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30</xdr:row>
                <xdr:rowOff>0</xdr:rowOff>
              </xdr:from>
              <xdr:to>
                <xdr:col>2</xdr:col>
                <xdr:colOff>38</xdr:colOff>
                <xdr:row>333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50</xdr:row>
                <xdr:rowOff>0</xdr:rowOff>
              </xdr:from>
              <xdr:to>
                <xdr:col>5</xdr:col>
                <xdr:colOff>20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0" uniqueCount="381">
  <si>
    <t xml:space="preserve">Tytuł projektu:</t>
  </si>
  <si>
    <t xml:space="preserve">REGION WODNY DOLNEJ WISŁY - OBSZAR WÓD MORSKIECH 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Procent rezerwy inwestycyjnej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Koryto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</t>
  </si>
  <si>
    <t xml:space="preserve">BULWARY</t>
  </si>
  <si>
    <t xml:space="preserve">JAZY, ŚLUZY</t>
  </si>
  <si>
    <t xml:space="preserve">INNE 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</t>
  </si>
  <si>
    <t xml:space="preserve">Średnioroczne koszty </t>
  </si>
  <si>
    <t xml:space="preserve">odtworzeniowe</t>
  </si>
  <si>
    <t xml:space="preserve">eksploatacyjne</t>
  </si>
  <si>
    <t xml:space="preserve">Obwałowania</t>
  </si>
  <si>
    <t xml:space="preserve">Bulwary i nabrzeża</t>
  </si>
  <si>
    <t xml:space="preserve">Jazy i Ślu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Dolnej Wisły</t>
  </si>
  <si>
    <t xml:space="preserve">Roczny spadek strat z wariantu zerowego w wariancie utrzymaniowym</t>
  </si>
  <si>
    <t xml:space="preserve">c. Remonty obecnego majatku</t>
  </si>
  <si>
    <t xml:space="preserve">KOSZTY INWESTYCYJNE W REGIONIE WODNYM</t>
  </si>
  <si>
    <t xml:space="preserve">Nazwa hot-spotu</t>
  </si>
  <si>
    <t xml:space="preserve">Koszty inwestycyjne [PLN]</t>
  </si>
  <si>
    <t xml:space="preserve">Bulwary i nabrzeża </t>
  </si>
  <si>
    <t xml:space="preserve">Inne</t>
  </si>
  <si>
    <t xml:space="preserve">RAZEM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B. Model z projektem</t>
  </si>
  <si>
    <t xml:space="preserve">2. Koszty operacyjne, w tym:</t>
  </si>
  <si>
    <t xml:space="preserve">a) koszty bezpośrednie</t>
  </si>
  <si>
    <t xml:space="preserve">PLAN INWESTYCYJNY - bez rezerwy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PLAN INWESTYCYJNY - z rezerwą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Uniknięte ofiary śmiertelne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 i odtworzeniow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/c</t>
  </si>
  <si>
    <t xml:space="preserve">10. ERR/c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UTRZYMANIOW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y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[$-409]d\-mmm"/>
    <numFmt numFmtId="182" formatCode="#,##0.000"/>
    <numFmt numFmtId="183" formatCode="#,##0.0"/>
    <numFmt numFmtId="184" formatCode="_-* #,##0.00&quot; zł&quot;_-;\-* #,##0.00&quot; zł&quot;_-;_-* \-??&quot; zł&quot;_-;_-@_-"/>
  </numFmts>
  <fonts count="8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3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7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5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7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1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8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9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8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5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9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4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1" fillId="0" borderId="6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6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6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7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7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5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7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4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9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7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8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1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5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8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78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1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7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0" borderId="8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8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9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6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7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9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4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9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5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9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_Analiza Opcji Etap II" xfId="30"/>
    <cellStyle name="Normalny_Harmonogram zadań" xfId="31"/>
    <cellStyle name="Normalny_Model_bazowy" xfId="32"/>
    <cellStyle name="Valuta (0)_10 Tigaz Tariffe" xfId="33"/>
    <cellStyle name="Valuta_10 Tigaz Tariffe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399960" y="1612584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760</xdr:colOff>
      <xdr:row>233</xdr:row>
      <xdr:rowOff>0</xdr:rowOff>
    </xdr:from>
    <xdr:to>
      <xdr:col>12</xdr:col>
      <xdr:colOff>735480</xdr:colOff>
      <xdr:row>233</xdr:row>
      <xdr:rowOff>0</xdr:rowOff>
    </xdr:to>
    <xdr:sp>
      <xdr:nvSpPr>
        <xdr:cNvPr id="1" name="Line 1660"/>
        <xdr:cNvSpPr/>
      </xdr:nvSpPr>
      <xdr:spPr>
        <a:xfrm flipH="1">
          <a:off x="12297960" y="1612584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410400" y="1612584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9"/>
  <sheetViews>
    <sheetView showFormulas="false" showGridLines="false" showRowColHeaders="true" showZeros="true" rightToLeft="false" tabSelected="true" showOutlineSymbols="true" defaultGridColor="true" view="normal" topLeftCell="A310" colorId="64" zoomScale="100" zoomScaleNormal="100" zoomScalePageLayoutView="100" workbookViewId="0">
      <selection pane="topLeft" activeCell="C337" activeCellId="0" sqref="C337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20.85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6" min="25" style="1" width="13.41"/>
    <col collapsed="false" customWidth="true" hidden="false" outlineLevel="0" max="37" min="37" style="1" width="51.7"/>
    <col collapsed="false" customWidth="true" hidden="false" outlineLevel="0" max="38" min="38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false" customHeight="false" outlineLevel="0" collapsed="false">
      <c r="A25" s="36" t="s">
        <v>22</v>
      </c>
      <c r="B25" s="37" t="n">
        <v>0.1</v>
      </c>
      <c r="C25" s="37" t="n">
        <v>0.1</v>
      </c>
      <c r="D25" s="37" t="n">
        <v>0.1</v>
      </c>
      <c r="E25" s="37" t="n">
        <v>0.1</v>
      </c>
      <c r="F25" s="37" t="n">
        <v>0.1</v>
      </c>
      <c r="G25" s="37" t="n">
        <v>0.1</v>
      </c>
      <c r="H25" s="37" t="n">
        <v>0.1</v>
      </c>
      <c r="I25" s="37" t="n">
        <v>0.1</v>
      </c>
      <c r="J25" s="37" t="n">
        <v>0.1</v>
      </c>
      <c r="K25" s="37" t="n">
        <v>0.1</v>
      </c>
      <c r="L25" s="37" t="n">
        <v>0.1</v>
      </c>
      <c r="M25" s="37" t="n">
        <v>0.1</v>
      </c>
      <c r="N25" s="37" t="n">
        <v>0.1</v>
      </c>
      <c r="O25" s="37" t="n">
        <v>0.1</v>
      </c>
      <c r="P25" s="37" t="n">
        <v>0.1</v>
      </c>
      <c r="Q25" s="37" t="n">
        <v>0.1</v>
      </c>
      <c r="R25" s="37" t="n">
        <v>0.1</v>
      </c>
      <c r="S25" s="37" t="n">
        <v>0.1</v>
      </c>
      <c r="T25" s="37" t="n">
        <v>0.1</v>
      </c>
      <c r="U25" s="37" t="n">
        <v>0.1</v>
      </c>
      <c r="V25" s="37" t="n">
        <v>0.1</v>
      </c>
      <c r="W25" s="37" t="n">
        <v>0.1</v>
      </c>
      <c r="X25" s="37" t="n">
        <v>0.1</v>
      </c>
      <c r="Y25" s="37" t="n">
        <v>0.1</v>
      </c>
      <c r="Z25" s="37" t="n">
        <v>0.1</v>
      </c>
      <c r="AA25" s="37" t="n">
        <v>0.1</v>
      </c>
      <c r="AB25" s="37" t="n">
        <v>0.1</v>
      </c>
      <c r="AC25" s="37" t="n">
        <v>0.1</v>
      </c>
      <c r="AD25" s="37" t="n">
        <v>0.1</v>
      </c>
      <c r="AE25" s="37" t="n">
        <v>0.1</v>
      </c>
      <c r="AF25" s="37" t="n">
        <v>0.1</v>
      </c>
      <c r="AG25" s="37" t="n">
        <v>0.1</v>
      </c>
      <c r="AH25" s="37" t="n">
        <v>0.1</v>
      </c>
      <c r="AI25" s="37" t="n">
        <v>0.1</v>
      </c>
      <c r="AJ25" s="37" t="n">
        <v>0.1</v>
      </c>
      <c r="AK25" s="37" t="n">
        <v>0.1</v>
      </c>
      <c r="AL25" s="37" t="n">
        <v>0.1</v>
      </c>
      <c r="AM25" s="37" t="n">
        <v>0.1</v>
      </c>
      <c r="AN25" s="37" t="n">
        <v>0.1</v>
      </c>
      <c r="AO25" s="37" t="n">
        <v>0.1</v>
      </c>
      <c r="AP25" s="37" t="n">
        <v>0.1</v>
      </c>
      <c r="AQ25" s="37" t="n">
        <v>0.1</v>
      </c>
      <c r="AR25" s="37" t="n">
        <v>0.1</v>
      </c>
      <c r="AS25" s="37" t="n">
        <v>0.1</v>
      </c>
      <c r="AT25" s="37" t="n">
        <v>0.1</v>
      </c>
      <c r="AU25" s="37" t="n">
        <v>0.1</v>
      </c>
      <c r="AV25" s="37" t="n">
        <v>0.1</v>
      </c>
      <c r="AW25" s="37" t="n">
        <v>0.1</v>
      </c>
      <c r="AX25" s="37" t="n">
        <v>0.1</v>
      </c>
      <c r="AY25" s="37" t="n">
        <v>0.1</v>
      </c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3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4</v>
      </c>
      <c r="B33" s="57" t="n">
        <v>2015</v>
      </c>
      <c r="C33" s="57" t="n">
        <v>2013</v>
      </c>
      <c r="D33" s="20" t="s">
        <v>25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6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7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8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9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30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1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2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3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4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5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6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7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8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9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40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1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2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3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4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6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7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8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9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40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5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2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6</v>
      </c>
      <c r="B85" s="89" t="s">
        <v>47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2</v>
      </c>
      <c r="AA85" s="91" t="s">
        <v>48</v>
      </c>
      <c r="AB85" s="91" t="s">
        <v>49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50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09</v>
      </c>
      <c r="F87" s="98" t="n">
        <f aca="false">F91+F101+F111+F121+F131+F142+F153+F163+F173+F183+F193+F203+F213+F223</f>
        <v>35983333.3343333</v>
      </c>
      <c r="G87" s="98" t="n">
        <f aca="false">G91+G101+G111+G121+G131+G142+G153+G163+G173+G183+G193+G203+G213+G223</f>
        <v>35983333.3343333</v>
      </c>
      <c r="H87" s="98" t="n">
        <f aca="false">H91+H101+H111+H121+H131+H142+H153+H163+H173+H183+H193+H203+H213+H223</f>
        <v>35983333.3343333</v>
      </c>
      <c r="I87" s="98" t="n">
        <f aca="false">I91+I101+I111+I121+I131+I142+I153+I163+I173+I183+I193+I203+I213+I223</f>
        <v>35983333.3343333</v>
      </c>
      <c r="J87" s="98" t="n">
        <f aca="false">J91+J101+J111+J121+J131+J142+J153+J163+J173+J183+J193+J203+J213+J223</f>
        <v>35983333.3343333</v>
      </c>
      <c r="K87" s="98" t="n">
        <f aca="false">K91+K101+K111+K121+K131+K142+K153+K163+K173+K183+K193+K203+K213+K223</f>
        <v>35983333.3343333</v>
      </c>
      <c r="L87" s="98" t="n">
        <f aca="false">L91+L101+L111+L121+L131+L142+L153+L163+L173+L183+L193+L203+L213+L223</f>
        <v>0.001</v>
      </c>
      <c r="M87" s="98" t="n">
        <f aca="false">M91+M101+M111+M121+M131+M142+M153+M163+M173+M183+M193+M203+M213+M223</f>
        <v>0.001</v>
      </c>
      <c r="N87" s="98" t="n">
        <f aca="false">N91+N101+N111+N121+N131+N142+N153+N163+N173+N183+N193+N203+N213+N223</f>
        <v>0.001</v>
      </c>
      <c r="O87" s="98" t="n">
        <f aca="false">O91+O101+O111+O121+O131+O142+O153+O163+O173+O183+O193+O203+O213+O223</f>
        <v>0.001</v>
      </c>
      <c r="P87" s="98" t="n">
        <f aca="false">P91+P101+P111+P121+P131+P142+P153+P163+P173+P183+P193+P203+P213+P223</f>
        <v>0.001</v>
      </c>
      <c r="Q87" s="98" t="n">
        <f aca="false">Q91+Q101+Q111+Q121+Q131+Q142+Q153+Q163+Q173+Q183+Q193+Q203+Q213+Q223</f>
        <v>0</v>
      </c>
      <c r="R87" s="98" t="n">
        <f aca="false">R91+R101+R111+R121+R131+R142+R153+R163+R173+R183+R193+R203+R213+R223</f>
        <v>0</v>
      </c>
      <c r="S87" s="98" t="n">
        <f aca="false">S91+S101+S111+S121+S131+S142+S153+S163+S173+S183+S193+S203+S213+S223</f>
        <v>0</v>
      </c>
      <c r="T87" s="98" t="n">
        <f aca="false">T91+T101+T111+T121+T131+T142+T153+T163+T173+T183+T193+T203+T213+T223</f>
        <v>0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Y87)</f>
        <v>215900000.02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1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09</v>
      </c>
      <c r="F88" s="99" t="n">
        <f aca="false">F91+F101+F111+F121+F131+F142+F153+F163+F173+F183+F193+F96+F106+F116+F126+F136+F147+F158+F168+F178+F188+F198+F203+F208+F213+F218+F223+F228</f>
        <v>39581667.3343333</v>
      </c>
      <c r="G88" s="99" t="n">
        <f aca="false">G91+G101+G111+G121+G131+G142+G153+G163+G173+G183+G193+G96+G106+G116+G126+G136+G147+G158+G168+G178+G188+G198+G203+G208+G213+G218+G223+G228</f>
        <v>39581667.3343333</v>
      </c>
      <c r="H88" s="99" t="n">
        <f aca="false">H91+H101+H111+H121+H131+H142+H153+H163+H173+H183+H193+H96+H106+H116+H126+H136+H147+H158+H168+H178+H188+H198+H203+H208+H213+H218+H223+H228</f>
        <v>39581667.3343333</v>
      </c>
      <c r="I88" s="99" t="n">
        <f aca="false">I91+I101+I111+I121+I131+I142+I153+I163+I173+I183+I193+I96+I106+I116+I126+I136+I147+I158+I168+I178+I188+I198+I203+I208+I213+I218+I223+I228</f>
        <v>39581667.3343333</v>
      </c>
      <c r="J88" s="99" t="n">
        <f aca="false">J91+J101+J111+J121+J131+J142+J153+J163+J173+J183+J193+J96+J106+J116+J126+J136+J147+J158+J168+J178+J188+J198+J203+J208+J213+J218+J223+J228</f>
        <v>39581667.3343333</v>
      </c>
      <c r="K88" s="99" t="n">
        <f aca="false">K91+K101+K111+K121+K131+K142+K153+K163+K173+K183+K193+K96+K106+K116+K126+K136+K147+K158+K168+K178+K188+K198+K203+K208+K213+K218+K223+K228</f>
        <v>39581667.3343333</v>
      </c>
      <c r="L88" s="99" t="n">
        <f aca="false">L91+L101+L111+L121+L131+L142+L153+L163+L173+L183+L193+L96+L106+L116+L126+L136+L147+L158+L168+L178+L188+L198+L203+L208+L213+L218+L223+L228</f>
        <v>0.001</v>
      </c>
      <c r="M88" s="99" t="n">
        <f aca="false">M91+M101+M111+M121+M131+M142+M153+M163+M173+M183+M193+M96+M106+M116+M126+M136+M147+M158+M168+M178+M188+M198+M203+M208+M213+M218+M223+M228</f>
        <v>0.001</v>
      </c>
      <c r="N88" s="99" t="n">
        <f aca="false">N91+N101+N111+N121+N131+N142+N153+N163+N173+N183+N193+N96+N106+N116+N126+N136+N147+N158+N168+N178+N188+N198+N203+N208+N213+N218+N223+N228</f>
        <v>0.001</v>
      </c>
      <c r="O88" s="99" t="n">
        <f aca="false">O91+O101+O111+O121+O131+O142+O153+O163+O173+O183+O193+O96+O106+O116+O126+O136+O147+O158+O168+O178+O188+O198+O203+O208+O213+O218+O223+O228</f>
        <v>0.001</v>
      </c>
      <c r="P88" s="99" t="n">
        <f aca="false">P91+P101+P111+P121+P131+P142+P153+P163+P173+P183+P193+P96+P106+P116+P126+P136+P147+P158+P168+P178+P188+P198+P203+P208+P213+P218+P223+P228</f>
        <v>0.001</v>
      </c>
      <c r="Q88" s="99" t="n">
        <f aca="false">Q91+Q101+Q111+Q121+Q131+Q142+Q153+Q163+Q173+Q183+Q193+Q96+Q106+Q116+Q126+Q136+Q147+Q158+Q168+Q178+Q188+Q198+Q203+Q208+Q213+Q218+Q223+Q228</f>
        <v>0</v>
      </c>
      <c r="R88" s="99" t="n">
        <f aca="false">R91+R101+R111+R121+R131+R142+R153+R163+R173+R183+R193+R96+R106+R116+R126+R136+R147+R158+R168+R178+R188+R198+R203+R208+R213+R218+R223+R228</f>
        <v>0</v>
      </c>
      <c r="S88" s="99" t="n">
        <f aca="false">S91+S101+S111+S121+S131+S142+S153+S163+S173+S183+S193+S96+S106+S116+S126+S136+S147+S158+S168+S178+S188+S198+S203+S208+S213+S218+S223+S228</f>
        <v>0</v>
      </c>
      <c r="T88" s="99" t="n">
        <f aca="false">T91+T101+T111+T121+T131+T142+T153+T163+T173+T183+T193+T96+T106+T116+T126+T136+T147+T158+T168+T178+T188+T198+T203+T208+T213+T218+T223+T228</f>
        <v>0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Y88)</f>
        <v>237490004.02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2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09</v>
      </c>
      <c r="F89" s="101" t="n">
        <f aca="false">F92+F102+F112+F122+F132+F143+F154+F164+F174+F184+F194+F204+F214+F224</f>
        <v>35983333.3343333</v>
      </c>
      <c r="G89" s="101" t="n">
        <f aca="false">G92+G102+G112+G122+G132+G143+G154+G164+G174+G184+G194+G204+G214+G224</f>
        <v>35983333.3343333</v>
      </c>
      <c r="H89" s="101" t="n">
        <f aca="false">H92+H102+H112+H122+H132+H143+H154+H164+H174+H184+H194+H204+H214+H224</f>
        <v>35983333.3343333</v>
      </c>
      <c r="I89" s="101" t="n">
        <f aca="false">I92+I102+I112+I122+I132+I143+I154+I164+I174+I184+I194+I204+I214+I224</f>
        <v>35983333.3343333</v>
      </c>
      <c r="J89" s="101" t="n">
        <f aca="false">J92+J102+J112+J122+J132+J143+J154+J164+J174+J184+J194+J204+J214+J224</f>
        <v>35983333.3343333</v>
      </c>
      <c r="K89" s="101" t="n">
        <f aca="false">K92+K102+K112+K122+K132+K143+K154+K164+K174+K184+K194+K204+K214+K224</f>
        <v>35983333.3343333</v>
      </c>
      <c r="L89" s="101" t="n">
        <f aca="false">L92+L102+L112+L122+L132+L143+L154+L164+L174+L184+L194+L204+L214+L224</f>
        <v>0.001</v>
      </c>
      <c r="M89" s="101" t="n">
        <f aca="false">M92+M102+M112+M122+M132+M143+M154+M164+M174+M184+M194+M204+M214+M224</f>
        <v>0.001</v>
      </c>
      <c r="N89" s="101" t="n">
        <f aca="false">N92+N102+N112+N122+N132+N143+N154+N164+N174+N184+N194+N204+N214+N224</f>
        <v>0.001</v>
      </c>
      <c r="O89" s="101" t="n">
        <f aca="false">O92+O102+O112+O122+O132+O143+O154+O164+O174+O184+O194+O204+O214+O224</f>
        <v>0.001</v>
      </c>
      <c r="P89" s="101" t="n">
        <f aca="false">P92+P102+P112+P122+P132+P143+P154+P164+P174+P184+P194+P204+P214+P224</f>
        <v>0.001</v>
      </c>
      <c r="Q89" s="101" t="n">
        <f aca="false">Q92+Q102+Q112+Q122+Q132+Q143+Q154+Q164+Q174+Q184+Q194+Q204+Q214+Q224</f>
        <v>0</v>
      </c>
      <c r="R89" s="101" t="n">
        <f aca="false">R92+R102+R112+R122+R132+R143+R154+R164+R174+R184+R194+R204+R214+R224</f>
        <v>0</v>
      </c>
      <c r="S89" s="101" t="n">
        <f aca="false">S92+S102+S112+S122+S132+S143+S154+S164+S174+S184+S194+S204+S214+S224</f>
        <v>0</v>
      </c>
      <c r="T89" s="101" t="n">
        <f aca="false">T92+T102+T112+T122+T132+T143+T154+T164+T174+T184+T194+T204+T214+T224</f>
        <v>0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Y89)</f>
        <v>215900000.02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3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Y90)</f>
        <v>0</v>
      </c>
      <c r="AA90" s="95"/>
      <c r="AB90" s="95"/>
      <c r="AC90" s="95"/>
      <c r="AD90" s="95"/>
      <c r="AE90" s="95"/>
      <c r="AF90" s="96"/>
      <c r="AK90" s="102" t="s">
        <v>54</v>
      </c>
      <c r="AL90" s="103"/>
      <c r="AM90" s="104"/>
    </row>
    <row r="91" s="7" customFormat="true" ht="12.75" hidden="false" customHeight="true" outlineLevel="0" collapsed="false">
      <c r="A91" s="105" t="s">
        <v>55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1</v>
      </c>
      <c r="F91" s="106" t="n">
        <f aca="false">F92+F97</f>
        <v>0</v>
      </c>
      <c r="G91" s="106" t="n">
        <f aca="false">G92+G97</f>
        <v>0</v>
      </c>
      <c r="H91" s="106" t="n">
        <f aca="false">H92+H97</f>
        <v>0</v>
      </c>
      <c r="I91" s="106" t="n">
        <f aca="false">I92+I97</f>
        <v>0</v>
      </c>
      <c r="J91" s="106" t="n">
        <f aca="false">J92+J97</f>
        <v>0</v>
      </c>
      <c r="K91" s="106" t="n">
        <f aca="false">K92+K97</f>
        <v>0</v>
      </c>
      <c r="L91" s="106" t="n">
        <f aca="false">L92+L97</f>
        <v>0</v>
      </c>
      <c r="M91" s="106" t="n">
        <f aca="false">M92+M97</f>
        <v>0</v>
      </c>
      <c r="N91" s="106" t="n">
        <f aca="false">N92+N97</f>
        <v>0</v>
      </c>
      <c r="O91" s="106" t="n">
        <f aca="false">O92+O97</f>
        <v>0</v>
      </c>
      <c r="P91" s="106" t="n">
        <f aca="false">P92+P97</f>
        <v>0</v>
      </c>
      <c r="Q91" s="106" t="n">
        <f aca="false">Q92+Q97</f>
        <v>0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Y91)</f>
        <v>0.001</v>
      </c>
      <c r="AA91" s="107"/>
      <c r="AB91" s="108"/>
      <c r="AC91" s="108"/>
      <c r="AD91" s="108"/>
      <c r="AE91" s="108"/>
      <c r="AF91" s="109"/>
      <c r="AK91" s="102" t="str">
        <f aca="false">A91</f>
        <v>Koryto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6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1</v>
      </c>
      <c r="F92" s="113" t="n">
        <f aca="false">F93+F94+F95</f>
        <v>0</v>
      </c>
      <c r="G92" s="113" t="n">
        <f aca="false">G93+G94+G95</f>
        <v>0</v>
      </c>
      <c r="H92" s="113" t="n">
        <f aca="false">H93+H94+H95</f>
        <v>0</v>
      </c>
      <c r="I92" s="113" t="n">
        <f aca="false">I93+I94+I95</f>
        <v>0</v>
      </c>
      <c r="J92" s="113" t="n">
        <f aca="false">J93+J94+J95</f>
        <v>0</v>
      </c>
      <c r="K92" s="113" t="n">
        <f aca="false">K93+K94+K95</f>
        <v>0</v>
      </c>
      <c r="L92" s="113" t="n">
        <f aca="false">L93+L94+L95</f>
        <v>0</v>
      </c>
      <c r="M92" s="113" t="n">
        <f aca="false">M93+M94+M95</f>
        <v>0</v>
      </c>
      <c r="N92" s="113" t="n">
        <f aca="false">N93+N94+N95</f>
        <v>0</v>
      </c>
      <c r="O92" s="113" t="n">
        <f aca="false">O93+O94+O95</f>
        <v>0</v>
      </c>
      <c r="P92" s="113" t="n">
        <f aca="false">P93+P94+P95</f>
        <v>0</v>
      </c>
      <c r="Q92" s="113" t="n">
        <f aca="false">Q93+Q94+Q95</f>
        <v>0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0.001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7</v>
      </c>
      <c r="AL92" s="121"/>
      <c r="AM92" s="121"/>
      <c r="AN92" s="122" t="n">
        <f aca="false">SUM($B$92:E$92)*$C$280*0.25</f>
        <v>1.875E-006</v>
      </c>
      <c r="AO92" s="122" t="n">
        <f aca="false">SUM($B$92:F$92)*0.5%*0.25</f>
        <v>1.25E-006</v>
      </c>
      <c r="AP92" s="122" t="n">
        <f aca="false">SUM($B$92:G$92)*0.5%*0.25</f>
        <v>1.25E-006</v>
      </c>
      <c r="AQ92" s="122" t="n">
        <f aca="false">SUM($B$92:H$92)*0.5%*0.25</f>
        <v>1.25E-006</v>
      </c>
      <c r="AR92" s="122" t="n">
        <f aca="false">SUM($B$92:I$92)*0.5%*0.25</f>
        <v>1.25E-006</v>
      </c>
      <c r="AS92" s="122" t="n">
        <f aca="false">SUM($B$92:J$92)*0.5%*0.25</f>
        <v>1.25E-006</v>
      </c>
      <c r="AT92" s="122" t="n">
        <f aca="false">SUM($B$92:K$92)*0.5%*0.25</f>
        <v>1.25E-006</v>
      </c>
      <c r="AU92" s="122" t="n">
        <f aca="false">SUM($B$92:L$92)*0.5%*0.25</f>
        <v>1.25E-006</v>
      </c>
      <c r="AV92" s="122" t="n">
        <f aca="false">SUM($B$92:M$92)*0.5%*0.25</f>
        <v>1.25E-006</v>
      </c>
      <c r="AW92" s="122" t="n">
        <f aca="false">SUM($B$92:N$92)*0.5%*0.25</f>
        <v>1.25E-006</v>
      </c>
      <c r="AX92" s="122" t="n">
        <f aca="false">SUM($B$92:O$92)*0.5%*0.25</f>
        <v>1.25E-006</v>
      </c>
      <c r="AY92" s="122" t="n">
        <f aca="false">SUM($B$92:P$92)*0.5%*0.25</f>
        <v>1.25E-006</v>
      </c>
      <c r="AZ92" s="122" t="n">
        <f aca="false">SUM($B$92:Q$92)*0.5%*0.25</f>
        <v>1.25E-006</v>
      </c>
      <c r="BA92" s="122" t="n">
        <f aca="false">SUM($B$92:R$92)*0.5%*0.25</f>
        <v>1.25E-006</v>
      </c>
      <c r="BB92" s="122" t="n">
        <f aca="false">SUM($B$92:S$92)*0.5%*0.25</f>
        <v>1.25E-006</v>
      </c>
      <c r="BC92" s="122" t="n">
        <f aca="false">SUM($B$92:T$92)*0.5%*0.25</f>
        <v>1.25E-006</v>
      </c>
      <c r="BD92" s="122" t="n">
        <f aca="false">SUM($B$92:U$92)*0.5%*0.25</f>
        <v>1.25E-006</v>
      </c>
      <c r="BE92" s="122" t="n">
        <f aca="false">SUM($B$92:V$92)*0.5%*0.25</f>
        <v>1.25E-006</v>
      </c>
      <c r="BF92" s="122" t="n">
        <f aca="false">SUM($B$92:W$92)*0.5%*0.25</f>
        <v>1.25E-006</v>
      </c>
      <c r="BG92" s="122" t="n">
        <f aca="false">SUM($B$92:X$92)*0.5%*0.25</f>
        <v>1.25E-006</v>
      </c>
      <c r="BH92" s="122" t="n">
        <f aca="false">SUM($B$92:Y$92)*0.5%*0.25</f>
        <v>1.25E-006</v>
      </c>
      <c r="BI92" s="122" t="n">
        <f aca="false">BH92</f>
        <v>1.25E-006</v>
      </c>
      <c r="BJ92" s="122" t="n">
        <f aca="false">BI92</f>
        <v>1.25E-006</v>
      </c>
      <c r="BK92" s="122" t="n">
        <f aca="false">BJ92</f>
        <v>1.25E-006</v>
      </c>
      <c r="BL92" s="122" t="n">
        <f aca="false">BK92</f>
        <v>1.25E-006</v>
      </c>
      <c r="BM92" s="122" t="n">
        <f aca="false">BL92</f>
        <v>1.25E-006</v>
      </c>
      <c r="BN92" s="122" t="n">
        <f aca="false">BM92</f>
        <v>1.25E-006</v>
      </c>
      <c r="BO92" s="122" t="n">
        <f aca="false">BN92</f>
        <v>1.25E-006</v>
      </c>
      <c r="BP92" s="122" t="n">
        <f aca="false">BO92</f>
        <v>1.25E-006</v>
      </c>
      <c r="BQ92" s="122" t="n">
        <f aca="false">BP92</f>
        <v>1.25E-006</v>
      </c>
      <c r="BR92" s="122" t="n">
        <f aca="false">BQ92</f>
        <v>1.25E-006</v>
      </c>
      <c r="BS92" s="122" t="n">
        <f aca="false">BR92</f>
        <v>1.25E-006</v>
      </c>
      <c r="BT92" s="122" t="n">
        <f aca="false">BS92</f>
        <v>1.25E-006</v>
      </c>
      <c r="BU92" s="122" t="n">
        <f aca="false">BT92</f>
        <v>1.25E-006</v>
      </c>
      <c r="BV92" s="122" t="n">
        <f aca="false">BU92</f>
        <v>1.25E-006</v>
      </c>
      <c r="BW92" s="122" t="n">
        <f aca="false">BV92</f>
        <v>1.25E-006</v>
      </c>
      <c r="BX92" s="122" t="n">
        <f aca="false">BW92</f>
        <v>1.25E-006</v>
      </c>
      <c r="BY92" s="122" t="n">
        <f aca="false">BX92</f>
        <v>1.25E-006</v>
      </c>
      <c r="BZ92" s="122" t="n">
        <f aca="false">BY92</f>
        <v>1.25E-006</v>
      </c>
      <c r="CA92" s="122" t="n">
        <f aca="false">BZ92</f>
        <v>1.25E-006</v>
      </c>
      <c r="CB92" s="122" t="n">
        <f aca="false">CA92</f>
        <v>1.25E-006</v>
      </c>
      <c r="CC92" s="122" t="n">
        <f aca="false">CB92</f>
        <v>1.25E-006</v>
      </c>
      <c r="CD92" s="122" t="n">
        <f aca="false">CC92</f>
        <v>1.25E-006</v>
      </c>
      <c r="CE92" s="122" t="n">
        <f aca="false">CD92</f>
        <v>1.25E-006</v>
      </c>
      <c r="CF92" s="122" t="n">
        <f aca="false">CE92</f>
        <v>1.25E-006</v>
      </c>
      <c r="CG92" s="122" t="n">
        <f aca="false">CF92</f>
        <v>1.25E-006</v>
      </c>
      <c r="CH92" s="122" t="n">
        <f aca="false">CG92</f>
        <v>1.25E-006</v>
      </c>
      <c r="CI92" s="122" t="n">
        <f aca="false">CH92</f>
        <v>1.25E-006</v>
      </c>
      <c r="CJ92" s="122" t="n">
        <f aca="false">CI92</f>
        <v>1.25E-006</v>
      </c>
      <c r="CK92" s="122" t="n">
        <f aca="false">CJ92</f>
        <v>1.25E-006</v>
      </c>
      <c r="CL92" s="123"/>
    </row>
    <row r="93" s="7" customFormat="true" ht="12" hidden="false" customHeight="false" outlineLevel="0" collapsed="false">
      <c r="A93" s="124" t="s">
        <v>58</v>
      </c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6" t="n">
        <f aca="false">SUM(B93:Y93)</f>
        <v>0</v>
      </c>
      <c r="AA93" s="114"/>
      <c r="AC93" s="119"/>
      <c r="AD93" s="119"/>
      <c r="AE93" s="127"/>
      <c r="AF93" s="128"/>
      <c r="AI93" s="120"/>
      <c r="AK93" s="121" t="s">
        <v>59</v>
      </c>
      <c r="AL93" s="121"/>
      <c r="AM93" s="121"/>
      <c r="AN93" s="122" t="n">
        <f aca="false">SUM($B$92:E$92)*$C$280*0.4</f>
        <v>3E-006</v>
      </c>
      <c r="AO93" s="122" t="n">
        <f aca="false">SUM($B$92:F$92)*0.5%*0.4</f>
        <v>2E-006</v>
      </c>
      <c r="AP93" s="122" t="n">
        <f aca="false">SUM($B$92:G$92)*0.5%*0.4</f>
        <v>2E-006</v>
      </c>
      <c r="AQ93" s="122" t="n">
        <f aca="false">SUM($B$92:H$92)*0.5%*0.4</f>
        <v>2E-006</v>
      </c>
      <c r="AR93" s="122" t="n">
        <f aca="false">SUM($B$92:I$92)*0.5%*0.4</f>
        <v>2E-006</v>
      </c>
      <c r="AS93" s="122" t="n">
        <f aca="false">SUM($B$92:J$92)*0.5%*0.4</f>
        <v>2E-006</v>
      </c>
      <c r="AT93" s="122" t="n">
        <f aca="false">SUM($B$92:K$92)*0.5%*0.4</f>
        <v>2E-006</v>
      </c>
      <c r="AU93" s="122" t="n">
        <f aca="false">SUM($B$92:L$92)*0.5%*0.4</f>
        <v>2E-006</v>
      </c>
      <c r="AV93" s="122" t="n">
        <f aca="false">SUM($B$92:M$92)*0.5%*0.4</f>
        <v>2E-006</v>
      </c>
      <c r="AW93" s="122" t="n">
        <f aca="false">SUM($B$92:N$92)*0.5%*0.4</f>
        <v>2E-006</v>
      </c>
      <c r="AX93" s="122" t="n">
        <f aca="false">SUM($B$92:O$92)*0.5%*0.4</f>
        <v>2E-006</v>
      </c>
      <c r="AY93" s="122" t="n">
        <f aca="false">SUM($B$92:P$92)*0.5%*0.4</f>
        <v>2E-006</v>
      </c>
      <c r="AZ93" s="122" t="n">
        <f aca="false">SUM($B$92:Q$92)*0.5%*0.4</f>
        <v>2E-006</v>
      </c>
      <c r="BA93" s="122" t="n">
        <f aca="false">SUM($B$92:R$92)*0.5%*0.4</f>
        <v>2E-006</v>
      </c>
      <c r="BB93" s="122" t="n">
        <f aca="false">SUM($B$92:S$92)*0.5%*0.4</f>
        <v>2E-006</v>
      </c>
      <c r="BC93" s="122" t="n">
        <f aca="false">SUM($B$92:T$92)*0.5%*0.4</f>
        <v>2E-006</v>
      </c>
      <c r="BD93" s="122" t="n">
        <f aca="false">SUM($B$92:U$92)*0.5%*0.4</f>
        <v>2E-006</v>
      </c>
      <c r="BE93" s="122" t="n">
        <f aca="false">SUM($B$92:V$92)*0.5%*0.4</f>
        <v>2E-006</v>
      </c>
      <c r="BF93" s="122" t="n">
        <f aca="false">SUM($B$92:W$92)*0.5%*0.4</f>
        <v>2E-006</v>
      </c>
      <c r="BG93" s="122" t="n">
        <f aca="false">SUM($B$92:X$92)*0.5%*0.4</f>
        <v>2E-006</v>
      </c>
      <c r="BH93" s="122" t="n">
        <f aca="false">SUM($B$92:Y$92)*0.5%*0.4</f>
        <v>2E-006</v>
      </c>
      <c r="BI93" s="122" t="n">
        <f aca="false">BH93</f>
        <v>2E-006</v>
      </c>
      <c r="BJ93" s="122" t="n">
        <f aca="false">BI93</f>
        <v>2E-006</v>
      </c>
      <c r="BK93" s="122" t="n">
        <f aca="false">BJ93</f>
        <v>2E-006</v>
      </c>
      <c r="BL93" s="122" t="n">
        <f aca="false">BK93</f>
        <v>2E-006</v>
      </c>
      <c r="BM93" s="122" t="n">
        <f aca="false">BL93</f>
        <v>2E-006</v>
      </c>
      <c r="BN93" s="122" t="n">
        <f aca="false">BM93</f>
        <v>2E-006</v>
      </c>
      <c r="BO93" s="122" t="n">
        <f aca="false">BN93</f>
        <v>2E-006</v>
      </c>
      <c r="BP93" s="122" t="n">
        <f aca="false">BO93</f>
        <v>2E-006</v>
      </c>
      <c r="BQ93" s="122" t="n">
        <f aca="false">BP93</f>
        <v>2E-006</v>
      </c>
      <c r="BR93" s="122" t="n">
        <f aca="false">BQ93</f>
        <v>2E-006</v>
      </c>
      <c r="BS93" s="122" t="n">
        <f aca="false">BR93</f>
        <v>2E-006</v>
      </c>
      <c r="BT93" s="122" t="n">
        <f aca="false">BS93</f>
        <v>2E-006</v>
      </c>
      <c r="BU93" s="122" t="n">
        <f aca="false">BT93</f>
        <v>2E-006</v>
      </c>
      <c r="BV93" s="122" t="n">
        <f aca="false">BU93</f>
        <v>2E-006</v>
      </c>
      <c r="BW93" s="122" t="n">
        <f aca="false">BV93</f>
        <v>2E-006</v>
      </c>
      <c r="BX93" s="122" t="n">
        <f aca="false">BW93</f>
        <v>2E-006</v>
      </c>
      <c r="BY93" s="122" t="n">
        <f aca="false">BX93</f>
        <v>2E-006</v>
      </c>
      <c r="BZ93" s="122" t="n">
        <f aca="false">BY93</f>
        <v>2E-006</v>
      </c>
      <c r="CA93" s="122" t="n">
        <f aca="false">BZ93</f>
        <v>2E-006</v>
      </c>
      <c r="CB93" s="122" t="n">
        <f aca="false">CA93</f>
        <v>2E-006</v>
      </c>
      <c r="CC93" s="122" t="n">
        <f aca="false">CB93</f>
        <v>2E-006</v>
      </c>
      <c r="CD93" s="122" t="n">
        <f aca="false">CC93</f>
        <v>2E-006</v>
      </c>
      <c r="CE93" s="122" t="n">
        <f aca="false">CD93</f>
        <v>2E-006</v>
      </c>
      <c r="CF93" s="122" t="n">
        <f aca="false">CE93</f>
        <v>2E-006</v>
      </c>
      <c r="CG93" s="122" t="n">
        <f aca="false">CF93</f>
        <v>2E-006</v>
      </c>
      <c r="CH93" s="122" t="n">
        <f aca="false">CG93</f>
        <v>2E-006</v>
      </c>
      <c r="CI93" s="122" t="n">
        <f aca="false">CH93</f>
        <v>2E-006</v>
      </c>
      <c r="CJ93" s="122" t="n">
        <f aca="false">CI93</f>
        <v>2E-006</v>
      </c>
      <c r="CK93" s="122" t="n">
        <f aca="false">CJ93</f>
        <v>2E-006</v>
      </c>
      <c r="CL93" s="123"/>
    </row>
    <row r="94" s="133" customFormat="true" ht="12" hidden="false" customHeight="false" outlineLevel="0" collapsed="false">
      <c r="A94" s="129" t="s">
        <v>37</v>
      </c>
      <c r="B94" s="130"/>
      <c r="C94" s="130"/>
      <c r="D94" s="130"/>
      <c r="E94" s="130" t="n">
        <v>0</v>
      </c>
      <c r="F94" s="130" t="n">
        <f aca="false">B328/6</f>
        <v>0</v>
      </c>
      <c r="G94" s="130" t="n">
        <f aca="false">F94</f>
        <v>0</v>
      </c>
      <c r="H94" s="130" t="n">
        <f aca="false">G94</f>
        <v>0</v>
      </c>
      <c r="I94" s="130" t="n">
        <f aca="false">H94</f>
        <v>0</v>
      </c>
      <c r="J94" s="130" t="n">
        <f aca="false">I94</f>
        <v>0</v>
      </c>
      <c r="K94" s="130" t="n">
        <f aca="false">J94</f>
        <v>0</v>
      </c>
      <c r="L94" s="130"/>
      <c r="M94" s="130"/>
      <c r="N94" s="130"/>
      <c r="O94" s="130"/>
      <c r="P94" s="130"/>
      <c r="Q94" s="130"/>
      <c r="R94" s="130"/>
      <c r="S94" s="130"/>
      <c r="T94" s="130"/>
      <c r="U94" s="130"/>
      <c r="V94" s="130"/>
      <c r="W94" s="130"/>
      <c r="X94" s="130"/>
      <c r="Y94" s="130"/>
      <c r="Z94" s="126" t="n">
        <f aca="false">SUM(B94:Y94)</f>
        <v>0</v>
      </c>
      <c r="AA94" s="131" t="n">
        <v>0.014</v>
      </c>
      <c r="AB94" s="132" t="n">
        <f aca="false">(Z94+Z99)/(Z94+Z99+Z95+Z100)</f>
        <v>0</v>
      </c>
      <c r="AE94" s="134"/>
      <c r="AF94" s="135"/>
      <c r="AH94" s="136"/>
      <c r="AI94" s="137"/>
      <c r="AK94" s="121" t="s">
        <v>60</v>
      </c>
      <c r="AL94" s="121"/>
      <c r="AM94" s="121"/>
      <c r="AN94" s="122" t="n">
        <f aca="false">SUM($B$92:E$92)*$C$280*0.35</f>
        <v>2.625E-006</v>
      </c>
      <c r="AO94" s="122" t="n">
        <f aca="false">SUM($B$92:F$92)*0.5%*0.35</f>
        <v>1.75E-006</v>
      </c>
      <c r="AP94" s="122" t="n">
        <f aca="false">SUM($B$92:G$92)*0.5%*0.35</f>
        <v>1.75E-006</v>
      </c>
      <c r="AQ94" s="122" t="n">
        <f aca="false">SUM($B$92:H$92)*0.5%*0.35</f>
        <v>1.75E-006</v>
      </c>
      <c r="AR94" s="122" t="n">
        <f aca="false">SUM($B$92:I$92)*0.5%*0.35</f>
        <v>1.75E-006</v>
      </c>
      <c r="AS94" s="122" t="n">
        <f aca="false">SUM($B$92:J$92)*0.5%*0.35</f>
        <v>1.75E-006</v>
      </c>
      <c r="AT94" s="122" t="n">
        <f aca="false">SUM($B$92:K$92)*0.5%*0.35</f>
        <v>1.75E-006</v>
      </c>
      <c r="AU94" s="122" t="n">
        <f aca="false">SUM($B$92:L$92)*0.5%*0.35</f>
        <v>1.75E-006</v>
      </c>
      <c r="AV94" s="122" t="n">
        <f aca="false">SUM($B$92:M$92)*0.5%*0.35</f>
        <v>1.75E-006</v>
      </c>
      <c r="AW94" s="122" t="n">
        <f aca="false">SUM($B$92:N$92)*0.5%*0.35</f>
        <v>1.75E-006</v>
      </c>
      <c r="AX94" s="122" t="n">
        <f aca="false">SUM($B$92:O$92)*0.5%*0.35</f>
        <v>1.75E-006</v>
      </c>
      <c r="AY94" s="122" t="n">
        <f aca="false">SUM($B$92:P$92)*0.5%*0.35</f>
        <v>1.75E-006</v>
      </c>
      <c r="AZ94" s="122" t="n">
        <f aca="false">SUM($B$92:Q$92)*0.5%*0.35</f>
        <v>1.75E-006</v>
      </c>
      <c r="BA94" s="122" t="n">
        <f aca="false">SUM($B$92:R$92)*0.5%*0.35</f>
        <v>1.75E-006</v>
      </c>
      <c r="BB94" s="122" t="n">
        <f aca="false">SUM($B$92:S$92)*0.5%*0.35</f>
        <v>1.75E-006</v>
      </c>
      <c r="BC94" s="122" t="n">
        <f aca="false">SUM($B$92:T$92)*0.5%*0.35</f>
        <v>1.75E-006</v>
      </c>
      <c r="BD94" s="122" t="n">
        <f aca="false">SUM($B$92:U$92)*0.5%*0.35</f>
        <v>1.75E-006</v>
      </c>
      <c r="BE94" s="122" t="n">
        <f aca="false">SUM($B$92:V$92)*0.5%*0.35</f>
        <v>1.75E-006</v>
      </c>
      <c r="BF94" s="122" t="n">
        <f aca="false">SUM($B$92:W$92)*0.5%*0.35</f>
        <v>1.75E-006</v>
      </c>
      <c r="BG94" s="122" t="n">
        <f aca="false">SUM($B$92:X$92)*0.5%*0.35</f>
        <v>1.75E-006</v>
      </c>
      <c r="BH94" s="122" t="n">
        <f aca="false">SUM($B$92:Y$92)*0.5%*0.35</f>
        <v>1.75E-006</v>
      </c>
      <c r="BI94" s="122" t="n">
        <f aca="false">BH94</f>
        <v>1.75E-006</v>
      </c>
      <c r="BJ94" s="122" t="n">
        <f aca="false">BI94</f>
        <v>1.75E-006</v>
      </c>
      <c r="BK94" s="122" t="n">
        <f aca="false">BJ94</f>
        <v>1.75E-006</v>
      </c>
      <c r="BL94" s="122" t="n">
        <f aca="false">BK94</f>
        <v>1.75E-006</v>
      </c>
      <c r="BM94" s="122" t="n">
        <f aca="false">BL94</f>
        <v>1.75E-006</v>
      </c>
      <c r="BN94" s="122" t="n">
        <f aca="false">BM94</f>
        <v>1.75E-006</v>
      </c>
      <c r="BO94" s="122" t="n">
        <f aca="false">BN94</f>
        <v>1.75E-006</v>
      </c>
      <c r="BP94" s="122" t="n">
        <f aca="false">BO94</f>
        <v>1.75E-006</v>
      </c>
      <c r="BQ94" s="122" t="n">
        <f aca="false">BP94</f>
        <v>1.75E-006</v>
      </c>
      <c r="BR94" s="122" t="n">
        <f aca="false">BQ94</f>
        <v>1.75E-006</v>
      </c>
      <c r="BS94" s="122" t="n">
        <f aca="false">BR94</f>
        <v>1.75E-006</v>
      </c>
      <c r="BT94" s="122" t="n">
        <f aca="false">BS94</f>
        <v>1.75E-006</v>
      </c>
      <c r="BU94" s="122" t="n">
        <f aca="false">BT94</f>
        <v>1.75E-006</v>
      </c>
      <c r="BV94" s="122" t="n">
        <f aca="false">BU94</f>
        <v>1.75E-006</v>
      </c>
      <c r="BW94" s="122" t="n">
        <f aca="false">BV94</f>
        <v>1.75E-006</v>
      </c>
      <c r="BX94" s="122" t="n">
        <f aca="false">BW94</f>
        <v>1.75E-006</v>
      </c>
      <c r="BY94" s="122" t="n">
        <f aca="false">BX94</f>
        <v>1.75E-006</v>
      </c>
      <c r="BZ94" s="122" t="n">
        <f aca="false">BY94</f>
        <v>1.75E-006</v>
      </c>
      <c r="CA94" s="122" t="n">
        <f aca="false">BZ94</f>
        <v>1.75E-006</v>
      </c>
      <c r="CB94" s="122" t="n">
        <f aca="false">CA94</f>
        <v>1.75E-006</v>
      </c>
      <c r="CC94" s="122" t="n">
        <f aca="false">CB94</f>
        <v>1.75E-006</v>
      </c>
      <c r="CD94" s="122" t="n">
        <f aca="false">CC94</f>
        <v>1.75E-006</v>
      </c>
      <c r="CE94" s="122" t="n">
        <f aca="false">CD94</f>
        <v>1.75E-006</v>
      </c>
      <c r="CF94" s="122" t="n">
        <f aca="false">CE94</f>
        <v>1.75E-006</v>
      </c>
      <c r="CG94" s="122" t="n">
        <f aca="false">CF94</f>
        <v>1.75E-006</v>
      </c>
      <c r="CH94" s="122" t="n">
        <f aca="false">CG94</f>
        <v>1.75E-006</v>
      </c>
      <c r="CI94" s="122" t="n">
        <f aca="false">CH94</f>
        <v>1.75E-006</v>
      </c>
      <c r="CJ94" s="122" t="n">
        <f aca="false">CI94</f>
        <v>1.75E-006</v>
      </c>
      <c r="CK94" s="122" t="n">
        <f aca="false">CJ94</f>
        <v>1.75E-006</v>
      </c>
      <c r="CL94" s="123"/>
    </row>
    <row r="95" s="133" customFormat="true" ht="12" hidden="false" customHeight="false" outlineLevel="0" collapsed="false">
      <c r="A95" s="138" t="s">
        <v>61</v>
      </c>
      <c r="B95" s="139"/>
      <c r="C95" s="139"/>
      <c r="D95" s="139"/>
      <c r="E95" s="130" t="n">
        <v>0.001</v>
      </c>
      <c r="F95" s="130"/>
      <c r="G95" s="130" t="n">
        <f aca="false">F95</f>
        <v>0</v>
      </c>
      <c r="H95" s="130" t="n">
        <f aca="false">G95</f>
        <v>0</v>
      </c>
      <c r="I95" s="130" t="n">
        <f aca="false">H95</f>
        <v>0</v>
      </c>
      <c r="J95" s="130" t="n">
        <f aca="false">I95</f>
        <v>0</v>
      </c>
      <c r="K95" s="130" t="n">
        <f aca="false">J95</f>
        <v>0</v>
      </c>
      <c r="L95" s="130" t="n">
        <f aca="false">K95</f>
        <v>0</v>
      </c>
      <c r="M95" s="130" t="n">
        <f aca="false">L95</f>
        <v>0</v>
      </c>
      <c r="N95" s="130" t="n">
        <f aca="false">M95</f>
        <v>0</v>
      </c>
      <c r="O95" s="130" t="n">
        <f aca="false">N95</f>
        <v>0</v>
      </c>
      <c r="P95" s="130" t="n">
        <f aca="false">O95</f>
        <v>0</v>
      </c>
      <c r="Q95" s="139"/>
      <c r="R95" s="139"/>
      <c r="S95" s="139"/>
      <c r="T95" s="139"/>
      <c r="U95" s="139"/>
      <c r="V95" s="139"/>
      <c r="W95" s="139"/>
      <c r="X95" s="139"/>
      <c r="Y95" s="139"/>
      <c r="Z95" s="140" t="n">
        <f aca="false">SUM(B95:Y95)</f>
        <v>0.001</v>
      </c>
      <c r="AA95" s="131" t="n">
        <v>0.1</v>
      </c>
      <c r="AB95" s="141" t="n">
        <f aca="false">1-AB94</f>
        <v>1</v>
      </c>
      <c r="AE95" s="134"/>
      <c r="AF95" s="135"/>
      <c r="AI95" s="137"/>
      <c r="AK95" s="121" t="s">
        <v>62</v>
      </c>
      <c r="AL95" s="121"/>
      <c r="AM95" s="121"/>
      <c r="AN95" s="142"/>
      <c r="AO95" s="142"/>
      <c r="AP95" s="143"/>
      <c r="AQ95" s="143"/>
      <c r="AR95" s="143"/>
      <c r="AS95" s="143"/>
      <c r="AT95" s="143"/>
      <c r="AU95" s="143"/>
      <c r="AV95" s="143"/>
      <c r="AW95" s="143"/>
      <c r="AX95" s="143"/>
      <c r="AY95" s="143"/>
      <c r="AZ95" s="143"/>
      <c r="BA95" s="143"/>
      <c r="BB95" s="143"/>
      <c r="BC95" s="143"/>
      <c r="BD95" s="143"/>
      <c r="BE95" s="143"/>
      <c r="BF95" s="143"/>
      <c r="BG95" s="143"/>
      <c r="BH95" s="143"/>
      <c r="BI95" s="143"/>
      <c r="BJ95" s="143"/>
      <c r="BK95" s="143"/>
      <c r="BL95" s="143"/>
      <c r="BM95" s="143"/>
      <c r="BN95" s="143"/>
      <c r="BO95" s="143"/>
      <c r="BP95" s="143"/>
      <c r="BQ95" s="143"/>
      <c r="BR95" s="143"/>
      <c r="BS95" s="143"/>
      <c r="BT95" s="143"/>
      <c r="BU95" s="143"/>
      <c r="BV95" s="143"/>
      <c r="BW95" s="143"/>
      <c r="BX95" s="143"/>
      <c r="BY95" s="143"/>
      <c r="BZ95" s="143"/>
      <c r="CA95" s="143"/>
      <c r="CB95" s="143"/>
      <c r="CC95" s="143"/>
      <c r="CD95" s="143"/>
      <c r="CE95" s="143"/>
      <c r="CF95" s="143"/>
      <c r="CG95" s="143"/>
      <c r="CH95" s="143"/>
      <c r="CI95" s="143"/>
      <c r="CJ95" s="143"/>
      <c r="CK95" s="143"/>
      <c r="CL95" s="144"/>
    </row>
    <row r="96" s="133" customFormat="true" ht="12" hidden="false" customHeight="false" outlineLevel="0" collapsed="false">
      <c r="A96" s="27" t="s">
        <v>63</v>
      </c>
      <c r="B96" s="126"/>
      <c r="C96" s="126"/>
      <c r="D96" s="126"/>
      <c r="E96" s="126" t="n">
        <f aca="false">ROUND((E93+E94+E95)*C$25,0)</f>
        <v>0</v>
      </c>
      <c r="F96" s="126" t="n">
        <f aca="false">ROUND((F93+F94+F95)*D$25,0)</f>
        <v>0</v>
      </c>
      <c r="G96" s="126" t="n">
        <f aca="false">ROUND((G93+G94+G95)*E$25,0)</f>
        <v>0</v>
      </c>
      <c r="H96" s="126" t="n">
        <f aca="false">ROUND((H93+H94+H95)*F$25,0)</f>
        <v>0</v>
      </c>
      <c r="I96" s="126" t="n">
        <f aca="false">ROUND((I93+I94+I95)*G$25,0)</f>
        <v>0</v>
      </c>
      <c r="J96" s="126" t="n">
        <f aca="false">ROUND((J93+J94+J95)*H$25,0)</f>
        <v>0</v>
      </c>
      <c r="K96" s="126" t="n">
        <f aca="false">ROUND((K93+K94+K95)*I$25,0)</f>
        <v>0</v>
      </c>
      <c r="L96" s="126" t="n">
        <f aca="false">ROUND((L93+L94+L95)*J$25,0)</f>
        <v>0</v>
      </c>
      <c r="M96" s="126" t="n">
        <f aca="false">ROUND((M93+M94+M95)*K$25,0)</f>
        <v>0</v>
      </c>
      <c r="N96" s="126" t="n">
        <f aca="false">ROUND((N93+N94+N95)*L$25,0)</f>
        <v>0</v>
      </c>
      <c r="O96" s="126" t="n">
        <f aca="false">ROUND((O93+O94+O95)*M$25,0)</f>
        <v>0</v>
      </c>
      <c r="P96" s="126" t="n">
        <f aca="false">ROUND((P93+P94+P95)*N$25,0)</f>
        <v>0</v>
      </c>
      <c r="Q96" s="126" t="n">
        <f aca="false">ROUND((Q93+Q94+Q95)*O$25,0)</f>
        <v>0</v>
      </c>
      <c r="R96" s="126" t="n">
        <f aca="false">ROUND((R93+R94+R95)*P$25,0)</f>
        <v>0</v>
      </c>
      <c r="S96" s="126" t="n">
        <f aca="false">ROUND((S93+S94+S95)*Q$25,0)</f>
        <v>0</v>
      </c>
      <c r="T96" s="126" t="n">
        <f aca="false">ROUND((T93+T94+T95)*R$25,0)</f>
        <v>0</v>
      </c>
      <c r="U96" s="126" t="n">
        <f aca="false">ROUND((U93+U94+U95)*S$25,0)</f>
        <v>0</v>
      </c>
      <c r="V96" s="126" t="n">
        <f aca="false">ROUND((V93+V94+V95)*T$25,0)</f>
        <v>0</v>
      </c>
      <c r="W96" s="126" t="n">
        <f aca="false">ROUND((W93+W94+W95)*U$25,0)</f>
        <v>0</v>
      </c>
      <c r="X96" s="126" t="n">
        <f aca="false">ROUND((X93+X94+X95)*V$25,0)</f>
        <v>0</v>
      </c>
      <c r="Y96" s="126" t="n">
        <f aca="false">ROUND((Y93+Y94+Y95)*W$25,0)</f>
        <v>0</v>
      </c>
      <c r="Z96" s="126" t="n">
        <f aca="false">SUM(B96:Y96)</f>
        <v>0</v>
      </c>
      <c r="AA96" s="114"/>
      <c r="AE96" s="134"/>
      <c r="AF96" s="135"/>
      <c r="AK96" s="121" t="s">
        <v>64</v>
      </c>
      <c r="AL96" s="121"/>
      <c r="AM96" s="121"/>
      <c r="AN96" s="142"/>
      <c r="AO96" s="142"/>
      <c r="AP96" s="143"/>
      <c r="AQ96" s="143"/>
      <c r="AR96" s="143"/>
      <c r="AS96" s="143"/>
      <c r="AT96" s="143"/>
      <c r="AU96" s="143"/>
      <c r="AV96" s="143"/>
      <c r="AW96" s="143"/>
      <c r="AX96" s="143"/>
      <c r="AY96" s="143"/>
      <c r="AZ96" s="143"/>
      <c r="BA96" s="143"/>
      <c r="BB96" s="143"/>
      <c r="BC96" s="143"/>
      <c r="BD96" s="143"/>
      <c r="BE96" s="143"/>
      <c r="BF96" s="143"/>
      <c r="BG96" s="143"/>
      <c r="BH96" s="143"/>
      <c r="BI96" s="143"/>
      <c r="BJ96" s="143"/>
      <c r="BK96" s="143"/>
      <c r="BL96" s="143"/>
      <c r="BM96" s="143"/>
      <c r="BN96" s="143"/>
      <c r="BO96" s="143"/>
      <c r="BP96" s="143"/>
      <c r="BQ96" s="143"/>
      <c r="BR96" s="143"/>
      <c r="BS96" s="143"/>
      <c r="BT96" s="143"/>
      <c r="BU96" s="143"/>
      <c r="BV96" s="143"/>
      <c r="BW96" s="143"/>
      <c r="BX96" s="143"/>
      <c r="BY96" s="143"/>
      <c r="BZ96" s="143"/>
      <c r="CA96" s="143"/>
      <c r="CB96" s="143"/>
      <c r="CC96" s="143"/>
      <c r="CD96" s="143"/>
      <c r="CE96" s="143"/>
      <c r="CF96" s="143"/>
      <c r="CG96" s="143"/>
      <c r="CH96" s="143"/>
      <c r="CI96" s="143"/>
      <c r="CJ96" s="143"/>
      <c r="CK96" s="143"/>
      <c r="CL96" s="145"/>
    </row>
    <row r="97" s="7" customFormat="true" ht="12" hidden="false" customHeight="false" outlineLevel="0" collapsed="false">
      <c r="A97" s="146" t="s">
        <v>65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6</v>
      </c>
      <c r="AL97" s="121"/>
      <c r="AM97" s="121"/>
      <c r="AN97" s="142"/>
      <c r="AO97" s="142"/>
      <c r="AP97" s="143"/>
      <c r="AQ97" s="143"/>
      <c r="AR97" s="143"/>
      <c r="AS97" s="143"/>
      <c r="AT97" s="143"/>
      <c r="AU97" s="143"/>
      <c r="AV97" s="143"/>
      <c r="AW97" s="143"/>
      <c r="AX97" s="143"/>
      <c r="AY97" s="143"/>
      <c r="AZ97" s="143"/>
      <c r="BA97" s="143"/>
      <c r="BB97" s="143"/>
      <c r="BC97" s="143"/>
      <c r="BD97" s="143"/>
      <c r="BE97" s="143"/>
      <c r="BF97" s="143"/>
      <c r="BG97" s="143"/>
      <c r="BH97" s="143"/>
      <c r="BI97" s="143"/>
      <c r="BJ97" s="143"/>
      <c r="BK97" s="143"/>
      <c r="BL97" s="143"/>
      <c r="BM97" s="143"/>
      <c r="BN97" s="143"/>
      <c r="BO97" s="143"/>
      <c r="BP97" s="143"/>
      <c r="BQ97" s="143"/>
      <c r="BR97" s="143"/>
      <c r="BS97" s="143"/>
      <c r="BT97" s="143"/>
      <c r="BU97" s="143"/>
      <c r="BV97" s="143"/>
      <c r="BW97" s="143"/>
      <c r="BX97" s="143"/>
      <c r="BY97" s="143"/>
      <c r="BZ97" s="143"/>
      <c r="CA97" s="143"/>
      <c r="CB97" s="143"/>
      <c r="CC97" s="143"/>
      <c r="CD97" s="143"/>
      <c r="CE97" s="143"/>
      <c r="CF97" s="143"/>
      <c r="CG97" s="143"/>
      <c r="CH97" s="143"/>
      <c r="CI97" s="143"/>
      <c r="CJ97" s="143"/>
      <c r="CK97" s="143"/>
      <c r="CL97" s="145"/>
    </row>
    <row r="98" s="7" customFormat="true" ht="12" hidden="false" customHeight="false" outlineLevel="0" collapsed="false">
      <c r="A98" s="124" t="s">
        <v>58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6" t="n">
        <f aca="false">SUM(B98:Y98)</f>
        <v>0</v>
      </c>
      <c r="AA98" s="149"/>
      <c r="AE98" s="6"/>
      <c r="AF98" s="147"/>
      <c r="AK98" s="121" t="s">
        <v>67</v>
      </c>
      <c r="AL98" s="121"/>
      <c r="AM98" s="121"/>
      <c r="AN98" s="115"/>
      <c r="AO98" s="115"/>
      <c r="AP98" s="143"/>
      <c r="AQ98" s="143"/>
      <c r="AR98" s="143"/>
      <c r="AS98" s="143"/>
      <c r="AT98" s="143"/>
      <c r="AU98" s="143"/>
      <c r="AV98" s="143"/>
      <c r="AW98" s="143"/>
      <c r="AX98" s="143"/>
      <c r="AY98" s="143"/>
      <c r="AZ98" s="143"/>
      <c r="BA98" s="143"/>
      <c r="BB98" s="143"/>
      <c r="BC98" s="143"/>
      <c r="BD98" s="143"/>
      <c r="BE98" s="143"/>
      <c r="BF98" s="143"/>
      <c r="BG98" s="143"/>
      <c r="BH98" s="143"/>
      <c r="BI98" s="143"/>
      <c r="BJ98" s="143"/>
      <c r="BK98" s="143"/>
      <c r="BL98" s="143"/>
      <c r="BM98" s="143"/>
      <c r="BN98" s="143"/>
      <c r="BO98" s="143"/>
      <c r="BP98" s="143"/>
      <c r="BQ98" s="143"/>
      <c r="BR98" s="143"/>
      <c r="BS98" s="143"/>
      <c r="BT98" s="143"/>
      <c r="BU98" s="143"/>
      <c r="BV98" s="143"/>
      <c r="BW98" s="143"/>
      <c r="BX98" s="143"/>
      <c r="BY98" s="143"/>
      <c r="BZ98" s="143"/>
      <c r="CA98" s="143"/>
      <c r="CB98" s="143"/>
      <c r="CC98" s="143"/>
      <c r="CD98" s="143"/>
      <c r="CE98" s="143"/>
      <c r="CF98" s="143"/>
      <c r="CG98" s="143"/>
      <c r="CH98" s="143"/>
      <c r="CI98" s="143"/>
      <c r="CJ98" s="143"/>
      <c r="CK98" s="143"/>
      <c r="CL98" s="150"/>
    </row>
    <row r="99" s="133" customFormat="true" ht="12" hidden="false" customHeight="false" outlineLevel="0" collapsed="false">
      <c r="A99" s="129" t="s">
        <v>37</v>
      </c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 t="n">
        <f aca="false">SUM(B99:Y99)</f>
        <v>0</v>
      </c>
      <c r="AA99" s="131" t="n">
        <f aca="false">AA94</f>
        <v>0.014</v>
      </c>
      <c r="AE99" s="134"/>
      <c r="AF99" s="135"/>
      <c r="AK99" s="121" t="s">
        <v>68</v>
      </c>
      <c r="AL99" s="121"/>
      <c r="AM99" s="121"/>
      <c r="AN99" s="115"/>
      <c r="AO99" s="115"/>
      <c r="AP99" s="143"/>
      <c r="AQ99" s="143"/>
      <c r="AR99" s="143"/>
      <c r="AS99" s="143"/>
      <c r="AT99" s="143"/>
      <c r="AU99" s="143"/>
      <c r="AV99" s="143"/>
      <c r="AW99" s="143"/>
      <c r="AX99" s="143"/>
      <c r="AY99" s="143"/>
      <c r="AZ99" s="143"/>
      <c r="BA99" s="143"/>
      <c r="BB99" s="143"/>
      <c r="BC99" s="143"/>
      <c r="BD99" s="143"/>
      <c r="BE99" s="143"/>
      <c r="BF99" s="143"/>
      <c r="BG99" s="143"/>
      <c r="BH99" s="143"/>
      <c r="BI99" s="143"/>
      <c r="BJ99" s="143"/>
      <c r="BK99" s="143"/>
      <c r="BL99" s="143"/>
      <c r="BM99" s="143"/>
      <c r="BN99" s="143"/>
      <c r="BO99" s="143"/>
      <c r="BP99" s="143"/>
      <c r="BQ99" s="143"/>
      <c r="BR99" s="143"/>
      <c r="BS99" s="143"/>
      <c r="BT99" s="143"/>
      <c r="BU99" s="143"/>
      <c r="BV99" s="143"/>
      <c r="BW99" s="143"/>
      <c r="BX99" s="143"/>
      <c r="BY99" s="143"/>
      <c r="BZ99" s="143"/>
      <c r="CA99" s="143"/>
      <c r="CB99" s="143"/>
      <c r="CC99" s="143"/>
      <c r="CD99" s="143"/>
      <c r="CE99" s="143"/>
      <c r="CF99" s="143"/>
      <c r="CG99" s="143"/>
      <c r="CH99" s="143"/>
      <c r="CI99" s="143"/>
      <c r="CJ99" s="143"/>
      <c r="CK99" s="143"/>
      <c r="CL99" s="150"/>
    </row>
    <row r="100" s="133" customFormat="true" ht="12" hidden="false" customHeight="false" outlineLevel="0" collapsed="false">
      <c r="A100" s="138" t="s">
        <v>61</v>
      </c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  <c r="Y100" s="140"/>
      <c r="Z100" s="140" t="n">
        <f aca="false">SUM(B100:Y100)</f>
        <v>0</v>
      </c>
      <c r="AA100" s="151" t="n">
        <f aca="false">AA95</f>
        <v>0.1</v>
      </c>
      <c r="AE100" s="134"/>
      <c r="AF100" s="135"/>
      <c r="AK100" s="121" t="s">
        <v>69</v>
      </c>
      <c r="AL100" s="121"/>
      <c r="AM100" s="121"/>
      <c r="AN100" s="142"/>
      <c r="AO100" s="142"/>
      <c r="AP100" s="143"/>
      <c r="AQ100" s="143"/>
      <c r="AR100" s="143"/>
      <c r="AS100" s="143"/>
      <c r="AT100" s="143"/>
      <c r="AU100" s="143"/>
      <c r="AV100" s="143"/>
      <c r="AW100" s="143"/>
      <c r="AX100" s="143"/>
      <c r="AY100" s="143"/>
      <c r="AZ100" s="143"/>
      <c r="BA100" s="143"/>
      <c r="BB100" s="143"/>
      <c r="BC100" s="143"/>
      <c r="BD100" s="143"/>
      <c r="BE100" s="143"/>
      <c r="BF100" s="143"/>
      <c r="BG100" s="143"/>
      <c r="BH100" s="143"/>
      <c r="BI100" s="143"/>
      <c r="BJ100" s="143"/>
      <c r="BK100" s="143"/>
      <c r="BL100" s="143"/>
      <c r="BM100" s="143"/>
      <c r="BN100" s="143"/>
      <c r="BO100" s="143"/>
      <c r="BP100" s="143"/>
      <c r="BQ100" s="143"/>
      <c r="BR100" s="143"/>
      <c r="BS100" s="143"/>
      <c r="BT100" s="143"/>
      <c r="BU100" s="143"/>
      <c r="BV100" s="143"/>
      <c r="BW100" s="143"/>
      <c r="BX100" s="143"/>
      <c r="BY100" s="143"/>
      <c r="BZ100" s="143"/>
      <c r="CA100" s="143"/>
      <c r="CB100" s="143"/>
      <c r="CC100" s="143"/>
      <c r="CD100" s="143"/>
      <c r="CE100" s="143"/>
      <c r="CF100" s="143"/>
      <c r="CG100" s="143"/>
      <c r="CH100" s="143"/>
      <c r="CI100" s="143"/>
      <c r="CJ100" s="143"/>
      <c r="CK100" s="143"/>
      <c r="CL100" s="144"/>
    </row>
    <row r="101" s="7" customFormat="true" ht="12.75" hidden="false" customHeight="true" outlineLevel="0" collapsed="false">
      <c r="A101" s="105" t="s">
        <v>70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1</v>
      </c>
      <c r="F101" s="106" t="n">
        <f aca="false">F102+F107</f>
        <v>0.001</v>
      </c>
      <c r="G101" s="106" t="n">
        <f aca="false">G102+G107</f>
        <v>0.001</v>
      </c>
      <c r="H101" s="106" t="n">
        <f aca="false">H102+H107</f>
        <v>0.001</v>
      </c>
      <c r="I101" s="106" t="n">
        <f aca="false">I102+I107</f>
        <v>0.001</v>
      </c>
      <c r="J101" s="106" t="n">
        <f aca="false">J102+J107</f>
        <v>0.001</v>
      </c>
      <c r="K101" s="106" t="n">
        <f aca="false">K102+K107</f>
        <v>0.001</v>
      </c>
      <c r="L101" s="106" t="n">
        <f aca="false">L102+L107</f>
        <v>0.001</v>
      </c>
      <c r="M101" s="106" t="n">
        <f aca="false">M102+M107</f>
        <v>0.001</v>
      </c>
      <c r="N101" s="106" t="n">
        <f aca="false">N102+N107</f>
        <v>0.001</v>
      </c>
      <c r="O101" s="106" t="n">
        <f aca="false">O102+O107</f>
        <v>0.001</v>
      </c>
      <c r="P101" s="106" t="n">
        <f aca="false">P102+P107</f>
        <v>0.001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Y101)</f>
        <v>0.01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6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1</v>
      </c>
      <c r="F102" s="113" t="n">
        <f aca="false">F103+F104+F105</f>
        <v>0.001</v>
      </c>
      <c r="G102" s="113" t="n">
        <f aca="false">G103+G104+G105</f>
        <v>0.001</v>
      </c>
      <c r="H102" s="113" t="n">
        <f aca="false">H103+H104+H105</f>
        <v>0.001</v>
      </c>
      <c r="I102" s="113" t="n">
        <f aca="false">I103+I104+I105</f>
        <v>0.001</v>
      </c>
      <c r="J102" s="113" t="n">
        <f aca="false">J103+J104+J105</f>
        <v>0.001</v>
      </c>
      <c r="K102" s="113" t="n">
        <f aca="false">K103+K104+K105</f>
        <v>0.001</v>
      </c>
      <c r="L102" s="113" t="n">
        <f aca="false">L103+L104+L105</f>
        <v>0.001</v>
      </c>
      <c r="M102" s="113" t="n">
        <f aca="false">M103+M104+M105</f>
        <v>0.001</v>
      </c>
      <c r="N102" s="113" t="n">
        <f aca="false">N103+N104+N105</f>
        <v>0.001</v>
      </c>
      <c r="O102" s="113" t="n">
        <f aca="false">O103+O104+O105</f>
        <v>0.001</v>
      </c>
      <c r="P102" s="113" t="n">
        <f aca="false">P103+P104+P105</f>
        <v>0.001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1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7</v>
      </c>
      <c r="AL102" s="121"/>
      <c r="AM102" s="121"/>
      <c r="AN102" s="122" t="n">
        <f aca="false">SUM($B$102:E$102)*$C$279*0.2</f>
        <v>2E-006</v>
      </c>
      <c r="AO102" s="122" t="n">
        <f aca="false">SUM($B$102:F$102)*$C$279*0.2</f>
        <v>4E-006</v>
      </c>
      <c r="AP102" s="122" t="n">
        <f aca="false">SUM($B$102:G$102)*$C$279*0.2</f>
        <v>6E-006</v>
      </c>
      <c r="AQ102" s="122" t="n">
        <f aca="false">SUM($B$102:H$102)*$C$279*0.2</f>
        <v>8E-006</v>
      </c>
      <c r="AR102" s="122" t="n">
        <f aca="false">SUM($B$102:I$102)*$C$279*0.2</f>
        <v>1E-005</v>
      </c>
      <c r="AS102" s="122" t="n">
        <f aca="false">SUM($B$102:J$102)*$C$279*0.2</f>
        <v>1.2E-005</v>
      </c>
      <c r="AT102" s="122" t="n">
        <f aca="false">SUM($B$102:K$102)*$C$279*0.2</f>
        <v>1.4E-005</v>
      </c>
      <c r="AU102" s="122" t="n">
        <f aca="false">SUM($B$102:L$102)*$C$279*0.2</f>
        <v>1.6E-005</v>
      </c>
      <c r="AV102" s="122" t="n">
        <f aca="false">SUM($B$102:M$102)*$C$279*0.2</f>
        <v>1.8E-005</v>
      </c>
      <c r="AW102" s="122" t="n">
        <f aca="false">SUM($B$102:N$102)*$C$279*0.2</f>
        <v>2E-005</v>
      </c>
      <c r="AX102" s="122" t="n">
        <f aca="false">SUM($B$102:O$102)*$C$279*0.2</f>
        <v>2.2E-005</v>
      </c>
      <c r="AY102" s="122" t="n">
        <f aca="false">SUM($B$102:P$102)*$C$279*0.2</f>
        <v>2.4E-005</v>
      </c>
      <c r="AZ102" s="122" t="n">
        <f aca="false">SUM($B$102:Q$102)*$C$279*0.2</f>
        <v>2.4E-005</v>
      </c>
      <c r="BA102" s="122" t="n">
        <f aca="false">SUM($B$102:R$102)*$C$279*0.2</f>
        <v>2.4E-005</v>
      </c>
      <c r="BB102" s="122" t="n">
        <f aca="false">SUM($B$102:S$102)*$C$279*0.2</f>
        <v>2.4E-005</v>
      </c>
      <c r="BC102" s="122" t="n">
        <f aca="false">SUM($B$102:T$102)*$C$279*0.2</f>
        <v>2.4E-005</v>
      </c>
      <c r="BD102" s="122" t="n">
        <f aca="false">SUM($B$102:U$102)*$C$279*0.2</f>
        <v>2.4E-005</v>
      </c>
      <c r="BE102" s="122" t="n">
        <f aca="false">SUM($B$102:V$102)*$C$279*0.2</f>
        <v>2.4E-005</v>
      </c>
      <c r="BF102" s="122" t="n">
        <f aca="false">SUM($B$102:W$102)*$C$279*0.2</f>
        <v>2.4E-005</v>
      </c>
      <c r="BG102" s="122" t="n">
        <f aca="false">SUM($B$102:X$102)*$C$279*0.2</f>
        <v>2.4E-005</v>
      </c>
      <c r="BH102" s="122" t="n">
        <f aca="false">SUM($B$102:Y$102)*$C$279*0.2</f>
        <v>2.4E-005</v>
      </c>
      <c r="BI102" s="122" t="n">
        <f aca="false">SUM($B$102:Z$102)*$C$279*0.2</f>
        <v>4.8E-005</v>
      </c>
      <c r="BJ102" s="122" t="n">
        <f aca="false">SUM($B$102:AA$102)*$C$279*0.2</f>
        <v>4.8E-005</v>
      </c>
      <c r="BK102" s="122" t="n">
        <f aca="false">SUM($B$102:AB$102)*$C$279*0.2</f>
        <v>4.8E-005</v>
      </c>
      <c r="BL102" s="122" t="n">
        <f aca="false">SUM($B$102:AC$102)*$C$279*0.2</f>
        <v>4.8E-005</v>
      </c>
      <c r="BM102" s="122" t="n">
        <f aca="false">SUM($B$102:AD$102)*$C$279*0.2</f>
        <v>4.8E-005</v>
      </c>
      <c r="BN102" s="122" t="n">
        <f aca="false">SUM($B$102:AE$102)*$C$279*0.2</f>
        <v>4.8E-005</v>
      </c>
      <c r="BO102" s="122" t="n">
        <f aca="false">SUM($B$102:AF$102)*$C$279*0.2</f>
        <v>4.8E-005</v>
      </c>
      <c r="BP102" s="122" t="n">
        <f aca="false">SUM($B$102:AG$102)*$C$279*0.2</f>
        <v>4.8E-005</v>
      </c>
      <c r="BQ102" s="122" t="n">
        <f aca="false">SUM($B$102:AH$102)*$C$279*0.2</f>
        <v>4.8E-005</v>
      </c>
      <c r="BR102" s="122" t="n">
        <f aca="false">SUM($B$102:AI$102)*$C$279*0.2</f>
        <v>4.8E-005</v>
      </c>
      <c r="BS102" s="122" t="n">
        <f aca="false">SUM($B$102:AJ$102)*$C$279*0.2</f>
        <v>4.8E-005</v>
      </c>
      <c r="BT102" s="122" t="n">
        <f aca="false">SUM($B$102:AK$102)*$C$279*0.2</f>
        <v>4.8E-005</v>
      </c>
      <c r="BU102" s="122" t="n">
        <f aca="false">SUM($B$102:AL$102)*$C$279*0.2</f>
        <v>4.8E-005</v>
      </c>
      <c r="BV102" s="122" t="n">
        <f aca="false">SUM($B$102:AM$102)*$C$279*0.2</f>
        <v>4.8E-005</v>
      </c>
      <c r="BW102" s="122" t="n">
        <f aca="false">SUM($B$102:AN$102)*$C$279*0.2</f>
        <v>4.8004E-005</v>
      </c>
      <c r="BX102" s="122" t="n">
        <f aca="false">SUM($B$102:AO$102)*$C$279*0.2</f>
        <v>4.8012E-005</v>
      </c>
      <c r="BY102" s="122" t="n">
        <f aca="false">SUM($B$102:AP$102)*$C$279*0.2</f>
        <v>4.8024E-005</v>
      </c>
      <c r="BZ102" s="122" t="n">
        <f aca="false">SUM($B$102:AQ$102)*$C$279*0.2</f>
        <v>4.804E-005</v>
      </c>
      <c r="CA102" s="122" t="n">
        <f aca="false">SUM($B$102:AR$102)*$C$279*0.2</f>
        <v>4.806E-005</v>
      </c>
      <c r="CB102" s="122" t="n">
        <f aca="false">SUM($B$102:AS$102)*$C$279*0.2</f>
        <v>4.8084E-005</v>
      </c>
      <c r="CC102" s="122" t="n">
        <f aca="false">SUM($B$102:AT$102)*$C$279*0.2</f>
        <v>4.8112E-005</v>
      </c>
      <c r="CD102" s="122" t="n">
        <f aca="false">SUM($B$102:AU$102)*$C$279*0.2</f>
        <v>4.8144E-005</v>
      </c>
      <c r="CE102" s="122" t="n">
        <f aca="false">SUM($B$102:AV$102)*$C$279*0.2</f>
        <v>4.818E-005</v>
      </c>
      <c r="CF102" s="122" t="n">
        <f aca="false">SUM($B$102:AW$102)*$C$279*0.2</f>
        <v>4.822E-005</v>
      </c>
      <c r="CG102" s="122" t="n">
        <f aca="false">SUM($B$102:AX$102)*$C$279*0.2</f>
        <v>4.8264E-005</v>
      </c>
      <c r="CH102" s="122" t="n">
        <f aca="false">SUM($B$102:AY$102)*$C$279*0.2</f>
        <v>4.8312E-005</v>
      </c>
      <c r="CI102" s="122" t="n">
        <f aca="false">SUM($B$102:AZ$102)*$C$279*0.2</f>
        <v>4.836E-005</v>
      </c>
      <c r="CJ102" s="122" t="n">
        <f aca="false">SUM($B$102:BA$102)*$C$279*0.2</f>
        <v>4.8408E-005</v>
      </c>
      <c r="CK102" s="122" t="n">
        <f aca="false">SUM($B$102:BB$102)*$C$279*0.2</f>
        <v>4.8456E-005</v>
      </c>
      <c r="CL102" s="150"/>
    </row>
    <row r="103" s="7" customFormat="true" ht="12" hidden="false" customHeight="false" outlineLevel="0" collapsed="false">
      <c r="A103" s="124" t="s">
        <v>58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6" t="n">
        <f aca="false">SUM(B103:Y103)</f>
        <v>0</v>
      </c>
      <c r="AA103" s="114"/>
      <c r="AC103" s="119"/>
      <c r="AD103" s="119"/>
      <c r="AE103" s="127"/>
      <c r="AF103" s="128"/>
      <c r="AI103" s="120"/>
      <c r="AK103" s="121" t="s">
        <v>59</v>
      </c>
      <c r="AL103" s="121"/>
      <c r="AM103" s="121"/>
      <c r="AN103" s="122" t="n">
        <f aca="false">SUM($B$102:E$102)*$C$279*0</f>
        <v>0</v>
      </c>
      <c r="AO103" s="122" t="n">
        <f aca="false">SUM($B$102:F$102)*$C$279*0</f>
        <v>0</v>
      </c>
      <c r="AP103" s="122" t="n">
        <f aca="false">SUM($B$102:G$102)*$C$279*0</f>
        <v>0</v>
      </c>
      <c r="AQ103" s="122" t="n">
        <f aca="false">SUM($B$102:H$102)*$C$279*0</f>
        <v>0</v>
      </c>
      <c r="AR103" s="122" t="n">
        <f aca="false">SUM($B$102:I$102)*$C$279*0</f>
        <v>0</v>
      </c>
      <c r="AS103" s="122" t="n">
        <f aca="false">SUM($B$102:J$102)*$C$279*0</f>
        <v>0</v>
      </c>
      <c r="AT103" s="122" t="n">
        <f aca="false">SUM($B$102:K$102)*$C$279*0</f>
        <v>0</v>
      </c>
      <c r="AU103" s="122" t="n">
        <f aca="false">SUM($B$102:L$102)*$C$279*0</f>
        <v>0</v>
      </c>
      <c r="AV103" s="122" t="n">
        <f aca="false">SUM($B$102:M$102)*$C$279*0</f>
        <v>0</v>
      </c>
      <c r="AW103" s="122" t="n">
        <f aca="false">SUM($B$102:N$102)*$C$279*0</f>
        <v>0</v>
      </c>
      <c r="AX103" s="122" t="n">
        <f aca="false">SUM($B$102:O$102)*$C$279*0</f>
        <v>0</v>
      </c>
      <c r="AY103" s="122" t="n">
        <f aca="false">SUM($B$102:P$102)*$C$279*0</f>
        <v>0</v>
      </c>
      <c r="AZ103" s="122" t="n">
        <f aca="false">SUM($B$102:Q$102)*$C$279*0</f>
        <v>0</v>
      </c>
      <c r="BA103" s="122" t="n">
        <f aca="false">SUM($B$102:R$102)*$C$279*0</f>
        <v>0</v>
      </c>
      <c r="BB103" s="122" t="n">
        <f aca="false">SUM($B$102:S$102)*$C$279*0</f>
        <v>0</v>
      </c>
      <c r="BC103" s="122" t="n">
        <f aca="false">SUM($B$102:T$102)*$C$279*0</f>
        <v>0</v>
      </c>
      <c r="BD103" s="122" t="n">
        <f aca="false">SUM($B$102:U$102)*$C$279*0</f>
        <v>0</v>
      </c>
      <c r="BE103" s="122" t="n">
        <f aca="false">SUM($B$102:V$102)*$C$279*0</f>
        <v>0</v>
      </c>
      <c r="BF103" s="122" t="n">
        <f aca="false">SUM($B$102:W$102)*$C$279*0</f>
        <v>0</v>
      </c>
      <c r="BG103" s="122" t="n">
        <f aca="false">SUM($B$102:X$102)*$C$279*0</f>
        <v>0</v>
      </c>
      <c r="BH103" s="122" t="n">
        <f aca="false">SUM($B$102:Y$102)*$C$279*0</f>
        <v>0</v>
      </c>
      <c r="BI103" s="122" t="n">
        <f aca="false">SUM($B$102:Z$102)*$C$279*0</f>
        <v>0</v>
      </c>
      <c r="BJ103" s="122" t="n">
        <f aca="false">SUM($B$102:AA$102)*$C$279*0</f>
        <v>0</v>
      </c>
      <c r="BK103" s="122" t="n">
        <f aca="false">SUM($B$102:AB$102)*$C$279*0</f>
        <v>0</v>
      </c>
      <c r="BL103" s="122" t="n">
        <f aca="false">SUM($B$102:AC$102)*$C$279*0</f>
        <v>0</v>
      </c>
      <c r="BM103" s="122" t="n">
        <f aca="false">SUM($B$102:AD$102)*$C$279*0</f>
        <v>0</v>
      </c>
      <c r="BN103" s="122" t="n">
        <f aca="false">SUM($B$102:AE$102)*$C$279*0</f>
        <v>0</v>
      </c>
      <c r="BO103" s="122" t="n">
        <f aca="false">SUM($B$102:AF$102)*$C$279*0</f>
        <v>0</v>
      </c>
      <c r="BP103" s="122" t="n">
        <f aca="false">SUM($B$102:AG$102)*$C$279*0</f>
        <v>0</v>
      </c>
      <c r="BQ103" s="122" t="n">
        <f aca="false">SUM($B$102:AH$102)*$C$279*0</f>
        <v>0</v>
      </c>
      <c r="BR103" s="122" t="n">
        <f aca="false">SUM($B$102:AI$102)*$C$279*0</f>
        <v>0</v>
      </c>
      <c r="BS103" s="122" t="n">
        <f aca="false">SUM($B$102:AJ$102)*$C$279*0</f>
        <v>0</v>
      </c>
      <c r="BT103" s="122" t="n">
        <f aca="false">SUM($B$102:AK$102)*$C$279*0</f>
        <v>0</v>
      </c>
      <c r="BU103" s="122" t="n">
        <f aca="false">SUM($B$102:AL$102)*$C$279*0</f>
        <v>0</v>
      </c>
      <c r="BV103" s="122" t="n">
        <f aca="false">SUM($B$102:AM$102)*$C$279*0</f>
        <v>0</v>
      </c>
      <c r="BW103" s="122" t="n">
        <f aca="false">SUM($B$102:AN$102)*$C$279*0</f>
        <v>0</v>
      </c>
      <c r="BX103" s="122" t="n">
        <f aca="false">SUM($B$102:AO$102)*$C$279*0</f>
        <v>0</v>
      </c>
      <c r="BY103" s="122" t="n">
        <f aca="false">SUM($B$102:AP$102)*$C$279*0</f>
        <v>0</v>
      </c>
      <c r="BZ103" s="122" t="n">
        <f aca="false">SUM($B$102:AQ$102)*$C$279*0</f>
        <v>0</v>
      </c>
      <c r="CA103" s="122" t="n">
        <f aca="false">SUM($B$102:AR$102)*$C$279*0</f>
        <v>0</v>
      </c>
      <c r="CB103" s="122" t="n">
        <f aca="false">SUM($B$102:AS$102)*$C$279*0</f>
        <v>0</v>
      </c>
      <c r="CC103" s="122" t="n">
        <f aca="false">SUM($B$102:AT$102)*$C$279*0</f>
        <v>0</v>
      </c>
      <c r="CD103" s="122" t="n">
        <f aca="false">SUM($B$102:AU$102)*$C$279*0</f>
        <v>0</v>
      </c>
      <c r="CE103" s="122" t="n">
        <f aca="false">SUM($B$102:AV$102)*$C$279*0</f>
        <v>0</v>
      </c>
      <c r="CF103" s="122" t="n">
        <f aca="false">SUM($B$102:AW$102)*$C$279*0</f>
        <v>0</v>
      </c>
      <c r="CG103" s="122" t="n">
        <f aca="false">SUM($B$102:AX$102)*$C$279*0</f>
        <v>0</v>
      </c>
      <c r="CH103" s="122" t="n">
        <f aca="false">SUM($B$102:AY$102)*$C$279*0</f>
        <v>0</v>
      </c>
      <c r="CI103" s="122" t="n">
        <f aca="false">SUM($B$102:AZ$102)*$C$279*0</f>
        <v>0</v>
      </c>
      <c r="CJ103" s="122" t="n">
        <f aca="false">SUM($B$102:BA$102)*$C$279*0</f>
        <v>0</v>
      </c>
      <c r="CK103" s="122" t="n">
        <f aca="false">SUM($B$102:BB$102)*$C$279*0</f>
        <v>0</v>
      </c>
      <c r="CL103" s="150"/>
    </row>
    <row r="104" s="133" customFormat="true" ht="12" hidden="false" customHeight="false" outlineLevel="0" collapsed="false">
      <c r="A104" s="129" t="s">
        <v>37</v>
      </c>
      <c r="B104" s="130"/>
      <c r="C104" s="130"/>
      <c r="D104" s="130"/>
      <c r="E104" s="130" t="n">
        <v>0</v>
      </c>
      <c r="F104" s="130" t="n">
        <v>0.001</v>
      </c>
      <c r="G104" s="130" t="n">
        <f aca="false">F104</f>
        <v>0.001</v>
      </c>
      <c r="H104" s="130" t="n">
        <f aca="false">G104</f>
        <v>0.001</v>
      </c>
      <c r="I104" s="130" t="n">
        <f aca="false">H104</f>
        <v>0.001</v>
      </c>
      <c r="J104" s="130" t="n">
        <f aca="false">I104</f>
        <v>0.001</v>
      </c>
      <c r="K104" s="130" t="n">
        <f aca="false">J104</f>
        <v>0.001</v>
      </c>
      <c r="L104" s="130" t="n">
        <f aca="false">K104</f>
        <v>0.001</v>
      </c>
      <c r="M104" s="130" t="n">
        <f aca="false">L104</f>
        <v>0.001</v>
      </c>
      <c r="N104" s="130" t="n">
        <f aca="false">M104</f>
        <v>0.001</v>
      </c>
      <c r="O104" s="130" t="n">
        <f aca="false">N104</f>
        <v>0.001</v>
      </c>
      <c r="P104" s="130" t="n">
        <f aca="false">O104</f>
        <v>0.001</v>
      </c>
      <c r="Q104" s="130"/>
      <c r="R104" s="130"/>
      <c r="S104" s="130"/>
      <c r="T104" s="130"/>
      <c r="U104" s="130"/>
      <c r="V104" s="130"/>
      <c r="W104" s="130"/>
      <c r="X104" s="130"/>
      <c r="Y104" s="130"/>
      <c r="Z104" s="126" t="n">
        <f aca="false">SUM(B104:Y104)</f>
        <v>0.011</v>
      </c>
      <c r="AA104" s="131" t="n">
        <v>0.012</v>
      </c>
      <c r="AB104" s="132" t="n">
        <f aca="false">(Z104+Z109)/(Z104+Z109+Z105+Z110)</f>
        <v>0.916666666666667</v>
      </c>
      <c r="AE104" s="134"/>
      <c r="AF104" s="135"/>
      <c r="AH104" s="136"/>
      <c r="AI104" s="137"/>
      <c r="AK104" s="121" t="s">
        <v>60</v>
      </c>
      <c r="AL104" s="121"/>
      <c r="AM104" s="121"/>
      <c r="AN104" s="122" t="n">
        <f aca="false">SUM($B$102:E$102)*$C$279*0.8</f>
        <v>8E-006</v>
      </c>
      <c r="AO104" s="122" t="n">
        <f aca="false">SUM($B$102:F$102)*$C$279*0.8</f>
        <v>1.6E-005</v>
      </c>
      <c r="AP104" s="122" t="n">
        <f aca="false">SUM($B$102:G$102)*$C$279*0.8</f>
        <v>2.4E-005</v>
      </c>
      <c r="AQ104" s="122" t="n">
        <f aca="false">SUM($B$102:H$102)*$C$279*0.8</f>
        <v>3.2E-005</v>
      </c>
      <c r="AR104" s="122" t="n">
        <f aca="false">SUM($B$102:I$102)*$C$279*0.8</f>
        <v>4E-005</v>
      </c>
      <c r="AS104" s="122" t="n">
        <f aca="false">SUM($B$102:J$102)*$C$279*0.8</f>
        <v>4.8E-005</v>
      </c>
      <c r="AT104" s="122" t="n">
        <f aca="false">SUM($B$102:K$102)*$C$279*0.8</f>
        <v>5.6E-005</v>
      </c>
      <c r="AU104" s="122" t="n">
        <f aca="false">SUM($B$102:L$102)*$C$279*0.8</f>
        <v>6.4E-005</v>
      </c>
      <c r="AV104" s="122" t="n">
        <f aca="false">SUM($B$102:M$102)*$C$279*0.8</f>
        <v>7.2E-005</v>
      </c>
      <c r="AW104" s="122" t="n">
        <f aca="false">SUM($B$102:N$102)*$C$279*0.8</f>
        <v>8E-005</v>
      </c>
      <c r="AX104" s="122" t="n">
        <f aca="false">SUM($B$102:O$102)*$C$279*0.8</f>
        <v>8.8E-005</v>
      </c>
      <c r="AY104" s="122" t="n">
        <f aca="false">SUM($B$102:P$102)*$C$279*0.8</f>
        <v>9.6E-005</v>
      </c>
      <c r="AZ104" s="122" t="n">
        <f aca="false">SUM($B$102:Q$102)*$C$279*0.8</f>
        <v>9.6E-005</v>
      </c>
      <c r="BA104" s="122" t="n">
        <f aca="false">SUM($B$102:R$102)*$C$279*0.8</f>
        <v>9.6E-005</v>
      </c>
      <c r="BB104" s="122" t="n">
        <f aca="false">SUM($B$102:S$102)*$C$279*0.8</f>
        <v>9.6E-005</v>
      </c>
      <c r="BC104" s="122" t="n">
        <f aca="false">SUM($B$102:T$102)*$C$279*0.8</f>
        <v>9.6E-005</v>
      </c>
      <c r="BD104" s="122" t="n">
        <f aca="false">SUM($B$102:U$102)*$C$279*0.8</f>
        <v>9.6E-005</v>
      </c>
      <c r="BE104" s="122" t="n">
        <f aca="false">SUM($B$102:V$102)*$C$279*0.8</f>
        <v>9.6E-005</v>
      </c>
      <c r="BF104" s="122" t="n">
        <f aca="false">SUM($B$102:W$102)*$C$279*0.8</f>
        <v>9.6E-005</v>
      </c>
      <c r="BG104" s="122" t="n">
        <f aca="false">SUM($B$102:X$102)*$C$279*0.8</f>
        <v>9.6E-005</v>
      </c>
      <c r="BH104" s="122" t="n">
        <f aca="false">SUM($B$102:Y$102)*$C$279*0.8</f>
        <v>9.6E-005</v>
      </c>
      <c r="BI104" s="122" t="n">
        <f aca="false">SUM($B$102:Z$102)*$C$279*0.8</f>
        <v>0.000192</v>
      </c>
      <c r="BJ104" s="122" t="n">
        <f aca="false">SUM($B$102:AA$102)*$C$279*0.8</f>
        <v>0.000192</v>
      </c>
      <c r="BK104" s="122" t="n">
        <f aca="false">SUM($B$102:AB$102)*$C$279*0.8</f>
        <v>0.000192</v>
      </c>
      <c r="BL104" s="122" t="n">
        <f aca="false">SUM($B$102:AC$102)*$C$279*0.8</f>
        <v>0.000192</v>
      </c>
      <c r="BM104" s="122" t="n">
        <f aca="false">SUM($B$102:AD$102)*$C$279*0.8</f>
        <v>0.000192</v>
      </c>
      <c r="BN104" s="122" t="n">
        <f aca="false">SUM($B$102:AE$102)*$C$279*0.8</f>
        <v>0.000192</v>
      </c>
      <c r="BO104" s="122" t="n">
        <f aca="false">SUM($B$102:AF$102)*$C$279*0.8</f>
        <v>0.000192</v>
      </c>
      <c r="BP104" s="122" t="n">
        <f aca="false">SUM($B$102:AG$102)*$C$279*0.8</f>
        <v>0.000192</v>
      </c>
      <c r="BQ104" s="122" t="n">
        <f aca="false">SUM($B$102:AH$102)*$C$279*0.8</f>
        <v>0.000192</v>
      </c>
      <c r="BR104" s="122" t="n">
        <f aca="false">SUM($B$102:AI$102)*$C$279*0.8</f>
        <v>0.000192</v>
      </c>
      <c r="BS104" s="122" t="n">
        <f aca="false">SUM($B$102:AJ$102)*$C$279*0.8</f>
        <v>0.000192</v>
      </c>
      <c r="BT104" s="122" t="n">
        <f aca="false">SUM($B$102:AK$102)*$C$279*0.8</f>
        <v>0.000192</v>
      </c>
      <c r="BU104" s="122" t="n">
        <f aca="false">SUM($B$102:AL$102)*$C$279*0.8</f>
        <v>0.000192</v>
      </c>
      <c r="BV104" s="122" t="n">
        <f aca="false">SUM($B$102:AM$102)*$C$279*0.8</f>
        <v>0.000192</v>
      </c>
      <c r="BW104" s="122" t="n">
        <f aca="false">SUM($B$102:AN$102)*$C$279*0.8</f>
        <v>0.000192016</v>
      </c>
      <c r="BX104" s="122" t="n">
        <f aca="false">SUM($B$102:AO$102)*$C$279*0.8</f>
        <v>0.000192048</v>
      </c>
      <c r="BY104" s="122" t="n">
        <f aca="false">SUM($B$102:AP$102)*$C$279*0.8</f>
        <v>0.000192096</v>
      </c>
      <c r="BZ104" s="122" t="n">
        <f aca="false">SUM($B$102:AQ$102)*$C$279*0.8</f>
        <v>0.00019216</v>
      </c>
      <c r="CA104" s="122" t="n">
        <f aca="false">SUM($B$102:AR$102)*$C$279*0.8</f>
        <v>0.00019224</v>
      </c>
      <c r="CB104" s="122" t="n">
        <f aca="false">SUM($B$102:AS$102)*$C$279*0.8</f>
        <v>0.000192336</v>
      </c>
      <c r="CC104" s="122" t="n">
        <f aca="false">SUM($B$102:AT$102)*$C$279*0.8</f>
        <v>0.000192448</v>
      </c>
      <c r="CD104" s="122" t="n">
        <f aca="false">SUM($B$102:AU$102)*$C$279*0.8</f>
        <v>0.000192576</v>
      </c>
      <c r="CE104" s="122" t="n">
        <f aca="false">SUM($B$102:AV$102)*$C$279*0.8</f>
        <v>0.00019272</v>
      </c>
      <c r="CF104" s="122" t="n">
        <f aca="false">SUM($B$102:AW$102)*$C$279*0.8</f>
        <v>0.00019288</v>
      </c>
      <c r="CG104" s="122" t="n">
        <f aca="false">SUM($B$102:AX$102)*$C$279*0.8</f>
        <v>0.000193056</v>
      </c>
      <c r="CH104" s="122" t="n">
        <f aca="false">SUM($B$102:AY$102)*$C$279*0.8</f>
        <v>0.000193248</v>
      </c>
      <c r="CI104" s="122" t="n">
        <f aca="false">SUM($B$102:AZ$102)*$C$279*0.8</f>
        <v>0.00019344</v>
      </c>
      <c r="CJ104" s="122" t="n">
        <f aca="false">SUM($B$102:BA$102)*$C$279*0.8</f>
        <v>0.000193632</v>
      </c>
      <c r="CK104" s="122" t="n">
        <f aca="false">SUM($B$102:BB$102)*$C$279*0.8</f>
        <v>0.000193824</v>
      </c>
      <c r="CL104" s="150"/>
    </row>
    <row r="105" s="133" customFormat="true" ht="12" hidden="false" customHeight="false" outlineLevel="0" collapsed="false">
      <c r="A105" s="138" t="s">
        <v>61</v>
      </c>
      <c r="B105" s="139"/>
      <c r="C105" s="139"/>
      <c r="D105" s="139"/>
      <c r="E105" s="130" t="n">
        <v>0.001</v>
      </c>
      <c r="F105" s="139"/>
      <c r="G105" s="139"/>
      <c r="H105" s="139"/>
      <c r="I105" s="139"/>
      <c r="J105" s="139"/>
      <c r="K105" s="139"/>
      <c r="L105" s="139"/>
      <c r="M105" s="139"/>
      <c r="N105" s="139"/>
      <c r="O105" s="139"/>
      <c r="P105" s="139"/>
      <c r="Q105" s="139"/>
      <c r="R105" s="139"/>
      <c r="S105" s="139"/>
      <c r="T105" s="139"/>
      <c r="U105" s="139"/>
      <c r="V105" s="139"/>
      <c r="W105" s="139"/>
      <c r="X105" s="139"/>
      <c r="Y105" s="139"/>
      <c r="Z105" s="140" t="n">
        <f aca="false">SUM(B105:Y105)</f>
        <v>0.001</v>
      </c>
      <c r="AA105" s="131" t="n">
        <f aca="false">AA95</f>
        <v>0.1</v>
      </c>
      <c r="AB105" s="141" t="n">
        <f aca="false">1-AB104</f>
        <v>0.0833333333333334</v>
      </c>
      <c r="AE105" s="134"/>
      <c r="AF105" s="135"/>
      <c r="AI105" s="137"/>
      <c r="AK105" s="121" t="s">
        <v>62</v>
      </c>
      <c r="AL105" s="121"/>
      <c r="AM105" s="121"/>
      <c r="AN105" s="142"/>
      <c r="AO105" s="142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143"/>
      <c r="BB105" s="143"/>
      <c r="BC105" s="143"/>
      <c r="BD105" s="143"/>
      <c r="BE105" s="143"/>
      <c r="BF105" s="143"/>
      <c r="BG105" s="143"/>
      <c r="BH105" s="143"/>
      <c r="BI105" s="143"/>
      <c r="BJ105" s="143"/>
      <c r="BK105" s="143"/>
      <c r="BL105" s="143"/>
      <c r="BM105" s="143"/>
      <c r="BN105" s="143"/>
      <c r="BO105" s="143"/>
      <c r="BP105" s="143"/>
      <c r="BQ105" s="143"/>
      <c r="BR105" s="143"/>
      <c r="BS105" s="143"/>
      <c r="BT105" s="143"/>
      <c r="BU105" s="143"/>
      <c r="BV105" s="143"/>
      <c r="BW105" s="143"/>
      <c r="BX105" s="143"/>
      <c r="BY105" s="143"/>
      <c r="BZ105" s="143"/>
      <c r="CA105" s="143"/>
      <c r="CB105" s="143"/>
      <c r="CC105" s="143"/>
      <c r="CD105" s="143"/>
      <c r="CE105" s="143"/>
      <c r="CF105" s="143"/>
      <c r="CG105" s="143"/>
      <c r="CH105" s="143"/>
      <c r="CI105" s="143"/>
      <c r="CJ105" s="143"/>
      <c r="CK105" s="143"/>
      <c r="CL105" s="144"/>
    </row>
    <row r="106" s="133" customFormat="true" ht="12" hidden="false" customHeight="false" outlineLevel="0" collapsed="false">
      <c r="A106" s="27" t="s">
        <v>63</v>
      </c>
      <c r="B106" s="126"/>
      <c r="C106" s="126"/>
      <c r="D106" s="126"/>
      <c r="E106" s="126" t="n">
        <f aca="false">ROUND((E103+E104+E105)*C$25,0)</f>
        <v>0</v>
      </c>
      <c r="F106" s="126" t="n">
        <f aca="false">ROUND((F103+F104+F105)*D$25,0)</f>
        <v>0</v>
      </c>
      <c r="G106" s="126" t="n">
        <f aca="false">ROUND((G103+G104+G105)*E$25,0)</f>
        <v>0</v>
      </c>
      <c r="H106" s="126" t="n">
        <f aca="false">ROUND((H103+H104+H105)*F$25,0)</f>
        <v>0</v>
      </c>
      <c r="I106" s="126" t="n">
        <f aca="false">ROUND((I103+I104+I105)*G$25,0)</f>
        <v>0</v>
      </c>
      <c r="J106" s="126" t="n">
        <f aca="false">ROUND((J103+J104+J105)*H$25,0)</f>
        <v>0</v>
      </c>
      <c r="K106" s="126" t="n">
        <f aca="false">ROUND((K103+K104+K105)*I$25,0)</f>
        <v>0</v>
      </c>
      <c r="L106" s="126" t="n">
        <f aca="false">ROUND((L103+L104+L105)*J$25,0)</f>
        <v>0</v>
      </c>
      <c r="M106" s="126" t="n">
        <f aca="false">ROUND((M103+M104+M105)*K$25,0)</f>
        <v>0</v>
      </c>
      <c r="N106" s="126" t="n">
        <f aca="false">ROUND((N103+N104+N105)*L$25,0)</f>
        <v>0</v>
      </c>
      <c r="O106" s="126" t="n">
        <f aca="false">ROUND((O103+O104+O105)*M$25,0)</f>
        <v>0</v>
      </c>
      <c r="P106" s="126" t="n">
        <f aca="false">ROUND((P103+P104+P105)*N$25,0)</f>
        <v>0</v>
      </c>
      <c r="Q106" s="126" t="n">
        <f aca="false">ROUND((Q103+Q104+Q105)*O$25,0)</f>
        <v>0</v>
      </c>
      <c r="R106" s="126" t="n">
        <f aca="false">ROUND((R103+R104+R105)*P$25,0)</f>
        <v>0</v>
      </c>
      <c r="S106" s="126" t="n">
        <f aca="false">ROUND((S103+S104+S105)*Q$25,0)</f>
        <v>0</v>
      </c>
      <c r="T106" s="126" t="n">
        <f aca="false">ROUND((T103+T104+T105)*R$25,0)</f>
        <v>0</v>
      </c>
      <c r="U106" s="126" t="n">
        <f aca="false">ROUND((U103+U104+U105)*S$25,0)</f>
        <v>0</v>
      </c>
      <c r="V106" s="126" t="n">
        <f aca="false">ROUND((V103+V104+V105)*T$25,0)</f>
        <v>0</v>
      </c>
      <c r="W106" s="126" t="n">
        <f aca="false">ROUND((W103+W104+W105)*U$25,0)</f>
        <v>0</v>
      </c>
      <c r="X106" s="126" t="n">
        <f aca="false">ROUND((X103+X104+X105)*V$25,0)</f>
        <v>0</v>
      </c>
      <c r="Y106" s="126" t="n">
        <f aca="false">ROUND((Y103+Y104+Y105)*W$25,0)</f>
        <v>0</v>
      </c>
      <c r="Z106" s="126" t="n">
        <f aca="false">SUM(B106:Y106)</f>
        <v>0</v>
      </c>
      <c r="AA106" s="114"/>
      <c r="AE106" s="134"/>
      <c r="AF106" s="135"/>
      <c r="AK106" s="121" t="s">
        <v>64</v>
      </c>
      <c r="AL106" s="121"/>
      <c r="AM106" s="121"/>
      <c r="AN106" s="142"/>
      <c r="AO106" s="142"/>
      <c r="AP106" s="143"/>
      <c r="AQ106" s="143"/>
      <c r="AR106" s="143"/>
      <c r="AS106" s="143"/>
      <c r="AT106" s="143"/>
      <c r="AU106" s="143"/>
      <c r="AV106" s="143"/>
      <c r="AW106" s="143"/>
      <c r="AX106" s="143"/>
      <c r="AY106" s="143"/>
      <c r="AZ106" s="143"/>
      <c r="BA106" s="143"/>
      <c r="BB106" s="143"/>
      <c r="BC106" s="143"/>
      <c r="BD106" s="143"/>
      <c r="BE106" s="143"/>
      <c r="BF106" s="143"/>
      <c r="BG106" s="143"/>
      <c r="BH106" s="143"/>
      <c r="BI106" s="143"/>
      <c r="BJ106" s="143"/>
      <c r="BK106" s="143"/>
      <c r="BL106" s="143"/>
      <c r="BM106" s="143"/>
      <c r="BN106" s="143"/>
      <c r="BO106" s="143"/>
      <c r="BP106" s="143"/>
      <c r="BQ106" s="143"/>
      <c r="BR106" s="143"/>
      <c r="BS106" s="143"/>
      <c r="BT106" s="143"/>
      <c r="BU106" s="143"/>
      <c r="BV106" s="143"/>
      <c r="BW106" s="143"/>
      <c r="BX106" s="143"/>
      <c r="BY106" s="143"/>
      <c r="BZ106" s="143"/>
      <c r="CA106" s="143"/>
      <c r="CB106" s="143"/>
      <c r="CC106" s="143"/>
      <c r="CD106" s="143"/>
      <c r="CE106" s="143"/>
      <c r="CF106" s="143"/>
      <c r="CG106" s="143"/>
      <c r="CH106" s="143"/>
      <c r="CI106" s="143"/>
      <c r="CJ106" s="143"/>
      <c r="CK106" s="143"/>
      <c r="CL106" s="145"/>
    </row>
    <row r="107" s="7" customFormat="true" ht="12" hidden="false" customHeight="false" outlineLevel="0" collapsed="false">
      <c r="A107" s="146" t="s">
        <v>65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6</v>
      </c>
      <c r="AL107" s="121"/>
      <c r="AM107" s="121"/>
      <c r="AN107" s="142"/>
      <c r="AO107" s="142"/>
      <c r="AP107" s="143"/>
      <c r="AQ107" s="143"/>
      <c r="AR107" s="143"/>
      <c r="AS107" s="143"/>
      <c r="AT107" s="143"/>
      <c r="AU107" s="143"/>
      <c r="AV107" s="143"/>
      <c r="AW107" s="143"/>
      <c r="AX107" s="143"/>
      <c r="AY107" s="143"/>
      <c r="AZ107" s="143"/>
      <c r="BA107" s="143"/>
      <c r="BB107" s="143"/>
      <c r="BC107" s="143"/>
      <c r="BD107" s="143"/>
      <c r="BE107" s="143"/>
      <c r="BF107" s="143"/>
      <c r="BG107" s="143"/>
      <c r="BH107" s="143"/>
      <c r="BI107" s="143"/>
      <c r="BJ107" s="143"/>
      <c r="BK107" s="143"/>
      <c r="BL107" s="143"/>
      <c r="BM107" s="143"/>
      <c r="BN107" s="143"/>
      <c r="BO107" s="143"/>
      <c r="BP107" s="143"/>
      <c r="BQ107" s="143"/>
      <c r="BR107" s="143"/>
      <c r="BS107" s="143"/>
      <c r="BT107" s="143"/>
      <c r="BU107" s="143"/>
      <c r="BV107" s="143"/>
      <c r="BW107" s="143"/>
      <c r="BX107" s="143"/>
      <c r="BY107" s="143"/>
      <c r="BZ107" s="143"/>
      <c r="CA107" s="143"/>
      <c r="CB107" s="143"/>
      <c r="CC107" s="143"/>
      <c r="CD107" s="143"/>
      <c r="CE107" s="143"/>
      <c r="CF107" s="143"/>
      <c r="CG107" s="143"/>
      <c r="CH107" s="143"/>
      <c r="CI107" s="143"/>
      <c r="CJ107" s="143"/>
      <c r="CK107" s="143"/>
      <c r="CL107" s="145"/>
    </row>
    <row r="108" s="7" customFormat="true" ht="12" hidden="false" customHeight="false" outlineLevel="0" collapsed="false">
      <c r="A108" s="124" t="s">
        <v>58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6" t="n">
        <f aca="false">SUM(B108:Y108)</f>
        <v>0</v>
      </c>
      <c r="AA108" s="114"/>
      <c r="AE108" s="6"/>
      <c r="AF108" s="147"/>
      <c r="AK108" s="121" t="s">
        <v>67</v>
      </c>
      <c r="AL108" s="121"/>
      <c r="AM108" s="121"/>
      <c r="AN108" s="115"/>
      <c r="AO108" s="115"/>
      <c r="AP108" s="143"/>
      <c r="AQ108" s="143"/>
      <c r="AR108" s="143"/>
      <c r="AS108" s="143"/>
      <c r="AT108" s="143"/>
      <c r="AU108" s="143"/>
      <c r="AV108" s="143"/>
      <c r="AW108" s="143"/>
      <c r="AX108" s="143"/>
      <c r="AY108" s="143"/>
      <c r="AZ108" s="143"/>
      <c r="BA108" s="143"/>
      <c r="BB108" s="143"/>
      <c r="BC108" s="143"/>
      <c r="BD108" s="143"/>
      <c r="BE108" s="143"/>
      <c r="BF108" s="143"/>
      <c r="BG108" s="143"/>
      <c r="BH108" s="143"/>
      <c r="BI108" s="143"/>
      <c r="BJ108" s="143"/>
      <c r="BK108" s="143"/>
      <c r="BL108" s="143"/>
      <c r="BM108" s="143"/>
      <c r="BN108" s="143"/>
      <c r="BO108" s="143"/>
      <c r="BP108" s="143"/>
      <c r="BQ108" s="143"/>
      <c r="BR108" s="143"/>
      <c r="BS108" s="143"/>
      <c r="BT108" s="143"/>
      <c r="BU108" s="143"/>
      <c r="BV108" s="143"/>
      <c r="BW108" s="143"/>
      <c r="BX108" s="143"/>
      <c r="BY108" s="143"/>
      <c r="BZ108" s="143"/>
      <c r="CA108" s="143"/>
      <c r="CB108" s="143"/>
      <c r="CC108" s="143"/>
      <c r="CD108" s="143"/>
      <c r="CE108" s="143"/>
      <c r="CF108" s="143"/>
      <c r="CG108" s="143"/>
      <c r="CH108" s="143"/>
      <c r="CI108" s="143"/>
      <c r="CJ108" s="143"/>
      <c r="CK108" s="143"/>
      <c r="CL108" s="150"/>
    </row>
    <row r="109" s="133" customFormat="true" ht="12" hidden="false" customHeight="false" outlineLevel="0" collapsed="false">
      <c r="A109" s="129" t="s">
        <v>37</v>
      </c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 t="n">
        <f aca="false">SUM(B109:Y109)</f>
        <v>0</v>
      </c>
      <c r="AA109" s="131" t="n">
        <f aca="false">AA104</f>
        <v>0.012</v>
      </c>
      <c r="AE109" s="134"/>
      <c r="AF109" s="135"/>
      <c r="AK109" s="121" t="s">
        <v>68</v>
      </c>
      <c r="AL109" s="121"/>
      <c r="AM109" s="121"/>
      <c r="AN109" s="115"/>
      <c r="AO109" s="115"/>
      <c r="AP109" s="143"/>
      <c r="AQ109" s="143"/>
      <c r="AR109" s="143"/>
      <c r="AS109" s="143"/>
      <c r="AT109" s="143"/>
      <c r="AU109" s="143"/>
      <c r="AV109" s="143"/>
      <c r="AW109" s="143"/>
      <c r="AX109" s="143"/>
      <c r="AY109" s="143"/>
      <c r="AZ109" s="143"/>
      <c r="BA109" s="143"/>
      <c r="BB109" s="143"/>
      <c r="BC109" s="143"/>
      <c r="BD109" s="143"/>
      <c r="BE109" s="143"/>
      <c r="BF109" s="143"/>
      <c r="BG109" s="143"/>
      <c r="BH109" s="143"/>
      <c r="BI109" s="143"/>
      <c r="BJ109" s="143"/>
      <c r="BK109" s="143"/>
      <c r="BL109" s="143"/>
      <c r="BM109" s="143"/>
      <c r="BN109" s="143"/>
      <c r="BO109" s="143"/>
      <c r="BP109" s="143"/>
      <c r="BQ109" s="143"/>
      <c r="BR109" s="143"/>
      <c r="BS109" s="143"/>
      <c r="BT109" s="143"/>
      <c r="BU109" s="143"/>
      <c r="BV109" s="143"/>
      <c r="BW109" s="143"/>
      <c r="BX109" s="143"/>
      <c r="BY109" s="143"/>
      <c r="BZ109" s="143"/>
      <c r="CA109" s="143"/>
      <c r="CB109" s="143"/>
      <c r="CC109" s="143"/>
      <c r="CD109" s="143"/>
      <c r="CE109" s="143"/>
      <c r="CF109" s="143"/>
      <c r="CG109" s="143"/>
      <c r="CH109" s="143"/>
      <c r="CI109" s="143"/>
      <c r="CJ109" s="143"/>
      <c r="CK109" s="143"/>
      <c r="CL109" s="150"/>
    </row>
    <row r="110" s="133" customFormat="true" ht="12" hidden="false" customHeight="false" outlineLevel="0" collapsed="false">
      <c r="A110" s="138" t="s">
        <v>61</v>
      </c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  <c r="Y110" s="140"/>
      <c r="Z110" s="140" t="n">
        <f aca="false">SUM(B110:Y110)</f>
        <v>0</v>
      </c>
      <c r="AA110" s="131" t="n">
        <f aca="false">AA105</f>
        <v>0.1</v>
      </c>
      <c r="AE110" s="134"/>
      <c r="AF110" s="135"/>
      <c r="AK110" s="121" t="s">
        <v>69</v>
      </c>
      <c r="AL110" s="121"/>
      <c r="AM110" s="121"/>
      <c r="AN110" s="142"/>
      <c r="AO110" s="142"/>
      <c r="AP110" s="143"/>
      <c r="AQ110" s="143"/>
      <c r="AR110" s="143"/>
      <c r="AS110" s="143"/>
      <c r="AT110" s="143"/>
      <c r="AU110" s="143"/>
      <c r="AV110" s="143"/>
      <c r="AW110" s="143"/>
      <c r="AX110" s="143"/>
      <c r="AY110" s="143"/>
      <c r="AZ110" s="143"/>
      <c r="BA110" s="143"/>
      <c r="BB110" s="143"/>
      <c r="BC110" s="143"/>
      <c r="BD110" s="143"/>
      <c r="BE110" s="143"/>
      <c r="BF110" s="143"/>
      <c r="BG110" s="143"/>
      <c r="BH110" s="143"/>
      <c r="BI110" s="143"/>
      <c r="BJ110" s="143"/>
      <c r="BK110" s="143"/>
      <c r="BL110" s="143"/>
      <c r="BM110" s="143"/>
      <c r="BN110" s="143"/>
      <c r="BO110" s="143"/>
      <c r="BP110" s="143"/>
      <c r="BQ110" s="143"/>
      <c r="BR110" s="143"/>
      <c r="BS110" s="143"/>
      <c r="BT110" s="143"/>
      <c r="BU110" s="143"/>
      <c r="BV110" s="143"/>
      <c r="BW110" s="143"/>
      <c r="BX110" s="143"/>
      <c r="BY110" s="143"/>
      <c r="BZ110" s="143"/>
      <c r="CA110" s="143"/>
      <c r="CB110" s="143"/>
      <c r="CC110" s="143"/>
      <c r="CD110" s="143"/>
      <c r="CE110" s="143"/>
      <c r="CF110" s="143"/>
      <c r="CG110" s="143"/>
      <c r="CH110" s="143"/>
      <c r="CI110" s="143"/>
      <c r="CJ110" s="143"/>
      <c r="CK110" s="143"/>
      <c r="CL110" s="144"/>
    </row>
    <row r="111" s="7" customFormat="true" ht="12.75" hidden="false" customHeight="true" outlineLevel="0" collapsed="false">
      <c r="A111" s="105" t="s">
        <v>71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19866666.6666667</v>
      </c>
      <c r="G111" s="106" t="n">
        <f aca="false">G112+G117</f>
        <v>19866666.6666667</v>
      </c>
      <c r="H111" s="106" t="n">
        <f aca="false">H112+H117</f>
        <v>19866666.6666667</v>
      </c>
      <c r="I111" s="106" t="n">
        <f aca="false">I112+I117</f>
        <v>19866666.6666667</v>
      </c>
      <c r="J111" s="106" t="n">
        <f aca="false">J112+J117</f>
        <v>19866666.6666667</v>
      </c>
      <c r="K111" s="106" t="n">
        <f aca="false">K112+K117</f>
        <v>19866666.6666667</v>
      </c>
      <c r="L111" s="106" t="n">
        <f aca="false">L112+L117</f>
        <v>0</v>
      </c>
      <c r="M111" s="106" t="n">
        <f aca="false">M112+M117</f>
        <v>0</v>
      </c>
      <c r="N111" s="106" t="n">
        <f aca="false">N112+N117</f>
        <v>0</v>
      </c>
      <c r="O111" s="106" t="n">
        <f aca="false">O112+O117</f>
        <v>0</v>
      </c>
      <c r="P111" s="106" t="n">
        <f aca="false">P112+P117</f>
        <v>0</v>
      </c>
      <c r="Q111" s="106" t="n">
        <f aca="false">Q112+Q117</f>
        <v>0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Y111)</f>
        <v>119200000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6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19866666.6666667</v>
      </c>
      <c r="G112" s="113" t="n">
        <f aca="false">G113+G114+G115</f>
        <v>19866666.6666667</v>
      </c>
      <c r="H112" s="113" t="n">
        <f aca="false">H113+H114+H115</f>
        <v>19866666.6666667</v>
      </c>
      <c r="I112" s="113" t="n">
        <f aca="false">I113+I114+I115</f>
        <v>19866666.6666667</v>
      </c>
      <c r="J112" s="113" t="n">
        <f aca="false">J113+J114+J115</f>
        <v>19866666.6666667</v>
      </c>
      <c r="K112" s="113" t="n">
        <f aca="false">K113+K114+K115</f>
        <v>19866666.6666667</v>
      </c>
      <c r="L112" s="113" t="n">
        <f aca="false">L113+L114+L115</f>
        <v>0</v>
      </c>
      <c r="M112" s="113" t="n">
        <f aca="false">M113+M114+M115</f>
        <v>0</v>
      </c>
      <c r="N112" s="113" t="n">
        <f aca="false">N113+N114+N115</f>
        <v>0</v>
      </c>
      <c r="O112" s="113" t="n">
        <f aca="false">O113+O114+O115</f>
        <v>0</v>
      </c>
      <c r="P112" s="113" t="n">
        <f aca="false">P113+P114+P115</f>
        <v>0</v>
      </c>
      <c r="Q112" s="113" t="n">
        <f aca="false">Q113+Q114+Q115</f>
        <v>0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119200000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7</v>
      </c>
      <c r="AL112" s="121"/>
      <c r="AM112" s="121"/>
      <c r="AN112" s="122" t="n">
        <f aca="false">SUM($B$112:E$112)*$C$277*0.2</f>
        <v>3E-006</v>
      </c>
      <c r="AO112" s="122" t="n">
        <f aca="false">SUM($B$112:F$112)*$C$277*0.2</f>
        <v>29800.000003</v>
      </c>
      <c r="AP112" s="122" t="n">
        <f aca="false">SUM($B$112:G$112)*$C$277*0.2</f>
        <v>59600.000003</v>
      </c>
      <c r="AQ112" s="122" t="n">
        <f aca="false">SUM($B$112:H$112)*$C$277*0.2</f>
        <v>89400.000003</v>
      </c>
      <c r="AR112" s="122" t="n">
        <f aca="false">SUM($B$112:I$112)*$C$277*0.2</f>
        <v>119200.000003</v>
      </c>
      <c r="AS112" s="122" t="n">
        <f aca="false">SUM($B$112:J$112)*$C$277*0.2</f>
        <v>149000.000003</v>
      </c>
      <c r="AT112" s="122" t="n">
        <f aca="false">SUM($B$112:K$112)*$C$277*0.2</f>
        <v>178800.000003</v>
      </c>
      <c r="AU112" s="122" t="n">
        <f aca="false">SUM($B$112:L$112)*$C$277*0.2</f>
        <v>178800.000003</v>
      </c>
      <c r="AV112" s="122" t="n">
        <f aca="false">SUM($B$112:M$112)*$C$277*0.2</f>
        <v>178800.000003</v>
      </c>
      <c r="AW112" s="122" t="n">
        <f aca="false">SUM($B$112:N$112)*$C$277*0.2</f>
        <v>178800.000003</v>
      </c>
      <c r="AX112" s="122" t="n">
        <f aca="false">SUM($B$112:O$112)*$C$277*0.2</f>
        <v>178800.000003</v>
      </c>
      <c r="AY112" s="122" t="n">
        <f aca="false">SUM($B$112:P$112)*$C$277*0.2</f>
        <v>178800.000003</v>
      </c>
      <c r="AZ112" s="122" t="n">
        <f aca="false">SUM($B$112:Q$112)*$C$277*0.2</f>
        <v>178800.000003</v>
      </c>
      <c r="BA112" s="122" t="n">
        <f aca="false">SUM($B$112:R$112)*$C$277*0.2</f>
        <v>178800.000003</v>
      </c>
      <c r="BB112" s="122" t="n">
        <f aca="false">SUM($B$112:S$112)*$C$277*0.2</f>
        <v>178800.000003</v>
      </c>
      <c r="BC112" s="122" t="n">
        <f aca="false">SUM($B$112:T$112)*$C$277*0.2</f>
        <v>178800.000003</v>
      </c>
      <c r="BD112" s="122" t="n">
        <f aca="false">SUM($B$112:U$112)*$C$277*0.2</f>
        <v>178800.000003</v>
      </c>
      <c r="BE112" s="122" t="n">
        <f aca="false">SUM($B$112:V$112)*$C$277*0.2</f>
        <v>178800.000003</v>
      </c>
      <c r="BF112" s="122" t="n">
        <f aca="false">SUM($B$112:W$112)*$C$277*0.2</f>
        <v>178800.000003</v>
      </c>
      <c r="BG112" s="122" t="n">
        <f aca="false">SUM($B$112:X$112)*$C$277*0.2</f>
        <v>178800.000003</v>
      </c>
      <c r="BH112" s="122" t="n">
        <f aca="false">SUM($B$112:Y$112)*$C$277*0.2</f>
        <v>178800.000003</v>
      </c>
      <c r="BI112" s="122" t="n">
        <f aca="false">SUM($B$112:Z$112)*$C$277*0.2</f>
        <v>357600.000006</v>
      </c>
      <c r="BJ112" s="122" t="n">
        <f aca="false">SUM($B$112:AA$112)*$C$277*0.2</f>
        <v>357600.000006</v>
      </c>
      <c r="BK112" s="122" t="n">
        <f aca="false">SUM($B$112:AB$112)*$C$277*0.2</f>
        <v>357600.000006</v>
      </c>
      <c r="BL112" s="122" t="n">
        <f aca="false">SUM($B$112:AC$112)*$C$277*0.2</f>
        <v>357600.000006</v>
      </c>
      <c r="BM112" s="122" t="n">
        <f aca="false">SUM($B$112:AD$112)*$C$277*0.2</f>
        <v>357600.000006</v>
      </c>
      <c r="BN112" s="122" t="n">
        <f aca="false">SUM($B$112:AE$112)*$C$277*0.2</f>
        <v>357600.000006</v>
      </c>
      <c r="BO112" s="122" t="n">
        <f aca="false">SUM($B$112:AF$112)*$C$277*0.2</f>
        <v>357600.000006</v>
      </c>
      <c r="BP112" s="122" t="n">
        <f aca="false">SUM($B$112:AG$112)*$C$277*0.2</f>
        <v>357600.000006</v>
      </c>
      <c r="BQ112" s="122" t="n">
        <f aca="false">SUM($B$112:AH$112)*$C$277*0.2</f>
        <v>357600.000006</v>
      </c>
      <c r="BR112" s="122" t="n">
        <f aca="false">SUM($B$112:AI$112)*$C$277*0.2</f>
        <v>357600.000006</v>
      </c>
      <c r="BS112" s="122" t="n">
        <f aca="false">SUM($B$112:AJ$112)*$C$277*0.2</f>
        <v>357600.000006</v>
      </c>
      <c r="BT112" s="122" t="n">
        <f aca="false">SUM($B$112:AK$112)*$C$277*0.2</f>
        <v>357600.000006</v>
      </c>
      <c r="BU112" s="122" t="n">
        <f aca="false">SUM($B$112:AL$112)*$C$277*0.2</f>
        <v>357600.000006</v>
      </c>
      <c r="BV112" s="122" t="n">
        <f aca="false">SUM($B$112:AM$112)*$C$277*0.2</f>
        <v>357600.000006</v>
      </c>
      <c r="BW112" s="122" t="n">
        <f aca="false">SUM($B$112:AN$112)*$C$277*0.2</f>
        <v>357600.000006005</v>
      </c>
      <c r="BX112" s="122" t="n">
        <f aca="false">SUM($B$112:AO$112)*$C$277*0.2</f>
        <v>357644.700006009</v>
      </c>
      <c r="BY112" s="122" t="n">
        <f aca="false">SUM($B$112:AP$112)*$C$277*0.2</f>
        <v>357734.100006014</v>
      </c>
      <c r="BZ112" s="122" t="n">
        <f aca="false">SUM($B$112:AQ$112)*$C$277*0.2</f>
        <v>357868.200006018</v>
      </c>
      <c r="CA112" s="122" t="n">
        <f aca="false">SUM($B$112:AR$112)*$C$277*0.2</f>
        <v>358047.000006023</v>
      </c>
      <c r="CB112" s="122" t="n">
        <f aca="false">SUM($B$112:AS$112)*$C$277*0.2</f>
        <v>358270.500006027</v>
      </c>
      <c r="CC112" s="122" t="n">
        <f aca="false">SUM($B$112:AT$112)*$C$277*0.2</f>
        <v>358538.700006032</v>
      </c>
      <c r="CD112" s="122" t="n">
        <f aca="false">SUM($B$112:AU$112)*$C$277*0.2</f>
        <v>358806.900006036</v>
      </c>
      <c r="CE112" s="122" t="n">
        <f aca="false">SUM($B$112:AV$112)*$C$277*0.2</f>
        <v>359075.100006041</v>
      </c>
      <c r="CF112" s="122" t="n">
        <f aca="false">SUM($B$112:AW$112)*$C$277*0.2</f>
        <v>359343.300006045</v>
      </c>
      <c r="CG112" s="122" t="n">
        <f aca="false">SUM($B$112:AX$112)*$C$277*0.2</f>
        <v>359611.50000605</v>
      </c>
      <c r="CH112" s="122" t="n">
        <f aca="false">SUM($B$112:AY$112)*$C$277*0.2</f>
        <v>359879.700006054</v>
      </c>
      <c r="CI112" s="122" t="n">
        <f aca="false">SUM($B$112:AZ$112)*$C$277*0.2</f>
        <v>360147.900006059</v>
      </c>
      <c r="CJ112" s="122" t="n">
        <f aca="false">SUM($B$112:BA$112)*$C$277*0.2</f>
        <v>360416.100006063</v>
      </c>
      <c r="CK112" s="122" t="n">
        <f aca="false">SUM($B$112:BB$112)*$C$277*0.2</f>
        <v>360684.300006068</v>
      </c>
      <c r="CL112" s="150"/>
    </row>
    <row r="113" s="7" customFormat="true" ht="12" hidden="false" customHeight="false" outlineLevel="0" collapsed="false">
      <c r="A113" s="124" t="s">
        <v>58</v>
      </c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6" t="n">
        <f aca="false">SUM(B113:Y113)</f>
        <v>0</v>
      </c>
      <c r="AA113" s="114"/>
      <c r="AC113" s="119"/>
      <c r="AD113" s="119"/>
      <c r="AE113" s="127"/>
      <c r="AF113" s="128"/>
      <c r="AI113" s="120"/>
      <c r="AK113" s="121" t="s">
        <v>59</v>
      </c>
      <c r="AL113" s="121"/>
      <c r="AM113" s="121"/>
      <c r="AN113" s="122" t="n">
        <f aca="false">SUM($B$112:E$112)*$C$277*0</f>
        <v>0</v>
      </c>
      <c r="AO113" s="122" t="n">
        <f aca="false">SUM($B$112:F$112)*$C$277*0</f>
        <v>0</v>
      </c>
      <c r="AP113" s="122" t="n">
        <f aca="false">SUM($B$112:G$112)*$C$277*0</f>
        <v>0</v>
      </c>
      <c r="AQ113" s="122" t="n">
        <f aca="false">SUM($B$112:H$112)*$C$277*0</f>
        <v>0</v>
      </c>
      <c r="AR113" s="122" t="n">
        <f aca="false">SUM($B$112:I$112)*$C$277*0</f>
        <v>0</v>
      </c>
      <c r="AS113" s="122" t="n">
        <f aca="false">SUM($B$112:J$112)*$C$277*0</f>
        <v>0</v>
      </c>
      <c r="AT113" s="122" t="n">
        <f aca="false">SUM($B$112:K$112)*$C$277*0</f>
        <v>0</v>
      </c>
      <c r="AU113" s="122" t="n">
        <f aca="false">SUM($B$112:L$112)*$C$277*0</f>
        <v>0</v>
      </c>
      <c r="AV113" s="122" t="n">
        <f aca="false">SUM($B$112:M$112)*$C$277*0</f>
        <v>0</v>
      </c>
      <c r="AW113" s="122" t="n">
        <f aca="false">SUM($B$112:N$112)*$C$277*0</f>
        <v>0</v>
      </c>
      <c r="AX113" s="122" t="n">
        <f aca="false">SUM($B$112:O$112)*$C$277*0</f>
        <v>0</v>
      </c>
      <c r="AY113" s="122" t="n">
        <f aca="false">SUM($B$112:P$112)*$C$277*0</f>
        <v>0</v>
      </c>
      <c r="AZ113" s="122" t="n">
        <f aca="false">SUM($B$112:Q$112)*$C$277*0</f>
        <v>0</v>
      </c>
      <c r="BA113" s="122" t="n">
        <f aca="false">SUM($B$112:R$112)*$C$277*0</f>
        <v>0</v>
      </c>
      <c r="BB113" s="122" t="n">
        <f aca="false">SUM($B$112:S$112)*$C$277*0</f>
        <v>0</v>
      </c>
      <c r="BC113" s="122" t="n">
        <f aca="false">SUM($B$112:T$112)*$C$277*0</f>
        <v>0</v>
      </c>
      <c r="BD113" s="122" t="n">
        <f aca="false">SUM($B$112:U$112)*$C$277*0</f>
        <v>0</v>
      </c>
      <c r="BE113" s="122" t="n">
        <f aca="false">SUM($B$112:V$112)*$C$277*0</f>
        <v>0</v>
      </c>
      <c r="BF113" s="122" t="n">
        <f aca="false">SUM($B$112:W$112)*$C$277*0</f>
        <v>0</v>
      </c>
      <c r="BG113" s="122" t="n">
        <f aca="false">SUM($B$112:X$112)*$C$277*0</f>
        <v>0</v>
      </c>
      <c r="BH113" s="122" t="n">
        <f aca="false">SUM($B$112:Y$112)*$C$277*0</f>
        <v>0</v>
      </c>
      <c r="BI113" s="122" t="n">
        <f aca="false">SUM($B$112:Z$112)*$C$277*0</f>
        <v>0</v>
      </c>
      <c r="BJ113" s="122" t="n">
        <f aca="false">SUM($B$112:AA$112)*$C$277*0</f>
        <v>0</v>
      </c>
      <c r="BK113" s="122" t="n">
        <f aca="false">SUM($B$112:AB$112)*$C$277*0</f>
        <v>0</v>
      </c>
      <c r="BL113" s="122" t="n">
        <f aca="false">SUM($B$112:AC$112)*$C$277*0</f>
        <v>0</v>
      </c>
      <c r="BM113" s="122" t="n">
        <f aca="false">SUM($B$112:AD$112)*$C$277*0</f>
        <v>0</v>
      </c>
      <c r="BN113" s="122" t="n">
        <f aca="false">SUM($B$112:AE$112)*$C$277*0</f>
        <v>0</v>
      </c>
      <c r="BO113" s="122" t="n">
        <f aca="false">SUM($B$112:AF$112)*$C$277*0</f>
        <v>0</v>
      </c>
      <c r="BP113" s="122" t="n">
        <f aca="false">SUM($B$112:AG$112)*$C$277*0</f>
        <v>0</v>
      </c>
      <c r="BQ113" s="122" t="n">
        <f aca="false">SUM($B$112:AH$112)*$C$277*0</f>
        <v>0</v>
      </c>
      <c r="BR113" s="122" t="n">
        <f aca="false">SUM($B$112:AI$112)*$C$277*0</f>
        <v>0</v>
      </c>
      <c r="BS113" s="122" t="n">
        <f aca="false">SUM($B$112:AJ$112)*$C$277*0</f>
        <v>0</v>
      </c>
      <c r="BT113" s="122" t="n">
        <f aca="false">SUM($B$112:AK$112)*$C$277*0</f>
        <v>0</v>
      </c>
      <c r="BU113" s="122" t="n">
        <f aca="false">SUM($B$112:AL$112)*$C$277*0</f>
        <v>0</v>
      </c>
      <c r="BV113" s="122" t="n">
        <f aca="false">SUM($B$112:AM$112)*$C$277*0</f>
        <v>0</v>
      </c>
      <c r="BW113" s="122" t="n">
        <f aca="false">SUM($B$112:AN$112)*$C$277*0</f>
        <v>0</v>
      </c>
      <c r="BX113" s="122" t="n">
        <f aca="false">SUM($B$112:AO$112)*$C$277*0</f>
        <v>0</v>
      </c>
      <c r="BY113" s="122" t="n">
        <f aca="false">SUM($B$112:AP$112)*$C$277*0</f>
        <v>0</v>
      </c>
      <c r="BZ113" s="122" t="n">
        <f aca="false">SUM($B$112:AQ$112)*$C$277*0</f>
        <v>0</v>
      </c>
      <c r="CA113" s="122" t="n">
        <f aca="false">SUM($B$112:AR$112)*$C$277*0</f>
        <v>0</v>
      </c>
      <c r="CB113" s="122" t="n">
        <f aca="false">SUM($B$112:AS$112)*$C$277*0</f>
        <v>0</v>
      </c>
      <c r="CC113" s="122" t="n">
        <f aca="false">SUM($B$112:AT$112)*$C$277*0</f>
        <v>0</v>
      </c>
      <c r="CD113" s="122" t="n">
        <f aca="false">SUM($B$112:AU$112)*$C$277*0</f>
        <v>0</v>
      </c>
      <c r="CE113" s="122" t="n">
        <f aca="false">SUM($B$112:AV$112)*$C$277*0</f>
        <v>0</v>
      </c>
      <c r="CF113" s="122" t="n">
        <f aca="false">SUM($B$112:AW$112)*$C$277*0</f>
        <v>0</v>
      </c>
      <c r="CG113" s="122" t="n">
        <f aca="false">SUM($B$112:AX$112)*$C$277*0</f>
        <v>0</v>
      </c>
      <c r="CH113" s="122" t="n">
        <f aca="false">SUM($B$112:AY$112)*$C$277*0</f>
        <v>0</v>
      </c>
      <c r="CI113" s="122" t="n">
        <f aca="false">SUM($B$112:AZ$112)*$C$277*0</f>
        <v>0</v>
      </c>
      <c r="CJ113" s="122" t="n">
        <f aca="false">SUM($B$112:BA$112)*$C$277*0</f>
        <v>0</v>
      </c>
      <c r="CK113" s="122" t="n">
        <f aca="false">SUM($B$112:BB$112)*$C$277*0</f>
        <v>0</v>
      </c>
      <c r="CL113" s="150"/>
    </row>
    <row r="114" s="133" customFormat="true" ht="12" hidden="false" customHeight="false" outlineLevel="0" collapsed="false">
      <c r="A114" s="129" t="s">
        <v>37</v>
      </c>
      <c r="B114" s="130"/>
      <c r="C114" s="130"/>
      <c r="D114" s="130"/>
      <c r="E114" s="130" t="n">
        <v>0.001</v>
      </c>
      <c r="F114" s="130" t="n">
        <f aca="false">$B329/6</f>
        <v>19866666.6666667</v>
      </c>
      <c r="G114" s="130" t="n">
        <f aca="false">$B329/6</f>
        <v>19866666.6666667</v>
      </c>
      <c r="H114" s="130" t="n">
        <f aca="false">$B329/6</f>
        <v>19866666.6666667</v>
      </c>
      <c r="I114" s="130" t="n">
        <f aca="false">$B329/6</f>
        <v>19866666.6666667</v>
      </c>
      <c r="J114" s="130" t="n">
        <f aca="false">$B329/6</f>
        <v>19866666.6666667</v>
      </c>
      <c r="K114" s="130" t="n">
        <f aca="false">$B329/6</f>
        <v>19866666.6666667</v>
      </c>
      <c r="L114" s="130"/>
      <c r="M114" s="130"/>
      <c r="N114" s="130"/>
      <c r="O114" s="130"/>
      <c r="P114" s="130"/>
      <c r="Q114" s="130"/>
      <c r="R114" s="130"/>
      <c r="S114" s="130"/>
      <c r="T114" s="130"/>
      <c r="U114" s="130"/>
      <c r="V114" s="130"/>
      <c r="W114" s="130"/>
      <c r="X114" s="130"/>
      <c r="Y114" s="130"/>
      <c r="Z114" s="126" t="n">
        <f aca="false">SUM(B114:Y114)</f>
        <v>119200000.001</v>
      </c>
      <c r="AA114" s="131" t="n">
        <f aca="false">AA109</f>
        <v>0.012</v>
      </c>
      <c r="AB114" s="132" t="n">
        <f aca="false">(Z114+Z119)/(Z114+Z119+Z115+Z120)</f>
        <v>0.999999999991611</v>
      </c>
      <c r="AE114" s="134"/>
      <c r="AF114" s="135"/>
      <c r="AH114" s="136"/>
      <c r="AI114" s="137"/>
      <c r="AK114" s="121" t="s">
        <v>60</v>
      </c>
      <c r="AL114" s="121"/>
      <c r="AM114" s="121"/>
      <c r="AN114" s="122" t="n">
        <f aca="false">SUM($B$112:E$112)*$C$277*0.8</f>
        <v>1.2E-005</v>
      </c>
      <c r="AO114" s="122" t="n">
        <f aca="false">SUM($B$112:F$112)*$C$277*0.8</f>
        <v>119200.000012</v>
      </c>
      <c r="AP114" s="122" t="n">
        <f aca="false">SUM($B$112:G$112)*$C$277*0.8</f>
        <v>238400.000012</v>
      </c>
      <c r="AQ114" s="122" t="n">
        <f aca="false">SUM($B$112:H$112)*$C$277*0.8</f>
        <v>357600.000012</v>
      </c>
      <c r="AR114" s="122" t="n">
        <f aca="false">SUM($B$112:I$112)*$C$277*0.8</f>
        <v>476800.000012</v>
      </c>
      <c r="AS114" s="122" t="n">
        <f aca="false">SUM($B$112:J$112)*$C$277*0.8</f>
        <v>596000.000012</v>
      </c>
      <c r="AT114" s="122" t="n">
        <f aca="false">SUM($B$112:K$112)*$C$277*0.8</f>
        <v>715200.000012</v>
      </c>
      <c r="AU114" s="122" t="n">
        <f aca="false">SUM($B$112:L$112)*$C$277*0.8</f>
        <v>715200.000012</v>
      </c>
      <c r="AV114" s="122" t="n">
        <f aca="false">SUM($B$112:M$112)*$C$277*0.8</f>
        <v>715200.000012</v>
      </c>
      <c r="AW114" s="122" t="n">
        <f aca="false">SUM($B$112:N$112)*$C$277*0.8</f>
        <v>715200.000012</v>
      </c>
      <c r="AX114" s="122" t="n">
        <f aca="false">SUM($B$112:O$112)*$C$277*0.8</f>
        <v>715200.000012</v>
      </c>
      <c r="AY114" s="122" t="n">
        <f aca="false">SUM($B$112:P$112)*$C$277*0.8</f>
        <v>715200.000012</v>
      </c>
      <c r="AZ114" s="122" t="n">
        <f aca="false">SUM($B$112:Q$112)*$C$277*0.8</f>
        <v>715200.000012</v>
      </c>
      <c r="BA114" s="122" t="n">
        <f aca="false">SUM($B$112:R$112)*$C$277*0.8</f>
        <v>715200.000012</v>
      </c>
      <c r="BB114" s="122" t="n">
        <f aca="false">SUM($B$112:S$112)*$C$277*0.8</f>
        <v>715200.000012</v>
      </c>
      <c r="BC114" s="122" t="n">
        <f aca="false">SUM($B$112:T$112)*$C$277*0.8</f>
        <v>715200.000012</v>
      </c>
      <c r="BD114" s="122" t="n">
        <f aca="false">SUM($B$112:U$112)*$C$277*0.8</f>
        <v>715200.000012</v>
      </c>
      <c r="BE114" s="122" t="n">
        <f aca="false">SUM($B$112:V$112)*$C$277*0.8</f>
        <v>715200.000012</v>
      </c>
      <c r="BF114" s="122" t="n">
        <f aca="false">SUM($B$112:W$112)*$C$277*0.8</f>
        <v>715200.000012</v>
      </c>
      <c r="BG114" s="122" t="n">
        <f aca="false">SUM($B$112:X$112)*$C$277*0.8</f>
        <v>715200.000012</v>
      </c>
      <c r="BH114" s="122" t="n">
        <f aca="false">SUM($B$112:Y$112)*$C$277*0.8</f>
        <v>715200.000012</v>
      </c>
      <c r="BI114" s="122" t="n">
        <f aca="false">SUM($B$112:Z$112)*$C$277*0.8</f>
        <v>1430400.000024</v>
      </c>
      <c r="BJ114" s="122" t="n">
        <f aca="false">SUM($B$112:AA$112)*$C$277*0.8</f>
        <v>1430400.000024</v>
      </c>
      <c r="BK114" s="122" t="n">
        <f aca="false">SUM($B$112:AB$112)*$C$277*0.8</f>
        <v>1430400.000024</v>
      </c>
      <c r="BL114" s="122" t="n">
        <f aca="false">SUM($B$112:AC$112)*$C$277*0.8</f>
        <v>1430400.000024</v>
      </c>
      <c r="BM114" s="122" t="n">
        <f aca="false">SUM($B$112:AD$112)*$C$277*0.8</f>
        <v>1430400.000024</v>
      </c>
      <c r="BN114" s="122" t="n">
        <f aca="false">SUM($B$112:AE$112)*$C$277*0.8</f>
        <v>1430400.000024</v>
      </c>
      <c r="BO114" s="122" t="n">
        <f aca="false">SUM($B$112:AF$112)*$C$277*0.8</f>
        <v>1430400.000024</v>
      </c>
      <c r="BP114" s="122" t="n">
        <f aca="false">SUM($B$112:AG$112)*$C$277*0.8</f>
        <v>1430400.000024</v>
      </c>
      <c r="BQ114" s="122" t="n">
        <f aca="false">SUM($B$112:AH$112)*$C$277*0.8</f>
        <v>1430400.000024</v>
      </c>
      <c r="BR114" s="122" t="n">
        <f aca="false">SUM($B$112:AI$112)*$C$277*0.8</f>
        <v>1430400.000024</v>
      </c>
      <c r="BS114" s="122" t="n">
        <f aca="false">SUM($B$112:AJ$112)*$C$277*0.8</f>
        <v>1430400.000024</v>
      </c>
      <c r="BT114" s="122" t="n">
        <f aca="false">SUM($B$112:AK$112)*$C$277*0.8</f>
        <v>1430400.000024</v>
      </c>
      <c r="BU114" s="122" t="n">
        <f aca="false">SUM($B$112:AL$112)*$C$277*0.8</f>
        <v>1430400.000024</v>
      </c>
      <c r="BV114" s="122" t="n">
        <f aca="false">SUM($B$112:AM$112)*$C$277*0.8</f>
        <v>1430400.000024</v>
      </c>
      <c r="BW114" s="122" t="n">
        <f aca="false">SUM($B$112:AN$112)*$C$277*0.8</f>
        <v>1430400.00002402</v>
      </c>
      <c r="BX114" s="122" t="n">
        <f aca="false">SUM($B$112:AO$112)*$C$277*0.8</f>
        <v>1430578.80002404</v>
      </c>
      <c r="BY114" s="122" t="n">
        <f aca="false">SUM($B$112:AP$112)*$C$277*0.8</f>
        <v>1430936.40002405</v>
      </c>
      <c r="BZ114" s="122" t="n">
        <f aca="false">SUM($B$112:AQ$112)*$C$277*0.8</f>
        <v>1431472.80002407</v>
      </c>
      <c r="CA114" s="122" t="n">
        <f aca="false">SUM($B$112:AR$112)*$C$277*0.8</f>
        <v>1432188.00002409</v>
      </c>
      <c r="CB114" s="122" t="n">
        <f aca="false">SUM($B$112:AS$112)*$C$277*0.8</f>
        <v>1433082.00002411</v>
      </c>
      <c r="CC114" s="122" t="n">
        <f aca="false">SUM($B$112:AT$112)*$C$277*0.8</f>
        <v>1434154.80002413</v>
      </c>
      <c r="CD114" s="122" t="n">
        <f aca="false">SUM($B$112:AU$112)*$C$277*0.8</f>
        <v>1435227.60002414</v>
      </c>
      <c r="CE114" s="122" t="n">
        <f aca="false">SUM($B$112:AV$112)*$C$277*0.8</f>
        <v>1436300.40002416</v>
      </c>
      <c r="CF114" s="122" t="n">
        <f aca="false">SUM($B$112:AW$112)*$C$277*0.8</f>
        <v>1437373.20002418</v>
      </c>
      <c r="CG114" s="122" t="n">
        <f aca="false">SUM($B$112:AX$112)*$C$277*0.8</f>
        <v>1438446.0000242</v>
      </c>
      <c r="CH114" s="122" t="n">
        <f aca="false">SUM($B$112:AY$112)*$C$277*0.8</f>
        <v>1439518.80002422</v>
      </c>
      <c r="CI114" s="122" t="n">
        <f aca="false">SUM($B$112:AZ$112)*$C$277*0.8</f>
        <v>1440591.60002423</v>
      </c>
      <c r="CJ114" s="122" t="n">
        <f aca="false">SUM($B$112:BA$112)*$C$277*0.8</f>
        <v>1441664.40002425</v>
      </c>
      <c r="CK114" s="122" t="n">
        <f aca="false">SUM($B$112:BB$112)*$C$277*0.8</f>
        <v>1442737.20002427</v>
      </c>
      <c r="CL114" s="150"/>
    </row>
    <row r="115" s="133" customFormat="true" ht="12" hidden="false" customHeight="false" outlineLevel="0" collapsed="false">
      <c r="A115" s="138" t="s">
        <v>61</v>
      </c>
      <c r="B115" s="139"/>
      <c r="C115" s="139"/>
      <c r="D115" s="139"/>
      <c r="E115" s="130" t="n">
        <v>0.001</v>
      </c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139"/>
      <c r="Q115" s="139"/>
      <c r="R115" s="139"/>
      <c r="S115" s="139"/>
      <c r="T115" s="139"/>
      <c r="U115" s="139"/>
      <c r="V115" s="139"/>
      <c r="W115" s="139"/>
      <c r="X115" s="139"/>
      <c r="Y115" s="139"/>
      <c r="Z115" s="140" t="n">
        <f aca="false">SUM(B115:Y115)</f>
        <v>0.001</v>
      </c>
      <c r="AA115" s="131" t="n">
        <f aca="false">AA110</f>
        <v>0.1</v>
      </c>
      <c r="AB115" s="141" t="n">
        <f aca="false">1-AB114</f>
        <v>8.38928926327753E-012</v>
      </c>
      <c r="AE115" s="134"/>
      <c r="AF115" s="135"/>
      <c r="AI115" s="137"/>
      <c r="AK115" s="121" t="s">
        <v>62</v>
      </c>
      <c r="AL115" s="121"/>
      <c r="AM115" s="121"/>
      <c r="AN115" s="142"/>
      <c r="AO115" s="142"/>
      <c r="AP115" s="143"/>
      <c r="AQ115" s="143"/>
      <c r="AR115" s="143"/>
      <c r="AS115" s="143"/>
      <c r="AT115" s="143"/>
      <c r="AU115" s="143"/>
      <c r="AV115" s="143"/>
      <c r="AW115" s="143"/>
      <c r="AX115" s="143"/>
      <c r="AY115" s="143"/>
      <c r="AZ115" s="143"/>
      <c r="BA115" s="143"/>
      <c r="BB115" s="143"/>
      <c r="BC115" s="143"/>
      <c r="BD115" s="143"/>
      <c r="BE115" s="143"/>
      <c r="BF115" s="143"/>
      <c r="BG115" s="143"/>
      <c r="BH115" s="143"/>
      <c r="BI115" s="143"/>
      <c r="BJ115" s="143"/>
      <c r="BK115" s="143"/>
      <c r="BL115" s="143"/>
      <c r="BM115" s="143"/>
      <c r="BN115" s="143"/>
      <c r="BO115" s="143"/>
      <c r="BP115" s="143"/>
      <c r="BQ115" s="143"/>
      <c r="BR115" s="143"/>
      <c r="BS115" s="143"/>
      <c r="BT115" s="143"/>
      <c r="BU115" s="143"/>
      <c r="BV115" s="143"/>
      <c r="BW115" s="143"/>
      <c r="BX115" s="143"/>
      <c r="BY115" s="143"/>
      <c r="BZ115" s="143"/>
      <c r="CA115" s="143"/>
      <c r="CB115" s="143"/>
      <c r="CC115" s="143"/>
      <c r="CD115" s="143"/>
      <c r="CE115" s="143"/>
      <c r="CF115" s="143"/>
      <c r="CG115" s="143"/>
      <c r="CH115" s="143"/>
      <c r="CI115" s="143"/>
      <c r="CJ115" s="143"/>
      <c r="CK115" s="143"/>
      <c r="CL115" s="144"/>
    </row>
    <row r="116" s="133" customFormat="true" ht="12" hidden="false" customHeight="false" outlineLevel="0" collapsed="false">
      <c r="A116" s="27" t="s">
        <v>63</v>
      </c>
      <c r="B116" s="126"/>
      <c r="C116" s="126"/>
      <c r="D116" s="126"/>
      <c r="E116" s="126" t="n">
        <f aca="false">ROUND((E113+E114+E115)*C$25,0)</f>
        <v>0</v>
      </c>
      <c r="F116" s="126" t="n">
        <f aca="false">ROUND((F113+F114+F115)*D$25,0)</f>
        <v>1986667</v>
      </c>
      <c r="G116" s="126" t="n">
        <f aca="false">ROUND((G113+G114+G115)*E$25,0)</f>
        <v>1986667</v>
      </c>
      <c r="H116" s="126" t="n">
        <f aca="false">ROUND((H113+H114+H115)*F$25,0)</f>
        <v>1986667</v>
      </c>
      <c r="I116" s="126" t="n">
        <f aca="false">ROUND((I113+I114+I115)*G$25,0)</f>
        <v>1986667</v>
      </c>
      <c r="J116" s="126" t="n">
        <f aca="false">ROUND((J113+J114+J115)*H$25,0)</f>
        <v>1986667</v>
      </c>
      <c r="K116" s="126" t="n">
        <f aca="false">ROUND((K113+K114+K115)*I$25,0)</f>
        <v>1986667</v>
      </c>
      <c r="L116" s="126" t="n">
        <f aca="false">ROUND((L113+L114+L115)*J$25,0)</f>
        <v>0</v>
      </c>
      <c r="M116" s="126" t="n">
        <f aca="false">ROUND((M113+M114+M115)*K$25,0)</f>
        <v>0</v>
      </c>
      <c r="N116" s="126" t="n">
        <f aca="false">ROUND((N113+N114+N115)*L$25,0)</f>
        <v>0</v>
      </c>
      <c r="O116" s="126" t="n">
        <f aca="false">ROUND((O113+O114+O115)*M$25,0)</f>
        <v>0</v>
      </c>
      <c r="P116" s="126" t="n">
        <f aca="false">ROUND((P113+P114+P115)*N$25,0)</f>
        <v>0</v>
      </c>
      <c r="Q116" s="126" t="n">
        <f aca="false">ROUND((Q113+Q114+Q115)*O$25,0)</f>
        <v>0</v>
      </c>
      <c r="R116" s="126" t="n">
        <f aca="false">ROUND((R113+R114+R115)*P$25,0)</f>
        <v>0</v>
      </c>
      <c r="S116" s="126" t="n">
        <f aca="false">ROUND((S113+S114+S115)*Q$25,0)</f>
        <v>0</v>
      </c>
      <c r="T116" s="126" t="n">
        <f aca="false">ROUND((T113+T114+T115)*R$25,0)</f>
        <v>0</v>
      </c>
      <c r="U116" s="126" t="n">
        <f aca="false">ROUND((U113+U114+U115)*S$25,0)</f>
        <v>0</v>
      </c>
      <c r="V116" s="126" t="n">
        <f aca="false">ROUND((V113+V114+V115)*T$25,0)</f>
        <v>0</v>
      </c>
      <c r="W116" s="126" t="n">
        <f aca="false">ROUND((W113+W114+W115)*U$25,0)</f>
        <v>0</v>
      </c>
      <c r="X116" s="126" t="n">
        <f aca="false">ROUND((X113+X114+X115)*V$25,0)</f>
        <v>0</v>
      </c>
      <c r="Y116" s="126" t="n">
        <f aca="false">ROUND((Y113+Y114+Y115)*W$25,0)</f>
        <v>0</v>
      </c>
      <c r="Z116" s="126" t="n">
        <f aca="false">SUM(B116:Y116)</f>
        <v>11920002</v>
      </c>
      <c r="AA116" s="114"/>
      <c r="AE116" s="134"/>
      <c r="AF116" s="135"/>
      <c r="AK116" s="121" t="s">
        <v>64</v>
      </c>
      <c r="AL116" s="121"/>
      <c r="AM116" s="121"/>
      <c r="AN116" s="142"/>
      <c r="AO116" s="142"/>
      <c r="AP116" s="143"/>
      <c r="AQ116" s="143"/>
      <c r="AR116" s="143"/>
      <c r="AS116" s="143"/>
      <c r="AT116" s="143"/>
      <c r="AU116" s="143"/>
      <c r="AV116" s="143"/>
      <c r="AW116" s="143"/>
      <c r="AX116" s="143"/>
      <c r="AY116" s="143"/>
      <c r="AZ116" s="143"/>
      <c r="BA116" s="143"/>
      <c r="BB116" s="143"/>
      <c r="BC116" s="143"/>
      <c r="BD116" s="143"/>
      <c r="BE116" s="143"/>
      <c r="BF116" s="143"/>
      <c r="BG116" s="143"/>
      <c r="BH116" s="143"/>
      <c r="BI116" s="143"/>
      <c r="BJ116" s="143"/>
      <c r="BK116" s="143"/>
      <c r="BL116" s="143"/>
      <c r="BM116" s="143"/>
      <c r="BN116" s="143"/>
      <c r="BO116" s="143"/>
      <c r="BP116" s="143"/>
      <c r="BQ116" s="143"/>
      <c r="BR116" s="143"/>
      <c r="BS116" s="143"/>
      <c r="BT116" s="143"/>
      <c r="BU116" s="143"/>
      <c r="BV116" s="143"/>
      <c r="BW116" s="143"/>
      <c r="BX116" s="143"/>
      <c r="BY116" s="143"/>
      <c r="BZ116" s="143"/>
      <c r="CA116" s="143"/>
      <c r="CB116" s="143"/>
      <c r="CC116" s="143"/>
      <c r="CD116" s="143"/>
      <c r="CE116" s="143"/>
      <c r="CF116" s="143"/>
      <c r="CG116" s="143"/>
      <c r="CH116" s="143"/>
      <c r="CI116" s="143"/>
      <c r="CJ116" s="143"/>
      <c r="CK116" s="143"/>
      <c r="CL116" s="145"/>
    </row>
    <row r="117" s="7" customFormat="true" ht="12" hidden="false" customHeight="false" outlineLevel="0" collapsed="false">
      <c r="A117" s="146" t="s">
        <v>65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6</v>
      </c>
      <c r="AL117" s="121"/>
      <c r="AM117" s="121"/>
      <c r="AN117" s="142"/>
      <c r="AO117" s="142"/>
      <c r="AP117" s="143"/>
      <c r="AQ117" s="143"/>
      <c r="AR117" s="143"/>
      <c r="AS117" s="143"/>
      <c r="AT117" s="143"/>
      <c r="AU117" s="143"/>
      <c r="AV117" s="143"/>
      <c r="AW117" s="143"/>
      <c r="AX117" s="143"/>
      <c r="AY117" s="143"/>
      <c r="AZ117" s="143"/>
      <c r="BA117" s="143"/>
      <c r="BB117" s="143"/>
      <c r="BC117" s="143"/>
      <c r="BD117" s="143"/>
      <c r="BE117" s="143"/>
      <c r="BF117" s="143"/>
      <c r="BG117" s="143"/>
      <c r="BH117" s="143"/>
      <c r="BI117" s="143"/>
      <c r="BJ117" s="143"/>
      <c r="BK117" s="143"/>
      <c r="BL117" s="143"/>
      <c r="BM117" s="143"/>
      <c r="BN117" s="143"/>
      <c r="BO117" s="143"/>
      <c r="BP117" s="143"/>
      <c r="BQ117" s="143"/>
      <c r="BR117" s="143"/>
      <c r="BS117" s="143"/>
      <c r="BT117" s="143"/>
      <c r="BU117" s="143"/>
      <c r="BV117" s="143"/>
      <c r="BW117" s="143"/>
      <c r="BX117" s="143"/>
      <c r="BY117" s="143"/>
      <c r="BZ117" s="143"/>
      <c r="CA117" s="143"/>
      <c r="CB117" s="143"/>
      <c r="CC117" s="143"/>
      <c r="CD117" s="143"/>
      <c r="CE117" s="143"/>
      <c r="CF117" s="143"/>
      <c r="CG117" s="143"/>
      <c r="CH117" s="143"/>
      <c r="CI117" s="143"/>
      <c r="CJ117" s="143"/>
      <c r="CK117" s="143"/>
      <c r="CL117" s="145"/>
    </row>
    <row r="118" s="7" customFormat="true" ht="12" hidden="false" customHeight="false" outlineLevel="0" collapsed="false">
      <c r="A118" s="124" t="s">
        <v>58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6" t="n">
        <f aca="false">SUM(B118:Y118)</f>
        <v>0</v>
      </c>
      <c r="AA118" s="114"/>
      <c r="AE118" s="6"/>
      <c r="AF118" s="147"/>
      <c r="AK118" s="121" t="s">
        <v>67</v>
      </c>
      <c r="AL118" s="121"/>
      <c r="AM118" s="121"/>
      <c r="AN118" s="115"/>
      <c r="AO118" s="115"/>
      <c r="AP118" s="143"/>
      <c r="AQ118" s="143"/>
      <c r="AR118" s="143"/>
      <c r="AS118" s="143"/>
      <c r="AT118" s="143"/>
      <c r="AU118" s="143"/>
      <c r="AV118" s="143"/>
      <c r="AW118" s="143"/>
      <c r="AX118" s="143"/>
      <c r="AY118" s="143"/>
      <c r="AZ118" s="143"/>
      <c r="BA118" s="143"/>
      <c r="BB118" s="143"/>
      <c r="BC118" s="143"/>
      <c r="BD118" s="143"/>
      <c r="BE118" s="143"/>
      <c r="BF118" s="143"/>
      <c r="BG118" s="143"/>
      <c r="BH118" s="143"/>
      <c r="BI118" s="143"/>
      <c r="BJ118" s="143"/>
      <c r="BK118" s="143"/>
      <c r="BL118" s="143"/>
      <c r="BM118" s="143"/>
      <c r="BN118" s="143"/>
      <c r="BO118" s="143"/>
      <c r="BP118" s="143"/>
      <c r="BQ118" s="143"/>
      <c r="BR118" s="143"/>
      <c r="BS118" s="143"/>
      <c r="BT118" s="143"/>
      <c r="BU118" s="143"/>
      <c r="BV118" s="143"/>
      <c r="BW118" s="143"/>
      <c r="BX118" s="143"/>
      <c r="BY118" s="143"/>
      <c r="BZ118" s="143"/>
      <c r="CA118" s="143"/>
      <c r="CB118" s="143"/>
      <c r="CC118" s="143"/>
      <c r="CD118" s="143"/>
      <c r="CE118" s="143"/>
      <c r="CF118" s="143"/>
      <c r="CG118" s="143"/>
      <c r="CH118" s="143"/>
      <c r="CI118" s="143"/>
      <c r="CJ118" s="143"/>
      <c r="CK118" s="143"/>
      <c r="CL118" s="150"/>
    </row>
    <row r="119" s="133" customFormat="true" ht="12" hidden="false" customHeight="false" outlineLevel="0" collapsed="false">
      <c r="A119" s="129" t="s">
        <v>37</v>
      </c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 t="n">
        <f aca="false">SUM(B119:Y119)</f>
        <v>0</v>
      </c>
      <c r="AA119" s="131" t="n">
        <f aca="false">AA114</f>
        <v>0.012</v>
      </c>
      <c r="AE119" s="134"/>
      <c r="AF119" s="135"/>
      <c r="AK119" s="121" t="s">
        <v>68</v>
      </c>
      <c r="AL119" s="121"/>
      <c r="AM119" s="121"/>
      <c r="AN119" s="115"/>
      <c r="AO119" s="115"/>
      <c r="AP119" s="143"/>
      <c r="AQ119" s="143"/>
      <c r="AR119" s="143"/>
      <c r="AS119" s="143"/>
      <c r="AT119" s="143"/>
      <c r="AU119" s="143"/>
      <c r="AV119" s="143"/>
      <c r="AW119" s="143"/>
      <c r="AX119" s="143"/>
      <c r="AY119" s="143"/>
      <c r="AZ119" s="143"/>
      <c r="BA119" s="143"/>
      <c r="BB119" s="143"/>
      <c r="BC119" s="143"/>
      <c r="BD119" s="143"/>
      <c r="BE119" s="143"/>
      <c r="BF119" s="143"/>
      <c r="BG119" s="143"/>
      <c r="BH119" s="143"/>
      <c r="BI119" s="143"/>
      <c r="BJ119" s="143"/>
      <c r="BK119" s="143"/>
      <c r="BL119" s="143"/>
      <c r="BM119" s="143"/>
      <c r="BN119" s="143"/>
      <c r="BO119" s="143"/>
      <c r="BP119" s="143"/>
      <c r="BQ119" s="143"/>
      <c r="BR119" s="143"/>
      <c r="BS119" s="143"/>
      <c r="BT119" s="143"/>
      <c r="BU119" s="143"/>
      <c r="BV119" s="143"/>
      <c r="BW119" s="143"/>
      <c r="BX119" s="143"/>
      <c r="BY119" s="143"/>
      <c r="BZ119" s="143"/>
      <c r="CA119" s="143"/>
      <c r="CB119" s="143"/>
      <c r="CC119" s="143"/>
      <c r="CD119" s="143"/>
      <c r="CE119" s="143"/>
      <c r="CF119" s="143"/>
      <c r="CG119" s="143"/>
      <c r="CH119" s="143"/>
      <c r="CI119" s="143"/>
      <c r="CJ119" s="143"/>
      <c r="CK119" s="143"/>
      <c r="CL119" s="150"/>
    </row>
    <row r="120" s="133" customFormat="true" ht="12" hidden="false" customHeight="false" outlineLevel="0" collapsed="false">
      <c r="A120" s="138" t="s">
        <v>61</v>
      </c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  <c r="Y120" s="140"/>
      <c r="Z120" s="140" t="n">
        <f aca="false">SUM(B120:Y120)</f>
        <v>0</v>
      </c>
      <c r="AA120" s="131" t="n">
        <f aca="false">AA115</f>
        <v>0.1</v>
      </c>
      <c r="AE120" s="134"/>
      <c r="AF120" s="135"/>
      <c r="AK120" s="121" t="s">
        <v>69</v>
      </c>
      <c r="AL120" s="121"/>
      <c r="AM120" s="121"/>
      <c r="AN120" s="142"/>
      <c r="AO120" s="142"/>
      <c r="AP120" s="143"/>
      <c r="AQ120" s="143"/>
      <c r="AR120" s="143"/>
      <c r="AS120" s="143"/>
      <c r="AT120" s="143"/>
      <c r="AU120" s="143"/>
      <c r="AV120" s="143"/>
      <c r="AW120" s="143"/>
      <c r="AX120" s="143"/>
      <c r="AY120" s="143"/>
      <c r="AZ120" s="143"/>
      <c r="BA120" s="143"/>
      <c r="BB120" s="143"/>
      <c r="BC120" s="143"/>
      <c r="BD120" s="143"/>
      <c r="BE120" s="143"/>
      <c r="BF120" s="143"/>
      <c r="BG120" s="143"/>
      <c r="BH120" s="143"/>
      <c r="BI120" s="143"/>
      <c r="BJ120" s="143"/>
      <c r="BK120" s="143"/>
      <c r="BL120" s="143"/>
      <c r="BM120" s="143"/>
      <c r="BN120" s="143"/>
      <c r="BO120" s="143"/>
      <c r="BP120" s="143"/>
      <c r="BQ120" s="143"/>
      <c r="BR120" s="143"/>
      <c r="BS120" s="143"/>
      <c r="BT120" s="143"/>
      <c r="BU120" s="143"/>
      <c r="BV120" s="143"/>
      <c r="BW120" s="143"/>
      <c r="BX120" s="143"/>
      <c r="BY120" s="143"/>
      <c r="BZ120" s="143"/>
      <c r="CA120" s="143"/>
      <c r="CB120" s="143"/>
      <c r="CC120" s="143"/>
      <c r="CD120" s="143"/>
      <c r="CE120" s="143"/>
      <c r="CF120" s="143"/>
      <c r="CG120" s="143"/>
      <c r="CH120" s="143"/>
      <c r="CI120" s="143"/>
      <c r="CJ120" s="143"/>
      <c r="CK120" s="143"/>
      <c r="CL120" s="144"/>
    </row>
    <row r="121" s="7" customFormat="true" ht="12.75" hidden="false" customHeight="false" outlineLevel="0" collapsed="false">
      <c r="A121" s="105" t="s">
        <v>72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Y121)</f>
        <v>0.002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6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2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7</v>
      </c>
      <c r="AL122" s="121"/>
      <c r="AM122" s="121"/>
      <c r="AN122" s="122" t="n">
        <f aca="false">SUM($B$122:E$122)*$C$278*0.2</f>
        <v>3E-006</v>
      </c>
      <c r="AO122" s="122" t="n">
        <f aca="false">SUM($B$122:F$122)*$C$278*0.2</f>
        <v>3E-006</v>
      </c>
      <c r="AP122" s="122" t="n">
        <f aca="false">SUM($B$122:G$122)*$C$278*0.2</f>
        <v>3E-006</v>
      </c>
      <c r="AQ122" s="122" t="n">
        <f aca="false">SUM($B$122:H$122)*$C$278*0.2</f>
        <v>3E-006</v>
      </c>
      <c r="AR122" s="122" t="n">
        <f aca="false">SUM($B$122:I$122)*$C$278*0.2</f>
        <v>3E-006</v>
      </c>
      <c r="AS122" s="122" t="n">
        <f aca="false">SUM($B$122:J$122)*$C$278*0.2</f>
        <v>3E-006</v>
      </c>
      <c r="AT122" s="122" t="n">
        <f aca="false">SUM($B$122:K$122)*$C$278*0.2</f>
        <v>3E-006</v>
      </c>
      <c r="AU122" s="122" t="n">
        <f aca="false">SUM($B$122:L$122)*$C$278*0.2</f>
        <v>3E-006</v>
      </c>
      <c r="AV122" s="122" t="n">
        <f aca="false">SUM($B$122:M$122)*$C$278*0.2</f>
        <v>3E-006</v>
      </c>
      <c r="AW122" s="122" t="n">
        <f aca="false">SUM($B$122:N$122)*$C$278*0.2</f>
        <v>3E-006</v>
      </c>
      <c r="AX122" s="122" t="n">
        <f aca="false">SUM($B$122:O$122)*$C$278*0.2</f>
        <v>3E-006</v>
      </c>
      <c r="AY122" s="122" t="n">
        <f aca="false">SUM($B$122:P$122)*$C$278*0.2</f>
        <v>3E-006</v>
      </c>
      <c r="AZ122" s="122" t="n">
        <f aca="false">SUM($B$122:Q$122)*$C$278*0.2</f>
        <v>3E-006</v>
      </c>
      <c r="BA122" s="122" t="n">
        <f aca="false">SUM($B$122:R$122)*$C$278*0.2</f>
        <v>3E-006</v>
      </c>
      <c r="BB122" s="122" t="n">
        <f aca="false">SUM($B$122:S$122)*$C$278*0.2</f>
        <v>3E-006</v>
      </c>
      <c r="BC122" s="122" t="n">
        <f aca="false">SUM($B$122:T$122)*$C$278*0.2</f>
        <v>3E-006</v>
      </c>
      <c r="BD122" s="122" t="n">
        <f aca="false">SUM($B$122:U$122)*$C$278*0.2</f>
        <v>3E-006</v>
      </c>
      <c r="BE122" s="122" t="n">
        <f aca="false">SUM($B$122:V$122)*$C$278*0.2</f>
        <v>3E-006</v>
      </c>
      <c r="BF122" s="122" t="n">
        <f aca="false">SUM($B$122:W$122)*$C$278*0.2</f>
        <v>3E-006</v>
      </c>
      <c r="BG122" s="122" t="n">
        <f aca="false">SUM($B$122:X$122)*$C$278*0.2</f>
        <v>3E-006</v>
      </c>
      <c r="BH122" s="122" t="n">
        <f aca="false">SUM($B$122:Y$122)*$C$278*0.2</f>
        <v>3E-006</v>
      </c>
      <c r="BI122" s="122" t="n">
        <f aca="false">SUM($B$122:Z$122)*$C$278*0.2</f>
        <v>6E-006</v>
      </c>
      <c r="BJ122" s="122" t="n">
        <f aca="false">SUM($B$122:AA$122)*$C$278*0.2</f>
        <v>6E-006</v>
      </c>
      <c r="BK122" s="122" t="n">
        <f aca="false">SUM($B$122:AB$122)*$C$278*0.2</f>
        <v>6E-006</v>
      </c>
      <c r="BL122" s="122" t="n">
        <f aca="false">SUM($B$122:AC$122)*$C$278*0.2</f>
        <v>6E-006</v>
      </c>
      <c r="BM122" s="122" t="n">
        <f aca="false">SUM($B$122:AD$122)*$C$278*0.2</f>
        <v>6E-006</v>
      </c>
      <c r="BN122" s="122" t="n">
        <f aca="false">SUM($B$122:AE$122)*$C$278*0.2</f>
        <v>6E-006</v>
      </c>
      <c r="BO122" s="122" t="n">
        <f aca="false">SUM($B$122:AF$122)*$C$278*0.2</f>
        <v>6E-006</v>
      </c>
      <c r="BP122" s="122" t="n">
        <f aca="false">SUM($B$122:AG$122)*$C$278*0.2</f>
        <v>6E-006</v>
      </c>
      <c r="BQ122" s="122" t="n">
        <f aca="false">SUM($B$122:AH$122)*$C$278*0.2</f>
        <v>6E-006</v>
      </c>
      <c r="BR122" s="122" t="n">
        <f aca="false">SUM($B$122:AI$122)*$C$278*0.2</f>
        <v>6E-006</v>
      </c>
      <c r="BS122" s="122" t="n">
        <f aca="false">SUM($B$122:AJ$122)*$C$278*0.2</f>
        <v>6E-006</v>
      </c>
      <c r="BT122" s="122" t="n">
        <f aca="false">SUM($B$122:AK$122)*$C$278*0.2</f>
        <v>6E-006</v>
      </c>
      <c r="BU122" s="122" t="n">
        <f aca="false">SUM($B$122:AL$122)*$C$278*0.2</f>
        <v>6E-006</v>
      </c>
      <c r="BV122" s="122" t="n">
        <f aca="false">SUM($B$122:AM$122)*$C$278*0.2</f>
        <v>6E-006</v>
      </c>
      <c r="BW122" s="122" t="n">
        <f aca="false">SUM($B$122:AN$122)*$C$278*0.2</f>
        <v>6.0045E-006</v>
      </c>
      <c r="BX122" s="122" t="n">
        <f aca="false">SUM($B$122:AO$122)*$C$278*0.2</f>
        <v>6.009E-006</v>
      </c>
      <c r="BY122" s="122" t="n">
        <f aca="false">SUM($B$122:AP$122)*$C$278*0.2</f>
        <v>6.0135E-006</v>
      </c>
      <c r="BZ122" s="122" t="n">
        <f aca="false">SUM($B$122:AQ$122)*$C$278*0.2</f>
        <v>6.018E-006</v>
      </c>
      <c r="CA122" s="122" t="n">
        <f aca="false">SUM($B$122:AR$122)*$C$278*0.2</f>
        <v>6.0225E-006</v>
      </c>
      <c r="CB122" s="122" t="n">
        <f aca="false">SUM($B$122:AS$122)*$C$278*0.2</f>
        <v>6.027E-006</v>
      </c>
      <c r="CC122" s="122" t="n">
        <f aca="false">SUM($B$122:AT$122)*$C$278*0.2</f>
        <v>6.0315E-006</v>
      </c>
      <c r="CD122" s="122" t="n">
        <f aca="false">SUM($B$122:AU$122)*$C$278*0.2</f>
        <v>6.036E-006</v>
      </c>
      <c r="CE122" s="122" t="n">
        <f aca="false">SUM($B$122:AV$122)*$C$278*0.2</f>
        <v>6.0405E-006</v>
      </c>
      <c r="CF122" s="122" t="n">
        <f aca="false">SUM($B$122:AW$122)*$C$278*0.2</f>
        <v>6.045E-006</v>
      </c>
      <c r="CG122" s="122" t="n">
        <f aca="false">SUM($B$122:AX$122)*$C$278*0.2</f>
        <v>6.0495E-006</v>
      </c>
      <c r="CH122" s="122" t="n">
        <f aca="false">SUM($B$122:AY$122)*$C$278*0.2</f>
        <v>6.054E-006</v>
      </c>
      <c r="CI122" s="122" t="n">
        <f aca="false">SUM($B$122:AZ$122)*$C$278*0.2</f>
        <v>6.0585E-006</v>
      </c>
      <c r="CJ122" s="122" t="n">
        <f aca="false">SUM($B$122:BA$122)*$C$278*0.2</f>
        <v>6.063E-006</v>
      </c>
      <c r="CK122" s="122" t="n">
        <f aca="false">SUM($B$122:BB$122)*$C$278*0.2</f>
        <v>6.0675E-006</v>
      </c>
      <c r="CL122" s="150"/>
    </row>
    <row r="123" s="7" customFormat="true" ht="12" hidden="false" customHeight="false" outlineLevel="0" collapsed="false">
      <c r="A123" s="124" t="s">
        <v>58</v>
      </c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25"/>
      <c r="W123" s="125"/>
      <c r="X123" s="125"/>
      <c r="Y123" s="125"/>
      <c r="Z123" s="126" t="n">
        <f aca="false">SUM(B123:Y123)</f>
        <v>0</v>
      </c>
      <c r="AA123" s="114"/>
      <c r="AC123" s="119"/>
      <c r="AD123" s="119"/>
      <c r="AE123" s="127"/>
      <c r="AF123" s="128"/>
      <c r="AI123" s="120"/>
      <c r="AK123" s="121" t="s">
        <v>59</v>
      </c>
      <c r="AL123" s="121"/>
      <c r="AM123" s="121"/>
      <c r="AN123" s="122" t="n">
        <f aca="false">SUM($B$122:E$122)*$C$278*0</f>
        <v>0</v>
      </c>
      <c r="AO123" s="122" t="n">
        <f aca="false">SUM($B$122:F$122)*$C$278*0</f>
        <v>0</v>
      </c>
      <c r="AP123" s="122" t="n">
        <f aca="false">SUM($B$122:G$122)*$C$278*0</f>
        <v>0</v>
      </c>
      <c r="AQ123" s="122" t="n">
        <f aca="false">SUM($B$122:H$122)*$C$278*0</f>
        <v>0</v>
      </c>
      <c r="AR123" s="122" t="n">
        <f aca="false">SUM($B$122:I$122)*$C$278*0</f>
        <v>0</v>
      </c>
      <c r="AS123" s="122" t="n">
        <f aca="false">SUM($B$122:J$122)*$C$278*0</f>
        <v>0</v>
      </c>
      <c r="AT123" s="122" t="n">
        <f aca="false">SUM($B$122:K$122)*$C$278*0</f>
        <v>0</v>
      </c>
      <c r="AU123" s="122" t="n">
        <f aca="false">SUM($B$122:L$122)*$C$278*0</f>
        <v>0</v>
      </c>
      <c r="AV123" s="122" t="n">
        <f aca="false">SUM($B$122:M$122)*$C$278*0</f>
        <v>0</v>
      </c>
      <c r="AW123" s="122" t="n">
        <f aca="false">SUM($B$122:N$122)*$C$278*0</f>
        <v>0</v>
      </c>
      <c r="AX123" s="122" t="n">
        <f aca="false">SUM($B$122:O$122)*$C$278*0</f>
        <v>0</v>
      </c>
      <c r="AY123" s="122" t="n">
        <f aca="false">SUM($B$122:P$122)*$C$278*0</f>
        <v>0</v>
      </c>
      <c r="AZ123" s="122" t="n">
        <f aca="false">SUM($B$122:Q$122)*$C$278*0</f>
        <v>0</v>
      </c>
      <c r="BA123" s="122" t="n">
        <f aca="false">SUM($B$122:R$122)*$C$278*0</f>
        <v>0</v>
      </c>
      <c r="BB123" s="122" t="n">
        <f aca="false">SUM($B$122:S$122)*$C$278*0</f>
        <v>0</v>
      </c>
      <c r="BC123" s="122" t="n">
        <f aca="false">SUM($B$122:T$122)*$C$278*0</f>
        <v>0</v>
      </c>
      <c r="BD123" s="122" t="n">
        <f aca="false">SUM($B$122:U$122)*$C$278*0</f>
        <v>0</v>
      </c>
      <c r="BE123" s="122" t="n">
        <f aca="false">SUM($B$122:V$122)*$C$278*0</f>
        <v>0</v>
      </c>
      <c r="BF123" s="122" t="n">
        <f aca="false">SUM($B$122:W$122)*$C$278*0</f>
        <v>0</v>
      </c>
      <c r="BG123" s="122" t="n">
        <f aca="false">SUM($B$122:X$122)*$C$278*0</f>
        <v>0</v>
      </c>
      <c r="BH123" s="122" t="n">
        <f aca="false">SUM($B$122:Y$122)*$C$278*0</f>
        <v>0</v>
      </c>
      <c r="BI123" s="122" t="n">
        <f aca="false">SUM($B$122:Z$122)*$C$278*0</f>
        <v>0</v>
      </c>
      <c r="BJ123" s="122" t="n">
        <f aca="false">SUM($B$122:AA$122)*$C$278*0</f>
        <v>0</v>
      </c>
      <c r="BK123" s="122" t="n">
        <f aca="false">SUM($B$122:AB$122)*$C$278*0</f>
        <v>0</v>
      </c>
      <c r="BL123" s="122" t="n">
        <f aca="false">SUM($B$122:AC$122)*$C$278*0</f>
        <v>0</v>
      </c>
      <c r="BM123" s="122" t="n">
        <f aca="false">SUM($B$122:AD$122)*$C$278*0</f>
        <v>0</v>
      </c>
      <c r="BN123" s="122" t="n">
        <f aca="false">SUM($B$122:AE$122)*$C$278*0</f>
        <v>0</v>
      </c>
      <c r="BO123" s="122" t="n">
        <f aca="false">SUM($B$122:AF$122)*$C$278*0</f>
        <v>0</v>
      </c>
      <c r="BP123" s="122" t="n">
        <f aca="false">SUM($B$122:AG$122)*$C$278*0</f>
        <v>0</v>
      </c>
      <c r="BQ123" s="122" t="n">
        <f aca="false">SUM($B$122:AH$122)*$C$278*0</f>
        <v>0</v>
      </c>
      <c r="BR123" s="122" t="n">
        <f aca="false">SUM($B$122:AI$122)*$C$278*0</f>
        <v>0</v>
      </c>
      <c r="BS123" s="122" t="n">
        <f aca="false">SUM($B$122:AJ$122)*$C$278*0</f>
        <v>0</v>
      </c>
      <c r="BT123" s="122" t="n">
        <f aca="false">SUM($B$122:AK$122)*$C$278*0</f>
        <v>0</v>
      </c>
      <c r="BU123" s="122" t="n">
        <f aca="false">SUM($B$122:AL$122)*$C$278*0</f>
        <v>0</v>
      </c>
      <c r="BV123" s="122" t="n">
        <f aca="false">SUM($B$122:AM$122)*$C$278*0</f>
        <v>0</v>
      </c>
      <c r="BW123" s="122" t="n">
        <f aca="false">SUM($B$122:AN$122)*$C$278*0</f>
        <v>0</v>
      </c>
      <c r="BX123" s="122" t="n">
        <f aca="false">SUM($B$122:AO$122)*$C$278*0</f>
        <v>0</v>
      </c>
      <c r="BY123" s="122" t="n">
        <f aca="false">SUM($B$122:AP$122)*$C$278*0</f>
        <v>0</v>
      </c>
      <c r="BZ123" s="122" t="n">
        <f aca="false">SUM($B$122:AQ$122)*$C$278*0</f>
        <v>0</v>
      </c>
      <c r="CA123" s="122" t="n">
        <f aca="false">SUM($B$122:AR$122)*$C$278*0</f>
        <v>0</v>
      </c>
      <c r="CB123" s="122" t="n">
        <f aca="false">SUM($B$122:AS$122)*$C$278*0</f>
        <v>0</v>
      </c>
      <c r="CC123" s="122" t="n">
        <f aca="false">SUM($B$122:AT$122)*$C$278*0</f>
        <v>0</v>
      </c>
      <c r="CD123" s="122" t="n">
        <f aca="false">SUM($B$122:AU$122)*$C$278*0</f>
        <v>0</v>
      </c>
      <c r="CE123" s="122" t="n">
        <f aca="false">SUM($B$122:AV$122)*$C$278*0</f>
        <v>0</v>
      </c>
      <c r="CF123" s="122" t="n">
        <f aca="false">SUM($B$122:AW$122)*$C$278*0</f>
        <v>0</v>
      </c>
      <c r="CG123" s="122" t="n">
        <f aca="false">SUM($B$122:AX$122)*$C$278*0</f>
        <v>0</v>
      </c>
      <c r="CH123" s="122" t="n">
        <f aca="false">SUM($B$122:AY$122)*$C$278*0</f>
        <v>0</v>
      </c>
      <c r="CI123" s="122" t="n">
        <f aca="false">SUM($B$122:AZ$122)*$C$278*0</f>
        <v>0</v>
      </c>
      <c r="CJ123" s="122" t="n">
        <f aca="false">SUM($B$122:BA$122)*$C$278*0</f>
        <v>0</v>
      </c>
      <c r="CK123" s="122" t="n">
        <f aca="false">SUM($B$122:BB$122)*$C$278*0</f>
        <v>0</v>
      </c>
      <c r="CL123" s="150"/>
    </row>
    <row r="124" s="133" customFormat="true" ht="12" hidden="false" customHeight="false" outlineLevel="0" collapsed="false">
      <c r="A124" s="129" t="s">
        <v>37</v>
      </c>
      <c r="B124" s="130"/>
      <c r="C124" s="130"/>
      <c r="D124" s="130"/>
      <c r="E124" s="130" t="n">
        <v>0.001</v>
      </c>
      <c r="F124" s="130" t="n">
        <f aca="false">$B330/6</f>
        <v>0</v>
      </c>
      <c r="G124" s="130" t="n">
        <f aca="false">$B330/6</f>
        <v>0</v>
      </c>
      <c r="H124" s="130" t="n">
        <f aca="false">$B330/6</f>
        <v>0</v>
      </c>
      <c r="I124" s="130" t="n">
        <f aca="false">$B330/6</f>
        <v>0</v>
      </c>
      <c r="J124" s="130" t="n">
        <f aca="false">$B330/6</f>
        <v>0</v>
      </c>
      <c r="K124" s="130" t="n">
        <f aca="false">$B330/6</f>
        <v>0</v>
      </c>
      <c r="L124" s="130"/>
      <c r="M124" s="130"/>
      <c r="N124" s="130"/>
      <c r="O124" s="130"/>
      <c r="P124" s="130"/>
      <c r="Q124" s="130"/>
      <c r="R124" s="130"/>
      <c r="S124" s="130"/>
      <c r="T124" s="130"/>
      <c r="U124" s="130"/>
      <c r="V124" s="130"/>
      <c r="W124" s="130"/>
      <c r="X124" s="130"/>
      <c r="Y124" s="130"/>
      <c r="Z124" s="126" t="n">
        <f aca="false">SUM(B124:Y124)</f>
        <v>0.001</v>
      </c>
      <c r="AA124" s="131" t="n">
        <f aca="false">AA119</f>
        <v>0.012</v>
      </c>
      <c r="AB124" s="132" t="n">
        <f aca="false">(Z124+Z129)/(Z124+Z129+Z125+Z130)</f>
        <v>0.5</v>
      </c>
      <c r="AE124" s="134"/>
      <c r="AF124" s="135"/>
      <c r="AH124" s="136"/>
      <c r="AI124" s="137"/>
      <c r="AK124" s="121" t="s">
        <v>60</v>
      </c>
      <c r="AL124" s="121"/>
      <c r="AM124" s="121"/>
      <c r="AN124" s="122" t="n">
        <f aca="false">SUM($B$122:E$122)*$C$278*0.8</f>
        <v>1.2E-005</v>
      </c>
      <c r="AO124" s="122" t="n">
        <f aca="false">SUM($B$122:F$122)*$C$278*0.8</f>
        <v>1.2E-005</v>
      </c>
      <c r="AP124" s="122" t="n">
        <f aca="false">SUM($B$122:G$122)*$C$278*0.8</f>
        <v>1.2E-005</v>
      </c>
      <c r="AQ124" s="122" t="n">
        <f aca="false">SUM($B$122:H$122)*$C$278*0.8</f>
        <v>1.2E-005</v>
      </c>
      <c r="AR124" s="122" t="n">
        <f aca="false">SUM($B$122:I$122)*$C$278*0.8</f>
        <v>1.2E-005</v>
      </c>
      <c r="AS124" s="122" t="n">
        <f aca="false">SUM($B$122:J$122)*$C$278*0.8</f>
        <v>1.2E-005</v>
      </c>
      <c r="AT124" s="122" t="n">
        <f aca="false">SUM($B$122:K$122)*$C$278*0.8</f>
        <v>1.2E-005</v>
      </c>
      <c r="AU124" s="122" t="n">
        <f aca="false">SUM($B$122:L$122)*$C$278*0.8</f>
        <v>1.2E-005</v>
      </c>
      <c r="AV124" s="122" t="n">
        <f aca="false">SUM($B$122:M$122)*$C$278*0.8</f>
        <v>1.2E-005</v>
      </c>
      <c r="AW124" s="122" t="n">
        <f aca="false">SUM($B$122:N$122)*$C$278*0.8</f>
        <v>1.2E-005</v>
      </c>
      <c r="AX124" s="122" t="n">
        <f aca="false">SUM($B$122:O$122)*$C$278*0.8</f>
        <v>1.2E-005</v>
      </c>
      <c r="AY124" s="122" t="n">
        <f aca="false">SUM($B$122:P$122)*$C$278*0.8</f>
        <v>1.2E-005</v>
      </c>
      <c r="AZ124" s="122" t="n">
        <f aca="false">SUM($B$122:Q$122)*$C$278*0.8</f>
        <v>1.2E-005</v>
      </c>
      <c r="BA124" s="122" t="n">
        <f aca="false">SUM($B$122:R$122)*$C$278*0.8</f>
        <v>1.2E-005</v>
      </c>
      <c r="BB124" s="122" t="n">
        <f aca="false">SUM($B$122:S$122)*$C$278*0.8</f>
        <v>1.2E-005</v>
      </c>
      <c r="BC124" s="122" t="n">
        <f aca="false">SUM($B$122:T$122)*$C$278*0.8</f>
        <v>1.2E-005</v>
      </c>
      <c r="BD124" s="122" t="n">
        <f aca="false">SUM($B$122:U$122)*$C$278*0.8</f>
        <v>1.2E-005</v>
      </c>
      <c r="BE124" s="122" t="n">
        <f aca="false">SUM($B$122:V$122)*$C$278*0.8</f>
        <v>1.2E-005</v>
      </c>
      <c r="BF124" s="122" t="n">
        <f aca="false">SUM($B$122:W$122)*$C$278*0.8</f>
        <v>1.2E-005</v>
      </c>
      <c r="BG124" s="122" t="n">
        <f aca="false">SUM($B$122:X$122)*$C$278*0.8</f>
        <v>1.2E-005</v>
      </c>
      <c r="BH124" s="122" t="n">
        <f aca="false">SUM($B$122:Y$122)*$C$278*0.8</f>
        <v>1.2E-005</v>
      </c>
      <c r="BI124" s="122" t="n">
        <f aca="false">SUM($B$122:Z$122)*$C$278*0.8</f>
        <v>2.4E-005</v>
      </c>
      <c r="BJ124" s="122" t="n">
        <f aca="false">SUM($B$122:AA$122)*$C$278*0.8</f>
        <v>2.4E-005</v>
      </c>
      <c r="BK124" s="122" t="n">
        <f aca="false">SUM($B$122:AB$122)*$C$278*0.8</f>
        <v>2.4E-005</v>
      </c>
      <c r="BL124" s="122" t="n">
        <f aca="false">SUM($B$122:AC$122)*$C$278*0.8</f>
        <v>2.4E-005</v>
      </c>
      <c r="BM124" s="122" t="n">
        <f aca="false">SUM($B$122:AD$122)*$C$278*0.8</f>
        <v>2.4E-005</v>
      </c>
      <c r="BN124" s="122" t="n">
        <f aca="false">SUM($B$122:AE$122)*$C$278*0.8</f>
        <v>2.4E-005</v>
      </c>
      <c r="BO124" s="122" t="n">
        <f aca="false">SUM($B$122:AF$122)*$C$278*0.8</f>
        <v>2.4E-005</v>
      </c>
      <c r="BP124" s="122" t="n">
        <f aca="false">SUM($B$122:AG$122)*$C$278*0.8</f>
        <v>2.4E-005</v>
      </c>
      <c r="BQ124" s="122" t="n">
        <f aca="false">SUM($B$122:AH$122)*$C$278*0.8</f>
        <v>2.4E-005</v>
      </c>
      <c r="BR124" s="122" t="n">
        <f aca="false">SUM($B$122:AI$122)*$C$278*0.8</f>
        <v>2.4E-005</v>
      </c>
      <c r="BS124" s="122" t="n">
        <f aca="false">SUM($B$122:AJ$122)*$C$278*0.8</f>
        <v>2.4E-005</v>
      </c>
      <c r="BT124" s="122" t="n">
        <f aca="false">SUM($B$122:AK$122)*$C$278*0.8</f>
        <v>2.4E-005</v>
      </c>
      <c r="BU124" s="122" t="n">
        <f aca="false">SUM($B$122:AL$122)*$C$278*0.8</f>
        <v>2.4E-005</v>
      </c>
      <c r="BV124" s="122" t="n">
        <f aca="false">SUM($B$122:AM$122)*$C$278*0.8</f>
        <v>2.4E-005</v>
      </c>
      <c r="BW124" s="122" t="n">
        <f aca="false">SUM($B$122:AN$122)*$C$278*0.8</f>
        <v>2.4018E-005</v>
      </c>
      <c r="BX124" s="122" t="n">
        <f aca="false">SUM($B$122:AO$122)*$C$278*0.8</f>
        <v>2.4036E-005</v>
      </c>
      <c r="BY124" s="122" t="n">
        <f aca="false">SUM($B$122:AP$122)*$C$278*0.8</f>
        <v>2.4054E-005</v>
      </c>
      <c r="BZ124" s="122" t="n">
        <f aca="false">SUM($B$122:AQ$122)*$C$278*0.8</f>
        <v>2.4072E-005</v>
      </c>
      <c r="CA124" s="122" t="n">
        <f aca="false">SUM($B$122:AR$122)*$C$278*0.8</f>
        <v>2.409E-005</v>
      </c>
      <c r="CB124" s="122" t="n">
        <f aca="false">SUM($B$122:AS$122)*$C$278*0.8</f>
        <v>2.4108E-005</v>
      </c>
      <c r="CC124" s="122" t="n">
        <f aca="false">SUM($B$122:AT$122)*$C$278*0.8</f>
        <v>2.4126E-005</v>
      </c>
      <c r="CD124" s="122" t="n">
        <f aca="false">SUM($B$122:AU$122)*$C$278*0.8</f>
        <v>2.4144E-005</v>
      </c>
      <c r="CE124" s="122" t="n">
        <f aca="false">SUM($B$122:AV$122)*$C$278*0.8</f>
        <v>2.4162E-005</v>
      </c>
      <c r="CF124" s="122" t="n">
        <f aca="false">SUM($B$122:AW$122)*$C$278*0.8</f>
        <v>2.418E-005</v>
      </c>
      <c r="CG124" s="122" t="n">
        <f aca="false">SUM($B$122:AX$122)*$C$278*0.8</f>
        <v>2.4198E-005</v>
      </c>
      <c r="CH124" s="122" t="n">
        <f aca="false">SUM($B$122:AY$122)*$C$278*0.8</f>
        <v>2.4216E-005</v>
      </c>
      <c r="CI124" s="122" t="n">
        <f aca="false">SUM($B$122:AZ$122)*$C$278*0.8</f>
        <v>2.4234E-005</v>
      </c>
      <c r="CJ124" s="122" t="n">
        <f aca="false">SUM($B$122:BA$122)*$C$278*0.8</f>
        <v>2.4252E-005</v>
      </c>
      <c r="CK124" s="122" t="n">
        <f aca="false">SUM($B$122:BB$122)*$C$278*0.8</f>
        <v>2.427E-005</v>
      </c>
      <c r="CL124" s="150"/>
    </row>
    <row r="125" s="133" customFormat="true" ht="12" hidden="false" customHeight="false" outlineLevel="0" collapsed="false">
      <c r="A125" s="138" t="s">
        <v>61</v>
      </c>
      <c r="B125" s="139"/>
      <c r="C125" s="139"/>
      <c r="D125" s="139"/>
      <c r="E125" s="130" t="n">
        <v>0.001</v>
      </c>
      <c r="F125" s="139"/>
      <c r="G125" s="139"/>
      <c r="H125" s="139"/>
      <c r="I125" s="139"/>
      <c r="J125" s="139"/>
      <c r="K125" s="139"/>
      <c r="L125" s="139"/>
      <c r="M125" s="139"/>
      <c r="N125" s="139"/>
      <c r="O125" s="139"/>
      <c r="P125" s="139"/>
      <c r="Q125" s="139"/>
      <c r="R125" s="139"/>
      <c r="S125" s="139"/>
      <c r="T125" s="139"/>
      <c r="U125" s="139"/>
      <c r="V125" s="139"/>
      <c r="W125" s="139"/>
      <c r="X125" s="139"/>
      <c r="Y125" s="139"/>
      <c r="Z125" s="140" t="n">
        <f aca="false">SUM(B125:Y125)</f>
        <v>0.001</v>
      </c>
      <c r="AA125" s="131" t="n">
        <f aca="false">AA120</f>
        <v>0.1</v>
      </c>
      <c r="AB125" s="141" t="n">
        <f aca="false">1-AB124</f>
        <v>0.5</v>
      </c>
      <c r="AE125" s="134"/>
      <c r="AF125" s="135"/>
      <c r="AI125" s="137"/>
      <c r="AK125" s="121" t="s">
        <v>62</v>
      </c>
      <c r="AL125" s="121"/>
      <c r="AM125" s="121"/>
      <c r="AN125" s="142"/>
      <c r="AO125" s="142"/>
      <c r="AP125" s="143"/>
      <c r="AQ125" s="143"/>
      <c r="AR125" s="143"/>
      <c r="AS125" s="143"/>
      <c r="AT125" s="143"/>
      <c r="AU125" s="143"/>
      <c r="AV125" s="143"/>
      <c r="AW125" s="143"/>
      <c r="AX125" s="143"/>
      <c r="AY125" s="143"/>
      <c r="AZ125" s="143"/>
      <c r="BA125" s="143"/>
      <c r="BB125" s="143"/>
      <c r="BC125" s="143"/>
      <c r="BD125" s="143"/>
      <c r="BE125" s="143"/>
      <c r="BF125" s="143"/>
      <c r="BG125" s="143"/>
      <c r="BH125" s="143"/>
      <c r="BI125" s="143"/>
      <c r="BJ125" s="143"/>
      <c r="BK125" s="143"/>
      <c r="BL125" s="143"/>
      <c r="BM125" s="143"/>
      <c r="BN125" s="143"/>
      <c r="BO125" s="143"/>
      <c r="BP125" s="143"/>
      <c r="BQ125" s="143"/>
      <c r="BR125" s="143"/>
      <c r="BS125" s="143"/>
      <c r="BT125" s="143"/>
      <c r="BU125" s="143"/>
      <c r="BV125" s="143"/>
      <c r="BW125" s="143"/>
      <c r="BX125" s="143"/>
      <c r="BY125" s="143"/>
      <c r="BZ125" s="143"/>
      <c r="CA125" s="143"/>
      <c r="CB125" s="143"/>
      <c r="CC125" s="143"/>
      <c r="CD125" s="143"/>
      <c r="CE125" s="143"/>
      <c r="CF125" s="143"/>
      <c r="CG125" s="143"/>
      <c r="CH125" s="143"/>
      <c r="CI125" s="143"/>
      <c r="CJ125" s="143"/>
      <c r="CK125" s="143"/>
      <c r="CL125" s="144"/>
    </row>
    <row r="126" s="133" customFormat="true" ht="12" hidden="false" customHeight="false" outlineLevel="0" collapsed="false">
      <c r="A126" s="27" t="s">
        <v>63</v>
      </c>
      <c r="B126" s="126"/>
      <c r="C126" s="126"/>
      <c r="D126" s="126"/>
      <c r="E126" s="126" t="n">
        <f aca="false">ROUND((E123+E124+E125)*C$25,0)</f>
        <v>0</v>
      </c>
      <c r="F126" s="126" t="n">
        <f aca="false">ROUND((F123+F124+F125)*D$25,0)</f>
        <v>0</v>
      </c>
      <c r="G126" s="126" t="n">
        <f aca="false">ROUND((G123+G124+G125)*E$25,0)</f>
        <v>0</v>
      </c>
      <c r="H126" s="126" t="n">
        <f aca="false">ROUND((H123+H124+H125)*F$25,0)</f>
        <v>0</v>
      </c>
      <c r="I126" s="126" t="n">
        <f aca="false">ROUND((I123+I124+I125)*G$25,0)</f>
        <v>0</v>
      </c>
      <c r="J126" s="126" t="n">
        <f aca="false">ROUND((J123+J124+J125)*H$25,0)</f>
        <v>0</v>
      </c>
      <c r="K126" s="126" t="n">
        <f aca="false">ROUND((K123+K124+K125)*I$25,0)</f>
        <v>0</v>
      </c>
      <c r="L126" s="126" t="n">
        <f aca="false">ROUND((L123+L124+L125)*J$25,0)</f>
        <v>0</v>
      </c>
      <c r="M126" s="126" t="n">
        <f aca="false">ROUND((M123+M124+M125)*K$25,0)</f>
        <v>0</v>
      </c>
      <c r="N126" s="126" t="n">
        <f aca="false">ROUND((N123+N124+N125)*L$25,0)</f>
        <v>0</v>
      </c>
      <c r="O126" s="126" t="n">
        <f aca="false">ROUND((O123+O124+O125)*M$25,0)</f>
        <v>0</v>
      </c>
      <c r="P126" s="126" t="n">
        <f aca="false">ROUND((P123+P124+P125)*N$25,0)</f>
        <v>0</v>
      </c>
      <c r="Q126" s="126" t="n">
        <f aca="false">ROUND((Q123+Q124+Q125)*O$25,0)</f>
        <v>0</v>
      </c>
      <c r="R126" s="126" t="n">
        <f aca="false">ROUND((R123+R124+R125)*P$25,0)</f>
        <v>0</v>
      </c>
      <c r="S126" s="126" t="n">
        <f aca="false">ROUND((S123+S124+S125)*Q$25,0)</f>
        <v>0</v>
      </c>
      <c r="T126" s="126" t="n">
        <f aca="false">ROUND((T123+T124+T125)*R$25,0)</f>
        <v>0</v>
      </c>
      <c r="U126" s="126" t="n">
        <f aca="false">ROUND((U123+U124+U125)*S$25,0)</f>
        <v>0</v>
      </c>
      <c r="V126" s="126" t="n">
        <f aca="false">ROUND((V123+V124+V125)*T$25,0)</f>
        <v>0</v>
      </c>
      <c r="W126" s="126" t="n">
        <f aca="false">ROUND((W123+W124+W125)*U$25,0)</f>
        <v>0</v>
      </c>
      <c r="X126" s="126" t="n">
        <f aca="false">ROUND((X123+X124+X125)*V$25,0)</f>
        <v>0</v>
      </c>
      <c r="Y126" s="126" t="n">
        <f aca="false">ROUND((Y123+Y124+Y125)*W$25,0)</f>
        <v>0</v>
      </c>
      <c r="Z126" s="126" t="n">
        <f aca="false">SUM(B126:Y126)</f>
        <v>0</v>
      </c>
      <c r="AA126" s="114"/>
      <c r="AE126" s="134"/>
      <c r="AF126" s="135"/>
      <c r="AK126" s="121" t="s">
        <v>64</v>
      </c>
      <c r="AL126" s="121"/>
      <c r="AM126" s="121"/>
      <c r="AN126" s="142"/>
      <c r="AO126" s="142"/>
      <c r="AP126" s="143"/>
      <c r="AQ126" s="143"/>
      <c r="AR126" s="143"/>
      <c r="AS126" s="143"/>
      <c r="AT126" s="143"/>
      <c r="AU126" s="143"/>
      <c r="AV126" s="143"/>
      <c r="AW126" s="143"/>
      <c r="AX126" s="143"/>
      <c r="AY126" s="143"/>
      <c r="AZ126" s="143"/>
      <c r="BA126" s="143"/>
      <c r="BB126" s="143"/>
      <c r="BC126" s="143"/>
      <c r="BD126" s="143"/>
      <c r="BE126" s="143"/>
      <c r="BF126" s="143"/>
      <c r="BG126" s="143"/>
      <c r="BH126" s="143"/>
      <c r="BI126" s="143"/>
      <c r="BJ126" s="143"/>
      <c r="BK126" s="143"/>
      <c r="BL126" s="143"/>
      <c r="BM126" s="143"/>
      <c r="BN126" s="143"/>
      <c r="BO126" s="143"/>
      <c r="BP126" s="143"/>
      <c r="BQ126" s="143"/>
      <c r="BR126" s="143"/>
      <c r="BS126" s="143"/>
      <c r="BT126" s="143"/>
      <c r="BU126" s="143"/>
      <c r="BV126" s="143"/>
      <c r="BW126" s="143"/>
      <c r="BX126" s="143"/>
      <c r="BY126" s="143"/>
      <c r="BZ126" s="143"/>
      <c r="CA126" s="143"/>
      <c r="CB126" s="143"/>
      <c r="CC126" s="143"/>
      <c r="CD126" s="143"/>
      <c r="CE126" s="143"/>
      <c r="CF126" s="143"/>
      <c r="CG126" s="143"/>
      <c r="CH126" s="143"/>
      <c r="CI126" s="143"/>
      <c r="CJ126" s="143"/>
      <c r="CK126" s="143"/>
      <c r="CL126" s="145"/>
    </row>
    <row r="127" s="7" customFormat="true" ht="12" hidden="false" customHeight="false" outlineLevel="0" collapsed="false">
      <c r="A127" s="146" t="s">
        <v>65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6</v>
      </c>
      <c r="AL127" s="121"/>
      <c r="AM127" s="121"/>
      <c r="AN127" s="142"/>
      <c r="AO127" s="142"/>
      <c r="AP127" s="143"/>
      <c r="AQ127" s="143"/>
      <c r="AR127" s="143"/>
      <c r="AS127" s="143"/>
      <c r="AT127" s="143"/>
      <c r="AU127" s="143"/>
      <c r="AV127" s="143"/>
      <c r="AW127" s="143"/>
      <c r="AX127" s="143"/>
      <c r="AY127" s="143"/>
      <c r="AZ127" s="143"/>
      <c r="BA127" s="143"/>
      <c r="BB127" s="143"/>
      <c r="BC127" s="143"/>
      <c r="BD127" s="143"/>
      <c r="BE127" s="143"/>
      <c r="BF127" s="143"/>
      <c r="BG127" s="143"/>
      <c r="BH127" s="143"/>
      <c r="BI127" s="143"/>
      <c r="BJ127" s="143"/>
      <c r="BK127" s="143"/>
      <c r="BL127" s="143"/>
      <c r="BM127" s="143"/>
      <c r="BN127" s="143"/>
      <c r="BO127" s="143"/>
      <c r="BP127" s="143"/>
      <c r="BQ127" s="143"/>
      <c r="BR127" s="143"/>
      <c r="BS127" s="143"/>
      <c r="BT127" s="143"/>
      <c r="BU127" s="143"/>
      <c r="BV127" s="143"/>
      <c r="BW127" s="143"/>
      <c r="BX127" s="143"/>
      <c r="BY127" s="143"/>
      <c r="BZ127" s="143"/>
      <c r="CA127" s="143"/>
      <c r="CB127" s="143"/>
      <c r="CC127" s="143"/>
      <c r="CD127" s="143"/>
      <c r="CE127" s="143"/>
      <c r="CF127" s="143"/>
      <c r="CG127" s="143"/>
      <c r="CH127" s="143"/>
      <c r="CI127" s="143"/>
      <c r="CJ127" s="143"/>
      <c r="CK127" s="143"/>
      <c r="CL127" s="145"/>
    </row>
    <row r="128" s="7" customFormat="true" ht="12" hidden="false" customHeight="false" outlineLevel="0" collapsed="false">
      <c r="A128" s="124" t="s">
        <v>58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6" t="n">
        <f aca="false">SUM(B128:Y128)</f>
        <v>0</v>
      </c>
      <c r="AA128" s="114"/>
      <c r="AE128" s="6"/>
      <c r="AF128" s="147"/>
      <c r="AK128" s="121" t="s">
        <v>67</v>
      </c>
      <c r="AL128" s="121"/>
      <c r="AM128" s="121"/>
      <c r="AN128" s="115"/>
      <c r="AO128" s="115"/>
      <c r="AP128" s="143"/>
      <c r="AQ128" s="143"/>
      <c r="AR128" s="143"/>
      <c r="AS128" s="143"/>
      <c r="AT128" s="143"/>
      <c r="AU128" s="143"/>
      <c r="AV128" s="143"/>
      <c r="AW128" s="143"/>
      <c r="AX128" s="143"/>
      <c r="AY128" s="143"/>
      <c r="AZ128" s="143"/>
      <c r="BA128" s="143"/>
      <c r="BB128" s="143"/>
      <c r="BC128" s="143"/>
      <c r="BD128" s="143"/>
      <c r="BE128" s="143"/>
      <c r="BF128" s="143"/>
      <c r="BG128" s="143"/>
      <c r="BH128" s="143"/>
      <c r="BI128" s="143"/>
      <c r="BJ128" s="143"/>
      <c r="BK128" s="143"/>
      <c r="BL128" s="143"/>
      <c r="BM128" s="143"/>
      <c r="BN128" s="143"/>
      <c r="BO128" s="143"/>
      <c r="BP128" s="143"/>
      <c r="BQ128" s="143"/>
      <c r="BR128" s="143"/>
      <c r="BS128" s="143"/>
      <c r="BT128" s="143"/>
      <c r="BU128" s="143"/>
      <c r="BV128" s="143"/>
      <c r="BW128" s="143"/>
      <c r="BX128" s="143"/>
      <c r="BY128" s="143"/>
      <c r="BZ128" s="143"/>
      <c r="CA128" s="143"/>
      <c r="CB128" s="143"/>
      <c r="CC128" s="143"/>
      <c r="CD128" s="143"/>
      <c r="CE128" s="143"/>
      <c r="CF128" s="143"/>
      <c r="CG128" s="143"/>
      <c r="CH128" s="143"/>
      <c r="CI128" s="143"/>
      <c r="CJ128" s="143"/>
      <c r="CK128" s="143"/>
      <c r="CL128" s="150"/>
    </row>
    <row r="129" s="133" customFormat="true" ht="12" hidden="false" customHeight="false" outlineLevel="0" collapsed="false">
      <c r="A129" s="129" t="s">
        <v>37</v>
      </c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 t="n">
        <f aca="false">SUM(B129:Y129)</f>
        <v>0</v>
      </c>
      <c r="AA129" s="131" t="n">
        <f aca="false">AA119</f>
        <v>0.012</v>
      </c>
      <c r="AE129" s="134"/>
      <c r="AF129" s="135"/>
      <c r="AK129" s="121" t="s">
        <v>68</v>
      </c>
      <c r="AL129" s="121"/>
      <c r="AM129" s="121"/>
      <c r="AN129" s="115"/>
      <c r="AO129" s="115"/>
      <c r="AP129" s="143"/>
      <c r="AQ129" s="143"/>
      <c r="AR129" s="143"/>
      <c r="AS129" s="143"/>
      <c r="AT129" s="143"/>
      <c r="AU129" s="143"/>
      <c r="AV129" s="143"/>
      <c r="AW129" s="143"/>
      <c r="AX129" s="143"/>
      <c r="AY129" s="143"/>
      <c r="AZ129" s="143"/>
      <c r="BA129" s="143"/>
      <c r="BB129" s="143"/>
      <c r="BC129" s="143"/>
      <c r="BD129" s="143"/>
      <c r="BE129" s="143"/>
      <c r="BF129" s="143"/>
      <c r="BG129" s="143"/>
      <c r="BH129" s="143"/>
      <c r="BI129" s="143"/>
      <c r="BJ129" s="143"/>
      <c r="BK129" s="143"/>
      <c r="BL129" s="143"/>
      <c r="BM129" s="143"/>
      <c r="BN129" s="143"/>
      <c r="BO129" s="143"/>
      <c r="BP129" s="143"/>
      <c r="BQ129" s="143"/>
      <c r="BR129" s="143"/>
      <c r="BS129" s="143"/>
      <c r="BT129" s="143"/>
      <c r="BU129" s="143"/>
      <c r="BV129" s="143"/>
      <c r="BW129" s="143"/>
      <c r="BX129" s="143"/>
      <c r="BY129" s="143"/>
      <c r="BZ129" s="143"/>
      <c r="CA129" s="143"/>
      <c r="CB129" s="143"/>
      <c r="CC129" s="143"/>
      <c r="CD129" s="143"/>
      <c r="CE129" s="143"/>
      <c r="CF129" s="143"/>
      <c r="CG129" s="143"/>
      <c r="CH129" s="143"/>
      <c r="CI129" s="143"/>
      <c r="CJ129" s="143"/>
      <c r="CK129" s="143"/>
      <c r="CL129" s="150"/>
    </row>
    <row r="130" s="133" customFormat="true" ht="12" hidden="false" customHeight="false" outlineLevel="0" collapsed="false">
      <c r="A130" s="138" t="s">
        <v>61</v>
      </c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  <c r="Y130" s="140"/>
      <c r="Z130" s="140" t="n">
        <f aca="false">SUM(B130:Y130)</f>
        <v>0</v>
      </c>
      <c r="AA130" s="131" t="n">
        <f aca="false">AA120</f>
        <v>0.1</v>
      </c>
      <c r="AE130" s="134"/>
      <c r="AF130" s="135"/>
      <c r="AK130" s="121" t="s">
        <v>69</v>
      </c>
      <c r="AL130" s="121"/>
      <c r="AM130" s="121"/>
      <c r="AN130" s="142"/>
      <c r="AO130" s="142"/>
      <c r="AP130" s="143"/>
      <c r="AQ130" s="143"/>
      <c r="AR130" s="143"/>
      <c r="AS130" s="143"/>
      <c r="AT130" s="143"/>
      <c r="AU130" s="143"/>
      <c r="AV130" s="143"/>
      <c r="AW130" s="143"/>
      <c r="AX130" s="143"/>
      <c r="AY130" s="143"/>
      <c r="AZ130" s="143"/>
      <c r="BA130" s="143"/>
      <c r="BB130" s="143"/>
      <c r="BC130" s="143"/>
      <c r="BD130" s="143"/>
      <c r="BE130" s="143"/>
      <c r="BF130" s="143"/>
      <c r="BG130" s="143"/>
      <c r="BH130" s="143"/>
      <c r="BI130" s="143"/>
      <c r="BJ130" s="143"/>
      <c r="BK130" s="143"/>
      <c r="BL130" s="143"/>
      <c r="BM130" s="143"/>
      <c r="BN130" s="143"/>
      <c r="BO130" s="143"/>
      <c r="BP130" s="143"/>
      <c r="BQ130" s="143"/>
      <c r="BR130" s="143"/>
      <c r="BS130" s="143"/>
      <c r="BT130" s="143"/>
      <c r="BU130" s="143"/>
      <c r="BV130" s="143"/>
      <c r="BW130" s="143"/>
      <c r="BX130" s="143"/>
      <c r="BY130" s="143"/>
      <c r="BZ130" s="143"/>
      <c r="CA130" s="143"/>
      <c r="CB130" s="143"/>
      <c r="CC130" s="143"/>
      <c r="CD130" s="143"/>
      <c r="CE130" s="143"/>
      <c r="CF130" s="143"/>
      <c r="CG130" s="143"/>
      <c r="CH130" s="143"/>
      <c r="CI130" s="143"/>
      <c r="CJ130" s="143"/>
      <c r="CK130" s="143"/>
      <c r="CL130" s="144"/>
    </row>
    <row r="131" s="7" customFormat="true" ht="18" hidden="false" customHeight="true" outlineLevel="0" collapsed="false">
      <c r="A131" s="105" t="s">
        <v>73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Y131)</f>
        <v>0.002</v>
      </c>
      <c r="AA131" s="107"/>
      <c r="AB131" s="108"/>
      <c r="AC131" s="108"/>
      <c r="AD131" s="108"/>
      <c r="AE131" s="108"/>
      <c r="AF131" s="109"/>
      <c r="AK131" s="102" t="str">
        <f aca="false">A131</f>
        <v>JAZY, ŚLU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6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7</v>
      </c>
      <c r="AL132" s="121"/>
      <c r="AM132" s="121"/>
      <c r="AN132" s="122" t="n">
        <f aca="false">SUM($B$132:E$132)*$C$281*0.2</f>
        <v>8E-006</v>
      </c>
      <c r="AO132" s="122" t="n">
        <f aca="false">SUM($B$132:F$132)*$C$281*0.2</f>
        <v>8E-006</v>
      </c>
      <c r="AP132" s="122" t="n">
        <f aca="false">SUM($B$132:G$132)*$C$281*0.2</f>
        <v>8E-006</v>
      </c>
      <c r="AQ132" s="122" t="n">
        <f aca="false">SUM($B$132:H$132)*$C$281*0.2</f>
        <v>8E-006</v>
      </c>
      <c r="AR132" s="122" t="n">
        <f aca="false">SUM($B$132:I$132)*$C$281*0.2</f>
        <v>8E-006</v>
      </c>
      <c r="AS132" s="122" t="n">
        <f aca="false">SUM($B$132:J$132)*$C$281*0.2</f>
        <v>8E-006</v>
      </c>
      <c r="AT132" s="122" t="n">
        <f aca="false">SUM($B$132:K$132)*$C$281*0.2</f>
        <v>8E-006</v>
      </c>
      <c r="AU132" s="122" t="n">
        <f aca="false">SUM($B$132:L$132)*$C$281*0.2</f>
        <v>8E-006</v>
      </c>
      <c r="AV132" s="122" t="n">
        <f aca="false">SUM($B$132:M$132)*$C$281*0.2</f>
        <v>8E-006</v>
      </c>
      <c r="AW132" s="122" t="n">
        <f aca="false">SUM($B$132:N$132)*$C$281*0.2</f>
        <v>8E-006</v>
      </c>
      <c r="AX132" s="122" t="n">
        <f aca="false">SUM($B$132:O$132)*$C$281*0.2</f>
        <v>8E-006</v>
      </c>
      <c r="AY132" s="122" t="n">
        <f aca="false">SUM($B$132:P$132)*$C$281*0.2</f>
        <v>8E-006</v>
      </c>
      <c r="AZ132" s="122" t="n">
        <f aca="false">SUM($B$132:Q$132)*$C$281*0.2</f>
        <v>8E-006</v>
      </c>
      <c r="BA132" s="122" t="n">
        <f aca="false">SUM($B$132:R$132)*$C$281*0.2</f>
        <v>8E-006</v>
      </c>
      <c r="BB132" s="122" t="n">
        <f aca="false">SUM($B$132:S$132)*$C$281*0.2</f>
        <v>8E-006</v>
      </c>
      <c r="BC132" s="122" t="n">
        <f aca="false">SUM($B$132:T$132)*$C$281*0.2</f>
        <v>8E-006</v>
      </c>
      <c r="BD132" s="122" t="n">
        <f aca="false">SUM($B$132:U$132)*$C$281*0.2</f>
        <v>8E-006</v>
      </c>
      <c r="BE132" s="122" t="n">
        <f aca="false">SUM($B$132:V$132)*$C$281*0.2</f>
        <v>8E-006</v>
      </c>
      <c r="BF132" s="122" t="n">
        <f aca="false">SUM($B$132:W$132)*$C$281*0.2</f>
        <v>8E-006</v>
      </c>
      <c r="BG132" s="122" t="n">
        <f aca="false">SUM($B$132:X$132)*$C$281*0.2</f>
        <v>8E-006</v>
      </c>
      <c r="BH132" s="122" t="n">
        <f aca="false">SUM($B$132:Y$132)*$C$281*0.2</f>
        <v>8E-006</v>
      </c>
      <c r="BI132" s="122" t="n">
        <f aca="false">SUM($B$132:Z$132)*$C$281*0.2</f>
        <v>1.6E-005</v>
      </c>
      <c r="BJ132" s="122" t="n">
        <f aca="false">SUM($B$132:AA$132)*$C$281*0.2</f>
        <v>1.6E-005</v>
      </c>
      <c r="BK132" s="122" t="n">
        <f aca="false">SUM($B$132:AB$132)*$C$281*0.2</f>
        <v>1.6E-005</v>
      </c>
      <c r="BL132" s="122" t="n">
        <f aca="false">SUM($B$132:AC$132)*$C$281*0.2</f>
        <v>1.6E-005</v>
      </c>
      <c r="BM132" s="122" t="n">
        <f aca="false">SUM($B$132:AD$132)*$C$281*0.2</f>
        <v>1.6E-005</v>
      </c>
      <c r="BN132" s="122" t="n">
        <f aca="false">SUM($B$132:AE$132)*$C$281*0.2</f>
        <v>1.6E-005</v>
      </c>
      <c r="BO132" s="122" t="n">
        <f aca="false">SUM($B$132:AF$132)*$C$281*0.2</f>
        <v>1.6E-005</v>
      </c>
      <c r="BP132" s="122" t="n">
        <f aca="false">SUM($B$132:AG$132)*$C$281*0.2</f>
        <v>1.6E-005</v>
      </c>
      <c r="BQ132" s="122" t="n">
        <f aca="false">SUM($B$132:AH$132)*$C$281*0.2</f>
        <v>1.6E-005</v>
      </c>
      <c r="BR132" s="122" t="n">
        <f aca="false">SUM($B$132:AI$132)*$C$281*0.2</f>
        <v>1.6E-005</v>
      </c>
      <c r="BS132" s="122" t="n">
        <f aca="false">SUM($B$132:AJ$132)*$C$281*0.2</f>
        <v>1.6E-005</v>
      </c>
      <c r="BT132" s="122" t="n">
        <f aca="false">SUM($B$132:AK$132)*$C$281*0.2</f>
        <v>1.6E-005</v>
      </c>
      <c r="BU132" s="122" t="n">
        <f aca="false">SUM($B$132:AL$132)*$C$281*0.2</f>
        <v>1.6E-005</v>
      </c>
      <c r="BV132" s="122" t="n">
        <f aca="false">SUM($B$132:AM$132)*$C$281*0.2</f>
        <v>1.6E-005</v>
      </c>
      <c r="BW132" s="122" t="n">
        <f aca="false">SUM($B$132:AN$132)*$C$281*0.2</f>
        <v>1.6032E-005</v>
      </c>
      <c r="BX132" s="122" t="n">
        <f aca="false">SUM($B$132:AO$132)*$C$281*0.2</f>
        <v>1.6064E-005</v>
      </c>
      <c r="BY132" s="122" t="n">
        <f aca="false">SUM($B$132:AP$132)*$C$281*0.2</f>
        <v>1.6096E-005</v>
      </c>
      <c r="BZ132" s="122" t="n">
        <f aca="false">SUM($B$132:AQ$132)*$C$281*0.2</f>
        <v>1.6128E-005</v>
      </c>
      <c r="CA132" s="122" t="n">
        <f aca="false">SUM($B$132:AR$132)*$C$281*0.2</f>
        <v>1.616E-005</v>
      </c>
      <c r="CB132" s="122" t="n">
        <f aca="false">SUM($B$132:AS$132)*$C$281*0.2</f>
        <v>1.6192E-005</v>
      </c>
      <c r="CC132" s="122" t="n">
        <f aca="false">SUM($B$132:AT$132)*$C$281*0.2</f>
        <v>1.6224E-005</v>
      </c>
      <c r="CD132" s="122" t="n">
        <f aca="false">SUM($B$132:AU$132)*$C$281*0.2</f>
        <v>1.6256E-005</v>
      </c>
      <c r="CE132" s="122" t="n">
        <f aca="false">SUM($B$132:AV$132)*$C$281*0.2</f>
        <v>1.6288E-005</v>
      </c>
      <c r="CF132" s="122" t="n">
        <f aca="false">SUM($B$132:AW$132)*$C$281*0.2</f>
        <v>1.632E-005</v>
      </c>
      <c r="CG132" s="122" t="n">
        <f aca="false">SUM($B$132:AX$132)*$C$281*0.2</f>
        <v>1.6352E-005</v>
      </c>
      <c r="CH132" s="122" t="n">
        <f aca="false">SUM($B$132:AY$132)*$C$281*0.2</f>
        <v>1.6384E-005</v>
      </c>
      <c r="CI132" s="122" t="n">
        <f aca="false">SUM($B$132:AZ$132)*$C$281*0.2</f>
        <v>1.6416E-005</v>
      </c>
      <c r="CJ132" s="122" t="n">
        <f aca="false">SUM($B$132:BA$132)*$C$281*0.2</f>
        <v>1.6448E-005</v>
      </c>
      <c r="CK132" s="122" t="n">
        <f aca="false">SUM($B$132:BB$132)*$C$281*0.2</f>
        <v>1.648E-005</v>
      </c>
      <c r="CL132" s="123"/>
    </row>
    <row r="133" s="7" customFormat="true" ht="12" hidden="false" customHeight="false" outlineLevel="0" collapsed="false">
      <c r="A133" s="124" t="s">
        <v>58</v>
      </c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6" t="n">
        <f aca="false">SUM(B133:Y133)</f>
        <v>0</v>
      </c>
      <c r="AA133" s="114"/>
      <c r="AC133" s="119"/>
      <c r="AD133" s="119"/>
      <c r="AE133" s="127"/>
      <c r="AF133" s="128"/>
      <c r="AI133" s="120"/>
      <c r="AK133" s="121" t="s">
        <v>59</v>
      </c>
      <c r="AL133" s="121"/>
      <c r="AM133" s="121"/>
      <c r="AN133" s="122" t="n">
        <f aca="false">SUM($B$132:E$132)*$C$281*0.2</f>
        <v>8E-006</v>
      </c>
      <c r="AO133" s="122" t="n">
        <f aca="false">SUM($B$132:F$132)*$C$281*0.2</f>
        <v>8E-006</v>
      </c>
      <c r="AP133" s="122" t="n">
        <f aca="false">SUM($B$132:G$132)*$C$281*0.2</f>
        <v>8E-006</v>
      </c>
      <c r="AQ133" s="122" t="n">
        <f aca="false">SUM($B$132:H$132)*$C$281*0.2</f>
        <v>8E-006</v>
      </c>
      <c r="AR133" s="122" t="n">
        <f aca="false">SUM($B$132:I$132)*$C$281*0.2</f>
        <v>8E-006</v>
      </c>
      <c r="AS133" s="122" t="n">
        <f aca="false">SUM($B$132:J$132)*$C$281*0.2</f>
        <v>8E-006</v>
      </c>
      <c r="AT133" s="122" t="n">
        <f aca="false">SUM($B$132:K$132)*$C$281*0.2</f>
        <v>8E-006</v>
      </c>
      <c r="AU133" s="122" t="n">
        <f aca="false">SUM($B$132:L$132)*$C$281*0.2</f>
        <v>8E-006</v>
      </c>
      <c r="AV133" s="122" t="n">
        <f aca="false">SUM($B$132:M$132)*$C$281*0.2</f>
        <v>8E-006</v>
      </c>
      <c r="AW133" s="122" t="n">
        <f aca="false">SUM($B$132:N$132)*$C$281*0.2</f>
        <v>8E-006</v>
      </c>
      <c r="AX133" s="122" t="n">
        <f aca="false">SUM($B$132:O$132)*$C$281*0.2</f>
        <v>8E-006</v>
      </c>
      <c r="AY133" s="122" t="n">
        <f aca="false">SUM($B$132:P$132)*$C$281*0.2</f>
        <v>8E-006</v>
      </c>
      <c r="AZ133" s="122" t="n">
        <f aca="false">SUM($B$132:Q$132)*$C$281*0.2</f>
        <v>8E-006</v>
      </c>
      <c r="BA133" s="122" t="n">
        <f aca="false">SUM($B$132:R$132)*$C$281*0.2</f>
        <v>8E-006</v>
      </c>
      <c r="BB133" s="122" t="n">
        <f aca="false">SUM($B$132:S$132)*$C$281*0.2</f>
        <v>8E-006</v>
      </c>
      <c r="BC133" s="122" t="n">
        <f aca="false">SUM($B$132:T$132)*$C$281*0.2</f>
        <v>8E-006</v>
      </c>
      <c r="BD133" s="122" t="n">
        <f aca="false">SUM($B$132:U$132)*$C$281*0.2</f>
        <v>8E-006</v>
      </c>
      <c r="BE133" s="122" t="n">
        <f aca="false">SUM($B$132:V$132)*$C$281*0.2</f>
        <v>8E-006</v>
      </c>
      <c r="BF133" s="122" t="n">
        <f aca="false">SUM($B$132:W$132)*$C$281*0.2</f>
        <v>8E-006</v>
      </c>
      <c r="BG133" s="122" t="n">
        <f aca="false">SUM($B$132:X$132)*$C$281*0.2</f>
        <v>8E-006</v>
      </c>
      <c r="BH133" s="122" t="n">
        <f aca="false">SUM($B$132:Y$132)*$C$281*0.2</f>
        <v>8E-006</v>
      </c>
      <c r="BI133" s="122" t="n">
        <f aca="false">SUM($B$132:Z$132)*$C$281*0.2</f>
        <v>1.6E-005</v>
      </c>
      <c r="BJ133" s="122" t="n">
        <f aca="false">SUM($B$132:AA$132)*$C$281*0.2</f>
        <v>1.6E-005</v>
      </c>
      <c r="BK133" s="122" t="n">
        <f aca="false">SUM($B$132:AB$132)*$C$281*0.2</f>
        <v>1.6E-005</v>
      </c>
      <c r="BL133" s="122" t="n">
        <f aca="false">SUM($B$132:AC$132)*$C$281*0.2</f>
        <v>1.6E-005</v>
      </c>
      <c r="BM133" s="122" t="n">
        <f aca="false">SUM($B$132:AD$132)*$C$281*0.2</f>
        <v>1.6E-005</v>
      </c>
      <c r="BN133" s="122" t="n">
        <f aca="false">SUM($B$132:AE$132)*$C$281*0.2</f>
        <v>1.6E-005</v>
      </c>
      <c r="BO133" s="122" t="n">
        <f aca="false">SUM($B$132:AF$132)*$C$281*0.2</f>
        <v>1.6E-005</v>
      </c>
      <c r="BP133" s="122" t="n">
        <f aca="false">SUM($B$132:AG$132)*$C$281*0.2</f>
        <v>1.6E-005</v>
      </c>
      <c r="BQ133" s="122" t="n">
        <f aca="false">SUM($B$132:AH$132)*$C$281*0.2</f>
        <v>1.6E-005</v>
      </c>
      <c r="BR133" s="122" t="n">
        <f aca="false">SUM($B$132:AI$132)*$C$281*0.2</f>
        <v>1.6E-005</v>
      </c>
      <c r="BS133" s="122" t="n">
        <f aca="false">SUM($B$132:AJ$132)*$C$281*0.2</f>
        <v>1.6E-005</v>
      </c>
      <c r="BT133" s="122" t="n">
        <f aca="false">SUM($B$132:AK$132)*$C$281*0.2</f>
        <v>1.6E-005</v>
      </c>
      <c r="BU133" s="122" t="n">
        <f aca="false">SUM($B$132:AL$132)*$C$281*0.2</f>
        <v>1.6E-005</v>
      </c>
      <c r="BV133" s="122" t="n">
        <f aca="false">SUM($B$132:AM$132)*$C$281*0.2</f>
        <v>1.6E-005</v>
      </c>
      <c r="BW133" s="122" t="n">
        <f aca="false">SUM($B$132:AN$132)*$C$281*0.2</f>
        <v>1.6032E-005</v>
      </c>
      <c r="BX133" s="122" t="n">
        <f aca="false">SUM($B$132:AO$132)*$C$281*0.2</f>
        <v>1.6064E-005</v>
      </c>
      <c r="BY133" s="122" t="n">
        <f aca="false">SUM($B$132:AP$132)*$C$281*0.2</f>
        <v>1.6096E-005</v>
      </c>
      <c r="BZ133" s="122" t="n">
        <f aca="false">SUM($B$132:AQ$132)*$C$281*0.2</f>
        <v>1.6128E-005</v>
      </c>
      <c r="CA133" s="122" t="n">
        <f aca="false">SUM($B$132:AR$132)*$C$281*0.2</f>
        <v>1.616E-005</v>
      </c>
      <c r="CB133" s="122" t="n">
        <f aca="false">SUM($B$132:AS$132)*$C$281*0.2</f>
        <v>1.6192E-005</v>
      </c>
      <c r="CC133" s="122" t="n">
        <f aca="false">SUM($B$132:AT$132)*$C$281*0.2</f>
        <v>1.6224E-005</v>
      </c>
      <c r="CD133" s="122" t="n">
        <f aca="false">SUM($B$132:AU$132)*$C$281*0.2</f>
        <v>1.6256E-005</v>
      </c>
      <c r="CE133" s="122" t="n">
        <f aca="false">SUM($B$132:AV$132)*$C$281*0.2</f>
        <v>1.6288E-005</v>
      </c>
      <c r="CF133" s="122" t="n">
        <f aca="false">SUM($B$132:AW$132)*$C$281*0.2</f>
        <v>1.632E-005</v>
      </c>
      <c r="CG133" s="122" t="n">
        <f aca="false">SUM($B$132:AX$132)*$C$281*0.2</f>
        <v>1.6352E-005</v>
      </c>
      <c r="CH133" s="122" t="n">
        <f aca="false">SUM($B$132:AY$132)*$C$281*0.2</f>
        <v>1.6384E-005</v>
      </c>
      <c r="CI133" s="122" t="n">
        <f aca="false">SUM($B$132:AZ$132)*$C$281*0.2</f>
        <v>1.6416E-005</v>
      </c>
      <c r="CJ133" s="122" t="n">
        <f aca="false">SUM($B$132:BA$132)*$C$281*0.2</f>
        <v>1.6448E-005</v>
      </c>
      <c r="CK133" s="122" t="n">
        <f aca="false">SUM($B$132:BB$132)*$C$281*0.2</f>
        <v>1.648E-005</v>
      </c>
      <c r="CL133" s="123"/>
    </row>
    <row r="134" s="133" customFormat="true" ht="12" hidden="false" customHeight="false" outlineLevel="0" collapsed="false">
      <c r="A134" s="129" t="s">
        <v>37</v>
      </c>
      <c r="B134" s="130"/>
      <c r="C134" s="130"/>
      <c r="D134" s="130"/>
      <c r="E134" s="130" t="n">
        <v>0.001</v>
      </c>
      <c r="F134" s="130"/>
      <c r="G134" s="130"/>
      <c r="H134" s="13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  <c r="U134" s="130"/>
      <c r="V134" s="130"/>
      <c r="W134" s="130"/>
      <c r="X134" s="130"/>
      <c r="Y134" s="130"/>
      <c r="Z134" s="126" t="n">
        <f aca="false">SUM(B134:Y134)</f>
        <v>0.001</v>
      </c>
      <c r="AA134" s="131" t="n">
        <v>0.02</v>
      </c>
      <c r="AB134" s="132" t="n">
        <f aca="false">(Z134+Z139)/(Z134+Z139+Z135+Z140)</f>
        <v>0.5</v>
      </c>
      <c r="AE134" s="134"/>
      <c r="AF134" s="135"/>
      <c r="AH134" s="136"/>
      <c r="AI134" s="137"/>
      <c r="AK134" s="121" t="s">
        <v>60</v>
      </c>
      <c r="AL134" s="121"/>
      <c r="AM134" s="121"/>
      <c r="AN134" s="122" t="n">
        <f aca="false">SUM($B$132:E$132)*$C$281*0.6</f>
        <v>2.4E-005</v>
      </c>
      <c r="AO134" s="122" t="n">
        <f aca="false">SUM($B$132:F$132)*$C$281*0.6</f>
        <v>2.4E-005</v>
      </c>
      <c r="AP134" s="122" t="n">
        <f aca="false">SUM($B$132:G$132)*$C$281*0.6</f>
        <v>2.4E-005</v>
      </c>
      <c r="AQ134" s="122" t="n">
        <f aca="false">SUM($B$132:H$132)*$C$281*0.6</f>
        <v>2.4E-005</v>
      </c>
      <c r="AR134" s="122" t="n">
        <f aca="false">SUM($B$132:I$132)*$C$281*0.6</f>
        <v>2.4E-005</v>
      </c>
      <c r="AS134" s="122" t="n">
        <f aca="false">SUM($B$132:J$132)*$C$281*0.6</f>
        <v>2.4E-005</v>
      </c>
      <c r="AT134" s="122" t="n">
        <f aca="false">SUM($B$132:K$132)*$C$281*0.6</f>
        <v>2.4E-005</v>
      </c>
      <c r="AU134" s="122" t="n">
        <f aca="false">SUM($B$132:L$132)*$C$281*0.6</f>
        <v>2.4E-005</v>
      </c>
      <c r="AV134" s="122" t="n">
        <f aca="false">SUM($B$132:M$132)*$C$281*0.6</f>
        <v>2.4E-005</v>
      </c>
      <c r="AW134" s="122" t="n">
        <f aca="false">SUM($B$132:N$132)*$C$281*0.6</f>
        <v>2.4E-005</v>
      </c>
      <c r="AX134" s="122" t="n">
        <f aca="false">SUM($B$132:O$132)*$C$281*0.6</f>
        <v>2.4E-005</v>
      </c>
      <c r="AY134" s="122" t="n">
        <f aca="false">SUM($B$132:P$132)*$C$281*0.6</f>
        <v>2.4E-005</v>
      </c>
      <c r="AZ134" s="122" t="n">
        <f aca="false">SUM($B$132:Q$132)*$C$281*0.6</f>
        <v>2.4E-005</v>
      </c>
      <c r="BA134" s="122" t="n">
        <f aca="false">SUM($B$132:R$132)*$C$281*0.6</f>
        <v>2.4E-005</v>
      </c>
      <c r="BB134" s="122" t="n">
        <f aca="false">SUM($B$132:S$132)*$C$281*0.6</f>
        <v>2.4E-005</v>
      </c>
      <c r="BC134" s="122" t="n">
        <f aca="false">SUM($B$132:T$132)*$C$281*0.6</f>
        <v>2.4E-005</v>
      </c>
      <c r="BD134" s="122" t="n">
        <f aca="false">SUM($B$132:U$132)*$C$281*0.6</f>
        <v>2.4E-005</v>
      </c>
      <c r="BE134" s="122" t="n">
        <f aca="false">SUM($B$132:V$132)*$C$281*0.6</f>
        <v>2.4E-005</v>
      </c>
      <c r="BF134" s="122" t="n">
        <f aca="false">SUM($B$132:W$132)*$C$281*0.6</f>
        <v>2.4E-005</v>
      </c>
      <c r="BG134" s="122" t="n">
        <f aca="false">SUM($B$132:X$132)*$C$281*0.6</f>
        <v>2.4E-005</v>
      </c>
      <c r="BH134" s="122" t="n">
        <f aca="false">SUM($B$132:Y$132)*$C$281*0.6</f>
        <v>2.4E-005</v>
      </c>
      <c r="BI134" s="122" t="n">
        <f aca="false">SUM($B$132:Z$132)*$C$281*0.6</f>
        <v>4.8E-005</v>
      </c>
      <c r="BJ134" s="122" t="n">
        <f aca="false">SUM($B$132:AA$132)*$C$281*0.6</f>
        <v>4.8E-005</v>
      </c>
      <c r="BK134" s="122" t="n">
        <f aca="false">SUM($B$132:AB$132)*$C$281*0.6</f>
        <v>4.8E-005</v>
      </c>
      <c r="BL134" s="122" t="n">
        <f aca="false">SUM($B$132:AC$132)*$C$281*0.6</f>
        <v>4.8E-005</v>
      </c>
      <c r="BM134" s="122" t="n">
        <f aca="false">SUM($B$132:AD$132)*$C$281*0.6</f>
        <v>4.8E-005</v>
      </c>
      <c r="BN134" s="122" t="n">
        <f aca="false">SUM($B$132:AE$132)*$C$281*0.6</f>
        <v>4.8E-005</v>
      </c>
      <c r="BO134" s="122" t="n">
        <f aca="false">SUM($B$132:AF$132)*$C$281*0.6</f>
        <v>4.8E-005</v>
      </c>
      <c r="BP134" s="122" t="n">
        <f aca="false">SUM($B$132:AG$132)*$C$281*0.6</f>
        <v>4.8E-005</v>
      </c>
      <c r="BQ134" s="122" t="n">
        <f aca="false">SUM($B$132:AH$132)*$C$281*0.6</f>
        <v>4.8E-005</v>
      </c>
      <c r="BR134" s="122" t="n">
        <f aca="false">SUM($B$132:AI$132)*$C$281*0.6</f>
        <v>4.8E-005</v>
      </c>
      <c r="BS134" s="122" t="n">
        <f aca="false">SUM($B$132:AJ$132)*$C$281*0.6</f>
        <v>4.8E-005</v>
      </c>
      <c r="BT134" s="122" t="n">
        <f aca="false">SUM($B$132:AK$132)*$C$281*0.6</f>
        <v>4.8E-005</v>
      </c>
      <c r="BU134" s="122" t="n">
        <f aca="false">SUM($B$132:AL$132)*$C$281*0.6</f>
        <v>4.8E-005</v>
      </c>
      <c r="BV134" s="122" t="n">
        <f aca="false">SUM($B$132:AM$132)*$C$281*0.6</f>
        <v>4.8E-005</v>
      </c>
      <c r="BW134" s="122" t="n">
        <f aca="false">SUM($B$132:AN$132)*$C$281*0.6</f>
        <v>4.8096E-005</v>
      </c>
      <c r="BX134" s="122" t="n">
        <f aca="false">SUM($B$132:AO$132)*$C$281*0.6</f>
        <v>4.8192E-005</v>
      </c>
      <c r="BY134" s="122" t="n">
        <f aca="false">SUM($B$132:AP$132)*$C$281*0.6</f>
        <v>4.8288E-005</v>
      </c>
      <c r="BZ134" s="122" t="n">
        <f aca="false">SUM($B$132:AQ$132)*$C$281*0.6</f>
        <v>4.8384E-005</v>
      </c>
      <c r="CA134" s="122" t="n">
        <f aca="false">SUM($B$132:AR$132)*$C$281*0.6</f>
        <v>4.848E-005</v>
      </c>
      <c r="CB134" s="122" t="n">
        <f aca="false">SUM($B$132:AS$132)*$C$281*0.6</f>
        <v>4.8576E-005</v>
      </c>
      <c r="CC134" s="122" t="n">
        <f aca="false">SUM($B$132:AT$132)*$C$281*0.6</f>
        <v>4.8672E-005</v>
      </c>
      <c r="CD134" s="122" t="n">
        <f aca="false">SUM($B$132:AU$132)*$C$281*0.6</f>
        <v>4.8768E-005</v>
      </c>
      <c r="CE134" s="122" t="n">
        <f aca="false">SUM($B$132:AV$132)*$C$281*0.6</f>
        <v>4.8864E-005</v>
      </c>
      <c r="CF134" s="122" t="n">
        <f aca="false">SUM($B$132:AW$132)*$C$281*0.6</f>
        <v>4.896E-005</v>
      </c>
      <c r="CG134" s="122" t="n">
        <f aca="false">SUM($B$132:AX$132)*$C$281*0.6</f>
        <v>4.9056E-005</v>
      </c>
      <c r="CH134" s="122" t="n">
        <f aca="false">SUM($B$132:AY$132)*$C$281*0.6</f>
        <v>4.9152E-005</v>
      </c>
      <c r="CI134" s="122" t="n">
        <f aca="false">SUM($B$132:AZ$132)*$C$281*0.6</f>
        <v>4.9248E-005</v>
      </c>
      <c r="CJ134" s="122" t="n">
        <f aca="false">SUM($B$132:BA$132)*$C$281*0.6</f>
        <v>4.9344E-005</v>
      </c>
      <c r="CK134" s="122" t="n">
        <f aca="false">SUM($B$132:BB$132)*$C$281*0.6</f>
        <v>4.944E-005</v>
      </c>
      <c r="CL134" s="123"/>
    </row>
    <row r="135" s="133" customFormat="true" ht="12" hidden="false" customHeight="false" outlineLevel="0" collapsed="false">
      <c r="A135" s="138" t="s">
        <v>61</v>
      </c>
      <c r="B135" s="139"/>
      <c r="C135" s="139"/>
      <c r="D135" s="139"/>
      <c r="E135" s="130" t="n">
        <v>0.001</v>
      </c>
      <c r="F135" s="139"/>
      <c r="G135" s="130"/>
      <c r="H135" s="130"/>
      <c r="I135" s="130"/>
      <c r="J135" s="130"/>
      <c r="K135" s="130"/>
      <c r="L135" s="130"/>
      <c r="M135" s="130"/>
      <c r="N135" s="130"/>
      <c r="O135" s="130"/>
      <c r="P135" s="130"/>
      <c r="Q135" s="139"/>
      <c r="R135" s="139"/>
      <c r="S135" s="139"/>
      <c r="T135" s="139"/>
      <c r="U135" s="139"/>
      <c r="V135" s="139"/>
      <c r="W135" s="139"/>
      <c r="X135" s="139"/>
      <c r="Y135" s="139"/>
      <c r="Z135" s="140" t="n">
        <f aca="false">SUM(B135:Y135)</f>
        <v>0.001</v>
      </c>
      <c r="AA135" s="131" t="n">
        <f aca="false">AA130</f>
        <v>0.1</v>
      </c>
      <c r="AB135" s="141" t="n">
        <f aca="false">1-AB134</f>
        <v>0.5</v>
      </c>
      <c r="AE135" s="134"/>
      <c r="AF135" s="135"/>
      <c r="AI135" s="137"/>
      <c r="AK135" s="121" t="s">
        <v>62</v>
      </c>
      <c r="AL135" s="121"/>
      <c r="AM135" s="121"/>
      <c r="AN135" s="142"/>
      <c r="AO135" s="142"/>
      <c r="AP135" s="143"/>
      <c r="AQ135" s="143"/>
      <c r="AR135" s="143"/>
      <c r="AS135" s="143"/>
      <c r="AT135" s="143"/>
      <c r="AU135" s="143"/>
      <c r="AV135" s="143"/>
      <c r="AW135" s="143"/>
      <c r="AX135" s="143"/>
      <c r="AY135" s="143"/>
      <c r="AZ135" s="143"/>
      <c r="BA135" s="143"/>
      <c r="BB135" s="143"/>
      <c r="BC135" s="143"/>
      <c r="BD135" s="143"/>
      <c r="BE135" s="143"/>
      <c r="BF135" s="143"/>
      <c r="BG135" s="143"/>
      <c r="BH135" s="143"/>
      <c r="BI135" s="143"/>
      <c r="BJ135" s="143"/>
      <c r="BK135" s="143"/>
      <c r="BL135" s="143"/>
      <c r="BM135" s="143"/>
      <c r="BN135" s="143"/>
      <c r="BO135" s="143"/>
      <c r="BP135" s="143"/>
      <c r="BQ135" s="143"/>
      <c r="BR135" s="143"/>
      <c r="BS135" s="143"/>
      <c r="BT135" s="143"/>
      <c r="BU135" s="143"/>
      <c r="BV135" s="143"/>
      <c r="BW135" s="143"/>
      <c r="BX135" s="143"/>
      <c r="BY135" s="143"/>
      <c r="BZ135" s="143"/>
      <c r="CA135" s="143"/>
      <c r="CB135" s="143"/>
      <c r="CC135" s="143"/>
      <c r="CD135" s="143"/>
      <c r="CE135" s="143"/>
      <c r="CF135" s="143"/>
      <c r="CG135" s="143"/>
      <c r="CH135" s="143"/>
      <c r="CI135" s="143"/>
      <c r="CJ135" s="143"/>
      <c r="CK135" s="143"/>
      <c r="CL135" s="123"/>
    </row>
    <row r="136" s="133" customFormat="true" ht="12" hidden="false" customHeight="false" outlineLevel="0" collapsed="false">
      <c r="A136" s="27" t="s">
        <v>63</v>
      </c>
      <c r="B136" s="126"/>
      <c r="C136" s="126"/>
      <c r="D136" s="126"/>
      <c r="E136" s="126" t="n">
        <f aca="false">ROUND((E133+E134+E135)*C$25,0)</f>
        <v>0</v>
      </c>
      <c r="F136" s="126" t="n">
        <f aca="false">ROUND((F133+F134+F135)*D$25,0)</f>
        <v>0</v>
      </c>
      <c r="G136" s="126" t="n">
        <f aca="false">ROUND((G133+G134+G135)*E$25,0)</f>
        <v>0</v>
      </c>
      <c r="H136" s="126" t="n">
        <f aca="false">ROUND((H133+H134+H135)*F$25,0)</f>
        <v>0</v>
      </c>
      <c r="I136" s="126" t="n">
        <f aca="false">ROUND((I133+I134+I135)*G$25,0)</f>
        <v>0</v>
      </c>
      <c r="J136" s="126" t="n">
        <f aca="false">ROUND((J133+J134+J135)*H$25,0)</f>
        <v>0</v>
      </c>
      <c r="K136" s="126" t="n">
        <f aca="false">ROUND((K133+K134+K135)*I$25,0)</f>
        <v>0</v>
      </c>
      <c r="L136" s="126" t="n">
        <f aca="false">ROUND((L133+L134+L135)*J$25,0)</f>
        <v>0</v>
      </c>
      <c r="M136" s="126" t="n">
        <f aca="false">ROUND((M133+M134+M135)*K$25,0)</f>
        <v>0</v>
      </c>
      <c r="N136" s="126" t="n">
        <f aca="false">ROUND((N133+N134+N135)*L$25,0)</f>
        <v>0</v>
      </c>
      <c r="O136" s="126" t="n">
        <f aca="false">ROUND((O133+O134+O135)*M$25,0)</f>
        <v>0</v>
      </c>
      <c r="P136" s="126" t="n">
        <f aca="false">ROUND((P133+P134+P135)*N$25,0)</f>
        <v>0</v>
      </c>
      <c r="Q136" s="126" t="n">
        <f aca="false">ROUND((Q133+Q134+Q135)*O$25,0)</f>
        <v>0</v>
      </c>
      <c r="R136" s="126" t="n">
        <f aca="false">ROUND((R133+R134+R135)*P$25,0)</f>
        <v>0</v>
      </c>
      <c r="S136" s="126" t="n">
        <f aca="false">ROUND((S133+S134+S135)*Q$25,0)</f>
        <v>0</v>
      </c>
      <c r="T136" s="126" t="n">
        <f aca="false">ROUND((T133+T134+T135)*R$25,0)</f>
        <v>0</v>
      </c>
      <c r="U136" s="126" t="n">
        <f aca="false">ROUND((U133+U134+U135)*S$25,0)</f>
        <v>0</v>
      </c>
      <c r="V136" s="126" t="n">
        <f aca="false">ROUND((V133+V134+V135)*T$25,0)</f>
        <v>0</v>
      </c>
      <c r="W136" s="126" t="n">
        <f aca="false">ROUND((W133+W134+W135)*U$25,0)</f>
        <v>0</v>
      </c>
      <c r="X136" s="126" t="n">
        <f aca="false">ROUND((X133+X134+X135)*V$25,0)</f>
        <v>0</v>
      </c>
      <c r="Y136" s="126" t="n">
        <f aca="false">ROUND((Y133+Y134+Y135)*W$25,0)</f>
        <v>0</v>
      </c>
      <c r="Z136" s="126" t="n">
        <f aca="false">SUM(B136:Y136)</f>
        <v>0</v>
      </c>
      <c r="AA136" s="114"/>
      <c r="AE136" s="134"/>
      <c r="AF136" s="135"/>
      <c r="AK136" s="121" t="s">
        <v>64</v>
      </c>
      <c r="AL136" s="121"/>
      <c r="AM136" s="121"/>
      <c r="AN136" s="142"/>
      <c r="AO136" s="142"/>
      <c r="AP136" s="143"/>
      <c r="AQ136" s="143"/>
      <c r="AR136" s="143"/>
      <c r="AS136" s="143"/>
      <c r="AT136" s="143"/>
      <c r="AU136" s="143"/>
      <c r="AV136" s="143"/>
      <c r="AW136" s="143"/>
      <c r="AX136" s="143"/>
      <c r="AY136" s="143"/>
      <c r="AZ136" s="143"/>
      <c r="BA136" s="143"/>
      <c r="BB136" s="143"/>
      <c r="BC136" s="143"/>
      <c r="BD136" s="143"/>
      <c r="BE136" s="143"/>
      <c r="BF136" s="143"/>
      <c r="BG136" s="143"/>
      <c r="BH136" s="143"/>
      <c r="BI136" s="143"/>
      <c r="BJ136" s="143"/>
      <c r="BK136" s="143"/>
      <c r="BL136" s="143"/>
      <c r="BM136" s="143"/>
      <c r="BN136" s="143"/>
      <c r="BO136" s="143"/>
      <c r="BP136" s="143"/>
      <c r="BQ136" s="143"/>
      <c r="BR136" s="143"/>
      <c r="BS136" s="143"/>
      <c r="BT136" s="143"/>
      <c r="BU136" s="143"/>
      <c r="BV136" s="143"/>
      <c r="BW136" s="143"/>
      <c r="BX136" s="143"/>
      <c r="BY136" s="143"/>
      <c r="BZ136" s="143"/>
      <c r="CA136" s="143"/>
      <c r="CB136" s="143"/>
      <c r="CC136" s="143"/>
      <c r="CD136" s="143"/>
      <c r="CE136" s="143"/>
      <c r="CF136" s="143"/>
      <c r="CG136" s="143"/>
      <c r="CH136" s="143"/>
      <c r="CI136" s="143"/>
      <c r="CJ136" s="143"/>
      <c r="CK136" s="143"/>
      <c r="CL136" s="123"/>
    </row>
    <row r="137" s="7" customFormat="true" ht="12" hidden="false" customHeight="false" outlineLevel="0" collapsed="false">
      <c r="A137" s="146" t="s">
        <v>65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6</v>
      </c>
      <c r="AL137" s="121"/>
      <c r="AM137" s="121"/>
      <c r="AN137" s="142"/>
      <c r="AO137" s="142"/>
      <c r="AP137" s="143"/>
      <c r="AQ137" s="143"/>
      <c r="AR137" s="143"/>
      <c r="AS137" s="143"/>
      <c r="AT137" s="143"/>
      <c r="AU137" s="143"/>
      <c r="AV137" s="143"/>
      <c r="AW137" s="143"/>
      <c r="AX137" s="143"/>
      <c r="AY137" s="143"/>
      <c r="AZ137" s="143"/>
      <c r="BA137" s="143"/>
      <c r="BB137" s="143"/>
      <c r="BC137" s="143"/>
      <c r="BD137" s="143"/>
      <c r="BE137" s="143"/>
      <c r="BF137" s="143"/>
      <c r="BG137" s="143"/>
      <c r="BH137" s="143"/>
      <c r="BI137" s="143"/>
      <c r="BJ137" s="143"/>
      <c r="BK137" s="143"/>
      <c r="BL137" s="143"/>
      <c r="BM137" s="143"/>
      <c r="BN137" s="143"/>
      <c r="BO137" s="143"/>
      <c r="BP137" s="143"/>
      <c r="BQ137" s="143"/>
      <c r="BR137" s="143"/>
      <c r="BS137" s="143"/>
      <c r="BT137" s="143"/>
      <c r="BU137" s="143"/>
      <c r="BV137" s="143"/>
      <c r="BW137" s="143"/>
      <c r="BX137" s="143"/>
      <c r="BY137" s="143"/>
      <c r="BZ137" s="143"/>
      <c r="CA137" s="143"/>
      <c r="CB137" s="143"/>
      <c r="CC137" s="143"/>
      <c r="CD137" s="143"/>
      <c r="CE137" s="143"/>
      <c r="CF137" s="143"/>
      <c r="CG137" s="143"/>
      <c r="CH137" s="143"/>
      <c r="CI137" s="143"/>
      <c r="CJ137" s="143"/>
      <c r="CK137" s="143"/>
      <c r="CL137" s="123"/>
    </row>
    <row r="138" s="7" customFormat="true" ht="12" hidden="false" customHeight="false" outlineLevel="0" collapsed="false">
      <c r="A138" s="124" t="s">
        <v>58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6" t="n">
        <f aca="false">SUM(B138:Y138)</f>
        <v>0</v>
      </c>
      <c r="AA138" s="114"/>
      <c r="AE138" s="6"/>
      <c r="AF138" s="147"/>
      <c r="AK138" s="121" t="s">
        <v>67</v>
      </c>
      <c r="AL138" s="121"/>
      <c r="AM138" s="121"/>
      <c r="AN138" s="115"/>
      <c r="AO138" s="115"/>
      <c r="AP138" s="143"/>
      <c r="AQ138" s="143"/>
      <c r="AR138" s="143"/>
      <c r="AS138" s="143"/>
      <c r="AT138" s="143"/>
      <c r="AU138" s="143"/>
      <c r="AV138" s="143"/>
      <c r="AW138" s="143"/>
      <c r="AX138" s="143"/>
      <c r="AY138" s="143"/>
      <c r="AZ138" s="143"/>
      <c r="BA138" s="143"/>
      <c r="BB138" s="143"/>
      <c r="BC138" s="143"/>
      <c r="BD138" s="143"/>
      <c r="BE138" s="143"/>
      <c r="BF138" s="143"/>
      <c r="BG138" s="143"/>
      <c r="BH138" s="143"/>
      <c r="BI138" s="143"/>
      <c r="BJ138" s="143"/>
      <c r="BK138" s="143"/>
      <c r="BL138" s="143"/>
      <c r="BM138" s="143"/>
      <c r="BN138" s="143"/>
      <c r="BO138" s="143"/>
      <c r="BP138" s="143"/>
      <c r="BQ138" s="143"/>
      <c r="BR138" s="143"/>
      <c r="BS138" s="143"/>
      <c r="BT138" s="143"/>
      <c r="BU138" s="143"/>
      <c r="BV138" s="143"/>
      <c r="BW138" s="143"/>
      <c r="BX138" s="143"/>
      <c r="BY138" s="143"/>
      <c r="BZ138" s="143"/>
      <c r="CA138" s="143"/>
      <c r="CB138" s="143"/>
      <c r="CC138" s="143"/>
      <c r="CD138" s="143"/>
      <c r="CE138" s="143"/>
      <c r="CF138" s="143"/>
      <c r="CG138" s="143"/>
      <c r="CH138" s="143"/>
      <c r="CI138" s="143"/>
      <c r="CJ138" s="143"/>
      <c r="CK138" s="143"/>
      <c r="CL138" s="123"/>
    </row>
    <row r="139" s="133" customFormat="true" ht="12" hidden="false" customHeight="false" outlineLevel="0" collapsed="false">
      <c r="A139" s="129" t="s">
        <v>37</v>
      </c>
      <c r="B139" s="126"/>
      <c r="C139" s="126"/>
      <c r="D139" s="126"/>
      <c r="E139" s="126"/>
      <c r="F139" s="126"/>
      <c r="G139" s="126"/>
      <c r="H139" s="126"/>
      <c r="I139" s="126"/>
      <c r="J139" s="126"/>
      <c r="K139" s="126"/>
      <c r="L139" s="126"/>
      <c r="M139" s="126"/>
      <c r="N139" s="126"/>
      <c r="O139" s="126"/>
      <c r="P139" s="126"/>
      <c r="Q139" s="126"/>
      <c r="R139" s="126"/>
      <c r="S139" s="126"/>
      <c r="T139" s="126"/>
      <c r="U139" s="126"/>
      <c r="V139" s="126"/>
      <c r="W139" s="126"/>
      <c r="X139" s="126"/>
      <c r="Y139" s="126"/>
      <c r="Z139" s="126" t="n">
        <f aca="false">SUM(B139:Y139)</f>
        <v>0</v>
      </c>
      <c r="AA139" s="131" t="n">
        <f aca="false">AA134</f>
        <v>0.02</v>
      </c>
      <c r="AE139" s="134"/>
      <c r="AF139" s="135"/>
      <c r="AK139" s="121" t="s">
        <v>68</v>
      </c>
      <c r="AL139" s="121"/>
      <c r="AM139" s="121"/>
      <c r="AN139" s="115"/>
      <c r="AO139" s="115"/>
      <c r="AP139" s="143"/>
      <c r="AQ139" s="143"/>
      <c r="AR139" s="143"/>
      <c r="AS139" s="143"/>
      <c r="AT139" s="143"/>
      <c r="AU139" s="143"/>
      <c r="AV139" s="143"/>
      <c r="AW139" s="143"/>
      <c r="AX139" s="143"/>
      <c r="AY139" s="143"/>
      <c r="AZ139" s="143"/>
      <c r="BA139" s="143"/>
      <c r="BB139" s="143"/>
      <c r="BC139" s="143"/>
      <c r="BD139" s="143"/>
      <c r="BE139" s="143"/>
      <c r="BF139" s="143"/>
      <c r="BG139" s="143"/>
      <c r="BH139" s="143"/>
      <c r="BI139" s="143"/>
      <c r="BJ139" s="143"/>
      <c r="BK139" s="143"/>
      <c r="BL139" s="143"/>
      <c r="BM139" s="143"/>
      <c r="BN139" s="143"/>
      <c r="BO139" s="143"/>
      <c r="BP139" s="143"/>
      <c r="BQ139" s="143"/>
      <c r="BR139" s="143"/>
      <c r="BS139" s="143"/>
      <c r="BT139" s="143"/>
      <c r="BU139" s="143"/>
      <c r="BV139" s="143"/>
      <c r="BW139" s="143"/>
      <c r="BX139" s="143"/>
      <c r="BY139" s="143"/>
      <c r="BZ139" s="143"/>
      <c r="CA139" s="143"/>
      <c r="CB139" s="143"/>
      <c r="CC139" s="143"/>
      <c r="CD139" s="143"/>
      <c r="CE139" s="143"/>
      <c r="CF139" s="143"/>
      <c r="CG139" s="143"/>
      <c r="CH139" s="143"/>
      <c r="CI139" s="143"/>
      <c r="CJ139" s="143"/>
      <c r="CK139" s="143"/>
      <c r="CL139" s="123"/>
    </row>
    <row r="140" s="133" customFormat="true" ht="12" hidden="false" customHeight="false" outlineLevel="0" collapsed="false">
      <c r="A140" s="138" t="s">
        <v>61</v>
      </c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  <c r="Y140" s="140"/>
      <c r="Z140" s="140" t="n">
        <f aca="false">SUM(B140:Y140)</f>
        <v>0</v>
      </c>
      <c r="AA140" s="131" t="n">
        <f aca="false">AA130</f>
        <v>0.1</v>
      </c>
      <c r="AE140" s="134"/>
      <c r="AF140" s="135"/>
      <c r="AK140" s="121" t="s">
        <v>69</v>
      </c>
      <c r="AL140" s="121"/>
      <c r="AM140" s="121"/>
      <c r="AN140" s="142"/>
      <c r="AO140" s="142"/>
      <c r="AP140" s="143"/>
      <c r="AQ140" s="143"/>
      <c r="AR140" s="143"/>
      <c r="AS140" s="143"/>
      <c r="AT140" s="143"/>
      <c r="AU140" s="143"/>
      <c r="AV140" s="143"/>
      <c r="AW140" s="143"/>
      <c r="AX140" s="143"/>
      <c r="AY140" s="143"/>
      <c r="AZ140" s="143"/>
      <c r="BA140" s="143"/>
      <c r="BB140" s="143"/>
      <c r="BC140" s="143"/>
      <c r="BD140" s="143"/>
      <c r="BE140" s="143"/>
      <c r="BF140" s="143"/>
      <c r="BG140" s="143"/>
      <c r="BH140" s="143"/>
      <c r="BI140" s="143"/>
      <c r="BJ140" s="143"/>
      <c r="BK140" s="143"/>
      <c r="BL140" s="143"/>
      <c r="BM140" s="143"/>
      <c r="BN140" s="143"/>
      <c r="BO140" s="143"/>
      <c r="BP140" s="143"/>
      <c r="BQ140" s="143"/>
      <c r="BR140" s="143"/>
      <c r="BS140" s="143"/>
      <c r="BT140" s="143"/>
      <c r="BU140" s="143"/>
      <c r="BV140" s="143"/>
      <c r="BW140" s="143"/>
      <c r="BX140" s="143"/>
      <c r="BY140" s="143"/>
      <c r="BZ140" s="143"/>
      <c r="CA140" s="143"/>
      <c r="CB140" s="143"/>
      <c r="CC140" s="143"/>
      <c r="CD140" s="143"/>
      <c r="CE140" s="143"/>
      <c r="CF140" s="143"/>
      <c r="CG140" s="143"/>
      <c r="CH140" s="143"/>
      <c r="CI140" s="143"/>
      <c r="CJ140" s="143"/>
      <c r="CK140" s="143"/>
      <c r="CL140" s="144"/>
    </row>
    <row r="141" s="133" customFormat="true" ht="12" hidden="true" customHeight="true" outlineLevel="0" collapsed="false">
      <c r="A141" s="27"/>
      <c r="B141" s="126"/>
      <c r="C141" s="126"/>
      <c r="D141" s="126"/>
      <c r="E141" s="126"/>
      <c r="F141" s="126"/>
      <c r="G141" s="126"/>
      <c r="H141" s="126"/>
      <c r="I141" s="126"/>
      <c r="J141" s="126"/>
      <c r="K141" s="126"/>
      <c r="L141" s="126"/>
      <c r="M141" s="126"/>
      <c r="N141" s="126"/>
      <c r="O141" s="126"/>
      <c r="P141" s="126"/>
      <c r="Q141" s="126"/>
      <c r="R141" s="126"/>
      <c r="S141" s="126"/>
      <c r="T141" s="126"/>
      <c r="U141" s="126"/>
      <c r="V141" s="126"/>
      <c r="W141" s="126"/>
      <c r="X141" s="126"/>
      <c r="Y141" s="126"/>
      <c r="Z141" s="126"/>
      <c r="AA141" s="114"/>
      <c r="AE141" s="134"/>
      <c r="AF141" s="135"/>
      <c r="AK141" s="121"/>
      <c r="AL141" s="121"/>
      <c r="AM141" s="121"/>
      <c r="AN141" s="142"/>
      <c r="AO141" s="142"/>
      <c r="AP141" s="142"/>
      <c r="AQ141" s="152"/>
      <c r="AR141" s="152"/>
      <c r="AS141" s="152"/>
      <c r="AT141" s="152"/>
      <c r="AU141" s="152"/>
      <c r="AV141" s="152"/>
      <c r="AW141" s="152"/>
      <c r="AX141" s="152"/>
      <c r="AY141" s="152"/>
      <c r="AZ141" s="152"/>
      <c r="BA141" s="152"/>
      <c r="BB141" s="152"/>
      <c r="BC141" s="152"/>
      <c r="BD141" s="152"/>
      <c r="BE141" s="152"/>
      <c r="BF141" s="152"/>
      <c r="BG141" s="152"/>
      <c r="BH141" s="152"/>
      <c r="BI141" s="152"/>
      <c r="BJ141" s="152"/>
      <c r="BK141" s="152"/>
      <c r="BL141" s="152"/>
      <c r="BM141" s="152"/>
      <c r="BN141" s="152"/>
      <c r="BO141" s="152"/>
      <c r="BP141" s="152"/>
      <c r="BQ141" s="152"/>
      <c r="BR141" s="152"/>
      <c r="BS141" s="152"/>
      <c r="BT141" s="152"/>
      <c r="BU141" s="152"/>
      <c r="BV141" s="152"/>
      <c r="BW141" s="152"/>
      <c r="BX141" s="152"/>
      <c r="BY141" s="152"/>
      <c r="BZ141" s="152"/>
      <c r="CA141" s="152"/>
      <c r="CB141" s="152"/>
      <c r="CC141" s="152"/>
      <c r="CD141" s="152"/>
      <c r="CE141" s="152"/>
      <c r="CF141" s="152"/>
      <c r="CG141" s="152"/>
      <c r="CH141" s="152"/>
      <c r="CI141" s="152"/>
      <c r="CJ141" s="152"/>
      <c r="CK141" s="152"/>
      <c r="CL141" s="145"/>
    </row>
    <row r="142" s="7" customFormat="true" ht="18.75" hidden="false" customHeight="true" outlineLevel="0" collapsed="false">
      <c r="A142" s="105" t="s">
        <v>74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1</v>
      </c>
      <c r="F142" s="106" t="n">
        <f aca="false">F143+F148</f>
        <v>16116666.6666667</v>
      </c>
      <c r="G142" s="106" t="n">
        <f aca="false">G143+G148</f>
        <v>16116666.6666667</v>
      </c>
      <c r="H142" s="106" t="n">
        <f aca="false">H143+H148</f>
        <v>16116666.6666667</v>
      </c>
      <c r="I142" s="106" t="n">
        <f aca="false">I143+I148</f>
        <v>16116666.6666667</v>
      </c>
      <c r="J142" s="106" t="n">
        <f aca="false">J143+J148</f>
        <v>16116666.6666667</v>
      </c>
      <c r="K142" s="106" t="n">
        <f aca="false">K143+K148</f>
        <v>16116666.6666667</v>
      </c>
      <c r="L142" s="106" t="n">
        <f aca="false">L143+L148</f>
        <v>0</v>
      </c>
      <c r="M142" s="106" t="n">
        <f aca="false">M143+M148</f>
        <v>0</v>
      </c>
      <c r="N142" s="106" t="n">
        <f aca="false">N143+N148</f>
        <v>0</v>
      </c>
      <c r="O142" s="106" t="n">
        <f aca="false">O143+O148</f>
        <v>0</v>
      </c>
      <c r="P142" s="106" t="n">
        <f aca="false">P143+P148</f>
        <v>0</v>
      </c>
      <c r="Q142" s="106" t="n">
        <f aca="false">Q143+Q148</f>
        <v>0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Y142)</f>
        <v>96700000.001</v>
      </c>
      <c r="AA142" s="107"/>
      <c r="AB142" s="108"/>
      <c r="AC142" s="108"/>
      <c r="AD142" s="108"/>
      <c r="AE142" s="108"/>
      <c r="AF142" s="109"/>
      <c r="AK142" s="102" t="str">
        <f aca="false">A142</f>
        <v>INNE 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6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1</v>
      </c>
      <c r="F143" s="113" t="n">
        <f aca="false">F144+F145+F146</f>
        <v>16116666.6666667</v>
      </c>
      <c r="G143" s="113" t="n">
        <f aca="false">G144+G145+G146</f>
        <v>16116666.6666667</v>
      </c>
      <c r="H143" s="113" t="n">
        <f aca="false">H144+H145+H146</f>
        <v>16116666.6666667</v>
      </c>
      <c r="I143" s="113" t="n">
        <f aca="false">I144+I145+I146</f>
        <v>16116666.6666667</v>
      </c>
      <c r="J143" s="113" t="n">
        <f aca="false">J144+J145+J146</f>
        <v>16116666.6666667</v>
      </c>
      <c r="K143" s="113" t="n">
        <f aca="false">K144+K145+K146</f>
        <v>16116666.6666667</v>
      </c>
      <c r="L143" s="113" t="n">
        <f aca="false">L144+L145+L146</f>
        <v>0</v>
      </c>
      <c r="M143" s="113" t="n">
        <f aca="false">M144+M145+M146</f>
        <v>0</v>
      </c>
      <c r="N143" s="113" t="n">
        <f aca="false">N144+N145+N146</f>
        <v>0</v>
      </c>
      <c r="O143" s="113" t="n">
        <f aca="false">O144+O145+O146</f>
        <v>0</v>
      </c>
      <c r="P143" s="113" t="n">
        <f aca="false">P144+P145+P146</f>
        <v>0</v>
      </c>
      <c r="Q143" s="113" t="n">
        <f aca="false">Q144+Q145+Q146</f>
        <v>0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96700000.001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7</v>
      </c>
      <c r="AL143" s="121"/>
      <c r="AM143" s="121"/>
      <c r="AN143" s="122" t="n">
        <f aca="false">SUM($B$143:E$143)*$C$282*0.2</f>
        <v>1.5E-006</v>
      </c>
      <c r="AO143" s="122" t="n">
        <f aca="false">SUM($B$143:F$143)*$C$282*0.2</f>
        <v>24175.0000015</v>
      </c>
      <c r="AP143" s="122" t="n">
        <f aca="false">SUM($B$143:G$143)*$C$282*0.2</f>
        <v>48350.0000015</v>
      </c>
      <c r="AQ143" s="122" t="n">
        <f aca="false">SUM($B$143:H$143)*$C$282*0.2</f>
        <v>72525.0000015</v>
      </c>
      <c r="AR143" s="122" t="n">
        <f aca="false">SUM($B$143:I$143)*$C$282*0.2</f>
        <v>96700.0000015</v>
      </c>
      <c r="AS143" s="122" t="n">
        <f aca="false">SUM($B$143:J$143)*$C$282*0.2</f>
        <v>120875.0000015</v>
      </c>
      <c r="AT143" s="122" t="n">
        <f aca="false">SUM($B$143:K$143)*$C$282*0.2</f>
        <v>145050.0000015</v>
      </c>
      <c r="AU143" s="122" t="n">
        <f aca="false">SUM($B$143:L$143)*$C$282*0.2</f>
        <v>145050.0000015</v>
      </c>
      <c r="AV143" s="122" t="n">
        <f aca="false">SUM($B$143:M$143)*$C$282*0.2</f>
        <v>145050.0000015</v>
      </c>
      <c r="AW143" s="122" t="n">
        <f aca="false">SUM($B$143:N$143)*$C$282*0.2</f>
        <v>145050.0000015</v>
      </c>
      <c r="AX143" s="122" t="n">
        <f aca="false">SUM($B$143:O$143)*$C$282*0.2</f>
        <v>145050.0000015</v>
      </c>
      <c r="AY143" s="122" t="n">
        <f aca="false">SUM($B$143:P$143)*$C$282*0.2</f>
        <v>145050.0000015</v>
      </c>
      <c r="AZ143" s="122" t="n">
        <f aca="false">SUM($B$143:Q$143)*$C$282*0.2</f>
        <v>145050.0000015</v>
      </c>
      <c r="BA143" s="122" t="n">
        <f aca="false">SUM($B$143:R$143)*$C$282*0.2</f>
        <v>145050.0000015</v>
      </c>
      <c r="BB143" s="122" t="n">
        <f aca="false">SUM($B$143:S$143)*$C$282*0.2</f>
        <v>145050.0000015</v>
      </c>
      <c r="BC143" s="122" t="n">
        <f aca="false">SUM($B$143:T$143)*$C$282*0.2</f>
        <v>145050.0000015</v>
      </c>
      <c r="BD143" s="122" t="n">
        <f aca="false">SUM($B$143:U$143)*$C$282*0.2</f>
        <v>145050.0000015</v>
      </c>
      <c r="BE143" s="122" t="n">
        <f aca="false">SUM($B$143:V$143)*$C$282*0.2</f>
        <v>145050.0000015</v>
      </c>
      <c r="BF143" s="122" t="n">
        <f aca="false">SUM($B$143:W$143)*$C$282*0.2</f>
        <v>145050.0000015</v>
      </c>
      <c r="BG143" s="122" t="n">
        <f aca="false">SUM($B$143:X$143)*$C$282*0.2</f>
        <v>145050.0000015</v>
      </c>
      <c r="BH143" s="122" t="n">
        <f aca="false">SUM($B$143:Y$143)*$C$282*0.2</f>
        <v>145050.0000015</v>
      </c>
      <c r="BI143" s="122" t="n">
        <f aca="false">SUM($B$143:Z$143)*$C$282*0.2</f>
        <v>290100.000003</v>
      </c>
      <c r="BJ143" s="122" t="n">
        <f aca="false">SUM($B$143:AA$143)*$C$282*0.2</f>
        <v>290100.000003</v>
      </c>
      <c r="BK143" s="122" t="n">
        <f aca="false">SUM($B$143:AB$143)*$C$282*0.2</f>
        <v>290100.000003</v>
      </c>
      <c r="BL143" s="122" t="n">
        <f aca="false">SUM($B$143:AC$143)*$C$282*0.2</f>
        <v>290100.000003</v>
      </c>
      <c r="BM143" s="122" t="n">
        <f aca="false">SUM($B$143:AD$143)*$C$282*0.2</f>
        <v>290100.000003</v>
      </c>
      <c r="BN143" s="122" t="n">
        <f aca="false">SUM($B$143:AE$143)*$C$282*0.2</f>
        <v>290100.000003</v>
      </c>
      <c r="BO143" s="122" t="n">
        <f aca="false">SUM($B$143:AF$143)*$C$282*0.2</f>
        <v>290100.000003</v>
      </c>
      <c r="BP143" s="122" t="n">
        <f aca="false">SUM($B$143:AG$143)*$C$282*0.2</f>
        <v>290100.000003</v>
      </c>
      <c r="BQ143" s="122" t="n">
        <f aca="false">SUM($B$143:AH$143)*$C$282*0.2</f>
        <v>290100.000003</v>
      </c>
      <c r="BR143" s="122" t="n">
        <f aca="false">SUM($B$143:AI$143)*$C$282*0.2</f>
        <v>290100.000003</v>
      </c>
      <c r="BS143" s="122" t="n">
        <f aca="false">SUM($B$143:AJ$143)*$C$282*0.2</f>
        <v>290100.000003</v>
      </c>
      <c r="BT143" s="122" t="n">
        <f aca="false">SUM($B$143:AK$143)*$C$282*0.2</f>
        <v>290100.000003</v>
      </c>
      <c r="BU143" s="122" t="n">
        <f aca="false">SUM($B$143:AL$143)*$C$282*0.2</f>
        <v>290100.000003</v>
      </c>
      <c r="BV143" s="122" t="n">
        <f aca="false">SUM($B$143:AM$143)*$C$282*0.2</f>
        <v>290100.000003</v>
      </c>
      <c r="BW143" s="122" t="n">
        <f aca="false">SUM($B$143:AN$143)*$C$282*0.2</f>
        <v>290100.000003002</v>
      </c>
      <c r="BX143" s="122" t="n">
        <f aca="false">SUM($B$143:AO$143)*$C$282*0.2</f>
        <v>290136.262503004</v>
      </c>
      <c r="BY143" s="122" t="n">
        <f aca="false">SUM($B$143:AP$143)*$C$282*0.2</f>
        <v>290208.787503007</v>
      </c>
      <c r="BZ143" s="122" t="n">
        <f aca="false">SUM($B$143:AQ$143)*$C$282*0.2</f>
        <v>290317.575003009</v>
      </c>
      <c r="CA143" s="122" t="n">
        <f aca="false">SUM($B$143:AR$143)*$C$282*0.2</f>
        <v>290462.625003011</v>
      </c>
      <c r="CB143" s="122" t="n">
        <f aca="false">SUM($B$143:AS$143)*$C$282*0.2</f>
        <v>290643.937503013</v>
      </c>
      <c r="CC143" s="122" t="n">
        <f aca="false">SUM($B$143:AT$143)*$C$282*0.2</f>
        <v>290861.512503016</v>
      </c>
      <c r="CD143" s="122" t="n">
        <f aca="false">SUM($B$143:AU$143)*$C$282*0.2</f>
        <v>291079.087503018</v>
      </c>
      <c r="CE143" s="122" t="n">
        <f aca="false">SUM($B$143:AV$143)*$C$282*0.2</f>
        <v>291296.66250302</v>
      </c>
      <c r="CF143" s="122" t="n">
        <f aca="false">SUM($B$143:AW$143)*$C$282*0.2</f>
        <v>291514.237503023</v>
      </c>
      <c r="CG143" s="122" t="n">
        <f aca="false">SUM($B$143:AX$143)*$C$282*0.2</f>
        <v>291731.812503025</v>
      </c>
      <c r="CH143" s="122" t="n">
        <f aca="false">SUM($B$143:AY$143)*$C$282*0.2</f>
        <v>291949.387503027</v>
      </c>
      <c r="CI143" s="122" t="n">
        <f aca="false">SUM($B$143:AZ$143)*$C$282*0.2</f>
        <v>292166.962503029</v>
      </c>
      <c r="CJ143" s="122" t="n">
        <f aca="false">SUM($B$143:BA$143)*$C$282*0.2</f>
        <v>292384.537503032</v>
      </c>
      <c r="CK143" s="122" t="n">
        <f aca="false">SUM($B$143:BB$143)*$C$282*0.2</f>
        <v>292602.112503034</v>
      </c>
      <c r="CL143" s="150"/>
    </row>
    <row r="144" s="7" customFormat="true" ht="12" hidden="false" customHeight="false" outlineLevel="0" collapsed="false">
      <c r="A144" s="124" t="s">
        <v>58</v>
      </c>
      <c r="B144" s="125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6" t="n">
        <f aca="false">SUM(B144:Y144)</f>
        <v>0</v>
      </c>
      <c r="AA144" s="114"/>
      <c r="AC144" s="119"/>
      <c r="AD144" s="119"/>
      <c r="AE144" s="127"/>
      <c r="AF144" s="128"/>
      <c r="AI144" s="120"/>
      <c r="AK144" s="121" t="s">
        <v>59</v>
      </c>
      <c r="AL144" s="121"/>
      <c r="AM144" s="121"/>
      <c r="AN144" s="122" t="n">
        <f aca="false">SUM($B$143:E$143)*$C$282*0.2</f>
        <v>1.5E-006</v>
      </c>
      <c r="AO144" s="122" t="n">
        <f aca="false">SUM($B$143:F$143)*$C$282*0.2</f>
        <v>24175.0000015</v>
      </c>
      <c r="AP144" s="122" t="n">
        <f aca="false">SUM($B$143:G$143)*$C$282*0.2</f>
        <v>48350.0000015</v>
      </c>
      <c r="AQ144" s="122" t="n">
        <f aca="false">SUM($B$143:H$143)*$C$282*0.2</f>
        <v>72525.0000015</v>
      </c>
      <c r="AR144" s="122" t="n">
        <f aca="false">SUM($B$143:I$143)*$C$282*0.2</f>
        <v>96700.0000015</v>
      </c>
      <c r="AS144" s="122" t="n">
        <f aca="false">SUM($B$143:J$143)*$C$282*0.2</f>
        <v>120875.0000015</v>
      </c>
      <c r="AT144" s="122" t="n">
        <f aca="false">SUM($B$143:K$143)*$C$282*0.2</f>
        <v>145050.0000015</v>
      </c>
      <c r="AU144" s="122" t="n">
        <f aca="false">SUM($B$143:L$143)*$C$282*0.2</f>
        <v>145050.0000015</v>
      </c>
      <c r="AV144" s="122" t="n">
        <f aca="false">SUM($B$143:M$143)*$C$282*0.2</f>
        <v>145050.0000015</v>
      </c>
      <c r="AW144" s="122" t="n">
        <f aca="false">SUM($B$143:N$143)*$C$282*0.2</f>
        <v>145050.0000015</v>
      </c>
      <c r="AX144" s="122" t="n">
        <f aca="false">SUM($B$143:O$143)*$C$282*0.2</f>
        <v>145050.0000015</v>
      </c>
      <c r="AY144" s="122" t="n">
        <f aca="false">SUM($B$143:P$143)*$C$282*0.2</f>
        <v>145050.0000015</v>
      </c>
      <c r="AZ144" s="122" t="n">
        <f aca="false">SUM($B$143:Q$143)*$C$282*0.2</f>
        <v>145050.0000015</v>
      </c>
      <c r="BA144" s="122" t="n">
        <f aca="false">SUM($B$143:R$143)*$C$282*0.2</f>
        <v>145050.0000015</v>
      </c>
      <c r="BB144" s="122" t="n">
        <f aca="false">SUM($B$143:S$143)*$C$282*0.2</f>
        <v>145050.0000015</v>
      </c>
      <c r="BC144" s="122" t="n">
        <f aca="false">SUM($B$143:T$143)*$C$282*0.2</f>
        <v>145050.0000015</v>
      </c>
      <c r="BD144" s="122" t="n">
        <f aca="false">SUM($B$143:U$143)*$C$282*0.2</f>
        <v>145050.0000015</v>
      </c>
      <c r="BE144" s="122" t="n">
        <f aca="false">SUM($B$143:V$143)*$C$282*0.2</f>
        <v>145050.0000015</v>
      </c>
      <c r="BF144" s="122" t="n">
        <f aca="false">SUM($B$143:W$143)*$C$282*0.2</f>
        <v>145050.0000015</v>
      </c>
      <c r="BG144" s="122" t="n">
        <f aca="false">SUM($B$143:X$143)*$C$282*0.2</f>
        <v>145050.0000015</v>
      </c>
      <c r="BH144" s="122" t="n">
        <f aca="false">SUM($B$143:Y$143)*$C$282*0.2</f>
        <v>145050.0000015</v>
      </c>
      <c r="BI144" s="122" t="n">
        <f aca="false">SUM($B$143:Z$143)*$C$282*0.2</f>
        <v>290100.000003</v>
      </c>
      <c r="BJ144" s="122" t="n">
        <f aca="false">SUM($B$143:AA$143)*$C$282*0.2</f>
        <v>290100.000003</v>
      </c>
      <c r="BK144" s="122" t="n">
        <f aca="false">SUM($B$143:AB$143)*$C$282*0.2</f>
        <v>290100.000003</v>
      </c>
      <c r="BL144" s="122" t="n">
        <f aca="false">SUM($B$143:AC$143)*$C$282*0.2</f>
        <v>290100.000003</v>
      </c>
      <c r="BM144" s="122" t="n">
        <f aca="false">SUM($B$143:AD$143)*$C$282*0.2</f>
        <v>290100.000003</v>
      </c>
      <c r="BN144" s="122" t="n">
        <f aca="false">SUM($B$143:AE$143)*$C$282*0.2</f>
        <v>290100.000003</v>
      </c>
      <c r="BO144" s="122" t="n">
        <f aca="false">SUM($B$143:AF$143)*$C$282*0.2</f>
        <v>290100.000003</v>
      </c>
      <c r="BP144" s="122" t="n">
        <f aca="false">SUM($B$143:AG$143)*$C$282*0.2</f>
        <v>290100.000003</v>
      </c>
      <c r="BQ144" s="122" t="n">
        <f aca="false">SUM($B$143:AH$143)*$C$282*0.2</f>
        <v>290100.000003</v>
      </c>
      <c r="BR144" s="122" t="n">
        <f aca="false">SUM($B$143:AI$143)*$C$282*0.2</f>
        <v>290100.000003</v>
      </c>
      <c r="BS144" s="122" t="n">
        <f aca="false">SUM($B$143:AJ$143)*$C$282*0.2</f>
        <v>290100.000003</v>
      </c>
      <c r="BT144" s="122" t="n">
        <f aca="false">SUM($B$143:AK$143)*$C$282*0.2</f>
        <v>290100.000003</v>
      </c>
      <c r="BU144" s="122" t="n">
        <f aca="false">SUM($B$143:AL$143)*$C$282*0.2</f>
        <v>290100.000003</v>
      </c>
      <c r="BV144" s="122" t="n">
        <f aca="false">SUM($B$143:AM$143)*$C$282*0.2</f>
        <v>290100.000003</v>
      </c>
      <c r="BW144" s="122" t="n">
        <f aca="false">SUM($B$143:AN$143)*$C$282*0.2</f>
        <v>290100.000003002</v>
      </c>
      <c r="BX144" s="122" t="n">
        <f aca="false">SUM($B$143:AO$143)*$C$282*0.2</f>
        <v>290136.262503004</v>
      </c>
      <c r="BY144" s="122" t="n">
        <f aca="false">SUM($B$143:AP$143)*$C$282*0.2</f>
        <v>290208.787503007</v>
      </c>
      <c r="BZ144" s="122" t="n">
        <f aca="false">SUM($B$143:AQ$143)*$C$282*0.2</f>
        <v>290317.575003009</v>
      </c>
      <c r="CA144" s="122" t="n">
        <f aca="false">SUM($B$143:AR$143)*$C$282*0.2</f>
        <v>290462.625003011</v>
      </c>
      <c r="CB144" s="122" t="n">
        <f aca="false">SUM($B$143:AS$143)*$C$282*0.2</f>
        <v>290643.937503013</v>
      </c>
      <c r="CC144" s="122" t="n">
        <f aca="false">SUM($B$143:AT$143)*$C$282*0.2</f>
        <v>290861.512503016</v>
      </c>
      <c r="CD144" s="122" t="n">
        <f aca="false">SUM($B$143:AU$143)*$C$282*0.2</f>
        <v>291079.087503018</v>
      </c>
      <c r="CE144" s="122" t="n">
        <f aca="false">SUM($B$143:AV$143)*$C$282*0.2</f>
        <v>291296.66250302</v>
      </c>
      <c r="CF144" s="122" t="n">
        <f aca="false">SUM($B$143:AW$143)*$C$282*0.2</f>
        <v>291514.237503023</v>
      </c>
      <c r="CG144" s="122" t="n">
        <f aca="false">SUM($B$143:AX$143)*$C$282*0.2</f>
        <v>291731.812503025</v>
      </c>
      <c r="CH144" s="122" t="n">
        <f aca="false">SUM($B$143:AY$143)*$C$282*0.2</f>
        <v>291949.387503027</v>
      </c>
      <c r="CI144" s="122" t="n">
        <f aca="false">SUM($B$143:AZ$143)*$C$282*0.2</f>
        <v>292166.962503029</v>
      </c>
      <c r="CJ144" s="122" t="n">
        <f aca="false">SUM($B$143:BA$143)*$C$282*0.2</f>
        <v>292384.537503032</v>
      </c>
      <c r="CK144" s="122" t="n">
        <f aca="false">SUM($B$143:BB$143)*$C$282*0.2</f>
        <v>292602.112503034</v>
      </c>
      <c r="CL144" s="150"/>
    </row>
    <row r="145" s="133" customFormat="true" ht="12" hidden="false" customHeight="false" outlineLevel="0" collapsed="false">
      <c r="A145" s="129" t="s">
        <v>37</v>
      </c>
      <c r="B145" s="130"/>
      <c r="C145" s="130"/>
      <c r="D145" s="130"/>
      <c r="E145" s="130" t="n">
        <v>0</v>
      </c>
      <c r="F145" s="130" t="n">
        <f aca="false">$B331/6</f>
        <v>16116666.6666667</v>
      </c>
      <c r="G145" s="130" t="n">
        <f aca="false">F145</f>
        <v>16116666.6666667</v>
      </c>
      <c r="H145" s="130" t="n">
        <f aca="false">G145</f>
        <v>16116666.6666667</v>
      </c>
      <c r="I145" s="130" t="n">
        <f aca="false">H145</f>
        <v>16116666.6666667</v>
      </c>
      <c r="J145" s="130" t="n">
        <f aca="false">I145</f>
        <v>16116666.6666667</v>
      </c>
      <c r="K145" s="130" t="n">
        <f aca="false">J145</f>
        <v>16116666.6666667</v>
      </c>
      <c r="L145" s="130"/>
      <c r="M145" s="130"/>
      <c r="N145" s="130"/>
      <c r="O145" s="130"/>
      <c r="P145" s="130"/>
      <c r="Q145" s="130"/>
      <c r="R145" s="130"/>
      <c r="S145" s="130"/>
      <c r="T145" s="130"/>
      <c r="U145" s="130"/>
      <c r="V145" s="130"/>
      <c r="W145" s="130"/>
      <c r="X145" s="130"/>
      <c r="Y145" s="130"/>
      <c r="Z145" s="126" t="n">
        <f aca="false">SUM(B145:Y145)</f>
        <v>96700000</v>
      </c>
      <c r="AA145" s="131" t="n">
        <v>0.02</v>
      </c>
      <c r="AB145" s="132" t="n">
        <f aca="false">(Z145+Z150)/(Z145+Z150+Z146+Z151)</f>
        <v>0.999999999989659</v>
      </c>
      <c r="AE145" s="134"/>
      <c r="AF145" s="135"/>
      <c r="AH145" s="136"/>
      <c r="AI145" s="137"/>
      <c r="AK145" s="121" t="s">
        <v>60</v>
      </c>
      <c r="AL145" s="121"/>
      <c r="AM145" s="121"/>
      <c r="AN145" s="122" t="n">
        <f aca="false">SUM($B$143:E$143)*$C$282*0.6</f>
        <v>4.5E-006</v>
      </c>
      <c r="AO145" s="122" t="n">
        <f aca="false">SUM($B$143:F$143)*$C$282*0.6</f>
        <v>72525.0000045</v>
      </c>
      <c r="AP145" s="122" t="n">
        <f aca="false">SUM($B$143:G$143)*$C$282*0.6</f>
        <v>145050.0000045</v>
      </c>
      <c r="AQ145" s="122" t="n">
        <f aca="false">SUM($B$143:H$143)*$C$282*0.6</f>
        <v>217575.0000045</v>
      </c>
      <c r="AR145" s="122" t="n">
        <f aca="false">SUM($B$143:I$143)*$C$282*0.6</f>
        <v>290100.0000045</v>
      </c>
      <c r="AS145" s="122" t="n">
        <f aca="false">SUM($B$143:J$143)*$C$282*0.6</f>
        <v>362625.0000045</v>
      </c>
      <c r="AT145" s="122" t="n">
        <f aca="false">SUM($B$143:K$143)*$C$282*0.6</f>
        <v>435150.0000045</v>
      </c>
      <c r="AU145" s="122" t="n">
        <f aca="false">SUM($B$143:L$143)*$C$282*0.6</f>
        <v>435150.0000045</v>
      </c>
      <c r="AV145" s="122" t="n">
        <f aca="false">SUM($B$143:M$143)*$C$282*0.6</f>
        <v>435150.0000045</v>
      </c>
      <c r="AW145" s="122" t="n">
        <f aca="false">SUM($B$143:N$143)*$C$282*0.6</f>
        <v>435150.0000045</v>
      </c>
      <c r="AX145" s="122" t="n">
        <f aca="false">SUM($B$143:O$143)*$C$282*0.6</f>
        <v>435150.0000045</v>
      </c>
      <c r="AY145" s="122" t="n">
        <f aca="false">SUM($B$143:P$143)*$C$282*0.6</f>
        <v>435150.0000045</v>
      </c>
      <c r="AZ145" s="122" t="n">
        <f aca="false">SUM($B$143:Q$143)*$C$282*0.6</f>
        <v>435150.0000045</v>
      </c>
      <c r="BA145" s="122" t="n">
        <f aca="false">SUM($B$143:R$143)*$C$282*0.6</f>
        <v>435150.0000045</v>
      </c>
      <c r="BB145" s="122" t="n">
        <f aca="false">SUM($B$143:S$143)*$C$282*0.6</f>
        <v>435150.0000045</v>
      </c>
      <c r="BC145" s="122" t="n">
        <f aca="false">SUM($B$143:T$143)*$C$282*0.6</f>
        <v>435150.0000045</v>
      </c>
      <c r="BD145" s="122" t="n">
        <f aca="false">SUM($B$143:U$143)*$C$282*0.6</f>
        <v>435150.0000045</v>
      </c>
      <c r="BE145" s="122" t="n">
        <f aca="false">SUM($B$143:V$143)*$C$282*0.6</f>
        <v>435150.0000045</v>
      </c>
      <c r="BF145" s="122" t="n">
        <f aca="false">SUM($B$143:W$143)*$C$282*0.6</f>
        <v>435150.0000045</v>
      </c>
      <c r="BG145" s="122" t="n">
        <f aca="false">SUM($B$143:X$143)*$C$282*0.6</f>
        <v>435150.0000045</v>
      </c>
      <c r="BH145" s="122" t="n">
        <f aca="false">SUM($B$143:Y$143)*$C$282*0.6</f>
        <v>435150.0000045</v>
      </c>
      <c r="BI145" s="122" t="n">
        <f aca="false">SUM($B$143:Z$143)*$C$282*0.6</f>
        <v>870300.000009</v>
      </c>
      <c r="BJ145" s="122" t="n">
        <f aca="false">SUM($B$143:AA$143)*$C$282*0.6</f>
        <v>870300.000009</v>
      </c>
      <c r="BK145" s="122" t="n">
        <f aca="false">SUM($B$143:AB$143)*$C$282*0.6</f>
        <v>870300.000009</v>
      </c>
      <c r="BL145" s="122" t="n">
        <f aca="false">SUM($B$143:AC$143)*$C$282*0.6</f>
        <v>870300.000009</v>
      </c>
      <c r="BM145" s="122" t="n">
        <f aca="false">SUM($B$143:AD$143)*$C$282*0.6</f>
        <v>870300.000009</v>
      </c>
      <c r="BN145" s="122" t="n">
        <f aca="false">SUM($B$143:AE$143)*$C$282*0.6</f>
        <v>870300.000009</v>
      </c>
      <c r="BO145" s="122" t="n">
        <f aca="false">SUM($B$143:AF$143)*$C$282*0.6</f>
        <v>870300.000009</v>
      </c>
      <c r="BP145" s="122" t="n">
        <f aca="false">SUM($B$143:AG$143)*$C$282*0.6</f>
        <v>870300.000009</v>
      </c>
      <c r="BQ145" s="122" t="n">
        <f aca="false">SUM($B$143:AH$143)*$C$282*0.6</f>
        <v>870300.000009</v>
      </c>
      <c r="BR145" s="122" t="n">
        <f aca="false">SUM($B$143:AI$143)*$C$282*0.6</f>
        <v>870300.000009</v>
      </c>
      <c r="BS145" s="122" t="n">
        <f aca="false">SUM($B$143:AJ$143)*$C$282*0.6</f>
        <v>870300.000009</v>
      </c>
      <c r="BT145" s="122" t="n">
        <f aca="false">SUM($B$143:AK$143)*$C$282*0.6</f>
        <v>870300.000009</v>
      </c>
      <c r="BU145" s="122" t="n">
        <f aca="false">SUM($B$143:AL$143)*$C$282*0.6</f>
        <v>870300.000009</v>
      </c>
      <c r="BV145" s="122" t="n">
        <f aca="false">SUM($B$143:AM$143)*$C$282*0.6</f>
        <v>870300.000009</v>
      </c>
      <c r="BW145" s="122" t="n">
        <f aca="false">SUM($B$143:AN$143)*$C$282*0.6</f>
        <v>870300.000009007</v>
      </c>
      <c r="BX145" s="122" t="n">
        <f aca="false">SUM($B$143:AO$143)*$C$282*0.6</f>
        <v>870408.787509013</v>
      </c>
      <c r="BY145" s="122" t="n">
        <f aca="false">SUM($B$143:AP$143)*$C$282*0.6</f>
        <v>870626.36250902</v>
      </c>
      <c r="BZ145" s="122" t="n">
        <f aca="false">SUM($B$143:AQ$143)*$C$282*0.6</f>
        <v>870952.725009027</v>
      </c>
      <c r="CA145" s="122" t="n">
        <f aca="false">SUM($B$143:AR$143)*$C$282*0.6</f>
        <v>871387.875009034</v>
      </c>
      <c r="CB145" s="122" t="n">
        <f aca="false">SUM($B$143:AS$143)*$C$282*0.6</f>
        <v>871931.812509041</v>
      </c>
      <c r="CC145" s="122" t="n">
        <f aca="false">SUM($B$143:AT$143)*$C$282*0.6</f>
        <v>872584.537509047</v>
      </c>
      <c r="CD145" s="122" t="n">
        <f aca="false">SUM($B$143:AU$143)*$C$282*0.6</f>
        <v>873237.262509054</v>
      </c>
      <c r="CE145" s="122" t="n">
        <f aca="false">SUM($B$143:AV$143)*$C$282*0.6</f>
        <v>873889.987509061</v>
      </c>
      <c r="CF145" s="122" t="n">
        <f aca="false">SUM($B$143:AW$143)*$C$282*0.6</f>
        <v>874542.712509067</v>
      </c>
      <c r="CG145" s="122" t="n">
        <f aca="false">SUM($B$143:AX$143)*$C$282*0.6</f>
        <v>875195.437509074</v>
      </c>
      <c r="CH145" s="122" t="n">
        <f aca="false">SUM($B$143:AY$143)*$C$282*0.6</f>
        <v>875848.162509081</v>
      </c>
      <c r="CI145" s="122" t="n">
        <f aca="false">SUM($B$143:AZ$143)*$C$282*0.6</f>
        <v>876500.887509088</v>
      </c>
      <c r="CJ145" s="122" t="n">
        <f aca="false">SUM($B$143:BA$143)*$C$282*0.6</f>
        <v>877153.612509094</v>
      </c>
      <c r="CK145" s="122" t="n">
        <f aca="false">SUM($B$143:BB$143)*$C$282*0.6</f>
        <v>877806.337509101</v>
      </c>
      <c r="CL145" s="150"/>
    </row>
    <row r="146" s="133" customFormat="true" ht="12" hidden="false" customHeight="false" outlineLevel="0" collapsed="false">
      <c r="A146" s="138" t="s">
        <v>61</v>
      </c>
      <c r="B146" s="139"/>
      <c r="C146" s="139"/>
      <c r="D146" s="139"/>
      <c r="E146" s="130" t="n">
        <v>0.001</v>
      </c>
      <c r="F146" s="139"/>
      <c r="G146" s="139"/>
      <c r="H146" s="139"/>
      <c r="I146" s="139"/>
      <c r="J146" s="139"/>
      <c r="K146" s="139"/>
      <c r="L146" s="139"/>
      <c r="M146" s="139"/>
      <c r="N146" s="139"/>
      <c r="O146" s="139"/>
      <c r="P146" s="139"/>
      <c r="Q146" s="139"/>
      <c r="R146" s="139"/>
      <c r="S146" s="139"/>
      <c r="T146" s="139"/>
      <c r="U146" s="139"/>
      <c r="V146" s="139"/>
      <c r="W146" s="139"/>
      <c r="X146" s="139"/>
      <c r="Y146" s="139"/>
      <c r="Z146" s="140" t="n">
        <f aca="false">SUM(B146:Y146)</f>
        <v>0.001</v>
      </c>
      <c r="AA146" s="131" t="n">
        <f aca="false">AA140</f>
        <v>0.1</v>
      </c>
      <c r="AB146" s="141" t="n">
        <f aca="false">1-AB145</f>
        <v>1.03412833851735E-011</v>
      </c>
      <c r="AE146" s="134"/>
      <c r="AF146" s="135"/>
      <c r="AI146" s="137"/>
      <c r="AK146" s="121" t="s">
        <v>62</v>
      </c>
      <c r="AL146" s="121"/>
      <c r="AM146" s="121"/>
      <c r="AN146" s="142"/>
      <c r="AO146" s="142"/>
      <c r="AP146" s="143"/>
      <c r="AQ146" s="143"/>
      <c r="AR146" s="143"/>
      <c r="AS146" s="143"/>
      <c r="AT146" s="143"/>
      <c r="AU146" s="143"/>
      <c r="AV146" s="143"/>
      <c r="AW146" s="143"/>
      <c r="AX146" s="143"/>
      <c r="AY146" s="143"/>
      <c r="AZ146" s="143"/>
      <c r="BA146" s="143"/>
      <c r="BB146" s="143"/>
      <c r="BC146" s="143"/>
      <c r="BD146" s="143"/>
      <c r="BE146" s="143"/>
      <c r="BF146" s="143"/>
      <c r="BG146" s="143"/>
      <c r="BH146" s="143"/>
      <c r="BI146" s="143"/>
      <c r="BJ146" s="143"/>
      <c r="BK146" s="143"/>
      <c r="BL146" s="143"/>
      <c r="BM146" s="143"/>
      <c r="BN146" s="143"/>
      <c r="BO146" s="143"/>
      <c r="BP146" s="143"/>
      <c r="BQ146" s="143"/>
      <c r="BR146" s="143"/>
      <c r="BS146" s="143"/>
      <c r="BT146" s="143"/>
      <c r="BU146" s="143"/>
      <c r="BV146" s="143"/>
      <c r="BW146" s="143"/>
      <c r="BX146" s="143"/>
      <c r="BY146" s="143"/>
      <c r="BZ146" s="143"/>
      <c r="CA146" s="143"/>
      <c r="CB146" s="143"/>
      <c r="CC146" s="143"/>
      <c r="CD146" s="143"/>
      <c r="CE146" s="143"/>
      <c r="CF146" s="143"/>
      <c r="CG146" s="143"/>
      <c r="CH146" s="143"/>
      <c r="CI146" s="143"/>
      <c r="CJ146" s="143"/>
      <c r="CK146" s="143"/>
      <c r="CL146" s="144"/>
    </row>
    <row r="147" s="133" customFormat="true" ht="12" hidden="false" customHeight="false" outlineLevel="0" collapsed="false">
      <c r="A147" s="27" t="s">
        <v>63</v>
      </c>
      <c r="B147" s="126"/>
      <c r="C147" s="126"/>
      <c r="D147" s="126"/>
      <c r="E147" s="126" t="n">
        <f aca="false">ROUND((E144+E145+E146)*C$25,0)</f>
        <v>0</v>
      </c>
      <c r="F147" s="126" t="n">
        <f aca="false">ROUND((F144+F145+F146)*D$25,0)</f>
        <v>1611667</v>
      </c>
      <c r="G147" s="126" t="n">
        <f aca="false">ROUND((G144+G145+G146)*E$25,0)</f>
        <v>1611667</v>
      </c>
      <c r="H147" s="126" t="n">
        <f aca="false">ROUND((H144+H145+H146)*F$25,0)</f>
        <v>1611667</v>
      </c>
      <c r="I147" s="126" t="n">
        <f aca="false">ROUND((I144+I145+I146)*G$25,0)</f>
        <v>1611667</v>
      </c>
      <c r="J147" s="126" t="n">
        <f aca="false">ROUND((J144+J145+J146)*H$25,0)</f>
        <v>1611667</v>
      </c>
      <c r="K147" s="126" t="n">
        <f aca="false">ROUND((K144+K145+K146)*I$25,0)</f>
        <v>1611667</v>
      </c>
      <c r="L147" s="126" t="n">
        <f aca="false">ROUND((L144+L145+L146)*J$25,0)</f>
        <v>0</v>
      </c>
      <c r="M147" s="126" t="n">
        <f aca="false">ROUND((M144+M145+M146)*K$25,0)</f>
        <v>0</v>
      </c>
      <c r="N147" s="126" t="n">
        <f aca="false">ROUND((N144+N145+N146)*L$25,0)</f>
        <v>0</v>
      </c>
      <c r="O147" s="126" t="n">
        <f aca="false">ROUND((O144+O145+O146)*M$25,0)</f>
        <v>0</v>
      </c>
      <c r="P147" s="126" t="n">
        <f aca="false">ROUND((P144+P145+P146)*N$25,0)</f>
        <v>0</v>
      </c>
      <c r="Q147" s="126" t="n">
        <f aca="false">ROUND((Q144+Q145+Q146)*O$25,0)</f>
        <v>0</v>
      </c>
      <c r="R147" s="126" t="n">
        <f aca="false">ROUND((R144+R145+R146)*P$25,0)</f>
        <v>0</v>
      </c>
      <c r="S147" s="126" t="n">
        <f aca="false">ROUND((S144+S145+S146)*Q$25,0)</f>
        <v>0</v>
      </c>
      <c r="T147" s="126" t="n">
        <f aca="false">ROUND((T144+T145+T146)*R$25,0)</f>
        <v>0</v>
      </c>
      <c r="U147" s="126" t="n">
        <f aca="false">ROUND((U144+U145+U146)*S$25,0)</f>
        <v>0</v>
      </c>
      <c r="V147" s="126" t="n">
        <f aca="false">ROUND((V144+V145+V146)*T$25,0)</f>
        <v>0</v>
      </c>
      <c r="W147" s="126" t="n">
        <f aca="false">ROUND((W144+W145+W146)*U$25,0)</f>
        <v>0</v>
      </c>
      <c r="X147" s="126" t="n">
        <f aca="false">ROUND((X144+X145+X146)*V$25,0)</f>
        <v>0</v>
      </c>
      <c r="Y147" s="126" t="n">
        <f aca="false">ROUND((Y144+Y145+Y146)*W$25,0)</f>
        <v>0</v>
      </c>
      <c r="Z147" s="126" t="n">
        <f aca="false">SUM(B147:Y147)</f>
        <v>9670002</v>
      </c>
      <c r="AA147" s="114"/>
      <c r="AE147" s="134"/>
      <c r="AF147" s="135"/>
      <c r="AK147" s="121" t="s">
        <v>64</v>
      </c>
      <c r="AL147" s="121"/>
      <c r="AM147" s="121"/>
      <c r="AN147" s="142"/>
      <c r="AO147" s="142"/>
      <c r="AP147" s="143"/>
      <c r="AQ147" s="143"/>
      <c r="AR147" s="143"/>
      <c r="AS147" s="143"/>
      <c r="AT147" s="143"/>
      <c r="AU147" s="143"/>
      <c r="AV147" s="143"/>
      <c r="AW147" s="143"/>
      <c r="AX147" s="143"/>
      <c r="AY147" s="143"/>
      <c r="AZ147" s="143"/>
      <c r="BA147" s="143"/>
      <c r="BB147" s="143"/>
      <c r="BC147" s="143"/>
      <c r="BD147" s="143"/>
      <c r="BE147" s="143"/>
      <c r="BF147" s="143"/>
      <c r="BG147" s="143"/>
      <c r="BH147" s="143"/>
      <c r="BI147" s="143"/>
      <c r="BJ147" s="143"/>
      <c r="BK147" s="143"/>
      <c r="BL147" s="143"/>
      <c r="BM147" s="143"/>
      <c r="BN147" s="143"/>
      <c r="BO147" s="143"/>
      <c r="BP147" s="143"/>
      <c r="BQ147" s="143"/>
      <c r="BR147" s="143"/>
      <c r="BS147" s="143"/>
      <c r="BT147" s="143"/>
      <c r="BU147" s="143"/>
      <c r="BV147" s="143"/>
      <c r="BW147" s="143"/>
      <c r="BX147" s="143"/>
      <c r="BY147" s="143"/>
      <c r="BZ147" s="143"/>
      <c r="CA147" s="143"/>
      <c r="CB147" s="143"/>
      <c r="CC147" s="143"/>
      <c r="CD147" s="143"/>
      <c r="CE147" s="143"/>
      <c r="CF147" s="143"/>
      <c r="CG147" s="143"/>
      <c r="CH147" s="143"/>
      <c r="CI147" s="143"/>
      <c r="CJ147" s="143"/>
      <c r="CK147" s="143"/>
      <c r="CL147" s="145"/>
    </row>
    <row r="148" s="7" customFormat="true" ht="12" hidden="false" customHeight="false" outlineLevel="0" collapsed="false">
      <c r="A148" s="146" t="s">
        <v>65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6</v>
      </c>
      <c r="AL148" s="121"/>
      <c r="AM148" s="121"/>
      <c r="AN148" s="142"/>
      <c r="AO148" s="142"/>
      <c r="AP148" s="143"/>
      <c r="AQ148" s="143"/>
      <c r="AR148" s="143"/>
      <c r="AS148" s="143"/>
      <c r="AT148" s="143"/>
      <c r="AU148" s="143"/>
      <c r="AV148" s="143"/>
      <c r="AW148" s="143"/>
      <c r="AX148" s="143"/>
      <c r="AY148" s="143"/>
      <c r="AZ148" s="143"/>
      <c r="BA148" s="143"/>
      <c r="BB148" s="143"/>
      <c r="BC148" s="143"/>
      <c r="BD148" s="143"/>
      <c r="BE148" s="143"/>
      <c r="BF148" s="143"/>
      <c r="BG148" s="143"/>
      <c r="BH148" s="143"/>
      <c r="BI148" s="143"/>
      <c r="BJ148" s="143"/>
      <c r="BK148" s="143"/>
      <c r="BL148" s="143"/>
      <c r="BM148" s="143"/>
      <c r="BN148" s="143"/>
      <c r="BO148" s="143"/>
      <c r="BP148" s="143"/>
      <c r="BQ148" s="143"/>
      <c r="BR148" s="143"/>
      <c r="BS148" s="143"/>
      <c r="BT148" s="143"/>
      <c r="BU148" s="143"/>
      <c r="BV148" s="143"/>
      <c r="BW148" s="143"/>
      <c r="BX148" s="143"/>
      <c r="BY148" s="143"/>
      <c r="BZ148" s="143"/>
      <c r="CA148" s="143"/>
      <c r="CB148" s="143"/>
      <c r="CC148" s="143"/>
      <c r="CD148" s="143"/>
      <c r="CE148" s="143"/>
      <c r="CF148" s="143"/>
      <c r="CG148" s="143"/>
      <c r="CH148" s="143"/>
      <c r="CI148" s="143"/>
      <c r="CJ148" s="143"/>
      <c r="CK148" s="143"/>
      <c r="CL148" s="145"/>
    </row>
    <row r="149" s="7" customFormat="true" ht="12" hidden="false" customHeight="false" outlineLevel="0" collapsed="false">
      <c r="A149" s="124" t="s">
        <v>58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6" t="n">
        <f aca="false">SUM(B149:Y149)</f>
        <v>0</v>
      </c>
      <c r="AA149" s="114"/>
      <c r="AE149" s="6"/>
      <c r="AF149" s="147"/>
      <c r="AK149" s="121" t="s">
        <v>67</v>
      </c>
      <c r="AL149" s="121"/>
      <c r="AM149" s="121"/>
      <c r="AN149" s="115"/>
      <c r="AO149" s="115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  <c r="BM149" s="143"/>
      <c r="BN149" s="143"/>
      <c r="BO149" s="143"/>
      <c r="BP149" s="143"/>
      <c r="BQ149" s="143"/>
      <c r="BR149" s="143"/>
      <c r="BS149" s="143"/>
      <c r="BT149" s="143"/>
      <c r="BU149" s="143"/>
      <c r="BV149" s="143"/>
      <c r="BW149" s="143"/>
      <c r="BX149" s="143"/>
      <c r="BY149" s="143"/>
      <c r="BZ149" s="143"/>
      <c r="CA149" s="143"/>
      <c r="CB149" s="143"/>
      <c r="CC149" s="143"/>
      <c r="CD149" s="143"/>
      <c r="CE149" s="143"/>
      <c r="CF149" s="143"/>
      <c r="CG149" s="143"/>
      <c r="CH149" s="143"/>
      <c r="CI149" s="143"/>
      <c r="CJ149" s="143"/>
      <c r="CK149" s="143"/>
      <c r="CL149" s="150"/>
    </row>
    <row r="150" s="133" customFormat="true" ht="12" hidden="false" customHeight="false" outlineLevel="0" collapsed="false">
      <c r="A150" s="129" t="s">
        <v>37</v>
      </c>
      <c r="B150" s="126"/>
      <c r="C150" s="126"/>
      <c r="D150" s="126"/>
      <c r="E150" s="126"/>
      <c r="F150" s="126"/>
      <c r="G150" s="126"/>
      <c r="H150" s="126"/>
      <c r="I150" s="126"/>
      <c r="J150" s="126"/>
      <c r="K150" s="126"/>
      <c r="L150" s="126"/>
      <c r="M150" s="126"/>
      <c r="N150" s="126"/>
      <c r="O150" s="126"/>
      <c r="P150" s="126"/>
      <c r="Q150" s="126"/>
      <c r="R150" s="126"/>
      <c r="S150" s="126"/>
      <c r="T150" s="126"/>
      <c r="U150" s="126"/>
      <c r="V150" s="126"/>
      <c r="W150" s="126"/>
      <c r="X150" s="126"/>
      <c r="Y150" s="126"/>
      <c r="Z150" s="126" t="n">
        <f aca="false">SUM(B150:Y150)</f>
        <v>0</v>
      </c>
      <c r="AA150" s="131" t="n">
        <f aca="false">AA145</f>
        <v>0.02</v>
      </c>
      <c r="AE150" s="134"/>
      <c r="AF150" s="135"/>
      <c r="AK150" s="121" t="s">
        <v>68</v>
      </c>
      <c r="AL150" s="121"/>
      <c r="AM150" s="121"/>
      <c r="AN150" s="115"/>
      <c r="AO150" s="115"/>
      <c r="AP150" s="143"/>
      <c r="AQ150" s="143"/>
      <c r="AR150" s="143"/>
      <c r="AS150" s="143"/>
      <c r="AT150" s="143"/>
      <c r="AU150" s="143"/>
      <c r="AV150" s="143"/>
      <c r="AW150" s="143"/>
      <c r="AX150" s="143"/>
      <c r="AY150" s="143"/>
      <c r="AZ150" s="143"/>
      <c r="BA150" s="143"/>
      <c r="BB150" s="143"/>
      <c r="BC150" s="143"/>
      <c r="BD150" s="143"/>
      <c r="BE150" s="143"/>
      <c r="BF150" s="143"/>
      <c r="BG150" s="143"/>
      <c r="BH150" s="143"/>
      <c r="BI150" s="143"/>
      <c r="BJ150" s="143"/>
      <c r="BK150" s="143"/>
      <c r="BL150" s="143"/>
      <c r="BM150" s="143"/>
      <c r="BN150" s="143"/>
      <c r="BO150" s="143"/>
      <c r="BP150" s="143"/>
      <c r="BQ150" s="143"/>
      <c r="BR150" s="143"/>
      <c r="BS150" s="143"/>
      <c r="BT150" s="143"/>
      <c r="BU150" s="143"/>
      <c r="BV150" s="143"/>
      <c r="BW150" s="143"/>
      <c r="BX150" s="143"/>
      <c r="BY150" s="143"/>
      <c r="BZ150" s="143"/>
      <c r="CA150" s="143"/>
      <c r="CB150" s="143"/>
      <c r="CC150" s="143"/>
      <c r="CD150" s="143"/>
      <c r="CE150" s="143"/>
      <c r="CF150" s="143"/>
      <c r="CG150" s="143"/>
      <c r="CH150" s="143"/>
      <c r="CI150" s="143"/>
      <c r="CJ150" s="143"/>
      <c r="CK150" s="143"/>
      <c r="CL150" s="150"/>
    </row>
    <row r="151" s="133" customFormat="true" ht="12" hidden="false" customHeight="false" outlineLevel="0" collapsed="false">
      <c r="A151" s="138" t="s">
        <v>61</v>
      </c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  <c r="Y151" s="140"/>
      <c r="Z151" s="140" t="n">
        <f aca="false">SUM(B151:Y151)</f>
        <v>0</v>
      </c>
      <c r="AA151" s="131" t="n">
        <f aca="false">AA146</f>
        <v>0.1</v>
      </c>
      <c r="AE151" s="134"/>
      <c r="AF151" s="135"/>
      <c r="AK151" s="121" t="s">
        <v>69</v>
      </c>
      <c r="AL151" s="121"/>
      <c r="AM151" s="121"/>
      <c r="AN151" s="142"/>
      <c r="AO151" s="142"/>
      <c r="AP151" s="143"/>
      <c r="AQ151" s="143"/>
      <c r="AR151" s="143"/>
      <c r="AS151" s="143"/>
      <c r="AT151" s="143"/>
      <c r="AU151" s="143"/>
      <c r="AV151" s="143"/>
      <c r="AW151" s="143"/>
      <c r="AX151" s="143"/>
      <c r="AY151" s="143"/>
      <c r="AZ151" s="143"/>
      <c r="BA151" s="143"/>
      <c r="BB151" s="143"/>
      <c r="BC151" s="143"/>
      <c r="BD151" s="143"/>
      <c r="BE151" s="143"/>
      <c r="BF151" s="143"/>
      <c r="BG151" s="143"/>
      <c r="BH151" s="143"/>
      <c r="BI151" s="143"/>
      <c r="BJ151" s="143"/>
      <c r="BK151" s="143"/>
      <c r="BL151" s="143"/>
      <c r="BM151" s="143"/>
      <c r="BN151" s="143"/>
      <c r="BO151" s="143"/>
      <c r="BP151" s="143"/>
      <c r="BQ151" s="143"/>
      <c r="BR151" s="143"/>
      <c r="BS151" s="143"/>
      <c r="BT151" s="143"/>
      <c r="BU151" s="143"/>
      <c r="BV151" s="143"/>
      <c r="BW151" s="143"/>
      <c r="BX151" s="143"/>
      <c r="BY151" s="143"/>
      <c r="BZ151" s="143"/>
      <c r="CA151" s="143"/>
      <c r="CB151" s="143"/>
      <c r="CC151" s="143"/>
      <c r="CD151" s="143"/>
      <c r="CE151" s="143"/>
      <c r="CF151" s="143"/>
      <c r="CG151" s="143"/>
      <c r="CH151" s="143"/>
      <c r="CI151" s="143"/>
      <c r="CJ151" s="143"/>
      <c r="CK151" s="143"/>
      <c r="CL151" s="144"/>
    </row>
    <row r="152" s="133" customFormat="true" ht="12" hidden="true" customHeight="true" outlineLevel="0" collapsed="false">
      <c r="A152" s="27"/>
      <c r="B152" s="126"/>
      <c r="C152" s="126"/>
      <c r="D152" s="126"/>
      <c r="E152" s="126"/>
      <c r="F152" s="126"/>
      <c r="G152" s="126"/>
      <c r="H152" s="126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26"/>
      <c r="U152" s="126"/>
      <c r="V152" s="126"/>
      <c r="W152" s="126"/>
      <c r="X152" s="126"/>
      <c r="Y152" s="126"/>
      <c r="Z152" s="126"/>
      <c r="AA152" s="153"/>
      <c r="AE152" s="134"/>
      <c r="AF152" s="135"/>
      <c r="AK152" s="121"/>
      <c r="AL152" s="121"/>
      <c r="AM152" s="121"/>
      <c r="AN152" s="142"/>
      <c r="AO152" s="142"/>
      <c r="AP152" s="142"/>
      <c r="AQ152" s="152"/>
      <c r="AR152" s="152"/>
      <c r="AS152" s="152"/>
      <c r="AT152" s="152"/>
      <c r="AU152" s="152"/>
      <c r="AV152" s="152"/>
      <c r="AW152" s="152"/>
      <c r="AX152" s="152"/>
      <c r="AY152" s="152"/>
      <c r="AZ152" s="152"/>
      <c r="BA152" s="152"/>
      <c r="BB152" s="152"/>
      <c r="BC152" s="152"/>
      <c r="BD152" s="152"/>
      <c r="BE152" s="152"/>
      <c r="BF152" s="152"/>
      <c r="BG152" s="152"/>
      <c r="BH152" s="152"/>
      <c r="BI152" s="152"/>
      <c r="BJ152" s="152"/>
      <c r="BK152" s="152"/>
      <c r="BL152" s="152"/>
      <c r="BM152" s="152"/>
      <c r="BN152" s="152"/>
      <c r="BO152" s="152"/>
      <c r="BP152" s="152"/>
      <c r="BQ152" s="152"/>
      <c r="BR152" s="152"/>
      <c r="BS152" s="152"/>
      <c r="BT152" s="152"/>
      <c r="BU152" s="152"/>
      <c r="BV152" s="152"/>
      <c r="BW152" s="152"/>
      <c r="BX152" s="152"/>
      <c r="BY152" s="152"/>
      <c r="BZ152" s="152"/>
      <c r="CA152" s="152"/>
      <c r="CB152" s="152"/>
      <c r="CC152" s="152"/>
      <c r="CD152" s="152"/>
      <c r="CE152" s="152"/>
      <c r="CF152" s="152"/>
      <c r="CG152" s="152"/>
      <c r="CH152" s="152"/>
      <c r="CI152" s="152"/>
      <c r="CJ152" s="152"/>
      <c r="CK152" s="152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5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7</v>
      </c>
      <c r="AL154" s="121"/>
      <c r="AM154" s="121"/>
      <c r="AN154" s="115"/>
      <c r="AO154" s="115"/>
      <c r="AP154" s="143" t="n">
        <f aca="false">AO154*(1+D$14)</f>
        <v>0</v>
      </c>
      <c r="AQ154" s="143" t="n">
        <f aca="false">AP154*(1+E$14)</f>
        <v>0</v>
      </c>
      <c r="AR154" s="143" t="n">
        <f aca="false">AQ154*(1+F$14)</f>
        <v>0</v>
      </c>
      <c r="AS154" s="143" t="n">
        <f aca="false">AR154*(1+G$14)</f>
        <v>0</v>
      </c>
      <c r="AT154" s="143" t="n">
        <f aca="false">AS154*(1+H$14)</f>
        <v>0</v>
      </c>
      <c r="AU154" s="143" t="n">
        <f aca="false">AT154*(1+I$14)</f>
        <v>0</v>
      </c>
      <c r="AV154" s="143" t="n">
        <f aca="false">AU154*(1+J$14)</f>
        <v>0</v>
      </c>
      <c r="AW154" s="143" t="n">
        <f aca="false">AV154*(1+K$14)</f>
        <v>0</v>
      </c>
      <c r="AX154" s="143" t="n">
        <f aca="false">AW154*(1+L$14)</f>
        <v>0</v>
      </c>
      <c r="AY154" s="143" t="n">
        <f aca="false">AX154*(1+M$14)</f>
        <v>0</v>
      </c>
      <c r="AZ154" s="143" t="n">
        <f aca="false">AY154*(1+N$14)</f>
        <v>0</v>
      </c>
      <c r="BA154" s="143" t="n">
        <f aca="false">AZ154*(1+O$14)</f>
        <v>0</v>
      </c>
      <c r="BB154" s="143" t="n">
        <f aca="false">BA154*(1+P$14)</f>
        <v>0</v>
      </c>
      <c r="BC154" s="143" t="n">
        <f aca="false">BB154*(1+Q$14)</f>
        <v>0</v>
      </c>
      <c r="BD154" s="143" t="n">
        <f aca="false">BC154*(1+R$14)</f>
        <v>0</v>
      </c>
      <c r="BE154" s="143" t="n">
        <f aca="false">BD154*(1+S$14)</f>
        <v>0</v>
      </c>
      <c r="BF154" s="143" t="n">
        <f aca="false">BE154*(1+T$14)</f>
        <v>0</v>
      </c>
      <c r="BG154" s="143" t="n">
        <f aca="false">BF154*(1+U$14)</f>
        <v>0</v>
      </c>
      <c r="BH154" s="143" t="n">
        <f aca="false">BG154*(1+V$14)</f>
        <v>0</v>
      </c>
      <c r="BI154" s="143" t="n">
        <f aca="false">BH154*(1+W$14)</f>
        <v>0</v>
      </c>
      <c r="BJ154" s="143" t="n">
        <f aca="false">BI154*(1+X$14)</f>
        <v>0</v>
      </c>
      <c r="BK154" s="143" t="n">
        <f aca="false">BJ154*(1+Y$14)</f>
        <v>0</v>
      </c>
      <c r="BL154" s="143" t="n">
        <f aca="false">BK154*(1+Z$14)</f>
        <v>0</v>
      </c>
      <c r="BM154" s="143" t="n">
        <f aca="false">BL154*(1+AA$14)</f>
        <v>0</v>
      </c>
      <c r="BN154" s="143" t="n">
        <f aca="false">BM154*(1+AB$14)</f>
        <v>0</v>
      </c>
      <c r="BO154" s="143" t="n">
        <f aca="false">BN154*(1+AC$14)</f>
        <v>0</v>
      </c>
      <c r="BP154" s="143" t="n">
        <f aca="false">BO154*(1+AD$14)</f>
        <v>0</v>
      </c>
      <c r="BQ154" s="143" t="n">
        <f aca="false">BP154*(1+AE$14)</f>
        <v>0</v>
      </c>
      <c r="BR154" s="143" t="n">
        <f aca="false">BQ154*(1+AF$14)</f>
        <v>0</v>
      </c>
      <c r="BS154" s="143" t="n">
        <f aca="false">BR154*(1+AG$14)</f>
        <v>0</v>
      </c>
      <c r="BT154" s="143" t="n">
        <f aca="false">BS154*(1+AH$14)</f>
        <v>0</v>
      </c>
      <c r="BU154" s="143" t="n">
        <f aca="false">BT154*(1+AI$14)</f>
        <v>0</v>
      </c>
      <c r="BV154" s="143" t="n">
        <f aca="false">BU154*(1+AJ$14)</f>
        <v>0</v>
      </c>
      <c r="BW154" s="143" t="n">
        <f aca="false">BV154*(1+AK$14)</f>
        <v>0</v>
      </c>
      <c r="BX154" s="143" t="n">
        <f aca="false">BW154*(1+AL$14)</f>
        <v>0</v>
      </c>
      <c r="BY154" s="143" t="n">
        <f aca="false">BX154*(1+AM$14)</f>
        <v>0</v>
      </c>
      <c r="BZ154" s="143" t="n">
        <f aca="false">BY154*(1+AN$14)</f>
        <v>0</v>
      </c>
      <c r="CA154" s="143" t="n">
        <f aca="false">BZ154*(1+AO$14)</f>
        <v>0</v>
      </c>
      <c r="CB154" s="143" t="n">
        <f aca="false">CA154*(1+AP$14)</f>
        <v>0</v>
      </c>
      <c r="CC154" s="143" t="n">
        <f aca="false">CB154*(1+AQ$14)</f>
        <v>0</v>
      </c>
      <c r="CD154" s="143" t="n">
        <f aca="false">CC154*(1+AR$14)</f>
        <v>0</v>
      </c>
      <c r="CE154" s="143" t="n">
        <f aca="false">CD154*(1+AS$14)</f>
        <v>0</v>
      </c>
      <c r="CF154" s="143" t="n">
        <f aca="false">CE154*(1+AT$14)</f>
        <v>0</v>
      </c>
      <c r="CG154" s="143" t="n">
        <f aca="false">CF154*(1+AU$14)</f>
        <v>0</v>
      </c>
      <c r="CH154" s="143" t="n">
        <f aca="false">CG154*(1+AV$14)</f>
        <v>0</v>
      </c>
      <c r="CI154" s="143" t="n">
        <f aca="false">CH154*(1+AW$14)</f>
        <v>0</v>
      </c>
      <c r="CJ154" s="143" t="n">
        <f aca="false">CI154*(1+AX$14)</f>
        <v>0</v>
      </c>
      <c r="CK154" s="143" t="n">
        <f aca="false">CJ154*(1+AY$14)</f>
        <v>0</v>
      </c>
    </row>
    <row r="155" s="7" customFormat="true" ht="12" hidden="true" customHeight="true" outlineLevel="0" collapsed="false">
      <c r="A155" s="124" t="s">
        <v>58</v>
      </c>
      <c r="B155" s="154"/>
      <c r="C155" s="154"/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  <c r="N155" s="154"/>
      <c r="O155" s="154"/>
      <c r="P155" s="154"/>
      <c r="Q155" s="154"/>
      <c r="R155" s="154"/>
      <c r="S155" s="154"/>
      <c r="T155" s="154"/>
      <c r="U155" s="154"/>
      <c r="V155" s="154"/>
      <c r="W155" s="154"/>
      <c r="X155" s="154"/>
      <c r="Y155" s="154"/>
      <c r="Z155" s="126" t="n">
        <f aca="false">SUM(B155:J155)</f>
        <v>0</v>
      </c>
      <c r="AA155" s="114"/>
      <c r="AC155" s="119"/>
      <c r="AD155" s="119"/>
      <c r="AE155" s="127"/>
      <c r="AF155" s="128"/>
      <c r="AI155" s="120"/>
      <c r="AK155" s="121" t="s">
        <v>59</v>
      </c>
      <c r="AL155" s="121"/>
      <c r="AM155" s="121"/>
      <c r="AN155" s="115"/>
      <c r="AO155" s="115"/>
      <c r="AP155" s="143" t="n">
        <f aca="false">AO155*(1+D$14)</f>
        <v>0</v>
      </c>
      <c r="AQ155" s="143" t="n">
        <f aca="false">AP155*(1+E$14)</f>
        <v>0</v>
      </c>
      <c r="AR155" s="143" t="n">
        <f aca="false">AQ155*(1+F$14)</f>
        <v>0</v>
      </c>
      <c r="AS155" s="143" t="n">
        <f aca="false">AR155*(1+G$14)</f>
        <v>0</v>
      </c>
      <c r="AT155" s="143" t="n">
        <f aca="false">AS155*(1+H$14)</f>
        <v>0</v>
      </c>
      <c r="AU155" s="143" t="n">
        <f aca="false">AT155*(1+I$14)</f>
        <v>0</v>
      </c>
      <c r="AV155" s="143" t="n">
        <f aca="false">AU155*(1+J$14)</f>
        <v>0</v>
      </c>
      <c r="AW155" s="143" t="n">
        <f aca="false">AV155*(1+K$14)</f>
        <v>0</v>
      </c>
      <c r="AX155" s="143" t="n">
        <f aca="false">AW155*(1+L$14)</f>
        <v>0</v>
      </c>
      <c r="AY155" s="143" t="n">
        <f aca="false">AX155*(1+M$14)</f>
        <v>0</v>
      </c>
      <c r="AZ155" s="143" t="n">
        <f aca="false">AY155*(1+N$14)</f>
        <v>0</v>
      </c>
      <c r="BA155" s="143" t="n">
        <f aca="false">AZ155*(1+O$14)</f>
        <v>0</v>
      </c>
      <c r="BB155" s="143" t="n">
        <f aca="false">BA155*(1+P$14)</f>
        <v>0</v>
      </c>
      <c r="BC155" s="143" t="n">
        <f aca="false">BB155*(1+Q$14)</f>
        <v>0</v>
      </c>
      <c r="BD155" s="143" t="n">
        <f aca="false">BC155*(1+R$14)</f>
        <v>0</v>
      </c>
      <c r="BE155" s="143" t="n">
        <f aca="false">BD155*(1+S$14)</f>
        <v>0</v>
      </c>
      <c r="BF155" s="143" t="n">
        <f aca="false">BE155*(1+T$14)</f>
        <v>0</v>
      </c>
      <c r="BG155" s="143" t="n">
        <f aca="false">BF155*(1+U$14)</f>
        <v>0</v>
      </c>
      <c r="BH155" s="143" t="n">
        <f aca="false">BG155*(1+V$14)</f>
        <v>0</v>
      </c>
      <c r="BI155" s="143" t="n">
        <f aca="false">BH155*(1+W$14)</f>
        <v>0</v>
      </c>
      <c r="BJ155" s="143" t="n">
        <f aca="false">BI155*(1+X$14)</f>
        <v>0</v>
      </c>
      <c r="BK155" s="143" t="n">
        <f aca="false">BJ155*(1+Y$14)</f>
        <v>0</v>
      </c>
      <c r="BL155" s="143" t="n">
        <f aca="false">BK155*(1+Z$14)</f>
        <v>0</v>
      </c>
      <c r="BM155" s="143" t="n">
        <f aca="false">BL155*(1+AA$14)</f>
        <v>0</v>
      </c>
      <c r="BN155" s="143" t="n">
        <f aca="false">BM155*(1+AB$14)</f>
        <v>0</v>
      </c>
      <c r="BO155" s="143" t="n">
        <f aca="false">BN155*(1+AC$14)</f>
        <v>0</v>
      </c>
      <c r="BP155" s="143" t="n">
        <f aca="false">BO155*(1+AD$14)</f>
        <v>0</v>
      </c>
      <c r="BQ155" s="143" t="n">
        <f aca="false">BP155*(1+AE$14)</f>
        <v>0</v>
      </c>
      <c r="BR155" s="143" t="n">
        <f aca="false">BQ155*(1+AF$14)</f>
        <v>0</v>
      </c>
      <c r="BS155" s="143" t="n">
        <f aca="false">BR155*(1+AG$14)</f>
        <v>0</v>
      </c>
      <c r="BT155" s="143" t="n">
        <f aca="false">BS155*(1+AH$14)</f>
        <v>0</v>
      </c>
      <c r="BU155" s="143" t="n">
        <f aca="false">BT155*(1+AI$14)</f>
        <v>0</v>
      </c>
      <c r="BV155" s="143" t="n">
        <f aca="false">BU155*(1+AJ$14)</f>
        <v>0</v>
      </c>
      <c r="BW155" s="143" t="n">
        <f aca="false">BV155*(1+AK$14)</f>
        <v>0</v>
      </c>
      <c r="BX155" s="143" t="n">
        <f aca="false">BW155*(1+AL$14)</f>
        <v>0</v>
      </c>
      <c r="BY155" s="143" t="n">
        <f aca="false">BX155*(1+AM$14)</f>
        <v>0</v>
      </c>
      <c r="BZ155" s="143" t="n">
        <f aca="false">BY155*(1+AN$14)</f>
        <v>0</v>
      </c>
      <c r="CA155" s="143" t="n">
        <f aca="false">BZ155*(1+AO$14)</f>
        <v>0</v>
      </c>
      <c r="CB155" s="143" t="n">
        <f aca="false">CA155*(1+AP$14)</f>
        <v>0</v>
      </c>
      <c r="CC155" s="143" t="n">
        <f aca="false">CB155*(1+AQ$14)</f>
        <v>0</v>
      </c>
      <c r="CD155" s="143" t="n">
        <f aca="false">CC155*(1+AR$14)</f>
        <v>0</v>
      </c>
      <c r="CE155" s="143" t="n">
        <f aca="false">CD155*(1+AS$14)</f>
        <v>0</v>
      </c>
      <c r="CF155" s="143" t="n">
        <f aca="false">CE155*(1+AT$14)</f>
        <v>0</v>
      </c>
      <c r="CG155" s="143" t="n">
        <f aca="false">CF155*(1+AU$14)</f>
        <v>0</v>
      </c>
      <c r="CH155" s="143" t="n">
        <f aca="false">CG155*(1+AV$14)</f>
        <v>0</v>
      </c>
      <c r="CI155" s="143" t="n">
        <f aca="false">CH155*(1+AW$14)</f>
        <v>0</v>
      </c>
      <c r="CJ155" s="143" t="n">
        <f aca="false">CI155*(1+AX$14)</f>
        <v>0</v>
      </c>
      <c r="CK155" s="143" t="n">
        <f aca="false">CJ155*(1+AY$14)</f>
        <v>0</v>
      </c>
    </row>
    <row r="156" s="133" customFormat="true" ht="12" hidden="true" customHeight="true" outlineLevel="0" collapsed="false">
      <c r="A156" s="129" t="s">
        <v>37</v>
      </c>
      <c r="B156" s="126"/>
      <c r="C156" s="126"/>
      <c r="D156" s="126"/>
      <c r="E156" s="126"/>
      <c r="F156" s="126"/>
      <c r="G156" s="126"/>
      <c r="H156" s="126"/>
      <c r="I156" s="126"/>
      <c r="J156" s="126"/>
      <c r="K156" s="126"/>
      <c r="L156" s="126"/>
      <c r="M156" s="126"/>
      <c r="N156" s="126"/>
      <c r="O156" s="126"/>
      <c r="P156" s="126"/>
      <c r="Q156" s="126"/>
      <c r="R156" s="126"/>
      <c r="S156" s="126"/>
      <c r="T156" s="126"/>
      <c r="U156" s="126"/>
      <c r="V156" s="126"/>
      <c r="W156" s="126"/>
      <c r="X156" s="126"/>
      <c r="Y156" s="126"/>
      <c r="Z156" s="126" t="n">
        <f aca="false">SUM(B156:J156)</f>
        <v>0</v>
      </c>
      <c r="AA156" s="149" t="n">
        <f aca="false">AA150</f>
        <v>0.02</v>
      </c>
      <c r="AB156" s="132" t="e">
        <f aca="false">(Z156+Z161)/(Z156+Z161+Z157+Z162)</f>
        <v>#DIV/0!</v>
      </c>
      <c r="AE156" s="134"/>
      <c r="AF156" s="135"/>
      <c r="AH156" s="136"/>
      <c r="AI156" s="137"/>
      <c r="AK156" s="121" t="s">
        <v>60</v>
      </c>
      <c r="AL156" s="121"/>
      <c r="AM156" s="121"/>
      <c r="AN156" s="115"/>
      <c r="AO156" s="115"/>
      <c r="AP156" s="143" t="n">
        <f aca="false">AO156*(1+D$14)</f>
        <v>0</v>
      </c>
      <c r="AQ156" s="143" t="n">
        <f aca="false">AP156*(1+E$14)</f>
        <v>0</v>
      </c>
      <c r="AR156" s="143" t="n">
        <f aca="false">AQ156*(1+F$14)</f>
        <v>0</v>
      </c>
      <c r="AS156" s="143" t="n">
        <f aca="false">AR156*(1+G$14)</f>
        <v>0</v>
      </c>
      <c r="AT156" s="143" t="n">
        <f aca="false">AS156*(1+H$14)</f>
        <v>0</v>
      </c>
      <c r="AU156" s="143" t="n">
        <f aca="false">AT156*(1+I$14)</f>
        <v>0</v>
      </c>
      <c r="AV156" s="143" t="n">
        <f aca="false">AU156*(1+J$14)</f>
        <v>0</v>
      </c>
      <c r="AW156" s="143" t="n">
        <f aca="false">AV156*(1+K$14)</f>
        <v>0</v>
      </c>
      <c r="AX156" s="143" t="n">
        <f aca="false">AW156*(1+L$14)</f>
        <v>0</v>
      </c>
      <c r="AY156" s="143" t="n">
        <f aca="false">AX156*(1+M$14)</f>
        <v>0</v>
      </c>
      <c r="AZ156" s="143" t="n">
        <f aca="false">AY156*(1+N$14)</f>
        <v>0</v>
      </c>
      <c r="BA156" s="143" t="n">
        <f aca="false">AZ156*(1+O$14)</f>
        <v>0</v>
      </c>
      <c r="BB156" s="143" t="n">
        <f aca="false">BA156*(1+P$14)</f>
        <v>0</v>
      </c>
      <c r="BC156" s="143" t="n">
        <f aca="false">BB156*(1+Q$14)</f>
        <v>0</v>
      </c>
      <c r="BD156" s="143" t="n">
        <f aca="false">BC156*(1+R$14)</f>
        <v>0</v>
      </c>
      <c r="BE156" s="143" t="n">
        <f aca="false">BD156*(1+S$14)</f>
        <v>0</v>
      </c>
      <c r="BF156" s="143" t="n">
        <f aca="false">BE156*(1+T$14)</f>
        <v>0</v>
      </c>
      <c r="BG156" s="143" t="n">
        <f aca="false">BF156*(1+U$14)</f>
        <v>0</v>
      </c>
      <c r="BH156" s="143" t="n">
        <f aca="false">BG156*(1+V$14)</f>
        <v>0</v>
      </c>
      <c r="BI156" s="143" t="n">
        <f aca="false">BH156*(1+W$14)</f>
        <v>0</v>
      </c>
      <c r="BJ156" s="143" t="n">
        <f aca="false">BI156*(1+X$14)</f>
        <v>0</v>
      </c>
      <c r="BK156" s="143" t="n">
        <f aca="false">BJ156*(1+Y$14)</f>
        <v>0</v>
      </c>
      <c r="BL156" s="143" t="n">
        <f aca="false">BK156*(1+Z$14)</f>
        <v>0</v>
      </c>
      <c r="BM156" s="143" t="n">
        <f aca="false">BL156*(1+AA$14)</f>
        <v>0</v>
      </c>
      <c r="BN156" s="143" t="n">
        <f aca="false">BM156*(1+AB$14)</f>
        <v>0</v>
      </c>
      <c r="BO156" s="143" t="n">
        <f aca="false">BN156*(1+AC$14)</f>
        <v>0</v>
      </c>
      <c r="BP156" s="143" t="n">
        <f aca="false">BO156*(1+AD$14)</f>
        <v>0</v>
      </c>
      <c r="BQ156" s="143" t="n">
        <f aca="false">BP156*(1+AE$14)</f>
        <v>0</v>
      </c>
      <c r="BR156" s="143" t="n">
        <f aca="false">BQ156*(1+AF$14)</f>
        <v>0</v>
      </c>
      <c r="BS156" s="143" t="n">
        <f aca="false">BR156*(1+AG$14)</f>
        <v>0</v>
      </c>
      <c r="BT156" s="143" t="n">
        <f aca="false">BS156*(1+AH$14)</f>
        <v>0</v>
      </c>
      <c r="BU156" s="143" t="n">
        <f aca="false">BT156*(1+AI$14)</f>
        <v>0</v>
      </c>
      <c r="BV156" s="143" t="n">
        <f aca="false">BU156*(1+AJ$14)</f>
        <v>0</v>
      </c>
      <c r="BW156" s="143" t="n">
        <f aca="false">BV156*(1+AK$14)</f>
        <v>0</v>
      </c>
      <c r="BX156" s="143" t="n">
        <f aca="false">BW156*(1+AL$14)</f>
        <v>0</v>
      </c>
      <c r="BY156" s="143" t="n">
        <f aca="false">BX156*(1+AM$14)</f>
        <v>0</v>
      </c>
      <c r="BZ156" s="143" t="n">
        <f aca="false">BY156*(1+AN$14)</f>
        <v>0</v>
      </c>
      <c r="CA156" s="143" t="n">
        <f aca="false">BZ156*(1+AO$14)</f>
        <v>0</v>
      </c>
      <c r="CB156" s="143" t="n">
        <f aca="false">CA156*(1+AP$14)</f>
        <v>0</v>
      </c>
      <c r="CC156" s="143" t="n">
        <f aca="false">CB156*(1+AQ$14)</f>
        <v>0</v>
      </c>
      <c r="CD156" s="143" t="n">
        <f aca="false">CC156*(1+AR$14)</f>
        <v>0</v>
      </c>
      <c r="CE156" s="143" t="n">
        <f aca="false">CD156*(1+AS$14)</f>
        <v>0</v>
      </c>
      <c r="CF156" s="143" t="n">
        <f aca="false">CE156*(1+AT$14)</f>
        <v>0</v>
      </c>
      <c r="CG156" s="143" t="n">
        <f aca="false">CF156*(1+AU$14)</f>
        <v>0</v>
      </c>
      <c r="CH156" s="143" t="n">
        <f aca="false">CG156*(1+AV$14)</f>
        <v>0</v>
      </c>
      <c r="CI156" s="143" t="n">
        <f aca="false">CH156*(1+AW$14)</f>
        <v>0</v>
      </c>
      <c r="CJ156" s="143" t="n">
        <f aca="false">CI156*(1+AX$14)</f>
        <v>0</v>
      </c>
      <c r="CK156" s="143" t="n">
        <f aca="false">CJ156*(1+AY$14)</f>
        <v>0</v>
      </c>
    </row>
    <row r="157" s="133" customFormat="true" ht="12" hidden="true" customHeight="true" outlineLevel="0" collapsed="false">
      <c r="A157" s="138" t="s">
        <v>61</v>
      </c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  <c r="Y157" s="140"/>
      <c r="Z157" s="140" t="n">
        <f aca="false">SUM(B157:J157)</f>
        <v>0</v>
      </c>
      <c r="AA157" s="149" t="n">
        <f aca="false">AA151</f>
        <v>0.1</v>
      </c>
      <c r="AB157" s="141" t="e">
        <f aca="false">1-AB156</f>
        <v>#DIV/0!</v>
      </c>
      <c r="AE157" s="134"/>
      <c r="AF157" s="135"/>
      <c r="AI157" s="137"/>
      <c r="AK157" s="121" t="s">
        <v>62</v>
      </c>
      <c r="AL157" s="121"/>
      <c r="AM157" s="121"/>
      <c r="AN157" s="142"/>
      <c r="AO157" s="142"/>
      <c r="AP157" s="143" t="n">
        <f aca="false">AO157*(1+D$14)</f>
        <v>0</v>
      </c>
      <c r="AQ157" s="143" t="n">
        <f aca="false">AP157*(1+E$14)</f>
        <v>0</v>
      </c>
      <c r="AR157" s="143" t="n">
        <f aca="false">AQ157*(1+F$14)</f>
        <v>0</v>
      </c>
      <c r="AS157" s="143" t="n">
        <f aca="false">AR157*(1+G$14)</f>
        <v>0</v>
      </c>
      <c r="AT157" s="143" t="n">
        <f aca="false">AS157*(1+H$14)</f>
        <v>0</v>
      </c>
      <c r="AU157" s="143" t="n">
        <f aca="false">AT157*(1+I$14)</f>
        <v>0</v>
      </c>
      <c r="AV157" s="143" t="n">
        <f aca="false">AU157*(1+J$14)</f>
        <v>0</v>
      </c>
      <c r="AW157" s="143" t="n">
        <f aca="false">AV157*(1+K$14)</f>
        <v>0</v>
      </c>
      <c r="AX157" s="143" t="n">
        <f aca="false">AW157*(1+L$14)</f>
        <v>0</v>
      </c>
      <c r="AY157" s="143" t="n">
        <f aca="false">AX157*(1+M$14)</f>
        <v>0</v>
      </c>
      <c r="AZ157" s="143" t="n">
        <f aca="false">AY157*(1+N$14)</f>
        <v>0</v>
      </c>
      <c r="BA157" s="143" t="n">
        <f aca="false">AZ157*(1+O$14)</f>
        <v>0</v>
      </c>
      <c r="BB157" s="143" t="n">
        <f aca="false">BA157*(1+P$14)</f>
        <v>0</v>
      </c>
      <c r="BC157" s="143" t="n">
        <f aca="false">BB157*(1+Q$14)</f>
        <v>0</v>
      </c>
      <c r="BD157" s="143" t="n">
        <f aca="false">BC157*(1+R$14)</f>
        <v>0</v>
      </c>
      <c r="BE157" s="143" t="n">
        <f aca="false">BD157*(1+S$14)</f>
        <v>0</v>
      </c>
      <c r="BF157" s="143" t="n">
        <f aca="false">BE157*(1+T$14)</f>
        <v>0</v>
      </c>
      <c r="BG157" s="143" t="n">
        <f aca="false">BF157*(1+U$14)</f>
        <v>0</v>
      </c>
      <c r="BH157" s="143" t="n">
        <f aca="false">BG157*(1+V$14)</f>
        <v>0</v>
      </c>
      <c r="BI157" s="143" t="n">
        <f aca="false">BH157*(1+W$14)</f>
        <v>0</v>
      </c>
      <c r="BJ157" s="143" t="n">
        <f aca="false">BI157*(1+X$14)</f>
        <v>0</v>
      </c>
      <c r="BK157" s="143" t="n">
        <f aca="false">BJ157*(1+Y$14)</f>
        <v>0</v>
      </c>
      <c r="BL157" s="143" t="n">
        <f aca="false">BK157*(1+Z$14)</f>
        <v>0</v>
      </c>
      <c r="BM157" s="143" t="n">
        <f aca="false">BL157*(1+AA$14)</f>
        <v>0</v>
      </c>
      <c r="BN157" s="143" t="n">
        <f aca="false">BM157*(1+AB$14)</f>
        <v>0</v>
      </c>
      <c r="BO157" s="143" t="n">
        <f aca="false">BN157*(1+AC$14)</f>
        <v>0</v>
      </c>
      <c r="BP157" s="143" t="n">
        <f aca="false">BO157*(1+AD$14)</f>
        <v>0</v>
      </c>
      <c r="BQ157" s="143" t="n">
        <f aca="false">BP157*(1+AE$14)</f>
        <v>0</v>
      </c>
      <c r="BR157" s="143" t="n">
        <f aca="false">BQ157*(1+AF$14)</f>
        <v>0</v>
      </c>
      <c r="BS157" s="143" t="n">
        <f aca="false">BR157*(1+AG$14)</f>
        <v>0</v>
      </c>
      <c r="BT157" s="143" t="n">
        <f aca="false">BS157*(1+AH$14)</f>
        <v>0</v>
      </c>
      <c r="BU157" s="143" t="n">
        <f aca="false">BT157*(1+AI$14)</f>
        <v>0</v>
      </c>
      <c r="BV157" s="143" t="n">
        <f aca="false">BU157*(1+AJ$14)</f>
        <v>0</v>
      </c>
      <c r="BW157" s="143" t="n">
        <f aca="false">BV157*(1+AK$14)</f>
        <v>0</v>
      </c>
      <c r="BX157" s="143" t="n">
        <f aca="false">BW157*(1+AL$14)</f>
        <v>0</v>
      </c>
      <c r="BY157" s="143" t="n">
        <f aca="false">BX157*(1+AM$14)</f>
        <v>0</v>
      </c>
      <c r="BZ157" s="143" t="n">
        <f aca="false">BY157*(1+AN$14)</f>
        <v>0</v>
      </c>
      <c r="CA157" s="143" t="n">
        <f aca="false">BZ157*(1+AO$14)</f>
        <v>0</v>
      </c>
      <c r="CB157" s="143" t="n">
        <f aca="false">CA157*(1+AP$14)</f>
        <v>0</v>
      </c>
      <c r="CC157" s="143" t="n">
        <f aca="false">CB157*(1+AQ$14)</f>
        <v>0</v>
      </c>
      <c r="CD157" s="143" t="n">
        <f aca="false">CC157*(1+AR$14)</f>
        <v>0</v>
      </c>
      <c r="CE157" s="143" t="n">
        <f aca="false">CD157*(1+AS$14)</f>
        <v>0</v>
      </c>
      <c r="CF157" s="143" t="n">
        <f aca="false">CE157*(1+AT$14)</f>
        <v>0</v>
      </c>
      <c r="CG157" s="143" t="n">
        <f aca="false">CF157*(1+AU$14)</f>
        <v>0</v>
      </c>
      <c r="CH157" s="143" t="n">
        <f aca="false">CG157*(1+AV$14)</f>
        <v>0</v>
      </c>
      <c r="CI157" s="143" t="n">
        <f aca="false">CH157*(1+AW$14)</f>
        <v>0</v>
      </c>
      <c r="CJ157" s="143" t="n">
        <f aca="false">CI157*(1+AX$14)</f>
        <v>0</v>
      </c>
      <c r="CK157" s="143" t="n">
        <f aca="false">CJ157*(1+AY$14)</f>
        <v>0</v>
      </c>
    </row>
    <row r="158" s="133" customFormat="true" ht="12" hidden="true" customHeight="true" outlineLevel="0" collapsed="false">
      <c r="A158" s="27" t="s">
        <v>76</v>
      </c>
      <c r="B158" s="126"/>
      <c r="C158" s="126"/>
      <c r="D158" s="126" t="n">
        <f aca="false">ROUND((D155+D156+D157)*B$25,0)</f>
        <v>0</v>
      </c>
      <c r="E158" s="126" t="n">
        <f aca="false">ROUND((E155+E156+E157)*C$25,0)</f>
        <v>0</v>
      </c>
      <c r="F158" s="126" t="n">
        <f aca="false">ROUND((F155+F156+F157)*D$25,0)</f>
        <v>0</v>
      </c>
      <c r="G158" s="126" t="n">
        <f aca="false">ROUND((G155+G156+G157)*E$25,0)</f>
        <v>0</v>
      </c>
      <c r="H158" s="126" t="n">
        <f aca="false">ROUND((H155+H156+H157)*F$25,0)</f>
        <v>0</v>
      </c>
      <c r="I158" s="126" t="n">
        <f aca="false">ROUND((I155+I156+I157)*G$25,0)</f>
        <v>0</v>
      </c>
      <c r="J158" s="126" t="n">
        <f aca="false">ROUND((J155+J156+J157)*H$25,0)</f>
        <v>0</v>
      </c>
      <c r="K158" s="126" t="n">
        <f aca="false">ROUND((K155+K156+K157)*I$25,0)</f>
        <v>0</v>
      </c>
      <c r="L158" s="126" t="n">
        <f aca="false">ROUND((L155+L156+L157)*J$25,0)</f>
        <v>0</v>
      </c>
      <c r="M158" s="126" t="n">
        <f aca="false">ROUND((M155+M156+M157)*K$25,0)</f>
        <v>0</v>
      </c>
      <c r="N158" s="126" t="n">
        <f aca="false">ROUND((N155+N156+N157)*L$25,0)</f>
        <v>0</v>
      </c>
      <c r="O158" s="126" t="n">
        <f aca="false">ROUND((O155+O156+O157)*M$25,0)</f>
        <v>0</v>
      </c>
      <c r="P158" s="126" t="n">
        <f aca="false">ROUND((P155+P156+P157)*N$25,0)</f>
        <v>0</v>
      </c>
      <c r="Q158" s="126" t="n">
        <f aca="false">ROUND((Q155+Q156+Q157)*O$25,0)</f>
        <v>0</v>
      </c>
      <c r="R158" s="126" t="n">
        <f aca="false">ROUND((R155+R156+R157)*P$25,0)</f>
        <v>0</v>
      </c>
      <c r="S158" s="126" t="n">
        <f aca="false">ROUND((S155+S156+S157)*Q$25,0)</f>
        <v>0</v>
      </c>
      <c r="T158" s="126" t="n">
        <f aca="false">ROUND((T155+T156+T157)*R$25,0)</f>
        <v>0</v>
      </c>
      <c r="U158" s="126" t="n">
        <f aca="false">ROUND((U155+U156+U157)*S$25,0)</f>
        <v>0</v>
      </c>
      <c r="V158" s="126" t="n">
        <f aca="false">ROUND((V155+V156+V157)*T$25,0)</f>
        <v>0</v>
      </c>
      <c r="W158" s="126" t="n">
        <f aca="false">ROUND((W155+W156+W157)*U$25,0)</f>
        <v>0</v>
      </c>
      <c r="X158" s="126" t="n">
        <f aca="false">ROUND((X155+X156+X157)*V$25,0)</f>
        <v>0</v>
      </c>
      <c r="Y158" s="126" t="n">
        <f aca="false">ROUND((Y155+Y156+Y157)*W$25,0)</f>
        <v>0</v>
      </c>
      <c r="Z158" s="126" t="n">
        <f aca="false">SUM(B158:J158)</f>
        <v>0</v>
      </c>
      <c r="AA158" s="114"/>
      <c r="AE158" s="134"/>
      <c r="AF158" s="135"/>
      <c r="AK158" s="121" t="s">
        <v>64</v>
      </c>
      <c r="AL158" s="121"/>
      <c r="AM158" s="121"/>
      <c r="AN158" s="142"/>
      <c r="AO158" s="142"/>
      <c r="AP158" s="143" t="n">
        <f aca="false">AO158*(1+D$14)</f>
        <v>0</v>
      </c>
      <c r="AQ158" s="143" t="n">
        <f aca="false">AP158*(1+E$14)</f>
        <v>0</v>
      </c>
      <c r="AR158" s="143" t="n">
        <f aca="false">AQ158*(1+F$14)</f>
        <v>0</v>
      </c>
      <c r="AS158" s="143" t="n">
        <f aca="false">AR158*(1+G$14)</f>
        <v>0</v>
      </c>
      <c r="AT158" s="143" t="n">
        <f aca="false">AS158*(1+H$14)</f>
        <v>0</v>
      </c>
      <c r="AU158" s="143" t="n">
        <f aca="false">AT158*(1+I$14)</f>
        <v>0</v>
      </c>
      <c r="AV158" s="143" t="n">
        <f aca="false">AU158*(1+J$14)</f>
        <v>0</v>
      </c>
      <c r="AW158" s="143" t="n">
        <f aca="false">AV158*(1+K$14)</f>
        <v>0</v>
      </c>
      <c r="AX158" s="143" t="n">
        <f aca="false">AW158*(1+L$14)</f>
        <v>0</v>
      </c>
      <c r="AY158" s="143" t="n">
        <f aca="false">AX158*(1+M$14)</f>
        <v>0</v>
      </c>
      <c r="AZ158" s="143" t="n">
        <f aca="false">AY158*(1+N$14)</f>
        <v>0</v>
      </c>
      <c r="BA158" s="143" t="n">
        <f aca="false">AZ158*(1+O$14)</f>
        <v>0</v>
      </c>
      <c r="BB158" s="143" t="n">
        <f aca="false">BA158*(1+P$14)</f>
        <v>0</v>
      </c>
      <c r="BC158" s="143" t="n">
        <f aca="false">BB158*(1+Q$14)</f>
        <v>0</v>
      </c>
      <c r="BD158" s="143" t="n">
        <f aca="false">BC158*(1+R$14)</f>
        <v>0</v>
      </c>
      <c r="BE158" s="143" t="n">
        <f aca="false">BD158*(1+S$14)</f>
        <v>0</v>
      </c>
      <c r="BF158" s="143" t="n">
        <f aca="false">BE158*(1+T$14)</f>
        <v>0</v>
      </c>
      <c r="BG158" s="143" t="n">
        <f aca="false">BF158*(1+U$14)</f>
        <v>0</v>
      </c>
      <c r="BH158" s="143" t="n">
        <f aca="false">BG158*(1+V$14)</f>
        <v>0</v>
      </c>
      <c r="BI158" s="143" t="n">
        <f aca="false">BH158*(1+W$14)</f>
        <v>0</v>
      </c>
      <c r="BJ158" s="143" t="n">
        <f aca="false">BI158*(1+X$14)</f>
        <v>0</v>
      </c>
      <c r="BK158" s="143" t="n">
        <f aca="false">BJ158*(1+Y$14)</f>
        <v>0</v>
      </c>
      <c r="BL158" s="143" t="n">
        <f aca="false">BK158*(1+Z$14)</f>
        <v>0</v>
      </c>
      <c r="BM158" s="143" t="n">
        <f aca="false">BL158*(1+AA$14)</f>
        <v>0</v>
      </c>
      <c r="BN158" s="143" t="n">
        <f aca="false">BM158*(1+AB$14)</f>
        <v>0</v>
      </c>
      <c r="BO158" s="143" t="n">
        <f aca="false">BN158*(1+AC$14)</f>
        <v>0</v>
      </c>
      <c r="BP158" s="143" t="n">
        <f aca="false">BO158*(1+AD$14)</f>
        <v>0</v>
      </c>
      <c r="BQ158" s="143" t="n">
        <f aca="false">BP158*(1+AE$14)</f>
        <v>0</v>
      </c>
      <c r="BR158" s="143" t="n">
        <f aca="false">BQ158*(1+AF$14)</f>
        <v>0</v>
      </c>
      <c r="BS158" s="143" t="n">
        <f aca="false">BR158*(1+AG$14)</f>
        <v>0</v>
      </c>
      <c r="BT158" s="143" t="n">
        <f aca="false">BS158*(1+AH$14)</f>
        <v>0</v>
      </c>
      <c r="BU158" s="143" t="n">
        <f aca="false">BT158*(1+AI$14)</f>
        <v>0</v>
      </c>
      <c r="BV158" s="143" t="n">
        <f aca="false">BU158*(1+AJ$14)</f>
        <v>0</v>
      </c>
      <c r="BW158" s="143" t="n">
        <f aca="false">BV158*(1+AK$14)</f>
        <v>0</v>
      </c>
      <c r="BX158" s="143" t="n">
        <f aca="false">BW158*(1+AL$14)</f>
        <v>0</v>
      </c>
      <c r="BY158" s="143" t="n">
        <f aca="false">BX158*(1+AM$14)</f>
        <v>0</v>
      </c>
      <c r="BZ158" s="143" t="n">
        <f aca="false">BY158*(1+AN$14)</f>
        <v>0</v>
      </c>
      <c r="CA158" s="143" t="n">
        <f aca="false">BZ158*(1+AO$14)</f>
        <v>0</v>
      </c>
      <c r="CB158" s="143" t="n">
        <f aca="false">CA158*(1+AP$14)</f>
        <v>0</v>
      </c>
      <c r="CC158" s="143" t="n">
        <f aca="false">CB158*(1+AQ$14)</f>
        <v>0</v>
      </c>
      <c r="CD158" s="143" t="n">
        <f aca="false">CC158*(1+AR$14)</f>
        <v>0</v>
      </c>
      <c r="CE158" s="143" t="n">
        <f aca="false">CD158*(1+AS$14)</f>
        <v>0</v>
      </c>
      <c r="CF158" s="143" t="n">
        <f aca="false">CE158*(1+AT$14)</f>
        <v>0</v>
      </c>
      <c r="CG158" s="143" t="n">
        <f aca="false">CF158*(1+AU$14)</f>
        <v>0</v>
      </c>
      <c r="CH158" s="143" t="n">
        <f aca="false">CG158*(1+AV$14)</f>
        <v>0</v>
      </c>
      <c r="CI158" s="143" t="n">
        <f aca="false">CH158*(1+AW$14)</f>
        <v>0</v>
      </c>
      <c r="CJ158" s="143" t="n">
        <f aca="false">CI158*(1+AX$14)</f>
        <v>0</v>
      </c>
      <c r="CK158" s="143" t="n">
        <f aca="false">CJ158*(1+AY$14)</f>
        <v>0</v>
      </c>
    </row>
    <row r="159" s="7" customFormat="true" ht="12" hidden="true" customHeight="true" outlineLevel="0" collapsed="false">
      <c r="A159" s="146" t="s">
        <v>77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6</v>
      </c>
      <c r="AL159" s="121"/>
      <c r="AM159" s="121"/>
      <c r="AN159" s="142"/>
      <c r="AO159" s="142"/>
      <c r="AP159" s="143" t="n">
        <f aca="false">AO159*(1+D$14)</f>
        <v>0</v>
      </c>
      <c r="AQ159" s="143" t="n">
        <f aca="false">AP159*(1+E$14)</f>
        <v>0</v>
      </c>
      <c r="AR159" s="143" t="n">
        <f aca="false">AQ159*(1+F$14)</f>
        <v>0</v>
      </c>
      <c r="AS159" s="143" t="n">
        <f aca="false">AR159*(1+G$14)</f>
        <v>0</v>
      </c>
      <c r="AT159" s="143" t="n">
        <f aca="false">AS159*(1+H$14)</f>
        <v>0</v>
      </c>
      <c r="AU159" s="143" t="n">
        <f aca="false">AT159*(1+I$14)</f>
        <v>0</v>
      </c>
      <c r="AV159" s="143" t="n">
        <f aca="false">AU159*(1+J$14)</f>
        <v>0</v>
      </c>
      <c r="AW159" s="143" t="n">
        <f aca="false">AV159*(1+K$14)</f>
        <v>0</v>
      </c>
      <c r="AX159" s="143" t="n">
        <f aca="false">AW159*(1+L$14)</f>
        <v>0</v>
      </c>
      <c r="AY159" s="143" t="n">
        <f aca="false">AX159*(1+M$14)</f>
        <v>0</v>
      </c>
      <c r="AZ159" s="143" t="n">
        <f aca="false">AY159*(1+N$14)</f>
        <v>0</v>
      </c>
      <c r="BA159" s="143" t="n">
        <f aca="false">AZ159*(1+O$14)</f>
        <v>0</v>
      </c>
      <c r="BB159" s="143" t="n">
        <f aca="false">BA159*(1+P$14)</f>
        <v>0</v>
      </c>
      <c r="BC159" s="143" t="n">
        <f aca="false">BB159*(1+Q$14)</f>
        <v>0</v>
      </c>
      <c r="BD159" s="143" t="n">
        <f aca="false">BC159*(1+R$14)</f>
        <v>0</v>
      </c>
      <c r="BE159" s="143" t="n">
        <f aca="false">BD159*(1+S$14)</f>
        <v>0</v>
      </c>
      <c r="BF159" s="143" t="n">
        <f aca="false">BE159*(1+T$14)</f>
        <v>0</v>
      </c>
      <c r="BG159" s="143" t="n">
        <f aca="false">BF159*(1+U$14)</f>
        <v>0</v>
      </c>
      <c r="BH159" s="143" t="n">
        <f aca="false">BG159*(1+V$14)</f>
        <v>0</v>
      </c>
      <c r="BI159" s="143" t="n">
        <f aca="false">BH159*(1+W$14)</f>
        <v>0</v>
      </c>
      <c r="BJ159" s="143" t="n">
        <f aca="false">BI159*(1+X$14)</f>
        <v>0</v>
      </c>
      <c r="BK159" s="143" t="n">
        <f aca="false">BJ159*(1+Y$14)</f>
        <v>0</v>
      </c>
      <c r="BL159" s="143" t="n">
        <f aca="false">BK159*(1+Z$14)</f>
        <v>0</v>
      </c>
      <c r="BM159" s="143" t="n">
        <f aca="false">BL159*(1+AA$14)</f>
        <v>0</v>
      </c>
      <c r="BN159" s="143" t="n">
        <f aca="false">BM159*(1+AB$14)</f>
        <v>0</v>
      </c>
      <c r="BO159" s="143" t="n">
        <f aca="false">BN159*(1+AC$14)</f>
        <v>0</v>
      </c>
      <c r="BP159" s="143" t="n">
        <f aca="false">BO159*(1+AD$14)</f>
        <v>0</v>
      </c>
      <c r="BQ159" s="143" t="n">
        <f aca="false">BP159*(1+AE$14)</f>
        <v>0</v>
      </c>
      <c r="BR159" s="143" t="n">
        <f aca="false">BQ159*(1+AF$14)</f>
        <v>0</v>
      </c>
      <c r="BS159" s="143" t="n">
        <f aca="false">BR159*(1+AG$14)</f>
        <v>0</v>
      </c>
      <c r="BT159" s="143" t="n">
        <f aca="false">BS159*(1+AH$14)</f>
        <v>0</v>
      </c>
      <c r="BU159" s="143" t="n">
        <f aca="false">BT159*(1+AI$14)</f>
        <v>0</v>
      </c>
      <c r="BV159" s="143" t="n">
        <f aca="false">BU159*(1+AJ$14)</f>
        <v>0</v>
      </c>
      <c r="BW159" s="143" t="n">
        <f aca="false">BV159*(1+AK$14)</f>
        <v>0</v>
      </c>
      <c r="BX159" s="143" t="n">
        <f aca="false">BW159*(1+AL$14)</f>
        <v>0</v>
      </c>
      <c r="BY159" s="143" t="n">
        <f aca="false">BX159*(1+AM$14)</f>
        <v>0</v>
      </c>
      <c r="BZ159" s="143" t="n">
        <f aca="false">BY159*(1+AN$14)</f>
        <v>0</v>
      </c>
      <c r="CA159" s="143" t="n">
        <f aca="false">BZ159*(1+AO$14)</f>
        <v>0</v>
      </c>
      <c r="CB159" s="143" t="n">
        <f aca="false">CA159*(1+AP$14)</f>
        <v>0</v>
      </c>
      <c r="CC159" s="143" t="n">
        <f aca="false">CB159*(1+AQ$14)</f>
        <v>0</v>
      </c>
      <c r="CD159" s="143" t="n">
        <f aca="false">CC159*(1+AR$14)</f>
        <v>0</v>
      </c>
      <c r="CE159" s="143" t="n">
        <f aca="false">CD159*(1+AS$14)</f>
        <v>0</v>
      </c>
      <c r="CF159" s="143" t="n">
        <f aca="false">CE159*(1+AT$14)</f>
        <v>0</v>
      </c>
      <c r="CG159" s="143" t="n">
        <f aca="false">CF159*(1+AU$14)</f>
        <v>0</v>
      </c>
      <c r="CH159" s="143" t="n">
        <f aca="false">CG159*(1+AV$14)</f>
        <v>0</v>
      </c>
      <c r="CI159" s="143" t="n">
        <f aca="false">CH159*(1+AW$14)</f>
        <v>0</v>
      </c>
      <c r="CJ159" s="143" t="n">
        <f aca="false">CI159*(1+AX$14)</f>
        <v>0</v>
      </c>
      <c r="CK159" s="143" t="n">
        <f aca="false">CJ159*(1+AY$14)</f>
        <v>0</v>
      </c>
    </row>
    <row r="160" s="7" customFormat="true" ht="12" hidden="true" customHeight="true" outlineLevel="0" collapsed="false">
      <c r="A160" s="124" t="s">
        <v>58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6" t="n">
        <f aca="false">SUM(B160:J160)</f>
        <v>0</v>
      </c>
      <c r="AA160" s="114"/>
      <c r="AE160" s="6"/>
      <c r="AF160" s="147"/>
      <c r="AK160" s="121" t="s">
        <v>67</v>
      </c>
      <c r="AL160" s="121"/>
      <c r="AM160" s="121"/>
      <c r="AN160" s="115"/>
      <c r="AO160" s="115"/>
      <c r="AP160" s="143" t="n">
        <f aca="false">AO160*(1+D$14)+AO160*D$17</f>
        <v>0</v>
      </c>
      <c r="AQ160" s="143" t="n">
        <f aca="false">AP160*(1+E$14)+AP160*E$17</f>
        <v>0</v>
      </c>
      <c r="AR160" s="143" t="n">
        <f aca="false">AQ160*(1+F$14)+AQ160*F$17</f>
        <v>0</v>
      </c>
      <c r="AS160" s="143" t="n">
        <f aca="false">AR160*(1+G$14)+AR160*G$17</f>
        <v>0</v>
      </c>
      <c r="AT160" s="143" t="n">
        <f aca="false">AS160*(1+H$14)+AS160*H$17</f>
        <v>0</v>
      </c>
      <c r="AU160" s="143" t="n">
        <f aca="false">AT160*(1+I$14)+AT160*I$17</f>
        <v>0</v>
      </c>
      <c r="AV160" s="143" t="n">
        <f aca="false">AU160*(1+J$14)+AU160*J$17</f>
        <v>0</v>
      </c>
      <c r="AW160" s="143" t="n">
        <f aca="false">AV160*(1+K$14)+AV160*K$17</f>
        <v>0</v>
      </c>
      <c r="AX160" s="143" t="n">
        <f aca="false">AW160*(1+L$14)+AW160*L$17</f>
        <v>0</v>
      </c>
      <c r="AY160" s="143" t="n">
        <f aca="false">AX160*(1+M$14)+AX160*M$17</f>
        <v>0</v>
      </c>
      <c r="AZ160" s="143" t="n">
        <f aca="false">AY160*(1+N$14)+AY160*N$17</f>
        <v>0</v>
      </c>
      <c r="BA160" s="143" t="n">
        <f aca="false">AZ160*(1+O$14)+AZ160*O$17</f>
        <v>0</v>
      </c>
      <c r="BB160" s="143" t="n">
        <f aca="false">BA160*(1+P$14)+BA160*P$17</f>
        <v>0</v>
      </c>
      <c r="BC160" s="143" t="n">
        <f aca="false">BB160*(1+Q$14)+BB160*Q$17</f>
        <v>0</v>
      </c>
      <c r="BD160" s="143" t="n">
        <f aca="false">BC160*(1+R$14)+BC160*R$17</f>
        <v>0</v>
      </c>
      <c r="BE160" s="143" t="n">
        <f aca="false">BD160*(1+S$14)+BD160*S$17</f>
        <v>0</v>
      </c>
      <c r="BF160" s="143" t="n">
        <f aca="false">BE160*(1+T$14)+BE160*T$17</f>
        <v>0</v>
      </c>
      <c r="BG160" s="143" t="n">
        <f aca="false">BF160*(1+U$14)+BF160*U$17</f>
        <v>0</v>
      </c>
      <c r="BH160" s="143" t="n">
        <f aca="false">BG160*(1+V$14)+BG160*V$17</f>
        <v>0</v>
      </c>
      <c r="BI160" s="143" t="n">
        <f aca="false">BH160*(1+W$14)+BH160*W$17</f>
        <v>0</v>
      </c>
      <c r="BJ160" s="143" t="n">
        <f aca="false">BI160*(1+X$14)+BI160*X$17</f>
        <v>0</v>
      </c>
      <c r="BK160" s="143" t="n">
        <f aca="false">BJ160*(1+Y$14)+BJ160*Y$17</f>
        <v>0</v>
      </c>
      <c r="BL160" s="143" t="n">
        <f aca="false">BK160*(1+Z$14)+BK160*Z$17</f>
        <v>0</v>
      </c>
      <c r="BM160" s="143" t="n">
        <f aca="false">BL160*(1+AA$14)+BL160*AA$17</f>
        <v>0</v>
      </c>
      <c r="BN160" s="143" t="n">
        <f aca="false">BM160*(1+AB$14)+BM160*AB$17</f>
        <v>0</v>
      </c>
      <c r="BO160" s="143" t="n">
        <f aca="false">BN160*(1+AC$14)+BN160*AC$17</f>
        <v>0</v>
      </c>
      <c r="BP160" s="143" t="n">
        <f aca="false">BO160*(1+AD$14)+BO160*AD$17</f>
        <v>0</v>
      </c>
      <c r="BQ160" s="143" t="n">
        <f aca="false">BP160*(1+AE$14)+BP160*AE$17</f>
        <v>0</v>
      </c>
      <c r="BR160" s="143" t="n">
        <f aca="false">BQ160*(1+AF$14)+BQ160*AF$17</f>
        <v>0</v>
      </c>
      <c r="BS160" s="143" t="n">
        <f aca="false">BR160*(1+AG$14)+BR160*AG$17</f>
        <v>0</v>
      </c>
      <c r="BT160" s="143" t="n">
        <f aca="false">BS160*(1+AH$14)+BS160*AH$17</f>
        <v>0</v>
      </c>
      <c r="BU160" s="143" t="n">
        <f aca="false">BT160*(1+AI$14)+BT160*AI$17</f>
        <v>0</v>
      </c>
      <c r="BV160" s="143" t="n">
        <f aca="false">BU160*(1+AJ$14)+BU160*AJ$17</f>
        <v>0</v>
      </c>
      <c r="BW160" s="143" t="n">
        <f aca="false">BV160*(1+AK$14)+BV160*AK$17</f>
        <v>0</v>
      </c>
      <c r="BX160" s="143" t="n">
        <f aca="false">BW160*(1+AL$14)+BW160*AL$17</f>
        <v>0</v>
      </c>
      <c r="BY160" s="143" t="n">
        <f aca="false">BX160*(1+AM$14)+BX160*AM$17</f>
        <v>0</v>
      </c>
      <c r="BZ160" s="143" t="n">
        <f aca="false">BY160*(1+AN$14)+BY160*AN$17</f>
        <v>0</v>
      </c>
      <c r="CA160" s="143" t="n">
        <f aca="false">BZ160*(1+AO$14)+BZ160*AO$17</f>
        <v>0</v>
      </c>
      <c r="CB160" s="143" t="n">
        <f aca="false">CA160*(1+AP$14)+CA160*AP$17</f>
        <v>0</v>
      </c>
      <c r="CC160" s="143" t="n">
        <f aca="false">CB160*(1+AQ$14)+CB160*AQ$17</f>
        <v>0</v>
      </c>
      <c r="CD160" s="143" t="n">
        <f aca="false">CC160*(1+AR$14)+CC160*AR$17</f>
        <v>0</v>
      </c>
      <c r="CE160" s="143" t="n">
        <f aca="false">CD160*(1+AS$14)+CD160*AS$17</f>
        <v>0</v>
      </c>
      <c r="CF160" s="143" t="n">
        <f aca="false">CE160*(1+AT$14)+CE160*AT$17</f>
        <v>0</v>
      </c>
      <c r="CG160" s="143" t="n">
        <f aca="false">CF160*(1+AU$14)+CF160*AU$17</f>
        <v>0</v>
      </c>
      <c r="CH160" s="143" t="n">
        <f aca="false">CG160*(1+AV$14)+CG160*AV$17</f>
        <v>0</v>
      </c>
      <c r="CI160" s="143" t="n">
        <f aca="false">CH160*(1+AW$14)+CH160*AW$17</f>
        <v>0</v>
      </c>
      <c r="CJ160" s="143" t="n">
        <f aca="false">CI160*(1+AX$14)+CI160*AX$17</f>
        <v>0</v>
      </c>
      <c r="CK160" s="143" t="n">
        <f aca="false">CJ160*(1+AY$14)+CJ160*AY$17</f>
        <v>0</v>
      </c>
    </row>
    <row r="161" s="133" customFormat="true" ht="12" hidden="true" customHeight="true" outlineLevel="0" collapsed="false">
      <c r="A161" s="129" t="s">
        <v>37</v>
      </c>
      <c r="B161" s="126"/>
      <c r="C161" s="126"/>
      <c r="D161" s="126"/>
      <c r="E161" s="126"/>
      <c r="F161" s="126"/>
      <c r="G161" s="126"/>
      <c r="H161" s="126"/>
      <c r="I161" s="126"/>
      <c r="J161" s="126"/>
      <c r="K161" s="126"/>
      <c r="L161" s="126"/>
      <c r="M161" s="126"/>
      <c r="N161" s="126"/>
      <c r="O161" s="126"/>
      <c r="P161" s="126"/>
      <c r="Q161" s="126"/>
      <c r="R161" s="126"/>
      <c r="S161" s="126"/>
      <c r="T161" s="126"/>
      <c r="U161" s="126"/>
      <c r="V161" s="126"/>
      <c r="W161" s="126"/>
      <c r="X161" s="126"/>
      <c r="Y161" s="126"/>
      <c r="Z161" s="126" t="n">
        <f aca="false">SUM(B161:J161)</f>
        <v>0</v>
      </c>
      <c r="AA161" s="149" t="n">
        <f aca="false">AA156</f>
        <v>0.02</v>
      </c>
      <c r="AE161" s="134"/>
      <c r="AF161" s="135"/>
      <c r="AK161" s="121" t="s">
        <v>68</v>
      </c>
      <c r="AL161" s="121"/>
      <c r="AM161" s="121"/>
      <c r="AN161" s="115"/>
      <c r="AO161" s="115"/>
      <c r="AP161" s="143" t="n">
        <f aca="false">AO161*(1+D$14)+AO161*D$17</f>
        <v>0</v>
      </c>
      <c r="AQ161" s="143" t="n">
        <f aca="false">AP161*(1+E$14)+AP161*E$17</f>
        <v>0</v>
      </c>
      <c r="AR161" s="143" t="n">
        <f aca="false">AQ161*(1+F$14)+AQ161*F$17</f>
        <v>0</v>
      </c>
      <c r="AS161" s="143" t="n">
        <f aca="false">AR161*(1+G$14)+AR161*G$17</f>
        <v>0</v>
      </c>
      <c r="AT161" s="143" t="n">
        <f aca="false">AS161*(1+H$14)+AS161*H$17</f>
        <v>0</v>
      </c>
      <c r="AU161" s="143" t="n">
        <f aca="false">AT161*(1+I$14)+AT161*I$17</f>
        <v>0</v>
      </c>
      <c r="AV161" s="143" t="n">
        <f aca="false">AU161*(1+J$14)+AU161*J$17</f>
        <v>0</v>
      </c>
      <c r="AW161" s="143" t="n">
        <f aca="false">AV161*(1+K$14)+AV161*K$17</f>
        <v>0</v>
      </c>
      <c r="AX161" s="143" t="n">
        <f aca="false">AW161*(1+L$14)+AW161*L$17</f>
        <v>0</v>
      </c>
      <c r="AY161" s="143" t="n">
        <f aca="false">AX161*(1+M$14)+AX161*M$17</f>
        <v>0</v>
      </c>
      <c r="AZ161" s="143" t="n">
        <f aca="false">AY161*(1+N$14)+AY161*N$17</f>
        <v>0</v>
      </c>
      <c r="BA161" s="143" t="n">
        <f aca="false">AZ161*(1+O$14)+AZ161*O$17</f>
        <v>0</v>
      </c>
      <c r="BB161" s="143" t="n">
        <f aca="false">BA161*(1+P$14)+BA161*P$17</f>
        <v>0</v>
      </c>
      <c r="BC161" s="143" t="n">
        <f aca="false">BB161*(1+Q$14)+BB161*Q$17</f>
        <v>0</v>
      </c>
      <c r="BD161" s="143" t="n">
        <f aca="false">BC161*(1+R$14)+BC161*R$17</f>
        <v>0</v>
      </c>
      <c r="BE161" s="143" t="n">
        <f aca="false">BD161*(1+S$14)+BD161*S$17</f>
        <v>0</v>
      </c>
      <c r="BF161" s="143" t="n">
        <f aca="false">BE161*(1+T$14)+BE161*T$17</f>
        <v>0</v>
      </c>
      <c r="BG161" s="143" t="n">
        <f aca="false">BF161*(1+U$14)+BF161*U$17</f>
        <v>0</v>
      </c>
      <c r="BH161" s="143" t="n">
        <f aca="false">BG161*(1+V$14)+BG161*V$17</f>
        <v>0</v>
      </c>
      <c r="BI161" s="143" t="n">
        <f aca="false">BH161*(1+W$14)+BH161*W$17</f>
        <v>0</v>
      </c>
      <c r="BJ161" s="143" t="n">
        <f aca="false">BI161*(1+X$14)+BI161*X$17</f>
        <v>0</v>
      </c>
      <c r="BK161" s="143" t="n">
        <f aca="false">BJ161*(1+Y$14)+BJ161*Y$17</f>
        <v>0</v>
      </c>
      <c r="BL161" s="143" t="n">
        <f aca="false">BK161*(1+Z$14)+BK161*Z$17</f>
        <v>0</v>
      </c>
      <c r="BM161" s="143" t="n">
        <f aca="false">BL161*(1+AA$14)+BL161*AA$17</f>
        <v>0</v>
      </c>
      <c r="BN161" s="143" t="n">
        <f aca="false">BM161*(1+AB$14)+BM161*AB$17</f>
        <v>0</v>
      </c>
      <c r="BO161" s="143" t="n">
        <f aca="false">BN161*(1+AC$14)+BN161*AC$17</f>
        <v>0</v>
      </c>
      <c r="BP161" s="143" t="n">
        <f aca="false">BO161*(1+AD$14)+BO161*AD$17</f>
        <v>0</v>
      </c>
      <c r="BQ161" s="143" t="n">
        <f aca="false">BP161*(1+AE$14)+BP161*AE$17</f>
        <v>0</v>
      </c>
      <c r="BR161" s="143" t="n">
        <f aca="false">BQ161*(1+AF$14)+BQ161*AF$17</f>
        <v>0</v>
      </c>
      <c r="BS161" s="143" t="n">
        <f aca="false">BR161*(1+AG$14)+BR161*AG$17</f>
        <v>0</v>
      </c>
      <c r="BT161" s="143" t="n">
        <f aca="false">BS161*(1+AH$14)+BS161*AH$17</f>
        <v>0</v>
      </c>
      <c r="BU161" s="143" t="n">
        <f aca="false">BT161*(1+AI$14)+BT161*AI$17</f>
        <v>0</v>
      </c>
      <c r="BV161" s="143" t="n">
        <f aca="false">BU161*(1+AJ$14)+BU161*AJ$17</f>
        <v>0</v>
      </c>
      <c r="BW161" s="143" t="n">
        <f aca="false">BV161*(1+AK$14)+BV161*AK$17</f>
        <v>0</v>
      </c>
      <c r="BX161" s="143" t="n">
        <f aca="false">BW161*(1+AL$14)+BW161*AL$17</f>
        <v>0</v>
      </c>
      <c r="BY161" s="143" t="n">
        <f aca="false">BX161*(1+AM$14)+BX161*AM$17</f>
        <v>0</v>
      </c>
      <c r="BZ161" s="143" t="n">
        <f aca="false">BY161*(1+AN$14)+BY161*AN$17</f>
        <v>0</v>
      </c>
      <c r="CA161" s="143" t="n">
        <f aca="false">BZ161*(1+AO$14)+BZ161*AO$17</f>
        <v>0</v>
      </c>
      <c r="CB161" s="143" t="n">
        <f aca="false">CA161*(1+AP$14)+CA161*AP$17</f>
        <v>0</v>
      </c>
      <c r="CC161" s="143" t="n">
        <f aca="false">CB161*(1+AQ$14)+CB161*AQ$17</f>
        <v>0</v>
      </c>
      <c r="CD161" s="143" t="n">
        <f aca="false">CC161*(1+AR$14)+CC161*AR$17</f>
        <v>0</v>
      </c>
      <c r="CE161" s="143" t="n">
        <f aca="false">CD161*(1+AS$14)+CD161*AS$17</f>
        <v>0</v>
      </c>
      <c r="CF161" s="143" t="n">
        <f aca="false">CE161*(1+AT$14)+CE161*AT$17</f>
        <v>0</v>
      </c>
      <c r="CG161" s="143" t="n">
        <f aca="false">CF161*(1+AU$14)+CF161*AU$17</f>
        <v>0</v>
      </c>
      <c r="CH161" s="143" t="n">
        <f aca="false">CG161*(1+AV$14)+CG161*AV$17</f>
        <v>0</v>
      </c>
      <c r="CI161" s="143" t="n">
        <f aca="false">CH161*(1+AW$14)+CH161*AW$17</f>
        <v>0</v>
      </c>
      <c r="CJ161" s="143" t="n">
        <f aca="false">CI161*(1+AX$14)+CI161*AX$17</f>
        <v>0</v>
      </c>
      <c r="CK161" s="143" t="n">
        <f aca="false">CJ161*(1+AY$14)+CJ161*AY$17</f>
        <v>0</v>
      </c>
    </row>
    <row r="162" s="133" customFormat="true" ht="12" hidden="true" customHeight="true" outlineLevel="0" collapsed="false">
      <c r="A162" s="138" t="s">
        <v>61</v>
      </c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  <c r="Y162" s="140"/>
      <c r="Z162" s="140" t="n">
        <f aca="false">SUM(B162:J162)</f>
        <v>0</v>
      </c>
      <c r="AA162" s="149" t="n">
        <f aca="false">AA157</f>
        <v>0.1</v>
      </c>
      <c r="AE162" s="134"/>
      <c r="AF162" s="135"/>
      <c r="AK162" s="121" t="s">
        <v>69</v>
      </c>
      <c r="AL162" s="121"/>
      <c r="AM162" s="121"/>
      <c r="AN162" s="142"/>
      <c r="AO162" s="142"/>
      <c r="AP162" s="143" t="n">
        <f aca="false">AO162*(1+D$14)</f>
        <v>0</v>
      </c>
      <c r="AQ162" s="143" t="n">
        <f aca="false">AP162*(1+E$14)</f>
        <v>0</v>
      </c>
      <c r="AR162" s="143" t="n">
        <f aca="false">AQ162*(1+F$14)</f>
        <v>0</v>
      </c>
      <c r="AS162" s="143" t="n">
        <f aca="false">AR162*(1+G$14)</f>
        <v>0</v>
      </c>
      <c r="AT162" s="143" t="n">
        <f aca="false">AS162*(1+H$14)</f>
        <v>0</v>
      </c>
      <c r="AU162" s="143" t="n">
        <f aca="false">AT162*(1+I$14)</f>
        <v>0</v>
      </c>
      <c r="AV162" s="143" t="n">
        <f aca="false">AU162*(1+J$14)</f>
        <v>0</v>
      </c>
      <c r="AW162" s="143" t="n">
        <f aca="false">AV162*(1+K$14)</f>
        <v>0</v>
      </c>
      <c r="AX162" s="143" t="n">
        <f aca="false">AW162*(1+L$14)</f>
        <v>0</v>
      </c>
      <c r="AY162" s="143" t="n">
        <f aca="false">AX162*(1+M$14)</f>
        <v>0</v>
      </c>
      <c r="AZ162" s="143" t="n">
        <f aca="false">AY162*(1+N$14)</f>
        <v>0</v>
      </c>
      <c r="BA162" s="143" t="n">
        <f aca="false">AZ162*(1+O$14)</f>
        <v>0</v>
      </c>
      <c r="BB162" s="143" t="n">
        <f aca="false">BA162*(1+P$14)</f>
        <v>0</v>
      </c>
      <c r="BC162" s="143" t="n">
        <f aca="false">BB162*(1+Q$14)</f>
        <v>0</v>
      </c>
      <c r="BD162" s="143" t="n">
        <f aca="false">BC162*(1+R$14)</f>
        <v>0</v>
      </c>
      <c r="BE162" s="143" t="n">
        <f aca="false">BD162*(1+S$14)</f>
        <v>0</v>
      </c>
      <c r="BF162" s="143" t="n">
        <f aca="false">BE162*(1+T$14)</f>
        <v>0</v>
      </c>
      <c r="BG162" s="143" t="n">
        <f aca="false">BF162*(1+U$14)</f>
        <v>0</v>
      </c>
      <c r="BH162" s="143" t="n">
        <f aca="false">BG162*(1+V$14)</f>
        <v>0</v>
      </c>
      <c r="BI162" s="143" t="n">
        <f aca="false">BH162*(1+W$14)</f>
        <v>0</v>
      </c>
      <c r="BJ162" s="143" t="n">
        <f aca="false">BI162*(1+X$14)</f>
        <v>0</v>
      </c>
      <c r="BK162" s="143" t="n">
        <f aca="false">BJ162*(1+Y$14)</f>
        <v>0</v>
      </c>
      <c r="BL162" s="143" t="n">
        <f aca="false">BK162*(1+Z$14)</f>
        <v>0</v>
      </c>
      <c r="BM162" s="143" t="n">
        <f aca="false">BL162*(1+AA$14)</f>
        <v>0</v>
      </c>
      <c r="BN162" s="143" t="n">
        <f aca="false">BM162*(1+AB$14)</f>
        <v>0</v>
      </c>
      <c r="BO162" s="143" t="n">
        <f aca="false">BN162*(1+AC$14)</f>
        <v>0</v>
      </c>
      <c r="BP162" s="143" t="n">
        <f aca="false">BO162*(1+AD$14)</f>
        <v>0</v>
      </c>
      <c r="BQ162" s="143" t="n">
        <f aca="false">BP162*(1+AE$14)</f>
        <v>0</v>
      </c>
      <c r="BR162" s="143" t="n">
        <f aca="false">BQ162*(1+AF$14)</f>
        <v>0</v>
      </c>
      <c r="BS162" s="143" t="n">
        <f aca="false">BR162*(1+AG$14)</f>
        <v>0</v>
      </c>
      <c r="BT162" s="143" t="n">
        <f aca="false">BS162*(1+AH$14)</f>
        <v>0</v>
      </c>
      <c r="BU162" s="143" t="n">
        <f aca="false">BT162*(1+AI$14)</f>
        <v>0</v>
      </c>
      <c r="BV162" s="143" t="n">
        <f aca="false">BU162*(1+AJ$14)</f>
        <v>0</v>
      </c>
      <c r="BW162" s="143" t="n">
        <f aca="false">BV162*(1+AK$14)</f>
        <v>0</v>
      </c>
      <c r="BX162" s="143" t="n">
        <f aca="false">BW162*(1+AL$14)</f>
        <v>0</v>
      </c>
      <c r="BY162" s="143" t="n">
        <f aca="false">BX162*(1+AM$14)</f>
        <v>0</v>
      </c>
      <c r="BZ162" s="143" t="n">
        <f aca="false">BY162*(1+AN$14)</f>
        <v>0</v>
      </c>
      <c r="CA162" s="143" t="n">
        <f aca="false">BZ162*(1+AO$14)</f>
        <v>0</v>
      </c>
      <c r="CB162" s="143" t="n">
        <f aca="false">CA162*(1+AP$14)</f>
        <v>0</v>
      </c>
      <c r="CC162" s="143" t="n">
        <f aca="false">CB162*(1+AQ$14)</f>
        <v>0</v>
      </c>
      <c r="CD162" s="143" t="n">
        <f aca="false">CC162*(1+AR$14)</f>
        <v>0</v>
      </c>
      <c r="CE162" s="143" t="n">
        <f aca="false">CD162*(1+AS$14)</f>
        <v>0</v>
      </c>
      <c r="CF162" s="143" t="n">
        <f aca="false">CE162*(1+AT$14)</f>
        <v>0</v>
      </c>
      <c r="CG162" s="143" t="n">
        <f aca="false">CF162*(1+AU$14)</f>
        <v>0</v>
      </c>
      <c r="CH162" s="143" t="n">
        <f aca="false">CG162*(1+AV$14)</f>
        <v>0</v>
      </c>
      <c r="CI162" s="143" t="n">
        <f aca="false">CH162*(1+AW$14)</f>
        <v>0</v>
      </c>
      <c r="CJ162" s="143" t="n">
        <f aca="false">CI162*(1+AX$14)</f>
        <v>0</v>
      </c>
      <c r="CK162" s="14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5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7</v>
      </c>
      <c r="AL164" s="121"/>
      <c r="AM164" s="121"/>
      <c r="AN164" s="115"/>
      <c r="AO164" s="115"/>
      <c r="AP164" s="143" t="n">
        <f aca="false">AO164*(1+D$14)</f>
        <v>0</v>
      </c>
      <c r="AQ164" s="143" t="n">
        <f aca="false">AP164*(1+E$14)</f>
        <v>0</v>
      </c>
      <c r="AR164" s="143" t="n">
        <f aca="false">AQ164*(1+F$14)</f>
        <v>0</v>
      </c>
      <c r="AS164" s="143" t="n">
        <f aca="false">AR164*(1+G$14)</f>
        <v>0</v>
      </c>
      <c r="AT164" s="143" t="n">
        <f aca="false">AS164*(1+H$14)</f>
        <v>0</v>
      </c>
      <c r="AU164" s="143" t="n">
        <f aca="false">AT164*(1+I$14)</f>
        <v>0</v>
      </c>
      <c r="AV164" s="143" t="n">
        <f aca="false">AU164*(1+J$14)</f>
        <v>0</v>
      </c>
      <c r="AW164" s="143" t="n">
        <f aca="false">AV164*(1+K$14)</f>
        <v>0</v>
      </c>
      <c r="AX164" s="143" t="n">
        <f aca="false">AW164*(1+L$14)</f>
        <v>0</v>
      </c>
      <c r="AY164" s="143" t="n">
        <f aca="false">AX164*(1+M$14)</f>
        <v>0</v>
      </c>
      <c r="AZ164" s="143" t="n">
        <f aca="false">AY164*(1+N$14)</f>
        <v>0</v>
      </c>
      <c r="BA164" s="143" t="n">
        <f aca="false">AZ164*(1+O$14)</f>
        <v>0</v>
      </c>
      <c r="BB164" s="143" t="n">
        <f aca="false">BA164*(1+P$14)</f>
        <v>0</v>
      </c>
      <c r="BC164" s="143" t="n">
        <f aca="false">BB164*(1+Q$14)</f>
        <v>0</v>
      </c>
      <c r="BD164" s="143" t="n">
        <f aca="false">BC164*(1+R$14)</f>
        <v>0</v>
      </c>
      <c r="BE164" s="143" t="n">
        <f aca="false">BD164*(1+S$14)</f>
        <v>0</v>
      </c>
      <c r="BF164" s="143" t="n">
        <f aca="false">BE164*(1+T$14)</f>
        <v>0</v>
      </c>
      <c r="BG164" s="143" t="n">
        <f aca="false">BF164*(1+U$14)</f>
        <v>0</v>
      </c>
      <c r="BH164" s="143" t="n">
        <f aca="false">BG164*(1+V$14)</f>
        <v>0</v>
      </c>
      <c r="BI164" s="143" t="n">
        <f aca="false">BH164*(1+W$14)</f>
        <v>0</v>
      </c>
      <c r="BJ164" s="143" t="n">
        <f aca="false">BI164*(1+X$14)</f>
        <v>0</v>
      </c>
      <c r="BK164" s="143" t="n">
        <f aca="false">BJ164*(1+Y$14)</f>
        <v>0</v>
      </c>
      <c r="BL164" s="143" t="n">
        <f aca="false">BK164*(1+Z$14)</f>
        <v>0</v>
      </c>
      <c r="BM164" s="143" t="n">
        <f aca="false">BL164*(1+AA$14)</f>
        <v>0</v>
      </c>
      <c r="BN164" s="143" t="n">
        <f aca="false">BM164*(1+AB$14)</f>
        <v>0</v>
      </c>
      <c r="BO164" s="143" t="n">
        <f aca="false">BN164*(1+AC$14)</f>
        <v>0</v>
      </c>
      <c r="BP164" s="143" t="n">
        <f aca="false">BO164*(1+AD$14)</f>
        <v>0</v>
      </c>
      <c r="BQ164" s="143" t="n">
        <f aca="false">BP164*(1+AE$14)</f>
        <v>0</v>
      </c>
      <c r="BR164" s="143" t="n">
        <f aca="false">BQ164*(1+AF$14)</f>
        <v>0</v>
      </c>
      <c r="BS164" s="143" t="n">
        <f aca="false">BR164*(1+AG$14)</f>
        <v>0</v>
      </c>
      <c r="BT164" s="143" t="n">
        <f aca="false">BS164*(1+AH$14)</f>
        <v>0</v>
      </c>
      <c r="BU164" s="143" t="n">
        <f aca="false">BT164*(1+AI$14)</f>
        <v>0</v>
      </c>
      <c r="BV164" s="143" t="n">
        <f aca="false">BU164*(1+AJ$14)</f>
        <v>0</v>
      </c>
      <c r="BW164" s="143" t="n">
        <f aca="false">BV164*(1+AK$14)</f>
        <v>0</v>
      </c>
      <c r="BX164" s="143" t="n">
        <f aca="false">BW164*(1+AL$14)</f>
        <v>0</v>
      </c>
      <c r="BY164" s="143" t="n">
        <f aca="false">BX164*(1+AM$14)</f>
        <v>0</v>
      </c>
      <c r="BZ164" s="143" t="n">
        <f aca="false">BY164*(1+AN$14)</f>
        <v>0</v>
      </c>
      <c r="CA164" s="143" t="n">
        <f aca="false">BZ164*(1+AO$14)</f>
        <v>0</v>
      </c>
      <c r="CB164" s="143" t="n">
        <f aca="false">CA164*(1+AP$14)</f>
        <v>0</v>
      </c>
      <c r="CC164" s="143" t="n">
        <f aca="false">CB164*(1+AQ$14)</f>
        <v>0</v>
      </c>
      <c r="CD164" s="143" t="n">
        <f aca="false">CC164*(1+AR$14)</f>
        <v>0</v>
      </c>
      <c r="CE164" s="143" t="n">
        <f aca="false">CD164*(1+AS$14)</f>
        <v>0</v>
      </c>
      <c r="CF164" s="143" t="n">
        <f aca="false">CE164*(1+AT$14)</f>
        <v>0</v>
      </c>
      <c r="CG164" s="143" t="n">
        <f aca="false">CF164*(1+AU$14)</f>
        <v>0</v>
      </c>
      <c r="CH164" s="143" t="n">
        <f aca="false">CG164*(1+AV$14)</f>
        <v>0</v>
      </c>
      <c r="CI164" s="143" t="n">
        <f aca="false">CH164*(1+AW$14)</f>
        <v>0</v>
      </c>
      <c r="CJ164" s="143" t="n">
        <f aca="false">CI164*(1+AX$14)</f>
        <v>0</v>
      </c>
      <c r="CK164" s="143" t="n">
        <f aca="false">CJ164*(1+AY$14)</f>
        <v>0</v>
      </c>
    </row>
    <row r="165" s="7" customFormat="true" ht="12" hidden="true" customHeight="true" outlineLevel="0" collapsed="false">
      <c r="A165" s="124" t="s">
        <v>58</v>
      </c>
      <c r="B165" s="154"/>
      <c r="C165" s="154"/>
      <c r="D165" s="154"/>
      <c r="E165" s="154"/>
      <c r="F165" s="154"/>
      <c r="G165" s="154"/>
      <c r="H165" s="154"/>
      <c r="I165" s="154"/>
      <c r="J165" s="154"/>
      <c r="K165" s="154"/>
      <c r="L165" s="154"/>
      <c r="M165" s="154"/>
      <c r="N165" s="154"/>
      <c r="O165" s="154"/>
      <c r="P165" s="154"/>
      <c r="Q165" s="154"/>
      <c r="R165" s="154"/>
      <c r="S165" s="154"/>
      <c r="T165" s="154"/>
      <c r="U165" s="154"/>
      <c r="V165" s="154"/>
      <c r="W165" s="154"/>
      <c r="X165" s="154"/>
      <c r="Y165" s="154"/>
      <c r="Z165" s="126" t="n">
        <f aca="false">SUM(B165:J165)</f>
        <v>0</v>
      </c>
      <c r="AA165" s="114"/>
      <c r="AC165" s="119"/>
      <c r="AD165" s="119"/>
      <c r="AE165" s="127"/>
      <c r="AF165" s="128"/>
      <c r="AI165" s="120"/>
      <c r="AK165" s="121" t="s">
        <v>59</v>
      </c>
      <c r="AL165" s="121"/>
      <c r="AM165" s="121"/>
      <c r="AN165" s="115"/>
      <c r="AO165" s="115"/>
      <c r="AP165" s="143" t="n">
        <f aca="false">AO165*(1+D$14)</f>
        <v>0</v>
      </c>
      <c r="AQ165" s="143" t="n">
        <f aca="false">AP165*(1+E$14)</f>
        <v>0</v>
      </c>
      <c r="AR165" s="143" t="n">
        <f aca="false">AQ165*(1+F$14)</f>
        <v>0</v>
      </c>
      <c r="AS165" s="143" t="n">
        <f aca="false">AR165*(1+G$14)</f>
        <v>0</v>
      </c>
      <c r="AT165" s="143" t="n">
        <f aca="false">AS165*(1+H$14)</f>
        <v>0</v>
      </c>
      <c r="AU165" s="143" t="n">
        <f aca="false">AT165*(1+I$14)</f>
        <v>0</v>
      </c>
      <c r="AV165" s="143" t="n">
        <f aca="false">AU165*(1+J$14)</f>
        <v>0</v>
      </c>
      <c r="AW165" s="143" t="n">
        <f aca="false">AV165*(1+K$14)</f>
        <v>0</v>
      </c>
      <c r="AX165" s="143" t="n">
        <f aca="false">AW165*(1+L$14)</f>
        <v>0</v>
      </c>
      <c r="AY165" s="143" t="n">
        <f aca="false">AX165*(1+M$14)</f>
        <v>0</v>
      </c>
      <c r="AZ165" s="143" t="n">
        <f aca="false">AY165*(1+N$14)</f>
        <v>0</v>
      </c>
      <c r="BA165" s="143" t="n">
        <f aca="false">AZ165*(1+O$14)</f>
        <v>0</v>
      </c>
      <c r="BB165" s="143" t="n">
        <f aca="false">BA165*(1+P$14)</f>
        <v>0</v>
      </c>
      <c r="BC165" s="143" t="n">
        <f aca="false">BB165*(1+Q$14)</f>
        <v>0</v>
      </c>
      <c r="BD165" s="143" t="n">
        <f aca="false">BC165*(1+R$14)</f>
        <v>0</v>
      </c>
      <c r="BE165" s="143" t="n">
        <f aca="false">BD165*(1+S$14)</f>
        <v>0</v>
      </c>
      <c r="BF165" s="143" t="n">
        <f aca="false">BE165*(1+T$14)</f>
        <v>0</v>
      </c>
      <c r="BG165" s="143" t="n">
        <f aca="false">BF165*(1+U$14)</f>
        <v>0</v>
      </c>
      <c r="BH165" s="143" t="n">
        <f aca="false">BG165*(1+V$14)</f>
        <v>0</v>
      </c>
      <c r="BI165" s="143" t="n">
        <f aca="false">BH165*(1+W$14)</f>
        <v>0</v>
      </c>
      <c r="BJ165" s="143" t="n">
        <f aca="false">BI165*(1+X$14)</f>
        <v>0</v>
      </c>
      <c r="BK165" s="143" t="n">
        <f aca="false">BJ165*(1+Y$14)</f>
        <v>0</v>
      </c>
      <c r="BL165" s="143" t="n">
        <f aca="false">BK165*(1+Z$14)</f>
        <v>0</v>
      </c>
      <c r="BM165" s="143" t="n">
        <f aca="false">BL165*(1+AA$14)</f>
        <v>0</v>
      </c>
      <c r="BN165" s="143" t="n">
        <f aca="false">BM165*(1+AB$14)</f>
        <v>0</v>
      </c>
      <c r="BO165" s="143" t="n">
        <f aca="false">BN165*(1+AC$14)</f>
        <v>0</v>
      </c>
      <c r="BP165" s="143" t="n">
        <f aca="false">BO165*(1+AD$14)</f>
        <v>0</v>
      </c>
      <c r="BQ165" s="143" t="n">
        <f aca="false">BP165*(1+AE$14)</f>
        <v>0</v>
      </c>
      <c r="BR165" s="143" t="n">
        <f aca="false">BQ165*(1+AF$14)</f>
        <v>0</v>
      </c>
      <c r="BS165" s="143" t="n">
        <f aca="false">BR165*(1+AG$14)</f>
        <v>0</v>
      </c>
      <c r="BT165" s="143" t="n">
        <f aca="false">BS165*(1+AH$14)</f>
        <v>0</v>
      </c>
      <c r="BU165" s="143" t="n">
        <f aca="false">BT165*(1+AI$14)</f>
        <v>0</v>
      </c>
      <c r="BV165" s="143" t="n">
        <f aca="false">BU165*(1+AJ$14)</f>
        <v>0</v>
      </c>
      <c r="BW165" s="143" t="n">
        <f aca="false">BV165*(1+AK$14)</f>
        <v>0</v>
      </c>
      <c r="BX165" s="143" t="n">
        <f aca="false">BW165*(1+AL$14)</f>
        <v>0</v>
      </c>
      <c r="BY165" s="143" t="n">
        <f aca="false">BX165*(1+AM$14)</f>
        <v>0</v>
      </c>
      <c r="BZ165" s="143" t="n">
        <f aca="false">BY165*(1+AN$14)</f>
        <v>0</v>
      </c>
      <c r="CA165" s="143" t="n">
        <f aca="false">BZ165*(1+AO$14)</f>
        <v>0</v>
      </c>
      <c r="CB165" s="143" t="n">
        <f aca="false">CA165*(1+AP$14)</f>
        <v>0</v>
      </c>
      <c r="CC165" s="143" t="n">
        <f aca="false">CB165*(1+AQ$14)</f>
        <v>0</v>
      </c>
      <c r="CD165" s="143" t="n">
        <f aca="false">CC165*(1+AR$14)</f>
        <v>0</v>
      </c>
      <c r="CE165" s="143" t="n">
        <f aca="false">CD165*(1+AS$14)</f>
        <v>0</v>
      </c>
      <c r="CF165" s="143" t="n">
        <f aca="false">CE165*(1+AT$14)</f>
        <v>0</v>
      </c>
      <c r="CG165" s="143" t="n">
        <f aca="false">CF165*(1+AU$14)</f>
        <v>0</v>
      </c>
      <c r="CH165" s="143" t="n">
        <f aca="false">CG165*(1+AV$14)</f>
        <v>0</v>
      </c>
      <c r="CI165" s="143" t="n">
        <f aca="false">CH165*(1+AW$14)</f>
        <v>0</v>
      </c>
      <c r="CJ165" s="143" t="n">
        <f aca="false">CI165*(1+AX$14)</f>
        <v>0</v>
      </c>
      <c r="CK165" s="143" t="n">
        <f aca="false">CJ165*(1+AY$14)</f>
        <v>0</v>
      </c>
    </row>
    <row r="166" s="133" customFormat="true" ht="12" hidden="true" customHeight="true" outlineLevel="0" collapsed="false">
      <c r="A166" s="129" t="s">
        <v>37</v>
      </c>
      <c r="B166" s="126"/>
      <c r="C166" s="126"/>
      <c r="D166" s="126"/>
      <c r="E166" s="126"/>
      <c r="F166" s="126"/>
      <c r="G166" s="126"/>
      <c r="H166" s="126"/>
      <c r="I166" s="126"/>
      <c r="J166" s="126"/>
      <c r="K166" s="126"/>
      <c r="L166" s="126"/>
      <c r="M166" s="126"/>
      <c r="N166" s="126"/>
      <c r="O166" s="126"/>
      <c r="P166" s="126"/>
      <c r="Q166" s="126"/>
      <c r="R166" s="126"/>
      <c r="S166" s="126"/>
      <c r="T166" s="126"/>
      <c r="U166" s="126"/>
      <c r="V166" s="126"/>
      <c r="W166" s="126"/>
      <c r="X166" s="126"/>
      <c r="Y166" s="126"/>
      <c r="Z166" s="126" t="n">
        <f aca="false">SUM(B166:J166)</f>
        <v>0</v>
      </c>
      <c r="AA166" s="149" t="n">
        <f aca="false">AA161</f>
        <v>0.02</v>
      </c>
      <c r="AB166" s="132" t="e">
        <f aca="false">(Z166+Z171)/(Z166+Z171+Z167+Z172)</f>
        <v>#DIV/0!</v>
      </c>
      <c r="AE166" s="134"/>
      <c r="AF166" s="135"/>
      <c r="AH166" s="136"/>
      <c r="AI166" s="137"/>
      <c r="AJ166" s="155"/>
      <c r="AK166" s="121" t="s">
        <v>60</v>
      </c>
      <c r="AL166" s="121"/>
      <c r="AM166" s="121"/>
      <c r="AN166" s="115"/>
      <c r="AO166" s="115"/>
      <c r="AP166" s="143" t="n">
        <f aca="false">AO166*(1+D$14)</f>
        <v>0</v>
      </c>
      <c r="AQ166" s="143" t="n">
        <f aca="false">AP166*(1+E$14)</f>
        <v>0</v>
      </c>
      <c r="AR166" s="143" t="n">
        <f aca="false">AQ166*(1+F$14)</f>
        <v>0</v>
      </c>
      <c r="AS166" s="143" t="n">
        <f aca="false">AR166*(1+G$14)</f>
        <v>0</v>
      </c>
      <c r="AT166" s="143" t="n">
        <f aca="false">AS166*(1+H$14)</f>
        <v>0</v>
      </c>
      <c r="AU166" s="143" t="n">
        <f aca="false">AT166*(1+I$14)</f>
        <v>0</v>
      </c>
      <c r="AV166" s="143" t="n">
        <f aca="false">AU166*(1+J$14)</f>
        <v>0</v>
      </c>
      <c r="AW166" s="143" t="n">
        <f aca="false">AV166*(1+K$14)</f>
        <v>0</v>
      </c>
      <c r="AX166" s="143" t="n">
        <f aca="false">AW166*(1+L$14)</f>
        <v>0</v>
      </c>
      <c r="AY166" s="143" t="n">
        <f aca="false">AX166*(1+M$14)</f>
        <v>0</v>
      </c>
      <c r="AZ166" s="143" t="n">
        <f aca="false">AY166*(1+N$14)</f>
        <v>0</v>
      </c>
      <c r="BA166" s="143" t="n">
        <f aca="false">AZ166*(1+O$14)</f>
        <v>0</v>
      </c>
      <c r="BB166" s="143" t="n">
        <f aca="false">BA166*(1+P$14)</f>
        <v>0</v>
      </c>
      <c r="BC166" s="143" t="n">
        <f aca="false">BB166*(1+Q$14)</f>
        <v>0</v>
      </c>
      <c r="BD166" s="143" t="n">
        <f aca="false">BC166*(1+R$14)</f>
        <v>0</v>
      </c>
      <c r="BE166" s="143" t="n">
        <f aca="false">BD166*(1+S$14)</f>
        <v>0</v>
      </c>
      <c r="BF166" s="143" t="n">
        <f aca="false">BE166*(1+T$14)</f>
        <v>0</v>
      </c>
      <c r="BG166" s="143" t="n">
        <f aca="false">BF166*(1+U$14)</f>
        <v>0</v>
      </c>
      <c r="BH166" s="143" t="n">
        <f aca="false">BG166*(1+V$14)</f>
        <v>0</v>
      </c>
      <c r="BI166" s="143" t="n">
        <f aca="false">BH166*(1+W$14)</f>
        <v>0</v>
      </c>
      <c r="BJ166" s="143" t="n">
        <f aca="false">BI166*(1+X$14)</f>
        <v>0</v>
      </c>
      <c r="BK166" s="143" t="n">
        <f aca="false">BJ166*(1+Y$14)</f>
        <v>0</v>
      </c>
      <c r="BL166" s="143" t="n">
        <f aca="false">BK166*(1+Z$14)</f>
        <v>0</v>
      </c>
      <c r="BM166" s="143" t="n">
        <f aca="false">BL166*(1+AA$14)</f>
        <v>0</v>
      </c>
      <c r="BN166" s="143" t="n">
        <f aca="false">BM166*(1+AB$14)</f>
        <v>0</v>
      </c>
      <c r="BO166" s="143" t="n">
        <f aca="false">BN166*(1+AC$14)</f>
        <v>0</v>
      </c>
      <c r="BP166" s="143" t="n">
        <f aca="false">BO166*(1+AD$14)</f>
        <v>0</v>
      </c>
      <c r="BQ166" s="143" t="n">
        <f aca="false">BP166*(1+AE$14)</f>
        <v>0</v>
      </c>
      <c r="BR166" s="143" t="n">
        <f aca="false">BQ166*(1+AF$14)</f>
        <v>0</v>
      </c>
      <c r="BS166" s="143" t="n">
        <f aca="false">BR166*(1+AG$14)</f>
        <v>0</v>
      </c>
      <c r="BT166" s="143" t="n">
        <f aca="false">BS166*(1+AH$14)</f>
        <v>0</v>
      </c>
      <c r="BU166" s="143" t="n">
        <f aca="false">BT166*(1+AI$14)</f>
        <v>0</v>
      </c>
      <c r="BV166" s="143" t="n">
        <f aca="false">BU166*(1+AJ$14)</f>
        <v>0</v>
      </c>
      <c r="BW166" s="143" t="n">
        <f aca="false">BV166*(1+AK$14)</f>
        <v>0</v>
      </c>
      <c r="BX166" s="143" t="n">
        <f aca="false">BW166*(1+AL$14)</f>
        <v>0</v>
      </c>
      <c r="BY166" s="143" t="n">
        <f aca="false">BX166*(1+AM$14)</f>
        <v>0</v>
      </c>
      <c r="BZ166" s="143" t="n">
        <f aca="false">BY166*(1+AN$14)</f>
        <v>0</v>
      </c>
      <c r="CA166" s="143" t="n">
        <f aca="false">BZ166*(1+AO$14)</f>
        <v>0</v>
      </c>
      <c r="CB166" s="143" t="n">
        <f aca="false">CA166*(1+AP$14)</f>
        <v>0</v>
      </c>
      <c r="CC166" s="143" t="n">
        <f aca="false">CB166*(1+AQ$14)</f>
        <v>0</v>
      </c>
      <c r="CD166" s="143" t="n">
        <f aca="false">CC166*(1+AR$14)</f>
        <v>0</v>
      </c>
      <c r="CE166" s="143" t="n">
        <f aca="false">CD166*(1+AS$14)</f>
        <v>0</v>
      </c>
      <c r="CF166" s="143" t="n">
        <f aca="false">CE166*(1+AT$14)</f>
        <v>0</v>
      </c>
      <c r="CG166" s="143" t="n">
        <f aca="false">CF166*(1+AU$14)</f>
        <v>0</v>
      </c>
      <c r="CH166" s="143" t="n">
        <f aca="false">CG166*(1+AV$14)</f>
        <v>0</v>
      </c>
      <c r="CI166" s="143" t="n">
        <f aca="false">CH166*(1+AW$14)</f>
        <v>0</v>
      </c>
      <c r="CJ166" s="143" t="n">
        <f aca="false">CI166*(1+AX$14)</f>
        <v>0</v>
      </c>
      <c r="CK166" s="143" t="n">
        <f aca="false">CJ166*(1+AY$14)</f>
        <v>0</v>
      </c>
    </row>
    <row r="167" s="133" customFormat="true" ht="12" hidden="true" customHeight="true" outlineLevel="0" collapsed="false">
      <c r="A167" s="138" t="s">
        <v>61</v>
      </c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  <c r="Y167" s="140"/>
      <c r="Z167" s="140" t="n">
        <f aca="false">SUM(B167:J167)</f>
        <v>0</v>
      </c>
      <c r="AA167" s="149" t="n">
        <f aca="false">AA162</f>
        <v>0.1</v>
      </c>
      <c r="AB167" s="141" t="e">
        <f aca="false">1-AB166</f>
        <v>#DIV/0!</v>
      </c>
      <c r="AE167" s="134"/>
      <c r="AF167" s="135"/>
      <c r="AI167" s="137"/>
      <c r="AJ167" s="155"/>
      <c r="AK167" s="121" t="s">
        <v>62</v>
      </c>
      <c r="AL167" s="121"/>
      <c r="AM167" s="121"/>
      <c r="AN167" s="142"/>
      <c r="AO167" s="142"/>
      <c r="AP167" s="143" t="n">
        <f aca="false">AO167*(1+D$14)</f>
        <v>0</v>
      </c>
      <c r="AQ167" s="143" t="n">
        <f aca="false">AP167*(1+E$14)</f>
        <v>0</v>
      </c>
      <c r="AR167" s="143" t="n">
        <f aca="false">AQ167*(1+F$14)</f>
        <v>0</v>
      </c>
      <c r="AS167" s="143" t="n">
        <f aca="false">AR167*(1+G$14)</f>
        <v>0</v>
      </c>
      <c r="AT167" s="143" t="n">
        <f aca="false">AS167*(1+H$14)</f>
        <v>0</v>
      </c>
      <c r="AU167" s="143" t="n">
        <f aca="false">AT167*(1+I$14)</f>
        <v>0</v>
      </c>
      <c r="AV167" s="143" t="n">
        <f aca="false">AU167*(1+J$14)</f>
        <v>0</v>
      </c>
      <c r="AW167" s="143" t="n">
        <f aca="false">AV167*(1+K$14)</f>
        <v>0</v>
      </c>
      <c r="AX167" s="143" t="n">
        <f aca="false">AW167*(1+L$14)</f>
        <v>0</v>
      </c>
      <c r="AY167" s="143" t="n">
        <f aca="false">AX167*(1+M$14)</f>
        <v>0</v>
      </c>
      <c r="AZ167" s="143" t="n">
        <f aca="false">AY167*(1+N$14)</f>
        <v>0</v>
      </c>
      <c r="BA167" s="143" t="n">
        <f aca="false">AZ167*(1+O$14)</f>
        <v>0</v>
      </c>
      <c r="BB167" s="143" t="n">
        <f aca="false">BA167*(1+P$14)</f>
        <v>0</v>
      </c>
      <c r="BC167" s="143" t="n">
        <f aca="false">BB167*(1+Q$14)</f>
        <v>0</v>
      </c>
      <c r="BD167" s="143" t="n">
        <f aca="false">BC167*(1+R$14)</f>
        <v>0</v>
      </c>
      <c r="BE167" s="143" t="n">
        <f aca="false">BD167*(1+S$14)</f>
        <v>0</v>
      </c>
      <c r="BF167" s="143" t="n">
        <f aca="false">BE167*(1+T$14)</f>
        <v>0</v>
      </c>
      <c r="BG167" s="143" t="n">
        <f aca="false">BF167*(1+U$14)</f>
        <v>0</v>
      </c>
      <c r="BH167" s="143" t="n">
        <f aca="false">BG167*(1+V$14)</f>
        <v>0</v>
      </c>
      <c r="BI167" s="143" t="n">
        <f aca="false">BH167*(1+W$14)</f>
        <v>0</v>
      </c>
      <c r="BJ167" s="143" t="n">
        <f aca="false">BI167*(1+X$14)</f>
        <v>0</v>
      </c>
      <c r="BK167" s="143" t="n">
        <f aca="false">BJ167*(1+Y$14)</f>
        <v>0</v>
      </c>
      <c r="BL167" s="143" t="n">
        <f aca="false">BK167*(1+Z$14)</f>
        <v>0</v>
      </c>
      <c r="BM167" s="143" t="n">
        <f aca="false">BL167*(1+AA$14)</f>
        <v>0</v>
      </c>
      <c r="BN167" s="143" t="n">
        <f aca="false">BM167*(1+AB$14)</f>
        <v>0</v>
      </c>
      <c r="BO167" s="143" t="n">
        <f aca="false">BN167*(1+AC$14)</f>
        <v>0</v>
      </c>
      <c r="BP167" s="143" t="n">
        <f aca="false">BO167*(1+AD$14)</f>
        <v>0</v>
      </c>
      <c r="BQ167" s="143" t="n">
        <f aca="false">BP167*(1+AE$14)</f>
        <v>0</v>
      </c>
      <c r="BR167" s="143" t="n">
        <f aca="false">BQ167*(1+AF$14)</f>
        <v>0</v>
      </c>
      <c r="BS167" s="143" t="n">
        <f aca="false">BR167*(1+AG$14)</f>
        <v>0</v>
      </c>
      <c r="BT167" s="143" t="n">
        <f aca="false">BS167*(1+AH$14)</f>
        <v>0</v>
      </c>
      <c r="BU167" s="143" t="n">
        <f aca="false">BT167*(1+AI$14)</f>
        <v>0</v>
      </c>
      <c r="BV167" s="143" t="n">
        <f aca="false">BU167*(1+AJ$14)</f>
        <v>0</v>
      </c>
      <c r="BW167" s="143" t="n">
        <f aca="false">BV167*(1+AK$14)</f>
        <v>0</v>
      </c>
      <c r="BX167" s="143" t="n">
        <f aca="false">BW167*(1+AL$14)</f>
        <v>0</v>
      </c>
      <c r="BY167" s="143" t="n">
        <f aca="false">BX167*(1+AM$14)</f>
        <v>0</v>
      </c>
      <c r="BZ167" s="143" t="n">
        <f aca="false">BY167*(1+AN$14)</f>
        <v>0</v>
      </c>
      <c r="CA167" s="143" t="n">
        <f aca="false">BZ167*(1+AO$14)</f>
        <v>0</v>
      </c>
      <c r="CB167" s="143" t="n">
        <f aca="false">CA167*(1+AP$14)</f>
        <v>0</v>
      </c>
      <c r="CC167" s="143" t="n">
        <f aca="false">CB167*(1+AQ$14)</f>
        <v>0</v>
      </c>
      <c r="CD167" s="143" t="n">
        <f aca="false">CC167*(1+AR$14)</f>
        <v>0</v>
      </c>
      <c r="CE167" s="143" t="n">
        <f aca="false">CD167*(1+AS$14)</f>
        <v>0</v>
      </c>
      <c r="CF167" s="143" t="n">
        <f aca="false">CE167*(1+AT$14)</f>
        <v>0</v>
      </c>
      <c r="CG167" s="143" t="n">
        <f aca="false">CF167*(1+AU$14)</f>
        <v>0</v>
      </c>
      <c r="CH167" s="143" t="n">
        <f aca="false">CG167*(1+AV$14)</f>
        <v>0</v>
      </c>
      <c r="CI167" s="143" t="n">
        <f aca="false">CH167*(1+AW$14)</f>
        <v>0</v>
      </c>
      <c r="CJ167" s="143" t="n">
        <f aca="false">CI167*(1+AX$14)</f>
        <v>0</v>
      </c>
      <c r="CK167" s="143" t="n">
        <f aca="false">CJ167*(1+AY$14)</f>
        <v>0</v>
      </c>
    </row>
    <row r="168" s="133" customFormat="true" ht="12" hidden="true" customHeight="true" outlineLevel="0" collapsed="false">
      <c r="A168" s="27" t="s">
        <v>76</v>
      </c>
      <c r="B168" s="126"/>
      <c r="C168" s="126"/>
      <c r="D168" s="126" t="n">
        <f aca="false">ROUND((D165+D166+D167)*B$25,0)</f>
        <v>0</v>
      </c>
      <c r="E168" s="126" t="n">
        <f aca="false">ROUND((E165+E166+E167)*C$25,0)</f>
        <v>0</v>
      </c>
      <c r="F168" s="126" t="n">
        <f aca="false">ROUND((F165+F166+F167)*D$25,0)</f>
        <v>0</v>
      </c>
      <c r="G168" s="126" t="n">
        <f aca="false">ROUND((G165+G166+G167)*E$25,0)</f>
        <v>0</v>
      </c>
      <c r="H168" s="126" t="n">
        <f aca="false">ROUND((H165+H166+H167)*F$25,0)</f>
        <v>0</v>
      </c>
      <c r="I168" s="126" t="n">
        <f aca="false">ROUND((I165+I166+I167)*G$25,0)</f>
        <v>0</v>
      </c>
      <c r="J168" s="126" t="n">
        <f aca="false">ROUND((J165+J166+J167)*H$25,0)</f>
        <v>0</v>
      </c>
      <c r="K168" s="126" t="n">
        <f aca="false">ROUND((K165+K166+K167)*I$25,0)</f>
        <v>0</v>
      </c>
      <c r="L168" s="126" t="n">
        <f aca="false">ROUND((L165+L166+L167)*J$25,0)</f>
        <v>0</v>
      </c>
      <c r="M168" s="126" t="n">
        <f aca="false">ROUND((M165+M166+M167)*K$25,0)</f>
        <v>0</v>
      </c>
      <c r="N168" s="126" t="n">
        <f aca="false">ROUND((N165+N166+N167)*L$25,0)</f>
        <v>0</v>
      </c>
      <c r="O168" s="126" t="n">
        <f aca="false">ROUND((O165+O166+O167)*M$25,0)</f>
        <v>0</v>
      </c>
      <c r="P168" s="126" t="n">
        <f aca="false">ROUND((P165+P166+P167)*N$25,0)</f>
        <v>0</v>
      </c>
      <c r="Q168" s="126" t="n">
        <f aca="false">ROUND((Q165+Q166+Q167)*O$25,0)</f>
        <v>0</v>
      </c>
      <c r="R168" s="126" t="n">
        <f aca="false">ROUND((R165+R166+R167)*P$25,0)</f>
        <v>0</v>
      </c>
      <c r="S168" s="126" t="n">
        <f aca="false">ROUND((S165+S166+S167)*Q$25,0)</f>
        <v>0</v>
      </c>
      <c r="T168" s="126" t="n">
        <f aca="false">ROUND((T165+T166+T167)*R$25,0)</f>
        <v>0</v>
      </c>
      <c r="U168" s="126" t="n">
        <f aca="false">ROUND((U165+U166+U167)*S$25,0)</f>
        <v>0</v>
      </c>
      <c r="V168" s="126" t="n">
        <f aca="false">ROUND((V165+V166+V167)*T$25,0)</f>
        <v>0</v>
      </c>
      <c r="W168" s="126" t="n">
        <f aca="false">ROUND((W165+W166+W167)*U$25,0)</f>
        <v>0</v>
      </c>
      <c r="X168" s="126" t="n">
        <f aca="false">ROUND((X165+X166+X167)*V$25,0)</f>
        <v>0</v>
      </c>
      <c r="Y168" s="126" t="n">
        <f aca="false">ROUND((Y165+Y166+Y167)*W$25,0)</f>
        <v>0</v>
      </c>
      <c r="Z168" s="126" t="n">
        <f aca="false">SUM(B168:J168)</f>
        <v>0</v>
      </c>
      <c r="AA168" s="114"/>
      <c r="AE168" s="134"/>
      <c r="AF168" s="135"/>
      <c r="AK168" s="121" t="s">
        <v>64</v>
      </c>
      <c r="AL168" s="121"/>
      <c r="AM168" s="121"/>
      <c r="AN168" s="142"/>
      <c r="AO168" s="142"/>
      <c r="AP168" s="143" t="n">
        <f aca="false">AO168*(1+D$14)</f>
        <v>0</v>
      </c>
      <c r="AQ168" s="143" t="n">
        <f aca="false">AP168*(1+E$14)</f>
        <v>0</v>
      </c>
      <c r="AR168" s="143" t="n">
        <f aca="false">AQ168*(1+F$14)</f>
        <v>0</v>
      </c>
      <c r="AS168" s="143" t="n">
        <f aca="false">AR168*(1+G$14)</f>
        <v>0</v>
      </c>
      <c r="AT168" s="143" t="n">
        <f aca="false">AS168*(1+H$14)</f>
        <v>0</v>
      </c>
      <c r="AU168" s="143" t="n">
        <f aca="false">AT168*(1+I$14)</f>
        <v>0</v>
      </c>
      <c r="AV168" s="143" t="n">
        <f aca="false">AU168*(1+J$14)</f>
        <v>0</v>
      </c>
      <c r="AW168" s="143" t="n">
        <f aca="false">AV168*(1+K$14)</f>
        <v>0</v>
      </c>
      <c r="AX168" s="143" t="n">
        <f aca="false">AW168*(1+L$14)</f>
        <v>0</v>
      </c>
      <c r="AY168" s="143" t="n">
        <f aca="false">AX168*(1+M$14)</f>
        <v>0</v>
      </c>
      <c r="AZ168" s="143" t="n">
        <f aca="false">AY168*(1+N$14)</f>
        <v>0</v>
      </c>
      <c r="BA168" s="143" t="n">
        <f aca="false">AZ168*(1+O$14)</f>
        <v>0</v>
      </c>
      <c r="BB168" s="143" t="n">
        <f aca="false">BA168*(1+P$14)</f>
        <v>0</v>
      </c>
      <c r="BC168" s="143" t="n">
        <f aca="false">BB168*(1+Q$14)</f>
        <v>0</v>
      </c>
      <c r="BD168" s="143" t="n">
        <f aca="false">BC168*(1+R$14)</f>
        <v>0</v>
      </c>
      <c r="BE168" s="143" t="n">
        <f aca="false">BD168*(1+S$14)</f>
        <v>0</v>
      </c>
      <c r="BF168" s="143" t="n">
        <f aca="false">BE168*(1+T$14)</f>
        <v>0</v>
      </c>
      <c r="BG168" s="143" t="n">
        <f aca="false">BF168*(1+U$14)</f>
        <v>0</v>
      </c>
      <c r="BH168" s="143" t="n">
        <f aca="false">BG168*(1+V$14)</f>
        <v>0</v>
      </c>
      <c r="BI168" s="143" t="n">
        <f aca="false">BH168*(1+W$14)</f>
        <v>0</v>
      </c>
      <c r="BJ168" s="143" t="n">
        <f aca="false">BI168*(1+X$14)</f>
        <v>0</v>
      </c>
      <c r="BK168" s="143" t="n">
        <f aca="false">BJ168*(1+Y$14)</f>
        <v>0</v>
      </c>
      <c r="BL168" s="143" t="n">
        <f aca="false">BK168*(1+Z$14)</f>
        <v>0</v>
      </c>
      <c r="BM168" s="143" t="n">
        <f aca="false">BL168*(1+AA$14)</f>
        <v>0</v>
      </c>
      <c r="BN168" s="143" t="n">
        <f aca="false">BM168*(1+AB$14)</f>
        <v>0</v>
      </c>
      <c r="BO168" s="143" t="n">
        <f aca="false">BN168*(1+AC$14)</f>
        <v>0</v>
      </c>
      <c r="BP168" s="143" t="n">
        <f aca="false">BO168*(1+AD$14)</f>
        <v>0</v>
      </c>
      <c r="BQ168" s="143" t="n">
        <f aca="false">BP168*(1+AE$14)</f>
        <v>0</v>
      </c>
      <c r="BR168" s="143" t="n">
        <f aca="false">BQ168*(1+AF$14)</f>
        <v>0</v>
      </c>
      <c r="BS168" s="143" t="n">
        <f aca="false">BR168*(1+AG$14)</f>
        <v>0</v>
      </c>
      <c r="BT168" s="143" t="n">
        <f aca="false">BS168*(1+AH$14)</f>
        <v>0</v>
      </c>
      <c r="BU168" s="143" t="n">
        <f aca="false">BT168*(1+AI$14)</f>
        <v>0</v>
      </c>
      <c r="BV168" s="143" t="n">
        <f aca="false">BU168*(1+AJ$14)</f>
        <v>0</v>
      </c>
      <c r="BW168" s="143" t="n">
        <f aca="false">BV168*(1+AK$14)</f>
        <v>0</v>
      </c>
      <c r="BX168" s="143" t="n">
        <f aca="false">BW168*(1+AL$14)</f>
        <v>0</v>
      </c>
      <c r="BY168" s="143" t="n">
        <f aca="false">BX168*(1+AM$14)</f>
        <v>0</v>
      </c>
      <c r="BZ168" s="143" t="n">
        <f aca="false">BY168*(1+AN$14)</f>
        <v>0</v>
      </c>
      <c r="CA168" s="143" t="n">
        <f aca="false">BZ168*(1+AO$14)</f>
        <v>0</v>
      </c>
      <c r="CB168" s="143" t="n">
        <f aca="false">CA168*(1+AP$14)</f>
        <v>0</v>
      </c>
      <c r="CC168" s="143" t="n">
        <f aca="false">CB168*(1+AQ$14)</f>
        <v>0</v>
      </c>
      <c r="CD168" s="143" t="n">
        <f aca="false">CC168*(1+AR$14)</f>
        <v>0</v>
      </c>
      <c r="CE168" s="143" t="n">
        <f aca="false">CD168*(1+AS$14)</f>
        <v>0</v>
      </c>
      <c r="CF168" s="143" t="n">
        <f aca="false">CE168*(1+AT$14)</f>
        <v>0</v>
      </c>
      <c r="CG168" s="143" t="n">
        <f aca="false">CF168*(1+AU$14)</f>
        <v>0</v>
      </c>
      <c r="CH168" s="143" t="n">
        <f aca="false">CG168*(1+AV$14)</f>
        <v>0</v>
      </c>
      <c r="CI168" s="143" t="n">
        <f aca="false">CH168*(1+AW$14)</f>
        <v>0</v>
      </c>
      <c r="CJ168" s="143" t="n">
        <f aca="false">CI168*(1+AX$14)</f>
        <v>0</v>
      </c>
      <c r="CK168" s="143" t="n">
        <f aca="false">CJ168*(1+AY$14)</f>
        <v>0</v>
      </c>
    </row>
    <row r="169" s="7" customFormat="true" ht="12" hidden="true" customHeight="true" outlineLevel="0" collapsed="false">
      <c r="A169" s="146" t="s">
        <v>77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6</v>
      </c>
      <c r="AL169" s="121"/>
      <c r="AM169" s="121"/>
      <c r="AN169" s="142"/>
      <c r="AO169" s="142"/>
      <c r="AP169" s="143" t="n">
        <f aca="false">AO169*(1+D$14)</f>
        <v>0</v>
      </c>
      <c r="AQ169" s="143" t="n">
        <f aca="false">AP169*(1+E$14)</f>
        <v>0</v>
      </c>
      <c r="AR169" s="143" t="n">
        <f aca="false">AQ169*(1+F$14)</f>
        <v>0</v>
      </c>
      <c r="AS169" s="143" t="n">
        <f aca="false">AR169*(1+G$14)</f>
        <v>0</v>
      </c>
      <c r="AT169" s="143" t="n">
        <f aca="false">AS169*(1+H$14)</f>
        <v>0</v>
      </c>
      <c r="AU169" s="143" t="n">
        <f aca="false">AT169*(1+I$14)</f>
        <v>0</v>
      </c>
      <c r="AV169" s="143" t="n">
        <f aca="false">AU169*(1+J$14)</f>
        <v>0</v>
      </c>
      <c r="AW169" s="143" t="n">
        <f aca="false">AV169*(1+K$14)</f>
        <v>0</v>
      </c>
      <c r="AX169" s="143" t="n">
        <f aca="false">AW169*(1+L$14)</f>
        <v>0</v>
      </c>
      <c r="AY169" s="143" t="n">
        <f aca="false">AX169*(1+M$14)</f>
        <v>0</v>
      </c>
      <c r="AZ169" s="143" t="n">
        <f aca="false">AY169*(1+N$14)</f>
        <v>0</v>
      </c>
      <c r="BA169" s="143" t="n">
        <f aca="false">AZ169*(1+O$14)</f>
        <v>0</v>
      </c>
      <c r="BB169" s="143" t="n">
        <f aca="false">BA169*(1+P$14)</f>
        <v>0</v>
      </c>
      <c r="BC169" s="143" t="n">
        <f aca="false">BB169*(1+Q$14)</f>
        <v>0</v>
      </c>
      <c r="BD169" s="143" t="n">
        <f aca="false">BC169*(1+R$14)</f>
        <v>0</v>
      </c>
      <c r="BE169" s="143" t="n">
        <f aca="false">BD169*(1+S$14)</f>
        <v>0</v>
      </c>
      <c r="BF169" s="143" t="n">
        <f aca="false">BE169*(1+T$14)</f>
        <v>0</v>
      </c>
      <c r="BG169" s="143" t="n">
        <f aca="false">BF169*(1+U$14)</f>
        <v>0</v>
      </c>
      <c r="BH169" s="143" t="n">
        <f aca="false">BG169*(1+V$14)</f>
        <v>0</v>
      </c>
      <c r="BI169" s="143" t="n">
        <f aca="false">BH169*(1+W$14)</f>
        <v>0</v>
      </c>
      <c r="BJ169" s="143" t="n">
        <f aca="false">BI169*(1+X$14)</f>
        <v>0</v>
      </c>
      <c r="BK169" s="143" t="n">
        <f aca="false">BJ169*(1+Y$14)</f>
        <v>0</v>
      </c>
      <c r="BL169" s="143" t="n">
        <f aca="false">BK169*(1+Z$14)</f>
        <v>0</v>
      </c>
      <c r="BM169" s="143" t="n">
        <f aca="false">BL169*(1+AA$14)</f>
        <v>0</v>
      </c>
      <c r="BN169" s="143" t="n">
        <f aca="false">BM169*(1+AB$14)</f>
        <v>0</v>
      </c>
      <c r="BO169" s="143" t="n">
        <f aca="false">BN169*(1+AC$14)</f>
        <v>0</v>
      </c>
      <c r="BP169" s="143" t="n">
        <f aca="false">BO169*(1+AD$14)</f>
        <v>0</v>
      </c>
      <c r="BQ169" s="143" t="n">
        <f aca="false">BP169*(1+AE$14)</f>
        <v>0</v>
      </c>
      <c r="BR169" s="143" t="n">
        <f aca="false">BQ169*(1+AF$14)</f>
        <v>0</v>
      </c>
      <c r="BS169" s="143" t="n">
        <f aca="false">BR169*(1+AG$14)</f>
        <v>0</v>
      </c>
      <c r="BT169" s="143" t="n">
        <f aca="false">BS169*(1+AH$14)</f>
        <v>0</v>
      </c>
      <c r="BU169" s="143" t="n">
        <f aca="false">BT169*(1+AI$14)</f>
        <v>0</v>
      </c>
      <c r="BV169" s="143" t="n">
        <f aca="false">BU169*(1+AJ$14)</f>
        <v>0</v>
      </c>
      <c r="BW169" s="143" t="n">
        <f aca="false">BV169*(1+AK$14)</f>
        <v>0</v>
      </c>
      <c r="BX169" s="143" t="n">
        <f aca="false">BW169*(1+AL$14)</f>
        <v>0</v>
      </c>
      <c r="BY169" s="143" t="n">
        <f aca="false">BX169*(1+AM$14)</f>
        <v>0</v>
      </c>
      <c r="BZ169" s="143" t="n">
        <f aca="false">BY169*(1+AN$14)</f>
        <v>0</v>
      </c>
      <c r="CA169" s="143" t="n">
        <f aca="false">BZ169*(1+AO$14)</f>
        <v>0</v>
      </c>
      <c r="CB169" s="143" t="n">
        <f aca="false">CA169*(1+AP$14)</f>
        <v>0</v>
      </c>
      <c r="CC169" s="143" t="n">
        <f aca="false">CB169*(1+AQ$14)</f>
        <v>0</v>
      </c>
      <c r="CD169" s="143" t="n">
        <f aca="false">CC169*(1+AR$14)</f>
        <v>0</v>
      </c>
      <c r="CE169" s="143" t="n">
        <f aca="false">CD169*(1+AS$14)</f>
        <v>0</v>
      </c>
      <c r="CF169" s="143" t="n">
        <f aca="false">CE169*(1+AT$14)</f>
        <v>0</v>
      </c>
      <c r="CG169" s="143" t="n">
        <f aca="false">CF169*(1+AU$14)</f>
        <v>0</v>
      </c>
      <c r="CH169" s="143" t="n">
        <f aca="false">CG169*(1+AV$14)</f>
        <v>0</v>
      </c>
      <c r="CI169" s="143" t="n">
        <f aca="false">CH169*(1+AW$14)</f>
        <v>0</v>
      </c>
      <c r="CJ169" s="143" t="n">
        <f aca="false">CI169*(1+AX$14)</f>
        <v>0</v>
      </c>
      <c r="CK169" s="143" t="n">
        <f aca="false">CJ169*(1+AY$14)</f>
        <v>0</v>
      </c>
    </row>
    <row r="170" s="7" customFormat="true" ht="12" hidden="true" customHeight="true" outlineLevel="0" collapsed="false">
      <c r="A170" s="124" t="s">
        <v>58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6" t="n">
        <f aca="false">SUM(B170:J170)</f>
        <v>0</v>
      </c>
      <c r="AA170" s="114"/>
      <c r="AE170" s="6"/>
      <c r="AF170" s="147"/>
      <c r="AK170" s="121" t="s">
        <v>67</v>
      </c>
      <c r="AL170" s="121"/>
      <c r="AM170" s="121"/>
      <c r="AN170" s="115"/>
      <c r="AO170" s="115"/>
      <c r="AP170" s="143" t="n">
        <f aca="false">AO170*(1+D$14)+AO170*D$17</f>
        <v>0</v>
      </c>
      <c r="AQ170" s="143" t="n">
        <f aca="false">AP170*(1+E$14)+AP170*E$17</f>
        <v>0</v>
      </c>
      <c r="AR170" s="143" t="n">
        <f aca="false">AQ170*(1+F$14)+AQ170*F$17</f>
        <v>0</v>
      </c>
      <c r="AS170" s="143" t="n">
        <f aca="false">AR170*(1+G$14)+AR170*G$17</f>
        <v>0</v>
      </c>
      <c r="AT170" s="143" t="n">
        <f aca="false">AS170*(1+H$14)+AS170*H$17</f>
        <v>0</v>
      </c>
      <c r="AU170" s="143" t="n">
        <f aca="false">AT170*(1+I$14)+AT170*I$17</f>
        <v>0</v>
      </c>
      <c r="AV170" s="143" t="n">
        <f aca="false">AU170*(1+J$14)+AU170*J$17</f>
        <v>0</v>
      </c>
      <c r="AW170" s="143" t="n">
        <f aca="false">AV170*(1+K$14)+AV170*K$17</f>
        <v>0</v>
      </c>
      <c r="AX170" s="143" t="n">
        <f aca="false">AW170*(1+L$14)+AW170*L$17</f>
        <v>0</v>
      </c>
      <c r="AY170" s="143" t="n">
        <f aca="false">AX170*(1+M$14)+AX170*M$17</f>
        <v>0</v>
      </c>
      <c r="AZ170" s="143" t="n">
        <f aca="false">AY170*(1+N$14)+AY170*N$17</f>
        <v>0</v>
      </c>
      <c r="BA170" s="143" t="n">
        <f aca="false">AZ170*(1+O$14)+AZ170*O$17</f>
        <v>0</v>
      </c>
      <c r="BB170" s="143" t="n">
        <f aca="false">BA170*(1+P$14)+BA170*P$17</f>
        <v>0</v>
      </c>
      <c r="BC170" s="143" t="n">
        <f aca="false">BB170*(1+Q$14)+BB170*Q$17</f>
        <v>0</v>
      </c>
      <c r="BD170" s="143" t="n">
        <f aca="false">BC170*(1+R$14)+BC170*R$17</f>
        <v>0</v>
      </c>
      <c r="BE170" s="143" t="n">
        <f aca="false">BD170*(1+S$14)+BD170*S$17</f>
        <v>0</v>
      </c>
      <c r="BF170" s="143" t="n">
        <f aca="false">BE170*(1+T$14)+BE170*T$17</f>
        <v>0</v>
      </c>
      <c r="BG170" s="143" t="n">
        <f aca="false">BF170*(1+U$14)+BF170*U$17</f>
        <v>0</v>
      </c>
      <c r="BH170" s="143" t="n">
        <f aca="false">BG170*(1+V$14)+BG170*V$17</f>
        <v>0</v>
      </c>
      <c r="BI170" s="143" t="n">
        <f aca="false">BH170*(1+W$14)+BH170*W$17</f>
        <v>0</v>
      </c>
      <c r="BJ170" s="143" t="n">
        <f aca="false">BI170*(1+X$14)+BI170*X$17</f>
        <v>0</v>
      </c>
      <c r="BK170" s="143" t="n">
        <f aca="false">BJ170*(1+Y$14)+BJ170*Y$17</f>
        <v>0</v>
      </c>
      <c r="BL170" s="143" t="n">
        <f aca="false">BK170*(1+Z$14)+BK170*Z$17</f>
        <v>0</v>
      </c>
      <c r="BM170" s="143" t="n">
        <f aca="false">BL170*(1+AA$14)+BL170*AA$17</f>
        <v>0</v>
      </c>
      <c r="BN170" s="143" t="n">
        <f aca="false">BM170*(1+AB$14)+BM170*AB$17</f>
        <v>0</v>
      </c>
      <c r="BO170" s="143" t="n">
        <f aca="false">BN170*(1+AC$14)+BN170*AC$17</f>
        <v>0</v>
      </c>
      <c r="BP170" s="143" t="n">
        <f aca="false">BO170*(1+AD$14)+BO170*AD$17</f>
        <v>0</v>
      </c>
      <c r="BQ170" s="143" t="n">
        <f aca="false">BP170*(1+AE$14)+BP170*AE$17</f>
        <v>0</v>
      </c>
      <c r="BR170" s="143" t="n">
        <f aca="false">BQ170*(1+AF$14)+BQ170*AF$17</f>
        <v>0</v>
      </c>
      <c r="BS170" s="143" t="n">
        <f aca="false">BR170*(1+AG$14)+BR170*AG$17</f>
        <v>0</v>
      </c>
      <c r="BT170" s="143" t="n">
        <f aca="false">BS170*(1+AH$14)+BS170*AH$17</f>
        <v>0</v>
      </c>
      <c r="BU170" s="143" t="n">
        <f aca="false">BT170*(1+AI$14)+BT170*AI$17</f>
        <v>0</v>
      </c>
      <c r="BV170" s="143" t="n">
        <f aca="false">BU170*(1+AJ$14)+BU170*AJ$17</f>
        <v>0</v>
      </c>
      <c r="BW170" s="143" t="n">
        <f aca="false">BV170*(1+AK$14)+BV170*AK$17</f>
        <v>0</v>
      </c>
      <c r="BX170" s="143" t="n">
        <f aca="false">BW170*(1+AL$14)+BW170*AL$17</f>
        <v>0</v>
      </c>
      <c r="BY170" s="143" t="n">
        <f aca="false">BX170*(1+AM$14)+BX170*AM$17</f>
        <v>0</v>
      </c>
      <c r="BZ170" s="143" t="n">
        <f aca="false">BY170*(1+AN$14)+BY170*AN$17</f>
        <v>0</v>
      </c>
      <c r="CA170" s="143" t="n">
        <f aca="false">BZ170*(1+AO$14)+BZ170*AO$17</f>
        <v>0</v>
      </c>
      <c r="CB170" s="143" t="n">
        <f aca="false">CA170*(1+AP$14)+CA170*AP$17</f>
        <v>0</v>
      </c>
      <c r="CC170" s="143" t="n">
        <f aca="false">CB170*(1+AQ$14)+CB170*AQ$17</f>
        <v>0</v>
      </c>
      <c r="CD170" s="143" t="n">
        <f aca="false">CC170*(1+AR$14)+CC170*AR$17</f>
        <v>0</v>
      </c>
      <c r="CE170" s="143" t="n">
        <f aca="false">CD170*(1+AS$14)+CD170*AS$17</f>
        <v>0</v>
      </c>
      <c r="CF170" s="143" t="n">
        <f aca="false">CE170*(1+AT$14)+CE170*AT$17</f>
        <v>0</v>
      </c>
      <c r="CG170" s="143" t="n">
        <f aca="false">CF170*(1+AU$14)+CF170*AU$17</f>
        <v>0</v>
      </c>
      <c r="CH170" s="143" t="n">
        <f aca="false">CG170*(1+AV$14)+CG170*AV$17</f>
        <v>0</v>
      </c>
      <c r="CI170" s="143" t="n">
        <f aca="false">CH170*(1+AW$14)+CH170*AW$17</f>
        <v>0</v>
      </c>
      <c r="CJ170" s="143" t="n">
        <f aca="false">CI170*(1+AX$14)+CI170*AX$17</f>
        <v>0</v>
      </c>
      <c r="CK170" s="143" t="n">
        <f aca="false">CJ170*(1+AY$14)+CJ170*AY$17</f>
        <v>0</v>
      </c>
    </row>
    <row r="171" s="133" customFormat="true" ht="12" hidden="true" customHeight="true" outlineLevel="0" collapsed="false">
      <c r="A171" s="129" t="s">
        <v>37</v>
      </c>
      <c r="B171" s="126"/>
      <c r="C171" s="126"/>
      <c r="D171" s="126"/>
      <c r="E171" s="126"/>
      <c r="F171" s="126"/>
      <c r="G171" s="126"/>
      <c r="H171" s="126"/>
      <c r="I171" s="126"/>
      <c r="J171" s="126"/>
      <c r="K171" s="126"/>
      <c r="L171" s="126"/>
      <c r="M171" s="126"/>
      <c r="N171" s="126"/>
      <c r="O171" s="126"/>
      <c r="P171" s="126"/>
      <c r="Q171" s="126"/>
      <c r="R171" s="126"/>
      <c r="S171" s="126"/>
      <c r="T171" s="126"/>
      <c r="U171" s="126"/>
      <c r="V171" s="126"/>
      <c r="W171" s="126"/>
      <c r="X171" s="126"/>
      <c r="Y171" s="126"/>
      <c r="Z171" s="126" t="n">
        <f aca="false">SUM(B171:J171)</f>
        <v>0</v>
      </c>
      <c r="AA171" s="149" t="n">
        <f aca="false">AA166</f>
        <v>0.02</v>
      </c>
      <c r="AE171" s="134"/>
      <c r="AF171" s="135"/>
      <c r="AK171" s="121" t="s">
        <v>68</v>
      </c>
      <c r="AL171" s="121"/>
      <c r="AM171" s="121"/>
      <c r="AN171" s="115"/>
      <c r="AO171" s="115"/>
      <c r="AP171" s="143" t="n">
        <f aca="false">AO171*(1+D$14)+AO171*D$17</f>
        <v>0</v>
      </c>
      <c r="AQ171" s="143" t="n">
        <f aca="false">AP171*(1+E$14)+AP171*E$17</f>
        <v>0</v>
      </c>
      <c r="AR171" s="143" t="n">
        <f aca="false">AQ171*(1+F$14)+AQ171*F$17</f>
        <v>0</v>
      </c>
      <c r="AS171" s="143" t="n">
        <f aca="false">AR171*(1+G$14)+AR171*G$17</f>
        <v>0</v>
      </c>
      <c r="AT171" s="143" t="n">
        <f aca="false">AS171*(1+H$14)+AS171*H$17</f>
        <v>0</v>
      </c>
      <c r="AU171" s="143" t="n">
        <f aca="false">AT171*(1+I$14)+AT171*I$17</f>
        <v>0</v>
      </c>
      <c r="AV171" s="143" t="n">
        <f aca="false">AU171*(1+J$14)+AU171*J$17</f>
        <v>0</v>
      </c>
      <c r="AW171" s="143" t="n">
        <f aca="false">AV171*(1+K$14)+AV171*K$17</f>
        <v>0</v>
      </c>
      <c r="AX171" s="143" t="n">
        <f aca="false">AW171*(1+L$14)+AW171*L$17</f>
        <v>0</v>
      </c>
      <c r="AY171" s="143" t="n">
        <f aca="false">AX171*(1+M$14)+AX171*M$17</f>
        <v>0</v>
      </c>
      <c r="AZ171" s="143" t="n">
        <f aca="false">AY171*(1+N$14)+AY171*N$17</f>
        <v>0</v>
      </c>
      <c r="BA171" s="143" t="n">
        <f aca="false">AZ171*(1+O$14)+AZ171*O$17</f>
        <v>0</v>
      </c>
      <c r="BB171" s="143" t="n">
        <f aca="false">BA171*(1+P$14)+BA171*P$17</f>
        <v>0</v>
      </c>
      <c r="BC171" s="143" t="n">
        <f aca="false">BB171*(1+Q$14)+BB171*Q$17</f>
        <v>0</v>
      </c>
      <c r="BD171" s="143" t="n">
        <f aca="false">BC171*(1+R$14)+BC171*R$17</f>
        <v>0</v>
      </c>
      <c r="BE171" s="143" t="n">
        <f aca="false">BD171*(1+S$14)+BD171*S$17</f>
        <v>0</v>
      </c>
      <c r="BF171" s="143" t="n">
        <f aca="false">BE171*(1+T$14)+BE171*T$17</f>
        <v>0</v>
      </c>
      <c r="BG171" s="143" t="n">
        <f aca="false">BF171*(1+U$14)+BF171*U$17</f>
        <v>0</v>
      </c>
      <c r="BH171" s="143" t="n">
        <f aca="false">BG171*(1+V$14)+BG171*V$17</f>
        <v>0</v>
      </c>
      <c r="BI171" s="143" t="n">
        <f aca="false">BH171*(1+W$14)+BH171*W$17</f>
        <v>0</v>
      </c>
      <c r="BJ171" s="143" t="n">
        <f aca="false">BI171*(1+X$14)+BI171*X$17</f>
        <v>0</v>
      </c>
      <c r="BK171" s="143" t="n">
        <f aca="false">BJ171*(1+Y$14)+BJ171*Y$17</f>
        <v>0</v>
      </c>
      <c r="BL171" s="143" t="n">
        <f aca="false">BK171*(1+Z$14)+BK171*Z$17</f>
        <v>0</v>
      </c>
      <c r="BM171" s="143" t="n">
        <f aca="false">BL171*(1+AA$14)+BL171*AA$17</f>
        <v>0</v>
      </c>
      <c r="BN171" s="143" t="n">
        <f aca="false">BM171*(1+AB$14)+BM171*AB$17</f>
        <v>0</v>
      </c>
      <c r="BO171" s="143" t="n">
        <f aca="false">BN171*(1+AC$14)+BN171*AC$17</f>
        <v>0</v>
      </c>
      <c r="BP171" s="143" t="n">
        <f aca="false">BO171*(1+AD$14)+BO171*AD$17</f>
        <v>0</v>
      </c>
      <c r="BQ171" s="143" t="n">
        <f aca="false">BP171*(1+AE$14)+BP171*AE$17</f>
        <v>0</v>
      </c>
      <c r="BR171" s="143" t="n">
        <f aca="false">BQ171*(1+AF$14)+BQ171*AF$17</f>
        <v>0</v>
      </c>
      <c r="BS171" s="143" t="n">
        <f aca="false">BR171*(1+AG$14)+BR171*AG$17</f>
        <v>0</v>
      </c>
      <c r="BT171" s="143" t="n">
        <f aca="false">BS171*(1+AH$14)+BS171*AH$17</f>
        <v>0</v>
      </c>
      <c r="BU171" s="143" t="n">
        <f aca="false">BT171*(1+AI$14)+BT171*AI$17</f>
        <v>0</v>
      </c>
      <c r="BV171" s="143" t="n">
        <f aca="false">BU171*(1+AJ$14)+BU171*AJ$17</f>
        <v>0</v>
      </c>
      <c r="BW171" s="143" t="n">
        <f aca="false">BV171*(1+AK$14)+BV171*AK$17</f>
        <v>0</v>
      </c>
      <c r="BX171" s="143" t="n">
        <f aca="false">BW171*(1+AL$14)+BW171*AL$17</f>
        <v>0</v>
      </c>
      <c r="BY171" s="143" t="n">
        <f aca="false">BX171*(1+AM$14)+BX171*AM$17</f>
        <v>0</v>
      </c>
      <c r="BZ171" s="143" t="n">
        <f aca="false">BY171*(1+AN$14)+BY171*AN$17</f>
        <v>0</v>
      </c>
      <c r="CA171" s="143" t="n">
        <f aca="false">BZ171*(1+AO$14)+BZ171*AO$17</f>
        <v>0</v>
      </c>
      <c r="CB171" s="143" t="n">
        <f aca="false">CA171*(1+AP$14)+CA171*AP$17</f>
        <v>0</v>
      </c>
      <c r="CC171" s="143" t="n">
        <f aca="false">CB171*(1+AQ$14)+CB171*AQ$17</f>
        <v>0</v>
      </c>
      <c r="CD171" s="143" t="n">
        <f aca="false">CC171*(1+AR$14)+CC171*AR$17</f>
        <v>0</v>
      </c>
      <c r="CE171" s="143" t="n">
        <f aca="false">CD171*(1+AS$14)+CD171*AS$17</f>
        <v>0</v>
      </c>
      <c r="CF171" s="143" t="n">
        <f aca="false">CE171*(1+AT$14)+CE171*AT$17</f>
        <v>0</v>
      </c>
      <c r="CG171" s="143" t="n">
        <f aca="false">CF171*(1+AU$14)+CF171*AU$17</f>
        <v>0</v>
      </c>
      <c r="CH171" s="143" t="n">
        <f aca="false">CG171*(1+AV$14)+CG171*AV$17</f>
        <v>0</v>
      </c>
      <c r="CI171" s="143" t="n">
        <f aca="false">CH171*(1+AW$14)+CH171*AW$17</f>
        <v>0</v>
      </c>
      <c r="CJ171" s="143" t="n">
        <f aca="false">CI171*(1+AX$14)+CI171*AX$17</f>
        <v>0</v>
      </c>
      <c r="CK171" s="143" t="n">
        <f aca="false">CJ171*(1+AY$14)+CJ171*AY$17</f>
        <v>0</v>
      </c>
    </row>
    <row r="172" s="133" customFormat="true" ht="12" hidden="true" customHeight="true" outlineLevel="0" collapsed="false">
      <c r="A172" s="138" t="s">
        <v>61</v>
      </c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  <c r="Y172" s="140"/>
      <c r="Z172" s="140" t="n">
        <f aca="false">SUM(B172:J172)</f>
        <v>0</v>
      </c>
      <c r="AA172" s="149" t="n">
        <f aca="false">AA167</f>
        <v>0.1</v>
      </c>
      <c r="AE172" s="134"/>
      <c r="AF172" s="135"/>
      <c r="AK172" s="121" t="s">
        <v>69</v>
      </c>
      <c r="AL172" s="121"/>
      <c r="AM172" s="121"/>
      <c r="AN172" s="142"/>
      <c r="AO172" s="142"/>
      <c r="AP172" s="143" t="n">
        <f aca="false">AO172*(1+D$14)</f>
        <v>0</v>
      </c>
      <c r="AQ172" s="143" t="n">
        <f aca="false">AP172*(1+E$14)</f>
        <v>0</v>
      </c>
      <c r="AR172" s="143" t="n">
        <f aca="false">AQ172*(1+F$14)</f>
        <v>0</v>
      </c>
      <c r="AS172" s="143" t="n">
        <f aca="false">AR172*(1+G$14)</f>
        <v>0</v>
      </c>
      <c r="AT172" s="143" t="n">
        <f aca="false">AS172*(1+H$14)</f>
        <v>0</v>
      </c>
      <c r="AU172" s="143" t="n">
        <f aca="false">AT172*(1+I$14)</f>
        <v>0</v>
      </c>
      <c r="AV172" s="143" t="n">
        <f aca="false">AU172*(1+J$14)</f>
        <v>0</v>
      </c>
      <c r="AW172" s="143" t="n">
        <f aca="false">AV172*(1+K$14)</f>
        <v>0</v>
      </c>
      <c r="AX172" s="143" t="n">
        <f aca="false">AW172*(1+L$14)</f>
        <v>0</v>
      </c>
      <c r="AY172" s="143" t="n">
        <f aca="false">AX172*(1+M$14)</f>
        <v>0</v>
      </c>
      <c r="AZ172" s="143" t="n">
        <f aca="false">AY172*(1+N$14)</f>
        <v>0</v>
      </c>
      <c r="BA172" s="143" t="n">
        <f aca="false">AZ172*(1+O$14)</f>
        <v>0</v>
      </c>
      <c r="BB172" s="143" t="n">
        <f aca="false">BA172*(1+P$14)</f>
        <v>0</v>
      </c>
      <c r="BC172" s="143" t="n">
        <f aca="false">BB172*(1+Q$14)</f>
        <v>0</v>
      </c>
      <c r="BD172" s="143" t="n">
        <f aca="false">BC172*(1+R$14)</f>
        <v>0</v>
      </c>
      <c r="BE172" s="143" t="n">
        <f aca="false">BD172*(1+S$14)</f>
        <v>0</v>
      </c>
      <c r="BF172" s="143" t="n">
        <f aca="false">BE172*(1+T$14)</f>
        <v>0</v>
      </c>
      <c r="BG172" s="143" t="n">
        <f aca="false">BF172*(1+U$14)</f>
        <v>0</v>
      </c>
      <c r="BH172" s="143" t="n">
        <f aca="false">BG172*(1+V$14)</f>
        <v>0</v>
      </c>
      <c r="BI172" s="143" t="n">
        <f aca="false">BH172*(1+W$14)</f>
        <v>0</v>
      </c>
      <c r="BJ172" s="143" t="n">
        <f aca="false">BI172*(1+X$14)</f>
        <v>0</v>
      </c>
      <c r="BK172" s="143" t="n">
        <f aca="false">BJ172*(1+Y$14)</f>
        <v>0</v>
      </c>
      <c r="BL172" s="143" t="n">
        <f aca="false">BK172*(1+Z$14)</f>
        <v>0</v>
      </c>
      <c r="BM172" s="143" t="n">
        <f aca="false">BL172*(1+AA$14)</f>
        <v>0</v>
      </c>
      <c r="BN172" s="143" t="n">
        <f aca="false">BM172*(1+AB$14)</f>
        <v>0</v>
      </c>
      <c r="BO172" s="143" t="n">
        <f aca="false">BN172*(1+AC$14)</f>
        <v>0</v>
      </c>
      <c r="BP172" s="143" t="n">
        <f aca="false">BO172*(1+AD$14)</f>
        <v>0</v>
      </c>
      <c r="BQ172" s="143" t="n">
        <f aca="false">BP172*(1+AE$14)</f>
        <v>0</v>
      </c>
      <c r="BR172" s="143" t="n">
        <f aca="false">BQ172*(1+AF$14)</f>
        <v>0</v>
      </c>
      <c r="BS172" s="143" t="n">
        <f aca="false">BR172*(1+AG$14)</f>
        <v>0</v>
      </c>
      <c r="BT172" s="143" t="n">
        <f aca="false">BS172*(1+AH$14)</f>
        <v>0</v>
      </c>
      <c r="BU172" s="143" t="n">
        <f aca="false">BT172*(1+AI$14)</f>
        <v>0</v>
      </c>
      <c r="BV172" s="143" t="n">
        <f aca="false">BU172*(1+AJ$14)</f>
        <v>0</v>
      </c>
      <c r="BW172" s="143" t="n">
        <f aca="false">BV172*(1+AK$14)</f>
        <v>0</v>
      </c>
      <c r="BX172" s="143" t="n">
        <f aca="false">BW172*(1+AL$14)</f>
        <v>0</v>
      </c>
      <c r="BY172" s="143" t="n">
        <f aca="false">BX172*(1+AM$14)</f>
        <v>0</v>
      </c>
      <c r="BZ172" s="143" t="n">
        <f aca="false">BY172*(1+AN$14)</f>
        <v>0</v>
      </c>
      <c r="CA172" s="143" t="n">
        <f aca="false">BZ172*(1+AO$14)</f>
        <v>0</v>
      </c>
      <c r="CB172" s="143" t="n">
        <f aca="false">CA172*(1+AP$14)</f>
        <v>0</v>
      </c>
      <c r="CC172" s="143" t="n">
        <f aca="false">CB172*(1+AQ$14)</f>
        <v>0</v>
      </c>
      <c r="CD172" s="143" t="n">
        <f aca="false">CC172*(1+AR$14)</f>
        <v>0</v>
      </c>
      <c r="CE172" s="143" t="n">
        <f aca="false">CD172*(1+AS$14)</f>
        <v>0</v>
      </c>
      <c r="CF172" s="143" t="n">
        <f aca="false">CE172*(1+AT$14)</f>
        <v>0</v>
      </c>
      <c r="CG172" s="143" t="n">
        <f aca="false">CF172*(1+AU$14)</f>
        <v>0</v>
      </c>
      <c r="CH172" s="143" t="n">
        <f aca="false">CG172*(1+AV$14)</f>
        <v>0</v>
      </c>
      <c r="CI172" s="143" t="n">
        <f aca="false">CH172*(1+AW$14)</f>
        <v>0</v>
      </c>
      <c r="CJ172" s="143" t="n">
        <f aca="false">CI172*(1+AX$14)</f>
        <v>0</v>
      </c>
      <c r="CK172" s="14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5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7</v>
      </c>
      <c r="AL174" s="121"/>
      <c r="AM174" s="121"/>
      <c r="AN174" s="115"/>
      <c r="AO174" s="115"/>
      <c r="AP174" s="143" t="n">
        <f aca="false">AO174*(1+D$14)</f>
        <v>0</v>
      </c>
      <c r="AQ174" s="143" t="n">
        <f aca="false">AP174*(1+E$14)</f>
        <v>0</v>
      </c>
      <c r="AR174" s="143" t="n">
        <f aca="false">AQ174*(1+F$14)</f>
        <v>0</v>
      </c>
      <c r="AS174" s="143" t="n">
        <f aca="false">AR174*(1+G$14)</f>
        <v>0</v>
      </c>
      <c r="AT174" s="143" t="n">
        <f aca="false">AS174*(1+H$14)</f>
        <v>0</v>
      </c>
      <c r="AU174" s="143" t="n">
        <f aca="false">AT174*(1+I$14)</f>
        <v>0</v>
      </c>
      <c r="AV174" s="143" t="n">
        <f aca="false">AU174*(1+J$14)</f>
        <v>0</v>
      </c>
      <c r="AW174" s="143" t="n">
        <f aca="false">AV174*(1+K$14)</f>
        <v>0</v>
      </c>
      <c r="AX174" s="143" t="n">
        <f aca="false">AW174*(1+L$14)</f>
        <v>0</v>
      </c>
      <c r="AY174" s="143" t="n">
        <f aca="false">AX174*(1+M$14)</f>
        <v>0</v>
      </c>
      <c r="AZ174" s="143" t="n">
        <f aca="false">AY174*(1+N$14)</f>
        <v>0</v>
      </c>
      <c r="BA174" s="143" t="n">
        <f aca="false">AZ174*(1+O$14)</f>
        <v>0</v>
      </c>
      <c r="BB174" s="143" t="n">
        <f aca="false">BA174*(1+P$14)</f>
        <v>0</v>
      </c>
      <c r="BC174" s="143" t="n">
        <f aca="false">BB174*(1+Q$14)</f>
        <v>0</v>
      </c>
      <c r="BD174" s="143" t="n">
        <f aca="false">BC174*(1+R$14)</f>
        <v>0</v>
      </c>
      <c r="BE174" s="143" t="n">
        <f aca="false">BD174*(1+S$14)</f>
        <v>0</v>
      </c>
      <c r="BF174" s="143" t="n">
        <f aca="false">BE174*(1+T$14)</f>
        <v>0</v>
      </c>
      <c r="BG174" s="143" t="n">
        <f aca="false">BF174*(1+U$14)</f>
        <v>0</v>
      </c>
      <c r="BH174" s="143" t="n">
        <f aca="false">BG174*(1+V$14)</f>
        <v>0</v>
      </c>
      <c r="BI174" s="143" t="n">
        <f aca="false">BH174*(1+W$14)</f>
        <v>0</v>
      </c>
      <c r="BJ174" s="143" t="n">
        <f aca="false">BI174*(1+X$14)</f>
        <v>0</v>
      </c>
      <c r="BK174" s="143" t="n">
        <f aca="false">BJ174*(1+Y$14)</f>
        <v>0</v>
      </c>
      <c r="BL174" s="143" t="n">
        <f aca="false">BK174*(1+Z$14)</f>
        <v>0</v>
      </c>
      <c r="BM174" s="143" t="n">
        <f aca="false">BL174*(1+AA$14)</f>
        <v>0</v>
      </c>
      <c r="BN174" s="143" t="n">
        <f aca="false">BM174*(1+AB$14)</f>
        <v>0</v>
      </c>
      <c r="BO174" s="143" t="n">
        <f aca="false">BN174*(1+AC$14)</f>
        <v>0</v>
      </c>
      <c r="BP174" s="143" t="n">
        <f aca="false">BO174*(1+AD$14)</f>
        <v>0</v>
      </c>
      <c r="BQ174" s="143" t="n">
        <f aca="false">BP174*(1+AE$14)</f>
        <v>0</v>
      </c>
      <c r="BR174" s="143" t="n">
        <f aca="false">BQ174*(1+AF$14)</f>
        <v>0</v>
      </c>
      <c r="BS174" s="143" t="n">
        <f aca="false">BR174*(1+AG$14)</f>
        <v>0</v>
      </c>
      <c r="BT174" s="143" t="n">
        <f aca="false">BS174*(1+AH$14)</f>
        <v>0</v>
      </c>
      <c r="BU174" s="143" t="n">
        <f aca="false">BT174*(1+AI$14)</f>
        <v>0</v>
      </c>
      <c r="BV174" s="143" t="n">
        <f aca="false">BU174*(1+AJ$14)</f>
        <v>0</v>
      </c>
      <c r="BW174" s="143" t="n">
        <f aca="false">BV174*(1+AK$14)</f>
        <v>0</v>
      </c>
      <c r="BX174" s="143" t="n">
        <f aca="false">BW174*(1+AL$14)</f>
        <v>0</v>
      </c>
      <c r="BY174" s="143" t="n">
        <f aca="false">BX174*(1+AM$14)</f>
        <v>0</v>
      </c>
      <c r="BZ174" s="143" t="n">
        <f aca="false">BY174*(1+AN$14)</f>
        <v>0</v>
      </c>
      <c r="CA174" s="143" t="n">
        <f aca="false">BZ174*(1+AO$14)</f>
        <v>0</v>
      </c>
      <c r="CB174" s="143" t="n">
        <f aca="false">CA174*(1+AP$14)</f>
        <v>0</v>
      </c>
      <c r="CC174" s="143" t="n">
        <f aca="false">CB174*(1+AQ$14)</f>
        <v>0</v>
      </c>
      <c r="CD174" s="143" t="n">
        <f aca="false">CC174*(1+AR$14)</f>
        <v>0</v>
      </c>
      <c r="CE174" s="143" t="n">
        <f aca="false">CD174*(1+AS$14)</f>
        <v>0</v>
      </c>
      <c r="CF174" s="143" t="n">
        <f aca="false">CE174*(1+AT$14)</f>
        <v>0</v>
      </c>
      <c r="CG174" s="143" t="n">
        <f aca="false">CF174*(1+AU$14)</f>
        <v>0</v>
      </c>
      <c r="CH174" s="143" t="n">
        <f aca="false">CG174*(1+AV$14)</f>
        <v>0</v>
      </c>
      <c r="CI174" s="143" t="n">
        <f aca="false">CH174*(1+AW$14)</f>
        <v>0</v>
      </c>
      <c r="CJ174" s="143" t="n">
        <f aca="false">CI174*(1+AX$14)</f>
        <v>0</v>
      </c>
      <c r="CK174" s="143" t="n">
        <f aca="false">CJ174*(1+AY$14)</f>
        <v>0</v>
      </c>
    </row>
    <row r="175" s="7" customFormat="true" ht="12" hidden="true" customHeight="true" outlineLevel="0" collapsed="false">
      <c r="A175" s="124" t="s">
        <v>58</v>
      </c>
      <c r="B175" s="154"/>
      <c r="C175" s="154"/>
      <c r="D175" s="154"/>
      <c r="E175" s="154"/>
      <c r="F175" s="154"/>
      <c r="G175" s="154"/>
      <c r="H175" s="154"/>
      <c r="I175" s="154"/>
      <c r="J175" s="154"/>
      <c r="K175" s="154"/>
      <c r="L175" s="154"/>
      <c r="M175" s="154"/>
      <c r="N175" s="154"/>
      <c r="O175" s="154"/>
      <c r="P175" s="154"/>
      <c r="Q175" s="154"/>
      <c r="R175" s="154"/>
      <c r="S175" s="154"/>
      <c r="T175" s="154"/>
      <c r="U175" s="154"/>
      <c r="V175" s="154"/>
      <c r="W175" s="154"/>
      <c r="X175" s="154"/>
      <c r="Y175" s="154"/>
      <c r="Z175" s="126" t="n">
        <f aca="false">SUM(B175:J175)</f>
        <v>0</v>
      </c>
      <c r="AA175" s="114"/>
      <c r="AC175" s="119"/>
      <c r="AD175" s="119"/>
      <c r="AE175" s="127"/>
      <c r="AF175" s="128"/>
      <c r="AI175" s="120"/>
      <c r="AK175" s="121" t="s">
        <v>59</v>
      </c>
      <c r="AL175" s="121"/>
      <c r="AM175" s="121"/>
      <c r="AN175" s="115"/>
      <c r="AO175" s="115"/>
      <c r="AP175" s="143" t="n">
        <f aca="false">AO175*(1+D$14)</f>
        <v>0</v>
      </c>
      <c r="AQ175" s="143" t="n">
        <f aca="false">AP175*(1+E$14)</f>
        <v>0</v>
      </c>
      <c r="AR175" s="143" t="n">
        <f aca="false">AQ175*(1+F$14)</f>
        <v>0</v>
      </c>
      <c r="AS175" s="143" t="n">
        <f aca="false">AR175*(1+G$14)</f>
        <v>0</v>
      </c>
      <c r="AT175" s="143" t="n">
        <f aca="false">AS175*(1+H$14)</f>
        <v>0</v>
      </c>
      <c r="AU175" s="143" t="n">
        <f aca="false">AT175*(1+I$14)</f>
        <v>0</v>
      </c>
      <c r="AV175" s="143" t="n">
        <f aca="false">AU175*(1+J$14)</f>
        <v>0</v>
      </c>
      <c r="AW175" s="143" t="n">
        <f aca="false">AV175*(1+K$14)</f>
        <v>0</v>
      </c>
      <c r="AX175" s="143" t="n">
        <f aca="false">AW175*(1+L$14)</f>
        <v>0</v>
      </c>
      <c r="AY175" s="143" t="n">
        <f aca="false">AX175*(1+M$14)</f>
        <v>0</v>
      </c>
      <c r="AZ175" s="143" t="n">
        <f aca="false">AY175*(1+N$14)</f>
        <v>0</v>
      </c>
      <c r="BA175" s="143" t="n">
        <f aca="false">AZ175*(1+O$14)</f>
        <v>0</v>
      </c>
      <c r="BB175" s="143" t="n">
        <f aca="false">BA175*(1+P$14)</f>
        <v>0</v>
      </c>
      <c r="BC175" s="143" t="n">
        <f aca="false">BB175*(1+Q$14)</f>
        <v>0</v>
      </c>
      <c r="BD175" s="143" t="n">
        <f aca="false">BC175*(1+R$14)</f>
        <v>0</v>
      </c>
      <c r="BE175" s="143" t="n">
        <f aca="false">BD175*(1+S$14)</f>
        <v>0</v>
      </c>
      <c r="BF175" s="143" t="n">
        <f aca="false">BE175*(1+T$14)</f>
        <v>0</v>
      </c>
      <c r="BG175" s="143" t="n">
        <f aca="false">BF175*(1+U$14)</f>
        <v>0</v>
      </c>
      <c r="BH175" s="143" t="n">
        <f aca="false">BG175*(1+V$14)</f>
        <v>0</v>
      </c>
      <c r="BI175" s="143" t="n">
        <f aca="false">BH175*(1+W$14)</f>
        <v>0</v>
      </c>
      <c r="BJ175" s="143" t="n">
        <f aca="false">BI175*(1+X$14)</f>
        <v>0</v>
      </c>
      <c r="BK175" s="143" t="n">
        <f aca="false">BJ175*(1+Y$14)</f>
        <v>0</v>
      </c>
      <c r="BL175" s="143" t="n">
        <f aca="false">BK175*(1+Z$14)</f>
        <v>0</v>
      </c>
      <c r="BM175" s="143" t="n">
        <f aca="false">BL175*(1+AA$14)</f>
        <v>0</v>
      </c>
      <c r="BN175" s="143" t="n">
        <f aca="false">BM175*(1+AB$14)</f>
        <v>0</v>
      </c>
      <c r="BO175" s="143" t="n">
        <f aca="false">BN175*(1+AC$14)</f>
        <v>0</v>
      </c>
      <c r="BP175" s="143" t="n">
        <f aca="false">BO175*(1+AD$14)</f>
        <v>0</v>
      </c>
      <c r="BQ175" s="143" t="n">
        <f aca="false">BP175*(1+AE$14)</f>
        <v>0</v>
      </c>
      <c r="BR175" s="143" t="n">
        <f aca="false">BQ175*(1+AF$14)</f>
        <v>0</v>
      </c>
      <c r="BS175" s="143" t="n">
        <f aca="false">BR175*(1+AG$14)</f>
        <v>0</v>
      </c>
      <c r="BT175" s="143" t="n">
        <f aca="false">BS175*(1+AH$14)</f>
        <v>0</v>
      </c>
      <c r="BU175" s="143" t="n">
        <f aca="false">BT175*(1+AI$14)</f>
        <v>0</v>
      </c>
      <c r="BV175" s="143" t="n">
        <f aca="false">BU175*(1+AJ$14)</f>
        <v>0</v>
      </c>
      <c r="BW175" s="143" t="n">
        <f aca="false">BV175*(1+AK$14)</f>
        <v>0</v>
      </c>
      <c r="BX175" s="143" t="n">
        <f aca="false">BW175*(1+AL$14)</f>
        <v>0</v>
      </c>
      <c r="BY175" s="143" t="n">
        <f aca="false">BX175*(1+AM$14)</f>
        <v>0</v>
      </c>
      <c r="BZ175" s="143" t="n">
        <f aca="false">BY175*(1+AN$14)</f>
        <v>0</v>
      </c>
      <c r="CA175" s="143" t="n">
        <f aca="false">BZ175*(1+AO$14)</f>
        <v>0</v>
      </c>
      <c r="CB175" s="143" t="n">
        <f aca="false">CA175*(1+AP$14)</f>
        <v>0</v>
      </c>
      <c r="CC175" s="143" t="n">
        <f aca="false">CB175*(1+AQ$14)</f>
        <v>0</v>
      </c>
      <c r="CD175" s="143" t="n">
        <f aca="false">CC175*(1+AR$14)</f>
        <v>0</v>
      </c>
      <c r="CE175" s="143" t="n">
        <f aca="false">CD175*(1+AS$14)</f>
        <v>0</v>
      </c>
      <c r="CF175" s="143" t="n">
        <f aca="false">CE175*(1+AT$14)</f>
        <v>0</v>
      </c>
      <c r="CG175" s="143" t="n">
        <f aca="false">CF175*(1+AU$14)</f>
        <v>0</v>
      </c>
      <c r="CH175" s="143" t="n">
        <f aca="false">CG175*(1+AV$14)</f>
        <v>0</v>
      </c>
      <c r="CI175" s="143" t="n">
        <f aca="false">CH175*(1+AW$14)</f>
        <v>0</v>
      </c>
      <c r="CJ175" s="143" t="n">
        <f aca="false">CI175*(1+AX$14)</f>
        <v>0</v>
      </c>
      <c r="CK175" s="143" t="n">
        <f aca="false">CJ175*(1+AY$14)</f>
        <v>0</v>
      </c>
    </row>
    <row r="176" s="133" customFormat="true" ht="12" hidden="true" customHeight="true" outlineLevel="0" collapsed="false">
      <c r="A176" s="129" t="s">
        <v>37</v>
      </c>
      <c r="B176" s="126"/>
      <c r="C176" s="126"/>
      <c r="D176" s="126"/>
      <c r="E176" s="126"/>
      <c r="F176" s="126"/>
      <c r="G176" s="126"/>
      <c r="H176" s="126"/>
      <c r="I176" s="126"/>
      <c r="J176" s="126"/>
      <c r="K176" s="126"/>
      <c r="L176" s="126"/>
      <c r="M176" s="126"/>
      <c r="N176" s="126"/>
      <c r="O176" s="126"/>
      <c r="P176" s="126"/>
      <c r="Q176" s="126"/>
      <c r="R176" s="126"/>
      <c r="S176" s="126"/>
      <c r="T176" s="126"/>
      <c r="U176" s="126"/>
      <c r="V176" s="126"/>
      <c r="W176" s="126"/>
      <c r="X176" s="126"/>
      <c r="Y176" s="126"/>
      <c r="Z176" s="126" t="n">
        <f aca="false">SUM(B176:J176)</f>
        <v>0</v>
      </c>
      <c r="AA176" s="149" t="n">
        <f aca="false">AA171</f>
        <v>0.02</v>
      </c>
      <c r="AB176" s="132" t="e">
        <f aca="false">(Z176+Z181)/(Z176+Z181+Z177+Z182)</f>
        <v>#DIV/0!</v>
      </c>
      <c r="AE176" s="134"/>
      <c r="AF176" s="135"/>
      <c r="AH176" s="136"/>
      <c r="AI176" s="137"/>
      <c r="AK176" s="121" t="s">
        <v>60</v>
      </c>
      <c r="AL176" s="121"/>
      <c r="AM176" s="121"/>
      <c r="AN176" s="115"/>
      <c r="AO176" s="115"/>
      <c r="AP176" s="143" t="n">
        <f aca="false">AO176*(1+D$14)</f>
        <v>0</v>
      </c>
      <c r="AQ176" s="143" t="n">
        <f aca="false">AP176*(1+E$14)</f>
        <v>0</v>
      </c>
      <c r="AR176" s="143" t="n">
        <f aca="false">AQ176*(1+F$14)</f>
        <v>0</v>
      </c>
      <c r="AS176" s="143" t="n">
        <f aca="false">AR176*(1+G$14)</f>
        <v>0</v>
      </c>
      <c r="AT176" s="143" t="n">
        <f aca="false">AS176*(1+H$14)</f>
        <v>0</v>
      </c>
      <c r="AU176" s="143" t="n">
        <f aca="false">AT176*(1+I$14)</f>
        <v>0</v>
      </c>
      <c r="AV176" s="143" t="n">
        <f aca="false">AU176*(1+J$14)</f>
        <v>0</v>
      </c>
      <c r="AW176" s="143" t="n">
        <f aca="false">AV176*(1+K$14)</f>
        <v>0</v>
      </c>
      <c r="AX176" s="143" t="n">
        <f aca="false">AW176*(1+L$14)</f>
        <v>0</v>
      </c>
      <c r="AY176" s="143" t="n">
        <f aca="false">AX176*(1+M$14)</f>
        <v>0</v>
      </c>
      <c r="AZ176" s="143" t="n">
        <f aca="false">AY176*(1+N$14)</f>
        <v>0</v>
      </c>
      <c r="BA176" s="143" t="n">
        <f aca="false">AZ176*(1+O$14)</f>
        <v>0</v>
      </c>
      <c r="BB176" s="143" t="n">
        <f aca="false">BA176*(1+P$14)</f>
        <v>0</v>
      </c>
      <c r="BC176" s="143" t="n">
        <f aca="false">BB176*(1+Q$14)</f>
        <v>0</v>
      </c>
      <c r="BD176" s="143" t="n">
        <f aca="false">BC176*(1+R$14)</f>
        <v>0</v>
      </c>
      <c r="BE176" s="143" t="n">
        <f aca="false">BD176*(1+S$14)</f>
        <v>0</v>
      </c>
      <c r="BF176" s="143" t="n">
        <f aca="false">BE176*(1+T$14)</f>
        <v>0</v>
      </c>
      <c r="BG176" s="143" t="n">
        <f aca="false">BF176*(1+U$14)</f>
        <v>0</v>
      </c>
      <c r="BH176" s="143" t="n">
        <f aca="false">BG176*(1+V$14)</f>
        <v>0</v>
      </c>
      <c r="BI176" s="143" t="n">
        <f aca="false">BH176*(1+W$14)</f>
        <v>0</v>
      </c>
      <c r="BJ176" s="143" t="n">
        <f aca="false">BI176*(1+X$14)</f>
        <v>0</v>
      </c>
      <c r="BK176" s="143" t="n">
        <f aca="false">BJ176*(1+Y$14)</f>
        <v>0</v>
      </c>
      <c r="BL176" s="143" t="n">
        <f aca="false">BK176*(1+Z$14)</f>
        <v>0</v>
      </c>
      <c r="BM176" s="143" t="n">
        <f aca="false">BL176*(1+AA$14)</f>
        <v>0</v>
      </c>
      <c r="BN176" s="143" t="n">
        <f aca="false">BM176*(1+AB$14)</f>
        <v>0</v>
      </c>
      <c r="BO176" s="143" t="n">
        <f aca="false">BN176*(1+AC$14)</f>
        <v>0</v>
      </c>
      <c r="BP176" s="143" t="n">
        <f aca="false">BO176*(1+AD$14)</f>
        <v>0</v>
      </c>
      <c r="BQ176" s="143" t="n">
        <f aca="false">BP176*(1+AE$14)</f>
        <v>0</v>
      </c>
      <c r="BR176" s="143" t="n">
        <f aca="false">BQ176*(1+AF$14)</f>
        <v>0</v>
      </c>
      <c r="BS176" s="143" t="n">
        <f aca="false">BR176*(1+AG$14)</f>
        <v>0</v>
      </c>
      <c r="BT176" s="143" t="n">
        <f aca="false">BS176*(1+AH$14)</f>
        <v>0</v>
      </c>
      <c r="BU176" s="143" t="n">
        <f aca="false">BT176*(1+AI$14)</f>
        <v>0</v>
      </c>
      <c r="BV176" s="143" t="n">
        <f aca="false">BU176*(1+AJ$14)</f>
        <v>0</v>
      </c>
      <c r="BW176" s="143" t="n">
        <f aca="false">BV176*(1+AK$14)</f>
        <v>0</v>
      </c>
      <c r="BX176" s="143" t="n">
        <f aca="false">BW176*(1+AL$14)</f>
        <v>0</v>
      </c>
      <c r="BY176" s="143" t="n">
        <f aca="false">BX176*(1+AM$14)</f>
        <v>0</v>
      </c>
      <c r="BZ176" s="143" t="n">
        <f aca="false">BY176*(1+AN$14)</f>
        <v>0</v>
      </c>
      <c r="CA176" s="143" t="n">
        <f aca="false">BZ176*(1+AO$14)</f>
        <v>0</v>
      </c>
      <c r="CB176" s="143" t="n">
        <f aca="false">CA176*(1+AP$14)</f>
        <v>0</v>
      </c>
      <c r="CC176" s="143" t="n">
        <f aca="false">CB176*(1+AQ$14)</f>
        <v>0</v>
      </c>
      <c r="CD176" s="143" t="n">
        <f aca="false">CC176*(1+AR$14)</f>
        <v>0</v>
      </c>
      <c r="CE176" s="143" t="n">
        <f aca="false">CD176*(1+AS$14)</f>
        <v>0</v>
      </c>
      <c r="CF176" s="143" t="n">
        <f aca="false">CE176*(1+AT$14)</f>
        <v>0</v>
      </c>
      <c r="CG176" s="143" t="n">
        <f aca="false">CF176*(1+AU$14)</f>
        <v>0</v>
      </c>
      <c r="CH176" s="143" t="n">
        <f aca="false">CG176*(1+AV$14)</f>
        <v>0</v>
      </c>
      <c r="CI176" s="143" t="n">
        <f aca="false">CH176*(1+AW$14)</f>
        <v>0</v>
      </c>
      <c r="CJ176" s="143" t="n">
        <f aca="false">CI176*(1+AX$14)</f>
        <v>0</v>
      </c>
      <c r="CK176" s="143" t="n">
        <f aca="false">CJ176*(1+AY$14)</f>
        <v>0</v>
      </c>
    </row>
    <row r="177" s="133" customFormat="true" ht="12" hidden="true" customHeight="true" outlineLevel="0" collapsed="false">
      <c r="A177" s="138" t="s">
        <v>61</v>
      </c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  <c r="Y177" s="140"/>
      <c r="Z177" s="140" t="n">
        <f aca="false">SUM(B177:J177)</f>
        <v>0</v>
      </c>
      <c r="AA177" s="149" t="n">
        <f aca="false">AA172</f>
        <v>0.1</v>
      </c>
      <c r="AB177" s="141" t="e">
        <f aca="false">1-AB176</f>
        <v>#DIV/0!</v>
      </c>
      <c r="AE177" s="134"/>
      <c r="AF177" s="135"/>
      <c r="AI177" s="137"/>
      <c r="AK177" s="121" t="s">
        <v>62</v>
      </c>
      <c r="AL177" s="121"/>
      <c r="AM177" s="121"/>
      <c r="AN177" s="142"/>
      <c r="AO177" s="142"/>
      <c r="AP177" s="143" t="n">
        <f aca="false">AO177*(1+D$14)</f>
        <v>0</v>
      </c>
      <c r="AQ177" s="143" t="n">
        <f aca="false">AP177*(1+E$14)</f>
        <v>0</v>
      </c>
      <c r="AR177" s="143" t="n">
        <f aca="false">AQ177*(1+F$14)</f>
        <v>0</v>
      </c>
      <c r="AS177" s="143" t="n">
        <f aca="false">AR177*(1+G$14)</f>
        <v>0</v>
      </c>
      <c r="AT177" s="143" t="n">
        <f aca="false">AS177*(1+H$14)</f>
        <v>0</v>
      </c>
      <c r="AU177" s="143" t="n">
        <f aca="false">AT177*(1+I$14)</f>
        <v>0</v>
      </c>
      <c r="AV177" s="143" t="n">
        <f aca="false">AU177*(1+J$14)</f>
        <v>0</v>
      </c>
      <c r="AW177" s="143" t="n">
        <f aca="false">AV177*(1+K$14)</f>
        <v>0</v>
      </c>
      <c r="AX177" s="143" t="n">
        <f aca="false">AW177*(1+L$14)</f>
        <v>0</v>
      </c>
      <c r="AY177" s="143" t="n">
        <f aca="false">AX177*(1+M$14)</f>
        <v>0</v>
      </c>
      <c r="AZ177" s="143" t="n">
        <f aca="false">AY177*(1+N$14)</f>
        <v>0</v>
      </c>
      <c r="BA177" s="143" t="n">
        <f aca="false">AZ177*(1+O$14)</f>
        <v>0</v>
      </c>
      <c r="BB177" s="143" t="n">
        <f aca="false">BA177*(1+P$14)</f>
        <v>0</v>
      </c>
      <c r="BC177" s="143" t="n">
        <f aca="false">BB177*(1+Q$14)</f>
        <v>0</v>
      </c>
      <c r="BD177" s="143" t="n">
        <f aca="false">BC177*(1+R$14)</f>
        <v>0</v>
      </c>
      <c r="BE177" s="143" t="n">
        <f aca="false">BD177*(1+S$14)</f>
        <v>0</v>
      </c>
      <c r="BF177" s="143" t="n">
        <f aca="false">BE177*(1+T$14)</f>
        <v>0</v>
      </c>
      <c r="BG177" s="143" t="n">
        <f aca="false">BF177*(1+U$14)</f>
        <v>0</v>
      </c>
      <c r="BH177" s="143" t="n">
        <f aca="false">BG177*(1+V$14)</f>
        <v>0</v>
      </c>
      <c r="BI177" s="143" t="n">
        <f aca="false">BH177*(1+W$14)</f>
        <v>0</v>
      </c>
      <c r="BJ177" s="143" t="n">
        <f aca="false">BI177*(1+X$14)</f>
        <v>0</v>
      </c>
      <c r="BK177" s="143" t="n">
        <f aca="false">BJ177*(1+Y$14)</f>
        <v>0</v>
      </c>
      <c r="BL177" s="143" t="n">
        <f aca="false">BK177*(1+Z$14)</f>
        <v>0</v>
      </c>
      <c r="BM177" s="143" t="n">
        <f aca="false">BL177*(1+AA$14)</f>
        <v>0</v>
      </c>
      <c r="BN177" s="143" t="n">
        <f aca="false">BM177*(1+AB$14)</f>
        <v>0</v>
      </c>
      <c r="BO177" s="143" t="n">
        <f aca="false">BN177*(1+AC$14)</f>
        <v>0</v>
      </c>
      <c r="BP177" s="143" t="n">
        <f aca="false">BO177*(1+AD$14)</f>
        <v>0</v>
      </c>
      <c r="BQ177" s="143" t="n">
        <f aca="false">BP177*(1+AE$14)</f>
        <v>0</v>
      </c>
      <c r="BR177" s="143" t="n">
        <f aca="false">BQ177*(1+AF$14)</f>
        <v>0</v>
      </c>
      <c r="BS177" s="143" t="n">
        <f aca="false">BR177*(1+AG$14)</f>
        <v>0</v>
      </c>
      <c r="BT177" s="143" t="n">
        <f aca="false">BS177*(1+AH$14)</f>
        <v>0</v>
      </c>
      <c r="BU177" s="143" t="n">
        <f aca="false">BT177*(1+AI$14)</f>
        <v>0</v>
      </c>
      <c r="BV177" s="143" t="n">
        <f aca="false">BU177*(1+AJ$14)</f>
        <v>0</v>
      </c>
      <c r="BW177" s="143" t="n">
        <f aca="false">BV177*(1+AK$14)</f>
        <v>0</v>
      </c>
      <c r="BX177" s="143" t="n">
        <f aca="false">BW177*(1+AL$14)</f>
        <v>0</v>
      </c>
      <c r="BY177" s="143" t="n">
        <f aca="false">BX177*(1+AM$14)</f>
        <v>0</v>
      </c>
      <c r="BZ177" s="143" t="n">
        <f aca="false">BY177*(1+AN$14)</f>
        <v>0</v>
      </c>
      <c r="CA177" s="143" t="n">
        <f aca="false">BZ177*(1+AO$14)</f>
        <v>0</v>
      </c>
      <c r="CB177" s="143" t="n">
        <f aca="false">CA177*(1+AP$14)</f>
        <v>0</v>
      </c>
      <c r="CC177" s="143" t="n">
        <f aca="false">CB177*(1+AQ$14)</f>
        <v>0</v>
      </c>
      <c r="CD177" s="143" t="n">
        <f aca="false">CC177*(1+AR$14)</f>
        <v>0</v>
      </c>
      <c r="CE177" s="143" t="n">
        <f aca="false">CD177*(1+AS$14)</f>
        <v>0</v>
      </c>
      <c r="CF177" s="143" t="n">
        <f aca="false">CE177*(1+AT$14)</f>
        <v>0</v>
      </c>
      <c r="CG177" s="143" t="n">
        <f aca="false">CF177*(1+AU$14)</f>
        <v>0</v>
      </c>
      <c r="CH177" s="143" t="n">
        <f aca="false">CG177*(1+AV$14)</f>
        <v>0</v>
      </c>
      <c r="CI177" s="143" t="n">
        <f aca="false">CH177*(1+AW$14)</f>
        <v>0</v>
      </c>
      <c r="CJ177" s="143" t="n">
        <f aca="false">CI177*(1+AX$14)</f>
        <v>0</v>
      </c>
      <c r="CK177" s="143" t="n">
        <f aca="false">CJ177*(1+AY$14)</f>
        <v>0</v>
      </c>
    </row>
    <row r="178" s="133" customFormat="true" ht="12" hidden="true" customHeight="true" outlineLevel="0" collapsed="false">
      <c r="A178" s="27" t="s">
        <v>76</v>
      </c>
      <c r="B178" s="126"/>
      <c r="C178" s="126"/>
      <c r="D178" s="126" t="n">
        <f aca="false">ROUND((D175+D176+D177)*B$25,0)</f>
        <v>0</v>
      </c>
      <c r="E178" s="126" t="n">
        <f aca="false">ROUND((E175+E176+E177)*C$25,0)</f>
        <v>0</v>
      </c>
      <c r="F178" s="126" t="n">
        <f aca="false">ROUND((F175+F176+F177)*D$25,0)</f>
        <v>0</v>
      </c>
      <c r="G178" s="126" t="n">
        <f aca="false">ROUND((G175+G176+G177)*E$25,0)</f>
        <v>0</v>
      </c>
      <c r="H178" s="126" t="n">
        <f aca="false">ROUND((H175+H176+H177)*F$25,0)</f>
        <v>0</v>
      </c>
      <c r="I178" s="126" t="n">
        <f aca="false">ROUND((I175+I176+I177)*G$25,0)</f>
        <v>0</v>
      </c>
      <c r="J178" s="126" t="n">
        <f aca="false">ROUND((J175+J176+J177)*H$25,0)</f>
        <v>0</v>
      </c>
      <c r="K178" s="126" t="n">
        <f aca="false">ROUND((K175+K176+K177)*I$25,0)</f>
        <v>0</v>
      </c>
      <c r="L178" s="126" t="n">
        <f aca="false">ROUND((L175+L176+L177)*J$25,0)</f>
        <v>0</v>
      </c>
      <c r="M178" s="126" t="n">
        <f aca="false">ROUND((M175+M176+M177)*K$25,0)</f>
        <v>0</v>
      </c>
      <c r="N178" s="126" t="n">
        <f aca="false">ROUND((N175+N176+N177)*L$25,0)</f>
        <v>0</v>
      </c>
      <c r="O178" s="126" t="n">
        <f aca="false">ROUND((O175+O176+O177)*M$25,0)</f>
        <v>0</v>
      </c>
      <c r="P178" s="126" t="n">
        <f aca="false">ROUND((P175+P176+P177)*N$25,0)</f>
        <v>0</v>
      </c>
      <c r="Q178" s="126" t="n">
        <f aca="false">ROUND((Q175+Q176+Q177)*O$25,0)</f>
        <v>0</v>
      </c>
      <c r="R178" s="126" t="n">
        <f aca="false">ROUND((R175+R176+R177)*P$25,0)</f>
        <v>0</v>
      </c>
      <c r="S178" s="126" t="n">
        <f aca="false">ROUND((S175+S176+S177)*Q$25,0)</f>
        <v>0</v>
      </c>
      <c r="T178" s="126" t="n">
        <f aca="false">ROUND((T175+T176+T177)*R$25,0)</f>
        <v>0</v>
      </c>
      <c r="U178" s="126" t="n">
        <f aca="false">ROUND((U175+U176+U177)*S$25,0)</f>
        <v>0</v>
      </c>
      <c r="V178" s="126" t="n">
        <f aca="false">ROUND((V175+V176+V177)*T$25,0)</f>
        <v>0</v>
      </c>
      <c r="W178" s="126" t="n">
        <f aca="false">ROUND((W175+W176+W177)*U$25,0)</f>
        <v>0</v>
      </c>
      <c r="X178" s="126" t="n">
        <f aca="false">ROUND((X175+X176+X177)*V$25,0)</f>
        <v>0</v>
      </c>
      <c r="Y178" s="126" t="n">
        <f aca="false">ROUND((Y175+Y176+Y177)*W$25,0)</f>
        <v>0</v>
      </c>
      <c r="Z178" s="126" t="n">
        <f aca="false">SUM(B178:J178)</f>
        <v>0</v>
      </c>
      <c r="AA178" s="114"/>
      <c r="AE178" s="134"/>
      <c r="AF178" s="135"/>
      <c r="AK178" s="121" t="s">
        <v>64</v>
      </c>
      <c r="AL178" s="121"/>
      <c r="AM178" s="121"/>
      <c r="AN178" s="142"/>
      <c r="AO178" s="142"/>
      <c r="AP178" s="143" t="n">
        <f aca="false">AO178*(1+D$14)</f>
        <v>0</v>
      </c>
      <c r="AQ178" s="143" t="n">
        <f aca="false">AP178*(1+E$14)</f>
        <v>0</v>
      </c>
      <c r="AR178" s="143" t="n">
        <f aca="false">AQ178*(1+F$14)</f>
        <v>0</v>
      </c>
      <c r="AS178" s="143" t="n">
        <f aca="false">AR178*(1+G$14)</f>
        <v>0</v>
      </c>
      <c r="AT178" s="143" t="n">
        <f aca="false">AS178*(1+H$14)</f>
        <v>0</v>
      </c>
      <c r="AU178" s="143" t="n">
        <f aca="false">AT178*(1+I$14)</f>
        <v>0</v>
      </c>
      <c r="AV178" s="143" t="n">
        <f aca="false">AU178*(1+J$14)</f>
        <v>0</v>
      </c>
      <c r="AW178" s="143" t="n">
        <f aca="false">AV178*(1+K$14)</f>
        <v>0</v>
      </c>
      <c r="AX178" s="143" t="n">
        <f aca="false">AW178*(1+L$14)</f>
        <v>0</v>
      </c>
      <c r="AY178" s="143" t="n">
        <f aca="false">AX178*(1+M$14)</f>
        <v>0</v>
      </c>
      <c r="AZ178" s="143" t="n">
        <f aca="false">AY178*(1+N$14)</f>
        <v>0</v>
      </c>
      <c r="BA178" s="143" t="n">
        <f aca="false">AZ178*(1+O$14)</f>
        <v>0</v>
      </c>
      <c r="BB178" s="143" t="n">
        <f aca="false">BA178*(1+P$14)</f>
        <v>0</v>
      </c>
      <c r="BC178" s="143" t="n">
        <f aca="false">BB178*(1+Q$14)</f>
        <v>0</v>
      </c>
      <c r="BD178" s="143" t="n">
        <f aca="false">BC178*(1+R$14)</f>
        <v>0</v>
      </c>
      <c r="BE178" s="143" t="n">
        <f aca="false">BD178*(1+S$14)</f>
        <v>0</v>
      </c>
      <c r="BF178" s="143" t="n">
        <f aca="false">BE178*(1+T$14)</f>
        <v>0</v>
      </c>
      <c r="BG178" s="143" t="n">
        <f aca="false">BF178*(1+U$14)</f>
        <v>0</v>
      </c>
      <c r="BH178" s="143" t="n">
        <f aca="false">BG178*(1+V$14)</f>
        <v>0</v>
      </c>
      <c r="BI178" s="143" t="n">
        <f aca="false">BH178*(1+W$14)</f>
        <v>0</v>
      </c>
      <c r="BJ178" s="143" t="n">
        <f aca="false">BI178*(1+X$14)</f>
        <v>0</v>
      </c>
      <c r="BK178" s="143" t="n">
        <f aca="false">BJ178*(1+Y$14)</f>
        <v>0</v>
      </c>
      <c r="BL178" s="143" t="n">
        <f aca="false">BK178*(1+Z$14)</f>
        <v>0</v>
      </c>
      <c r="BM178" s="143" t="n">
        <f aca="false">BL178*(1+AA$14)</f>
        <v>0</v>
      </c>
      <c r="BN178" s="143" t="n">
        <f aca="false">BM178*(1+AB$14)</f>
        <v>0</v>
      </c>
      <c r="BO178" s="143" t="n">
        <f aca="false">BN178*(1+AC$14)</f>
        <v>0</v>
      </c>
      <c r="BP178" s="143" t="n">
        <f aca="false">BO178*(1+AD$14)</f>
        <v>0</v>
      </c>
      <c r="BQ178" s="143" t="n">
        <f aca="false">BP178*(1+AE$14)</f>
        <v>0</v>
      </c>
      <c r="BR178" s="143" t="n">
        <f aca="false">BQ178*(1+AF$14)</f>
        <v>0</v>
      </c>
      <c r="BS178" s="143" t="n">
        <f aca="false">BR178*(1+AG$14)</f>
        <v>0</v>
      </c>
      <c r="BT178" s="143" t="n">
        <f aca="false">BS178*(1+AH$14)</f>
        <v>0</v>
      </c>
      <c r="BU178" s="143" t="n">
        <f aca="false">BT178*(1+AI$14)</f>
        <v>0</v>
      </c>
      <c r="BV178" s="143" t="n">
        <f aca="false">BU178*(1+AJ$14)</f>
        <v>0</v>
      </c>
      <c r="BW178" s="143" t="n">
        <f aca="false">BV178*(1+AK$14)</f>
        <v>0</v>
      </c>
      <c r="BX178" s="143" t="n">
        <f aca="false">BW178*(1+AL$14)</f>
        <v>0</v>
      </c>
      <c r="BY178" s="143" t="n">
        <f aca="false">BX178*(1+AM$14)</f>
        <v>0</v>
      </c>
      <c r="BZ178" s="143" t="n">
        <f aca="false">BY178*(1+AN$14)</f>
        <v>0</v>
      </c>
      <c r="CA178" s="143" t="n">
        <f aca="false">BZ178*(1+AO$14)</f>
        <v>0</v>
      </c>
      <c r="CB178" s="143" t="n">
        <f aca="false">CA178*(1+AP$14)</f>
        <v>0</v>
      </c>
      <c r="CC178" s="143" t="n">
        <f aca="false">CB178*(1+AQ$14)</f>
        <v>0</v>
      </c>
      <c r="CD178" s="143" t="n">
        <f aca="false">CC178*(1+AR$14)</f>
        <v>0</v>
      </c>
      <c r="CE178" s="143" t="n">
        <f aca="false">CD178*(1+AS$14)</f>
        <v>0</v>
      </c>
      <c r="CF178" s="143" t="n">
        <f aca="false">CE178*(1+AT$14)</f>
        <v>0</v>
      </c>
      <c r="CG178" s="143" t="n">
        <f aca="false">CF178*(1+AU$14)</f>
        <v>0</v>
      </c>
      <c r="CH178" s="143" t="n">
        <f aca="false">CG178*(1+AV$14)</f>
        <v>0</v>
      </c>
      <c r="CI178" s="143" t="n">
        <f aca="false">CH178*(1+AW$14)</f>
        <v>0</v>
      </c>
      <c r="CJ178" s="143" t="n">
        <f aca="false">CI178*(1+AX$14)</f>
        <v>0</v>
      </c>
      <c r="CK178" s="143" t="n">
        <f aca="false">CJ178*(1+AY$14)</f>
        <v>0</v>
      </c>
    </row>
    <row r="179" s="7" customFormat="true" ht="12" hidden="true" customHeight="true" outlineLevel="0" collapsed="false">
      <c r="A179" s="146" t="s">
        <v>77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6</v>
      </c>
      <c r="AL179" s="121"/>
      <c r="AM179" s="121"/>
      <c r="AN179" s="142"/>
      <c r="AO179" s="142"/>
      <c r="AP179" s="143" t="n">
        <f aca="false">AO179*(1+D$14)</f>
        <v>0</v>
      </c>
      <c r="AQ179" s="143" t="n">
        <f aca="false">AP179*(1+E$14)</f>
        <v>0</v>
      </c>
      <c r="AR179" s="143" t="n">
        <f aca="false">AQ179*(1+F$14)</f>
        <v>0</v>
      </c>
      <c r="AS179" s="143" t="n">
        <f aca="false">AR179*(1+G$14)</f>
        <v>0</v>
      </c>
      <c r="AT179" s="143" t="n">
        <f aca="false">AS179*(1+H$14)</f>
        <v>0</v>
      </c>
      <c r="AU179" s="143" t="n">
        <f aca="false">AT179*(1+I$14)</f>
        <v>0</v>
      </c>
      <c r="AV179" s="143" t="n">
        <f aca="false">AU179*(1+J$14)</f>
        <v>0</v>
      </c>
      <c r="AW179" s="143" t="n">
        <f aca="false">AV179*(1+K$14)</f>
        <v>0</v>
      </c>
      <c r="AX179" s="143" t="n">
        <f aca="false">AW179*(1+L$14)</f>
        <v>0</v>
      </c>
      <c r="AY179" s="143" t="n">
        <f aca="false">AX179*(1+M$14)</f>
        <v>0</v>
      </c>
      <c r="AZ179" s="143" t="n">
        <f aca="false">AY179*(1+N$14)</f>
        <v>0</v>
      </c>
      <c r="BA179" s="143" t="n">
        <f aca="false">AZ179*(1+O$14)</f>
        <v>0</v>
      </c>
      <c r="BB179" s="143" t="n">
        <f aca="false">BA179*(1+P$14)</f>
        <v>0</v>
      </c>
      <c r="BC179" s="143" t="n">
        <f aca="false">BB179*(1+Q$14)</f>
        <v>0</v>
      </c>
      <c r="BD179" s="143" t="n">
        <f aca="false">BC179*(1+R$14)</f>
        <v>0</v>
      </c>
      <c r="BE179" s="143" t="n">
        <f aca="false">BD179*(1+S$14)</f>
        <v>0</v>
      </c>
      <c r="BF179" s="143" t="n">
        <f aca="false">BE179*(1+T$14)</f>
        <v>0</v>
      </c>
      <c r="BG179" s="143" t="n">
        <f aca="false">BF179*(1+U$14)</f>
        <v>0</v>
      </c>
      <c r="BH179" s="143" t="n">
        <f aca="false">BG179*(1+V$14)</f>
        <v>0</v>
      </c>
      <c r="BI179" s="143" t="n">
        <f aca="false">BH179*(1+W$14)</f>
        <v>0</v>
      </c>
      <c r="BJ179" s="143" t="n">
        <f aca="false">BI179*(1+X$14)</f>
        <v>0</v>
      </c>
      <c r="BK179" s="143" t="n">
        <f aca="false">BJ179*(1+Y$14)</f>
        <v>0</v>
      </c>
      <c r="BL179" s="143" t="n">
        <f aca="false">BK179*(1+Z$14)</f>
        <v>0</v>
      </c>
      <c r="BM179" s="143" t="n">
        <f aca="false">BL179*(1+AA$14)</f>
        <v>0</v>
      </c>
      <c r="BN179" s="143" t="n">
        <f aca="false">BM179*(1+AB$14)</f>
        <v>0</v>
      </c>
      <c r="BO179" s="143" t="n">
        <f aca="false">BN179*(1+AC$14)</f>
        <v>0</v>
      </c>
      <c r="BP179" s="143" t="n">
        <f aca="false">BO179*(1+AD$14)</f>
        <v>0</v>
      </c>
      <c r="BQ179" s="143" t="n">
        <f aca="false">BP179*(1+AE$14)</f>
        <v>0</v>
      </c>
      <c r="BR179" s="143" t="n">
        <f aca="false">BQ179*(1+AF$14)</f>
        <v>0</v>
      </c>
      <c r="BS179" s="143" t="n">
        <f aca="false">BR179*(1+AG$14)</f>
        <v>0</v>
      </c>
      <c r="BT179" s="143" t="n">
        <f aca="false">BS179*(1+AH$14)</f>
        <v>0</v>
      </c>
      <c r="BU179" s="143" t="n">
        <f aca="false">BT179*(1+AI$14)</f>
        <v>0</v>
      </c>
      <c r="BV179" s="143" t="n">
        <f aca="false">BU179*(1+AJ$14)</f>
        <v>0</v>
      </c>
      <c r="BW179" s="143" t="n">
        <f aca="false">BV179*(1+AK$14)</f>
        <v>0</v>
      </c>
      <c r="BX179" s="143" t="n">
        <f aca="false">BW179*(1+AL$14)</f>
        <v>0</v>
      </c>
      <c r="BY179" s="143" t="n">
        <f aca="false">BX179*(1+AM$14)</f>
        <v>0</v>
      </c>
      <c r="BZ179" s="143" t="n">
        <f aca="false">BY179*(1+AN$14)</f>
        <v>0</v>
      </c>
      <c r="CA179" s="143" t="n">
        <f aca="false">BZ179*(1+AO$14)</f>
        <v>0</v>
      </c>
      <c r="CB179" s="143" t="n">
        <f aca="false">CA179*(1+AP$14)</f>
        <v>0</v>
      </c>
      <c r="CC179" s="143" t="n">
        <f aca="false">CB179*(1+AQ$14)</f>
        <v>0</v>
      </c>
      <c r="CD179" s="143" t="n">
        <f aca="false">CC179*(1+AR$14)</f>
        <v>0</v>
      </c>
      <c r="CE179" s="143" t="n">
        <f aca="false">CD179*(1+AS$14)</f>
        <v>0</v>
      </c>
      <c r="CF179" s="143" t="n">
        <f aca="false">CE179*(1+AT$14)</f>
        <v>0</v>
      </c>
      <c r="CG179" s="143" t="n">
        <f aca="false">CF179*(1+AU$14)</f>
        <v>0</v>
      </c>
      <c r="CH179" s="143" t="n">
        <f aca="false">CG179*(1+AV$14)</f>
        <v>0</v>
      </c>
      <c r="CI179" s="143" t="n">
        <f aca="false">CH179*(1+AW$14)</f>
        <v>0</v>
      </c>
      <c r="CJ179" s="143" t="n">
        <f aca="false">CI179*(1+AX$14)</f>
        <v>0</v>
      </c>
      <c r="CK179" s="143" t="n">
        <f aca="false">CJ179*(1+AY$14)</f>
        <v>0</v>
      </c>
    </row>
    <row r="180" s="7" customFormat="true" ht="12" hidden="true" customHeight="true" outlineLevel="0" collapsed="false">
      <c r="A180" s="124" t="s">
        <v>58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6" t="n">
        <f aca="false">SUM(B180:J180)</f>
        <v>0</v>
      </c>
      <c r="AA180" s="114"/>
      <c r="AE180" s="6"/>
      <c r="AF180" s="147"/>
      <c r="AK180" s="121" t="s">
        <v>67</v>
      </c>
      <c r="AL180" s="121"/>
      <c r="AM180" s="121"/>
      <c r="AN180" s="115"/>
      <c r="AO180" s="115"/>
      <c r="AP180" s="143" t="n">
        <f aca="false">AO180*(1+D$14)+AO180*D$17</f>
        <v>0</v>
      </c>
      <c r="AQ180" s="143" t="n">
        <f aca="false">AP180*(1+E$14)+AP180*E$17</f>
        <v>0</v>
      </c>
      <c r="AR180" s="143" t="n">
        <f aca="false">AQ180*(1+F$14)+AQ180*F$17</f>
        <v>0</v>
      </c>
      <c r="AS180" s="143" t="n">
        <f aca="false">AR180*(1+G$14)+AR180*G$17</f>
        <v>0</v>
      </c>
      <c r="AT180" s="143" t="n">
        <f aca="false">AS180*(1+H$14)+AS180*H$17</f>
        <v>0</v>
      </c>
      <c r="AU180" s="143" t="n">
        <f aca="false">AT180*(1+I$14)+AT180*I$17</f>
        <v>0</v>
      </c>
      <c r="AV180" s="143" t="n">
        <f aca="false">AU180*(1+J$14)+AU180*J$17</f>
        <v>0</v>
      </c>
      <c r="AW180" s="143" t="n">
        <f aca="false">AV180*(1+K$14)+AV180*K$17</f>
        <v>0</v>
      </c>
      <c r="AX180" s="143" t="n">
        <f aca="false">AW180*(1+L$14)+AW180*L$17</f>
        <v>0</v>
      </c>
      <c r="AY180" s="143" t="n">
        <f aca="false">AX180*(1+M$14)+AX180*M$17</f>
        <v>0</v>
      </c>
      <c r="AZ180" s="143" t="n">
        <f aca="false">AY180*(1+N$14)+AY180*N$17</f>
        <v>0</v>
      </c>
      <c r="BA180" s="143" t="n">
        <f aca="false">AZ180*(1+O$14)+AZ180*O$17</f>
        <v>0</v>
      </c>
      <c r="BB180" s="143" t="n">
        <f aca="false">BA180*(1+P$14)+BA180*P$17</f>
        <v>0</v>
      </c>
      <c r="BC180" s="143" t="n">
        <f aca="false">BB180*(1+Q$14)+BB180*Q$17</f>
        <v>0</v>
      </c>
      <c r="BD180" s="143" t="n">
        <f aca="false">BC180*(1+R$14)+BC180*R$17</f>
        <v>0</v>
      </c>
      <c r="BE180" s="143" t="n">
        <f aca="false">BD180*(1+S$14)+BD180*S$17</f>
        <v>0</v>
      </c>
      <c r="BF180" s="143" t="n">
        <f aca="false">BE180*(1+T$14)+BE180*T$17</f>
        <v>0</v>
      </c>
      <c r="BG180" s="143" t="n">
        <f aca="false">BF180*(1+U$14)+BF180*U$17</f>
        <v>0</v>
      </c>
      <c r="BH180" s="143" t="n">
        <f aca="false">BG180*(1+V$14)+BG180*V$17</f>
        <v>0</v>
      </c>
      <c r="BI180" s="143" t="n">
        <f aca="false">BH180*(1+W$14)+BH180*W$17</f>
        <v>0</v>
      </c>
      <c r="BJ180" s="143" t="n">
        <f aca="false">BI180*(1+X$14)+BI180*X$17</f>
        <v>0</v>
      </c>
      <c r="BK180" s="143" t="n">
        <f aca="false">BJ180*(1+Y$14)+BJ180*Y$17</f>
        <v>0</v>
      </c>
      <c r="BL180" s="143" t="n">
        <f aca="false">BK180*(1+Z$14)+BK180*Z$17</f>
        <v>0</v>
      </c>
      <c r="BM180" s="143" t="n">
        <f aca="false">BL180*(1+AA$14)+BL180*AA$17</f>
        <v>0</v>
      </c>
      <c r="BN180" s="143" t="n">
        <f aca="false">BM180*(1+AB$14)+BM180*AB$17</f>
        <v>0</v>
      </c>
      <c r="BO180" s="143" t="n">
        <f aca="false">BN180*(1+AC$14)+BN180*AC$17</f>
        <v>0</v>
      </c>
      <c r="BP180" s="143" t="n">
        <f aca="false">BO180*(1+AD$14)+BO180*AD$17</f>
        <v>0</v>
      </c>
      <c r="BQ180" s="143" t="n">
        <f aca="false">BP180*(1+AE$14)+BP180*AE$17</f>
        <v>0</v>
      </c>
      <c r="BR180" s="143" t="n">
        <f aca="false">BQ180*(1+AF$14)+BQ180*AF$17</f>
        <v>0</v>
      </c>
      <c r="BS180" s="143" t="n">
        <f aca="false">BR180*(1+AG$14)+BR180*AG$17</f>
        <v>0</v>
      </c>
      <c r="BT180" s="143" t="n">
        <f aca="false">BS180*(1+AH$14)+BS180*AH$17</f>
        <v>0</v>
      </c>
      <c r="BU180" s="143" t="n">
        <f aca="false">BT180*(1+AI$14)+BT180*AI$17</f>
        <v>0</v>
      </c>
      <c r="BV180" s="143" t="n">
        <f aca="false">BU180*(1+AJ$14)+BU180*AJ$17</f>
        <v>0</v>
      </c>
      <c r="BW180" s="143" t="n">
        <f aca="false">BV180*(1+AK$14)+BV180*AK$17</f>
        <v>0</v>
      </c>
      <c r="BX180" s="143" t="n">
        <f aca="false">BW180*(1+AL$14)+BW180*AL$17</f>
        <v>0</v>
      </c>
      <c r="BY180" s="143" t="n">
        <f aca="false">BX180*(1+AM$14)+BX180*AM$17</f>
        <v>0</v>
      </c>
      <c r="BZ180" s="143" t="n">
        <f aca="false">BY180*(1+AN$14)+BY180*AN$17</f>
        <v>0</v>
      </c>
      <c r="CA180" s="143" t="n">
        <f aca="false">BZ180*(1+AO$14)+BZ180*AO$17</f>
        <v>0</v>
      </c>
      <c r="CB180" s="143" t="n">
        <f aca="false">CA180*(1+AP$14)+CA180*AP$17</f>
        <v>0</v>
      </c>
      <c r="CC180" s="143" t="n">
        <f aca="false">CB180*(1+AQ$14)+CB180*AQ$17</f>
        <v>0</v>
      </c>
      <c r="CD180" s="143" t="n">
        <f aca="false">CC180*(1+AR$14)+CC180*AR$17</f>
        <v>0</v>
      </c>
      <c r="CE180" s="143" t="n">
        <f aca="false">CD180*(1+AS$14)+CD180*AS$17</f>
        <v>0</v>
      </c>
      <c r="CF180" s="143" t="n">
        <f aca="false">CE180*(1+AT$14)+CE180*AT$17</f>
        <v>0</v>
      </c>
      <c r="CG180" s="143" t="n">
        <f aca="false">CF180*(1+AU$14)+CF180*AU$17</f>
        <v>0</v>
      </c>
      <c r="CH180" s="143" t="n">
        <f aca="false">CG180*(1+AV$14)+CG180*AV$17</f>
        <v>0</v>
      </c>
      <c r="CI180" s="143" t="n">
        <f aca="false">CH180*(1+AW$14)+CH180*AW$17</f>
        <v>0</v>
      </c>
      <c r="CJ180" s="143" t="n">
        <f aca="false">CI180*(1+AX$14)+CI180*AX$17</f>
        <v>0</v>
      </c>
      <c r="CK180" s="143" t="n">
        <f aca="false">CJ180*(1+AY$14)+CJ180*AY$17</f>
        <v>0</v>
      </c>
    </row>
    <row r="181" s="133" customFormat="true" ht="12" hidden="true" customHeight="true" outlineLevel="0" collapsed="false">
      <c r="A181" s="129" t="s">
        <v>37</v>
      </c>
      <c r="B181" s="126"/>
      <c r="C181" s="126"/>
      <c r="D181" s="126"/>
      <c r="E181" s="126"/>
      <c r="F181" s="126"/>
      <c r="G181" s="126"/>
      <c r="H181" s="126"/>
      <c r="I181" s="126"/>
      <c r="J181" s="126"/>
      <c r="K181" s="126"/>
      <c r="L181" s="126"/>
      <c r="M181" s="126"/>
      <c r="N181" s="126"/>
      <c r="O181" s="126"/>
      <c r="P181" s="126"/>
      <c r="Q181" s="126"/>
      <c r="R181" s="126"/>
      <c r="S181" s="126"/>
      <c r="T181" s="126"/>
      <c r="U181" s="126"/>
      <c r="V181" s="126"/>
      <c r="W181" s="126"/>
      <c r="X181" s="126"/>
      <c r="Y181" s="126"/>
      <c r="Z181" s="126" t="n">
        <f aca="false">SUM(B181:J181)</f>
        <v>0</v>
      </c>
      <c r="AA181" s="149" t="n">
        <f aca="false">AA176</f>
        <v>0.02</v>
      </c>
      <c r="AE181" s="134"/>
      <c r="AF181" s="135"/>
      <c r="AK181" s="121" t="s">
        <v>68</v>
      </c>
      <c r="AL181" s="121"/>
      <c r="AM181" s="121"/>
      <c r="AN181" s="115"/>
      <c r="AO181" s="115"/>
      <c r="AP181" s="143" t="n">
        <f aca="false">AO181*(1+D$14)+AO181*D$17</f>
        <v>0</v>
      </c>
      <c r="AQ181" s="143" t="n">
        <f aca="false">AP181*(1+E$14)+AP181*E$17</f>
        <v>0</v>
      </c>
      <c r="AR181" s="143" t="n">
        <f aca="false">AQ181*(1+F$14)+AQ181*F$17</f>
        <v>0</v>
      </c>
      <c r="AS181" s="143" t="n">
        <f aca="false">AR181*(1+G$14)+AR181*G$17</f>
        <v>0</v>
      </c>
      <c r="AT181" s="143" t="n">
        <f aca="false">AS181*(1+H$14)+AS181*H$17</f>
        <v>0</v>
      </c>
      <c r="AU181" s="143" t="n">
        <f aca="false">AT181*(1+I$14)+AT181*I$17</f>
        <v>0</v>
      </c>
      <c r="AV181" s="143" t="n">
        <f aca="false">AU181*(1+J$14)+AU181*J$17</f>
        <v>0</v>
      </c>
      <c r="AW181" s="143" t="n">
        <f aca="false">AV181*(1+K$14)+AV181*K$17</f>
        <v>0</v>
      </c>
      <c r="AX181" s="143" t="n">
        <f aca="false">AW181*(1+L$14)+AW181*L$17</f>
        <v>0</v>
      </c>
      <c r="AY181" s="143" t="n">
        <f aca="false">AX181*(1+M$14)+AX181*M$17</f>
        <v>0</v>
      </c>
      <c r="AZ181" s="143" t="n">
        <f aca="false">AY181*(1+N$14)+AY181*N$17</f>
        <v>0</v>
      </c>
      <c r="BA181" s="143" t="n">
        <f aca="false">AZ181*(1+O$14)+AZ181*O$17</f>
        <v>0</v>
      </c>
      <c r="BB181" s="143" t="n">
        <f aca="false">BA181*(1+P$14)+BA181*P$17</f>
        <v>0</v>
      </c>
      <c r="BC181" s="143" t="n">
        <f aca="false">BB181*(1+Q$14)+BB181*Q$17</f>
        <v>0</v>
      </c>
      <c r="BD181" s="143" t="n">
        <f aca="false">BC181*(1+R$14)+BC181*R$17</f>
        <v>0</v>
      </c>
      <c r="BE181" s="143" t="n">
        <f aca="false">BD181*(1+S$14)+BD181*S$17</f>
        <v>0</v>
      </c>
      <c r="BF181" s="143" t="n">
        <f aca="false">BE181*(1+T$14)+BE181*T$17</f>
        <v>0</v>
      </c>
      <c r="BG181" s="143" t="n">
        <f aca="false">BF181*(1+U$14)+BF181*U$17</f>
        <v>0</v>
      </c>
      <c r="BH181" s="143" t="n">
        <f aca="false">BG181*(1+V$14)+BG181*V$17</f>
        <v>0</v>
      </c>
      <c r="BI181" s="143" t="n">
        <f aca="false">BH181*(1+W$14)+BH181*W$17</f>
        <v>0</v>
      </c>
      <c r="BJ181" s="143" t="n">
        <f aca="false">BI181*(1+X$14)+BI181*X$17</f>
        <v>0</v>
      </c>
      <c r="BK181" s="143" t="n">
        <f aca="false">BJ181*(1+Y$14)+BJ181*Y$17</f>
        <v>0</v>
      </c>
      <c r="BL181" s="143" t="n">
        <f aca="false">BK181*(1+Z$14)+BK181*Z$17</f>
        <v>0</v>
      </c>
      <c r="BM181" s="143" t="n">
        <f aca="false">BL181*(1+AA$14)+BL181*AA$17</f>
        <v>0</v>
      </c>
      <c r="BN181" s="143" t="n">
        <f aca="false">BM181*(1+AB$14)+BM181*AB$17</f>
        <v>0</v>
      </c>
      <c r="BO181" s="143" t="n">
        <f aca="false">BN181*(1+AC$14)+BN181*AC$17</f>
        <v>0</v>
      </c>
      <c r="BP181" s="143" t="n">
        <f aca="false">BO181*(1+AD$14)+BO181*AD$17</f>
        <v>0</v>
      </c>
      <c r="BQ181" s="143" t="n">
        <f aca="false">BP181*(1+AE$14)+BP181*AE$17</f>
        <v>0</v>
      </c>
      <c r="BR181" s="143" t="n">
        <f aca="false">BQ181*(1+AF$14)+BQ181*AF$17</f>
        <v>0</v>
      </c>
      <c r="BS181" s="143" t="n">
        <f aca="false">BR181*(1+AG$14)+BR181*AG$17</f>
        <v>0</v>
      </c>
      <c r="BT181" s="143" t="n">
        <f aca="false">BS181*(1+AH$14)+BS181*AH$17</f>
        <v>0</v>
      </c>
      <c r="BU181" s="143" t="n">
        <f aca="false">BT181*(1+AI$14)+BT181*AI$17</f>
        <v>0</v>
      </c>
      <c r="BV181" s="143" t="n">
        <f aca="false">BU181*(1+AJ$14)+BU181*AJ$17</f>
        <v>0</v>
      </c>
      <c r="BW181" s="143" t="n">
        <f aca="false">BV181*(1+AK$14)+BV181*AK$17</f>
        <v>0</v>
      </c>
      <c r="BX181" s="143" t="n">
        <f aca="false">BW181*(1+AL$14)+BW181*AL$17</f>
        <v>0</v>
      </c>
      <c r="BY181" s="143" t="n">
        <f aca="false">BX181*(1+AM$14)+BX181*AM$17</f>
        <v>0</v>
      </c>
      <c r="BZ181" s="143" t="n">
        <f aca="false">BY181*(1+AN$14)+BY181*AN$17</f>
        <v>0</v>
      </c>
      <c r="CA181" s="143" t="n">
        <f aca="false">BZ181*(1+AO$14)+BZ181*AO$17</f>
        <v>0</v>
      </c>
      <c r="CB181" s="143" t="n">
        <f aca="false">CA181*(1+AP$14)+CA181*AP$17</f>
        <v>0</v>
      </c>
      <c r="CC181" s="143" t="n">
        <f aca="false">CB181*(1+AQ$14)+CB181*AQ$17</f>
        <v>0</v>
      </c>
      <c r="CD181" s="143" t="n">
        <f aca="false">CC181*(1+AR$14)+CC181*AR$17</f>
        <v>0</v>
      </c>
      <c r="CE181" s="143" t="n">
        <f aca="false">CD181*(1+AS$14)+CD181*AS$17</f>
        <v>0</v>
      </c>
      <c r="CF181" s="143" t="n">
        <f aca="false">CE181*(1+AT$14)+CE181*AT$17</f>
        <v>0</v>
      </c>
      <c r="CG181" s="143" t="n">
        <f aca="false">CF181*(1+AU$14)+CF181*AU$17</f>
        <v>0</v>
      </c>
      <c r="CH181" s="143" t="n">
        <f aca="false">CG181*(1+AV$14)+CG181*AV$17</f>
        <v>0</v>
      </c>
      <c r="CI181" s="143" t="n">
        <f aca="false">CH181*(1+AW$14)+CH181*AW$17</f>
        <v>0</v>
      </c>
      <c r="CJ181" s="143" t="n">
        <f aca="false">CI181*(1+AX$14)+CI181*AX$17</f>
        <v>0</v>
      </c>
      <c r="CK181" s="143" t="n">
        <f aca="false">CJ181*(1+AY$14)+CJ181*AY$17</f>
        <v>0</v>
      </c>
    </row>
    <row r="182" s="133" customFormat="true" ht="12" hidden="true" customHeight="true" outlineLevel="0" collapsed="false">
      <c r="A182" s="138" t="s">
        <v>61</v>
      </c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  <c r="Y182" s="140"/>
      <c r="Z182" s="140" t="n">
        <f aca="false">SUM(B182:J182)</f>
        <v>0</v>
      </c>
      <c r="AA182" s="149" t="n">
        <f aca="false">AA177</f>
        <v>0.1</v>
      </c>
      <c r="AE182" s="134"/>
      <c r="AF182" s="135"/>
      <c r="AK182" s="121" t="s">
        <v>69</v>
      </c>
      <c r="AL182" s="121"/>
      <c r="AM182" s="121"/>
      <c r="AN182" s="142"/>
      <c r="AO182" s="142"/>
      <c r="AP182" s="143" t="n">
        <f aca="false">AO182*(1+D$14)</f>
        <v>0</v>
      </c>
      <c r="AQ182" s="143" t="n">
        <f aca="false">AP182*(1+E$14)</f>
        <v>0</v>
      </c>
      <c r="AR182" s="143" t="n">
        <f aca="false">AQ182*(1+F$14)</f>
        <v>0</v>
      </c>
      <c r="AS182" s="143" t="n">
        <f aca="false">AR182*(1+G$14)</f>
        <v>0</v>
      </c>
      <c r="AT182" s="143" t="n">
        <f aca="false">AS182*(1+H$14)</f>
        <v>0</v>
      </c>
      <c r="AU182" s="143" t="n">
        <f aca="false">AT182*(1+I$14)</f>
        <v>0</v>
      </c>
      <c r="AV182" s="143" t="n">
        <f aca="false">AU182*(1+J$14)</f>
        <v>0</v>
      </c>
      <c r="AW182" s="143" t="n">
        <f aca="false">AV182*(1+K$14)</f>
        <v>0</v>
      </c>
      <c r="AX182" s="143" t="n">
        <f aca="false">AW182*(1+L$14)</f>
        <v>0</v>
      </c>
      <c r="AY182" s="143" t="n">
        <f aca="false">AX182*(1+M$14)</f>
        <v>0</v>
      </c>
      <c r="AZ182" s="143" t="n">
        <f aca="false">AY182*(1+N$14)</f>
        <v>0</v>
      </c>
      <c r="BA182" s="143" t="n">
        <f aca="false">AZ182*(1+O$14)</f>
        <v>0</v>
      </c>
      <c r="BB182" s="143" t="n">
        <f aca="false">BA182*(1+P$14)</f>
        <v>0</v>
      </c>
      <c r="BC182" s="143" t="n">
        <f aca="false">BB182*(1+Q$14)</f>
        <v>0</v>
      </c>
      <c r="BD182" s="143" t="n">
        <f aca="false">BC182*(1+R$14)</f>
        <v>0</v>
      </c>
      <c r="BE182" s="143" t="n">
        <f aca="false">BD182*(1+S$14)</f>
        <v>0</v>
      </c>
      <c r="BF182" s="143" t="n">
        <f aca="false">BE182*(1+T$14)</f>
        <v>0</v>
      </c>
      <c r="BG182" s="143" t="n">
        <f aca="false">BF182*(1+U$14)</f>
        <v>0</v>
      </c>
      <c r="BH182" s="143" t="n">
        <f aca="false">BG182*(1+V$14)</f>
        <v>0</v>
      </c>
      <c r="BI182" s="143" t="n">
        <f aca="false">BH182*(1+W$14)</f>
        <v>0</v>
      </c>
      <c r="BJ182" s="143" t="n">
        <f aca="false">BI182*(1+X$14)</f>
        <v>0</v>
      </c>
      <c r="BK182" s="143" t="n">
        <f aca="false">BJ182*(1+Y$14)</f>
        <v>0</v>
      </c>
      <c r="BL182" s="143" t="n">
        <f aca="false">BK182*(1+Z$14)</f>
        <v>0</v>
      </c>
      <c r="BM182" s="143" t="n">
        <f aca="false">BL182*(1+AA$14)</f>
        <v>0</v>
      </c>
      <c r="BN182" s="143" t="n">
        <f aca="false">BM182*(1+AB$14)</f>
        <v>0</v>
      </c>
      <c r="BO182" s="143" t="n">
        <f aca="false">BN182*(1+AC$14)</f>
        <v>0</v>
      </c>
      <c r="BP182" s="143" t="n">
        <f aca="false">BO182*(1+AD$14)</f>
        <v>0</v>
      </c>
      <c r="BQ182" s="143" t="n">
        <f aca="false">BP182*(1+AE$14)</f>
        <v>0</v>
      </c>
      <c r="BR182" s="143" t="n">
        <f aca="false">BQ182*(1+AF$14)</f>
        <v>0</v>
      </c>
      <c r="BS182" s="143" t="n">
        <f aca="false">BR182*(1+AG$14)</f>
        <v>0</v>
      </c>
      <c r="BT182" s="143" t="n">
        <f aca="false">BS182*(1+AH$14)</f>
        <v>0</v>
      </c>
      <c r="BU182" s="143" t="n">
        <f aca="false">BT182*(1+AI$14)</f>
        <v>0</v>
      </c>
      <c r="BV182" s="143" t="n">
        <f aca="false">BU182*(1+AJ$14)</f>
        <v>0</v>
      </c>
      <c r="BW182" s="143" t="n">
        <f aca="false">BV182*(1+AK$14)</f>
        <v>0</v>
      </c>
      <c r="BX182" s="143" t="n">
        <f aca="false">BW182*(1+AL$14)</f>
        <v>0</v>
      </c>
      <c r="BY182" s="143" t="n">
        <f aca="false">BX182*(1+AM$14)</f>
        <v>0</v>
      </c>
      <c r="BZ182" s="143" t="n">
        <f aca="false">BY182*(1+AN$14)</f>
        <v>0</v>
      </c>
      <c r="CA182" s="143" t="n">
        <f aca="false">BZ182*(1+AO$14)</f>
        <v>0</v>
      </c>
      <c r="CB182" s="143" t="n">
        <f aca="false">CA182*(1+AP$14)</f>
        <v>0</v>
      </c>
      <c r="CC182" s="143" t="n">
        <f aca="false">CB182*(1+AQ$14)</f>
        <v>0</v>
      </c>
      <c r="CD182" s="143" t="n">
        <f aca="false">CC182*(1+AR$14)</f>
        <v>0</v>
      </c>
      <c r="CE182" s="143" t="n">
        <f aca="false">CD182*(1+AS$14)</f>
        <v>0</v>
      </c>
      <c r="CF182" s="143" t="n">
        <f aca="false">CE182*(1+AT$14)</f>
        <v>0</v>
      </c>
      <c r="CG182" s="143" t="n">
        <f aca="false">CF182*(1+AU$14)</f>
        <v>0</v>
      </c>
      <c r="CH182" s="143" t="n">
        <f aca="false">CG182*(1+AV$14)</f>
        <v>0</v>
      </c>
      <c r="CI182" s="143" t="n">
        <f aca="false">CH182*(1+AW$14)</f>
        <v>0</v>
      </c>
      <c r="CJ182" s="143" t="n">
        <f aca="false">CI182*(1+AX$14)</f>
        <v>0</v>
      </c>
      <c r="CK182" s="14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5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7</v>
      </c>
      <c r="AL184" s="121"/>
      <c r="AM184" s="121"/>
      <c r="AN184" s="115"/>
      <c r="AO184" s="115"/>
      <c r="AP184" s="143" t="n">
        <f aca="false">AO184*(1+D$14)</f>
        <v>0</v>
      </c>
      <c r="AQ184" s="143" t="n">
        <f aca="false">AP184*(1+E$14)</f>
        <v>0</v>
      </c>
      <c r="AR184" s="143" t="n">
        <f aca="false">AQ184*(1+F$14)</f>
        <v>0</v>
      </c>
      <c r="AS184" s="143" t="n">
        <f aca="false">AR184*(1+G$14)</f>
        <v>0</v>
      </c>
      <c r="AT184" s="143" t="n">
        <f aca="false">AS184*(1+H$14)</f>
        <v>0</v>
      </c>
      <c r="AU184" s="143" t="n">
        <f aca="false">AT184*(1+I$14)</f>
        <v>0</v>
      </c>
      <c r="AV184" s="143" t="n">
        <f aca="false">AU184*(1+J$14)</f>
        <v>0</v>
      </c>
      <c r="AW184" s="143" t="n">
        <f aca="false">AV184*(1+K$14)</f>
        <v>0</v>
      </c>
      <c r="AX184" s="143" t="n">
        <f aca="false">AW184*(1+L$14)</f>
        <v>0</v>
      </c>
      <c r="AY184" s="143" t="n">
        <f aca="false">AX184*(1+M$14)</f>
        <v>0</v>
      </c>
      <c r="AZ184" s="143" t="n">
        <f aca="false">AY184*(1+N$14)</f>
        <v>0</v>
      </c>
      <c r="BA184" s="143" t="n">
        <f aca="false">AZ184*(1+O$14)</f>
        <v>0</v>
      </c>
      <c r="BB184" s="143" t="n">
        <f aca="false">BA184*(1+P$14)</f>
        <v>0</v>
      </c>
      <c r="BC184" s="143" t="n">
        <f aca="false">BB184*(1+Q$14)</f>
        <v>0</v>
      </c>
      <c r="BD184" s="143" t="n">
        <f aca="false">BC184*(1+R$14)</f>
        <v>0</v>
      </c>
      <c r="BE184" s="143" t="n">
        <f aca="false">BD184*(1+S$14)</f>
        <v>0</v>
      </c>
      <c r="BF184" s="143" t="n">
        <f aca="false">BE184*(1+T$14)</f>
        <v>0</v>
      </c>
      <c r="BG184" s="143" t="n">
        <f aca="false">BF184*(1+U$14)</f>
        <v>0</v>
      </c>
      <c r="BH184" s="143" t="n">
        <f aca="false">BG184*(1+V$14)</f>
        <v>0</v>
      </c>
      <c r="BI184" s="143" t="n">
        <f aca="false">BH184*(1+W$14)</f>
        <v>0</v>
      </c>
      <c r="BJ184" s="143" t="n">
        <f aca="false">BI184*(1+X$14)</f>
        <v>0</v>
      </c>
      <c r="BK184" s="143" t="n">
        <f aca="false">BJ184*(1+Y$14)</f>
        <v>0</v>
      </c>
      <c r="BL184" s="143" t="n">
        <f aca="false">BK184*(1+Z$14)</f>
        <v>0</v>
      </c>
      <c r="BM184" s="143" t="n">
        <f aca="false">BL184*(1+AA$14)</f>
        <v>0</v>
      </c>
      <c r="BN184" s="143" t="n">
        <f aca="false">BM184*(1+AB$14)</f>
        <v>0</v>
      </c>
      <c r="BO184" s="143" t="n">
        <f aca="false">BN184*(1+AC$14)</f>
        <v>0</v>
      </c>
      <c r="BP184" s="143" t="n">
        <f aca="false">BO184*(1+AD$14)</f>
        <v>0</v>
      </c>
      <c r="BQ184" s="143" t="n">
        <f aca="false">BP184*(1+AE$14)</f>
        <v>0</v>
      </c>
      <c r="BR184" s="143" t="n">
        <f aca="false">BQ184*(1+AF$14)</f>
        <v>0</v>
      </c>
      <c r="BS184" s="143" t="n">
        <f aca="false">BR184*(1+AG$14)</f>
        <v>0</v>
      </c>
      <c r="BT184" s="143" t="n">
        <f aca="false">BS184*(1+AH$14)</f>
        <v>0</v>
      </c>
      <c r="BU184" s="143" t="n">
        <f aca="false">BT184*(1+AI$14)</f>
        <v>0</v>
      </c>
      <c r="BV184" s="143" t="n">
        <f aca="false">BU184*(1+AJ$14)</f>
        <v>0</v>
      </c>
      <c r="BW184" s="143" t="n">
        <f aca="false">BV184*(1+AK$14)</f>
        <v>0</v>
      </c>
      <c r="BX184" s="143" t="n">
        <f aca="false">BW184*(1+AL$14)</f>
        <v>0</v>
      </c>
      <c r="BY184" s="143" t="n">
        <f aca="false">BX184*(1+AM$14)</f>
        <v>0</v>
      </c>
      <c r="BZ184" s="143" t="n">
        <f aca="false">BY184*(1+AN$14)</f>
        <v>0</v>
      </c>
      <c r="CA184" s="143" t="n">
        <f aca="false">BZ184*(1+AO$14)</f>
        <v>0</v>
      </c>
      <c r="CB184" s="143" t="n">
        <f aca="false">CA184*(1+AP$14)</f>
        <v>0</v>
      </c>
      <c r="CC184" s="143" t="n">
        <f aca="false">CB184*(1+AQ$14)</f>
        <v>0</v>
      </c>
      <c r="CD184" s="143" t="n">
        <f aca="false">CC184*(1+AR$14)</f>
        <v>0</v>
      </c>
      <c r="CE184" s="143" t="n">
        <f aca="false">CD184*(1+AS$14)</f>
        <v>0</v>
      </c>
      <c r="CF184" s="143" t="n">
        <f aca="false">CE184*(1+AT$14)</f>
        <v>0</v>
      </c>
      <c r="CG184" s="143" t="n">
        <f aca="false">CF184*(1+AU$14)</f>
        <v>0</v>
      </c>
      <c r="CH184" s="143" t="n">
        <f aca="false">CG184*(1+AV$14)</f>
        <v>0</v>
      </c>
      <c r="CI184" s="143" t="n">
        <f aca="false">CH184*(1+AW$14)</f>
        <v>0</v>
      </c>
      <c r="CJ184" s="143" t="n">
        <f aca="false">CI184*(1+AX$14)</f>
        <v>0</v>
      </c>
      <c r="CK184" s="143" t="n">
        <f aca="false">CJ184*(1+AY$14)</f>
        <v>0</v>
      </c>
    </row>
    <row r="185" s="7" customFormat="true" ht="12" hidden="true" customHeight="true" outlineLevel="0" collapsed="false">
      <c r="A185" s="124" t="s">
        <v>58</v>
      </c>
      <c r="B185" s="154"/>
      <c r="C185" s="154"/>
      <c r="D185" s="154"/>
      <c r="E185" s="154"/>
      <c r="F185" s="148"/>
      <c r="G185" s="154"/>
      <c r="H185" s="154"/>
      <c r="I185" s="154"/>
      <c r="J185" s="154"/>
      <c r="K185" s="154"/>
      <c r="L185" s="154"/>
      <c r="M185" s="154"/>
      <c r="N185" s="154"/>
      <c r="O185" s="154"/>
      <c r="P185" s="154"/>
      <c r="Q185" s="154"/>
      <c r="R185" s="154"/>
      <c r="S185" s="154"/>
      <c r="T185" s="154"/>
      <c r="U185" s="154"/>
      <c r="V185" s="154"/>
      <c r="W185" s="154"/>
      <c r="X185" s="154"/>
      <c r="Y185" s="154"/>
      <c r="Z185" s="126" t="n">
        <f aca="false">SUM(B185:J185)</f>
        <v>0</v>
      </c>
      <c r="AA185" s="114"/>
      <c r="AC185" s="119"/>
      <c r="AD185" s="119"/>
      <c r="AE185" s="127"/>
      <c r="AF185" s="128"/>
      <c r="AH185" s="55"/>
      <c r="AI185" s="120"/>
      <c r="AK185" s="121" t="s">
        <v>59</v>
      </c>
      <c r="AL185" s="121"/>
      <c r="AM185" s="121"/>
      <c r="AN185" s="115"/>
      <c r="AO185" s="115"/>
      <c r="AP185" s="143" t="n">
        <f aca="false">AO185*(1+D$14)</f>
        <v>0</v>
      </c>
      <c r="AQ185" s="143" t="n">
        <f aca="false">AP185*(1+E$14)</f>
        <v>0</v>
      </c>
      <c r="AR185" s="143" t="n">
        <f aca="false">AQ185*(1+F$14)</f>
        <v>0</v>
      </c>
      <c r="AS185" s="143" t="n">
        <f aca="false">AR185*(1+G$14)</f>
        <v>0</v>
      </c>
      <c r="AT185" s="143" t="n">
        <f aca="false">AS185*(1+H$14)</f>
        <v>0</v>
      </c>
      <c r="AU185" s="143" t="n">
        <f aca="false">AT185*(1+I$14)</f>
        <v>0</v>
      </c>
      <c r="AV185" s="143" t="n">
        <f aca="false">AU185*(1+J$14)</f>
        <v>0</v>
      </c>
      <c r="AW185" s="143" t="n">
        <f aca="false">AV185*(1+K$14)</f>
        <v>0</v>
      </c>
      <c r="AX185" s="143" t="n">
        <f aca="false">AW185*(1+L$14)</f>
        <v>0</v>
      </c>
      <c r="AY185" s="143" t="n">
        <f aca="false">AX185*(1+M$14)</f>
        <v>0</v>
      </c>
      <c r="AZ185" s="143" t="n">
        <f aca="false">AY185*(1+N$14)</f>
        <v>0</v>
      </c>
      <c r="BA185" s="143" t="n">
        <f aca="false">AZ185*(1+O$14)</f>
        <v>0</v>
      </c>
      <c r="BB185" s="143" t="n">
        <f aca="false">BA185*(1+P$14)</f>
        <v>0</v>
      </c>
      <c r="BC185" s="143" t="n">
        <f aca="false">BB185*(1+Q$14)</f>
        <v>0</v>
      </c>
      <c r="BD185" s="143" t="n">
        <f aca="false">BC185*(1+R$14)</f>
        <v>0</v>
      </c>
      <c r="BE185" s="143" t="n">
        <f aca="false">BD185*(1+S$14)</f>
        <v>0</v>
      </c>
      <c r="BF185" s="143" t="n">
        <f aca="false">BE185*(1+T$14)</f>
        <v>0</v>
      </c>
      <c r="BG185" s="143" t="n">
        <f aca="false">BF185*(1+U$14)</f>
        <v>0</v>
      </c>
      <c r="BH185" s="143" t="n">
        <f aca="false">BG185*(1+V$14)</f>
        <v>0</v>
      </c>
      <c r="BI185" s="143" t="n">
        <f aca="false">BH185*(1+W$14)</f>
        <v>0</v>
      </c>
      <c r="BJ185" s="143" t="n">
        <f aca="false">BI185*(1+X$14)</f>
        <v>0</v>
      </c>
      <c r="BK185" s="143" t="n">
        <f aca="false">BJ185*(1+Y$14)</f>
        <v>0</v>
      </c>
      <c r="BL185" s="143" t="n">
        <f aca="false">BK185*(1+Z$14)</f>
        <v>0</v>
      </c>
      <c r="BM185" s="143" t="n">
        <f aca="false">BL185*(1+AA$14)</f>
        <v>0</v>
      </c>
      <c r="BN185" s="143" t="n">
        <f aca="false">BM185*(1+AB$14)</f>
        <v>0</v>
      </c>
      <c r="BO185" s="143" t="n">
        <f aca="false">BN185*(1+AC$14)</f>
        <v>0</v>
      </c>
      <c r="BP185" s="143" t="n">
        <f aca="false">BO185*(1+AD$14)</f>
        <v>0</v>
      </c>
      <c r="BQ185" s="143" t="n">
        <f aca="false">BP185*(1+AE$14)</f>
        <v>0</v>
      </c>
      <c r="BR185" s="143" t="n">
        <f aca="false">BQ185*(1+AF$14)</f>
        <v>0</v>
      </c>
      <c r="BS185" s="143" t="n">
        <f aca="false">BR185*(1+AG$14)</f>
        <v>0</v>
      </c>
      <c r="BT185" s="143" t="n">
        <f aca="false">BS185*(1+AH$14)</f>
        <v>0</v>
      </c>
      <c r="BU185" s="143" t="n">
        <f aca="false">BT185*(1+AI$14)</f>
        <v>0</v>
      </c>
      <c r="BV185" s="143" t="n">
        <f aca="false">BU185*(1+AJ$14)</f>
        <v>0</v>
      </c>
      <c r="BW185" s="143" t="n">
        <f aca="false">BV185*(1+AK$14)</f>
        <v>0</v>
      </c>
      <c r="BX185" s="143" t="n">
        <f aca="false">BW185*(1+AL$14)</f>
        <v>0</v>
      </c>
      <c r="BY185" s="143" t="n">
        <f aca="false">BX185*(1+AM$14)</f>
        <v>0</v>
      </c>
      <c r="BZ185" s="143" t="n">
        <f aca="false">BY185*(1+AN$14)</f>
        <v>0</v>
      </c>
      <c r="CA185" s="143" t="n">
        <f aca="false">BZ185*(1+AO$14)</f>
        <v>0</v>
      </c>
      <c r="CB185" s="143" t="n">
        <f aca="false">CA185*(1+AP$14)</f>
        <v>0</v>
      </c>
      <c r="CC185" s="143" t="n">
        <f aca="false">CB185*(1+AQ$14)</f>
        <v>0</v>
      </c>
      <c r="CD185" s="143" t="n">
        <f aca="false">CC185*(1+AR$14)</f>
        <v>0</v>
      </c>
      <c r="CE185" s="143" t="n">
        <f aca="false">CD185*(1+AS$14)</f>
        <v>0</v>
      </c>
      <c r="CF185" s="143" t="n">
        <f aca="false">CE185*(1+AT$14)</f>
        <v>0</v>
      </c>
      <c r="CG185" s="143" t="n">
        <f aca="false">CF185*(1+AU$14)</f>
        <v>0</v>
      </c>
      <c r="CH185" s="143" t="n">
        <f aca="false">CG185*(1+AV$14)</f>
        <v>0</v>
      </c>
      <c r="CI185" s="143" t="n">
        <f aca="false">CH185*(1+AW$14)</f>
        <v>0</v>
      </c>
      <c r="CJ185" s="143" t="n">
        <f aca="false">CI185*(1+AX$14)</f>
        <v>0</v>
      </c>
      <c r="CK185" s="143" t="n">
        <f aca="false">CJ185*(1+AY$14)</f>
        <v>0</v>
      </c>
    </row>
    <row r="186" s="133" customFormat="true" ht="12" hidden="true" customHeight="true" outlineLevel="0" collapsed="false">
      <c r="A186" s="129" t="s">
        <v>37</v>
      </c>
      <c r="B186" s="126"/>
      <c r="C186" s="126"/>
      <c r="D186" s="126"/>
      <c r="E186" s="126"/>
      <c r="F186" s="126"/>
      <c r="G186" s="126"/>
      <c r="H186" s="126"/>
      <c r="I186" s="126"/>
      <c r="J186" s="126"/>
      <c r="K186" s="126"/>
      <c r="L186" s="126"/>
      <c r="M186" s="126"/>
      <c r="N186" s="126"/>
      <c r="O186" s="126"/>
      <c r="P186" s="126"/>
      <c r="Q186" s="126"/>
      <c r="R186" s="126"/>
      <c r="S186" s="126"/>
      <c r="T186" s="126"/>
      <c r="U186" s="126"/>
      <c r="V186" s="126"/>
      <c r="W186" s="126"/>
      <c r="X186" s="126"/>
      <c r="Y186" s="126"/>
      <c r="Z186" s="126" t="n">
        <f aca="false">SUM(B186:J186)</f>
        <v>0</v>
      </c>
      <c r="AA186" s="149" t="n">
        <f aca="false">AA181</f>
        <v>0.02</v>
      </c>
      <c r="AB186" s="132" t="e">
        <f aca="false">(Z186+Z191)/(Z186+Z191+Z187+Z192)</f>
        <v>#DIV/0!</v>
      </c>
      <c r="AE186" s="134"/>
      <c r="AF186" s="135"/>
      <c r="AH186" s="136"/>
      <c r="AI186" s="137"/>
      <c r="AJ186" s="155"/>
      <c r="AK186" s="121" t="s">
        <v>60</v>
      </c>
      <c r="AL186" s="121"/>
      <c r="AM186" s="121"/>
      <c r="AN186" s="115"/>
      <c r="AO186" s="115"/>
      <c r="AP186" s="143" t="n">
        <f aca="false">AO186*(1+D$14)</f>
        <v>0</v>
      </c>
      <c r="AQ186" s="143" t="n">
        <f aca="false">AP186*(1+E$14)</f>
        <v>0</v>
      </c>
      <c r="AR186" s="143" t="n">
        <f aca="false">AQ186*(1+F$14)</f>
        <v>0</v>
      </c>
      <c r="AS186" s="143" t="n">
        <f aca="false">AR186*(1+G$14)</f>
        <v>0</v>
      </c>
      <c r="AT186" s="143" t="n">
        <f aca="false">AS186*(1+H$14)</f>
        <v>0</v>
      </c>
      <c r="AU186" s="143" t="n">
        <f aca="false">AT186*(1+I$14)</f>
        <v>0</v>
      </c>
      <c r="AV186" s="143" t="n">
        <f aca="false">AU186*(1+J$14)</f>
        <v>0</v>
      </c>
      <c r="AW186" s="143" t="n">
        <f aca="false">AV186*(1+K$14)</f>
        <v>0</v>
      </c>
      <c r="AX186" s="143" t="n">
        <f aca="false">AW186*(1+L$14)</f>
        <v>0</v>
      </c>
      <c r="AY186" s="143" t="n">
        <f aca="false">AX186*(1+M$14)</f>
        <v>0</v>
      </c>
      <c r="AZ186" s="143" t="n">
        <f aca="false">AY186*(1+N$14)</f>
        <v>0</v>
      </c>
      <c r="BA186" s="143" t="n">
        <f aca="false">AZ186*(1+O$14)</f>
        <v>0</v>
      </c>
      <c r="BB186" s="143" t="n">
        <f aca="false">BA186*(1+P$14)</f>
        <v>0</v>
      </c>
      <c r="BC186" s="143" t="n">
        <f aca="false">BB186*(1+Q$14)</f>
        <v>0</v>
      </c>
      <c r="BD186" s="143" t="n">
        <f aca="false">BC186*(1+R$14)</f>
        <v>0</v>
      </c>
      <c r="BE186" s="143" t="n">
        <f aca="false">BD186*(1+S$14)</f>
        <v>0</v>
      </c>
      <c r="BF186" s="143" t="n">
        <f aca="false">BE186*(1+T$14)</f>
        <v>0</v>
      </c>
      <c r="BG186" s="143" t="n">
        <f aca="false">BF186*(1+U$14)</f>
        <v>0</v>
      </c>
      <c r="BH186" s="143" t="n">
        <f aca="false">BG186*(1+V$14)</f>
        <v>0</v>
      </c>
      <c r="BI186" s="143" t="n">
        <f aca="false">BH186*(1+W$14)</f>
        <v>0</v>
      </c>
      <c r="BJ186" s="143" t="n">
        <f aca="false">BI186*(1+X$14)</f>
        <v>0</v>
      </c>
      <c r="BK186" s="143" t="n">
        <f aca="false">BJ186*(1+Y$14)</f>
        <v>0</v>
      </c>
      <c r="BL186" s="143" t="n">
        <f aca="false">BK186*(1+Z$14)</f>
        <v>0</v>
      </c>
      <c r="BM186" s="143" t="n">
        <f aca="false">BL186*(1+AA$14)</f>
        <v>0</v>
      </c>
      <c r="BN186" s="143" t="n">
        <f aca="false">BM186*(1+AB$14)</f>
        <v>0</v>
      </c>
      <c r="BO186" s="143" t="n">
        <f aca="false">BN186*(1+AC$14)</f>
        <v>0</v>
      </c>
      <c r="BP186" s="143" t="n">
        <f aca="false">BO186*(1+AD$14)</f>
        <v>0</v>
      </c>
      <c r="BQ186" s="143" t="n">
        <f aca="false">BP186*(1+AE$14)</f>
        <v>0</v>
      </c>
      <c r="BR186" s="143" t="n">
        <f aca="false">BQ186*(1+AF$14)</f>
        <v>0</v>
      </c>
      <c r="BS186" s="143" t="n">
        <f aca="false">BR186*(1+AG$14)</f>
        <v>0</v>
      </c>
      <c r="BT186" s="143" t="n">
        <f aca="false">BS186*(1+AH$14)</f>
        <v>0</v>
      </c>
      <c r="BU186" s="143" t="n">
        <f aca="false">BT186*(1+AI$14)</f>
        <v>0</v>
      </c>
      <c r="BV186" s="143" t="n">
        <f aca="false">BU186*(1+AJ$14)</f>
        <v>0</v>
      </c>
      <c r="BW186" s="143" t="n">
        <f aca="false">BV186*(1+AK$14)</f>
        <v>0</v>
      </c>
      <c r="BX186" s="143" t="n">
        <f aca="false">BW186*(1+AL$14)</f>
        <v>0</v>
      </c>
      <c r="BY186" s="143" t="n">
        <f aca="false">BX186*(1+AM$14)</f>
        <v>0</v>
      </c>
      <c r="BZ186" s="143" t="n">
        <f aca="false">BY186*(1+AN$14)</f>
        <v>0</v>
      </c>
      <c r="CA186" s="143" t="n">
        <f aca="false">BZ186*(1+AO$14)</f>
        <v>0</v>
      </c>
      <c r="CB186" s="143" t="n">
        <f aca="false">CA186*(1+AP$14)</f>
        <v>0</v>
      </c>
      <c r="CC186" s="143" t="n">
        <f aca="false">CB186*(1+AQ$14)</f>
        <v>0</v>
      </c>
      <c r="CD186" s="143" t="n">
        <f aca="false">CC186*(1+AR$14)</f>
        <v>0</v>
      </c>
      <c r="CE186" s="143" t="n">
        <f aca="false">CD186*(1+AS$14)</f>
        <v>0</v>
      </c>
      <c r="CF186" s="143" t="n">
        <f aca="false">CE186*(1+AT$14)</f>
        <v>0</v>
      </c>
      <c r="CG186" s="143" t="n">
        <f aca="false">CF186*(1+AU$14)</f>
        <v>0</v>
      </c>
      <c r="CH186" s="143" t="n">
        <f aca="false">CG186*(1+AV$14)</f>
        <v>0</v>
      </c>
      <c r="CI186" s="143" t="n">
        <f aca="false">CH186*(1+AW$14)</f>
        <v>0</v>
      </c>
      <c r="CJ186" s="143" t="n">
        <f aca="false">CI186*(1+AX$14)</f>
        <v>0</v>
      </c>
      <c r="CK186" s="143" t="n">
        <f aca="false">CJ186*(1+AY$14)</f>
        <v>0</v>
      </c>
    </row>
    <row r="187" s="133" customFormat="true" ht="12" hidden="true" customHeight="true" outlineLevel="0" collapsed="false">
      <c r="A187" s="138" t="s">
        <v>61</v>
      </c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  <c r="Y187" s="140"/>
      <c r="Z187" s="140" t="n">
        <f aca="false">SUM(B187:J187)</f>
        <v>0</v>
      </c>
      <c r="AA187" s="149" t="n">
        <f aca="false">AA182</f>
        <v>0.1</v>
      </c>
      <c r="AB187" s="141" t="e">
        <f aca="false">1-AB186</f>
        <v>#DIV/0!</v>
      </c>
      <c r="AE187" s="134"/>
      <c r="AF187" s="135"/>
      <c r="AI187" s="137"/>
      <c r="AJ187" s="155"/>
      <c r="AK187" s="121" t="s">
        <v>62</v>
      </c>
      <c r="AL187" s="121"/>
      <c r="AM187" s="121"/>
      <c r="AN187" s="142"/>
      <c r="AO187" s="142"/>
      <c r="AP187" s="143" t="n">
        <f aca="false">AO187*(1+D$14)</f>
        <v>0</v>
      </c>
      <c r="AQ187" s="143" t="n">
        <f aca="false">AP187*(1+E$14)</f>
        <v>0</v>
      </c>
      <c r="AR187" s="143" t="n">
        <f aca="false">AQ187*(1+F$14)</f>
        <v>0</v>
      </c>
      <c r="AS187" s="143" t="n">
        <f aca="false">AR187*(1+G$14)</f>
        <v>0</v>
      </c>
      <c r="AT187" s="143" t="n">
        <f aca="false">AS187*(1+H$14)</f>
        <v>0</v>
      </c>
      <c r="AU187" s="143" t="n">
        <f aca="false">AT187*(1+I$14)</f>
        <v>0</v>
      </c>
      <c r="AV187" s="143" t="n">
        <f aca="false">AU187*(1+J$14)</f>
        <v>0</v>
      </c>
      <c r="AW187" s="143" t="n">
        <f aca="false">AV187*(1+K$14)</f>
        <v>0</v>
      </c>
      <c r="AX187" s="143" t="n">
        <f aca="false">AW187*(1+L$14)</f>
        <v>0</v>
      </c>
      <c r="AY187" s="143" t="n">
        <f aca="false">AX187*(1+M$14)</f>
        <v>0</v>
      </c>
      <c r="AZ187" s="143" t="n">
        <f aca="false">AY187*(1+N$14)</f>
        <v>0</v>
      </c>
      <c r="BA187" s="143" t="n">
        <f aca="false">AZ187*(1+O$14)</f>
        <v>0</v>
      </c>
      <c r="BB187" s="143" t="n">
        <f aca="false">BA187*(1+P$14)</f>
        <v>0</v>
      </c>
      <c r="BC187" s="143" t="n">
        <f aca="false">BB187*(1+Q$14)</f>
        <v>0</v>
      </c>
      <c r="BD187" s="143" t="n">
        <f aca="false">BC187*(1+R$14)</f>
        <v>0</v>
      </c>
      <c r="BE187" s="143" t="n">
        <f aca="false">BD187*(1+S$14)</f>
        <v>0</v>
      </c>
      <c r="BF187" s="143" t="n">
        <f aca="false">BE187*(1+T$14)</f>
        <v>0</v>
      </c>
      <c r="BG187" s="143" t="n">
        <f aca="false">BF187*(1+U$14)</f>
        <v>0</v>
      </c>
      <c r="BH187" s="143" t="n">
        <f aca="false">BG187*(1+V$14)</f>
        <v>0</v>
      </c>
      <c r="BI187" s="143" t="n">
        <f aca="false">BH187*(1+W$14)</f>
        <v>0</v>
      </c>
      <c r="BJ187" s="143" t="n">
        <f aca="false">BI187*(1+X$14)</f>
        <v>0</v>
      </c>
      <c r="BK187" s="143" t="n">
        <f aca="false">BJ187*(1+Y$14)</f>
        <v>0</v>
      </c>
      <c r="BL187" s="143" t="n">
        <f aca="false">BK187*(1+Z$14)</f>
        <v>0</v>
      </c>
      <c r="BM187" s="143" t="n">
        <f aca="false">BL187*(1+AA$14)</f>
        <v>0</v>
      </c>
      <c r="BN187" s="143" t="n">
        <f aca="false">BM187*(1+AB$14)</f>
        <v>0</v>
      </c>
      <c r="BO187" s="143" t="n">
        <f aca="false">BN187*(1+AC$14)</f>
        <v>0</v>
      </c>
      <c r="BP187" s="143" t="n">
        <f aca="false">BO187*(1+AD$14)</f>
        <v>0</v>
      </c>
      <c r="BQ187" s="143" t="n">
        <f aca="false">BP187*(1+AE$14)</f>
        <v>0</v>
      </c>
      <c r="BR187" s="143" t="n">
        <f aca="false">BQ187*(1+AF$14)</f>
        <v>0</v>
      </c>
      <c r="BS187" s="143" t="n">
        <f aca="false">BR187*(1+AG$14)</f>
        <v>0</v>
      </c>
      <c r="BT187" s="143" t="n">
        <f aca="false">BS187*(1+AH$14)</f>
        <v>0</v>
      </c>
      <c r="BU187" s="143" t="n">
        <f aca="false">BT187*(1+AI$14)</f>
        <v>0</v>
      </c>
      <c r="BV187" s="143" t="n">
        <f aca="false">BU187*(1+AJ$14)</f>
        <v>0</v>
      </c>
      <c r="BW187" s="143" t="n">
        <f aca="false">BV187*(1+AK$14)</f>
        <v>0</v>
      </c>
      <c r="BX187" s="143" t="n">
        <f aca="false">BW187*(1+AL$14)</f>
        <v>0</v>
      </c>
      <c r="BY187" s="143" t="n">
        <f aca="false">BX187*(1+AM$14)</f>
        <v>0</v>
      </c>
      <c r="BZ187" s="143" t="n">
        <f aca="false">BY187*(1+AN$14)</f>
        <v>0</v>
      </c>
      <c r="CA187" s="143" t="n">
        <f aca="false">BZ187*(1+AO$14)</f>
        <v>0</v>
      </c>
      <c r="CB187" s="143" t="n">
        <f aca="false">CA187*(1+AP$14)</f>
        <v>0</v>
      </c>
      <c r="CC187" s="143" t="n">
        <f aca="false">CB187*(1+AQ$14)</f>
        <v>0</v>
      </c>
      <c r="CD187" s="143" t="n">
        <f aca="false">CC187*(1+AR$14)</f>
        <v>0</v>
      </c>
      <c r="CE187" s="143" t="n">
        <f aca="false">CD187*(1+AS$14)</f>
        <v>0</v>
      </c>
      <c r="CF187" s="143" t="n">
        <f aca="false">CE187*(1+AT$14)</f>
        <v>0</v>
      </c>
      <c r="CG187" s="143" t="n">
        <f aca="false">CF187*(1+AU$14)</f>
        <v>0</v>
      </c>
      <c r="CH187" s="143" t="n">
        <f aca="false">CG187*(1+AV$14)</f>
        <v>0</v>
      </c>
      <c r="CI187" s="143" t="n">
        <f aca="false">CH187*(1+AW$14)</f>
        <v>0</v>
      </c>
      <c r="CJ187" s="143" t="n">
        <f aca="false">CI187*(1+AX$14)</f>
        <v>0</v>
      </c>
      <c r="CK187" s="143" t="n">
        <f aca="false">CJ187*(1+AY$14)</f>
        <v>0</v>
      </c>
    </row>
    <row r="188" s="133" customFormat="true" ht="12" hidden="true" customHeight="true" outlineLevel="0" collapsed="false">
      <c r="A188" s="27" t="s">
        <v>76</v>
      </c>
      <c r="B188" s="126"/>
      <c r="C188" s="126"/>
      <c r="D188" s="126" t="n">
        <f aca="false">ROUND((D185+D186+D187)*B$25,0)</f>
        <v>0</v>
      </c>
      <c r="E188" s="126" t="n">
        <f aca="false">ROUND((E185+E186+E187)*C$25,0)</f>
        <v>0</v>
      </c>
      <c r="F188" s="126" t="n">
        <f aca="false">ROUND((F185+F186+F187)*D$25,0)</f>
        <v>0</v>
      </c>
      <c r="G188" s="126" t="n">
        <f aca="false">ROUND((G185+G186+G187)*E$25,0)</f>
        <v>0</v>
      </c>
      <c r="H188" s="126" t="n">
        <f aca="false">ROUND((H185+H186+H187)*F$25,0)</f>
        <v>0</v>
      </c>
      <c r="I188" s="126" t="n">
        <f aca="false">ROUND((I185+I186+I187)*G$25,0)</f>
        <v>0</v>
      </c>
      <c r="J188" s="126" t="n">
        <f aca="false">ROUND((J185+J186+J187)*H$25,0)</f>
        <v>0</v>
      </c>
      <c r="K188" s="126" t="n">
        <f aca="false">ROUND((K185+K186+K187)*I$25,0)</f>
        <v>0</v>
      </c>
      <c r="L188" s="126" t="n">
        <f aca="false">ROUND((L185+L186+L187)*J$25,0)</f>
        <v>0</v>
      </c>
      <c r="M188" s="126" t="n">
        <f aca="false">ROUND((M185+M186+M187)*K$25,0)</f>
        <v>0</v>
      </c>
      <c r="N188" s="126" t="n">
        <f aca="false">ROUND((N185+N186+N187)*L$25,0)</f>
        <v>0</v>
      </c>
      <c r="O188" s="126" t="n">
        <f aca="false">ROUND((O185+O186+O187)*M$25,0)</f>
        <v>0</v>
      </c>
      <c r="P188" s="126" t="n">
        <f aca="false">ROUND((P185+P186+P187)*N$25,0)</f>
        <v>0</v>
      </c>
      <c r="Q188" s="126" t="n">
        <f aca="false">ROUND((Q185+Q186+Q187)*O$25,0)</f>
        <v>0</v>
      </c>
      <c r="R188" s="126" t="n">
        <f aca="false">ROUND((R185+R186+R187)*P$25,0)</f>
        <v>0</v>
      </c>
      <c r="S188" s="126" t="n">
        <f aca="false">ROUND((S185+S186+S187)*Q$25,0)</f>
        <v>0</v>
      </c>
      <c r="T188" s="126" t="n">
        <f aca="false">ROUND((T185+T186+T187)*R$25,0)</f>
        <v>0</v>
      </c>
      <c r="U188" s="126" t="n">
        <f aca="false">ROUND((U185+U186+U187)*S$25,0)</f>
        <v>0</v>
      </c>
      <c r="V188" s="126" t="n">
        <f aca="false">ROUND((V185+V186+V187)*T$25,0)</f>
        <v>0</v>
      </c>
      <c r="W188" s="126" t="n">
        <f aca="false">ROUND((W185+W186+W187)*U$25,0)</f>
        <v>0</v>
      </c>
      <c r="X188" s="126" t="n">
        <f aca="false">ROUND((X185+X186+X187)*V$25,0)</f>
        <v>0</v>
      </c>
      <c r="Y188" s="126" t="n">
        <f aca="false">ROUND((Y185+Y186+Y187)*W$25,0)</f>
        <v>0</v>
      </c>
      <c r="Z188" s="126" t="n">
        <f aca="false">SUM(B188:J188)</f>
        <v>0</v>
      </c>
      <c r="AA188" s="114"/>
      <c r="AE188" s="134"/>
      <c r="AF188" s="135"/>
      <c r="AK188" s="121" t="s">
        <v>64</v>
      </c>
      <c r="AL188" s="121"/>
      <c r="AM188" s="121"/>
      <c r="AN188" s="142"/>
      <c r="AO188" s="142"/>
      <c r="AP188" s="143" t="n">
        <f aca="false">AO188*(1+D$14)</f>
        <v>0</v>
      </c>
      <c r="AQ188" s="143" t="n">
        <f aca="false">AP188*(1+E$14)</f>
        <v>0</v>
      </c>
      <c r="AR188" s="143" t="n">
        <f aca="false">AQ188*(1+F$14)</f>
        <v>0</v>
      </c>
      <c r="AS188" s="143" t="n">
        <f aca="false">AR188*(1+G$14)</f>
        <v>0</v>
      </c>
      <c r="AT188" s="143" t="n">
        <f aca="false">AS188*(1+H$14)</f>
        <v>0</v>
      </c>
      <c r="AU188" s="143" t="n">
        <f aca="false">AT188*(1+I$14)</f>
        <v>0</v>
      </c>
      <c r="AV188" s="143" t="n">
        <f aca="false">AU188*(1+J$14)</f>
        <v>0</v>
      </c>
      <c r="AW188" s="143" t="n">
        <f aca="false">AV188*(1+K$14)</f>
        <v>0</v>
      </c>
      <c r="AX188" s="143" t="n">
        <f aca="false">AW188*(1+L$14)</f>
        <v>0</v>
      </c>
      <c r="AY188" s="143" t="n">
        <f aca="false">AX188*(1+M$14)</f>
        <v>0</v>
      </c>
      <c r="AZ188" s="143" t="n">
        <f aca="false">AY188*(1+N$14)</f>
        <v>0</v>
      </c>
      <c r="BA188" s="143" t="n">
        <f aca="false">AZ188*(1+O$14)</f>
        <v>0</v>
      </c>
      <c r="BB188" s="143" t="n">
        <f aca="false">BA188*(1+P$14)</f>
        <v>0</v>
      </c>
      <c r="BC188" s="143" t="n">
        <f aca="false">BB188*(1+Q$14)</f>
        <v>0</v>
      </c>
      <c r="BD188" s="143" t="n">
        <f aca="false">BC188*(1+R$14)</f>
        <v>0</v>
      </c>
      <c r="BE188" s="143" t="n">
        <f aca="false">BD188*(1+S$14)</f>
        <v>0</v>
      </c>
      <c r="BF188" s="143" t="n">
        <f aca="false">BE188*(1+T$14)</f>
        <v>0</v>
      </c>
      <c r="BG188" s="143" t="n">
        <f aca="false">BF188*(1+U$14)</f>
        <v>0</v>
      </c>
      <c r="BH188" s="143" t="n">
        <f aca="false">BG188*(1+V$14)</f>
        <v>0</v>
      </c>
      <c r="BI188" s="143" t="n">
        <f aca="false">BH188*(1+W$14)</f>
        <v>0</v>
      </c>
      <c r="BJ188" s="143" t="n">
        <f aca="false">BI188*(1+X$14)</f>
        <v>0</v>
      </c>
      <c r="BK188" s="143" t="n">
        <f aca="false">BJ188*(1+Y$14)</f>
        <v>0</v>
      </c>
      <c r="BL188" s="143" t="n">
        <f aca="false">BK188*(1+Z$14)</f>
        <v>0</v>
      </c>
      <c r="BM188" s="143" t="n">
        <f aca="false">BL188*(1+AA$14)</f>
        <v>0</v>
      </c>
      <c r="BN188" s="143" t="n">
        <f aca="false">BM188*(1+AB$14)</f>
        <v>0</v>
      </c>
      <c r="BO188" s="143" t="n">
        <f aca="false">BN188*(1+AC$14)</f>
        <v>0</v>
      </c>
      <c r="BP188" s="143" t="n">
        <f aca="false">BO188*(1+AD$14)</f>
        <v>0</v>
      </c>
      <c r="BQ188" s="143" t="n">
        <f aca="false">BP188*(1+AE$14)</f>
        <v>0</v>
      </c>
      <c r="BR188" s="143" t="n">
        <f aca="false">BQ188*(1+AF$14)</f>
        <v>0</v>
      </c>
      <c r="BS188" s="143" t="n">
        <f aca="false">BR188*(1+AG$14)</f>
        <v>0</v>
      </c>
      <c r="BT188" s="143" t="n">
        <f aca="false">BS188*(1+AH$14)</f>
        <v>0</v>
      </c>
      <c r="BU188" s="143" t="n">
        <f aca="false">BT188*(1+AI$14)</f>
        <v>0</v>
      </c>
      <c r="BV188" s="143" t="n">
        <f aca="false">BU188*(1+AJ$14)</f>
        <v>0</v>
      </c>
      <c r="BW188" s="143" t="n">
        <f aca="false">BV188*(1+AK$14)</f>
        <v>0</v>
      </c>
      <c r="BX188" s="143" t="n">
        <f aca="false">BW188*(1+AL$14)</f>
        <v>0</v>
      </c>
      <c r="BY188" s="143" t="n">
        <f aca="false">BX188*(1+AM$14)</f>
        <v>0</v>
      </c>
      <c r="BZ188" s="143" t="n">
        <f aca="false">BY188*(1+AN$14)</f>
        <v>0</v>
      </c>
      <c r="CA188" s="143" t="n">
        <f aca="false">BZ188*(1+AO$14)</f>
        <v>0</v>
      </c>
      <c r="CB188" s="143" t="n">
        <f aca="false">CA188*(1+AP$14)</f>
        <v>0</v>
      </c>
      <c r="CC188" s="143" t="n">
        <f aca="false">CB188*(1+AQ$14)</f>
        <v>0</v>
      </c>
      <c r="CD188" s="143" t="n">
        <f aca="false">CC188*(1+AR$14)</f>
        <v>0</v>
      </c>
      <c r="CE188" s="143" t="n">
        <f aca="false">CD188*(1+AS$14)</f>
        <v>0</v>
      </c>
      <c r="CF188" s="143" t="n">
        <f aca="false">CE188*(1+AT$14)</f>
        <v>0</v>
      </c>
      <c r="CG188" s="143" t="n">
        <f aca="false">CF188*(1+AU$14)</f>
        <v>0</v>
      </c>
      <c r="CH188" s="143" t="n">
        <f aca="false">CG188*(1+AV$14)</f>
        <v>0</v>
      </c>
      <c r="CI188" s="143" t="n">
        <f aca="false">CH188*(1+AW$14)</f>
        <v>0</v>
      </c>
      <c r="CJ188" s="143" t="n">
        <f aca="false">CI188*(1+AX$14)</f>
        <v>0</v>
      </c>
      <c r="CK188" s="143" t="n">
        <f aca="false">CJ188*(1+AY$14)</f>
        <v>0</v>
      </c>
    </row>
    <row r="189" s="7" customFormat="true" ht="12" hidden="true" customHeight="true" outlineLevel="0" collapsed="false">
      <c r="A189" s="146" t="s">
        <v>77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6</v>
      </c>
      <c r="AL189" s="121"/>
      <c r="AM189" s="121"/>
      <c r="AN189" s="142"/>
      <c r="AO189" s="142"/>
      <c r="AP189" s="143" t="n">
        <f aca="false">AO189*(1+D$14)</f>
        <v>0</v>
      </c>
      <c r="AQ189" s="143" t="n">
        <f aca="false">AP189*(1+E$14)</f>
        <v>0</v>
      </c>
      <c r="AR189" s="143" t="n">
        <f aca="false">AQ189*(1+F$14)</f>
        <v>0</v>
      </c>
      <c r="AS189" s="143" t="n">
        <f aca="false">AR189*(1+G$14)</f>
        <v>0</v>
      </c>
      <c r="AT189" s="143" t="n">
        <f aca="false">AS189*(1+H$14)</f>
        <v>0</v>
      </c>
      <c r="AU189" s="143" t="n">
        <f aca="false">AT189*(1+I$14)</f>
        <v>0</v>
      </c>
      <c r="AV189" s="143" t="n">
        <f aca="false">AU189*(1+J$14)</f>
        <v>0</v>
      </c>
      <c r="AW189" s="143" t="n">
        <f aca="false">AV189*(1+K$14)</f>
        <v>0</v>
      </c>
      <c r="AX189" s="143" t="n">
        <f aca="false">AW189*(1+L$14)</f>
        <v>0</v>
      </c>
      <c r="AY189" s="143" t="n">
        <f aca="false">AX189*(1+M$14)</f>
        <v>0</v>
      </c>
      <c r="AZ189" s="143" t="n">
        <f aca="false">AY189*(1+N$14)</f>
        <v>0</v>
      </c>
      <c r="BA189" s="143" t="n">
        <f aca="false">AZ189*(1+O$14)</f>
        <v>0</v>
      </c>
      <c r="BB189" s="143" t="n">
        <f aca="false">BA189*(1+P$14)</f>
        <v>0</v>
      </c>
      <c r="BC189" s="143" t="n">
        <f aca="false">BB189*(1+Q$14)</f>
        <v>0</v>
      </c>
      <c r="BD189" s="143" t="n">
        <f aca="false">BC189*(1+R$14)</f>
        <v>0</v>
      </c>
      <c r="BE189" s="143" t="n">
        <f aca="false">BD189*(1+S$14)</f>
        <v>0</v>
      </c>
      <c r="BF189" s="143" t="n">
        <f aca="false">BE189*(1+T$14)</f>
        <v>0</v>
      </c>
      <c r="BG189" s="143" t="n">
        <f aca="false">BF189*(1+U$14)</f>
        <v>0</v>
      </c>
      <c r="BH189" s="143" t="n">
        <f aca="false">BG189*(1+V$14)</f>
        <v>0</v>
      </c>
      <c r="BI189" s="143" t="n">
        <f aca="false">BH189*(1+W$14)</f>
        <v>0</v>
      </c>
      <c r="BJ189" s="143" t="n">
        <f aca="false">BI189*(1+X$14)</f>
        <v>0</v>
      </c>
      <c r="BK189" s="143" t="n">
        <f aca="false">BJ189*(1+Y$14)</f>
        <v>0</v>
      </c>
      <c r="BL189" s="143" t="n">
        <f aca="false">BK189*(1+Z$14)</f>
        <v>0</v>
      </c>
      <c r="BM189" s="143" t="n">
        <f aca="false">BL189*(1+AA$14)</f>
        <v>0</v>
      </c>
      <c r="BN189" s="143" t="n">
        <f aca="false">BM189*(1+AB$14)</f>
        <v>0</v>
      </c>
      <c r="BO189" s="143" t="n">
        <f aca="false">BN189*(1+AC$14)</f>
        <v>0</v>
      </c>
      <c r="BP189" s="143" t="n">
        <f aca="false">BO189*(1+AD$14)</f>
        <v>0</v>
      </c>
      <c r="BQ189" s="143" t="n">
        <f aca="false">BP189*(1+AE$14)</f>
        <v>0</v>
      </c>
      <c r="BR189" s="143" t="n">
        <f aca="false">BQ189*(1+AF$14)</f>
        <v>0</v>
      </c>
      <c r="BS189" s="143" t="n">
        <f aca="false">BR189*(1+AG$14)</f>
        <v>0</v>
      </c>
      <c r="BT189" s="143" t="n">
        <f aca="false">BS189*(1+AH$14)</f>
        <v>0</v>
      </c>
      <c r="BU189" s="143" t="n">
        <f aca="false">BT189*(1+AI$14)</f>
        <v>0</v>
      </c>
      <c r="BV189" s="143" t="n">
        <f aca="false">BU189*(1+AJ$14)</f>
        <v>0</v>
      </c>
      <c r="BW189" s="143" t="n">
        <f aca="false">BV189*(1+AK$14)</f>
        <v>0</v>
      </c>
      <c r="BX189" s="143" t="n">
        <f aca="false">BW189*(1+AL$14)</f>
        <v>0</v>
      </c>
      <c r="BY189" s="143" t="n">
        <f aca="false">BX189*(1+AM$14)</f>
        <v>0</v>
      </c>
      <c r="BZ189" s="143" t="n">
        <f aca="false">BY189*(1+AN$14)</f>
        <v>0</v>
      </c>
      <c r="CA189" s="143" t="n">
        <f aca="false">BZ189*(1+AO$14)</f>
        <v>0</v>
      </c>
      <c r="CB189" s="143" t="n">
        <f aca="false">CA189*(1+AP$14)</f>
        <v>0</v>
      </c>
      <c r="CC189" s="143" t="n">
        <f aca="false">CB189*(1+AQ$14)</f>
        <v>0</v>
      </c>
      <c r="CD189" s="143" t="n">
        <f aca="false">CC189*(1+AR$14)</f>
        <v>0</v>
      </c>
      <c r="CE189" s="143" t="n">
        <f aca="false">CD189*(1+AS$14)</f>
        <v>0</v>
      </c>
      <c r="CF189" s="143" t="n">
        <f aca="false">CE189*(1+AT$14)</f>
        <v>0</v>
      </c>
      <c r="CG189" s="143" t="n">
        <f aca="false">CF189*(1+AU$14)</f>
        <v>0</v>
      </c>
      <c r="CH189" s="143" t="n">
        <f aca="false">CG189*(1+AV$14)</f>
        <v>0</v>
      </c>
      <c r="CI189" s="143" t="n">
        <f aca="false">CH189*(1+AW$14)</f>
        <v>0</v>
      </c>
      <c r="CJ189" s="143" t="n">
        <f aca="false">CI189*(1+AX$14)</f>
        <v>0</v>
      </c>
      <c r="CK189" s="143" t="n">
        <f aca="false">CJ189*(1+AY$14)</f>
        <v>0</v>
      </c>
    </row>
    <row r="190" s="7" customFormat="true" ht="12" hidden="true" customHeight="true" outlineLevel="0" collapsed="false">
      <c r="A190" s="124" t="s">
        <v>58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6" t="n">
        <f aca="false">SUM(B190:J190)</f>
        <v>0</v>
      </c>
      <c r="AA190" s="114"/>
      <c r="AE190" s="6"/>
      <c r="AF190" s="147"/>
      <c r="AK190" s="121" t="s">
        <v>67</v>
      </c>
      <c r="AL190" s="121"/>
      <c r="AM190" s="121"/>
      <c r="AN190" s="115"/>
      <c r="AO190" s="115"/>
      <c r="AP190" s="143" t="n">
        <f aca="false">AO190*(1+D$14)+AO190*D$17</f>
        <v>0</v>
      </c>
      <c r="AQ190" s="143" t="n">
        <f aca="false">AP190*(1+E$14)+AP190*E$17</f>
        <v>0</v>
      </c>
      <c r="AR190" s="143" t="n">
        <f aca="false">AQ190*(1+F$14)+AQ190*F$17</f>
        <v>0</v>
      </c>
      <c r="AS190" s="143" t="n">
        <f aca="false">AR190*(1+G$14)+AR190*G$17</f>
        <v>0</v>
      </c>
      <c r="AT190" s="143" t="n">
        <f aca="false">AS190*(1+H$14)+AS190*H$17</f>
        <v>0</v>
      </c>
      <c r="AU190" s="143" t="n">
        <f aca="false">AT190*(1+I$14)+AT190*I$17</f>
        <v>0</v>
      </c>
      <c r="AV190" s="143" t="n">
        <f aca="false">AU190*(1+J$14)+AU190*J$17</f>
        <v>0</v>
      </c>
      <c r="AW190" s="143" t="n">
        <f aca="false">AV190*(1+K$14)+AV190*K$17</f>
        <v>0</v>
      </c>
      <c r="AX190" s="143" t="n">
        <f aca="false">AW190*(1+L$14)+AW190*L$17</f>
        <v>0</v>
      </c>
      <c r="AY190" s="143" t="n">
        <f aca="false">AX190*(1+M$14)+AX190*M$17</f>
        <v>0</v>
      </c>
      <c r="AZ190" s="143" t="n">
        <f aca="false">AY190*(1+N$14)+AY190*N$17</f>
        <v>0</v>
      </c>
      <c r="BA190" s="143" t="n">
        <f aca="false">AZ190*(1+O$14)+AZ190*O$17</f>
        <v>0</v>
      </c>
      <c r="BB190" s="143" t="n">
        <f aca="false">BA190*(1+P$14)+BA190*P$17</f>
        <v>0</v>
      </c>
      <c r="BC190" s="143" t="n">
        <f aca="false">BB190*(1+Q$14)+BB190*Q$17</f>
        <v>0</v>
      </c>
      <c r="BD190" s="143" t="n">
        <f aca="false">BC190*(1+R$14)+BC190*R$17</f>
        <v>0</v>
      </c>
      <c r="BE190" s="143" t="n">
        <f aca="false">BD190*(1+S$14)+BD190*S$17</f>
        <v>0</v>
      </c>
      <c r="BF190" s="143" t="n">
        <f aca="false">BE190*(1+T$14)+BE190*T$17</f>
        <v>0</v>
      </c>
      <c r="BG190" s="143" t="n">
        <f aca="false">BF190*(1+U$14)+BF190*U$17</f>
        <v>0</v>
      </c>
      <c r="BH190" s="143" t="n">
        <f aca="false">BG190*(1+V$14)+BG190*V$17</f>
        <v>0</v>
      </c>
      <c r="BI190" s="143" t="n">
        <f aca="false">BH190*(1+W$14)+BH190*W$17</f>
        <v>0</v>
      </c>
      <c r="BJ190" s="143" t="n">
        <f aca="false">BI190*(1+X$14)+BI190*X$17</f>
        <v>0</v>
      </c>
      <c r="BK190" s="143" t="n">
        <f aca="false">BJ190*(1+Y$14)+BJ190*Y$17</f>
        <v>0</v>
      </c>
      <c r="BL190" s="143" t="n">
        <f aca="false">BK190*(1+Z$14)+BK190*Z$17</f>
        <v>0</v>
      </c>
      <c r="BM190" s="143" t="n">
        <f aca="false">BL190*(1+AA$14)+BL190*AA$17</f>
        <v>0</v>
      </c>
      <c r="BN190" s="143" t="n">
        <f aca="false">BM190*(1+AB$14)+BM190*AB$17</f>
        <v>0</v>
      </c>
      <c r="BO190" s="143" t="n">
        <f aca="false">BN190*(1+AC$14)+BN190*AC$17</f>
        <v>0</v>
      </c>
      <c r="BP190" s="143" t="n">
        <f aca="false">BO190*(1+AD$14)+BO190*AD$17</f>
        <v>0</v>
      </c>
      <c r="BQ190" s="143" t="n">
        <f aca="false">BP190*(1+AE$14)+BP190*AE$17</f>
        <v>0</v>
      </c>
      <c r="BR190" s="143" t="n">
        <f aca="false">BQ190*(1+AF$14)+BQ190*AF$17</f>
        <v>0</v>
      </c>
      <c r="BS190" s="143" t="n">
        <f aca="false">BR190*(1+AG$14)+BR190*AG$17</f>
        <v>0</v>
      </c>
      <c r="BT190" s="143" t="n">
        <f aca="false">BS190*(1+AH$14)+BS190*AH$17</f>
        <v>0</v>
      </c>
      <c r="BU190" s="143" t="n">
        <f aca="false">BT190*(1+AI$14)+BT190*AI$17</f>
        <v>0</v>
      </c>
      <c r="BV190" s="143" t="n">
        <f aca="false">BU190*(1+AJ$14)+BU190*AJ$17</f>
        <v>0</v>
      </c>
      <c r="BW190" s="143" t="n">
        <f aca="false">BV190*(1+AK$14)+BV190*AK$17</f>
        <v>0</v>
      </c>
      <c r="BX190" s="143" t="n">
        <f aca="false">BW190*(1+AL$14)+BW190*AL$17</f>
        <v>0</v>
      </c>
      <c r="BY190" s="143" t="n">
        <f aca="false">BX190*(1+AM$14)+BX190*AM$17</f>
        <v>0</v>
      </c>
      <c r="BZ190" s="143" t="n">
        <f aca="false">BY190*(1+AN$14)+BY190*AN$17</f>
        <v>0</v>
      </c>
      <c r="CA190" s="143" t="n">
        <f aca="false">BZ190*(1+AO$14)+BZ190*AO$17</f>
        <v>0</v>
      </c>
      <c r="CB190" s="143" t="n">
        <f aca="false">CA190*(1+AP$14)+CA190*AP$17</f>
        <v>0</v>
      </c>
      <c r="CC190" s="143" t="n">
        <f aca="false">CB190*(1+AQ$14)+CB190*AQ$17</f>
        <v>0</v>
      </c>
      <c r="CD190" s="143" t="n">
        <f aca="false">CC190*(1+AR$14)+CC190*AR$17</f>
        <v>0</v>
      </c>
      <c r="CE190" s="143" t="n">
        <f aca="false">CD190*(1+AS$14)+CD190*AS$17</f>
        <v>0</v>
      </c>
      <c r="CF190" s="143" t="n">
        <f aca="false">CE190*(1+AT$14)+CE190*AT$17</f>
        <v>0</v>
      </c>
      <c r="CG190" s="143" t="n">
        <f aca="false">CF190*(1+AU$14)+CF190*AU$17</f>
        <v>0</v>
      </c>
      <c r="CH190" s="143" t="n">
        <f aca="false">CG190*(1+AV$14)+CG190*AV$17</f>
        <v>0</v>
      </c>
      <c r="CI190" s="143" t="n">
        <f aca="false">CH190*(1+AW$14)+CH190*AW$17</f>
        <v>0</v>
      </c>
      <c r="CJ190" s="143" t="n">
        <f aca="false">CI190*(1+AX$14)+CI190*AX$17</f>
        <v>0</v>
      </c>
      <c r="CK190" s="143" t="n">
        <f aca="false">CJ190*(1+AY$14)+CJ190*AY$17</f>
        <v>0</v>
      </c>
    </row>
    <row r="191" s="133" customFormat="true" ht="12" hidden="true" customHeight="true" outlineLevel="0" collapsed="false">
      <c r="A191" s="129" t="s">
        <v>37</v>
      </c>
      <c r="B191" s="126"/>
      <c r="C191" s="126"/>
      <c r="D191" s="126"/>
      <c r="E191" s="126"/>
      <c r="F191" s="126"/>
      <c r="G191" s="126"/>
      <c r="H191" s="126"/>
      <c r="I191" s="126"/>
      <c r="J191" s="126"/>
      <c r="K191" s="126"/>
      <c r="L191" s="126"/>
      <c r="M191" s="126"/>
      <c r="N191" s="126"/>
      <c r="O191" s="126"/>
      <c r="P191" s="126"/>
      <c r="Q191" s="126"/>
      <c r="R191" s="126"/>
      <c r="S191" s="126"/>
      <c r="T191" s="126"/>
      <c r="U191" s="126"/>
      <c r="V191" s="126"/>
      <c r="W191" s="126"/>
      <c r="X191" s="126"/>
      <c r="Y191" s="126"/>
      <c r="Z191" s="126" t="n">
        <f aca="false">SUM(B191:J191)</f>
        <v>0</v>
      </c>
      <c r="AA191" s="149" t="n">
        <f aca="false">AA186</f>
        <v>0.02</v>
      </c>
      <c r="AE191" s="134"/>
      <c r="AF191" s="135"/>
      <c r="AK191" s="121" t="s">
        <v>68</v>
      </c>
      <c r="AL191" s="121"/>
      <c r="AM191" s="121"/>
      <c r="AN191" s="115"/>
      <c r="AO191" s="115"/>
      <c r="AP191" s="143" t="n">
        <f aca="false">AO191*(1+D$14)+AO191*D$17</f>
        <v>0</v>
      </c>
      <c r="AQ191" s="143" t="n">
        <f aca="false">AP191*(1+E$14)+AP191*E$17</f>
        <v>0</v>
      </c>
      <c r="AR191" s="143" t="n">
        <f aca="false">AQ191*(1+F$14)+AQ191*F$17</f>
        <v>0</v>
      </c>
      <c r="AS191" s="143" t="n">
        <f aca="false">AR191*(1+G$14)+AR191*G$17</f>
        <v>0</v>
      </c>
      <c r="AT191" s="143" t="n">
        <f aca="false">AS191*(1+H$14)+AS191*H$17</f>
        <v>0</v>
      </c>
      <c r="AU191" s="143" t="n">
        <f aca="false">AT191*(1+I$14)+AT191*I$17</f>
        <v>0</v>
      </c>
      <c r="AV191" s="143" t="n">
        <f aca="false">AU191*(1+J$14)+AU191*J$17</f>
        <v>0</v>
      </c>
      <c r="AW191" s="143" t="n">
        <f aca="false">AV191*(1+K$14)+AV191*K$17</f>
        <v>0</v>
      </c>
      <c r="AX191" s="143" t="n">
        <f aca="false">AW191*(1+L$14)+AW191*L$17</f>
        <v>0</v>
      </c>
      <c r="AY191" s="143" t="n">
        <f aca="false">AX191*(1+M$14)+AX191*M$17</f>
        <v>0</v>
      </c>
      <c r="AZ191" s="143" t="n">
        <f aca="false">AY191*(1+N$14)+AY191*N$17</f>
        <v>0</v>
      </c>
      <c r="BA191" s="143" t="n">
        <f aca="false">AZ191*(1+O$14)+AZ191*O$17</f>
        <v>0</v>
      </c>
      <c r="BB191" s="143" t="n">
        <f aca="false">BA191*(1+P$14)+BA191*P$17</f>
        <v>0</v>
      </c>
      <c r="BC191" s="143" t="n">
        <f aca="false">BB191*(1+Q$14)+BB191*Q$17</f>
        <v>0</v>
      </c>
      <c r="BD191" s="143" t="n">
        <f aca="false">BC191*(1+R$14)+BC191*R$17</f>
        <v>0</v>
      </c>
      <c r="BE191" s="143" t="n">
        <f aca="false">BD191*(1+S$14)+BD191*S$17</f>
        <v>0</v>
      </c>
      <c r="BF191" s="143" t="n">
        <f aca="false">BE191*(1+T$14)+BE191*T$17</f>
        <v>0</v>
      </c>
      <c r="BG191" s="143" t="n">
        <f aca="false">BF191*(1+U$14)+BF191*U$17</f>
        <v>0</v>
      </c>
      <c r="BH191" s="143" t="n">
        <f aca="false">BG191*(1+V$14)+BG191*V$17</f>
        <v>0</v>
      </c>
      <c r="BI191" s="143" t="n">
        <f aca="false">BH191*(1+W$14)+BH191*W$17</f>
        <v>0</v>
      </c>
      <c r="BJ191" s="143" t="n">
        <f aca="false">BI191*(1+X$14)+BI191*X$17</f>
        <v>0</v>
      </c>
      <c r="BK191" s="143" t="n">
        <f aca="false">BJ191*(1+Y$14)+BJ191*Y$17</f>
        <v>0</v>
      </c>
      <c r="BL191" s="143" t="n">
        <f aca="false">BK191*(1+Z$14)+BK191*Z$17</f>
        <v>0</v>
      </c>
      <c r="BM191" s="143" t="n">
        <f aca="false">BL191*(1+AA$14)+BL191*AA$17</f>
        <v>0</v>
      </c>
      <c r="BN191" s="143" t="n">
        <f aca="false">BM191*(1+AB$14)+BM191*AB$17</f>
        <v>0</v>
      </c>
      <c r="BO191" s="143" t="n">
        <f aca="false">BN191*(1+AC$14)+BN191*AC$17</f>
        <v>0</v>
      </c>
      <c r="BP191" s="143" t="n">
        <f aca="false">BO191*(1+AD$14)+BO191*AD$17</f>
        <v>0</v>
      </c>
      <c r="BQ191" s="143" t="n">
        <f aca="false">BP191*(1+AE$14)+BP191*AE$17</f>
        <v>0</v>
      </c>
      <c r="BR191" s="143" t="n">
        <f aca="false">BQ191*(1+AF$14)+BQ191*AF$17</f>
        <v>0</v>
      </c>
      <c r="BS191" s="143" t="n">
        <f aca="false">BR191*(1+AG$14)+BR191*AG$17</f>
        <v>0</v>
      </c>
      <c r="BT191" s="143" t="n">
        <f aca="false">BS191*(1+AH$14)+BS191*AH$17</f>
        <v>0</v>
      </c>
      <c r="BU191" s="143" t="n">
        <f aca="false">BT191*(1+AI$14)+BT191*AI$17</f>
        <v>0</v>
      </c>
      <c r="BV191" s="143" t="n">
        <f aca="false">BU191*(1+AJ$14)+BU191*AJ$17</f>
        <v>0</v>
      </c>
      <c r="BW191" s="143" t="n">
        <f aca="false">BV191*(1+AK$14)+BV191*AK$17</f>
        <v>0</v>
      </c>
      <c r="BX191" s="143" t="n">
        <f aca="false">BW191*(1+AL$14)+BW191*AL$17</f>
        <v>0</v>
      </c>
      <c r="BY191" s="143" t="n">
        <f aca="false">BX191*(1+AM$14)+BX191*AM$17</f>
        <v>0</v>
      </c>
      <c r="BZ191" s="143" t="n">
        <f aca="false">BY191*(1+AN$14)+BY191*AN$17</f>
        <v>0</v>
      </c>
      <c r="CA191" s="143" t="n">
        <f aca="false">BZ191*(1+AO$14)+BZ191*AO$17</f>
        <v>0</v>
      </c>
      <c r="CB191" s="143" t="n">
        <f aca="false">CA191*(1+AP$14)+CA191*AP$17</f>
        <v>0</v>
      </c>
      <c r="CC191" s="143" t="n">
        <f aca="false">CB191*(1+AQ$14)+CB191*AQ$17</f>
        <v>0</v>
      </c>
      <c r="CD191" s="143" t="n">
        <f aca="false">CC191*(1+AR$14)+CC191*AR$17</f>
        <v>0</v>
      </c>
      <c r="CE191" s="143" t="n">
        <f aca="false">CD191*(1+AS$14)+CD191*AS$17</f>
        <v>0</v>
      </c>
      <c r="CF191" s="143" t="n">
        <f aca="false">CE191*(1+AT$14)+CE191*AT$17</f>
        <v>0</v>
      </c>
      <c r="CG191" s="143" t="n">
        <f aca="false">CF191*(1+AU$14)+CF191*AU$17</f>
        <v>0</v>
      </c>
      <c r="CH191" s="143" t="n">
        <f aca="false">CG191*(1+AV$14)+CG191*AV$17</f>
        <v>0</v>
      </c>
      <c r="CI191" s="143" t="n">
        <f aca="false">CH191*(1+AW$14)+CH191*AW$17</f>
        <v>0</v>
      </c>
      <c r="CJ191" s="143" t="n">
        <f aca="false">CI191*(1+AX$14)+CI191*AX$17</f>
        <v>0</v>
      </c>
      <c r="CK191" s="143" t="n">
        <f aca="false">CJ191*(1+AY$14)+CJ191*AY$17</f>
        <v>0</v>
      </c>
    </row>
    <row r="192" s="133" customFormat="true" ht="12" hidden="true" customHeight="true" outlineLevel="0" collapsed="false">
      <c r="A192" s="138" t="s">
        <v>61</v>
      </c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  <c r="Y192" s="140"/>
      <c r="Z192" s="140" t="n">
        <f aca="false">SUM(B192:J192)</f>
        <v>0</v>
      </c>
      <c r="AA192" s="149" t="n">
        <f aca="false">AA187</f>
        <v>0.1</v>
      </c>
      <c r="AE192" s="134"/>
      <c r="AF192" s="135"/>
      <c r="AK192" s="121" t="s">
        <v>69</v>
      </c>
      <c r="AL192" s="121"/>
      <c r="AM192" s="121"/>
      <c r="AN192" s="142"/>
      <c r="AO192" s="142"/>
      <c r="AP192" s="143" t="n">
        <f aca="false">AO192*(1+D$14)</f>
        <v>0</v>
      </c>
      <c r="AQ192" s="143" t="n">
        <f aca="false">AP192*(1+E$14)</f>
        <v>0</v>
      </c>
      <c r="AR192" s="143" t="n">
        <f aca="false">AQ192*(1+F$14)</f>
        <v>0</v>
      </c>
      <c r="AS192" s="143" t="n">
        <f aca="false">AR192*(1+G$14)</f>
        <v>0</v>
      </c>
      <c r="AT192" s="143" t="n">
        <f aca="false">AS192*(1+H$14)</f>
        <v>0</v>
      </c>
      <c r="AU192" s="143" t="n">
        <f aca="false">AT192*(1+I$14)</f>
        <v>0</v>
      </c>
      <c r="AV192" s="143" t="n">
        <f aca="false">AU192*(1+J$14)</f>
        <v>0</v>
      </c>
      <c r="AW192" s="143" t="n">
        <f aca="false">AV192*(1+K$14)</f>
        <v>0</v>
      </c>
      <c r="AX192" s="143" t="n">
        <f aca="false">AW192*(1+L$14)</f>
        <v>0</v>
      </c>
      <c r="AY192" s="143" t="n">
        <f aca="false">AX192*(1+M$14)</f>
        <v>0</v>
      </c>
      <c r="AZ192" s="143" t="n">
        <f aca="false">AY192*(1+N$14)</f>
        <v>0</v>
      </c>
      <c r="BA192" s="143" t="n">
        <f aca="false">AZ192*(1+O$14)</f>
        <v>0</v>
      </c>
      <c r="BB192" s="143" t="n">
        <f aca="false">BA192*(1+P$14)</f>
        <v>0</v>
      </c>
      <c r="BC192" s="143" t="n">
        <f aca="false">BB192*(1+Q$14)</f>
        <v>0</v>
      </c>
      <c r="BD192" s="143" t="n">
        <f aca="false">BC192*(1+R$14)</f>
        <v>0</v>
      </c>
      <c r="BE192" s="143" t="n">
        <f aca="false">BD192*(1+S$14)</f>
        <v>0</v>
      </c>
      <c r="BF192" s="143" t="n">
        <f aca="false">BE192*(1+T$14)</f>
        <v>0</v>
      </c>
      <c r="BG192" s="143" t="n">
        <f aca="false">BF192*(1+U$14)</f>
        <v>0</v>
      </c>
      <c r="BH192" s="143" t="n">
        <f aca="false">BG192*(1+V$14)</f>
        <v>0</v>
      </c>
      <c r="BI192" s="143" t="n">
        <f aca="false">BH192*(1+W$14)</f>
        <v>0</v>
      </c>
      <c r="BJ192" s="143" t="n">
        <f aca="false">BI192*(1+X$14)</f>
        <v>0</v>
      </c>
      <c r="BK192" s="143" t="n">
        <f aca="false">BJ192*(1+Y$14)</f>
        <v>0</v>
      </c>
      <c r="BL192" s="143" t="n">
        <f aca="false">BK192*(1+Z$14)</f>
        <v>0</v>
      </c>
      <c r="BM192" s="143" t="n">
        <f aca="false">BL192*(1+AA$14)</f>
        <v>0</v>
      </c>
      <c r="BN192" s="143" t="n">
        <f aca="false">BM192*(1+AB$14)</f>
        <v>0</v>
      </c>
      <c r="BO192" s="143" t="n">
        <f aca="false">BN192*(1+AC$14)</f>
        <v>0</v>
      </c>
      <c r="BP192" s="143" t="n">
        <f aca="false">BO192*(1+AD$14)</f>
        <v>0</v>
      </c>
      <c r="BQ192" s="143" t="n">
        <f aca="false">BP192*(1+AE$14)</f>
        <v>0</v>
      </c>
      <c r="BR192" s="143" t="n">
        <f aca="false">BQ192*(1+AF$14)</f>
        <v>0</v>
      </c>
      <c r="BS192" s="143" t="n">
        <f aca="false">BR192*(1+AG$14)</f>
        <v>0</v>
      </c>
      <c r="BT192" s="143" t="n">
        <f aca="false">BS192*(1+AH$14)</f>
        <v>0</v>
      </c>
      <c r="BU192" s="143" t="n">
        <f aca="false">BT192*(1+AI$14)</f>
        <v>0</v>
      </c>
      <c r="BV192" s="143" t="n">
        <f aca="false">BU192*(1+AJ$14)</f>
        <v>0</v>
      </c>
      <c r="BW192" s="143" t="n">
        <f aca="false">BV192*(1+AK$14)</f>
        <v>0</v>
      </c>
      <c r="BX192" s="143" t="n">
        <f aca="false">BW192*(1+AL$14)</f>
        <v>0</v>
      </c>
      <c r="BY192" s="143" t="n">
        <f aca="false">BX192*(1+AM$14)</f>
        <v>0</v>
      </c>
      <c r="BZ192" s="143" t="n">
        <f aca="false">BY192*(1+AN$14)</f>
        <v>0</v>
      </c>
      <c r="CA192" s="143" t="n">
        <f aca="false">BZ192*(1+AO$14)</f>
        <v>0</v>
      </c>
      <c r="CB192" s="143" t="n">
        <f aca="false">CA192*(1+AP$14)</f>
        <v>0</v>
      </c>
      <c r="CC192" s="143" t="n">
        <f aca="false">CB192*(1+AQ$14)</f>
        <v>0</v>
      </c>
      <c r="CD192" s="143" t="n">
        <f aca="false">CC192*(1+AR$14)</f>
        <v>0</v>
      </c>
      <c r="CE192" s="143" t="n">
        <f aca="false">CD192*(1+AS$14)</f>
        <v>0</v>
      </c>
      <c r="CF192" s="143" t="n">
        <f aca="false">CE192*(1+AT$14)</f>
        <v>0</v>
      </c>
      <c r="CG192" s="143" t="n">
        <f aca="false">CF192*(1+AU$14)</f>
        <v>0</v>
      </c>
      <c r="CH192" s="143" t="n">
        <f aca="false">CG192*(1+AV$14)</f>
        <v>0</v>
      </c>
      <c r="CI192" s="143" t="n">
        <f aca="false">CH192*(1+AW$14)</f>
        <v>0</v>
      </c>
      <c r="CJ192" s="143" t="n">
        <f aca="false">CI192*(1+AX$14)</f>
        <v>0</v>
      </c>
      <c r="CK192" s="14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5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7</v>
      </c>
      <c r="AL194" s="121"/>
      <c r="AM194" s="121"/>
      <c r="AN194" s="115"/>
      <c r="AO194" s="115"/>
      <c r="AP194" s="143" t="n">
        <f aca="false">AO194*(1+D$14)</f>
        <v>0</v>
      </c>
      <c r="AQ194" s="143" t="n">
        <f aca="false">AP194*(1+E$14)</f>
        <v>0</v>
      </c>
      <c r="AR194" s="143" t="n">
        <f aca="false">AQ194*(1+F$14)</f>
        <v>0</v>
      </c>
      <c r="AS194" s="143" t="n">
        <f aca="false">AR194*(1+G$14)</f>
        <v>0</v>
      </c>
      <c r="AT194" s="143" t="n">
        <f aca="false">AS194*(1+H$14)</f>
        <v>0</v>
      </c>
      <c r="AU194" s="143" t="n">
        <f aca="false">AT194*(1+I$14)</f>
        <v>0</v>
      </c>
      <c r="AV194" s="143" t="n">
        <f aca="false">AU194*(1+J$14)</f>
        <v>0</v>
      </c>
      <c r="AW194" s="143" t="n">
        <f aca="false">AV194*(1+K$14)</f>
        <v>0</v>
      </c>
      <c r="AX194" s="143" t="n">
        <f aca="false">AW194*(1+L$14)</f>
        <v>0</v>
      </c>
      <c r="AY194" s="143" t="n">
        <f aca="false">AX194*(1+M$14)</f>
        <v>0</v>
      </c>
      <c r="AZ194" s="143" t="n">
        <f aca="false">AY194*(1+N$14)</f>
        <v>0</v>
      </c>
      <c r="BA194" s="143" t="n">
        <f aca="false">AZ194*(1+O$14)</f>
        <v>0</v>
      </c>
      <c r="BB194" s="143" t="n">
        <f aca="false">BA194*(1+P$14)</f>
        <v>0</v>
      </c>
      <c r="BC194" s="143" t="n">
        <f aca="false">BB194*(1+Q$14)</f>
        <v>0</v>
      </c>
      <c r="BD194" s="143" t="n">
        <f aca="false">BC194*(1+R$14)</f>
        <v>0</v>
      </c>
      <c r="BE194" s="143" t="n">
        <f aca="false">BD194*(1+S$14)</f>
        <v>0</v>
      </c>
      <c r="BF194" s="143" t="n">
        <f aca="false">BE194*(1+T$14)</f>
        <v>0</v>
      </c>
      <c r="BG194" s="143" t="n">
        <f aca="false">BF194*(1+U$14)</f>
        <v>0</v>
      </c>
      <c r="BH194" s="143" t="n">
        <f aca="false">BG194*(1+V$14)</f>
        <v>0</v>
      </c>
      <c r="BI194" s="143" t="n">
        <f aca="false">BH194*(1+W$14)</f>
        <v>0</v>
      </c>
      <c r="BJ194" s="143" t="n">
        <f aca="false">BI194*(1+X$14)</f>
        <v>0</v>
      </c>
      <c r="BK194" s="143" t="n">
        <f aca="false">BJ194*(1+Y$14)</f>
        <v>0</v>
      </c>
      <c r="BL194" s="143" t="n">
        <f aca="false">BK194*(1+Z$14)</f>
        <v>0</v>
      </c>
      <c r="BM194" s="143" t="n">
        <f aca="false">BL194*(1+AA$14)</f>
        <v>0</v>
      </c>
      <c r="BN194" s="143" t="n">
        <f aca="false">BM194*(1+AB$14)</f>
        <v>0</v>
      </c>
      <c r="BO194" s="143" t="n">
        <f aca="false">BN194*(1+AC$14)</f>
        <v>0</v>
      </c>
      <c r="BP194" s="143" t="n">
        <f aca="false">BO194*(1+AD$14)</f>
        <v>0</v>
      </c>
      <c r="BQ194" s="143" t="n">
        <f aca="false">BP194*(1+AE$14)</f>
        <v>0</v>
      </c>
      <c r="BR194" s="143" t="n">
        <f aca="false">BQ194*(1+AF$14)</f>
        <v>0</v>
      </c>
      <c r="BS194" s="143" t="n">
        <f aca="false">BR194*(1+AG$14)</f>
        <v>0</v>
      </c>
      <c r="BT194" s="143" t="n">
        <f aca="false">BS194*(1+AH$14)</f>
        <v>0</v>
      </c>
      <c r="BU194" s="143" t="n">
        <f aca="false">BT194*(1+AI$14)</f>
        <v>0</v>
      </c>
      <c r="BV194" s="143" t="n">
        <f aca="false">BU194*(1+AJ$14)</f>
        <v>0</v>
      </c>
      <c r="BW194" s="143" t="n">
        <f aca="false">BV194*(1+AK$14)</f>
        <v>0</v>
      </c>
      <c r="BX194" s="143" t="n">
        <f aca="false">BW194*(1+AL$14)</f>
        <v>0</v>
      </c>
      <c r="BY194" s="143" t="n">
        <f aca="false">BX194*(1+AM$14)</f>
        <v>0</v>
      </c>
      <c r="BZ194" s="143" t="n">
        <f aca="false">BY194*(1+AN$14)</f>
        <v>0</v>
      </c>
      <c r="CA194" s="143" t="n">
        <f aca="false">BZ194*(1+AO$14)</f>
        <v>0</v>
      </c>
      <c r="CB194" s="143" t="n">
        <f aca="false">CA194*(1+AP$14)</f>
        <v>0</v>
      </c>
      <c r="CC194" s="143" t="n">
        <f aca="false">CB194*(1+AQ$14)</f>
        <v>0</v>
      </c>
      <c r="CD194" s="143" t="n">
        <f aca="false">CC194*(1+AR$14)</f>
        <v>0</v>
      </c>
      <c r="CE194" s="143" t="n">
        <f aca="false">CD194*(1+AS$14)</f>
        <v>0</v>
      </c>
      <c r="CF194" s="143" t="n">
        <f aca="false">CE194*(1+AT$14)</f>
        <v>0</v>
      </c>
      <c r="CG194" s="143" t="n">
        <f aca="false">CF194*(1+AU$14)</f>
        <v>0</v>
      </c>
      <c r="CH194" s="143" t="n">
        <f aca="false">CG194*(1+AV$14)</f>
        <v>0</v>
      </c>
      <c r="CI194" s="143" t="n">
        <f aca="false">CH194*(1+AW$14)</f>
        <v>0</v>
      </c>
      <c r="CJ194" s="143" t="n">
        <f aca="false">CI194*(1+AX$14)</f>
        <v>0</v>
      </c>
      <c r="CK194" s="143" t="n">
        <f aca="false">CJ194*(1+AY$14)</f>
        <v>0</v>
      </c>
    </row>
    <row r="195" s="7" customFormat="true" ht="12" hidden="true" customHeight="true" outlineLevel="0" collapsed="false">
      <c r="A195" s="124" t="s">
        <v>58</v>
      </c>
      <c r="B195" s="154"/>
      <c r="C195" s="154"/>
      <c r="D195" s="154"/>
      <c r="E195" s="154"/>
      <c r="F195" s="154"/>
      <c r="G195" s="154"/>
      <c r="H195" s="154"/>
      <c r="I195" s="154"/>
      <c r="J195" s="154"/>
      <c r="K195" s="154"/>
      <c r="L195" s="154"/>
      <c r="M195" s="154"/>
      <c r="N195" s="154"/>
      <c r="O195" s="154"/>
      <c r="P195" s="154"/>
      <c r="Q195" s="154"/>
      <c r="R195" s="154"/>
      <c r="S195" s="154"/>
      <c r="T195" s="154"/>
      <c r="U195" s="154"/>
      <c r="V195" s="154"/>
      <c r="W195" s="154"/>
      <c r="X195" s="154"/>
      <c r="Y195" s="154"/>
      <c r="Z195" s="126" t="n">
        <f aca="false">SUM(B195:J195)</f>
        <v>0</v>
      </c>
      <c r="AA195" s="114"/>
      <c r="AC195" s="119"/>
      <c r="AD195" s="119"/>
      <c r="AE195" s="127"/>
      <c r="AF195" s="128"/>
      <c r="AI195" s="120"/>
      <c r="AK195" s="121" t="s">
        <v>59</v>
      </c>
      <c r="AL195" s="121"/>
      <c r="AM195" s="121"/>
      <c r="AN195" s="115"/>
      <c r="AO195" s="115"/>
      <c r="AP195" s="143" t="n">
        <f aca="false">AO195*(1+D$14)</f>
        <v>0</v>
      </c>
      <c r="AQ195" s="143" t="n">
        <f aca="false">AP195*(1+E$14)</f>
        <v>0</v>
      </c>
      <c r="AR195" s="143" t="n">
        <f aca="false">AQ195*(1+F$14)</f>
        <v>0</v>
      </c>
      <c r="AS195" s="143" t="n">
        <f aca="false">AR195*(1+G$14)</f>
        <v>0</v>
      </c>
      <c r="AT195" s="143" t="n">
        <f aca="false">AS195*(1+H$14)</f>
        <v>0</v>
      </c>
      <c r="AU195" s="143" t="n">
        <f aca="false">AT195*(1+I$14)</f>
        <v>0</v>
      </c>
      <c r="AV195" s="143" t="n">
        <f aca="false">AU195*(1+J$14)</f>
        <v>0</v>
      </c>
      <c r="AW195" s="143" t="n">
        <f aca="false">AV195*(1+K$14)</f>
        <v>0</v>
      </c>
      <c r="AX195" s="143" t="n">
        <f aca="false">AW195*(1+L$14)</f>
        <v>0</v>
      </c>
      <c r="AY195" s="143" t="n">
        <f aca="false">AX195*(1+M$14)</f>
        <v>0</v>
      </c>
      <c r="AZ195" s="143" t="n">
        <f aca="false">AY195*(1+N$14)</f>
        <v>0</v>
      </c>
      <c r="BA195" s="143" t="n">
        <f aca="false">AZ195*(1+O$14)</f>
        <v>0</v>
      </c>
      <c r="BB195" s="143" t="n">
        <f aca="false">BA195*(1+P$14)</f>
        <v>0</v>
      </c>
      <c r="BC195" s="143" t="n">
        <f aca="false">BB195*(1+Q$14)</f>
        <v>0</v>
      </c>
      <c r="BD195" s="143" t="n">
        <f aca="false">BC195*(1+R$14)</f>
        <v>0</v>
      </c>
      <c r="BE195" s="143" t="n">
        <f aca="false">BD195*(1+S$14)</f>
        <v>0</v>
      </c>
      <c r="BF195" s="143" t="n">
        <f aca="false">BE195*(1+T$14)</f>
        <v>0</v>
      </c>
      <c r="BG195" s="143" t="n">
        <f aca="false">BF195*(1+U$14)</f>
        <v>0</v>
      </c>
      <c r="BH195" s="143" t="n">
        <f aca="false">BG195*(1+V$14)</f>
        <v>0</v>
      </c>
      <c r="BI195" s="143" t="n">
        <f aca="false">BH195*(1+W$14)</f>
        <v>0</v>
      </c>
      <c r="BJ195" s="143" t="n">
        <f aca="false">BI195*(1+X$14)</f>
        <v>0</v>
      </c>
      <c r="BK195" s="143" t="n">
        <f aca="false">BJ195*(1+Y$14)</f>
        <v>0</v>
      </c>
      <c r="BL195" s="143" t="n">
        <f aca="false">BK195*(1+Z$14)</f>
        <v>0</v>
      </c>
      <c r="BM195" s="143" t="n">
        <f aca="false">BL195*(1+AA$14)</f>
        <v>0</v>
      </c>
      <c r="BN195" s="143" t="n">
        <f aca="false">BM195*(1+AB$14)</f>
        <v>0</v>
      </c>
      <c r="BO195" s="143" t="n">
        <f aca="false">BN195*(1+AC$14)</f>
        <v>0</v>
      </c>
      <c r="BP195" s="143" t="n">
        <f aca="false">BO195*(1+AD$14)</f>
        <v>0</v>
      </c>
      <c r="BQ195" s="143" t="n">
        <f aca="false">BP195*(1+AE$14)</f>
        <v>0</v>
      </c>
      <c r="BR195" s="143" t="n">
        <f aca="false">BQ195*(1+AF$14)</f>
        <v>0</v>
      </c>
      <c r="BS195" s="143" t="n">
        <f aca="false">BR195*(1+AG$14)</f>
        <v>0</v>
      </c>
      <c r="BT195" s="143" t="n">
        <f aca="false">BS195*(1+AH$14)</f>
        <v>0</v>
      </c>
      <c r="BU195" s="143" t="n">
        <f aca="false">BT195*(1+AI$14)</f>
        <v>0</v>
      </c>
      <c r="BV195" s="143" t="n">
        <f aca="false">BU195*(1+AJ$14)</f>
        <v>0</v>
      </c>
      <c r="BW195" s="143" t="n">
        <f aca="false">BV195*(1+AK$14)</f>
        <v>0</v>
      </c>
      <c r="BX195" s="143" t="n">
        <f aca="false">BW195*(1+AL$14)</f>
        <v>0</v>
      </c>
      <c r="BY195" s="143" t="n">
        <f aca="false">BX195*(1+AM$14)</f>
        <v>0</v>
      </c>
      <c r="BZ195" s="143" t="n">
        <f aca="false">BY195*(1+AN$14)</f>
        <v>0</v>
      </c>
      <c r="CA195" s="143" t="n">
        <f aca="false">BZ195*(1+AO$14)</f>
        <v>0</v>
      </c>
      <c r="CB195" s="143" t="n">
        <f aca="false">CA195*(1+AP$14)</f>
        <v>0</v>
      </c>
      <c r="CC195" s="143" t="n">
        <f aca="false">CB195*(1+AQ$14)</f>
        <v>0</v>
      </c>
      <c r="CD195" s="143" t="n">
        <f aca="false">CC195*(1+AR$14)</f>
        <v>0</v>
      </c>
      <c r="CE195" s="143" t="n">
        <f aca="false">CD195*(1+AS$14)</f>
        <v>0</v>
      </c>
      <c r="CF195" s="143" t="n">
        <f aca="false">CE195*(1+AT$14)</f>
        <v>0</v>
      </c>
      <c r="CG195" s="143" t="n">
        <f aca="false">CF195*(1+AU$14)</f>
        <v>0</v>
      </c>
      <c r="CH195" s="143" t="n">
        <f aca="false">CG195*(1+AV$14)</f>
        <v>0</v>
      </c>
      <c r="CI195" s="143" t="n">
        <f aca="false">CH195*(1+AW$14)</f>
        <v>0</v>
      </c>
      <c r="CJ195" s="143" t="n">
        <f aca="false">CI195*(1+AX$14)</f>
        <v>0</v>
      </c>
      <c r="CK195" s="143" t="n">
        <f aca="false">CJ195*(1+AY$14)</f>
        <v>0</v>
      </c>
    </row>
    <row r="196" s="133" customFormat="true" ht="12" hidden="true" customHeight="true" outlineLevel="0" collapsed="false">
      <c r="A196" s="129" t="s">
        <v>37</v>
      </c>
      <c r="B196" s="126"/>
      <c r="C196" s="126"/>
      <c r="D196" s="126"/>
      <c r="E196" s="126"/>
      <c r="F196" s="126"/>
      <c r="G196" s="126"/>
      <c r="H196" s="126"/>
      <c r="I196" s="126"/>
      <c r="J196" s="126"/>
      <c r="K196" s="126"/>
      <c r="L196" s="126"/>
      <c r="M196" s="126"/>
      <c r="N196" s="126"/>
      <c r="O196" s="126"/>
      <c r="P196" s="126"/>
      <c r="Q196" s="126"/>
      <c r="R196" s="126"/>
      <c r="S196" s="126"/>
      <c r="T196" s="126"/>
      <c r="U196" s="126"/>
      <c r="V196" s="126"/>
      <c r="W196" s="126"/>
      <c r="X196" s="126"/>
      <c r="Y196" s="126"/>
      <c r="Z196" s="126" t="n">
        <f aca="false">SUM(B196:J196)</f>
        <v>0</v>
      </c>
      <c r="AA196" s="149" t="n">
        <f aca="false">AA191</f>
        <v>0.02</v>
      </c>
      <c r="AB196" s="132" t="e">
        <f aca="false">(Z196+Z201)/(Z196+Z201+Z197+Z202)</f>
        <v>#DIV/0!</v>
      </c>
      <c r="AE196" s="134"/>
      <c r="AF196" s="135"/>
      <c r="AH196" s="136"/>
      <c r="AI196" s="137"/>
      <c r="AK196" s="121" t="s">
        <v>60</v>
      </c>
      <c r="AL196" s="121"/>
      <c r="AM196" s="121"/>
      <c r="AN196" s="115"/>
      <c r="AO196" s="115"/>
      <c r="AP196" s="143" t="n">
        <f aca="false">AO196*(1+D$14)</f>
        <v>0</v>
      </c>
      <c r="AQ196" s="143" t="n">
        <f aca="false">AP196*(1+E$14)</f>
        <v>0</v>
      </c>
      <c r="AR196" s="143" t="n">
        <f aca="false">AQ196*(1+F$14)</f>
        <v>0</v>
      </c>
      <c r="AS196" s="143" t="n">
        <f aca="false">AR196*(1+G$14)</f>
        <v>0</v>
      </c>
      <c r="AT196" s="143" t="n">
        <f aca="false">AS196*(1+H$14)</f>
        <v>0</v>
      </c>
      <c r="AU196" s="143" t="n">
        <f aca="false">AT196*(1+I$14)</f>
        <v>0</v>
      </c>
      <c r="AV196" s="143" t="n">
        <f aca="false">AU196*(1+J$14)</f>
        <v>0</v>
      </c>
      <c r="AW196" s="143" t="n">
        <f aca="false">AV196*(1+K$14)</f>
        <v>0</v>
      </c>
      <c r="AX196" s="143" t="n">
        <f aca="false">AW196*(1+L$14)</f>
        <v>0</v>
      </c>
      <c r="AY196" s="143" t="n">
        <f aca="false">AX196*(1+M$14)</f>
        <v>0</v>
      </c>
      <c r="AZ196" s="143" t="n">
        <f aca="false">AY196*(1+N$14)</f>
        <v>0</v>
      </c>
      <c r="BA196" s="143" t="n">
        <f aca="false">AZ196*(1+O$14)</f>
        <v>0</v>
      </c>
      <c r="BB196" s="143" t="n">
        <f aca="false">BA196*(1+P$14)</f>
        <v>0</v>
      </c>
      <c r="BC196" s="143" t="n">
        <f aca="false">BB196*(1+Q$14)</f>
        <v>0</v>
      </c>
      <c r="BD196" s="143" t="n">
        <f aca="false">BC196*(1+R$14)</f>
        <v>0</v>
      </c>
      <c r="BE196" s="143" t="n">
        <f aca="false">BD196*(1+S$14)</f>
        <v>0</v>
      </c>
      <c r="BF196" s="143" t="n">
        <f aca="false">BE196*(1+T$14)</f>
        <v>0</v>
      </c>
      <c r="BG196" s="143" t="n">
        <f aca="false">BF196*(1+U$14)</f>
        <v>0</v>
      </c>
      <c r="BH196" s="143" t="n">
        <f aca="false">BG196*(1+V$14)</f>
        <v>0</v>
      </c>
      <c r="BI196" s="143" t="n">
        <f aca="false">BH196*(1+W$14)</f>
        <v>0</v>
      </c>
      <c r="BJ196" s="143" t="n">
        <f aca="false">BI196*(1+X$14)</f>
        <v>0</v>
      </c>
      <c r="BK196" s="143" t="n">
        <f aca="false">BJ196*(1+Y$14)</f>
        <v>0</v>
      </c>
      <c r="BL196" s="143" t="n">
        <f aca="false">BK196*(1+Z$14)</f>
        <v>0</v>
      </c>
      <c r="BM196" s="143" t="n">
        <f aca="false">BL196*(1+AA$14)</f>
        <v>0</v>
      </c>
      <c r="BN196" s="143" t="n">
        <f aca="false">BM196*(1+AB$14)</f>
        <v>0</v>
      </c>
      <c r="BO196" s="143" t="n">
        <f aca="false">BN196*(1+AC$14)</f>
        <v>0</v>
      </c>
      <c r="BP196" s="143" t="n">
        <f aca="false">BO196*(1+AD$14)</f>
        <v>0</v>
      </c>
      <c r="BQ196" s="143" t="n">
        <f aca="false">BP196*(1+AE$14)</f>
        <v>0</v>
      </c>
      <c r="BR196" s="143" t="n">
        <f aca="false">BQ196*(1+AF$14)</f>
        <v>0</v>
      </c>
      <c r="BS196" s="143" t="n">
        <f aca="false">BR196*(1+AG$14)</f>
        <v>0</v>
      </c>
      <c r="BT196" s="143" t="n">
        <f aca="false">BS196*(1+AH$14)</f>
        <v>0</v>
      </c>
      <c r="BU196" s="143" t="n">
        <f aca="false">BT196*(1+AI$14)</f>
        <v>0</v>
      </c>
      <c r="BV196" s="143" t="n">
        <f aca="false">BU196*(1+AJ$14)</f>
        <v>0</v>
      </c>
      <c r="BW196" s="143" t="n">
        <f aca="false">BV196*(1+AK$14)</f>
        <v>0</v>
      </c>
      <c r="BX196" s="143" t="n">
        <f aca="false">BW196*(1+AL$14)</f>
        <v>0</v>
      </c>
      <c r="BY196" s="143" t="n">
        <f aca="false">BX196*(1+AM$14)</f>
        <v>0</v>
      </c>
      <c r="BZ196" s="143" t="n">
        <f aca="false">BY196*(1+AN$14)</f>
        <v>0</v>
      </c>
      <c r="CA196" s="143" t="n">
        <f aca="false">BZ196*(1+AO$14)</f>
        <v>0</v>
      </c>
      <c r="CB196" s="143" t="n">
        <f aca="false">CA196*(1+AP$14)</f>
        <v>0</v>
      </c>
      <c r="CC196" s="143" t="n">
        <f aca="false">CB196*(1+AQ$14)</f>
        <v>0</v>
      </c>
      <c r="CD196" s="143" t="n">
        <f aca="false">CC196*(1+AR$14)</f>
        <v>0</v>
      </c>
      <c r="CE196" s="143" t="n">
        <f aca="false">CD196*(1+AS$14)</f>
        <v>0</v>
      </c>
      <c r="CF196" s="143" t="n">
        <f aca="false">CE196*(1+AT$14)</f>
        <v>0</v>
      </c>
      <c r="CG196" s="143" t="n">
        <f aca="false">CF196*(1+AU$14)</f>
        <v>0</v>
      </c>
      <c r="CH196" s="143" t="n">
        <f aca="false">CG196*(1+AV$14)</f>
        <v>0</v>
      </c>
      <c r="CI196" s="143" t="n">
        <f aca="false">CH196*(1+AW$14)</f>
        <v>0</v>
      </c>
      <c r="CJ196" s="143" t="n">
        <f aca="false">CI196*(1+AX$14)</f>
        <v>0</v>
      </c>
      <c r="CK196" s="143" t="n">
        <f aca="false">CJ196*(1+AY$14)</f>
        <v>0</v>
      </c>
    </row>
    <row r="197" s="133" customFormat="true" ht="12" hidden="true" customHeight="true" outlineLevel="0" collapsed="false">
      <c r="A197" s="138" t="s">
        <v>61</v>
      </c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  <c r="Y197" s="140"/>
      <c r="Z197" s="140" t="n">
        <f aca="false">SUM(B197:J197)</f>
        <v>0</v>
      </c>
      <c r="AA197" s="149" t="n">
        <f aca="false">AA192</f>
        <v>0.1</v>
      </c>
      <c r="AB197" s="141" t="e">
        <f aca="false">1-AB196</f>
        <v>#DIV/0!</v>
      </c>
      <c r="AE197" s="134"/>
      <c r="AF197" s="135"/>
      <c r="AI197" s="137"/>
      <c r="AK197" s="121" t="s">
        <v>62</v>
      </c>
      <c r="AL197" s="121"/>
      <c r="AM197" s="121"/>
      <c r="AN197" s="142"/>
      <c r="AO197" s="142"/>
      <c r="AP197" s="143" t="n">
        <f aca="false">AO197*(1+D$14)</f>
        <v>0</v>
      </c>
      <c r="AQ197" s="143" t="n">
        <f aca="false">AP197*(1+E$14)</f>
        <v>0</v>
      </c>
      <c r="AR197" s="143" t="n">
        <f aca="false">AQ197*(1+F$14)</f>
        <v>0</v>
      </c>
      <c r="AS197" s="143" t="n">
        <f aca="false">AR197*(1+G$14)</f>
        <v>0</v>
      </c>
      <c r="AT197" s="143" t="n">
        <f aca="false">AS197*(1+H$14)</f>
        <v>0</v>
      </c>
      <c r="AU197" s="143" t="n">
        <f aca="false">AT197*(1+I$14)</f>
        <v>0</v>
      </c>
      <c r="AV197" s="143" t="n">
        <f aca="false">AU197*(1+J$14)</f>
        <v>0</v>
      </c>
      <c r="AW197" s="143" t="n">
        <f aca="false">AV197*(1+K$14)</f>
        <v>0</v>
      </c>
      <c r="AX197" s="143" t="n">
        <f aca="false">AW197*(1+L$14)</f>
        <v>0</v>
      </c>
      <c r="AY197" s="143" t="n">
        <f aca="false">AX197*(1+M$14)</f>
        <v>0</v>
      </c>
      <c r="AZ197" s="143" t="n">
        <f aca="false">AY197*(1+N$14)</f>
        <v>0</v>
      </c>
      <c r="BA197" s="143" t="n">
        <f aca="false">AZ197*(1+O$14)</f>
        <v>0</v>
      </c>
      <c r="BB197" s="143" t="n">
        <f aca="false">BA197*(1+P$14)</f>
        <v>0</v>
      </c>
      <c r="BC197" s="143" t="n">
        <f aca="false">BB197*(1+Q$14)</f>
        <v>0</v>
      </c>
      <c r="BD197" s="143" t="n">
        <f aca="false">BC197*(1+R$14)</f>
        <v>0</v>
      </c>
      <c r="BE197" s="143" t="n">
        <f aca="false">BD197*(1+S$14)</f>
        <v>0</v>
      </c>
      <c r="BF197" s="143" t="n">
        <f aca="false">BE197*(1+T$14)</f>
        <v>0</v>
      </c>
      <c r="BG197" s="143" t="n">
        <f aca="false">BF197*(1+U$14)</f>
        <v>0</v>
      </c>
      <c r="BH197" s="143" t="n">
        <f aca="false">BG197*(1+V$14)</f>
        <v>0</v>
      </c>
      <c r="BI197" s="143" t="n">
        <f aca="false">BH197*(1+W$14)</f>
        <v>0</v>
      </c>
      <c r="BJ197" s="143" t="n">
        <f aca="false">BI197*(1+X$14)</f>
        <v>0</v>
      </c>
      <c r="BK197" s="143" t="n">
        <f aca="false">BJ197*(1+Y$14)</f>
        <v>0</v>
      </c>
      <c r="BL197" s="143" t="n">
        <f aca="false">BK197*(1+Z$14)</f>
        <v>0</v>
      </c>
      <c r="BM197" s="143" t="n">
        <f aca="false">BL197*(1+AA$14)</f>
        <v>0</v>
      </c>
      <c r="BN197" s="143" t="n">
        <f aca="false">BM197*(1+AB$14)</f>
        <v>0</v>
      </c>
      <c r="BO197" s="143" t="n">
        <f aca="false">BN197*(1+AC$14)</f>
        <v>0</v>
      </c>
      <c r="BP197" s="143" t="n">
        <f aca="false">BO197*(1+AD$14)</f>
        <v>0</v>
      </c>
      <c r="BQ197" s="143" t="n">
        <f aca="false">BP197*(1+AE$14)</f>
        <v>0</v>
      </c>
      <c r="BR197" s="143" t="n">
        <f aca="false">BQ197*(1+AF$14)</f>
        <v>0</v>
      </c>
      <c r="BS197" s="143" t="n">
        <f aca="false">BR197*(1+AG$14)</f>
        <v>0</v>
      </c>
      <c r="BT197" s="143" t="n">
        <f aca="false">BS197*(1+AH$14)</f>
        <v>0</v>
      </c>
      <c r="BU197" s="143" t="n">
        <f aca="false">BT197*(1+AI$14)</f>
        <v>0</v>
      </c>
      <c r="BV197" s="143" t="n">
        <f aca="false">BU197*(1+AJ$14)</f>
        <v>0</v>
      </c>
      <c r="BW197" s="143" t="n">
        <f aca="false">BV197*(1+AK$14)</f>
        <v>0</v>
      </c>
      <c r="BX197" s="143" t="n">
        <f aca="false">BW197*(1+AL$14)</f>
        <v>0</v>
      </c>
      <c r="BY197" s="143" t="n">
        <f aca="false">BX197*(1+AM$14)</f>
        <v>0</v>
      </c>
      <c r="BZ197" s="143" t="n">
        <f aca="false">BY197*(1+AN$14)</f>
        <v>0</v>
      </c>
      <c r="CA197" s="143" t="n">
        <f aca="false">BZ197*(1+AO$14)</f>
        <v>0</v>
      </c>
      <c r="CB197" s="143" t="n">
        <f aca="false">CA197*(1+AP$14)</f>
        <v>0</v>
      </c>
      <c r="CC197" s="143" t="n">
        <f aca="false">CB197*(1+AQ$14)</f>
        <v>0</v>
      </c>
      <c r="CD197" s="143" t="n">
        <f aca="false">CC197*(1+AR$14)</f>
        <v>0</v>
      </c>
      <c r="CE197" s="143" t="n">
        <f aca="false">CD197*(1+AS$14)</f>
        <v>0</v>
      </c>
      <c r="CF197" s="143" t="n">
        <f aca="false">CE197*(1+AT$14)</f>
        <v>0</v>
      </c>
      <c r="CG197" s="143" t="n">
        <f aca="false">CF197*(1+AU$14)</f>
        <v>0</v>
      </c>
      <c r="CH197" s="143" t="n">
        <f aca="false">CG197*(1+AV$14)</f>
        <v>0</v>
      </c>
      <c r="CI197" s="143" t="n">
        <f aca="false">CH197*(1+AW$14)</f>
        <v>0</v>
      </c>
      <c r="CJ197" s="143" t="n">
        <f aca="false">CI197*(1+AX$14)</f>
        <v>0</v>
      </c>
      <c r="CK197" s="143" t="n">
        <f aca="false">CJ197*(1+AY$14)</f>
        <v>0</v>
      </c>
    </row>
    <row r="198" s="133" customFormat="true" ht="12" hidden="true" customHeight="true" outlineLevel="0" collapsed="false">
      <c r="A198" s="27" t="s">
        <v>76</v>
      </c>
      <c r="B198" s="126"/>
      <c r="C198" s="126"/>
      <c r="D198" s="126" t="n">
        <f aca="false">ROUND((D195+D196+D197)*B$25,0)</f>
        <v>0</v>
      </c>
      <c r="E198" s="126" t="n">
        <f aca="false">ROUND((E195+E196+E197)*C$25,0)</f>
        <v>0</v>
      </c>
      <c r="F198" s="126" t="n">
        <f aca="false">ROUND((F195+F196+F197)*D$25,0)</f>
        <v>0</v>
      </c>
      <c r="G198" s="126" t="n">
        <f aca="false">ROUND((G195+G196+G197)*E$25,0)</f>
        <v>0</v>
      </c>
      <c r="H198" s="126" t="n">
        <f aca="false">ROUND((H195+H196+H197)*F$25,0)</f>
        <v>0</v>
      </c>
      <c r="I198" s="126" t="n">
        <f aca="false">ROUND((I195+I196+I197)*G$25,0)</f>
        <v>0</v>
      </c>
      <c r="J198" s="126" t="n">
        <f aca="false">ROUND((J195+J196+J197)*H$25,0)</f>
        <v>0</v>
      </c>
      <c r="K198" s="126" t="n">
        <f aca="false">ROUND((K195+K196+K197)*I$25,0)</f>
        <v>0</v>
      </c>
      <c r="L198" s="126" t="n">
        <f aca="false">ROUND((L195+L196+L197)*J$25,0)</f>
        <v>0</v>
      </c>
      <c r="M198" s="126" t="n">
        <f aca="false">ROUND((M195+M196+M197)*K$25,0)</f>
        <v>0</v>
      </c>
      <c r="N198" s="126" t="n">
        <f aca="false">ROUND((N195+N196+N197)*L$25,0)</f>
        <v>0</v>
      </c>
      <c r="O198" s="126" t="n">
        <f aca="false">ROUND((O195+O196+O197)*M$25,0)</f>
        <v>0</v>
      </c>
      <c r="P198" s="126" t="n">
        <f aca="false">ROUND((P195+P196+P197)*N$25,0)</f>
        <v>0</v>
      </c>
      <c r="Q198" s="126" t="n">
        <f aca="false">ROUND((Q195+Q196+Q197)*O$25,0)</f>
        <v>0</v>
      </c>
      <c r="R198" s="126" t="n">
        <f aca="false">ROUND((R195+R196+R197)*P$25,0)</f>
        <v>0</v>
      </c>
      <c r="S198" s="126" t="n">
        <f aca="false">ROUND((S195+S196+S197)*Q$25,0)</f>
        <v>0</v>
      </c>
      <c r="T198" s="126" t="n">
        <f aca="false">ROUND((T195+T196+T197)*R$25,0)</f>
        <v>0</v>
      </c>
      <c r="U198" s="126" t="n">
        <f aca="false">ROUND((U195+U196+U197)*S$25,0)</f>
        <v>0</v>
      </c>
      <c r="V198" s="126" t="n">
        <f aca="false">ROUND((V195+V196+V197)*T$25,0)</f>
        <v>0</v>
      </c>
      <c r="W198" s="126" t="n">
        <f aca="false">ROUND((W195+W196+W197)*U$25,0)</f>
        <v>0</v>
      </c>
      <c r="X198" s="126" t="n">
        <f aca="false">ROUND((X195+X196+X197)*V$25,0)</f>
        <v>0</v>
      </c>
      <c r="Y198" s="126" t="n">
        <f aca="false">ROUND((Y195+Y196+Y197)*W$25,0)</f>
        <v>0</v>
      </c>
      <c r="Z198" s="126" t="n">
        <f aca="false">SUM(B198:J198)</f>
        <v>0</v>
      </c>
      <c r="AA198" s="114"/>
      <c r="AE198" s="134"/>
      <c r="AF198" s="135"/>
      <c r="AK198" s="121" t="s">
        <v>64</v>
      </c>
      <c r="AL198" s="121"/>
      <c r="AM198" s="121"/>
      <c r="AN198" s="142"/>
      <c r="AO198" s="142"/>
      <c r="AP198" s="143" t="n">
        <f aca="false">AO198*(1+D$14)</f>
        <v>0</v>
      </c>
      <c r="AQ198" s="143" t="n">
        <f aca="false">AP198*(1+E$14)</f>
        <v>0</v>
      </c>
      <c r="AR198" s="143" t="n">
        <f aca="false">AQ198*(1+F$14)</f>
        <v>0</v>
      </c>
      <c r="AS198" s="143" t="n">
        <f aca="false">AR198*(1+G$14)</f>
        <v>0</v>
      </c>
      <c r="AT198" s="143" t="n">
        <f aca="false">AS198*(1+H$14)</f>
        <v>0</v>
      </c>
      <c r="AU198" s="143" t="n">
        <f aca="false">AT198*(1+I$14)</f>
        <v>0</v>
      </c>
      <c r="AV198" s="143" t="n">
        <f aca="false">AU198*(1+J$14)</f>
        <v>0</v>
      </c>
      <c r="AW198" s="143" t="n">
        <f aca="false">AV198*(1+K$14)</f>
        <v>0</v>
      </c>
      <c r="AX198" s="143" t="n">
        <f aca="false">AW198*(1+L$14)</f>
        <v>0</v>
      </c>
      <c r="AY198" s="143" t="n">
        <f aca="false">AX198*(1+M$14)</f>
        <v>0</v>
      </c>
      <c r="AZ198" s="143" t="n">
        <f aca="false">AY198*(1+N$14)</f>
        <v>0</v>
      </c>
      <c r="BA198" s="143" t="n">
        <f aca="false">AZ198*(1+O$14)</f>
        <v>0</v>
      </c>
      <c r="BB198" s="143" t="n">
        <f aca="false">BA198*(1+P$14)</f>
        <v>0</v>
      </c>
      <c r="BC198" s="143" t="n">
        <f aca="false">BB198*(1+Q$14)</f>
        <v>0</v>
      </c>
      <c r="BD198" s="143" t="n">
        <f aca="false">BC198*(1+R$14)</f>
        <v>0</v>
      </c>
      <c r="BE198" s="143" t="n">
        <f aca="false">BD198*(1+S$14)</f>
        <v>0</v>
      </c>
      <c r="BF198" s="143" t="n">
        <f aca="false">BE198*(1+T$14)</f>
        <v>0</v>
      </c>
      <c r="BG198" s="143" t="n">
        <f aca="false">BF198*(1+U$14)</f>
        <v>0</v>
      </c>
      <c r="BH198" s="143" t="n">
        <f aca="false">BG198*(1+V$14)</f>
        <v>0</v>
      </c>
      <c r="BI198" s="143" t="n">
        <f aca="false">BH198*(1+W$14)</f>
        <v>0</v>
      </c>
      <c r="BJ198" s="143" t="n">
        <f aca="false">BI198*(1+X$14)</f>
        <v>0</v>
      </c>
      <c r="BK198" s="143" t="n">
        <f aca="false">BJ198*(1+Y$14)</f>
        <v>0</v>
      </c>
      <c r="BL198" s="143" t="n">
        <f aca="false">BK198*(1+Z$14)</f>
        <v>0</v>
      </c>
      <c r="BM198" s="143" t="n">
        <f aca="false">BL198*(1+AA$14)</f>
        <v>0</v>
      </c>
      <c r="BN198" s="143" t="n">
        <f aca="false">BM198*(1+AB$14)</f>
        <v>0</v>
      </c>
      <c r="BO198" s="143" t="n">
        <f aca="false">BN198*(1+AC$14)</f>
        <v>0</v>
      </c>
      <c r="BP198" s="143" t="n">
        <f aca="false">BO198*(1+AD$14)</f>
        <v>0</v>
      </c>
      <c r="BQ198" s="143" t="n">
        <f aca="false">BP198*(1+AE$14)</f>
        <v>0</v>
      </c>
      <c r="BR198" s="143" t="n">
        <f aca="false">BQ198*(1+AF$14)</f>
        <v>0</v>
      </c>
      <c r="BS198" s="143" t="n">
        <f aca="false">BR198*(1+AG$14)</f>
        <v>0</v>
      </c>
      <c r="BT198" s="143" t="n">
        <f aca="false">BS198*(1+AH$14)</f>
        <v>0</v>
      </c>
      <c r="BU198" s="143" t="n">
        <f aca="false">BT198*(1+AI$14)</f>
        <v>0</v>
      </c>
      <c r="BV198" s="143" t="n">
        <f aca="false">BU198*(1+AJ$14)</f>
        <v>0</v>
      </c>
      <c r="BW198" s="143" t="n">
        <f aca="false">BV198*(1+AK$14)</f>
        <v>0</v>
      </c>
      <c r="BX198" s="143" t="n">
        <f aca="false">BW198*(1+AL$14)</f>
        <v>0</v>
      </c>
      <c r="BY198" s="143" t="n">
        <f aca="false">BX198*(1+AM$14)</f>
        <v>0</v>
      </c>
      <c r="BZ198" s="143" t="n">
        <f aca="false">BY198*(1+AN$14)</f>
        <v>0</v>
      </c>
      <c r="CA198" s="143" t="n">
        <f aca="false">BZ198*(1+AO$14)</f>
        <v>0</v>
      </c>
      <c r="CB198" s="143" t="n">
        <f aca="false">CA198*(1+AP$14)</f>
        <v>0</v>
      </c>
      <c r="CC198" s="143" t="n">
        <f aca="false">CB198*(1+AQ$14)</f>
        <v>0</v>
      </c>
      <c r="CD198" s="143" t="n">
        <f aca="false">CC198*(1+AR$14)</f>
        <v>0</v>
      </c>
      <c r="CE198" s="143" t="n">
        <f aca="false">CD198*(1+AS$14)</f>
        <v>0</v>
      </c>
      <c r="CF198" s="143" t="n">
        <f aca="false">CE198*(1+AT$14)</f>
        <v>0</v>
      </c>
      <c r="CG198" s="143" t="n">
        <f aca="false">CF198*(1+AU$14)</f>
        <v>0</v>
      </c>
      <c r="CH198" s="143" t="n">
        <f aca="false">CG198*(1+AV$14)</f>
        <v>0</v>
      </c>
      <c r="CI198" s="143" t="n">
        <f aca="false">CH198*(1+AW$14)</f>
        <v>0</v>
      </c>
      <c r="CJ198" s="143" t="n">
        <f aca="false">CI198*(1+AX$14)</f>
        <v>0</v>
      </c>
      <c r="CK198" s="143" t="n">
        <f aca="false">CJ198*(1+AY$14)</f>
        <v>0</v>
      </c>
    </row>
    <row r="199" s="7" customFormat="true" ht="12" hidden="true" customHeight="true" outlineLevel="0" collapsed="false">
      <c r="A199" s="146" t="s">
        <v>77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6</v>
      </c>
      <c r="AL199" s="121"/>
      <c r="AM199" s="121"/>
      <c r="AN199" s="142"/>
      <c r="AO199" s="142"/>
      <c r="AP199" s="143" t="n">
        <f aca="false">AO199*(1+D$14)</f>
        <v>0</v>
      </c>
      <c r="AQ199" s="143" t="n">
        <f aca="false">AP199*(1+E$14)</f>
        <v>0</v>
      </c>
      <c r="AR199" s="143" t="n">
        <f aca="false">AQ199*(1+F$14)</f>
        <v>0</v>
      </c>
      <c r="AS199" s="143" t="n">
        <f aca="false">AR199*(1+G$14)</f>
        <v>0</v>
      </c>
      <c r="AT199" s="143" t="n">
        <f aca="false">AS199*(1+H$14)</f>
        <v>0</v>
      </c>
      <c r="AU199" s="143" t="n">
        <f aca="false">AT199*(1+I$14)</f>
        <v>0</v>
      </c>
      <c r="AV199" s="143" t="n">
        <f aca="false">AU199*(1+J$14)</f>
        <v>0</v>
      </c>
      <c r="AW199" s="143" t="n">
        <f aca="false">AV199*(1+K$14)</f>
        <v>0</v>
      </c>
      <c r="AX199" s="143" t="n">
        <f aca="false">AW199*(1+L$14)</f>
        <v>0</v>
      </c>
      <c r="AY199" s="143" t="n">
        <f aca="false">AX199*(1+M$14)</f>
        <v>0</v>
      </c>
      <c r="AZ199" s="143" t="n">
        <f aca="false">AY199*(1+N$14)</f>
        <v>0</v>
      </c>
      <c r="BA199" s="143" t="n">
        <f aca="false">AZ199*(1+O$14)</f>
        <v>0</v>
      </c>
      <c r="BB199" s="143" t="n">
        <f aca="false">BA199*(1+P$14)</f>
        <v>0</v>
      </c>
      <c r="BC199" s="143" t="n">
        <f aca="false">BB199*(1+Q$14)</f>
        <v>0</v>
      </c>
      <c r="BD199" s="143" t="n">
        <f aca="false">BC199*(1+R$14)</f>
        <v>0</v>
      </c>
      <c r="BE199" s="143" t="n">
        <f aca="false">BD199*(1+S$14)</f>
        <v>0</v>
      </c>
      <c r="BF199" s="143" t="n">
        <f aca="false">BE199*(1+T$14)</f>
        <v>0</v>
      </c>
      <c r="BG199" s="143" t="n">
        <f aca="false">BF199*(1+U$14)</f>
        <v>0</v>
      </c>
      <c r="BH199" s="143" t="n">
        <f aca="false">BG199*(1+V$14)</f>
        <v>0</v>
      </c>
      <c r="BI199" s="143" t="n">
        <f aca="false">BH199*(1+W$14)</f>
        <v>0</v>
      </c>
      <c r="BJ199" s="143" t="n">
        <f aca="false">BI199*(1+X$14)</f>
        <v>0</v>
      </c>
      <c r="BK199" s="143" t="n">
        <f aca="false">BJ199*(1+Y$14)</f>
        <v>0</v>
      </c>
      <c r="BL199" s="143" t="n">
        <f aca="false">BK199*(1+Z$14)</f>
        <v>0</v>
      </c>
      <c r="BM199" s="143" t="n">
        <f aca="false">BL199*(1+AA$14)</f>
        <v>0</v>
      </c>
      <c r="BN199" s="143" t="n">
        <f aca="false">BM199*(1+AB$14)</f>
        <v>0</v>
      </c>
      <c r="BO199" s="143" t="n">
        <f aca="false">BN199*(1+AC$14)</f>
        <v>0</v>
      </c>
      <c r="BP199" s="143" t="n">
        <f aca="false">BO199*(1+AD$14)</f>
        <v>0</v>
      </c>
      <c r="BQ199" s="143" t="n">
        <f aca="false">BP199*(1+AE$14)</f>
        <v>0</v>
      </c>
      <c r="BR199" s="143" t="n">
        <f aca="false">BQ199*(1+AF$14)</f>
        <v>0</v>
      </c>
      <c r="BS199" s="143" t="n">
        <f aca="false">BR199*(1+AG$14)</f>
        <v>0</v>
      </c>
      <c r="BT199" s="143" t="n">
        <f aca="false">BS199*(1+AH$14)</f>
        <v>0</v>
      </c>
      <c r="BU199" s="143" t="n">
        <f aca="false">BT199*(1+AI$14)</f>
        <v>0</v>
      </c>
      <c r="BV199" s="143" t="n">
        <f aca="false">BU199*(1+AJ$14)</f>
        <v>0</v>
      </c>
      <c r="BW199" s="143" t="n">
        <f aca="false">BV199*(1+AK$14)</f>
        <v>0</v>
      </c>
      <c r="BX199" s="143" t="n">
        <f aca="false">BW199*(1+AL$14)</f>
        <v>0</v>
      </c>
      <c r="BY199" s="143" t="n">
        <f aca="false">BX199*(1+AM$14)</f>
        <v>0</v>
      </c>
      <c r="BZ199" s="143" t="n">
        <f aca="false">BY199*(1+AN$14)</f>
        <v>0</v>
      </c>
      <c r="CA199" s="143" t="n">
        <f aca="false">BZ199*(1+AO$14)</f>
        <v>0</v>
      </c>
      <c r="CB199" s="143" t="n">
        <f aca="false">CA199*(1+AP$14)</f>
        <v>0</v>
      </c>
      <c r="CC199" s="143" t="n">
        <f aca="false">CB199*(1+AQ$14)</f>
        <v>0</v>
      </c>
      <c r="CD199" s="143" t="n">
        <f aca="false">CC199*(1+AR$14)</f>
        <v>0</v>
      </c>
      <c r="CE199" s="143" t="n">
        <f aca="false">CD199*(1+AS$14)</f>
        <v>0</v>
      </c>
      <c r="CF199" s="143" t="n">
        <f aca="false">CE199*(1+AT$14)</f>
        <v>0</v>
      </c>
      <c r="CG199" s="143" t="n">
        <f aca="false">CF199*(1+AU$14)</f>
        <v>0</v>
      </c>
      <c r="CH199" s="143" t="n">
        <f aca="false">CG199*(1+AV$14)</f>
        <v>0</v>
      </c>
      <c r="CI199" s="143" t="n">
        <f aca="false">CH199*(1+AW$14)</f>
        <v>0</v>
      </c>
      <c r="CJ199" s="143" t="n">
        <f aca="false">CI199*(1+AX$14)</f>
        <v>0</v>
      </c>
      <c r="CK199" s="143" t="n">
        <f aca="false">CJ199*(1+AY$14)</f>
        <v>0</v>
      </c>
    </row>
    <row r="200" s="7" customFormat="true" ht="12" hidden="true" customHeight="true" outlineLevel="0" collapsed="false">
      <c r="A200" s="124" t="s">
        <v>58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6" t="n">
        <f aca="false">SUM(B200:J200)</f>
        <v>0</v>
      </c>
      <c r="AA200" s="114"/>
      <c r="AE200" s="6"/>
      <c r="AF200" s="147"/>
      <c r="AK200" s="121" t="s">
        <v>67</v>
      </c>
      <c r="AL200" s="121"/>
      <c r="AM200" s="121"/>
      <c r="AN200" s="115"/>
      <c r="AO200" s="115"/>
      <c r="AP200" s="143" t="n">
        <f aca="false">AO200*(1+D$14)+AO200*D$17</f>
        <v>0</v>
      </c>
      <c r="AQ200" s="143" t="n">
        <f aca="false">AP200*(1+E$14)+AP200*E$17</f>
        <v>0</v>
      </c>
      <c r="AR200" s="143" t="n">
        <f aca="false">AQ200*(1+F$14)+AQ200*F$17</f>
        <v>0</v>
      </c>
      <c r="AS200" s="143" t="n">
        <f aca="false">AR200*(1+G$14)+AR200*G$17</f>
        <v>0</v>
      </c>
      <c r="AT200" s="143" t="n">
        <f aca="false">AS200*(1+H$14)+AS200*H$17</f>
        <v>0</v>
      </c>
      <c r="AU200" s="143" t="n">
        <f aca="false">AT200*(1+I$14)+AT200*I$17</f>
        <v>0</v>
      </c>
      <c r="AV200" s="143" t="n">
        <f aca="false">AU200*(1+J$14)+AU200*J$17</f>
        <v>0</v>
      </c>
      <c r="AW200" s="143" t="n">
        <f aca="false">AV200*(1+K$14)+AV200*K$17</f>
        <v>0</v>
      </c>
      <c r="AX200" s="143" t="n">
        <f aca="false">AW200*(1+L$14)+AW200*L$17</f>
        <v>0</v>
      </c>
      <c r="AY200" s="143" t="n">
        <f aca="false">AX200*(1+M$14)+AX200*M$17</f>
        <v>0</v>
      </c>
      <c r="AZ200" s="143" t="n">
        <f aca="false">AY200*(1+N$14)+AY200*N$17</f>
        <v>0</v>
      </c>
      <c r="BA200" s="143" t="n">
        <f aca="false">AZ200*(1+O$14)+AZ200*O$17</f>
        <v>0</v>
      </c>
      <c r="BB200" s="143" t="n">
        <f aca="false">BA200*(1+P$14)+BA200*P$17</f>
        <v>0</v>
      </c>
      <c r="BC200" s="143" t="n">
        <f aca="false">BB200*(1+Q$14)+BB200*Q$17</f>
        <v>0</v>
      </c>
      <c r="BD200" s="143" t="n">
        <f aca="false">BC200*(1+R$14)+BC200*R$17</f>
        <v>0</v>
      </c>
      <c r="BE200" s="143" t="n">
        <f aca="false">BD200*(1+S$14)+BD200*S$17</f>
        <v>0</v>
      </c>
      <c r="BF200" s="143" t="n">
        <f aca="false">BE200*(1+T$14)+BE200*T$17</f>
        <v>0</v>
      </c>
      <c r="BG200" s="143" t="n">
        <f aca="false">BF200*(1+U$14)+BF200*U$17</f>
        <v>0</v>
      </c>
      <c r="BH200" s="143" t="n">
        <f aca="false">BG200*(1+V$14)+BG200*V$17</f>
        <v>0</v>
      </c>
      <c r="BI200" s="143" t="n">
        <f aca="false">BH200*(1+W$14)+BH200*W$17</f>
        <v>0</v>
      </c>
      <c r="BJ200" s="143" t="n">
        <f aca="false">BI200*(1+X$14)+BI200*X$17</f>
        <v>0</v>
      </c>
      <c r="BK200" s="143" t="n">
        <f aca="false">BJ200*(1+Y$14)+BJ200*Y$17</f>
        <v>0</v>
      </c>
      <c r="BL200" s="143" t="n">
        <f aca="false">BK200*(1+Z$14)+BK200*Z$17</f>
        <v>0</v>
      </c>
      <c r="BM200" s="143" t="n">
        <f aca="false">BL200*(1+AA$14)+BL200*AA$17</f>
        <v>0</v>
      </c>
      <c r="BN200" s="143" t="n">
        <f aca="false">BM200*(1+AB$14)+BM200*AB$17</f>
        <v>0</v>
      </c>
      <c r="BO200" s="143" t="n">
        <f aca="false">BN200*(1+AC$14)+BN200*AC$17</f>
        <v>0</v>
      </c>
      <c r="BP200" s="143" t="n">
        <f aca="false">BO200*(1+AD$14)+BO200*AD$17</f>
        <v>0</v>
      </c>
      <c r="BQ200" s="143" t="n">
        <f aca="false">BP200*(1+AE$14)+BP200*AE$17</f>
        <v>0</v>
      </c>
      <c r="BR200" s="143" t="n">
        <f aca="false">BQ200*(1+AF$14)+BQ200*AF$17</f>
        <v>0</v>
      </c>
      <c r="BS200" s="143" t="n">
        <f aca="false">BR200*(1+AG$14)+BR200*AG$17</f>
        <v>0</v>
      </c>
      <c r="BT200" s="143" t="n">
        <f aca="false">BS200*(1+AH$14)+BS200*AH$17</f>
        <v>0</v>
      </c>
      <c r="BU200" s="143" t="n">
        <f aca="false">BT200*(1+AI$14)+BT200*AI$17</f>
        <v>0</v>
      </c>
      <c r="BV200" s="143" t="n">
        <f aca="false">BU200*(1+AJ$14)+BU200*AJ$17</f>
        <v>0</v>
      </c>
      <c r="BW200" s="143" t="n">
        <f aca="false">BV200*(1+AK$14)+BV200*AK$17</f>
        <v>0</v>
      </c>
      <c r="BX200" s="143" t="n">
        <f aca="false">BW200*(1+AL$14)+BW200*AL$17</f>
        <v>0</v>
      </c>
      <c r="BY200" s="143" t="n">
        <f aca="false">BX200*(1+AM$14)+BX200*AM$17</f>
        <v>0</v>
      </c>
      <c r="BZ200" s="143" t="n">
        <f aca="false">BY200*(1+AN$14)+BY200*AN$17</f>
        <v>0</v>
      </c>
      <c r="CA200" s="143" t="n">
        <f aca="false">BZ200*(1+AO$14)+BZ200*AO$17</f>
        <v>0</v>
      </c>
      <c r="CB200" s="143" t="n">
        <f aca="false">CA200*(1+AP$14)+CA200*AP$17</f>
        <v>0</v>
      </c>
      <c r="CC200" s="143" t="n">
        <f aca="false">CB200*(1+AQ$14)+CB200*AQ$17</f>
        <v>0</v>
      </c>
      <c r="CD200" s="143" t="n">
        <f aca="false">CC200*(1+AR$14)+CC200*AR$17</f>
        <v>0</v>
      </c>
      <c r="CE200" s="143" t="n">
        <f aca="false">CD200*(1+AS$14)+CD200*AS$17</f>
        <v>0</v>
      </c>
      <c r="CF200" s="143" t="n">
        <f aca="false">CE200*(1+AT$14)+CE200*AT$17</f>
        <v>0</v>
      </c>
      <c r="CG200" s="143" t="n">
        <f aca="false">CF200*(1+AU$14)+CF200*AU$17</f>
        <v>0</v>
      </c>
      <c r="CH200" s="143" t="n">
        <f aca="false">CG200*(1+AV$14)+CG200*AV$17</f>
        <v>0</v>
      </c>
      <c r="CI200" s="143" t="n">
        <f aca="false">CH200*(1+AW$14)+CH200*AW$17</f>
        <v>0</v>
      </c>
      <c r="CJ200" s="143" t="n">
        <f aca="false">CI200*(1+AX$14)+CI200*AX$17</f>
        <v>0</v>
      </c>
      <c r="CK200" s="143" t="n">
        <f aca="false">CJ200*(1+AY$14)+CJ200*AY$17</f>
        <v>0</v>
      </c>
    </row>
    <row r="201" s="133" customFormat="true" ht="12" hidden="true" customHeight="true" outlineLevel="0" collapsed="false">
      <c r="A201" s="129" t="s">
        <v>37</v>
      </c>
      <c r="B201" s="126"/>
      <c r="C201" s="126"/>
      <c r="D201" s="126"/>
      <c r="E201" s="126"/>
      <c r="F201" s="126"/>
      <c r="G201" s="126"/>
      <c r="H201" s="126"/>
      <c r="I201" s="126"/>
      <c r="J201" s="126"/>
      <c r="K201" s="126"/>
      <c r="L201" s="126"/>
      <c r="M201" s="126"/>
      <c r="N201" s="126"/>
      <c r="O201" s="126"/>
      <c r="P201" s="126"/>
      <c r="Q201" s="126"/>
      <c r="R201" s="126"/>
      <c r="S201" s="126"/>
      <c r="T201" s="126"/>
      <c r="U201" s="126"/>
      <c r="V201" s="126"/>
      <c r="W201" s="126"/>
      <c r="X201" s="126"/>
      <c r="Y201" s="126"/>
      <c r="Z201" s="126" t="n">
        <f aca="false">SUM(B201:J201)</f>
        <v>0</v>
      </c>
      <c r="AA201" s="149" t="n">
        <f aca="false">AA196</f>
        <v>0.02</v>
      </c>
      <c r="AE201" s="134"/>
      <c r="AF201" s="135"/>
      <c r="AK201" s="121" t="s">
        <v>68</v>
      </c>
      <c r="AL201" s="121"/>
      <c r="AM201" s="121"/>
      <c r="AN201" s="115"/>
      <c r="AO201" s="115"/>
      <c r="AP201" s="143" t="n">
        <f aca="false">AO201*(1+D$14)+AO201*D$17</f>
        <v>0</v>
      </c>
      <c r="AQ201" s="143" t="n">
        <f aca="false">AP201*(1+E$14)+AP201*E$17</f>
        <v>0</v>
      </c>
      <c r="AR201" s="143" t="n">
        <f aca="false">AQ201*(1+F$14)+AQ201*F$17</f>
        <v>0</v>
      </c>
      <c r="AS201" s="143" t="n">
        <f aca="false">AR201*(1+G$14)+AR201*G$17</f>
        <v>0</v>
      </c>
      <c r="AT201" s="143" t="n">
        <f aca="false">AS201*(1+H$14)+AS201*H$17</f>
        <v>0</v>
      </c>
      <c r="AU201" s="143" t="n">
        <f aca="false">AT201*(1+I$14)+AT201*I$17</f>
        <v>0</v>
      </c>
      <c r="AV201" s="143" t="n">
        <f aca="false">AU201*(1+J$14)+AU201*J$17</f>
        <v>0</v>
      </c>
      <c r="AW201" s="143" t="n">
        <f aca="false">AV201*(1+K$14)+AV201*K$17</f>
        <v>0</v>
      </c>
      <c r="AX201" s="143" t="n">
        <f aca="false">AW201*(1+L$14)+AW201*L$17</f>
        <v>0</v>
      </c>
      <c r="AY201" s="143" t="n">
        <f aca="false">AX201*(1+M$14)+AX201*M$17</f>
        <v>0</v>
      </c>
      <c r="AZ201" s="143" t="n">
        <f aca="false">AY201*(1+N$14)+AY201*N$17</f>
        <v>0</v>
      </c>
      <c r="BA201" s="143" t="n">
        <f aca="false">AZ201*(1+O$14)+AZ201*O$17</f>
        <v>0</v>
      </c>
      <c r="BB201" s="143" t="n">
        <f aca="false">BA201*(1+P$14)+BA201*P$17</f>
        <v>0</v>
      </c>
      <c r="BC201" s="143" t="n">
        <f aca="false">BB201*(1+Q$14)+BB201*Q$17</f>
        <v>0</v>
      </c>
      <c r="BD201" s="143" t="n">
        <f aca="false">BC201*(1+R$14)+BC201*R$17</f>
        <v>0</v>
      </c>
      <c r="BE201" s="143" t="n">
        <f aca="false">BD201*(1+S$14)+BD201*S$17</f>
        <v>0</v>
      </c>
      <c r="BF201" s="143" t="n">
        <f aca="false">BE201*(1+T$14)+BE201*T$17</f>
        <v>0</v>
      </c>
      <c r="BG201" s="143" t="n">
        <f aca="false">BF201*(1+U$14)+BF201*U$17</f>
        <v>0</v>
      </c>
      <c r="BH201" s="143" t="n">
        <f aca="false">BG201*(1+V$14)+BG201*V$17</f>
        <v>0</v>
      </c>
      <c r="BI201" s="143" t="n">
        <f aca="false">BH201*(1+W$14)+BH201*W$17</f>
        <v>0</v>
      </c>
      <c r="BJ201" s="143" t="n">
        <f aca="false">BI201*(1+X$14)+BI201*X$17</f>
        <v>0</v>
      </c>
      <c r="BK201" s="143" t="n">
        <f aca="false">BJ201*(1+Y$14)+BJ201*Y$17</f>
        <v>0</v>
      </c>
      <c r="BL201" s="143" t="n">
        <f aca="false">BK201*(1+Z$14)+BK201*Z$17</f>
        <v>0</v>
      </c>
      <c r="BM201" s="143" t="n">
        <f aca="false">BL201*(1+AA$14)+BL201*AA$17</f>
        <v>0</v>
      </c>
      <c r="BN201" s="143" t="n">
        <f aca="false">BM201*(1+AB$14)+BM201*AB$17</f>
        <v>0</v>
      </c>
      <c r="BO201" s="143" t="n">
        <f aca="false">BN201*(1+AC$14)+BN201*AC$17</f>
        <v>0</v>
      </c>
      <c r="BP201" s="143" t="n">
        <f aca="false">BO201*(1+AD$14)+BO201*AD$17</f>
        <v>0</v>
      </c>
      <c r="BQ201" s="143" t="n">
        <f aca="false">BP201*(1+AE$14)+BP201*AE$17</f>
        <v>0</v>
      </c>
      <c r="BR201" s="143" t="n">
        <f aca="false">BQ201*(1+AF$14)+BQ201*AF$17</f>
        <v>0</v>
      </c>
      <c r="BS201" s="143" t="n">
        <f aca="false">BR201*(1+AG$14)+BR201*AG$17</f>
        <v>0</v>
      </c>
      <c r="BT201" s="143" t="n">
        <f aca="false">BS201*(1+AH$14)+BS201*AH$17</f>
        <v>0</v>
      </c>
      <c r="BU201" s="143" t="n">
        <f aca="false">BT201*(1+AI$14)+BT201*AI$17</f>
        <v>0</v>
      </c>
      <c r="BV201" s="143" t="n">
        <f aca="false">BU201*(1+AJ$14)+BU201*AJ$17</f>
        <v>0</v>
      </c>
      <c r="BW201" s="143" t="n">
        <f aca="false">BV201*(1+AK$14)+BV201*AK$17</f>
        <v>0</v>
      </c>
      <c r="BX201" s="143" t="n">
        <f aca="false">BW201*(1+AL$14)+BW201*AL$17</f>
        <v>0</v>
      </c>
      <c r="BY201" s="143" t="n">
        <f aca="false">BX201*(1+AM$14)+BX201*AM$17</f>
        <v>0</v>
      </c>
      <c r="BZ201" s="143" t="n">
        <f aca="false">BY201*(1+AN$14)+BY201*AN$17</f>
        <v>0</v>
      </c>
      <c r="CA201" s="143" t="n">
        <f aca="false">BZ201*(1+AO$14)+BZ201*AO$17</f>
        <v>0</v>
      </c>
      <c r="CB201" s="143" t="n">
        <f aca="false">CA201*(1+AP$14)+CA201*AP$17</f>
        <v>0</v>
      </c>
      <c r="CC201" s="143" t="n">
        <f aca="false">CB201*(1+AQ$14)+CB201*AQ$17</f>
        <v>0</v>
      </c>
      <c r="CD201" s="143" t="n">
        <f aca="false">CC201*(1+AR$14)+CC201*AR$17</f>
        <v>0</v>
      </c>
      <c r="CE201" s="143" t="n">
        <f aca="false">CD201*(1+AS$14)+CD201*AS$17</f>
        <v>0</v>
      </c>
      <c r="CF201" s="143" t="n">
        <f aca="false">CE201*(1+AT$14)+CE201*AT$17</f>
        <v>0</v>
      </c>
      <c r="CG201" s="143" t="n">
        <f aca="false">CF201*(1+AU$14)+CF201*AU$17</f>
        <v>0</v>
      </c>
      <c r="CH201" s="143" t="n">
        <f aca="false">CG201*(1+AV$14)+CG201*AV$17</f>
        <v>0</v>
      </c>
      <c r="CI201" s="143" t="n">
        <f aca="false">CH201*(1+AW$14)+CH201*AW$17</f>
        <v>0</v>
      </c>
      <c r="CJ201" s="143" t="n">
        <f aca="false">CI201*(1+AX$14)+CI201*AX$17</f>
        <v>0</v>
      </c>
      <c r="CK201" s="143" t="n">
        <f aca="false">CJ201*(1+AY$14)+CJ201*AY$17</f>
        <v>0</v>
      </c>
    </row>
    <row r="202" s="133" customFormat="true" ht="12" hidden="true" customHeight="true" outlineLevel="0" collapsed="false">
      <c r="A202" s="138" t="s">
        <v>61</v>
      </c>
      <c r="B202" s="140"/>
      <c r="C202" s="140"/>
      <c r="D202" s="140"/>
      <c r="E202" s="140"/>
      <c r="F202" s="140"/>
      <c r="G202" s="140"/>
      <c r="H202" s="140"/>
      <c r="I202" s="140"/>
      <c r="J202" s="140"/>
      <c r="K202" s="140"/>
      <c r="L202" s="140"/>
      <c r="M202" s="140"/>
      <c r="N202" s="140"/>
      <c r="O202" s="140"/>
      <c r="P202" s="140"/>
      <c r="Q202" s="140"/>
      <c r="R202" s="140"/>
      <c r="S202" s="140"/>
      <c r="T202" s="140"/>
      <c r="U202" s="140"/>
      <c r="V202" s="140"/>
      <c r="W202" s="140"/>
      <c r="X202" s="140"/>
      <c r="Y202" s="140"/>
      <c r="Z202" s="140" t="n">
        <f aca="false">SUM(B202:J202)</f>
        <v>0</v>
      </c>
      <c r="AA202" s="149" t="n">
        <f aca="false">AA197</f>
        <v>0.1</v>
      </c>
      <c r="AE202" s="134"/>
      <c r="AF202" s="135"/>
      <c r="AK202" s="121" t="s">
        <v>69</v>
      </c>
      <c r="AL202" s="121"/>
      <c r="AM202" s="121"/>
      <c r="AN202" s="142"/>
      <c r="AO202" s="142"/>
      <c r="AP202" s="143" t="n">
        <f aca="false">AO202*(1+D$14)</f>
        <v>0</v>
      </c>
      <c r="AQ202" s="143" t="n">
        <f aca="false">AP202*(1+E$14)</f>
        <v>0</v>
      </c>
      <c r="AR202" s="143" t="n">
        <f aca="false">AQ202*(1+F$14)</f>
        <v>0</v>
      </c>
      <c r="AS202" s="143" t="n">
        <f aca="false">AR202*(1+G$14)</f>
        <v>0</v>
      </c>
      <c r="AT202" s="143" t="n">
        <f aca="false">AS202*(1+H$14)</f>
        <v>0</v>
      </c>
      <c r="AU202" s="143" t="n">
        <f aca="false">AT202*(1+I$14)</f>
        <v>0</v>
      </c>
      <c r="AV202" s="143" t="n">
        <f aca="false">AU202*(1+J$14)</f>
        <v>0</v>
      </c>
      <c r="AW202" s="143" t="n">
        <f aca="false">AV202*(1+K$14)</f>
        <v>0</v>
      </c>
      <c r="AX202" s="143" t="n">
        <f aca="false">AW202*(1+L$14)</f>
        <v>0</v>
      </c>
      <c r="AY202" s="143" t="n">
        <f aca="false">AX202*(1+M$14)</f>
        <v>0</v>
      </c>
      <c r="AZ202" s="143" t="n">
        <f aca="false">AY202*(1+N$14)</f>
        <v>0</v>
      </c>
      <c r="BA202" s="143" t="n">
        <f aca="false">AZ202*(1+O$14)</f>
        <v>0</v>
      </c>
      <c r="BB202" s="143" t="n">
        <f aca="false">BA202*(1+P$14)</f>
        <v>0</v>
      </c>
      <c r="BC202" s="143" t="n">
        <f aca="false">BB202*(1+Q$14)</f>
        <v>0</v>
      </c>
      <c r="BD202" s="143" t="n">
        <f aca="false">BC202*(1+R$14)</f>
        <v>0</v>
      </c>
      <c r="BE202" s="143" t="n">
        <f aca="false">BD202*(1+S$14)</f>
        <v>0</v>
      </c>
      <c r="BF202" s="143" t="n">
        <f aca="false">BE202*(1+T$14)</f>
        <v>0</v>
      </c>
      <c r="BG202" s="143" t="n">
        <f aca="false">BF202*(1+U$14)</f>
        <v>0</v>
      </c>
      <c r="BH202" s="143" t="n">
        <f aca="false">BG202*(1+V$14)</f>
        <v>0</v>
      </c>
      <c r="BI202" s="143" t="n">
        <f aca="false">BH202*(1+W$14)</f>
        <v>0</v>
      </c>
      <c r="BJ202" s="143" t="n">
        <f aca="false">BI202*(1+X$14)</f>
        <v>0</v>
      </c>
      <c r="BK202" s="143" t="n">
        <f aca="false">BJ202*(1+Y$14)</f>
        <v>0</v>
      </c>
      <c r="BL202" s="143" t="n">
        <f aca="false">BK202*(1+Z$14)</f>
        <v>0</v>
      </c>
      <c r="BM202" s="143" t="n">
        <f aca="false">BL202*(1+AA$14)</f>
        <v>0</v>
      </c>
      <c r="BN202" s="143" t="n">
        <f aca="false">BM202*(1+AB$14)</f>
        <v>0</v>
      </c>
      <c r="BO202" s="143" t="n">
        <f aca="false">BN202*(1+AC$14)</f>
        <v>0</v>
      </c>
      <c r="BP202" s="143" t="n">
        <f aca="false">BO202*(1+AD$14)</f>
        <v>0</v>
      </c>
      <c r="BQ202" s="143" t="n">
        <f aca="false">BP202*(1+AE$14)</f>
        <v>0</v>
      </c>
      <c r="BR202" s="143" t="n">
        <f aca="false">BQ202*(1+AF$14)</f>
        <v>0</v>
      </c>
      <c r="BS202" s="143" t="n">
        <f aca="false">BR202*(1+AG$14)</f>
        <v>0</v>
      </c>
      <c r="BT202" s="143" t="n">
        <f aca="false">BS202*(1+AH$14)</f>
        <v>0</v>
      </c>
      <c r="BU202" s="143" t="n">
        <f aca="false">BT202*(1+AI$14)</f>
        <v>0</v>
      </c>
      <c r="BV202" s="143" t="n">
        <f aca="false">BU202*(1+AJ$14)</f>
        <v>0</v>
      </c>
      <c r="BW202" s="143" t="n">
        <f aca="false">BV202*(1+AK$14)</f>
        <v>0</v>
      </c>
      <c r="BX202" s="143" t="n">
        <f aca="false">BW202*(1+AL$14)</f>
        <v>0</v>
      </c>
      <c r="BY202" s="143" t="n">
        <f aca="false">BX202*(1+AM$14)</f>
        <v>0</v>
      </c>
      <c r="BZ202" s="143" t="n">
        <f aca="false">BY202*(1+AN$14)</f>
        <v>0</v>
      </c>
      <c r="CA202" s="143" t="n">
        <f aca="false">BZ202*(1+AO$14)</f>
        <v>0</v>
      </c>
      <c r="CB202" s="143" t="n">
        <f aca="false">CA202*(1+AP$14)</f>
        <v>0</v>
      </c>
      <c r="CC202" s="143" t="n">
        <f aca="false">CB202*(1+AQ$14)</f>
        <v>0</v>
      </c>
      <c r="CD202" s="143" t="n">
        <f aca="false">CC202*(1+AR$14)</f>
        <v>0</v>
      </c>
      <c r="CE202" s="143" t="n">
        <f aca="false">CD202*(1+AS$14)</f>
        <v>0</v>
      </c>
      <c r="CF202" s="143" t="n">
        <f aca="false">CE202*(1+AT$14)</f>
        <v>0</v>
      </c>
      <c r="CG202" s="143" t="n">
        <f aca="false">CF202*(1+AU$14)</f>
        <v>0</v>
      </c>
      <c r="CH202" s="143" t="n">
        <f aca="false">CG202*(1+AV$14)</f>
        <v>0</v>
      </c>
      <c r="CI202" s="143" t="n">
        <f aca="false">CH202*(1+AW$14)</f>
        <v>0</v>
      </c>
      <c r="CJ202" s="143" t="n">
        <f aca="false">CI202*(1+AX$14)</f>
        <v>0</v>
      </c>
      <c r="CK202" s="14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5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7</v>
      </c>
      <c r="AL204" s="121"/>
      <c r="AM204" s="121"/>
      <c r="AN204" s="115"/>
      <c r="AO204" s="115"/>
      <c r="AP204" s="143" t="n">
        <f aca="false">AO204*(1+D$14)</f>
        <v>0</v>
      </c>
      <c r="AQ204" s="143" t="n">
        <f aca="false">AP204*(1+E$14)</f>
        <v>0</v>
      </c>
      <c r="AR204" s="143" t="n">
        <f aca="false">AQ204*(1+F$14)</f>
        <v>0</v>
      </c>
      <c r="AS204" s="143" t="n">
        <f aca="false">AR204*(1+G$14)</f>
        <v>0</v>
      </c>
      <c r="AT204" s="143" t="n">
        <f aca="false">AS204*(1+H$14)</f>
        <v>0</v>
      </c>
      <c r="AU204" s="143" t="n">
        <f aca="false">AT204*(1+I$14)</f>
        <v>0</v>
      </c>
      <c r="AV204" s="143" t="n">
        <f aca="false">AU204*(1+J$14)</f>
        <v>0</v>
      </c>
      <c r="AW204" s="143" t="n">
        <f aca="false">AV204*(1+K$14)</f>
        <v>0</v>
      </c>
      <c r="AX204" s="143" t="n">
        <f aca="false">AW204*(1+L$14)</f>
        <v>0</v>
      </c>
      <c r="AY204" s="143" t="n">
        <f aca="false">AX204*(1+M$14)</f>
        <v>0</v>
      </c>
      <c r="AZ204" s="143" t="n">
        <f aca="false">AY204*(1+N$14)</f>
        <v>0</v>
      </c>
      <c r="BA204" s="143" t="n">
        <f aca="false">AZ204*(1+O$14)</f>
        <v>0</v>
      </c>
      <c r="BB204" s="143" t="n">
        <f aca="false">BA204*(1+P$14)</f>
        <v>0</v>
      </c>
      <c r="BC204" s="143" t="n">
        <f aca="false">BB204*(1+Q$14)</f>
        <v>0</v>
      </c>
      <c r="BD204" s="143" t="n">
        <f aca="false">BC204*(1+R$14)</f>
        <v>0</v>
      </c>
      <c r="BE204" s="143" t="n">
        <f aca="false">BD204*(1+S$14)</f>
        <v>0</v>
      </c>
      <c r="BF204" s="143" t="n">
        <f aca="false">BE204*(1+T$14)</f>
        <v>0</v>
      </c>
      <c r="BG204" s="143" t="n">
        <f aca="false">BF204*(1+U$14)</f>
        <v>0</v>
      </c>
      <c r="BH204" s="143" t="n">
        <f aca="false">BG204*(1+V$14)</f>
        <v>0</v>
      </c>
      <c r="BI204" s="143" t="n">
        <f aca="false">BH204*(1+W$14)</f>
        <v>0</v>
      </c>
      <c r="BJ204" s="143" t="n">
        <f aca="false">BI204*(1+X$14)</f>
        <v>0</v>
      </c>
      <c r="BK204" s="143" t="n">
        <f aca="false">BJ204*(1+Y$14)</f>
        <v>0</v>
      </c>
      <c r="BL204" s="143" t="n">
        <f aca="false">BK204*(1+Z$14)</f>
        <v>0</v>
      </c>
      <c r="BM204" s="143" t="n">
        <f aca="false">BL204*(1+AA$14)</f>
        <v>0</v>
      </c>
      <c r="BN204" s="143" t="n">
        <f aca="false">BM204*(1+AB$14)</f>
        <v>0</v>
      </c>
      <c r="BO204" s="143" t="n">
        <f aca="false">BN204*(1+AC$14)</f>
        <v>0</v>
      </c>
      <c r="BP204" s="143" t="n">
        <f aca="false">BO204*(1+AD$14)</f>
        <v>0</v>
      </c>
      <c r="BQ204" s="143" t="n">
        <f aca="false">BP204*(1+AE$14)</f>
        <v>0</v>
      </c>
      <c r="BR204" s="143" t="n">
        <f aca="false">BQ204*(1+AF$14)</f>
        <v>0</v>
      </c>
      <c r="BS204" s="143" t="n">
        <f aca="false">BR204*(1+AG$14)</f>
        <v>0</v>
      </c>
      <c r="BT204" s="143" t="n">
        <f aca="false">BS204*(1+AH$14)</f>
        <v>0</v>
      </c>
      <c r="BU204" s="143" t="n">
        <f aca="false">BT204*(1+AI$14)</f>
        <v>0</v>
      </c>
      <c r="BV204" s="143" t="n">
        <f aca="false">BU204*(1+AJ$14)</f>
        <v>0</v>
      </c>
      <c r="BW204" s="143" t="n">
        <f aca="false">BV204*(1+AK$14)</f>
        <v>0</v>
      </c>
      <c r="BX204" s="143" t="n">
        <f aca="false">BW204*(1+AL$14)</f>
        <v>0</v>
      </c>
      <c r="BY204" s="143" t="n">
        <f aca="false">BX204*(1+AM$14)</f>
        <v>0</v>
      </c>
      <c r="BZ204" s="143" t="n">
        <f aca="false">BY204*(1+AN$14)</f>
        <v>0</v>
      </c>
      <c r="CA204" s="143" t="n">
        <f aca="false">BZ204*(1+AO$14)</f>
        <v>0</v>
      </c>
      <c r="CB204" s="143" t="n">
        <f aca="false">CA204*(1+AP$14)</f>
        <v>0</v>
      </c>
      <c r="CC204" s="143" t="n">
        <f aca="false">CB204*(1+AQ$14)</f>
        <v>0</v>
      </c>
      <c r="CD204" s="143" t="n">
        <f aca="false">CC204*(1+AR$14)</f>
        <v>0</v>
      </c>
      <c r="CE204" s="143" t="n">
        <f aca="false">CD204*(1+AS$14)</f>
        <v>0</v>
      </c>
      <c r="CF204" s="143" t="n">
        <f aca="false">CE204*(1+AT$14)</f>
        <v>0</v>
      </c>
      <c r="CG204" s="143" t="n">
        <f aca="false">CF204*(1+AU$14)</f>
        <v>0</v>
      </c>
      <c r="CH204" s="143" t="n">
        <f aca="false">CG204*(1+AV$14)</f>
        <v>0</v>
      </c>
      <c r="CI204" s="143" t="n">
        <f aca="false">CH204*(1+AW$14)</f>
        <v>0</v>
      </c>
      <c r="CJ204" s="143" t="n">
        <f aca="false">CI204*(1+AX$14)</f>
        <v>0</v>
      </c>
      <c r="CK204" s="143" t="n">
        <f aca="false">CJ204*(1+AY$14)</f>
        <v>0</v>
      </c>
    </row>
    <row r="205" s="7" customFormat="true" ht="12" hidden="true" customHeight="true" outlineLevel="0" collapsed="false">
      <c r="A205" s="124" t="s">
        <v>58</v>
      </c>
      <c r="B205" s="154"/>
      <c r="C205" s="154"/>
      <c r="D205" s="154"/>
      <c r="E205" s="148"/>
      <c r="F205" s="154"/>
      <c r="G205" s="154"/>
      <c r="H205" s="154"/>
      <c r="I205" s="154"/>
      <c r="J205" s="154"/>
      <c r="K205" s="154"/>
      <c r="L205" s="154"/>
      <c r="M205" s="154"/>
      <c r="N205" s="154"/>
      <c r="O205" s="154"/>
      <c r="P205" s="154"/>
      <c r="Q205" s="154"/>
      <c r="R205" s="154"/>
      <c r="S205" s="154"/>
      <c r="T205" s="154"/>
      <c r="U205" s="154"/>
      <c r="V205" s="154"/>
      <c r="W205" s="154"/>
      <c r="X205" s="154"/>
      <c r="Y205" s="154"/>
      <c r="Z205" s="126" t="n">
        <f aca="false">SUM(B205:J205)</f>
        <v>0</v>
      </c>
      <c r="AA205" s="114"/>
      <c r="AC205" s="119"/>
      <c r="AD205" s="119"/>
      <c r="AE205" s="127"/>
      <c r="AF205" s="128"/>
      <c r="AI205" s="120"/>
      <c r="AK205" s="121" t="s">
        <v>59</v>
      </c>
      <c r="AL205" s="121"/>
      <c r="AM205" s="121"/>
      <c r="AN205" s="115"/>
      <c r="AO205" s="115"/>
      <c r="AP205" s="143" t="n">
        <f aca="false">AO205*(1+D$14)</f>
        <v>0</v>
      </c>
      <c r="AQ205" s="143" t="n">
        <f aca="false">AP205*(1+E$14)</f>
        <v>0</v>
      </c>
      <c r="AR205" s="143" t="n">
        <f aca="false">AQ205*(1+F$14)</f>
        <v>0</v>
      </c>
      <c r="AS205" s="143" t="n">
        <f aca="false">AR205*(1+G$14)</f>
        <v>0</v>
      </c>
      <c r="AT205" s="143" t="n">
        <f aca="false">AS205*(1+H$14)</f>
        <v>0</v>
      </c>
      <c r="AU205" s="143" t="n">
        <f aca="false">AT205*(1+I$14)</f>
        <v>0</v>
      </c>
      <c r="AV205" s="143" t="n">
        <f aca="false">AU205*(1+J$14)</f>
        <v>0</v>
      </c>
      <c r="AW205" s="143" t="n">
        <f aca="false">AV205*(1+K$14)</f>
        <v>0</v>
      </c>
      <c r="AX205" s="143" t="n">
        <f aca="false">AW205*(1+L$14)</f>
        <v>0</v>
      </c>
      <c r="AY205" s="143" t="n">
        <f aca="false">AX205*(1+M$14)</f>
        <v>0</v>
      </c>
      <c r="AZ205" s="143" t="n">
        <f aca="false">AY205*(1+N$14)</f>
        <v>0</v>
      </c>
      <c r="BA205" s="143" t="n">
        <f aca="false">AZ205*(1+O$14)</f>
        <v>0</v>
      </c>
      <c r="BB205" s="143" t="n">
        <f aca="false">BA205*(1+P$14)</f>
        <v>0</v>
      </c>
      <c r="BC205" s="143" t="n">
        <f aca="false">BB205*(1+Q$14)</f>
        <v>0</v>
      </c>
      <c r="BD205" s="143" t="n">
        <f aca="false">BC205*(1+R$14)</f>
        <v>0</v>
      </c>
      <c r="BE205" s="143" t="n">
        <f aca="false">BD205*(1+S$14)</f>
        <v>0</v>
      </c>
      <c r="BF205" s="143" t="n">
        <f aca="false">BE205*(1+T$14)</f>
        <v>0</v>
      </c>
      <c r="BG205" s="143" t="n">
        <f aca="false">BF205*(1+U$14)</f>
        <v>0</v>
      </c>
      <c r="BH205" s="143" t="n">
        <f aca="false">BG205*(1+V$14)</f>
        <v>0</v>
      </c>
      <c r="BI205" s="143" t="n">
        <f aca="false">BH205*(1+W$14)</f>
        <v>0</v>
      </c>
      <c r="BJ205" s="143" t="n">
        <f aca="false">BI205*(1+X$14)</f>
        <v>0</v>
      </c>
      <c r="BK205" s="143" t="n">
        <f aca="false">BJ205*(1+Y$14)</f>
        <v>0</v>
      </c>
      <c r="BL205" s="143" t="n">
        <f aca="false">BK205*(1+Z$14)</f>
        <v>0</v>
      </c>
      <c r="BM205" s="143" t="n">
        <f aca="false">BL205*(1+AA$14)</f>
        <v>0</v>
      </c>
      <c r="BN205" s="143" t="n">
        <f aca="false">BM205*(1+AB$14)</f>
        <v>0</v>
      </c>
      <c r="BO205" s="143" t="n">
        <f aca="false">BN205*(1+AC$14)</f>
        <v>0</v>
      </c>
      <c r="BP205" s="143" t="n">
        <f aca="false">BO205*(1+AD$14)</f>
        <v>0</v>
      </c>
      <c r="BQ205" s="143" t="n">
        <f aca="false">BP205*(1+AE$14)</f>
        <v>0</v>
      </c>
      <c r="BR205" s="143" t="n">
        <f aca="false">BQ205*(1+AF$14)</f>
        <v>0</v>
      </c>
      <c r="BS205" s="143" t="n">
        <f aca="false">BR205*(1+AG$14)</f>
        <v>0</v>
      </c>
      <c r="BT205" s="143" t="n">
        <f aca="false">BS205*(1+AH$14)</f>
        <v>0</v>
      </c>
      <c r="BU205" s="143" t="n">
        <f aca="false">BT205*(1+AI$14)</f>
        <v>0</v>
      </c>
      <c r="BV205" s="143" t="n">
        <f aca="false">BU205*(1+AJ$14)</f>
        <v>0</v>
      </c>
      <c r="BW205" s="143" t="n">
        <f aca="false">BV205*(1+AK$14)</f>
        <v>0</v>
      </c>
      <c r="BX205" s="143" t="n">
        <f aca="false">BW205*(1+AL$14)</f>
        <v>0</v>
      </c>
      <c r="BY205" s="143" t="n">
        <f aca="false">BX205*(1+AM$14)</f>
        <v>0</v>
      </c>
      <c r="BZ205" s="143" t="n">
        <f aca="false">BY205*(1+AN$14)</f>
        <v>0</v>
      </c>
      <c r="CA205" s="143" t="n">
        <f aca="false">BZ205*(1+AO$14)</f>
        <v>0</v>
      </c>
      <c r="CB205" s="143" t="n">
        <f aca="false">CA205*(1+AP$14)</f>
        <v>0</v>
      </c>
      <c r="CC205" s="143" t="n">
        <f aca="false">CB205*(1+AQ$14)</f>
        <v>0</v>
      </c>
      <c r="CD205" s="143" t="n">
        <f aca="false">CC205*(1+AR$14)</f>
        <v>0</v>
      </c>
      <c r="CE205" s="143" t="n">
        <f aca="false">CD205*(1+AS$14)</f>
        <v>0</v>
      </c>
      <c r="CF205" s="143" t="n">
        <f aca="false">CE205*(1+AT$14)</f>
        <v>0</v>
      </c>
      <c r="CG205" s="143" t="n">
        <f aca="false">CF205*(1+AU$14)</f>
        <v>0</v>
      </c>
      <c r="CH205" s="143" t="n">
        <f aca="false">CG205*(1+AV$14)</f>
        <v>0</v>
      </c>
      <c r="CI205" s="143" t="n">
        <f aca="false">CH205*(1+AW$14)</f>
        <v>0</v>
      </c>
      <c r="CJ205" s="143" t="n">
        <f aca="false">CI205*(1+AX$14)</f>
        <v>0</v>
      </c>
      <c r="CK205" s="143" t="n">
        <f aca="false">CJ205*(1+AY$14)</f>
        <v>0</v>
      </c>
    </row>
    <row r="206" s="133" customFormat="true" ht="12" hidden="true" customHeight="true" outlineLevel="0" collapsed="false">
      <c r="A206" s="129" t="s">
        <v>37</v>
      </c>
      <c r="B206" s="126"/>
      <c r="C206" s="126"/>
      <c r="D206" s="126"/>
      <c r="E206" s="126"/>
      <c r="F206" s="126"/>
      <c r="G206" s="126"/>
      <c r="H206" s="126"/>
      <c r="I206" s="126"/>
      <c r="J206" s="126"/>
      <c r="K206" s="126"/>
      <c r="L206" s="126"/>
      <c r="M206" s="126"/>
      <c r="N206" s="126"/>
      <c r="O206" s="126"/>
      <c r="P206" s="126"/>
      <c r="Q206" s="126"/>
      <c r="R206" s="126"/>
      <c r="S206" s="126"/>
      <c r="T206" s="126"/>
      <c r="U206" s="126"/>
      <c r="V206" s="126"/>
      <c r="W206" s="126"/>
      <c r="X206" s="126"/>
      <c r="Y206" s="126"/>
      <c r="Z206" s="126" t="n">
        <f aca="false">SUM(B206:J206)</f>
        <v>0</v>
      </c>
      <c r="AA206" s="149" t="n">
        <f aca="false">AA201</f>
        <v>0.02</v>
      </c>
      <c r="AB206" s="132" t="e">
        <f aca="false">(Z206+Z211)/(Z206+Z211+Z207+Z212)</f>
        <v>#DIV/0!</v>
      </c>
      <c r="AE206" s="134"/>
      <c r="AF206" s="135"/>
      <c r="AH206" s="136"/>
      <c r="AI206" s="137"/>
      <c r="AK206" s="121" t="s">
        <v>60</v>
      </c>
      <c r="AL206" s="121"/>
      <c r="AM206" s="121"/>
      <c r="AN206" s="115"/>
      <c r="AO206" s="115"/>
      <c r="AP206" s="143" t="n">
        <f aca="false">AO206*(1+D$14)</f>
        <v>0</v>
      </c>
      <c r="AQ206" s="143" t="n">
        <f aca="false">AP206*(1+E$14)</f>
        <v>0</v>
      </c>
      <c r="AR206" s="143" t="n">
        <f aca="false">AQ206*(1+F$14)</f>
        <v>0</v>
      </c>
      <c r="AS206" s="143" t="n">
        <f aca="false">AR206*(1+G$14)</f>
        <v>0</v>
      </c>
      <c r="AT206" s="143" t="n">
        <f aca="false">AS206*(1+H$14)</f>
        <v>0</v>
      </c>
      <c r="AU206" s="143" t="n">
        <f aca="false">AT206*(1+I$14)</f>
        <v>0</v>
      </c>
      <c r="AV206" s="143" t="n">
        <f aca="false">AU206*(1+J$14)</f>
        <v>0</v>
      </c>
      <c r="AW206" s="143" t="n">
        <f aca="false">AV206*(1+K$14)</f>
        <v>0</v>
      </c>
      <c r="AX206" s="143" t="n">
        <f aca="false">AW206*(1+L$14)</f>
        <v>0</v>
      </c>
      <c r="AY206" s="143" t="n">
        <f aca="false">AX206*(1+M$14)</f>
        <v>0</v>
      </c>
      <c r="AZ206" s="143" t="n">
        <f aca="false">AY206*(1+N$14)</f>
        <v>0</v>
      </c>
      <c r="BA206" s="143" t="n">
        <f aca="false">AZ206*(1+O$14)</f>
        <v>0</v>
      </c>
      <c r="BB206" s="143" t="n">
        <f aca="false">BA206*(1+P$14)</f>
        <v>0</v>
      </c>
      <c r="BC206" s="143" t="n">
        <f aca="false">BB206*(1+Q$14)</f>
        <v>0</v>
      </c>
      <c r="BD206" s="143" t="n">
        <f aca="false">BC206*(1+R$14)</f>
        <v>0</v>
      </c>
      <c r="BE206" s="143" t="n">
        <f aca="false">BD206*(1+S$14)</f>
        <v>0</v>
      </c>
      <c r="BF206" s="143" t="n">
        <f aca="false">BE206*(1+T$14)</f>
        <v>0</v>
      </c>
      <c r="BG206" s="143" t="n">
        <f aca="false">BF206*(1+U$14)</f>
        <v>0</v>
      </c>
      <c r="BH206" s="143" t="n">
        <f aca="false">BG206*(1+V$14)</f>
        <v>0</v>
      </c>
      <c r="BI206" s="143" t="n">
        <f aca="false">BH206*(1+W$14)</f>
        <v>0</v>
      </c>
      <c r="BJ206" s="143" t="n">
        <f aca="false">BI206*(1+X$14)</f>
        <v>0</v>
      </c>
      <c r="BK206" s="143" t="n">
        <f aca="false">BJ206*(1+Y$14)</f>
        <v>0</v>
      </c>
      <c r="BL206" s="143" t="n">
        <f aca="false">BK206*(1+Z$14)</f>
        <v>0</v>
      </c>
      <c r="BM206" s="143" t="n">
        <f aca="false">BL206*(1+AA$14)</f>
        <v>0</v>
      </c>
      <c r="BN206" s="143" t="n">
        <f aca="false">BM206*(1+AB$14)</f>
        <v>0</v>
      </c>
      <c r="BO206" s="143" t="n">
        <f aca="false">BN206*(1+AC$14)</f>
        <v>0</v>
      </c>
      <c r="BP206" s="143" t="n">
        <f aca="false">BO206*(1+AD$14)</f>
        <v>0</v>
      </c>
      <c r="BQ206" s="143" t="n">
        <f aca="false">BP206*(1+AE$14)</f>
        <v>0</v>
      </c>
      <c r="BR206" s="143" t="n">
        <f aca="false">BQ206*(1+AF$14)</f>
        <v>0</v>
      </c>
      <c r="BS206" s="143" t="n">
        <f aca="false">BR206*(1+AG$14)</f>
        <v>0</v>
      </c>
      <c r="BT206" s="143" t="n">
        <f aca="false">BS206*(1+AH$14)</f>
        <v>0</v>
      </c>
      <c r="BU206" s="143" t="n">
        <f aca="false">BT206*(1+AI$14)</f>
        <v>0</v>
      </c>
      <c r="BV206" s="143" t="n">
        <f aca="false">BU206*(1+AJ$14)</f>
        <v>0</v>
      </c>
      <c r="BW206" s="143" t="n">
        <f aca="false">BV206*(1+AK$14)</f>
        <v>0</v>
      </c>
      <c r="BX206" s="143" t="n">
        <f aca="false">BW206*(1+AL$14)</f>
        <v>0</v>
      </c>
      <c r="BY206" s="143" t="n">
        <f aca="false">BX206*(1+AM$14)</f>
        <v>0</v>
      </c>
      <c r="BZ206" s="143" t="n">
        <f aca="false">BY206*(1+AN$14)</f>
        <v>0</v>
      </c>
      <c r="CA206" s="143" t="n">
        <f aca="false">BZ206*(1+AO$14)</f>
        <v>0</v>
      </c>
      <c r="CB206" s="143" t="n">
        <f aca="false">CA206*(1+AP$14)</f>
        <v>0</v>
      </c>
      <c r="CC206" s="143" t="n">
        <f aca="false">CB206*(1+AQ$14)</f>
        <v>0</v>
      </c>
      <c r="CD206" s="143" t="n">
        <f aca="false">CC206*(1+AR$14)</f>
        <v>0</v>
      </c>
      <c r="CE206" s="143" t="n">
        <f aca="false">CD206*(1+AS$14)</f>
        <v>0</v>
      </c>
      <c r="CF206" s="143" t="n">
        <f aca="false">CE206*(1+AT$14)</f>
        <v>0</v>
      </c>
      <c r="CG206" s="143" t="n">
        <f aca="false">CF206*(1+AU$14)</f>
        <v>0</v>
      </c>
      <c r="CH206" s="143" t="n">
        <f aca="false">CG206*(1+AV$14)</f>
        <v>0</v>
      </c>
      <c r="CI206" s="143" t="n">
        <f aca="false">CH206*(1+AW$14)</f>
        <v>0</v>
      </c>
      <c r="CJ206" s="143" t="n">
        <f aca="false">CI206*(1+AX$14)</f>
        <v>0</v>
      </c>
      <c r="CK206" s="143" t="n">
        <f aca="false">CJ206*(1+AY$14)</f>
        <v>0</v>
      </c>
    </row>
    <row r="207" s="133" customFormat="true" ht="12" hidden="true" customHeight="true" outlineLevel="0" collapsed="false">
      <c r="A207" s="138" t="s">
        <v>61</v>
      </c>
      <c r="B207" s="140"/>
      <c r="C207" s="140"/>
      <c r="D207" s="140"/>
      <c r="E207" s="140"/>
      <c r="F207" s="140"/>
      <c r="G207" s="140"/>
      <c r="H207" s="140"/>
      <c r="I207" s="140"/>
      <c r="J207" s="140"/>
      <c r="K207" s="140"/>
      <c r="L207" s="140"/>
      <c r="M207" s="140"/>
      <c r="N207" s="140"/>
      <c r="O207" s="140"/>
      <c r="P207" s="140"/>
      <c r="Q207" s="140"/>
      <c r="R207" s="140"/>
      <c r="S207" s="140"/>
      <c r="T207" s="140"/>
      <c r="U207" s="140"/>
      <c r="V207" s="140"/>
      <c r="W207" s="140"/>
      <c r="X207" s="140"/>
      <c r="Y207" s="140"/>
      <c r="Z207" s="140" t="n">
        <f aca="false">SUM(B207:J207)</f>
        <v>0</v>
      </c>
      <c r="AA207" s="149" t="n">
        <f aca="false">AA202</f>
        <v>0.1</v>
      </c>
      <c r="AB207" s="141" t="e">
        <f aca="false">1-AB206</f>
        <v>#DIV/0!</v>
      </c>
      <c r="AE207" s="134"/>
      <c r="AF207" s="135"/>
      <c r="AH207" s="136"/>
      <c r="AI207" s="137"/>
      <c r="AK207" s="121" t="s">
        <v>62</v>
      </c>
      <c r="AL207" s="121"/>
      <c r="AM207" s="121"/>
      <c r="AN207" s="142"/>
      <c r="AO207" s="142"/>
      <c r="AP207" s="143" t="n">
        <f aca="false">AO207*(1+D$14)</f>
        <v>0</v>
      </c>
      <c r="AQ207" s="143" t="n">
        <f aca="false">AP207*(1+E$14)</f>
        <v>0</v>
      </c>
      <c r="AR207" s="143" t="n">
        <f aca="false">AQ207*(1+F$14)</f>
        <v>0</v>
      </c>
      <c r="AS207" s="143" t="n">
        <f aca="false">AR207*(1+G$14)</f>
        <v>0</v>
      </c>
      <c r="AT207" s="143" t="n">
        <f aca="false">AS207*(1+H$14)</f>
        <v>0</v>
      </c>
      <c r="AU207" s="143" t="n">
        <f aca="false">AT207*(1+I$14)</f>
        <v>0</v>
      </c>
      <c r="AV207" s="143" t="n">
        <f aca="false">AU207*(1+J$14)</f>
        <v>0</v>
      </c>
      <c r="AW207" s="143" t="n">
        <f aca="false">AV207*(1+K$14)</f>
        <v>0</v>
      </c>
      <c r="AX207" s="143" t="n">
        <f aca="false">AW207*(1+L$14)</f>
        <v>0</v>
      </c>
      <c r="AY207" s="143" t="n">
        <f aca="false">AX207*(1+M$14)</f>
        <v>0</v>
      </c>
      <c r="AZ207" s="143" t="n">
        <f aca="false">AY207*(1+N$14)</f>
        <v>0</v>
      </c>
      <c r="BA207" s="143" t="n">
        <f aca="false">AZ207*(1+O$14)</f>
        <v>0</v>
      </c>
      <c r="BB207" s="143" t="n">
        <f aca="false">BA207*(1+P$14)</f>
        <v>0</v>
      </c>
      <c r="BC207" s="143" t="n">
        <f aca="false">BB207*(1+Q$14)</f>
        <v>0</v>
      </c>
      <c r="BD207" s="143" t="n">
        <f aca="false">BC207*(1+R$14)</f>
        <v>0</v>
      </c>
      <c r="BE207" s="143" t="n">
        <f aca="false">BD207*(1+S$14)</f>
        <v>0</v>
      </c>
      <c r="BF207" s="143" t="n">
        <f aca="false">BE207*(1+T$14)</f>
        <v>0</v>
      </c>
      <c r="BG207" s="143" t="n">
        <f aca="false">BF207*(1+U$14)</f>
        <v>0</v>
      </c>
      <c r="BH207" s="143" t="n">
        <f aca="false">BG207*(1+V$14)</f>
        <v>0</v>
      </c>
      <c r="BI207" s="143" t="n">
        <f aca="false">BH207*(1+W$14)</f>
        <v>0</v>
      </c>
      <c r="BJ207" s="143" t="n">
        <f aca="false">BI207*(1+X$14)</f>
        <v>0</v>
      </c>
      <c r="BK207" s="143" t="n">
        <f aca="false">BJ207*(1+Y$14)</f>
        <v>0</v>
      </c>
      <c r="BL207" s="143" t="n">
        <f aca="false">BK207*(1+Z$14)</f>
        <v>0</v>
      </c>
      <c r="BM207" s="143" t="n">
        <f aca="false">BL207*(1+AA$14)</f>
        <v>0</v>
      </c>
      <c r="BN207" s="143" t="n">
        <f aca="false">BM207*(1+AB$14)</f>
        <v>0</v>
      </c>
      <c r="BO207" s="143" t="n">
        <f aca="false">BN207*(1+AC$14)</f>
        <v>0</v>
      </c>
      <c r="BP207" s="143" t="n">
        <f aca="false">BO207*(1+AD$14)</f>
        <v>0</v>
      </c>
      <c r="BQ207" s="143" t="n">
        <f aca="false">BP207*(1+AE$14)</f>
        <v>0</v>
      </c>
      <c r="BR207" s="143" t="n">
        <f aca="false">BQ207*(1+AF$14)</f>
        <v>0</v>
      </c>
      <c r="BS207" s="143" t="n">
        <f aca="false">BR207*(1+AG$14)</f>
        <v>0</v>
      </c>
      <c r="BT207" s="143" t="n">
        <f aca="false">BS207*(1+AH$14)</f>
        <v>0</v>
      </c>
      <c r="BU207" s="143" t="n">
        <f aca="false">BT207*(1+AI$14)</f>
        <v>0</v>
      </c>
      <c r="BV207" s="143" t="n">
        <f aca="false">BU207*(1+AJ$14)</f>
        <v>0</v>
      </c>
      <c r="BW207" s="143" t="n">
        <f aca="false">BV207*(1+AK$14)</f>
        <v>0</v>
      </c>
      <c r="BX207" s="143" t="n">
        <f aca="false">BW207*(1+AL$14)</f>
        <v>0</v>
      </c>
      <c r="BY207" s="143" t="n">
        <f aca="false">BX207*(1+AM$14)</f>
        <v>0</v>
      </c>
      <c r="BZ207" s="143" t="n">
        <f aca="false">BY207*(1+AN$14)</f>
        <v>0</v>
      </c>
      <c r="CA207" s="143" t="n">
        <f aca="false">BZ207*(1+AO$14)</f>
        <v>0</v>
      </c>
      <c r="CB207" s="143" t="n">
        <f aca="false">CA207*(1+AP$14)</f>
        <v>0</v>
      </c>
      <c r="CC207" s="143" t="n">
        <f aca="false">CB207*(1+AQ$14)</f>
        <v>0</v>
      </c>
      <c r="CD207" s="143" t="n">
        <f aca="false">CC207*(1+AR$14)</f>
        <v>0</v>
      </c>
      <c r="CE207" s="143" t="n">
        <f aca="false">CD207*(1+AS$14)</f>
        <v>0</v>
      </c>
      <c r="CF207" s="143" t="n">
        <f aca="false">CE207*(1+AT$14)</f>
        <v>0</v>
      </c>
      <c r="CG207" s="143" t="n">
        <f aca="false">CF207*(1+AU$14)</f>
        <v>0</v>
      </c>
      <c r="CH207" s="143" t="n">
        <f aca="false">CG207*(1+AV$14)</f>
        <v>0</v>
      </c>
      <c r="CI207" s="143" t="n">
        <f aca="false">CH207*(1+AW$14)</f>
        <v>0</v>
      </c>
      <c r="CJ207" s="143" t="n">
        <f aca="false">CI207*(1+AX$14)</f>
        <v>0</v>
      </c>
      <c r="CK207" s="143" t="n">
        <f aca="false">CJ207*(1+AY$14)</f>
        <v>0</v>
      </c>
    </row>
    <row r="208" s="133" customFormat="true" ht="12" hidden="true" customHeight="true" outlineLevel="0" collapsed="false">
      <c r="A208" s="27" t="s">
        <v>76</v>
      </c>
      <c r="B208" s="126"/>
      <c r="C208" s="126"/>
      <c r="D208" s="126" t="n">
        <f aca="false">ROUND((D205+D206+D207)*B$25,0)</f>
        <v>0</v>
      </c>
      <c r="E208" s="126" t="n">
        <f aca="false">ROUND((E205+E206+E207)*C$25,0)</f>
        <v>0</v>
      </c>
      <c r="F208" s="126" t="n">
        <f aca="false">ROUND((F205+F206+F207)*D$25,0)</f>
        <v>0</v>
      </c>
      <c r="G208" s="126" t="n">
        <f aca="false">ROUND((G205+G206+G207)*E$25,0)</f>
        <v>0</v>
      </c>
      <c r="H208" s="126" t="n">
        <f aca="false">ROUND((H205+H206+H207)*F$25,0)</f>
        <v>0</v>
      </c>
      <c r="I208" s="126" t="n">
        <f aca="false">ROUND((I205+I206+I207)*G$25,0)</f>
        <v>0</v>
      </c>
      <c r="J208" s="126" t="n">
        <f aca="false">ROUND((J205+J206+J207)*H$25,0)</f>
        <v>0</v>
      </c>
      <c r="K208" s="126" t="n">
        <f aca="false">ROUND((K205+K206+K207)*I$25,0)</f>
        <v>0</v>
      </c>
      <c r="L208" s="126" t="n">
        <f aca="false">ROUND((L205+L206+L207)*J$25,0)</f>
        <v>0</v>
      </c>
      <c r="M208" s="126" t="n">
        <f aca="false">ROUND((M205+M206+M207)*K$25,0)</f>
        <v>0</v>
      </c>
      <c r="N208" s="126" t="n">
        <f aca="false">ROUND((N205+N206+N207)*L$25,0)</f>
        <v>0</v>
      </c>
      <c r="O208" s="126" t="n">
        <f aca="false">ROUND((O205+O206+O207)*M$25,0)</f>
        <v>0</v>
      </c>
      <c r="P208" s="126" t="n">
        <f aca="false">ROUND((P205+P206+P207)*N$25,0)</f>
        <v>0</v>
      </c>
      <c r="Q208" s="126" t="n">
        <f aca="false">ROUND((Q205+Q206+Q207)*O$25,0)</f>
        <v>0</v>
      </c>
      <c r="R208" s="126" t="n">
        <f aca="false">ROUND((R205+R206+R207)*P$25,0)</f>
        <v>0</v>
      </c>
      <c r="S208" s="126" t="n">
        <f aca="false">ROUND((S205+S206+S207)*Q$25,0)</f>
        <v>0</v>
      </c>
      <c r="T208" s="126" t="n">
        <f aca="false">ROUND((T205+T206+T207)*R$25,0)</f>
        <v>0</v>
      </c>
      <c r="U208" s="126" t="n">
        <f aca="false">ROUND((U205+U206+U207)*S$25,0)</f>
        <v>0</v>
      </c>
      <c r="V208" s="126" t="n">
        <f aca="false">ROUND((V205+V206+V207)*T$25,0)</f>
        <v>0</v>
      </c>
      <c r="W208" s="126" t="n">
        <f aca="false">ROUND((W205+W206+W207)*U$25,0)</f>
        <v>0</v>
      </c>
      <c r="X208" s="126" t="n">
        <f aca="false">ROUND((X205+X206+X207)*V$25,0)</f>
        <v>0</v>
      </c>
      <c r="Y208" s="126" t="n">
        <f aca="false">ROUND((Y205+Y206+Y207)*W$25,0)</f>
        <v>0</v>
      </c>
      <c r="Z208" s="126" t="n">
        <f aca="false">SUM(B208:J208)</f>
        <v>0</v>
      </c>
      <c r="AA208" s="114"/>
      <c r="AE208" s="134"/>
      <c r="AF208" s="135"/>
      <c r="AK208" s="121" t="s">
        <v>64</v>
      </c>
      <c r="AL208" s="121"/>
      <c r="AM208" s="121"/>
      <c r="AN208" s="142"/>
      <c r="AO208" s="142"/>
      <c r="AP208" s="143" t="n">
        <f aca="false">AO208*(1+D$14)</f>
        <v>0</v>
      </c>
      <c r="AQ208" s="143" t="n">
        <f aca="false">AP208*(1+E$14)</f>
        <v>0</v>
      </c>
      <c r="AR208" s="143" t="n">
        <f aca="false">AQ208*(1+F$14)</f>
        <v>0</v>
      </c>
      <c r="AS208" s="143" t="n">
        <f aca="false">AR208*(1+G$14)</f>
        <v>0</v>
      </c>
      <c r="AT208" s="143" t="n">
        <f aca="false">AS208*(1+H$14)</f>
        <v>0</v>
      </c>
      <c r="AU208" s="143" t="n">
        <f aca="false">AT208*(1+I$14)</f>
        <v>0</v>
      </c>
      <c r="AV208" s="143" t="n">
        <f aca="false">AU208*(1+J$14)</f>
        <v>0</v>
      </c>
      <c r="AW208" s="143" t="n">
        <f aca="false">AV208*(1+K$14)</f>
        <v>0</v>
      </c>
      <c r="AX208" s="143" t="n">
        <f aca="false">AW208*(1+L$14)</f>
        <v>0</v>
      </c>
      <c r="AY208" s="143" t="n">
        <f aca="false">AX208*(1+M$14)</f>
        <v>0</v>
      </c>
      <c r="AZ208" s="143" t="n">
        <f aca="false">AY208*(1+N$14)</f>
        <v>0</v>
      </c>
      <c r="BA208" s="143" t="n">
        <f aca="false">AZ208*(1+O$14)</f>
        <v>0</v>
      </c>
      <c r="BB208" s="143" t="n">
        <f aca="false">BA208*(1+P$14)</f>
        <v>0</v>
      </c>
      <c r="BC208" s="143" t="n">
        <f aca="false">BB208*(1+Q$14)</f>
        <v>0</v>
      </c>
      <c r="BD208" s="143" t="n">
        <f aca="false">BC208*(1+R$14)</f>
        <v>0</v>
      </c>
      <c r="BE208" s="143" t="n">
        <f aca="false">BD208*(1+S$14)</f>
        <v>0</v>
      </c>
      <c r="BF208" s="143" t="n">
        <f aca="false">BE208*(1+T$14)</f>
        <v>0</v>
      </c>
      <c r="BG208" s="143" t="n">
        <f aca="false">BF208*(1+U$14)</f>
        <v>0</v>
      </c>
      <c r="BH208" s="143" t="n">
        <f aca="false">BG208*(1+V$14)</f>
        <v>0</v>
      </c>
      <c r="BI208" s="143" t="n">
        <f aca="false">BH208*(1+W$14)</f>
        <v>0</v>
      </c>
      <c r="BJ208" s="143" t="n">
        <f aca="false">BI208*(1+X$14)</f>
        <v>0</v>
      </c>
      <c r="BK208" s="143" t="n">
        <f aca="false">BJ208*(1+Y$14)</f>
        <v>0</v>
      </c>
      <c r="BL208" s="143" t="n">
        <f aca="false">BK208*(1+Z$14)</f>
        <v>0</v>
      </c>
      <c r="BM208" s="143" t="n">
        <f aca="false">BL208*(1+AA$14)</f>
        <v>0</v>
      </c>
      <c r="BN208" s="143" t="n">
        <f aca="false">BM208*(1+AB$14)</f>
        <v>0</v>
      </c>
      <c r="BO208" s="143" t="n">
        <f aca="false">BN208*(1+AC$14)</f>
        <v>0</v>
      </c>
      <c r="BP208" s="143" t="n">
        <f aca="false">BO208*(1+AD$14)</f>
        <v>0</v>
      </c>
      <c r="BQ208" s="143" t="n">
        <f aca="false">BP208*(1+AE$14)</f>
        <v>0</v>
      </c>
      <c r="BR208" s="143" t="n">
        <f aca="false">BQ208*(1+AF$14)</f>
        <v>0</v>
      </c>
      <c r="BS208" s="143" t="n">
        <f aca="false">BR208*(1+AG$14)</f>
        <v>0</v>
      </c>
      <c r="BT208" s="143" t="n">
        <f aca="false">BS208*(1+AH$14)</f>
        <v>0</v>
      </c>
      <c r="BU208" s="143" t="n">
        <f aca="false">BT208*(1+AI$14)</f>
        <v>0</v>
      </c>
      <c r="BV208" s="143" t="n">
        <f aca="false">BU208*(1+AJ$14)</f>
        <v>0</v>
      </c>
      <c r="BW208" s="143" t="n">
        <f aca="false">BV208*(1+AK$14)</f>
        <v>0</v>
      </c>
      <c r="BX208" s="143" t="n">
        <f aca="false">BW208*(1+AL$14)</f>
        <v>0</v>
      </c>
      <c r="BY208" s="143" t="n">
        <f aca="false">BX208*(1+AM$14)</f>
        <v>0</v>
      </c>
      <c r="BZ208" s="143" t="n">
        <f aca="false">BY208*(1+AN$14)</f>
        <v>0</v>
      </c>
      <c r="CA208" s="143" t="n">
        <f aca="false">BZ208*(1+AO$14)</f>
        <v>0</v>
      </c>
      <c r="CB208" s="143" t="n">
        <f aca="false">CA208*(1+AP$14)</f>
        <v>0</v>
      </c>
      <c r="CC208" s="143" t="n">
        <f aca="false">CB208*(1+AQ$14)</f>
        <v>0</v>
      </c>
      <c r="CD208" s="143" t="n">
        <f aca="false">CC208*(1+AR$14)</f>
        <v>0</v>
      </c>
      <c r="CE208" s="143" t="n">
        <f aca="false">CD208*(1+AS$14)</f>
        <v>0</v>
      </c>
      <c r="CF208" s="143" t="n">
        <f aca="false">CE208*(1+AT$14)</f>
        <v>0</v>
      </c>
      <c r="CG208" s="143" t="n">
        <f aca="false">CF208*(1+AU$14)</f>
        <v>0</v>
      </c>
      <c r="CH208" s="143" t="n">
        <f aca="false">CG208*(1+AV$14)</f>
        <v>0</v>
      </c>
      <c r="CI208" s="143" t="n">
        <f aca="false">CH208*(1+AW$14)</f>
        <v>0</v>
      </c>
      <c r="CJ208" s="143" t="n">
        <f aca="false">CI208*(1+AX$14)</f>
        <v>0</v>
      </c>
      <c r="CK208" s="143" t="n">
        <f aca="false">CJ208*(1+AY$14)</f>
        <v>0</v>
      </c>
    </row>
    <row r="209" s="7" customFormat="true" ht="12" hidden="true" customHeight="true" outlineLevel="0" collapsed="false">
      <c r="A209" s="146" t="s">
        <v>77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6</v>
      </c>
      <c r="AL209" s="121"/>
      <c r="AM209" s="121"/>
      <c r="AN209" s="142"/>
      <c r="AO209" s="142"/>
      <c r="AP209" s="143" t="n">
        <f aca="false">AO209*(1+D$14)</f>
        <v>0</v>
      </c>
      <c r="AQ209" s="143" t="n">
        <f aca="false">AP209*(1+E$14)</f>
        <v>0</v>
      </c>
      <c r="AR209" s="143" t="n">
        <f aca="false">AQ209*(1+F$14)</f>
        <v>0</v>
      </c>
      <c r="AS209" s="143" t="n">
        <f aca="false">AR209*(1+G$14)</f>
        <v>0</v>
      </c>
      <c r="AT209" s="143" t="n">
        <f aca="false">AS209*(1+H$14)</f>
        <v>0</v>
      </c>
      <c r="AU209" s="143" t="n">
        <f aca="false">AT209*(1+I$14)</f>
        <v>0</v>
      </c>
      <c r="AV209" s="143" t="n">
        <f aca="false">AU209*(1+J$14)</f>
        <v>0</v>
      </c>
      <c r="AW209" s="143" t="n">
        <f aca="false">AV209*(1+K$14)</f>
        <v>0</v>
      </c>
      <c r="AX209" s="143" t="n">
        <f aca="false">AW209*(1+L$14)</f>
        <v>0</v>
      </c>
      <c r="AY209" s="143" t="n">
        <f aca="false">AX209*(1+M$14)</f>
        <v>0</v>
      </c>
      <c r="AZ209" s="143" t="n">
        <f aca="false">AY209*(1+N$14)</f>
        <v>0</v>
      </c>
      <c r="BA209" s="143" t="n">
        <f aca="false">AZ209*(1+O$14)</f>
        <v>0</v>
      </c>
      <c r="BB209" s="143" t="n">
        <f aca="false">BA209*(1+P$14)</f>
        <v>0</v>
      </c>
      <c r="BC209" s="143" t="n">
        <f aca="false">BB209*(1+Q$14)</f>
        <v>0</v>
      </c>
      <c r="BD209" s="143" t="n">
        <f aca="false">BC209*(1+R$14)</f>
        <v>0</v>
      </c>
      <c r="BE209" s="143" t="n">
        <f aca="false">BD209*(1+S$14)</f>
        <v>0</v>
      </c>
      <c r="BF209" s="143" t="n">
        <f aca="false">BE209*(1+T$14)</f>
        <v>0</v>
      </c>
      <c r="BG209" s="143" t="n">
        <f aca="false">BF209*(1+U$14)</f>
        <v>0</v>
      </c>
      <c r="BH209" s="143" t="n">
        <f aca="false">BG209*(1+V$14)</f>
        <v>0</v>
      </c>
      <c r="BI209" s="143" t="n">
        <f aca="false">BH209*(1+W$14)</f>
        <v>0</v>
      </c>
      <c r="BJ209" s="143" t="n">
        <f aca="false">BI209*(1+X$14)</f>
        <v>0</v>
      </c>
      <c r="BK209" s="143" t="n">
        <f aca="false">BJ209*(1+Y$14)</f>
        <v>0</v>
      </c>
      <c r="BL209" s="143" t="n">
        <f aca="false">BK209*(1+Z$14)</f>
        <v>0</v>
      </c>
      <c r="BM209" s="143" t="n">
        <f aca="false">BL209*(1+AA$14)</f>
        <v>0</v>
      </c>
      <c r="BN209" s="143" t="n">
        <f aca="false">BM209*(1+AB$14)</f>
        <v>0</v>
      </c>
      <c r="BO209" s="143" t="n">
        <f aca="false">BN209*(1+AC$14)</f>
        <v>0</v>
      </c>
      <c r="BP209" s="143" t="n">
        <f aca="false">BO209*(1+AD$14)</f>
        <v>0</v>
      </c>
      <c r="BQ209" s="143" t="n">
        <f aca="false">BP209*(1+AE$14)</f>
        <v>0</v>
      </c>
      <c r="BR209" s="143" t="n">
        <f aca="false">BQ209*(1+AF$14)</f>
        <v>0</v>
      </c>
      <c r="BS209" s="143" t="n">
        <f aca="false">BR209*(1+AG$14)</f>
        <v>0</v>
      </c>
      <c r="BT209" s="143" t="n">
        <f aca="false">BS209*(1+AH$14)</f>
        <v>0</v>
      </c>
      <c r="BU209" s="143" t="n">
        <f aca="false">BT209*(1+AI$14)</f>
        <v>0</v>
      </c>
      <c r="BV209" s="143" t="n">
        <f aca="false">BU209*(1+AJ$14)</f>
        <v>0</v>
      </c>
      <c r="BW209" s="143" t="n">
        <f aca="false">BV209*(1+AK$14)</f>
        <v>0</v>
      </c>
      <c r="BX209" s="143" t="n">
        <f aca="false">BW209*(1+AL$14)</f>
        <v>0</v>
      </c>
      <c r="BY209" s="143" t="n">
        <f aca="false">BX209*(1+AM$14)</f>
        <v>0</v>
      </c>
      <c r="BZ209" s="143" t="n">
        <f aca="false">BY209*(1+AN$14)</f>
        <v>0</v>
      </c>
      <c r="CA209" s="143" t="n">
        <f aca="false">BZ209*(1+AO$14)</f>
        <v>0</v>
      </c>
      <c r="CB209" s="143" t="n">
        <f aca="false">CA209*(1+AP$14)</f>
        <v>0</v>
      </c>
      <c r="CC209" s="143" t="n">
        <f aca="false">CB209*(1+AQ$14)</f>
        <v>0</v>
      </c>
      <c r="CD209" s="143" t="n">
        <f aca="false">CC209*(1+AR$14)</f>
        <v>0</v>
      </c>
      <c r="CE209" s="143" t="n">
        <f aca="false">CD209*(1+AS$14)</f>
        <v>0</v>
      </c>
      <c r="CF209" s="143" t="n">
        <f aca="false">CE209*(1+AT$14)</f>
        <v>0</v>
      </c>
      <c r="CG209" s="143" t="n">
        <f aca="false">CF209*(1+AU$14)</f>
        <v>0</v>
      </c>
      <c r="CH209" s="143" t="n">
        <f aca="false">CG209*(1+AV$14)</f>
        <v>0</v>
      </c>
      <c r="CI209" s="143" t="n">
        <f aca="false">CH209*(1+AW$14)</f>
        <v>0</v>
      </c>
      <c r="CJ209" s="143" t="n">
        <f aca="false">CI209*(1+AX$14)</f>
        <v>0</v>
      </c>
      <c r="CK209" s="143" t="n">
        <f aca="false">CJ209*(1+AY$14)</f>
        <v>0</v>
      </c>
    </row>
    <row r="210" s="7" customFormat="true" ht="12" hidden="true" customHeight="true" outlineLevel="0" collapsed="false">
      <c r="A210" s="124" t="s">
        <v>58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6" t="n">
        <f aca="false">SUM(B210:J210)</f>
        <v>0</v>
      </c>
      <c r="AA210" s="114"/>
      <c r="AE210" s="6"/>
      <c r="AF210" s="147"/>
      <c r="AK210" s="121" t="s">
        <v>67</v>
      </c>
      <c r="AL210" s="121"/>
      <c r="AM210" s="121"/>
      <c r="AN210" s="115"/>
      <c r="AO210" s="115"/>
      <c r="AP210" s="143" t="n">
        <f aca="false">AO210*(1+D$14)+AO210*D$17</f>
        <v>0</v>
      </c>
      <c r="AQ210" s="143" t="n">
        <f aca="false">AP210*(1+E$14)+AP210*E$17</f>
        <v>0</v>
      </c>
      <c r="AR210" s="143" t="n">
        <f aca="false">AQ210*(1+F$14)+AQ210*F$17</f>
        <v>0</v>
      </c>
      <c r="AS210" s="143" t="n">
        <f aca="false">AR210*(1+G$14)+AR210*G$17</f>
        <v>0</v>
      </c>
      <c r="AT210" s="143" t="n">
        <f aca="false">AS210*(1+H$14)+AS210*H$17</f>
        <v>0</v>
      </c>
      <c r="AU210" s="143" t="n">
        <f aca="false">AT210*(1+I$14)+AT210*I$17</f>
        <v>0</v>
      </c>
      <c r="AV210" s="143" t="n">
        <f aca="false">AU210*(1+J$14)+AU210*J$17</f>
        <v>0</v>
      </c>
      <c r="AW210" s="143" t="n">
        <f aca="false">AV210*(1+K$14)+AV210*K$17</f>
        <v>0</v>
      </c>
      <c r="AX210" s="143" t="n">
        <f aca="false">AW210*(1+L$14)+AW210*L$17</f>
        <v>0</v>
      </c>
      <c r="AY210" s="143" t="n">
        <f aca="false">AX210*(1+M$14)+AX210*M$17</f>
        <v>0</v>
      </c>
      <c r="AZ210" s="143" t="n">
        <f aca="false">AY210*(1+N$14)+AY210*N$17</f>
        <v>0</v>
      </c>
      <c r="BA210" s="143" t="n">
        <f aca="false">AZ210*(1+O$14)+AZ210*O$17</f>
        <v>0</v>
      </c>
      <c r="BB210" s="143" t="n">
        <f aca="false">BA210*(1+P$14)+BA210*P$17</f>
        <v>0</v>
      </c>
      <c r="BC210" s="143" t="n">
        <f aca="false">BB210*(1+Q$14)+BB210*Q$17</f>
        <v>0</v>
      </c>
      <c r="BD210" s="143" t="n">
        <f aca="false">BC210*(1+R$14)+BC210*R$17</f>
        <v>0</v>
      </c>
      <c r="BE210" s="143" t="n">
        <f aca="false">BD210*(1+S$14)+BD210*S$17</f>
        <v>0</v>
      </c>
      <c r="BF210" s="143" t="n">
        <f aca="false">BE210*(1+T$14)+BE210*T$17</f>
        <v>0</v>
      </c>
      <c r="BG210" s="143" t="n">
        <f aca="false">BF210*(1+U$14)+BF210*U$17</f>
        <v>0</v>
      </c>
      <c r="BH210" s="143" t="n">
        <f aca="false">BG210*(1+V$14)+BG210*V$17</f>
        <v>0</v>
      </c>
      <c r="BI210" s="143" t="n">
        <f aca="false">BH210*(1+W$14)+BH210*W$17</f>
        <v>0</v>
      </c>
      <c r="BJ210" s="143" t="n">
        <f aca="false">BI210*(1+X$14)+BI210*X$17</f>
        <v>0</v>
      </c>
      <c r="BK210" s="143" t="n">
        <f aca="false">BJ210*(1+Y$14)+BJ210*Y$17</f>
        <v>0</v>
      </c>
      <c r="BL210" s="143" t="n">
        <f aca="false">BK210*(1+Z$14)+BK210*Z$17</f>
        <v>0</v>
      </c>
      <c r="BM210" s="143" t="n">
        <f aca="false">BL210*(1+AA$14)+BL210*AA$17</f>
        <v>0</v>
      </c>
      <c r="BN210" s="143" t="n">
        <f aca="false">BM210*(1+AB$14)+BM210*AB$17</f>
        <v>0</v>
      </c>
      <c r="BO210" s="143" t="n">
        <f aca="false">BN210*(1+AC$14)+BN210*AC$17</f>
        <v>0</v>
      </c>
      <c r="BP210" s="143" t="n">
        <f aca="false">BO210*(1+AD$14)+BO210*AD$17</f>
        <v>0</v>
      </c>
      <c r="BQ210" s="143" t="n">
        <f aca="false">BP210*(1+AE$14)+BP210*AE$17</f>
        <v>0</v>
      </c>
      <c r="BR210" s="143" t="n">
        <f aca="false">BQ210*(1+AF$14)+BQ210*AF$17</f>
        <v>0</v>
      </c>
      <c r="BS210" s="143" t="n">
        <f aca="false">BR210*(1+AG$14)+BR210*AG$17</f>
        <v>0</v>
      </c>
      <c r="BT210" s="143" t="n">
        <f aca="false">BS210*(1+AH$14)+BS210*AH$17</f>
        <v>0</v>
      </c>
      <c r="BU210" s="143" t="n">
        <f aca="false">BT210*(1+AI$14)+BT210*AI$17</f>
        <v>0</v>
      </c>
      <c r="BV210" s="143" t="n">
        <f aca="false">BU210*(1+AJ$14)+BU210*AJ$17</f>
        <v>0</v>
      </c>
      <c r="BW210" s="143" t="n">
        <f aca="false">BV210*(1+AK$14)+BV210*AK$17</f>
        <v>0</v>
      </c>
      <c r="BX210" s="143" t="n">
        <f aca="false">BW210*(1+AL$14)+BW210*AL$17</f>
        <v>0</v>
      </c>
      <c r="BY210" s="143" t="n">
        <f aca="false">BX210*(1+AM$14)+BX210*AM$17</f>
        <v>0</v>
      </c>
      <c r="BZ210" s="143" t="n">
        <f aca="false">BY210*(1+AN$14)+BY210*AN$17</f>
        <v>0</v>
      </c>
      <c r="CA210" s="143" t="n">
        <f aca="false">BZ210*(1+AO$14)+BZ210*AO$17</f>
        <v>0</v>
      </c>
      <c r="CB210" s="143" t="n">
        <f aca="false">CA210*(1+AP$14)+CA210*AP$17</f>
        <v>0</v>
      </c>
      <c r="CC210" s="143" t="n">
        <f aca="false">CB210*(1+AQ$14)+CB210*AQ$17</f>
        <v>0</v>
      </c>
      <c r="CD210" s="143" t="n">
        <f aca="false">CC210*(1+AR$14)+CC210*AR$17</f>
        <v>0</v>
      </c>
      <c r="CE210" s="143" t="n">
        <f aca="false">CD210*(1+AS$14)+CD210*AS$17</f>
        <v>0</v>
      </c>
      <c r="CF210" s="143" t="n">
        <f aca="false">CE210*(1+AT$14)+CE210*AT$17</f>
        <v>0</v>
      </c>
      <c r="CG210" s="143" t="n">
        <f aca="false">CF210*(1+AU$14)+CF210*AU$17</f>
        <v>0</v>
      </c>
      <c r="CH210" s="143" t="n">
        <f aca="false">CG210*(1+AV$14)+CG210*AV$17</f>
        <v>0</v>
      </c>
      <c r="CI210" s="143" t="n">
        <f aca="false">CH210*(1+AW$14)+CH210*AW$17</f>
        <v>0</v>
      </c>
      <c r="CJ210" s="143" t="n">
        <f aca="false">CI210*(1+AX$14)+CI210*AX$17</f>
        <v>0</v>
      </c>
      <c r="CK210" s="143" t="n">
        <f aca="false">CJ210*(1+AY$14)+CJ210*AY$17</f>
        <v>0</v>
      </c>
    </row>
    <row r="211" s="133" customFormat="true" ht="12" hidden="true" customHeight="true" outlineLevel="0" collapsed="false">
      <c r="A211" s="129" t="s">
        <v>37</v>
      </c>
      <c r="B211" s="126"/>
      <c r="C211" s="126"/>
      <c r="D211" s="126"/>
      <c r="E211" s="126"/>
      <c r="F211" s="126"/>
      <c r="G211" s="126"/>
      <c r="H211" s="126"/>
      <c r="I211" s="126"/>
      <c r="J211" s="126"/>
      <c r="K211" s="126"/>
      <c r="L211" s="126"/>
      <c r="M211" s="126"/>
      <c r="N211" s="126"/>
      <c r="O211" s="126"/>
      <c r="P211" s="126"/>
      <c r="Q211" s="126"/>
      <c r="R211" s="126"/>
      <c r="S211" s="126"/>
      <c r="T211" s="126"/>
      <c r="U211" s="126"/>
      <c r="V211" s="126"/>
      <c r="W211" s="126"/>
      <c r="X211" s="126"/>
      <c r="Y211" s="126"/>
      <c r="Z211" s="126" t="n">
        <f aca="false">SUM(B211:J211)</f>
        <v>0</v>
      </c>
      <c r="AA211" s="149" t="n">
        <f aca="false">AA206</f>
        <v>0.02</v>
      </c>
      <c r="AE211" s="134"/>
      <c r="AF211" s="135"/>
      <c r="AK211" s="121" t="s">
        <v>68</v>
      </c>
      <c r="AL211" s="121"/>
      <c r="AM211" s="121"/>
      <c r="AN211" s="115"/>
      <c r="AO211" s="115"/>
      <c r="AP211" s="143" t="n">
        <f aca="false">AO211*(1+D$14)+AO211*D$17</f>
        <v>0</v>
      </c>
      <c r="AQ211" s="143" t="n">
        <f aca="false">AP211*(1+E$14)+AP211*E$17</f>
        <v>0</v>
      </c>
      <c r="AR211" s="143" t="n">
        <f aca="false">AQ211*(1+F$14)+AQ211*F$17</f>
        <v>0</v>
      </c>
      <c r="AS211" s="143" t="n">
        <f aca="false">AR211*(1+G$14)+AR211*G$17</f>
        <v>0</v>
      </c>
      <c r="AT211" s="143" t="n">
        <f aca="false">AS211*(1+H$14)+AS211*H$17</f>
        <v>0</v>
      </c>
      <c r="AU211" s="143" t="n">
        <f aca="false">AT211*(1+I$14)+AT211*I$17</f>
        <v>0</v>
      </c>
      <c r="AV211" s="143" t="n">
        <f aca="false">AU211*(1+J$14)+AU211*J$17</f>
        <v>0</v>
      </c>
      <c r="AW211" s="143" t="n">
        <f aca="false">AV211*(1+K$14)+AV211*K$17</f>
        <v>0</v>
      </c>
      <c r="AX211" s="143" t="n">
        <f aca="false">AW211*(1+L$14)+AW211*L$17</f>
        <v>0</v>
      </c>
      <c r="AY211" s="143" t="n">
        <f aca="false">AX211*(1+M$14)+AX211*M$17</f>
        <v>0</v>
      </c>
      <c r="AZ211" s="143" t="n">
        <f aca="false">AY211*(1+N$14)+AY211*N$17</f>
        <v>0</v>
      </c>
      <c r="BA211" s="143" t="n">
        <f aca="false">AZ211*(1+O$14)+AZ211*O$17</f>
        <v>0</v>
      </c>
      <c r="BB211" s="143" t="n">
        <f aca="false">BA211*(1+P$14)+BA211*P$17</f>
        <v>0</v>
      </c>
      <c r="BC211" s="143" t="n">
        <f aca="false">BB211*(1+Q$14)+BB211*Q$17</f>
        <v>0</v>
      </c>
      <c r="BD211" s="143" t="n">
        <f aca="false">BC211*(1+R$14)+BC211*R$17</f>
        <v>0</v>
      </c>
      <c r="BE211" s="143" t="n">
        <f aca="false">BD211*(1+S$14)+BD211*S$17</f>
        <v>0</v>
      </c>
      <c r="BF211" s="143" t="n">
        <f aca="false">BE211*(1+T$14)+BE211*T$17</f>
        <v>0</v>
      </c>
      <c r="BG211" s="143" t="n">
        <f aca="false">BF211*(1+U$14)+BF211*U$17</f>
        <v>0</v>
      </c>
      <c r="BH211" s="143" t="n">
        <f aca="false">BG211*(1+V$14)+BG211*V$17</f>
        <v>0</v>
      </c>
      <c r="BI211" s="143" t="n">
        <f aca="false">BH211*(1+W$14)+BH211*W$17</f>
        <v>0</v>
      </c>
      <c r="BJ211" s="143" t="n">
        <f aca="false">BI211*(1+X$14)+BI211*X$17</f>
        <v>0</v>
      </c>
      <c r="BK211" s="143" t="n">
        <f aca="false">BJ211*(1+Y$14)+BJ211*Y$17</f>
        <v>0</v>
      </c>
      <c r="BL211" s="143" t="n">
        <f aca="false">BK211*(1+Z$14)+BK211*Z$17</f>
        <v>0</v>
      </c>
      <c r="BM211" s="143" t="n">
        <f aca="false">BL211*(1+AA$14)+BL211*AA$17</f>
        <v>0</v>
      </c>
      <c r="BN211" s="143" t="n">
        <f aca="false">BM211*(1+AB$14)+BM211*AB$17</f>
        <v>0</v>
      </c>
      <c r="BO211" s="143" t="n">
        <f aca="false">BN211*(1+AC$14)+BN211*AC$17</f>
        <v>0</v>
      </c>
      <c r="BP211" s="143" t="n">
        <f aca="false">BO211*(1+AD$14)+BO211*AD$17</f>
        <v>0</v>
      </c>
      <c r="BQ211" s="143" t="n">
        <f aca="false">BP211*(1+AE$14)+BP211*AE$17</f>
        <v>0</v>
      </c>
      <c r="BR211" s="143" t="n">
        <f aca="false">BQ211*(1+AF$14)+BQ211*AF$17</f>
        <v>0</v>
      </c>
      <c r="BS211" s="143" t="n">
        <f aca="false">BR211*(1+AG$14)+BR211*AG$17</f>
        <v>0</v>
      </c>
      <c r="BT211" s="143" t="n">
        <f aca="false">BS211*(1+AH$14)+BS211*AH$17</f>
        <v>0</v>
      </c>
      <c r="BU211" s="143" t="n">
        <f aca="false">BT211*(1+AI$14)+BT211*AI$17</f>
        <v>0</v>
      </c>
      <c r="BV211" s="143" t="n">
        <f aca="false">BU211*(1+AJ$14)+BU211*AJ$17</f>
        <v>0</v>
      </c>
      <c r="BW211" s="143" t="n">
        <f aca="false">BV211*(1+AK$14)+BV211*AK$17</f>
        <v>0</v>
      </c>
      <c r="BX211" s="143" t="n">
        <f aca="false">BW211*(1+AL$14)+BW211*AL$17</f>
        <v>0</v>
      </c>
      <c r="BY211" s="143" t="n">
        <f aca="false">BX211*(1+AM$14)+BX211*AM$17</f>
        <v>0</v>
      </c>
      <c r="BZ211" s="143" t="n">
        <f aca="false">BY211*(1+AN$14)+BY211*AN$17</f>
        <v>0</v>
      </c>
      <c r="CA211" s="143" t="n">
        <f aca="false">BZ211*(1+AO$14)+BZ211*AO$17</f>
        <v>0</v>
      </c>
      <c r="CB211" s="143" t="n">
        <f aca="false">CA211*(1+AP$14)+CA211*AP$17</f>
        <v>0</v>
      </c>
      <c r="CC211" s="143" t="n">
        <f aca="false">CB211*(1+AQ$14)+CB211*AQ$17</f>
        <v>0</v>
      </c>
      <c r="CD211" s="143" t="n">
        <f aca="false">CC211*(1+AR$14)+CC211*AR$17</f>
        <v>0</v>
      </c>
      <c r="CE211" s="143" t="n">
        <f aca="false">CD211*(1+AS$14)+CD211*AS$17</f>
        <v>0</v>
      </c>
      <c r="CF211" s="143" t="n">
        <f aca="false">CE211*(1+AT$14)+CE211*AT$17</f>
        <v>0</v>
      </c>
      <c r="CG211" s="143" t="n">
        <f aca="false">CF211*(1+AU$14)+CF211*AU$17</f>
        <v>0</v>
      </c>
      <c r="CH211" s="143" t="n">
        <f aca="false">CG211*(1+AV$14)+CG211*AV$17</f>
        <v>0</v>
      </c>
      <c r="CI211" s="143" t="n">
        <f aca="false">CH211*(1+AW$14)+CH211*AW$17</f>
        <v>0</v>
      </c>
      <c r="CJ211" s="143" t="n">
        <f aca="false">CI211*(1+AX$14)+CI211*AX$17</f>
        <v>0</v>
      </c>
      <c r="CK211" s="143" t="n">
        <f aca="false">CJ211*(1+AY$14)+CJ211*AY$17</f>
        <v>0</v>
      </c>
    </row>
    <row r="212" s="133" customFormat="true" ht="12" hidden="true" customHeight="true" outlineLevel="0" collapsed="false">
      <c r="A212" s="138" t="s">
        <v>61</v>
      </c>
      <c r="B212" s="140"/>
      <c r="C212" s="140"/>
      <c r="D212" s="140"/>
      <c r="E212" s="140"/>
      <c r="F212" s="140"/>
      <c r="G212" s="140"/>
      <c r="H212" s="140"/>
      <c r="I212" s="140"/>
      <c r="J212" s="140"/>
      <c r="K212" s="140"/>
      <c r="L212" s="140"/>
      <c r="M212" s="140"/>
      <c r="N212" s="140"/>
      <c r="O212" s="140"/>
      <c r="P212" s="140"/>
      <c r="Q212" s="140"/>
      <c r="R212" s="140"/>
      <c r="S212" s="140"/>
      <c r="T212" s="140"/>
      <c r="U212" s="140"/>
      <c r="V212" s="140"/>
      <c r="W212" s="140"/>
      <c r="X212" s="140"/>
      <c r="Y212" s="140"/>
      <c r="Z212" s="140" t="n">
        <f aca="false">SUM(B212:J212)</f>
        <v>0</v>
      </c>
      <c r="AA212" s="149" t="n">
        <f aca="false">AA207</f>
        <v>0.1</v>
      </c>
      <c r="AE212" s="134"/>
      <c r="AF212" s="135"/>
      <c r="AK212" s="121" t="s">
        <v>69</v>
      </c>
      <c r="AL212" s="121"/>
      <c r="AM212" s="121"/>
      <c r="AN212" s="142"/>
      <c r="AO212" s="142"/>
      <c r="AP212" s="143" t="n">
        <f aca="false">AO212*(1+D$14)</f>
        <v>0</v>
      </c>
      <c r="AQ212" s="143" t="n">
        <f aca="false">AP212*(1+E$14)</f>
        <v>0</v>
      </c>
      <c r="AR212" s="143" t="n">
        <f aca="false">AQ212*(1+F$14)</f>
        <v>0</v>
      </c>
      <c r="AS212" s="143" t="n">
        <f aca="false">AR212*(1+G$14)</f>
        <v>0</v>
      </c>
      <c r="AT212" s="143" t="n">
        <f aca="false">AS212*(1+H$14)</f>
        <v>0</v>
      </c>
      <c r="AU212" s="143" t="n">
        <f aca="false">AT212*(1+I$14)</f>
        <v>0</v>
      </c>
      <c r="AV212" s="143" t="n">
        <f aca="false">AU212*(1+J$14)</f>
        <v>0</v>
      </c>
      <c r="AW212" s="143" t="n">
        <f aca="false">AV212*(1+K$14)</f>
        <v>0</v>
      </c>
      <c r="AX212" s="143" t="n">
        <f aca="false">AW212*(1+L$14)</f>
        <v>0</v>
      </c>
      <c r="AY212" s="143" t="n">
        <f aca="false">AX212*(1+M$14)</f>
        <v>0</v>
      </c>
      <c r="AZ212" s="143" t="n">
        <f aca="false">AY212*(1+N$14)</f>
        <v>0</v>
      </c>
      <c r="BA212" s="143" t="n">
        <f aca="false">AZ212*(1+O$14)</f>
        <v>0</v>
      </c>
      <c r="BB212" s="143" t="n">
        <f aca="false">BA212*(1+P$14)</f>
        <v>0</v>
      </c>
      <c r="BC212" s="143" t="n">
        <f aca="false">BB212*(1+Q$14)</f>
        <v>0</v>
      </c>
      <c r="BD212" s="143" t="n">
        <f aca="false">BC212*(1+R$14)</f>
        <v>0</v>
      </c>
      <c r="BE212" s="143" t="n">
        <f aca="false">BD212*(1+S$14)</f>
        <v>0</v>
      </c>
      <c r="BF212" s="143" t="n">
        <f aca="false">BE212*(1+T$14)</f>
        <v>0</v>
      </c>
      <c r="BG212" s="143" t="n">
        <f aca="false">BF212*(1+U$14)</f>
        <v>0</v>
      </c>
      <c r="BH212" s="143" t="n">
        <f aca="false">BG212*(1+V$14)</f>
        <v>0</v>
      </c>
      <c r="BI212" s="143" t="n">
        <f aca="false">BH212*(1+W$14)</f>
        <v>0</v>
      </c>
      <c r="BJ212" s="143" t="n">
        <f aca="false">BI212*(1+X$14)</f>
        <v>0</v>
      </c>
      <c r="BK212" s="143" t="n">
        <f aca="false">BJ212*(1+Y$14)</f>
        <v>0</v>
      </c>
      <c r="BL212" s="143" t="n">
        <f aca="false">BK212*(1+Z$14)</f>
        <v>0</v>
      </c>
      <c r="BM212" s="143" t="n">
        <f aca="false">BL212*(1+AA$14)</f>
        <v>0</v>
      </c>
      <c r="BN212" s="143" t="n">
        <f aca="false">BM212*(1+AB$14)</f>
        <v>0</v>
      </c>
      <c r="BO212" s="143" t="n">
        <f aca="false">BN212*(1+AC$14)</f>
        <v>0</v>
      </c>
      <c r="BP212" s="143" t="n">
        <f aca="false">BO212*(1+AD$14)</f>
        <v>0</v>
      </c>
      <c r="BQ212" s="143" t="n">
        <f aca="false">BP212*(1+AE$14)</f>
        <v>0</v>
      </c>
      <c r="BR212" s="143" t="n">
        <f aca="false">BQ212*(1+AF$14)</f>
        <v>0</v>
      </c>
      <c r="BS212" s="143" t="n">
        <f aca="false">BR212*(1+AG$14)</f>
        <v>0</v>
      </c>
      <c r="BT212" s="143" t="n">
        <f aca="false">BS212*(1+AH$14)</f>
        <v>0</v>
      </c>
      <c r="BU212" s="143" t="n">
        <f aca="false">BT212*(1+AI$14)</f>
        <v>0</v>
      </c>
      <c r="BV212" s="143" t="n">
        <f aca="false">BU212*(1+AJ$14)</f>
        <v>0</v>
      </c>
      <c r="BW212" s="143" t="n">
        <f aca="false">BV212*(1+AK$14)</f>
        <v>0</v>
      </c>
      <c r="BX212" s="143" t="n">
        <f aca="false">BW212*(1+AL$14)</f>
        <v>0</v>
      </c>
      <c r="BY212" s="143" t="n">
        <f aca="false">BX212*(1+AM$14)</f>
        <v>0</v>
      </c>
      <c r="BZ212" s="143" t="n">
        <f aca="false">BY212*(1+AN$14)</f>
        <v>0</v>
      </c>
      <c r="CA212" s="143" t="n">
        <f aca="false">BZ212*(1+AO$14)</f>
        <v>0</v>
      </c>
      <c r="CB212" s="143" t="n">
        <f aca="false">CA212*(1+AP$14)</f>
        <v>0</v>
      </c>
      <c r="CC212" s="143" t="n">
        <f aca="false">CB212*(1+AQ$14)</f>
        <v>0</v>
      </c>
      <c r="CD212" s="143" t="n">
        <f aca="false">CC212*(1+AR$14)</f>
        <v>0</v>
      </c>
      <c r="CE212" s="143" t="n">
        <f aca="false">CD212*(1+AS$14)</f>
        <v>0</v>
      </c>
      <c r="CF212" s="143" t="n">
        <f aca="false">CE212*(1+AT$14)</f>
        <v>0</v>
      </c>
      <c r="CG212" s="143" t="n">
        <f aca="false">CF212*(1+AU$14)</f>
        <v>0</v>
      </c>
      <c r="CH212" s="143" t="n">
        <f aca="false">CG212*(1+AV$14)</f>
        <v>0</v>
      </c>
      <c r="CI212" s="143" t="n">
        <f aca="false">CH212*(1+AW$14)</f>
        <v>0</v>
      </c>
      <c r="CJ212" s="143" t="n">
        <f aca="false">CI212*(1+AX$14)</f>
        <v>0</v>
      </c>
      <c r="CK212" s="14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5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7</v>
      </c>
      <c r="AL214" s="121"/>
      <c r="AM214" s="121"/>
      <c r="AN214" s="115"/>
      <c r="AO214" s="115"/>
      <c r="AP214" s="143" t="n">
        <f aca="false">AO214*(1+D$14)</f>
        <v>0</v>
      </c>
      <c r="AQ214" s="143" t="n">
        <f aca="false">AP214*(1+E$14)</f>
        <v>0</v>
      </c>
      <c r="AR214" s="143" t="n">
        <f aca="false">AQ214*(1+F$14)</f>
        <v>0</v>
      </c>
      <c r="AS214" s="143" t="n">
        <f aca="false">AR214*(1+G$14)</f>
        <v>0</v>
      </c>
      <c r="AT214" s="143" t="n">
        <f aca="false">AS214*(1+H$14)</f>
        <v>0</v>
      </c>
      <c r="AU214" s="143" t="n">
        <f aca="false">AT214*(1+I$14)</f>
        <v>0</v>
      </c>
      <c r="AV214" s="143" t="n">
        <f aca="false">AU214*(1+J$14)</f>
        <v>0</v>
      </c>
      <c r="AW214" s="143" t="n">
        <f aca="false">AV214*(1+K$14)</f>
        <v>0</v>
      </c>
      <c r="AX214" s="143" t="n">
        <f aca="false">AW214*(1+L$14)</f>
        <v>0</v>
      </c>
      <c r="AY214" s="143" t="n">
        <f aca="false">AX214*(1+M$14)</f>
        <v>0</v>
      </c>
      <c r="AZ214" s="143" t="n">
        <f aca="false">AY214*(1+N$14)</f>
        <v>0</v>
      </c>
      <c r="BA214" s="143" t="n">
        <f aca="false">AZ214*(1+O$14)</f>
        <v>0</v>
      </c>
      <c r="BB214" s="143" t="n">
        <f aca="false">BA214*(1+P$14)</f>
        <v>0</v>
      </c>
      <c r="BC214" s="143" t="n">
        <f aca="false">BB214*(1+Q$14)</f>
        <v>0</v>
      </c>
      <c r="BD214" s="143" t="n">
        <f aca="false">BC214*(1+R$14)</f>
        <v>0</v>
      </c>
      <c r="BE214" s="143" t="n">
        <f aca="false">BD214*(1+S$14)</f>
        <v>0</v>
      </c>
      <c r="BF214" s="143" t="n">
        <f aca="false">BE214*(1+T$14)</f>
        <v>0</v>
      </c>
      <c r="BG214" s="143" t="n">
        <f aca="false">BF214*(1+U$14)</f>
        <v>0</v>
      </c>
      <c r="BH214" s="143" t="n">
        <f aca="false">BG214*(1+V$14)</f>
        <v>0</v>
      </c>
      <c r="BI214" s="143" t="n">
        <f aca="false">BH214*(1+W$14)</f>
        <v>0</v>
      </c>
      <c r="BJ214" s="143" t="n">
        <f aca="false">BI214*(1+X$14)</f>
        <v>0</v>
      </c>
      <c r="BK214" s="143" t="n">
        <f aca="false">BJ214*(1+Y$14)</f>
        <v>0</v>
      </c>
      <c r="BL214" s="143" t="n">
        <f aca="false">BK214*(1+Z$14)</f>
        <v>0</v>
      </c>
      <c r="BM214" s="143" t="n">
        <f aca="false">BL214*(1+AA$14)</f>
        <v>0</v>
      </c>
      <c r="BN214" s="143" t="n">
        <f aca="false">BM214*(1+AB$14)</f>
        <v>0</v>
      </c>
      <c r="BO214" s="143" t="n">
        <f aca="false">BN214*(1+AC$14)</f>
        <v>0</v>
      </c>
      <c r="BP214" s="143" t="n">
        <f aca="false">BO214*(1+AD$14)</f>
        <v>0</v>
      </c>
      <c r="BQ214" s="143" t="n">
        <f aca="false">BP214*(1+AE$14)</f>
        <v>0</v>
      </c>
      <c r="BR214" s="143" t="n">
        <f aca="false">BQ214*(1+AF$14)</f>
        <v>0</v>
      </c>
      <c r="BS214" s="143" t="n">
        <f aca="false">BR214*(1+AG$14)</f>
        <v>0</v>
      </c>
      <c r="BT214" s="143" t="n">
        <f aca="false">BS214*(1+AH$14)</f>
        <v>0</v>
      </c>
      <c r="BU214" s="143" t="n">
        <f aca="false">BT214*(1+AI$14)</f>
        <v>0</v>
      </c>
      <c r="BV214" s="143" t="n">
        <f aca="false">BU214*(1+AJ$14)</f>
        <v>0</v>
      </c>
      <c r="BW214" s="143" t="n">
        <f aca="false">BV214*(1+AK$14)</f>
        <v>0</v>
      </c>
      <c r="BX214" s="143" t="n">
        <f aca="false">BW214*(1+AL$14)</f>
        <v>0</v>
      </c>
      <c r="BY214" s="143" t="n">
        <f aca="false">BX214*(1+AM$14)</f>
        <v>0</v>
      </c>
      <c r="BZ214" s="143" t="n">
        <f aca="false">BY214*(1+AN$14)</f>
        <v>0</v>
      </c>
      <c r="CA214" s="143" t="n">
        <f aca="false">BZ214*(1+AO$14)</f>
        <v>0</v>
      </c>
      <c r="CB214" s="143" t="n">
        <f aca="false">CA214*(1+AP$14)</f>
        <v>0</v>
      </c>
      <c r="CC214" s="143" t="n">
        <f aca="false">CB214*(1+AQ$14)</f>
        <v>0</v>
      </c>
      <c r="CD214" s="143" t="n">
        <f aca="false">CC214*(1+AR$14)</f>
        <v>0</v>
      </c>
      <c r="CE214" s="143" t="n">
        <f aca="false">CD214*(1+AS$14)</f>
        <v>0</v>
      </c>
      <c r="CF214" s="143" t="n">
        <f aca="false">CE214*(1+AT$14)</f>
        <v>0</v>
      </c>
      <c r="CG214" s="143" t="n">
        <f aca="false">CF214*(1+AU$14)</f>
        <v>0</v>
      </c>
      <c r="CH214" s="143" t="n">
        <f aca="false">CG214*(1+AV$14)</f>
        <v>0</v>
      </c>
      <c r="CI214" s="143" t="n">
        <f aca="false">CH214*(1+AW$14)</f>
        <v>0</v>
      </c>
      <c r="CJ214" s="143" t="n">
        <f aca="false">CI214*(1+AX$14)</f>
        <v>0</v>
      </c>
      <c r="CK214" s="143" t="n">
        <f aca="false">CJ214*(1+AY$14)</f>
        <v>0</v>
      </c>
    </row>
    <row r="215" s="7" customFormat="true" ht="12" hidden="true" customHeight="true" outlineLevel="0" collapsed="false">
      <c r="A215" s="124" t="s">
        <v>58</v>
      </c>
      <c r="B215" s="154"/>
      <c r="C215" s="154"/>
      <c r="D215" s="154"/>
      <c r="E215" s="154"/>
      <c r="F215" s="154"/>
      <c r="G215" s="154"/>
      <c r="H215" s="154"/>
      <c r="I215" s="154"/>
      <c r="J215" s="154"/>
      <c r="K215" s="154"/>
      <c r="L215" s="154"/>
      <c r="M215" s="154"/>
      <c r="N215" s="154"/>
      <c r="O215" s="154"/>
      <c r="P215" s="154"/>
      <c r="Q215" s="154"/>
      <c r="R215" s="154"/>
      <c r="S215" s="154"/>
      <c r="T215" s="154"/>
      <c r="U215" s="154"/>
      <c r="V215" s="154"/>
      <c r="W215" s="154"/>
      <c r="X215" s="154"/>
      <c r="Y215" s="154"/>
      <c r="Z215" s="126" t="n">
        <f aca="false">SUM(B215:J215)</f>
        <v>0</v>
      </c>
      <c r="AA215" s="114"/>
      <c r="AC215" s="119"/>
      <c r="AD215" s="119"/>
      <c r="AE215" s="127"/>
      <c r="AF215" s="128"/>
      <c r="AI215" s="120"/>
      <c r="AK215" s="121" t="s">
        <v>59</v>
      </c>
      <c r="AL215" s="121"/>
      <c r="AM215" s="121"/>
      <c r="AN215" s="115"/>
      <c r="AO215" s="115"/>
      <c r="AP215" s="143" t="n">
        <f aca="false">AO215*(1+D$14)</f>
        <v>0</v>
      </c>
      <c r="AQ215" s="143" t="n">
        <f aca="false">AP215*(1+E$14)</f>
        <v>0</v>
      </c>
      <c r="AR215" s="143" t="n">
        <f aca="false">AQ215*(1+F$14)</f>
        <v>0</v>
      </c>
      <c r="AS215" s="143" t="n">
        <f aca="false">AR215*(1+G$14)</f>
        <v>0</v>
      </c>
      <c r="AT215" s="143" t="n">
        <f aca="false">AS215*(1+H$14)</f>
        <v>0</v>
      </c>
      <c r="AU215" s="143" t="n">
        <f aca="false">AT215*(1+I$14)</f>
        <v>0</v>
      </c>
      <c r="AV215" s="143" t="n">
        <f aca="false">AU215*(1+J$14)</f>
        <v>0</v>
      </c>
      <c r="AW215" s="143" t="n">
        <f aca="false">AV215*(1+K$14)</f>
        <v>0</v>
      </c>
      <c r="AX215" s="143" t="n">
        <f aca="false">AW215*(1+L$14)</f>
        <v>0</v>
      </c>
      <c r="AY215" s="143" t="n">
        <f aca="false">AX215*(1+M$14)</f>
        <v>0</v>
      </c>
      <c r="AZ215" s="143" t="n">
        <f aca="false">AY215*(1+N$14)</f>
        <v>0</v>
      </c>
      <c r="BA215" s="143" t="n">
        <f aca="false">AZ215*(1+O$14)</f>
        <v>0</v>
      </c>
      <c r="BB215" s="143" t="n">
        <f aca="false">BA215*(1+P$14)</f>
        <v>0</v>
      </c>
      <c r="BC215" s="143" t="n">
        <f aca="false">BB215*(1+Q$14)</f>
        <v>0</v>
      </c>
      <c r="BD215" s="143" t="n">
        <f aca="false">BC215*(1+R$14)</f>
        <v>0</v>
      </c>
      <c r="BE215" s="143" t="n">
        <f aca="false">BD215*(1+S$14)</f>
        <v>0</v>
      </c>
      <c r="BF215" s="143" t="n">
        <f aca="false">BE215*(1+T$14)</f>
        <v>0</v>
      </c>
      <c r="BG215" s="143" t="n">
        <f aca="false">BF215*(1+U$14)</f>
        <v>0</v>
      </c>
      <c r="BH215" s="143" t="n">
        <f aca="false">BG215*(1+V$14)</f>
        <v>0</v>
      </c>
      <c r="BI215" s="143" t="n">
        <f aca="false">BH215*(1+W$14)</f>
        <v>0</v>
      </c>
      <c r="BJ215" s="143" t="n">
        <f aca="false">BI215*(1+X$14)</f>
        <v>0</v>
      </c>
      <c r="BK215" s="143" t="n">
        <f aca="false">BJ215*(1+Y$14)</f>
        <v>0</v>
      </c>
      <c r="BL215" s="143" t="n">
        <f aca="false">BK215*(1+Z$14)</f>
        <v>0</v>
      </c>
      <c r="BM215" s="143" t="n">
        <f aca="false">BL215*(1+AA$14)</f>
        <v>0</v>
      </c>
      <c r="BN215" s="143" t="n">
        <f aca="false">BM215*(1+AB$14)</f>
        <v>0</v>
      </c>
      <c r="BO215" s="143" t="n">
        <f aca="false">BN215*(1+AC$14)</f>
        <v>0</v>
      </c>
      <c r="BP215" s="143" t="n">
        <f aca="false">BO215*(1+AD$14)</f>
        <v>0</v>
      </c>
      <c r="BQ215" s="143" t="n">
        <f aca="false">BP215*(1+AE$14)</f>
        <v>0</v>
      </c>
      <c r="BR215" s="143" t="n">
        <f aca="false">BQ215*(1+AF$14)</f>
        <v>0</v>
      </c>
      <c r="BS215" s="143" t="n">
        <f aca="false">BR215*(1+AG$14)</f>
        <v>0</v>
      </c>
      <c r="BT215" s="143" t="n">
        <f aca="false">BS215*(1+AH$14)</f>
        <v>0</v>
      </c>
      <c r="BU215" s="143" t="n">
        <f aca="false">BT215*(1+AI$14)</f>
        <v>0</v>
      </c>
      <c r="BV215" s="143" t="n">
        <f aca="false">BU215*(1+AJ$14)</f>
        <v>0</v>
      </c>
      <c r="BW215" s="143" t="n">
        <f aca="false">BV215*(1+AK$14)</f>
        <v>0</v>
      </c>
      <c r="BX215" s="143" t="n">
        <f aca="false">BW215*(1+AL$14)</f>
        <v>0</v>
      </c>
      <c r="BY215" s="143" t="n">
        <f aca="false">BX215*(1+AM$14)</f>
        <v>0</v>
      </c>
      <c r="BZ215" s="143" t="n">
        <f aca="false">BY215*(1+AN$14)</f>
        <v>0</v>
      </c>
      <c r="CA215" s="143" t="n">
        <f aca="false">BZ215*(1+AO$14)</f>
        <v>0</v>
      </c>
      <c r="CB215" s="143" t="n">
        <f aca="false">CA215*(1+AP$14)</f>
        <v>0</v>
      </c>
      <c r="CC215" s="143" t="n">
        <f aca="false">CB215*(1+AQ$14)</f>
        <v>0</v>
      </c>
      <c r="CD215" s="143" t="n">
        <f aca="false">CC215*(1+AR$14)</f>
        <v>0</v>
      </c>
      <c r="CE215" s="143" t="n">
        <f aca="false">CD215*(1+AS$14)</f>
        <v>0</v>
      </c>
      <c r="CF215" s="143" t="n">
        <f aca="false">CE215*(1+AT$14)</f>
        <v>0</v>
      </c>
      <c r="CG215" s="143" t="n">
        <f aca="false">CF215*(1+AU$14)</f>
        <v>0</v>
      </c>
      <c r="CH215" s="143" t="n">
        <f aca="false">CG215*(1+AV$14)</f>
        <v>0</v>
      </c>
      <c r="CI215" s="143" t="n">
        <f aca="false">CH215*(1+AW$14)</f>
        <v>0</v>
      </c>
      <c r="CJ215" s="143" t="n">
        <f aca="false">CI215*(1+AX$14)</f>
        <v>0</v>
      </c>
      <c r="CK215" s="143" t="n">
        <f aca="false">CJ215*(1+AY$14)</f>
        <v>0</v>
      </c>
    </row>
    <row r="216" s="133" customFormat="true" ht="12" hidden="true" customHeight="true" outlineLevel="0" collapsed="false">
      <c r="A216" s="129" t="s">
        <v>37</v>
      </c>
      <c r="B216" s="126"/>
      <c r="C216" s="126"/>
      <c r="D216" s="126"/>
      <c r="E216" s="126"/>
      <c r="F216" s="126"/>
      <c r="G216" s="126"/>
      <c r="H216" s="126"/>
      <c r="I216" s="126"/>
      <c r="J216" s="126"/>
      <c r="K216" s="126"/>
      <c r="L216" s="126"/>
      <c r="M216" s="126"/>
      <c r="N216" s="126"/>
      <c r="O216" s="126"/>
      <c r="P216" s="126"/>
      <c r="Q216" s="126"/>
      <c r="R216" s="126"/>
      <c r="S216" s="126"/>
      <c r="T216" s="126"/>
      <c r="U216" s="126"/>
      <c r="V216" s="126"/>
      <c r="W216" s="126"/>
      <c r="X216" s="126"/>
      <c r="Y216" s="126"/>
      <c r="Z216" s="126" t="n">
        <f aca="false">SUM(B216:J216)</f>
        <v>0</v>
      </c>
      <c r="AA216" s="149" t="n">
        <f aca="false">AA211</f>
        <v>0.02</v>
      </c>
      <c r="AB216" s="132" t="e">
        <f aca="false">(Z216+Z221)/(Z216+Z221+Z217+Z222)</f>
        <v>#DIV/0!</v>
      </c>
      <c r="AE216" s="134"/>
      <c r="AF216" s="135"/>
      <c r="AH216" s="136"/>
      <c r="AI216" s="137"/>
      <c r="AJ216" s="156"/>
      <c r="AK216" s="121" t="s">
        <v>60</v>
      </c>
      <c r="AL216" s="121"/>
      <c r="AM216" s="121"/>
      <c r="AN216" s="115"/>
      <c r="AO216" s="115"/>
      <c r="AP216" s="143" t="n">
        <f aca="false">AO216*(1+D$14)</f>
        <v>0</v>
      </c>
      <c r="AQ216" s="143" t="n">
        <f aca="false">AP216*(1+E$14)</f>
        <v>0</v>
      </c>
      <c r="AR216" s="143" t="n">
        <f aca="false">AQ216*(1+F$14)</f>
        <v>0</v>
      </c>
      <c r="AS216" s="143" t="n">
        <f aca="false">AR216*(1+G$14)</f>
        <v>0</v>
      </c>
      <c r="AT216" s="143" t="n">
        <f aca="false">AS216*(1+H$14)</f>
        <v>0</v>
      </c>
      <c r="AU216" s="143" t="n">
        <f aca="false">AT216*(1+I$14)</f>
        <v>0</v>
      </c>
      <c r="AV216" s="143" t="n">
        <f aca="false">AU216*(1+J$14)</f>
        <v>0</v>
      </c>
      <c r="AW216" s="143" t="n">
        <f aca="false">AV216*(1+K$14)</f>
        <v>0</v>
      </c>
      <c r="AX216" s="143" t="n">
        <f aca="false">AW216*(1+L$14)</f>
        <v>0</v>
      </c>
      <c r="AY216" s="143" t="n">
        <f aca="false">AX216*(1+M$14)</f>
        <v>0</v>
      </c>
      <c r="AZ216" s="143" t="n">
        <f aca="false">AY216*(1+N$14)</f>
        <v>0</v>
      </c>
      <c r="BA216" s="143" t="n">
        <f aca="false">AZ216*(1+O$14)</f>
        <v>0</v>
      </c>
      <c r="BB216" s="143" t="n">
        <f aca="false">BA216*(1+P$14)</f>
        <v>0</v>
      </c>
      <c r="BC216" s="143" t="n">
        <f aca="false">BB216*(1+Q$14)</f>
        <v>0</v>
      </c>
      <c r="BD216" s="143" t="n">
        <f aca="false">BC216*(1+R$14)</f>
        <v>0</v>
      </c>
      <c r="BE216" s="143" t="n">
        <f aca="false">BD216*(1+S$14)</f>
        <v>0</v>
      </c>
      <c r="BF216" s="143" t="n">
        <f aca="false">BE216*(1+T$14)</f>
        <v>0</v>
      </c>
      <c r="BG216" s="143" t="n">
        <f aca="false">BF216*(1+U$14)</f>
        <v>0</v>
      </c>
      <c r="BH216" s="143" t="n">
        <f aca="false">BG216*(1+V$14)</f>
        <v>0</v>
      </c>
      <c r="BI216" s="143" t="n">
        <f aca="false">BH216*(1+W$14)</f>
        <v>0</v>
      </c>
      <c r="BJ216" s="143" t="n">
        <f aca="false">BI216*(1+X$14)</f>
        <v>0</v>
      </c>
      <c r="BK216" s="143" t="n">
        <f aca="false">BJ216*(1+Y$14)</f>
        <v>0</v>
      </c>
      <c r="BL216" s="143" t="n">
        <f aca="false">BK216*(1+Z$14)</f>
        <v>0</v>
      </c>
      <c r="BM216" s="143" t="n">
        <f aca="false">BL216*(1+AA$14)</f>
        <v>0</v>
      </c>
      <c r="BN216" s="143" t="n">
        <f aca="false">BM216*(1+AB$14)</f>
        <v>0</v>
      </c>
      <c r="BO216" s="143" t="n">
        <f aca="false">BN216*(1+AC$14)</f>
        <v>0</v>
      </c>
      <c r="BP216" s="143" t="n">
        <f aca="false">BO216*(1+AD$14)</f>
        <v>0</v>
      </c>
      <c r="BQ216" s="143" t="n">
        <f aca="false">BP216*(1+AE$14)</f>
        <v>0</v>
      </c>
      <c r="BR216" s="143" t="n">
        <f aca="false">BQ216*(1+AF$14)</f>
        <v>0</v>
      </c>
      <c r="BS216" s="143" t="n">
        <f aca="false">BR216*(1+AG$14)</f>
        <v>0</v>
      </c>
      <c r="BT216" s="143" t="n">
        <f aca="false">BS216*(1+AH$14)</f>
        <v>0</v>
      </c>
      <c r="BU216" s="143" t="n">
        <f aca="false">BT216*(1+AI$14)</f>
        <v>0</v>
      </c>
      <c r="BV216" s="143" t="n">
        <f aca="false">BU216*(1+AJ$14)</f>
        <v>0</v>
      </c>
      <c r="BW216" s="143" t="n">
        <f aca="false">BV216*(1+AK$14)</f>
        <v>0</v>
      </c>
      <c r="BX216" s="143" t="n">
        <f aca="false">BW216*(1+AL$14)</f>
        <v>0</v>
      </c>
      <c r="BY216" s="143" t="n">
        <f aca="false">BX216*(1+AM$14)</f>
        <v>0</v>
      </c>
      <c r="BZ216" s="143" t="n">
        <f aca="false">BY216*(1+AN$14)</f>
        <v>0</v>
      </c>
      <c r="CA216" s="143" t="n">
        <f aca="false">BZ216*(1+AO$14)</f>
        <v>0</v>
      </c>
      <c r="CB216" s="143" t="n">
        <f aca="false">CA216*(1+AP$14)</f>
        <v>0</v>
      </c>
      <c r="CC216" s="143" t="n">
        <f aca="false">CB216*(1+AQ$14)</f>
        <v>0</v>
      </c>
      <c r="CD216" s="143" t="n">
        <f aca="false">CC216*(1+AR$14)</f>
        <v>0</v>
      </c>
      <c r="CE216" s="143" t="n">
        <f aca="false">CD216*(1+AS$14)</f>
        <v>0</v>
      </c>
      <c r="CF216" s="143" t="n">
        <f aca="false">CE216*(1+AT$14)</f>
        <v>0</v>
      </c>
      <c r="CG216" s="143" t="n">
        <f aca="false">CF216*(1+AU$14)</f>
        <v>0</v>
      </c>
      <c r="CH216" s="143" t="n">
        <f aca="false">CG216*(1+AV$14)</f>
        <v>0</v>
      </c>
      <c r="CI216" s="143" t="n">
        <f aca="false">CH216*(1+AW$14)</f>
        <v>0</v>
      </c>
      <c r="CJ216" s="143" t="n">
        <f aca="false">CI216*(1+AX$14)</f>
        <v>0</v>
      </c>
      <c r="CK216" s="143" t="n">
        <f aca="false">CJ216*(1+AY$14)</f>
        <v>0</v>
      </c>
    </row>
    <row r="217" s="133" customFormat="true" ht="12" hidden="true" customHeight="true" outlineLevel="0" collapsed="false">
      <c r="A217" s="138" t="s">
        <v>61</v>
      </c>
      <c r="B217" s="140"/>
      <c r="C217" s="140"/>
      <c r="D217" s="140"/>
      <c r="E217" s="140"/>
      <c r="F217" s="140"/>
      <c r="G217" s="140"/>
      <c r="H217" s="140"/>
      <c r="I217" s="140"/>
      <c r="J217" s="140"/>
      <c r="K217" s="140"/>
      <c r="L217" s="140"/>
      <c r="M217" s="140"/>
      <c r="N217" s="140"/>
      <c r="O217" s="140"/>
      <c r="P217" s="140"/>
      <c r="Q217" s="140"/>
      <c r="R217" s="140"/>
      <c r="S217" s="140"/>
      <c r="T217" s="140"/>
      <c r="U217" s="140"/>
      <c r="V217" s="140"/>
      <c r="W217" s="140"/>
      <c r="X217" s="140"/>
      <c r="Y217" s="140"/>
      <c r="Z217" s="140" t="n">
        <f aca="false">SUM(B217:J217)</f>
        <v>0</v>
      </c>
      <c r="AA217" s="149" t="n">
        <f aca="false">AA212</f>
        <v>0.1</v>
      </c>
      <c r="AB217" s="141" t="e">
        <f aca="false">1-AB216</f>
        <v>#DIV/0!</v>
      </c>
      <c r="AE217" s="134"/>
      <c r="AF217" s="135"/>
      <c r="AH217" s="136"/>
      <c r="AI217" s="137"/>
      <c r="AJ217" s="156"/>
      <c r="AK217" s="121" t="s">
        <v>62</v>
      </c>
      <c r="AL217" s="121"/>
      <c r="AM217" s="121"/>
      <c r="AN217" s="142"/>
      <c r="AO217" s="142"/>
      <c r="AP217" s="143" t="n">
        <f aca="false">AO217*(1+D$14)</f>
        <v>0</v>
      </c>
      <c r="AQ217" s="143" t="n">
        <f aca="false">AP217*(1+E$14)</f>
        <v>0</v>
      </c>
      <c r="AR217" s="143" t="n">
        <f aca="false">AQ217*(1+F$14)</f>
        <v>0</v>
      </c>
      <c r="AS217" s="143" t="n">
        <f aca="false">AR217*(1+G$14)</f>
        <v>0</v>
      </c>
      <c r="AT217" s="143" t="n">
        <f aca="false">AS217*(1+H$14)</f>
        <v>0</v>
      </c>
      <c r="AU217" s="143" t="n">
        <f aca="false">AT217*(1+I$14)</f>
        <v>0</v>
      </c>
      <c r="AV217" s="143" t="n">
        <f aca="false">AU217*(1+J$14)</f>
        <v>0</v>
      </c>
      <c r="AW217" s="143" t="n">
        <f aca="false">AV217*(1+K$14)</f>
        <v>0</v>
      </c>
      <c r="AX217" s="143" t="n">
        <f aca="false">AW217*(1+L$14)</f>
        <v>0</v>
      </c>
      <c r="AY217" s="143" t="n">
        <f aca="false">AX217*(1+M$14)</f>
        <v>0</v>
      </c>
      <c r="AZ217" s="143" t="n">
        <f aca="false">AY217*(1+N$14)</f>
        <v>0</v>
      </c>
      <c r="BA217" s="143" t="n">
        <f aca="false">AZ217*(1+O$14)</f>
        <v>0</v>
      </c>
      <c r="BB217" s="143" t="n">
        <f aca="false">BA217*(1+P$14)</f>
        <v>0</v>
      </c>
      <c r="BC217" s="143" t="n">
        <f aca="false">BB217*(1+Q$14)</f>
        <v>0</v>
      </c>
      <c r="BD217" s="143" t="n">
        <f aca="false">BC217*(1+R$14)</f>
        <v>0</v>
      </c>
      <c r="BE217" s="143" t="n">
        <f aca="false">BD217*(1+S$14)</f>
        <v>0</v>
      </c>
      <c r="BF217" s="143" t="n">
        <f aca="false">BE217*(1+T$14)</f>
        <v>0</v>
      </c>
      <c r="BG217" s="143" t="n">
        <f aca="false">BF217*(1+U$14)</f>
        <v>0</v>
      </c>
      <c r="BH217" s="143" t="n">
        <f aca="false">BG217*(1+V$14)</f>
        <v>0</v>
      </c>
      <c r="BI217" s="143" t="n">
        <f aca="false">BH217*(1+W$14)</f>
        <v>0</v>
      </c>
      <c r="BJ217" s="143" t="n">
        <f aca="false">BI217*(1+X$14)</f>
        <v>0</v>
      </c>
      <c r="BK217" s="143" t="n">
        <f aca="false">BJ217*(1+Y$14)</f>
        <v>0</v>
      </c>
      <c r="BL217" s="143" t="n">
        <f aca="false">BK217*(1+Z$14)</f>
        <v>0</v>
      </c>
      <c r="BM217" s="143" t="n">
        <f aca="false">BL217*(1+AA$14)</f>
        <v>0</v>
      </c>
      <c r="BN217" s="143" t="n">
        <f aca="false">BM217*(1+AB$14)</f>
        <v>0</v>
      </c>
      <c r="BO217" s="143" t="n">
        <f aca="false">BN217*(1+AC$14)</f>
        <v>0</v>
      </c>
      <c r="BP217" s="143" t="n">
        <f aca="false">BO217*(1+AD$14)</f>
        <v>0</v>
      </c>
      <c r="BQ217" s="143" t="n">
        <f aca="false">BP217*(1+AE$14)</f>
        <v>0</v>
      </c>
      <c r="BR217" s="143" t="n">
        <f aca="false">BQ217*(1+AF$14)</f>
        <v>0</v>
      </c>
      <c r="BS217" s="143" t="n">
        <f aca="false">BR217*(1+AG$14)</f>
        <v>0</v>
      </c>
      <c r="BT217" s="143" t="n">
        <f aca="false">BS217*(1+AH$14)</f>
        <v>0</v>
      </c>
      <c r="BU217" s="143" t="n">
        <f aca="false">BT217*(1+AI$14)</f>
        <v>0</v>
      </c>
      <c r="BV217" s="143" t="n">
        <f aca="false">BU217*(1+AJ$14)</f>
        <v>0</v>
      </c>
      <c r="BW217" s="143" t="n">
        <f aca="false">BV217*(1+AK$14)</f>
        <v>0</v>
      </c>
      <c r="BX217" s="143" t="n">
        <f aca="false">BW217*(1+AL$14)</f>
        <v>0</v>
      </c>
      <c r="BY217" s="143" t="n">
        <f aca="false">BX217*(1+AM$14)</f>
        <v>0</v>
      </c>
      <c r="BZ217" s="143" t="n">
        <f aca="false">BY217*(1+AN$14)</f>
        <v>0</v>
      </c>
      <c r="CA217" s="143" t="n">
        <f aca="false">BZ217*(1+AO$14)</f>
        <v>0</v>
      </c>
      <c r="CB217" s="143" t="n">
        <f aca="false">CA217*(1+AP$14)</f>
        <v>0</v>
      </c>
      <c r="CC217" s="143" t="n">
        <f aca="false">CB217*(1+AQ$14)</f>
        <v>0</v>
      </c>
      <c r="CD217" s="143" t="n">
        <f aca="false">CC217*(1+AR$14)</f>
        <v>0</v>
      </c>
      <c r="CE217" s="143" t="n">
        <f aca="false">CD217*(1+AS$14)</f>
        <v>0</v>
      </c>
      <c r="CF217" s="143" t="n">
        <f aca="false">CE217*(1+AT$14)</f>
        <v>0</v>
      </c>
      <c r="CG217" s="143" t="n">
        <f aca="false">CF217*(1+AU$14)</f>
        <v>0</v>
      </c>
      <c r="CH217" s="143" t="n">
        <f aca="false">CG217*(1+AV$14)</f>
        <v>0</v>
      </c>
      <c r="CI217" s="143" t="n">
        <f aca="false">CH217*(1+AW$14)</f>
        <v>0</v>
      </c>
      <c r="CJ217" s="143" t="n">
        <f aca="false">CI217*(1+AX$14)</f>
        <v>0</v>
      </c>
      <c r="CK217" s="143" t="n">
        <f aca="false">CJ217*(1+AY$14)</f>
        <v>0</v>
      </c>
    </row>
    <row r="218" s="133" customFormat="true" ht="12" hidden="true" customHeight="true" outlineLevel="0" collapsed="false">
      <c r="A218" s="27" t="s">
        <v>76</v>
      </c>
      <c r="B218" s="126"/>
      <c r="C218" s="126"/>
      <c r="D218" s="126" t="n">
        <f aca="false">ROUND((D215+D216+D217)*B$25,0)</f>
        <v>0</v>
      </c>
      <c r="E218" s="126" t="n">
        <f aca="false">ROUND((E215+E216+E217)*C$25,0)</f>
        <v>0</v>
      </c>
      <c r="F218" s="126" t="n">
        <f aca="false">ROUND((F215+F216+F217)*D$25,0)</f>
        <v>0</v>
      </c>
      <c r="G218" s="126" t="n">
        <f aca="false">ROUND((G215+G216+G217)*E$25,0)</f>
        <v>0</v>
      </c>
      <c r="H218" s="126" t="n">
        <f aca="false">ROUND((H215+H216+H217)*F$25,0)</f>
        <v>0</v>
      </c>
      <c r="I218" s="126" t="n">
        <f aca="false">ROUND((I215+I216+I217)*G$25,0)</f>
        <v>0</v>
      </c>
      <c r="J218" s="126" t="n">
        <f aca="false">ROUND((J215+J216+J217)*H$25,0)</f>
        <v>0</v>
      </c>
      <c r="K218" s="126" t="n">
        <f aca="false">ROUND((K215+K216+K217)*I$25,0)</f>
        <v>0</v>
      </c>
      <c r="L218" s="126" t="n">
        <f aca="false">ROUND((L215+L216+L217)*J$25,0)</f>
        <v>0</v>
      </c>
      <c r="M218" s="126" t="n">
        <f aca="false">ROUND((M215+M216+M217)*K$25,0)</f>
        <v>0</v>
      </c>
      <c r="N218" s="126" t="n">
        <f aca="false">ROUND((N215+N216+N217)*L$25,0)</f>
        <v>0</v>
      </c>
      <c r="O218" s="126" t="n">
        <f aca="false">ROUND((O215+O216+O217)*M$25,0)</f>
        <v>0</v>
      </c>
      <c r="P218" s="126" t="n">
        <f aca="false">ROUND((P215+P216+P217)*N$25,0)</f>
        <v>0</v>
      </c>
      <c r="Q218" s="126" t="n">
        <f aca="false">ROUND((Q215+Q216+Q217)*O$25,0)</f>
        <v>0</v>
      </c>
      <c r="R218" s="126" t="n">
        <f aca="false">ROUND((R215+R216+R217)*P$25,0)</f>
        <v>0</v>
      </c>
      <c r="S218" s="126" t="n">
        <f aca="false">ROUND((S215+S216+S217)*Q$25,0)</f>
        <v>0</v>
      </c>
      <c r="T218" s="126" t="n">
        <f aca="false">ROUND((T215+T216+T217)*R$25,0)</f>
        <v>0</v>
      </c>
      <c r="U218" s="126" t="n">
        <f aca="false">ROUND((U215+U216+U217)*S$25,0)</f>
        <v>0</v>
      </c>
      <c r="V218" s="126" t="n">
        <f aca="false">ROUND((V215+V216+V217)*T$25,0)</f>
        <v>0</v>
      </c>
      <c r="W218" s="126" t="n">
        <f aca="false">ROUND((W215+W216+W217)*U$25,0)</f>
        <v>0</v>
      </c>
      <c r="X218" s="126" t="n">
        <f aca="false">ROUND((X215+X216+X217)*V$25,0)</f>
        <v>0</v>
      </c>
      <c r="Y218" s="126" t="n">
        <f aca="false">ROUND((Y215+Y216+Y217)*W$25,0)</f>
        <v>0</v>
      </c>
      <c r="Z218" s="126" t="n">
        <f aca="false">SUM(B218:J218)</f>
        <v>0</v>
      </c>
      <c r="AA218" s="114"/>
      <c r="AE218" s="134"/>
      <c r="AF218" s="135"/>
      <c r="AK218" s="121" t="s">
        <v>64</v>
      </c>
      <c r="AL218" s="121"/>
      <c r="AM218" s="121"/>
      <c r="AN218" s="142"/>
      <c r="AO218" s="142"/>
      <c r="AP218" s="143" t="n">
        <f aca="false">AO218*(1+D$14)</f>
        <v>0</v>
      </c>
      <c r="AQ218" s="143" t="n">
        <f aca="false">AP218*(1+E$14)</f>
        <v>0</v>
      </c>
      <c r="AR218" s="143" t="n">
        <f aca="false">AQ218*(1+F$14)</f>
        <v>0</v>
      </c>
      <c r="AS218" s="143" t="n">
        <f aca="false">AR218*(1+G$14)</f>
        <v>0</v>
      </c>
      <c r="AT218" s="143" t="n">
        <f aca="false">AS218*(1+H$14)</f>
        <v>0</v>
      </c>
      <c r="AU218" s="143" t="n">
        <f aca="false">AT218*(1+I$14)</f>
        <v>0</v>
      </c>
      <c r="AV218" s="143" t="n">
        <f aca="false">AU218*(1+J$14)</f>
        <v>0</v>
      </c>
      <c r="AW218" s="143" t="n">
        <f aca="false">AV218*(1+K$14)</f>
        <v>0</v>
      </c>
      <c r="AX218" s="143" t="n">
        <f aca="false">AW218*(1+L$14)</f>
        <v>0</v>
      </c>
      <c r="AY218" s="143" t="n">
        <f aca="false">AX218*(1+M$14)</f>
        <v>0</v>
      </c>
      <c r="AZ218" s="143" t="n">
        <f aca="false">AY218*(1+N$14)</f>
        <v>0</v>
      </c>
      <c r="BA218" s="143" t="n">
        <f aca="false">AZ218*(1+O$14)</f>
        <v>0</v>
      </c>
      <c r="BB218" s="143" t="n">
        <f aca="false">BA218*(1+P$14)</f>
        <v>0</v>
      </c>
      <c r="BC218" s="143" t="n">
        <f aca="false">BB218*(1+Q$14)</f>
        <v>0</v>
      </c>
      <c r="BD218" s="143" t="n">
        <f aca="false">BC218*(1+R$14)</f>
        <v>0</v>
      </c>
      <c r="BE218" s="143" t="n">
        <f aca="false">BD218*(1+S$14)</f>
        <v>0</v>
      </c>
      <c r="BF218" s="143" t="n">
        <f aca="false">BE218*(1+T$14)</f>
        <v>0</v>
      </c>
      <c r="BG218" s="143" t="n">
        <f aca="false">BF218*(1+U$14)</f>
        <v>0</v>
      </c>
      <c r="BH218" s="143" t="n">
        <f aca="false">BG218*(1+V$14)</f>
        <v>0</v>
      </c>
      <c r="BI218" s="143" t="n">
        <f aca="false">BH218*(1+W$14)</f>
        <v>0</v>
      </c>
      <c r="BJ218" s="143" t="n">
        <f aca="false">BI218*(1+X$14)</f>
        <v>0</v>
      </c>
      <c r="BK218" s="143" t="n">
        <f aca="false">BJ218*(1+Y$14)</f>
        <v>0</v>
      </c>
      <c r="BL218" s="143" t="n">
        <f aca="false">BK218*(1+Z$14)</f>
        <v>0</v>
      </c>
      <c r="BM218" s="143" t="n">
        <f aca="false">BL218*(1+AA$14)</f>
        <v>0</v>
      </c>
      <c r="BN218" s="143" t="n">
        <f aca="false">BM218*(1+AB$14)</f>
        <v>0</v>
      </c>
      <c r="BO218" s="143" t="n">
        <f aca="false">BN218*(1+AC$14)</f>
        <v>0</v>
      </c>
      <c r="BP218" s="143" t="n">
        <f aca="false">BO218*(1+AD$14)</f>
        <v>0</v>
      </c>
      <c r="BQ218" s="143" t="n">
        <f aca="false">BP218*(1+AE$14)</f>
        <v>0</v>
      </c>
      <c r="BR218" s="143" t="n">
        <f aca="false">BQ218*(1+AF$14)</f>
        <v>0</v>
      </c>
      <c r="BS218" s="143" t="n">
        <f aca="false">BR218*(1+AG$14)</f>
        <v>0</v>
      </c>
      <c r="BT218" s="143" t="n">
        <f aca="false">BS218*(1+AH$14)</f>
        <v>0</v>
      </c>
      <c r="BU218" s="143" t="n">
        <f aca="false">BT218*(1+AI$14)</f>
        <v>0</v>
      </c>
      <c r="BV218" s="143" t="n">
        <f aca="false">BU218*(1+AJ$14)</f>
        <v>0</v>
      </c>
      <c r="BW218" s="143" t="n">
        <f aca="false">BV218*(1+AK$14)</f>
        <v>0</v>
      </c>
      <c r="BX218" s="143" t="n">
        <f aca="false">BW218*(1+AL$14)</f>
        <v>0</v>
      </c>
      <c r="BY218" s="143" t="n">
        <f aca="false">BX218*(1+AM$14)</f>
        <v>0</v>
      </c>
      <c r="BZ218" s="143" t="n">
        <f aca="false">BY218*(1+AN$14)</f>
        <v>0</v>
      </c>
      <c r="CA218" s="143" t="n">
        <f aca="false">BZ218*(1+AO$14)</f>
        <v>0</v>
      </c>
      <c r="CB218" s="143" t="n">
        <f aca="false">CA218*(1+AP$14)</f>
        <v>0</v>
      </c>
      <c r="CC218" s="143" t="n">
        <f aca="false">CB218*(1+AQ$14)</f>
        <v>0</v>
      </c>
      <c r="CD218" s="143" t="n">
        <f aca="false">CC218*(1+AR$14)</f>
        <v>0</v>
      </c>
      <c r="CE218" s="143" t="n">
        <f aca="false">CD218*(1+AS$14)</f>
        <v>0</v>
      </c>
      <c r="CF218" s="143" t="n">
        <f aca="false">CE218*(1+AT$14)</f>
        <v>0</v>
      </c>
      <c r="CG218" s="143" t="n">
        <f aca="false">CF218*(1+AU$14)</f>
        <v>0</v>
      </c>
      <c r="CH218" s="143" t="n">
        <f aca="false">CG218*(1+AV$14)</f>
        <v>0</v>
      </c>
      <c r="CI218" s="143" t="n">
        <f aca="false">CH218*(1+AW$14)</f>
        <v>0</v>
      </c>
      <c r="CJ218" s="143" t="n">
        <f aca="false">CI218*(1+AX$14)</f>
        <v>0</v>
      </c>
      <c r="CK218" s="143" t="n">
        <f aca="false">CJ218*(1+AY$14)</f>
        <v>0</v>
      </c>
    </row>
    <row r="219" s="7" customFormat="true" ht="12" hidden="true" customHeight="true" outlineLevel="0" collapsed="false">
      <c r="A219" s="146" t="s">
        <v>77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6</v>
      </c>
      <c r="AL219" s="121"/>
      <c r="AM219" s="121"/>
      <c r="AN219" s="142"/>
      <c r="AO219" s="142"/>
      <c r="AP219" s="143" t="n">
        <f aca="false">AO219*(1+D$14)</f>
        <v>0</v>
      </c>
      <c r="AQ219" s="143" t="n">
        <f aca="false">AP219*(1+E$14)</f>
        <v>0</v>
      </c>
      <c r="AR219" s="143" t="n">
        <f aca="false">AQ219*(1+F$14)</f>
        <v>0</v>
      </c>
      <c r="AS219" s="143" t="n">
        <f aca="false">AR219*(1+G$14)</f>
        <v>0</v>
      </c>
      <c r="AT219" s="143" t="n">
        <f aca="false">AS219*(1+H$14)</f>
        <v>0</v>
      </c>
      <c r="AU219" s="143" t="n">
        <f aca="false">AT219*(1+I$14)</f>
        <v>0</v>
      </c>
      <c r="AV219" s="143" t="n">
        <f aca="false">AU219*(1+J$14)</f>
        <v>0</v>
      </c>
      <c r="AW219" s="143" t="n">
        <f aca="false">AV219*(1+K$14)</f>
        <v>0</v>
      </c>
      <c r="AX219" s="143" t="n">
        <f aca="false">AW219*(1+L$14)</f>
        <v>0</v>
      </c>
      <c r="AY219" s="143" t="n">
        <f aca="false">AX219*(1+M$14)</f>
        <v>0</v>
      </c>
      <c r="AZ219" s="143" t="n">
        <f aca="false">AY219*(1+N$14)</f>
        <v>0</v>
      </c>
      <c r="BA219" s="143" t="n">
        <f aca="false">AZ219*(1+O$14)</f>
        <v>0</v>
      </c>
      <c r="BB219" s="143" t="n">
        <f aca="false">BA219*(1+P$14)</f>
        <v>0</v>
      </c>
      <c r="BC219" s="143" t="n">
        <f aca="false">BB219*(1+Q$14)</f>
        <v>0</v>
      </c>
      <c r="BD219" s="143" t="n">
        <f aca="false">BC219*(1+R$14)</f>
        <v>0</v>
      </c>
      <c r="BE219" s="143" t="n">
        <f aca="false">BD219*(1+S$14)</f>
        <v>0</v>
      </c>
      <c r="BF219" s="143" t="n">
        <f aca="false">BE219*(1+T$14)</f>
        <v>0</v>
      </c>
      <c r="BG219" s="143" t="n">
        <f aca="false">BF219*(1+U$14)</f>
        <v>0</v>
      </c>
      <c r="BH219" s="143" t="n">
        <f aca="false">BG219*(1+V$14)</f>
        <v>0</v>
      </c>
      <c r="BI219" s="143" t="n">
        <f aca="false">BH219*(1+W$14)</f>
        <v>0</v>
      </c>
      <c r="BJ219" s="143" t="n">
        <f aca="false">BI219*(1+X$14)</f>
        <v>0</v>
      </c>
      <c r="BK219" s="143" t="n">
        <f aca="false">BJ219*(1+Y$14)</f>
        <v>0</v>
      </c>
      <c r="BL219" s="143" t="n">
        <f aca="false">BK219*(1+Z$14)</f>
        <v>0</v>
      </c>
      <c r="BM219" s="143" t="n">
        <f aca="false">BL219*(1+AA$14)</f>
        <v>0</v>
      </c>
      <c r="BN219" s="143" t="n">
        <f aca="false">BM219*(1+AB$14)</f>
        <v>0</v>
      </c>
      <c r="BO219" s="143" t="n">
        <f aca="false">BN219*(1+AC$14)</f>
        <v>0</v>
      </c>
      <c r="BP219" s="143" t="n">
        <f aca="false">BO219*(1+AD$14)</f>
        <v>0</v>
      </c>
      <c r="BQ219" s="143" t="n">
        <f aca="false">BP219*(1+AE$14)</f>
        <v>0</v>
      </c>
      <c r="BR219" s="143" t="n">
        <f aca="false">BQ219*(1+AF$14)</f>
        <v>0</v>
      </c>
      <c r="BS219" s="143" t="n">
        <f aca="false">BR219*(1+AG$14)</f>
        <v>0</v>
      </c>
      <c r="BT219" s="143" t="n">
        <f aca="false">BS219*(1+AH$14)</f>
        <v>0</v>
      </c>
      <c r="BU219" s="143" t="n">
        <f aca="false">BT219*(1+AI$14)</f>
        <v>0</v>
      </c>
      <c r="BV219" s="143" t="n">
        <f aca="false">BU219*(1+AJ$14)</f>
        <v>0</v>
      </c>
      <c r="BW219" s="143" t="n">
        <f aca="false">BV219*(1+AK$14)</f>
        <v>0</v>
      </c>
      <c r="BX219" s="143" t="n">
        <f aca="false">BW219*(1+AL$14)</f>
        <v>0</v>
      </c>
      <c r="BY219" s="143" t="n">
        <f aca="false">BX219*(1+AM$14)</f>
        <v>0</v>
      </c>
      <c r="BZ219" s="143" t="n">
        <f aca="false">BY219*(1+AN$14)</f>
        <v>0</v>
      </c>
      <c r="CA219" s="143" t="n">
        <f aca="false">BZ219*(1+AO$14)</f>
        <v>0</v>
      </c>
      <c r="CB219" s="143" t="n">
        <f aca="false">CA219*(1+AP$14)</f>
        <v>0</v>
      </c>
      <c r="CC219" s="143" t="n">
        <f aca="false">CB219*(1+AQ$14)</f>
        <v>0</v>
      </c>
      <c r="CD219" s="143" t="n">
        <f aca="false">CC219*(1+AR$14)</f>
        <v>0</v>
      </c>
      <c r="CE219" s="143" t="n">
        <f aca="false">CD219*(1+AS$14)</f>
        <v>0</v>
      </c>
      <c r="CF219" s="143" t="n">
        <f aca="false">CE219*(1+AT$14)</f>
        <v>0</v>
      </c>
      <c r="CG219" s="143" t="n">
        <f aca="false">CF219*(1+AU$14)</f>
        <v>0</v>
      </c>
      <c r="CH219" s="143" t="n">
        <f aca="false">CG219*(1+AV$14)</f>
        <v>0</v>
      </c>
      <c r="CI219" s="143" t="n">
        <f aca="false">CH219*(1+AW$14)</f>
        <v>0</v>
      </c>
      <c r="CJ219" s="143" t="n">
        <f aca="false">CI219*(1+AX$14)</f>
        <v>0</v>
      </c>
      <c r="CK219" s="143" t="n">
        <f aca="false">CJ219*(1+AY$14)</f>
        <v>0</v>
      </c>
    </row>
    <row r="220" s="7" customFormat="true" ht="12" hidden="true" customHeight="true" outlineLevel="0" collapsed="false">
      <c r="A220" s="124" t="s">
        <v>58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6" t="n">
        <f aca="false">SUM(B220:J220)</f>
        <v>0</v>
      </c>
      <c r="AA220" s="114"/>
      <c r="AE220" s="6"/>
      <c r="AF220" s="147"/>
      <c r="AK220" s="121" t="s">
        <v>67</v>
      </c>
      <c r="AL220" s="121"/>
      <c r="AM220" s="121"/>
      <c r="AN220" s="115"/>
      <c r="AO220" s="115"/>
      <c r="AP220" s="143" t="n">
        <f aca="false">AO220*(1+D$14)+AO220*D$17</f>
        <v>0</v>
      </c>
      <c r="AQ220" s="143" t="n">
        <f aca="false">AP220*(1+E$14)+AP220*E$17</f>
        <v>0</v>
      </c>
      <c r="AR220" s="143" t="n">
        <f aca="false">AQ220*(1+F$14)+AQ220*F$17</f>
        <v>0</v>
      </c>
      <c r="AS220" s="143" t="n">
        <f aca="false">AR220*(1+G$14)+AR220*G$17</f>
        <v>0</v>
      </c>
      <c r="AT220" s="143" t="n">
        <f aca="false">AS220*(1+H$14)+AS220*H$17</f>
        <v>0</v>
      </c>
      <c r="AU220" s="143" t="n">
        <f aca="false">AT220*(1+I$14)+AT220*I$17</f>
        <v>0</v>
      </c>
      <c r="AV220" s="143" t="n">
        <f aca="false">AU220*(1+J$14)+AU220*J$17</f>
        <v>0</v>
      </c>
      <c r="AW220" s="143" t="n">
        <f aca="false">AV220*(1+K$14)+AV220*K$17</f>
        <v>0</v>
      </c>
      <c r="AX220" s="143" t="n">
        <f aca="false">AW220*(1+L$14)+AW220*L$17</f>
        <v>0</v>
      </c>
      <c r="AY220" s="143" t="n">
        <f aca="false">AX220*(1+M$14)+AX220*M$17</f>
        <v>0</v>
      </c>
      <c r="AZ220" s="143" t="n">
        <f aca="false">AY220*(1+N$14)+AY220*N$17</f>
        <v>0</v>
      </c>
      <c r="BA220" s="143" t="n">
        <f aca="false">AZ220*(1+O$14)+AZ220*O$17</f>
        <v>0</v>
      </c>
      <c r="BB220" s="143" t="n">
        <f aca="false">BA220*(1+P$14)+BA220*P$17</f>
        <v>0</v>
      </c>
      <c r="BC220" s="143" t="n">
        <f aca="false">BB220*(1+Q$14)+BB220*Q$17</f>
        <v>0</v>
      </c>
      <c r="BD220" s="143" t="n">
        <f aca="false">BC220*(1+R$14)+BC220*R$17</f>
        <v>0</v>
      </c>
      <c r="BE220" s="143" t="n">
        <f aca="false">BD220*(1+S$14)+BD220*S$17</f>
        <v>0</v>
      </c>
      <c r="BF220" s="143" t="n">
        <f aca="false">BE220*(1+T$14)+BE220*T$17</f>
        <v>0</v>
      </c>
      <c r="BG220" s="143" t="n">
        <f aca="false">BF220*(1+U$14)+BF220*U$17</f>
        <v>0</v>
      </c>
      <c r="BH220" s="143" t="n">
        <f aca="false">BG220*(1+V$14)+BG220*V$17</f>
        <v>0</v>
      </c>
      <c r="BI220" s="143" t="n">
        <f aca="false">BH220*(1+W$14)+BH220*W$17</f>
        <v>0</v>
      </c>
      <c r="BJ220" s="143" t="n">
        <f aca="false">BI220*(1+X$14)+BI220*X$17</f>
        <v>0</v>
      </c>
      <c r="BK220" s="143" t="n">
        <f aca="false">BJ220*(1+Y$14)+BJ220*Y$17</f>
        <v>0</v>
      </c>
      <c r="BL220" s="143" t="n">
        <f aca="false">BK220*(1+Z$14)+BK220*Z$17</f>
        <v>0</v>
      </c>
      <c r="BM220" s="143" t="n">
        <f aca="false">BL220*(1+AA$14)+BL220*AA$17</f>
        <v>0</v>
      </c>
      <c r="BN220" s="143" t="n">
        <f aca="false">BM220*(1+AB$14)+BM220*AB$17</f>
        <v>0</v>
      </c>
      <c r="BO220" s="143" t="n">
        <f aca="false">BN220*(1+AC$14)+BN220*AC$17</f>
        <v>0</v>
      </c>
      <c r="BP220" s="143" t="n">
        <f aca="false">BO220*(1+AD$14)+BO220*AD$17</f>
        <v>0</v>
      </c>
      <c r="BQ220" s="143" t="n">
        <f aca="false">BP220*(1+AE$14)+BP220*AE$17</f>
        <v>0</v>
      </c>
      <c r="BR220" s="143" t="n">
        <f aca="false">BQ220*(1+AF$14)+BQ220*AF$17</f>
        <v>0</v>
      </c>
      <c r="BS220" s="143" t="n">
        <f aca="false">BR220*(1+AG$14)+BR220*AG$17</f>
        <v>0</v>
      </c>
      <c r="BT220" s="143" t="n">
        <f aca="false">BS220*(1+AH$14)+BS220*AH$17</f>
        <v>0</v>
      </c>
      <c r="BU220" s="143" t="n">
        <f aca="false">BT220*(1+AI$14)+BT220*AI$17</f>
        <v>0</v>
      </c>
      <c r="BV220" s="143" t="n">
        <f aca="false">BU220*(1+AJ$14)+BU220*AJ$17</f>
        <v>0</v>
      </c>
      <c r="BW220" s="143" t="n">
        <f aca="false">BV220*(1+AK$14)+BV220*AK$17</f>
        <v>0</v>
      </c>
      <c r="BX220" s="143" t="n">
        <f aca="false">BW220*(1+AL$14)+BW220*AL$17</f>
        <v>0</v>
      </c>
      <c r="BY220" s="143" t="n">
        <f aca="false">BX220*(1+AM$14)+BX220*AM$17</f>
        <v>0</v>
      </c>
      <c r="BZ220" s="143" t="n">
        <f aca="false">BY220*(1+AN$14)+BY220*AN$17</f>
        <v>0</v>
      </c>
      <c r="CA220" s="143" t="n">
        <f aca="false">BZ220*(1+AO$14)+BZ220*AO$17</f>
        <v>0</v>
      </c>
      <c r="CB220" s="143" t="n">
        <f aca="false">CA220*(1+AP$14)+CA220*AP$17</f>
        <v>0</v>
      </c>
      <c r="CC220" s="143" t="n">
        <f aca="false">CB220*(1+AQ$14)+CB220*AQ$17</f>
        <v>0</v>
      </c>
      <c r="CD220" s="143" t="n">
        <f aca="false">CC220*(1+AR$14)+CC220*AR$17</f>
        <v>0</v>
      </c>
      <c r="CE220" s="143" t="n">
        <f aca="false">CD220*(1+AS$14)+CD220*AS$17</f>
        <v>0</v>
      </c>
      <c r="CF220" s="143" t="n">
        <f aca="false">CE220*(1+AT$14)+CE220*AT$17</f>
        <v>0</v>
      </c>
      <c r="CG220" s="143" t="n">
        <f aca="false">CF220*(1+AU$14)+CF220*AU$17</f>
        <v>0</v>
      </c>
      <c r="CH220" s="143" t="n">
        <f aca="false">CG220*(1+AV$14)+CG220*AV$17</f>
        <v>0</v>
      </c>
      <c r="CI220" s="143" t="n">
        <f aca="false">CH220*(1+AW$14)+CH220*AW$17</f>
        <v>0</v>
      </c>
      <c r="CJ220" s="143" t="n">
        <f aca="false">CI220*(1+AX$14)+CI220*AX$17</f>
        <v>0</v>
      </c>
      <c r="CK220" s="143" t="n">
        <f aca="false">CJ220*(1+AY$14)+CJ220*AY$17</f>
        <v>0</v>
      </c>
    </row>
    <row r="221" s="133" customFormat="true" ht="12" hidden="true" customHeight="true" outlineLevel="0" collapsed="false">
      <c r="A221" s="129" t="s">
        <v>37</v>
      </c>
      <c r="B221" s="126"/>
      <c r="C221" s="126"/>
      <c r="D221" s="126"/>
      <c r="E221" s="126"/>
      <c r="F221" s="126"/>
      <c r="G221" s="126"/>
      <c r="H221" s="126"/>
      <c r="I221" s="126"/>
      <c r="J221" s="126"/>
      <c r="K221" s="126"/>
      <c r="L221" s="126"/>
      <c r="M221" s="126"/>
      <c r="N221" s="126"/>
      <c r="O221" s="126"/>
      <c r="P221" s="126"/>
      <c r="Q221" s="126"/>
      <c r="R221" s="126"/>
      <c r="S221" s="126"/>
      <c r="T221" s="126"/>
      <c r="U221" s="126"/>
      <c r="V221" s="126"/>
      <c r="W221" s="126"/>
      <c r="X221" s="126"/>
      <c r="Y221" s="126"/>
      <c r="Z221" s="126" t="n">
        <f aca="false">SUM(B221:J221)</f>
        <v>0</v>
      </c>
      <c r="AA221" s="149" t="n">
        <f aca="false">AA216</f>
        <v>0.02</v>
      </c>
      <c r="AE221" s="134"/>
      <c r="AF221" s="135"/>
      <c r="AK221" s="121" t="s">
        <v>68</v>
      </c>
      <c r="AL221" s="121"/>
      <c r="AM221" s="121"/>
      <c r="AN221" s="115"/>
      <c r="AO221" s="115"/>
      <c r="AP221" s="143" t="n">
        <f aca="false">AO221*(1+D$14)+AO221*D$17</f>
        <v>0</v>
      </c>
      <c r="AQ221" s="143" t="n">
        <f aca="false">AP221*(1+E$14)+AP221*E$17</f>
        <v>0</v>
      </c>
      <c r="AR221" s="143" t="n">
        <f aca="false">AQ221*(1+F$14)+AQ221*F$17</f>
        <v>0</v>
      </c>
      <c r="AS221" s="143" t="n">
        <f aca="false">AR221*(1+G$14)+AR221*G$17</f>
        <v>0</v>
      </c>
      <c r="AT221" s="143" t="n">
        <f aca="false">AS221*(1+H$14)+AS221*H$17</f>
        <v>0</v>
      </c>
      <c r="AU221" s="143" t="n">
        <f aca="false">AT221*(1+I$14)+AT221*I$17</f>
        <v>0</v>
      </c>
      <c r="AV221" s="143" t="n">
        <f aca="false">AU221*(1+J$14)+AU221*J$17</f>
        <v>0</v>
      </c>
      <c r="AW221" s="143" t="n">
        <f aca="false">AV221*(1+K$14)+AV221*K$17</f>
        <v>0</v>
      </c>
      <c r="AX221" s="143" t="n">
        <f aca="false">AW221*(1+L$14)+AW221*L$17</f>
        <v>0</v>
      </c>
      <c r="AY221" s="143" t="n">
        <f aca="false">AX221*(1+M$14)+AX221*M$17</f>
        <v>0</v>
      </c>
      <c r="AZ221" s="143" t="n">
        <f aca="false">AY221*(1+N$14)+AY221*N$17</f>
        <v>0</v>
      </c>
      <c r="BA221" s="143" t="n">
        <f aca="false">AZ221*(1+O$14)+AZ221*O$17</f>
        <v>0</v>
      </c>
      <c r="BB221" s="143" t="n">
        <f aca="false">BA221*(1+P$14)+BA221*P$17</f>
        <v>0</v>
      </c>
      <c r="BC221" s="143" t="n">
        <f aca="false">BB221*(1+Q$14)+BB221*Q$17</f>
        <v>0</v>
      </c>
      <c r="BD221" s="143" t="n">
        <f aca="false">BC221*(1+R$14)+BC221*R$17</f>
        <v>0</v>
      </c>
      <c r="BE221" s="143" t="n">
        <f aca="false">BD221*(1+S$14)+BD221*S$17</f>
        <v>0</v>
      </c>
      <c r="BF221" s="143" t="n">
        <f aca="false">BE221*(1+T$14)+BE221*T$17</f>
        <v>0</v>
      </c>
      <c r="BG221" s="143" t="n">
        <f aca="false">BF221*(1+U$14)+BF221*U$17</f>
        <v>0</v>
      </c>
      <c r="BH221" s="143" t="n">
        <f aca="false">BG221*(1+V$14)+BG221*V$17</f>
        <v>0</v>
      </c>
      <c r="BI221" s="143" t="n">
        <f aca="false">BH221*(1+W$14)+BH221*W$17</f>
        <v>0</v>
      </c>
      <c r="BJ221" s="143" t="n">
        <f aca="false">BI221*(1+X$14)+BI221*X$17</f>
        <v>0</v>
      </c>
      <c r="BK221" s="143" t="n">
        <f aca="false">BJ221*(1+Y$14)+BJ221*Y$17</f>
        <v>0</v>
      </c>
      <c r="BL221" s="143" t="n">
        <f aca="false">BK221*(1+Z$14)+BK221*Z$17</f>
        <v>0</v>
      </c>
      <c r="BM221" s="143" t="n">
        <f aca="false">BL221*(1+AA$14)+BL221*AA$17</f>
        <v>0</v>
      </c>
      <c r="BN221" s="143" t="n">
        <f aca="false">BM221*(1+AB$14)+BM221*AB$17</f>
        <v>0</v>
      </c>
      <c r="BO221" s="143" t="n">
        <f aca="false">BN221*(1+AC$14)+BN221*AC$17</f>
        <v>0</v>
      </c>
      <c r="BP221" s="143" t="n">
        <f aca="false">BO221*(1+AD$14)+BO221*AD$17</f>
        <v>0</v>
      </c>
      <c r="BQ221" s="143" t="n">
        <f aca="false">BP221*(1+AE$14)+BP221*AE$17</f>
        <v>0</v>
      </c>
      <c r="BR221" s="143" t="n">
        <f aca="false">BQ221*(1+AF$14)+BQ221*AF$17</f>
        <v>0</v>
      </c>
      <c r="BS221" s="143" t="n">
        <f aca="false">BR221*(1+AG$14)+BR221*AG$17</f>
        <v>0</v>
      </c>
      <c r="BT221" s="143" t="n">
        <f aca="false">BS221*(1+AH$14)+BS221*AH$17</f>
        <v>0</v>
      </c>
      <c r="BU221" s="143" t="n">
        <f aca="false">BT221*(1+AI$14)+BT221*AI$17</f>
        <v>0</v>
      </c>
      <c r="BV221" s="143" t="n">
        <f aca="false">BU221*(1+AJ$14)+BU221*AJ$17</f>
        <v>0</v>
      </c>
      <c r="BW221" s="143" t="n">
        <f aca="false">BV221*(1+AK$14)+BV221*AK$17</f>
        <v>0</v>
      </c>
      <c r="BX221" s="143" t="n">
        <f aca="false">BW221*(1+AL$14)+BW221*AL$17</f>
        <v>0</v>
      </c>
      <c r="BY221" s="143" t="n">
        <f aca="false">BX221*(1+AM$14)+BX221*AM$17</f>
        <v>0</v>
      </c>
      <c r="BZ221" s="143" t="n">
        <f aca="false">BY221*(1+AN$14)+BY221*AN$17</f>
        <v>0</v>
      </c>
      <c r="CA221" s="143" t="n">
        <f aca="false">BZ221*(1+AO$14)+BZ221*AO$17</f>
        <v>0</v>
      </c>
      <c r="CB221" s="143" t="n">
        <f aca="false">CA221*(1+AP$14)+CA221*AP$17</f>
        <v>0</v>
      </c>
      <c r="CC221" s="143" t="n">
        <f aca="false">CB221*(1+AQ$14)+CB221*AQ$17</f>
        <v>0</v>
      </c>
      <c r="CD221" s="143" t="n">
        <f aca="false">CC221*(1+AR$14)+CC221*AR$17</f>
        <v>0</v>
      </c>
      <c r="CE221" s="143" t="n">
        <f aca="false">CD221*(1+AS$14)+CD221*AS$17</f>
        <v>0</v>
      </c>
      <c r="CF221" s="143" t="n">
        <f aca="false">CE221*(1+AT$14)+CE221*AT$17</f>
        <v>0</v>
      </c>
      <c r="CG221" s="143" t="n">
        <f aca="false">CF221*(1+AU$14)+CF221*AU$17</f>
        <v>0</v>
      </c>
      <c r="CH221" s="143" t="n">
        <f aca="false">CG221*(1+AV$14)+CG221*AV$17</f>
        <v>0</v>
      </c>
      <c r="CI221" s="143" t="n">
        <f aca="false">CH221*(1+AW$14)+CH221*AW$17</f>
        <v>0</v>
      </c>
      <c r="CJ221" s="143" t="n">
        <f aca="false">CI221*(1+AX$14)+CI221*AX$17</f>
        <v>0</v>
      </c>
      <c r="CK221" s="143" t="n">
        <f aca="false">CJ221*(1+AY$14)+CJ221*AY$17</f>
        <v>0</v>
      </c>
    </row>
    <row r="222" s="133" customFormat="true" ht="12" hidden="true" customHeight="true" outlineLevel="0" collapsed="false">
      <c r="A222" s="138" t="s">
        <v>61</v>
      </c>
      <c r="B222" s="140"/>
      <c r="C222" s="140"/>
      <c r="D222" s="140"/>
      <c r="E222" s="140"/>
      <c r="F222" s="140"/>
      <c r="G222" s="140"/>
      <c r="H222" s="140"/>
      <c r="I222" s="140"/>
      <c r="J222" s="140"/>
      <c r="K222" s="140"/>
      <c r="L222" s="140"/>
      <c r="M222" s="140"/>
      <c r="N222" s="140"/>
      <c r="O222" s="140"/>
      <c r="P222" s="140"/>
      <c r="Q222" s="140"/>
      <c r="R222" s="140"/>
      <c r="S222" s="140"/>
      <c r="T222" s="140"/>
      <c r="U222" s="140"/>
      <c r="V222" s="140"/>
      <c r="W222" s="140"/>
      <c r="X222" s="140"/>
      <c r="Y222" s="140"/>
      <c r="Z222" s="140" t="n">
        <f aca="false">SUM(B222:J222)</f>
        <v>0</v>
      </c>
      <c r="AA222" s="149" t="n">
        <f aca="false">AA217</f>
        <v>0.1</v>
      </c>
      <c r="AE222" s="134"/>
      <c r="AF222" s="135"/>
      <c r="AK222" s="121" t="s">
        <v>69</v>
      </c>
      <c r="AL222" s="121"/>
      <c r="AM222" s="121"/>
      <c r="AN222" s="142"/>
      <c r="AO222" s="142"/>
      <c r="AP222" s="143" t="n">
        <f aca="false">AO222*(1+D$14)</f>
        <v>0</v>
      </c>
      <c r="AQ222" s="143" t="n">
        <f aca="false">AP222*(1+E$14)</f>
        <v>0</v>
      </c>
      <c r="AR222" s="143" t="n">
        <f aca="false">AQ222*(1+F$14)</f>
        <v>0</v>
      </c>
      <c r="AS222" s="143" t="n">
        <f aca="false">AR222*(1+G$14)</f>
        <v>0</v>
      </c>
      <c r="AT222" s="143" t="n">
        <f aca="false">AS222*(1+H$14)</f>
        <v>0</v>
      </c>
      <c r="AU222" s="143" t="n">
        <f aca="false">AT222*(1+I$14)</f>
        <v>0</v>
      </c>
      <c r="AV222" s="143" t="n">
        <f aca="false">AU222*(1+J$14)</f>
        <v>0</v>
      </c>
      <c r="AW222" s="143" t="n">
        <f aca="false">AV222*(1+K$14)</f>
        <v>0</v>
      </c>
      <c r="AX222" s="143" t="n">
        <f aca="false">AW222*(1+L$14)</f>
        <v>0</v>
      </c>
      <c r="AY222" s="143" t="n">
        <f aca="false">AX222*(1+M$14)</f>
        <v>0</v>
      </c>
      <c r="AZ222" s="143" t="n">
        <f aca="false">AY222*(1+N$14)</f>
        <v>0</v>
      </c>
      <c r="BA222" s="143" t="n">
        <f aca="false">AZ222*(1+O$14)</f>
        <v>0</v>
      </c>
      <c r="BB222" s="143" t="n">
        <f aca="false">BA222*(1+P$14)</f>
        <v>0</v>
      </c>
      <c r="BC222" s="143" t="n">
        <f aca="false">BB222*(1+Q$14)</f>
        <v>0</v>
      </c>
      <c r="BD222" s="143" t="n">
        <f aca="false">BC222*(1+R$14)</f>
        <v>0</v>
      </c>
      <c r="BE222" s="143" t="n">
        <f aca="false">BD222*(1+S$14)</f>
        <v>0</v>
      </c>
      <c r="BF222" s="143" t="n">
        <f aca="false">BE222*(1+T$14)</f>
        <v>0</v>
      </c>
      <c r="BG222" s="143" t="n">
        <f aca="false">BF222*(1+U$14)</f>
        <v>0</v>
      </c>
      <c r="BH222" s="143" t="n">
        <f aca="false">BG222*(1+V$14)</f>
        <v>0</v>
      </c>
      <c r="BI222" s="143" t="n">
        <f aca="false">BH222*(1+W$14)</f>
        <v>0</v>
      </c>
      <c r="BJ222" s="143" t="n">
        <f aca="false">BI222*(1+X$14)</f>
        <v>0</v>
      </c>
      <c r="BK222" s="143" t="n">
        <f aca="false">BJ222*(1+Y$14)</f>
        <v>0</v>
      </c>
      <c r="BL222" s="143" t="n">
        <f aca="false">BK222*(1+Z$14)</f>
        <v>0</v>
      </c>
      <c r="BM222" s="143" t="n">
        <f aca="false">BL222*(1+AA$14)</f>
        <v>0</v>
      </c>
      <c r="BN222" s="143" t="n">
        <f aca="false">BM222*(1+AB$14)</f>
        <v>0</v>
      </c>
      <c r="BO222" s="143" t="n">
        <f aca="false">BN222*(1+AC$14)</f>
        <v>0</v>
      </c>
      <c r="BP222" s="143" t="n">
        <f aca="false">BO222*(1+AD$14)</f>
        <v>0</v>
      </c>
      <c r="BQ222" s="143" t="n">
        <f aca="false">BP222*(1+AE$14)</f>
        <v>0</v>
      </c>
      <c r="BR222" s="143" t="n">
        <f aca="false">BQ222*(1+AF$14)</f>
        <v>0</v>
      </c>
      <c r="BS222" s="143" t="n">
        <f aca="false">BR222*(1+AG$14)</f>
        <v>0</v>
      </c>
      <c r="BT222" s="143" t="n">
        <f aca="false">BS222*(1+AH$14)</f>
        <v>0</v>
      </c>
      <c r="BU222" s="143" t="n">
        <f aca="false">BT222*(1+AI$14)</f>
        <v>0</v>
      </c>
      <c r="BV222" s="143" t="n">
        <f aca="false">BU222*(1+AJ$14)</f>
        <v>0</v>
      </c>
      <c r="BW222" s="143" t="n">
        <f aca="false">BV222*(1+AK$14)</f>
        <v>0</v>
      </c>
      <c r="BX222" s="143" t="n">
        <f aca="false">BW222*(1+AL$14)</f>
        <v>0</v>
      </c>
      <c r="BY222" s="143" t="n">
        <f aca="false">BX222*(1+AM$14)</f>
        <v>0</v>
      </c>
      <c r="BZ222" s="143" t="n">
        <f aca="false">BY222*(1+AN$14)</f>
        <v>0</v>
      </c>
      <c r="CA222" s="143" t="n">
        <f aca="false">BZ222*(1+AO$14)</f>
        <v>0</v>
      </c>
      <c r="CB222" s="143" t="n">
        <f aca="false">CA222*(1+AP$14)</f>
        <v>0</v>
      </c>
      <c r="CC222" s="143" t="n">
        <f aca="false">CB222*(1+AQ$14)</f>
        <v>0</v>
      </c>
      <c r="CD222" s="143" t="n">
        <f aca="false">CC222*(1+AR$14)</f>
        <v>0</v>
      </c>
      <c r="CE222" s="143" t="n">
        <f aca="false">CD222*(1+AS$14)</f>
        <v>0</v>
      </c>
      <c r="CF222" s="143" t="n">
        <f aca="false">CE222*(1+AT$14)</f>
        <v>0</v>
      </c>
      <c r="CG222" s="143" t="n">
        <f aca="false">CF222*(1+AU$14)</f>
        <v>0</v>
      </c>
      <c r="CH222" s="143" t="n">
        <f aca="false">CG222*(1+AV$14)</f>
        <v>0</v>
      </c>
      <c r="CI222" s="143" t="n">
        <f aca="false">CH222*(1+AW$14)</f>
        <v>0</v>
      </c>
      <c r="CJ222" s="143" t="n">
        <f aca="false">CI222*(1+AX$14)</f>
        <v>0</v>
      </c>
      <c r="CK222" s="14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5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7</v>
      </c>
      <c r="AL224" s="121"/>
      <c r="AM224" s="121"/>
      <c r="AN224" s="115"/>
      <c r="AO224" s="115"/>
      <c r="AP224" s="143" t="n">
        <f aca="false">AO224*(1+D$14)</f>
        <v>0</v>
      </c>
      <c r="AQ224" s="143" t="n">
        <f aca="false">AP224*(1+E$14)</f>
        <v>0</v>
      </c>
      <c r="AR224" s="143" t="n">
        <f aca="false">AQ224*(1+F$14)</f>
        <v>0</v>
      </c>
      <c r="AS224" s="143" t="n">
        <f aca="false">AR224*(1+G$14)</f>
        <v>0</v>
      </c>
      <c r="AT224" s="143" t="n">
        <f aca="false">AS224*(1+H$14)</f>
        <v>0</v>
      </c>
      <c r="AU224" s="143" t="n">
        <f aca="false">AT224*(1+I$14)</f>
        <v>0</v>
      </c>
      <c r="AV224" s="143" t="n">
        <f aca="false">AU224*(1+J$14)</f>
        <v>0</v>
      </c>
      <c r="AW224" s="143" t="n">
        <f aca="false">AV224*(1+K$14)</f>
        <v>0</v>
      </c>
      <c r="AX224" s="143" t="n">
        <f aca="false">AW224*(1+L$14)</f>
        <v>0</v>
      </c>
      <c r="AY224" s="143" t="n">
        <f aca="false">AX224*(1+M$14)</f>
        <v>0</v>
      </c>
      <c r="AZ224" s="143" t="n">
        <f aca="false">AY224*(1+N$14)</f>
        <v>0</v>
      </c>
      <c r="BA224" s="143" t="n">
        <f aca="false">AZ224*(1+O$14)</f>
        <v>0</v>
      </c>
      <c r="BB224" s="143" t="n">
        <f aca="false">BA224*(1+P$14)</f>
        <v>0</v>
      </c>
      <c r="BC224" s="143" t="n">
        <f aca="false">BB224*(1+Q$14)</f>
        <v>0</v>
      </c>
      <c r="BD224" s="143" t="n">
        <f aca="false">BC224*(1+R$14)</f>
        <v>0</v>
      </c>
      <c r="BE224" s="143" t="n">
        <f aca="false">BD224*(1+S$14)</f>
        <v>0</v>
      </c>
      <c r="BF224" s="143" t="n">
        <f aca="false">BE224*(1+T$14)</f>
        <v>0</v>
      </c>
      <c r="BG224" s="143" t="n">
        <f aca="false">BF224*(1+U$14)</f>
        <v>0</v>
      </c>
      <c r="BH224" s="143" t="n">
        <f aca="false">BG224*(1+V$14)</f>
        <v>0</v>
      </c>
      <c r="BI224" s="143" t="n">
        <f aca="false">BH224*(1+W$14)</f>
        <v>0</v>
      </c>
      <c r="BJ224" s="143" t="n">
        <f aca="false">BI224*(1+X$14)</f>
        <v>0</v>
      </c>
      <c r="BK224" s="143" t="n">
        <f aca="false">BJ224*(1+Y$14)</f>
        <v>0</v>
      </c>
      <c r="BL224" s="143" t="n">
        <f aca="false">BK224*(1+Z$14)</f>
        <v>0</v>
      </c>
      <c r="BM224" s="143" t="n">
        <f aca="false">BL224*(1+AA$14)</f>
        <v>0</v>
      </c>
      <c r="BN224" s="143" t="n">
        <f aca="false">BM224*(1+AB$14)</f>
        <v>0</v>
      </c>
      <c r="BO224" s="143" t="n">
        <f aca="false">BN224*(1+AC$14)</f>
        <v>0</v>
      </c>
      <c r="BP224" s="143" t="n">
        <f aca="false">BO224*(1+AD$14)</f>
        <v>0</v>
      </c>
      <c r="BQ224" s="143" t="n">
        <f aca="false">BP224*(1+AE$14)</f>
        <v>0</v>
      </c>
      <c r="BR224" s="143" t="n">
        <f aca="false">BQ224*(1+AF$14)</f>
        <v>0</v>
      </c>
      <c r="BS224" s="143" t="n">
        <f aca="false">BR224*(1+AG$14)</f>
        <v>0</v>
      </c>
      <c r="BT224" s="143" t="n">
        <f aca="false">BS224*(1+AH$14)</f>
        <v>0</v>
      </c>
      <c r="BU224" s="143" t="n">
        <f aca="false">BT224*(1+AI$14)</f>
        <v>0</v>
      </c>
      <c r="BV224" s="143" t="n">
        <f aca="false">BU224*(1+AJ$14)</f>
        <v>0</v>
      </c>
      <c r="BW224" s="143" t="n">
        <f aca="false">BV224*(1+AK$14)</f>
        <v>0</v>
      </c>
      <c r="BX224" s="143" t="n">
        <f aca="false">BW224*(1+AL$14)</f>
        <v>0</v>
      </c>
      <c r="BY224" s="143" t="n">
        <f aca="false">BX224*(1+AM$14)</f>
        <v>0</v>
      </c>
      <c r="BZ224" s="143" t="n">
        <f aca="false">BY224*(1+AN$14)</f>
        <v>0</v>
      </c>
      <c r="CA224" s="143" t="n">
        <f aca="false">BZ224*(1+AO$14)</f>
        <v>0</v>
      </c>
      <c r="CB224" s="143" t="n">
        <f aca="false">CA224*(1+AP$14)</f>
        <v>0</v>
      </c>
      <c r="CC224" s="143" t="n">
        <f aca="false">CB224*(1+AQ$14)</f>
        <v>0</v>
      </c>
      <c r="CD224" s="143" t="n">
        <f aca="false">CC224*(1+AR$14)</f>
        <v>0</v>
      </c>
      <c r="CE224" s="143" t="n">
        <f aca="false">CD224*(1+AS$14)</f>
        <v>0</v>
      </c>
      <c r="CF224" s="143" t="n">
        <f aca="false">CE224*(1+AT$14)</f>
        <v>0</v>
      </c>
      <c r="CG224" s="143" t="n">
        <f aca="false">CF224*(1+AU$14)</f>
        <v>0</v>
      </c>
      <c r="CH224" s="143" t="n">
        <f aca="false">CG224*(1+AV$14)</f>
        <v>0</v>
      </c>
      <c r="CI224" s="143" t="n">
        <f aca="false">CH224*(1+AW$14)</f>
        <v>0</v>
      </c>
      <c r="CJ224" s="143" t="n">
        <f aca="false">CI224*(1+AX$14)</f>
        <v>0</v>
      </c>
      <c r="CK224" s="143" t="n">
        <f aca="false">CJ224*(1+AY$14)</f>
        <v>0</v>
      </c>
    </row>
    <row r="225" s="7" customFormat="true" ht="12" hidden="true" customHeight="true" outlineLevel="0" collapsed="false">
      <c r="A225" s="124" t="s">
        <v>58</v>
      </c>
      <c r="B225" s="154"/>
      <c r="C225" s="154"/>
      <c r="D225" s="154"/>
      <c r="E225" s="154"/>
      <c r="F225" s="154"/>
      <c r="G225" s="154"/>
      <c r="H225" s="154"/>
      <c r="I225" s="154"/>
      <c r="J225" s="154"/>
      <c r="K225" s="154"/>
      <c r="L225" s="154"/>
      <c r="M225" s="154"/>
      <c r="N225" s="154"/>
      <c r="O225" s="154"/>
      <c r="P225" s="154"/>
      <c r="Q225" s="154"/>
      <c r="R225" s="154"/>
      <c r="S225" s="154"/>
      <c r="T225" s="154"/>
      <c r="U225" s="154"/>
      <c r="V225" s="154"/>
      <c r="W225" s="154"/>
      <c r="X225" s="154"/>
      <c r="Y225" s="154"/>
      <c r="Z225" s="126" t="n">
        <f aca="false">SUM(B225:J225)</f>
        <v>0</v>
      </c>
      <c r="AA225" s="114"/>
      <c r="AC225" s="119"/>
      <c r="AD225" s="119"/>
      <c r="AE225" s="127"/>
      <c r="AF225" s="128"/>
      <c r="AI225" s="120"/>
      <c r="AK225" s="121" t="s">
        <v>59</v>
      </c>
      <c r="AL225" s="121"/>
      <c r="AM225" s="121"/>
      <c r="AN225" s="115"/>
      <c r="AO225" s="115"/>
      <c r="AP225" s="143" t="n">
        <f aca="false">AO225*(1+D$14)</f>
        <v>0</v>
      </c>
      <c r="AQ225" s="143" t="n">
        <f aca="false">AP225*(1+E$14)</f>
        <v>0</v>
      </c>
      <c r="AR225" s="143" t="n">
        <f aca="false">AQ225*(1+F$14)</f>
        <v>0</v>
      </c>
      <c r="AS225" s="143" t="n">
        <f aca="false">AR225*(1+G$14)</f>
        <v>0</v>
      </c>
      <c r="AT225" s="143" t="n">
        <f aca="false">AS225*(1+H$14)</f>
        <v>0</v>
      </c>
      <c r="AU225" s="143" t="n">
        <f aca="false">AT225*(1+I$14)</f>
        <v>0</v>
      </c>
      <c r="AV225" s="143" t="n">
        <f aca="false">AU225*(1+J$14)</f>
        <v>0</v>
      </c>
      <c r="AW225" s="143" t="n">
        <f aca="false">AV225*(1+K$14)</f>
        <v>0</v>
      </c>
      <c r="AX225" s="143" t="n">
        <f aca="false">AW225*(1+L$14)</f>
        <v>0</v>
      </c>
      <c r="AY225" s="143" t="n">
        <f aca="false">AX225*(1+M$14)</f>
        <v>0</v>
      </c>
      <c r="AZ225" s="143" t="n">
        <f aca="false">AY225*(1+N$14)</f>
        <v>0</v>
      </c>
      <c r="BA225" s="143" t="n">
        <f aca="false">AZ225*(1+O$14)</f>
        <v>0</v>
      </c>
      <c r="BB225" s="143" t="n">
        <f aca="false">BA225*(1+P$14)</f>
        <v>0</v>
      </c>
      <c r="BC225" s="143" t="n">
        <f aca="false">BB225*(1+Q$14)</f>
        <v>0</v>
      </c>
      <c r="BD225" s="143" t="n">
        <f aca="false">BC225*(1+R$14)</f>
        <v>0</v>
      </c>
      <c r="BE225" s="143" t="n">
        <f aca="false">BD225*(1+S$14)</f>
        <v>0</v>
      </c>
      <c r="BF225" s="143" t="n">
        <f aca="false">BE225*(1+T$14)</f>
        <v>0</v>
      </c>
      <c r="BG225" s="143" t="n">
        <f aca="false">BF225*(1+U$14)</f>
        <v>0</v>
      </c>
      <c r="BH225" s="143" t="n">
        <f aca="false">BG225*(1+V$14)</f>
        <v>0</v>
      </c>
      <c r="BI225" s="143" t="n">
        <f aca="false">BH225*(1+W$14)</f>
        <v>0</v>
      </c>
      <c r="BJ225" s="143" t="n">
        <f aca="false">BI225*(1+X$14)</f>
        <v>0</v>
      </c>
      <c r="BK225" s="143" t="n">
        <f aca="false">BJ225*(1+Y$14)</f>
        <v>0</v>
      </c>
      <c r="BL225" s="143" t="n">
        <f aca="false">BK225*(1+Z$14)</f>
        <v>0</v>
      </c>
      <c r="BM225" s="143" t="n">
        <f aca="false">BL225*(1+AA$14)</f>
        <v>0</v>
      </c>
      <c r="BN225" s="143" t="n">
        <f aca="false">BM225*(1+AB$14)</f>
        <v>0</v>
      </c>
      <c r="BO225" s="143" t="n">
        <f aca="false">BN225*(1+AC$14)</f>
        <v>0</v>
      </c>
      <c r="BP225" s="143" t="n">
        <f aca="false">BO225*(1+AD$14)</f>
        <v>0</v>
      </c>
      <c r="BQ225" s="143" t="n">
        <f aca="false">BP225*(1+AE$14)</f>
        <v>0</v>
      </c>
      <c r="BR225" s="143" t="n">
        <f aca="false">BQ225*(1+AF$14)</f>
        <v>0</v>
      </c>
      <c r="BS225" s="143" t="n">
        <f aca="false">BR225*(1+AG$14)</f>
        <v>0</v>
      </c>
      <c r="BT225" s="143" t="n">
        <f aca="false">BS225*(1+AH$14)</f>
        <v>0</v>
      </c>
      <c r="BU225" s="143" t="n">
        <f aca="false">BT225*(1+AI$14)</f>
        <v>0</v>
      </c>
      <c r="BV225" s="143" t="n">
        <f aca="false">BU225*(1+AJ$14)</f>
        <v>0</v>
      </c>
      <c r="BW225" s="143" t="n">
        <f aca="false">BV225*(1+AK$14)</f>
        <v>0</v>
      </c>
      <c r="BX225" s="143" t="n">
        <f aca="false">BW225*(1+AL$14)</f>
        <v>0</v>
      </c>
      <c r="BY225" s="143" t="n">
        <f aca="false">BX225*(1+AM$14)</f>
        <v>0</v>
      </c>
      <c r="BZ225" s="143" t="n">
        <f aca="false">BY225*(1+AN$14)</f>
        <v>0</v>
      </c>
      <c r="CA225" s="143" t="n">
        <f aca="false">BZ225*(1+AO$14)</f>
        <v>0</v>
      </c>
      <c r="CB225" s="143" t="n">
        <f aca="false">CA225*(1+AP$14)</f>
        <v>0</v>
      </c>
      <c r="CC225" s="143" t="n">
        <f aca="false">CB225*(1+AQ$14)</f>
        <v>0</v>
      </c>
      <c r="CD225" s="143" t="n">
        <f aca="false">CC225*(1+AR$14)</f>
        <v>0</v>
      </c>
      <c r="CE225" s="143" t="n">
        <f aca="false">CD225*(1+AS$14)</f>
        <v>0</v>
      </c>
      <c r="CF225" s="143" t="n">
        <f aca="false">CE225*(1+AT$14)</f>
        <v>0</v>
      </c>
      <c r="CG225" s="143" t="n">
        <f aca="false">CF225*(1+AU$14)</f>
        <v>0</v>
      </c>
      <c r="CH225" s="143" t="n">
        <f aca="false">CG225*(1+AV$14)</f>
        <v>0</v>
      </c>
      <c r="CI225" s="143" t="n">
        <f aca="false">CH225*(1+AW$14)</f>
        <v>0</v>
      </c>
      <c r="CJ225" s="143" t="n">
        <f aca="false">CI225*(1+AX$14)</f>
        <v>0</v>
      </c>
      <c r="CK225" s="143" t="n">
        <f aca="false">CJ225*(1+AY$14)</f>
        <v>0</v>
      </c>
    </row>
    <row r="226" s="133" customFormat="true" ht="12" hidden="true" customHeight="true" outlineLevel="0" collapsed="false">
      <c r="A226" s="129" t="s">
        <v>37</v>
      </c>
      <c r="B226" s="126"/>
      <c r="C226" s="126"/>
      <c r="D226" s="126"/>
      <c r="E226" s="126"/>
      <c r="F226" s="126"/>
      <c r="G226" s="126"/>
      <c r="H226" s="126"/>
      <c r="I226" s="126"/>
      <c r="J226" s="126"/>
      <c r="K226" s="126"/>
      <c r="L226" s="126"/>
      <c r="M226" s="126"/>
      <c r="N226" s="126"/>
      <c r="O226" s="126"/>
      <c r="P226" s="126"/>
      <c r="Q226" s="126"/>
      <c r="R226" s="126"/>
      <c r="S226" s="126"/>
      <c r="T226" s="126"/>
      <c r="U226" s="126"/>
      <c r="V226" s="126"/>
      <c r="W226" s="126"/>
      <c r="X226" s="126"/>
      <c r="Y226" s="126"/>
      <c r="Z226" s="126" t="n">
        <f aca="false">SUM(B226:J226)</f>
        <v>0</v>
      </c>
      <c r="AA226" s="149" t="n">
        <f aca="false">AA221</f>
        <v>0.02</v>
      </c>
      <c r="AB226" s="132" t="e">
        <f aca="false">(Z226+Z231)/(Z226+Z231+Z227+Z232)</f>
        <v>#DIV/0!</v>
      </c>
      <c r="AE226" s="134"/>
      <c r="AF226" s="135"/>
      <c r="AH226" s="136"/>
      <c r="AI226" s="137"/>
      <c r="AJ226" s="157"/>
      <c r="AK226" s="121" t="s">
        <v>60</v>
      </c>
      <c r="AL226" s="121"/>
      <c r="AM226" s="121"/>
      <c r="AN226" s="115"/>
      <c r="AO226" s="115"/>
      <c r="AP226" s="143" t="n">
        <f aca="false">AO226*(1+D$14)</f>
        <v>0</v>
      </c>
      <c r="AQ226" s="143" t="n">
        <f aca="false">AP226*(1+E$14)</f>
        <v>0</v>
      </c>
      <c r="AR226" s="143" t="n">
        <f aca="false">AQ226*(1+F$14)</f>
        <v>0</v>
      </c>
      <c r="AS226" s="143" t="n">
        <f aca="false">AR226*(1+G$14)</f>
        <v>0</v>
      </c>
      <c r="AT226" s="143" t="n">
        <f aca="false">AS226*(1+H$14)</f>
        <v>0</v>
      </c>
      <c r="AU226" s="143" t="n">
        <f aca="false">AT226*(1+I$14)</f>
        <v>0</v>
      </c>
      <c r="AV226" s="143" t="n">
        <f aca="false">AU226*(1+J$14)</f>
        <v>0</v>
      </c>
      <c r="AW226" s="143" t="n">
        <f aca="false">AV226*(1+K$14)</f>
        <v>0</v>
      </c>
      <c r="AX226" s="143" t="n">
        <f aca="false">AW226*(1+L$14)</f>
        <v>0</v>
      </c>
      <c r="AY226" s="143" t="n">
        <f aca="false">AX226*(1+M$14)</f>
        <v>0</v>
      </c>
      <c r="AZ226" s="143" t="n">
        <f aca="false">AY226*(1+N$14)</f>
        <v>0</v>
      </c>
      <c r="BA226" s="143" t="n">
        <f aca="false">AZ226*(1+O$14)</f>
        <v>0</v>
      </c>
      <c r="BB226" s="143" t="n">
        <f aca="false">BA226*(1+P$14)</f>
        <v>0</v>
      </c>
      <c r="BC226" s="143" t="n">
        <f aca="false">BB226*(1+Q$14)</f>
        <v>0</v>
      </c>
      <c r="BD226" s="143" t="n">
        <f aca="false">BC226*(1+R$14)</f>
        <v>0</v>
      </c>
      <c r="BE226" s="143" t="n">
        <f aca="false">BD226*(1+S$14)</f>
        <v>0</v>
      </c>
      <c r="BF226" s="143" t="n">
        <f aca="false">BE226*(1+T$14)</f>
        <v>0</v>
      </c>
      <c r="BG226" s="143" t="n">
        <f aca="false">BF226*(1+U$14)</f>
        <v>0</v>
      </c>
      <c r="BH226" s="143" t="n">
        <f aca="false">BG226*(1+V$14)</f>
        <v>0</v>
      </c>
      <c r="BI226" s="143" t="n">
        <f aca="false">BH226*(1+W$14)</f>
        <v>0</v>
      </c>
      <c r="BJ226" s="143" t="n">
        <f aca="false">BI226*(1+X$14)</f>
        <v>0</v>
      </c>
      <c r="BK226" s="143" t="n">
        <f aca="false">BJ226*(1+Y$14)</f>
        <v>0</v>
      </c>
      <c r="BL226" s="143" t="n">
        <f aca="false">BK226*(1+Z$14)</f>
        <v>0</v>
      </c>
      <c r="BM226" s="143" t="n">
        <f aca="false">BL226*(1+AA$14)</f>
        <v>0</v>
      </c>
      <c r="BN226" s="143" t="n">
        <f aca="false">BM226*(1+AB$14)</f>
        <v>0</v>
      </c>
      <c r="BO226" s="143" t="n">
        <f aca="false">BN226*(1+AC$14)</f>
        <v>0</v>
      </c>
      <c r="BP226" s="143" t="n">
        <f aca="false">BO226*(1+AD$14)</f>
        <v>0</v>
      </c>
      <c r="BQ226" s="143" t="n">
        <f aca="false">BP226*(1+AE$14)</f>
        <v>0</v>
      </c>
      <c r="BR226" s="143" t="n">
        <f aca="false">BQ226*(1+AF$14)</f>
        <v>0</v>
      </c>
      <c r="BS226" s="143" t="n">
        <f aca="false">BR226*(1+AG$14)</f>
        <v>0</v>
      </c>
      <c r="BT226" s="143" t="n">
        <f aca="false">BS226*(1+AH$14)</f>
        <v>0</v>
      </c>
      <c r="BU226" s="143" t="n">
        <f aca="false">BT226*(1+AI$14)</f>
        <v>0</v>
      </c>
      <c r="BV226" s="143" t="n">
        <f aca="false">BU226*(1+AJ$14)</f>
        <v>0</v>
      </c>
      <c r="BW226" s="143" t="n">
        <f aca="false">BV226*(1+AK$14)</f>
        <v>0</v>
      </c>
      <c r="BX226" s="143" t="n">
        <f aca="false">BW226*(1+AL$14)</f>
        <v>0</v>
      </c>
      <c r="BY226" s="143" t="n">
        <f aca="false">BX226*(1+AM$14)</f>
        <v>0</v>
      </c>
      <c r="BZ226" s="143" t="n">
        <f aca="false">BY226*(1+AN$14)</f>
        <v>0</v>
      </c>
      <c r="CA226" s="143" t="n">
        <f aca="false">BZ226*(1+AO$14)</f>
        <v>0</v>
      </c>
      <c r="CB226" s="143" t="n">
        <f aca="false">CA226*(1+AP$14)</f>
        <v>0</v>
      </c>
      <c r="CC226" s="143" t="n">
        <f aca="false">CB226*(1+AQ$14)</f>
        <v>0</v>
      </c>
      <c r="CD226" s="143" t="n">
        <f aca="false">CC226*(1+AR$14)</f>
        <v>0</v>
      </c>
      <c r="CE226" s="143" t="n">
        <f aca="false">CD226*(1+AS$14)</f>
        <v>0</v>
      </c>
      <c r="CF226" s="143" t="n">
        <f aca="false">CE226*(1+AT$14)</f>
        <v>0</v>
      </c>
      <c r="CG226" s="143" t="n">
        <f aca="false">CF226*(1+AU$14)</f>
        <v>0</v>
      </c>
      <c r="CH226" s="143" t="n">
        <f aca="false">CG226*(1+AV$14)</f>
        <v>0</v>
      </c>
      <c r="CI226" s="143" t="n">
        <f aca="false">CH226*(1+AW$14)</f>
        <v>0</v>
      </c>
      <c r="CJ226" s="143" t="n">
        <f aca="false">CI226*(1+AX$14)</f>
        <v>0</v>
      </c>
      <c r="CK226" s="143" t="n">
        <f aca="false">CJ226*(1+AY$14)</f>
        <v>0</v>
      </c>
    </row>
    <row r="227" s="133" customFormat="true" ht="12" hidden="true" customHeight="true" outlineLevel="0" collapsed="false">
      <c r="A227" s="138" t="s">
        <v>61</v>
      </c>
      <c r="B227" s="140"/>
      <c r="C227" s="140"/>
      <c r="D227" s="140"/>
      <c r="E227" s="140"/>
      <c r="F227" s="140"/>
      <c r="G227" s="140"/>
      <c r="H227" s="140"/>
      <c r="I227" s="140"/>
      <c r="J227" s="140"/>
      <c r="K227" s="140"/>
      <c r="L227" s="140"/>
      <c r="M227" s="140"/>
      <c r="N227" s="140"/>
      <c r="O227" s="140"/>
      <c r="P227" s="140"/>
      <c r="Q227" s="140"/>
      <c r="R227" s="140"/>
      <c r="S227" s="140"/>
      <c r="T227" s="140"/>
      <c r="U227" s="140"/>
      <c r="V227" s="140"/>
      <c r="W227" s="140"/>
      <c r="X227" s="140"/>
      <c r="Y227" s="140"/>
      <c r="Z227" s="140" t="n">
        <f aca="false">SUM(B227:J227)</f>
        <v>0</v>
      </c>
      <c r="AA227" s="149" t="n">
        <f aca="false">AA222</f>
        <v>0.1</v>
      </c>
      <c r="AB227" s="141" t="e">
        <f aca="false">1-AB226</f>
        <v>#DIV/0!</v>
      </c>
      <c r="AE227" s="134"/>
      <c r="AF227" s="135"/>
      <c r="AH227" s="136"/>
      <c r="AI227" s="137"/>
      <c r="AJ227" s="156"/>
      <c r="AK227" s="121" t="s">
        <v>62</v>
      </c>
      <c r="AL227" s="121"/>
      <c r="AM227" s="121"/>
      <c r="AN227" s="142"/>
      <c r="AO227" s="142"/>
      <c r="AP227" s="143" t="n">
        <f aca="false">AO227*(1+D$14)</f>
        <v>0</v>
      </c>
      <c r="AQ227" s="143" t="n">
        <f aca="false">AP227*(1+E$14)</f>
        <v>0</v>
      </c>
      <c r="AR227" s="143" t="n">
        <f aca="false">AQ227*(1+F$14)</f>
        <v>0</v>
      </c>
      <c r="AS227" s="143" t="n">
        <f aca="false">AR227*(1+G$14)</f>
        <v>0</v>
      </c>
      <c r="AT227" s="143" t="n">
        <f aca="false">AS227*(1+H$14)</f>
        <v>0</v>
      </c>
      <c r="AU227" s="143" t="n">
        <f aca="false">AT227*(1+I$14)</f>
        <v>0</v>
      </c>
      <c r="AV227" s="143" t="n">
        <f aca="false">AU227*(1+J$14)</f>
        <v>0</v>
      </c>
      <c r="AW227" s="143" t="n">
        <f aca="false">AV227*(1+K$14)</f>
        <v>0</v>
      </c>
      <c r="AX227" s="143" t="n">
        <f aca="false">AW227*(1+L$14)</f>
        <v>0</v>
      </c>
      <c r="AY227" s="143" t="n">
        <f aca="false">AX227*(1+M$14)</f>
        <v>0</v>
      </c>
      <c r="AZ227" s="143" t="n">
        <f aca="false">AY227*(1+N$14)</f>
        <v>0</v>
      </c>
      <c r="BA227" s="143" t="n">
        <f aca="false">AZ227*(1+O$14)</f>
        <v>0</v>
      </c>
      <c r="BB227" s="143" t="n">
        <f aca="false">BA227*(1+P$14)</f>
        <v>0</v>
      </c>
      <c r="BC227" s="143" t="n">
        <f aca="false">BB227*(1+Q$14)</f>
        <v>0</v>
      </c>
      <c r="BD227" s="143" t="n">
        <f aca="false">BC227*(1+R$14)</f>
        <v>0</v>
      </c>
      <c r="BE227" s="143" t="n">
        <f aca="false">BD227*(1+S$14)</f>
        <v>0</v>
      </c>
      <c r="BF227" s="143" t="n">
        <f aca="false">BE227*(1+T$14)</f>
        <v>0</v>
      </c>
      <c r="BG227" s="143" t="n">
        <f aca="false">BF227*(1+U$14)</f>
        <v>0</v>
      </c>
      <c r="BH227" s="143" t="n">
        <f aca="false">BG227*(1+V$14)</f>
        <v>0</v>
      </c>
      <c r="BI227" s="143" t="n">
        <f aca="false">BH227*(1+W$14)</f>
        <v>0</v>
      </c>
      <c r="BJ227" s="143" t="n">
        <f aca="false">BI227*(1+X$14)</f>
        <v>0</v>
      </c>
      <c r="BK227" s="143" t="n">
        <f aca="false">BJ227*(1+Y$14)</f>
        <v>0</v>
      </c>
      <c r="BL227" s="143" t="n">
        <f aca="false">BK227*(1+Z$14)</f>
        <v>0</v>
      </c>
      <c r="BM227" s="143" t="n">
        <f aca="false">BL227*(1+AA$14)</f>
        <v>0</v>
      </c>
      <c r="BN227" s="143" t="n">
        <f aca="false">BM227*(1+AB$14)</f>
        <v>0</v>
      </c>
      <c r="BO227" s="143" t="n">
        <f aca="false">BN227*(1+AC$14)</f>
        <v>0</v>
      </c>
      <c r="BP227" s="143" t="n">
        <f aca="false">BO227*(1+AD$14)</f>
        <v>0</v>
      </c>
      <c r="BQ227" s="143" t="n">
        <f aca="false">BP227*(1+AE$14)</f>
        <v>0</v>
      </c>
      <c r="BR227" s="143" t="n">
        <f aca="false">BQ227*(1+AF$14)</f>
        <v>0</v>
      </c>
      <c r="BS227" s="143" t="n">
        <f aca="false">BR227*(1+AG$14)</f>
        <v>0</v>
      </c>
      <c r="BT227" s="143" t="n">
        <f aca="false">BS227*(1+AH$14)</f>
        <v>0</v>
      </c>
      <c r="BU227" s="143" t="n">
        <f aca="false">BT227*(1+AI$14)</f>
        <v>0</v>
      </c>
      <c r="BV227" s="143" t="n">
        <f aca="false">BU227*(1+AJ$14)</f>
        <v>0</v>
      </c>
      <c r="BW227" s="143" t="n">
        <f aca="false">BV227*(1+AK$14)</f>
        <v>0</v>
      </c>
      <c r="BX227" s="143" t="n">
        <f aca="false">BW227*(1+AL$14)</f>
        <v>0</v>
      </c>
      <c r="BY227" s="143" t="n">
        <f aca="false">BX227*(1+AM$14)</f>
        <v>0</v>
      </c>
      <c r="BZ227" s="143" t="n">
        <f aca="false">BY227*(1+AN$14)</f>
        <v>0</v>
      </c>
      <c r="CA227" s="143" t="n">
        <f aca="false">BZ227*(1+AO$14)</f>
        <v>0</v>
      </c>
      <c r="CB227" s="143" t="n">
        <f aca="false">CA227*(1+AP$14)</f>
        <v>0</v>
      </c>
      <c r="CC227" s="143" t="n">
        <f aca="false">CB227*(1+AQ$14)</f>
        <v>0</v>
      </c>
      <c r="CD227" s="143" t="n">
        <f aca="false">CC227*(1+AR$14)</f>
        <v>0</v>
      </c>
      <c r="CE227" s="143" t="n">
        <f aca="false">CD227*(1+AS$14)</f>
        <v>0</v>
      </c>
      <c r="CF227" s="143" t="n">
        <f aca="false">CE227*(1+AT$14)</f>
        <v>0</v>
      </c>
      <c r="CG227" s="143" t="n">
        <f aca="false">CF227*(1+AU$14)</f>
        <v>0</v>
      </c>
      <c r="CH227" s="143" t="n">
        <f aca="false">CG227*(1+AV$14)</f>
        <v>0</v>
      </c>
      <c r="CI227" s="143" t="n">
        <f aca="false">CH227*(1+AW$14)</f>
        <v>0</v>
      </c>
      <c r="CJ227" s="143" t="n">
        <f aca="false">CI227*(1+AX$14)</f>
        <v>0</v>
      </c>
      <c r="CK227" s="143" t="n">
        <f aca="false">CJ227*(1+AY$14)</f>
        <v>0</v>
      </c>
    </row>
    <row r="228" s="133" customFormat="true" ht="12" hidden="true" customHeight="true" outlineLevel="0" collapsed="false">
      <c r="A228" s="27" t="s">
        <v>76</v>
      </c>
      <c r="B228" s="126"/>
      <c r="C228" s="126"/>
      <c r="D228" s="126" t="n">
        <f aca="false">ROUND((D225+D226+D227)*B$25,0)</f>
        <v>0</v>
      </c>
      <c r="E228" s="126" t="n">
        <f aca="false">ROUND((E225+E226+E227)*C$25,0)</f>
        <v>0</v>
      </c>
      <c r="F228" s="126" t="n">
        <f aca="false">ROUND((F225+F226+F227)*D$25,0)</f>
        <v>0</v>
      </c>
      <c r="G228" s="126" t="n">
        <f aca="false">ROUND((G225+G226+G227)*E$25,0)</f>
        <v>0</v>
      </c>
      <c r="H228" s="126" t="n">
        <f aca="false">ROUND((H225+H226+H227)*F$25,0)</f>
        <v>0</v>
      </c>
      <c r="I228" s="126" t="n">
        <f aca="false">ROUND((I225+I226+I227)*G$25,0)</f>
        <v>0</v>
      </c>
      <c r="J228" s="126" t="n">
        <f aca="false">ROUND((J225+J226+J227)*H$25,0)</f>
        <v>0</v>
      </c>
      <c r="K228" s="126" t="n">
        <f aca="false">ROUND((K225+K226+K227)*I$25,0)</f>
        <v>0</v>
      </c>
      <c r="L228" s="126" t="n">
        <f aca="false">ROUND((L225+L226+L227)*J$25,0)</f>
        <v>0</v>
      </c>
      <c r="M228" s="126" t="n">
        <f aca="false">ROUND((M225+M226+M227)*K$25,0)</f>
        <v>0</v>
      </c>
      <c r="N228" s="126" t="n">
        <f aca="false">ROUND((N225+N226+N227)*L$25,0)</f>
        <v>0</v>
      </c>
      <c r="O228" s="126" t="n">
        <f aca="false">ROUND((O225+O226+O227)*M$25,0)</f>
        <v>0</v>
      </c>
      <c r="P228" s="126" t="n">
        <f aca="false">ROUND((P225+P226+P227)*N$25,0)</f>
        <v>0</v>
      </c>
      <c r="Q228" s="126" t="n">
        <f aca="false">ROUND((Q225+Q226+Q227)*O$25,0)</f>
        <v>0</v>
      </c>
      <c r="R228" s="126" t="n">
        <f aca="false">ROUND((R225+R226+R227)*P$25,0)</f>
        <v>0</v>
      </c>
      <c r="S228" s="126" t="n">
        <f aca="false">ROUND((S225+S226+S227)*Q$25,0)</f>
        <v>0</v>
      </c>
      <c r="T228" s="126" t="n">
        <f aca="false">ROUND((T225+T226+T227)*R$25,0)</f>
        <v>0</v>
      </c>
      <c r="U228" s="126" t="n">
        <f aca="false">ROUND((U225+U226+U227)*S$25,0)</f>
        <v>0</v>
      </c>
      <c r="V228" s="126" t="n">
        <f aca="false">ROUND((V225+V226+V227)*T$25,0)</f>
        <v>0</v>
      </c>
      <c r="W228" s="126" t="n">
        <f aca="false">ROUND((W225+W226+W227)*U$25,0)</f>
        <v>0</v>
      </c>
      <c r="X228" s="126" t="n">
        <f aca="false">ROUND((X225+X226+X227)*V$25,0)</f>
        <v>0</v>
      </c>
      <c r="Y228" s="126" t="n">
        <f aca="false">ROUND((Y225+Y226+Y227)*W$25,0)</f>
        <v>0</v>
      </c>
      <c r="Z228" s="126" t="n">
        <f aca="false">SUM(B228:J228)</f>
        <v>0</v>
      </c>
      <c r="AA228" s="114"/>
      <c r="AE228" s="134"/>
      <c r="AF228" s="135"/>
      <c r="AK228" s="121" t="s">
        <v>64</v>
      </c>
      <c r="AL228" s="121"/>
      <c r="AM228" s="121"/>
      <c r="AN228" s="142"/>
      <c r="AO228" s="142"/>
      <c r="AP228" s="143" t="n">
        <f aca="false">AO228*(1+D$14)</f>
        <v>0</v>
      </c>
      <c r="AQ228" s="143" t="n">
        <f aca="false">AP228*(1+E$14)</f>
        <v>0</v>
      </c>
      <c r="AR228" s="143" t="n">
        <f aca="false">AQ228*(1+F$14)</f>
        <v>0</v>
      </c>
      <c r="AS228" s="143" t="n">
        <f aca="false">AR228*(1+G$14)</f>
        <v>0</v>
      </c>
      <c r="AT228" s="143" t="n">
        <f aca="false">AS228*(1+H$14)</f>
        <v>0</v>
      </c>
      <c r="AU228" s="143" t="n">
        <f aca="false">AT228*(1+I$14)</f>
        <v>0</v>
      </c>
      <c r="AV228" s="143" t="n">
        <f aca="false">AU228*(1+J$14)</f>
        <v>0</v>
      </c>
      <c r="AW228" s="143" t="n">
        <f aca="false">AV228*(1+K$14)</f>
        <v>0</v>
      </c>
      <c r="AX228" s="143" t="n">
        <f aca="false">AW228*(1+L$14)</f>
        <v>0</v>
      </c>
      <c r="AY228" s="143" t="n">
        <f aca="false">AX228*(1+M$14)</f>
        <v>0</v>
      </c>
      <c r="AZ228" s="143" t="n">
        <f aca="false">AY228*(1+N$14)</f>
        <v>0</v>
      </c>
      <c r="BA228" s="143" t="n">
        <f aca="false">AZ228*(1+O$14)</f>
        <v>0</v>
      </c>
      <c r="BB228" s="143" t="n">
        <f aca="false">BA228*(1+P$14)</f>
        <v>0</v>
      </c>
      <c r="BC228" s="143" t="n">
        <f aca="false">BB228*(1+Q$14)</f>
        <v>0</v>
      </c>
      <c r="BD228" s="143" t="n">
        <f aca="false">BC228*(1+R$14)</f>
        <v>0</v>
      </c>
      <c r="BE228" s="143" t="n">
        <f aca="false">BD228*(1+S$14)</f>
        <v>0</v>
      </c>
      <c r="BF228" s="143" t="n">
        <f aca="false">BE228*(1+T$14)</f>
        <v>0</v>
      </c>
      <c r="BG228" s="143" t="n">
        <f aca="false">BF228*(1+U$14)</f>
        <v>0</v>
      </c>
      <c r="BH228" s="143" t="n">
        <f aca="false">BG228*(1+V$14)</f>
        <v>0</v>
      </c>
      <c r="BI228" s="143" t="n">
        <f aca="false">BH228*(1+W$14)</f>
        <v>0</v>
      </c>
      <c r="BJ228" s="143" t="n">
        <f aca="false">BI228*(1+X$14)</f>
        <v>0</v>
      </c>
      <c r="BK228" s="143" t="n">
        <f aca="false">BJ228*(1+Y$14)</f>
        <v>0</v>
      </c>
      <c r="BL228" s="143" t="n">
        <f aca="false">BK228*(1+Z$14)</f>
        <v>0</v>
      </c>
      <c r="BM228" s="143" t="n">
        <f aca="false">BL228*(1+AA$14)</f>
        <v>0</v>
      </c>
      <c r="BN228" s="143" t="n">
        <f aca="false">BM228*(1+AB$14)</f>
        <v>0</v>
      </c>
      <c r="BO228" s="143" t="n">
        <f aca="false">BN228*(1+AC$14)</f>
        <v>0</v>
      </c>
      <c r="BP228" s="143" t="n">
        <f aca="false">BO228*(1+AD$14)</f>
        <v>0</v>
      </c>
      <c r="BQ228" s="143" t="n">
        <f aca="false">BP228*(1+AE$14)</f>
        <v>0</v>
      </c>
      <c r="BR228" s="143" t="n">
        <f aca="false">BQ228*(1+AF$14)</f>
        <v>0</v>
      </c>
      <c r="BS228" s="143" t="n">
        <f aca="false">BR228*(1+AG$14)</f>
        <v>0</v>
      </c>
      <c r="BT228" s="143" t="n">
        <f aca="false">BS228*(1+AH$14)</f>
        <v>0</v>
      </c>
      <c r="BU228" s="143" t="n">
        <f aca="false">BT228*(1+AI$14)</f>
        <v>0</v>
      </c>
      <c r="BV228" s="143" t="n">
        <f aca="false">BU228*(1+AJ$14)</f>
        <v>0</v>
      </c>
      <c r="BW228" s="143" t="n">
        <f aca="false">BV228*(1+AK$14)</f>
        <v>0</v>
      </c>
      <c r="BX228" s="143" t="n">
        <f aca="false">BW228*(1+AL$14)</f>
        <v>0</v>
      </c>
      <c r="BY228" s="143" t="n">
        <f aca="false">BX228*(1+AM$14)</f>
        <v>0</v>
      </c>
      <c r="BZ228" s="143" t="n">
        <f aca="false">BY228*(1+AN$14)</f>
        <v>0</v>
      </c>
      <c r="CA228" s="143" t="n">
        <f aca="false">BZ228*(1+AO$14)</f>
        <v>0</v>
      </c>
      <c r="CB228" s="143" t="n">
        <f aca="false">CA228*(1+AP$14)</f>
        <v>0</v>
      </c>
      <c r="CC228" s="143" t="n">
        <f aca="false">CB228*(1+AQ$14)</f>
        <v>0</v>
      </c>
      <c r="CD228" s="143" t="n">
        <f aca="false">CC228*(1+AR$14)</f>
        <v>0</v>
      </c>
      <c r="CE228" s="143" t="n">
        <f aca="false">CD228*(1+AS$14)</f>
        <v>0</v>
      </c>
      <c r="CF228" s="143" t="n">
        <f aca="false">CE228*(1+AT$14)</f>
        <v>0</v>
      </c>
      <c r="CG228" s="143" t="n">
        <f aca="false">CF228*(1+AU$14)</f>
        <v>0</v>
      </c>
      <c r="CH228" s="143" t="n">
        <f aca="false">CG228*(1+AV$14)</f>
        <v>0</v>
      </c>
      <c r="CI228" s="143" t="n">
        <f aca="false">CH228*(1+AW$14)</f>
        <v>0</v>
      </c>
      <c r="CJ228" s="143" t="n">
        <f aca="false">CI228*(1+AX$14)</f>
        <v>0</v>
      </c>
      <c r="CK228" s="143" t="n">
        <f aca="false">CJ228*(1+AY$14)</f>
        <v>0</v>
      </c>
    </row>
    <row r="229" s="7" customFormat="true" ht="12" hidden="true" customHeight="true" outlineLevel="0" collapsed="false">
      <c r="A229" s="146" t="s">
        <v>77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6</v>
      </c>
      <c r="AL229" s="121"/>
      <c r="AM229" s="121"/>
      <c r="AN229" s="142"/>
      <c r="AO229" s="142"/>
      <c r="AP229" s="143" t="n">
        <f aca="false">AO229*(1+D$14)</f>
        <v>0</v>
      </c>
      <c r="AQ229" s="143" t="n">
        <f aca="false">AP229*(1+E$14)</f>
        <v>0</v>
      </c>
      <c r="AR229" s="143" t="n">
        <f aca="false">AQ229*(1+F$14)</f>
        <v>0</v>
      </c>
      <c r="AS229" s="143" t="n">
        <f aca="false">AR229*(1+G$14)</f>
        <v>0</v>
      </c>
      <c r="AT229" s="143" t="n">
        <f aca="false">AS229*(1+H$14)</f>
        <v>0</v>
      </c>
      <c r="AU229" s="143" t="n">
        <f aca="false">AT229*(1+I$14)</f>
        <v>0</v>
      </c>
      <c r="AV229" s="143" t="n">
        <f aca="false">AU229*(1+J$14)</f>
        <v>0</v>
      </c>
      <c r="AW229" s="143" t="n">
        <f aca="false">AV229*(1+K$14)</f>
        <v>0</v>
      </c>
      <c r="AX229" s="143" t="n">
        <f aca="false">AW229*(1+L$14)</f>
        <v>0</v>
      </c>
      <c r="AY229" s="143" t="n">
        <f aca="false">AX229*(1+M$14)</f>
        <v>0</v>
      </c>
      <c r="AZ229" s="143" t="n">
        <f aca="false">AY229*(1+N$14)</f>
        <v>0</v>
      </c>
      <c r="BA229" s="143" t="n">
        <f aca="false">AZ229*(1+O$14)</f>
        <v>0</v>
      </c>
      <c r="BB229" s="143" t="n">
        <f aca="false">BA229*(1+P$14)</f>
        <v>0</v>
      </c>
      <c r="BC229" s="143" t="n">
        <f aca="false">BB229*(1+Q$14)</f>
        <v>0</v>
      </c>
      <c r="BD229" s="143" t="n">
        <f aca="false">BC229*(1+R$14)</f>
        <v>0</v>
      </c>
      <c r="BE229" s="143" t="n">
        <f aca="false">BD229*(1+S$14)</f>
        <v>0</v>
      </c>
      <c r="BF229" s="143" t="n">
        <f aca="false">BE229*(1+T$14)</f>
        <v>0</v>
      </c>
      <c r="BG229" s="143" t="n">
        <f aca="false">BF229*(1+U$14)</f>
        <v>0</v>
      </c>
      <c r="BH229" s="143" t="n">
        <f aca="false">BG229*(1+V$14)</f>
        <v>0</v>
      </c>
      <c r="BI229" s="143" t="n">
        <f aca="false">BH229*(1+W$14)</f>
        <v>0</v>
      </c>
      <c r="BJ229" s="143" t="n">
        <f aca="false">BI229*(1+X$14)</f>
        <v>0</v>
      </c>
      <c r="BK229" s="143" t="n">
        <f aca="false">BJ229*(1+Y$14)</f>
        <v>0</v>
      </c>
      <c r="BL229" s="143" t="n">
        <f aca="false">BK229*(1+Z$14)</f>
        <v>0</v>
      </c>
      <c r="BM229" s="143" t="n">
        <f aca="false">BL229*(1+AA$14)</f>
        <v>0</v>
      </c>
      <c r="BN229" s="143" t="n">
        <f aca="false">BM229*(1+AB$14)</f>
        <v>0</v>
      </c>
      <c r="BO229" s="143" t="n">
        <f aca="false">BN229*(1+AC$14)</f>
        <v>0</v>
      </c>
      <c r="BP229" s="143" t="n">
        <f aca="false">BO229*(1+AD$14)</f>
        <v>0</v>
      </c>
      <c r="BQ229" s="143" t="n">
        <f aca="false">BP229*(1+AE$14)</f>
        <v>0</v>
      </c>
      <c r="BR229" s="143" t="n">
        <f aca="false">BQ229*(1+AF$14)</f>
        <v>0</v>
      </c>
      <c r="BS229" s="143" t="n">
        <f aca="false">BR229*(1+AG$14)</f>
        <v>0</v>
      </c>
      <c r="BT229" s="143" t="n">
        <f aca="false">BS229*(1+AH$14)</f>
        <v>0</v>
      </c>
      <c r="BU229" s="143" t="n">
        <f aca="false">BT229*(1+AI$14)</f>
        <v>0</v>
      </c>
      <c r="BV229" s="143" t="n">
        <f aca="false">BU229*(1+AJ$14)</f>
        <v>0</v>
      </c>
      <c r="BW229" s="143" t="n">
        <f aca="false">BV229*(1+AK$14)</f>
        <v>0</v>
      </c>
      <c r="BX229" s="143" t="n">
        <f aca="false">BW229*(1+AL$14)</f>
        <v>0</v>
      </c>
      <c r="BY229" s="143" t="n">
        <f aca="false">BX229*(1+AM$14)</f>
        <v>0</v>
      </c>
      <c r="BZ229" s="143" t="n">
        <f aca="false">BY229*(1+AN$14)</f>
        <v>0</v>
      </c>
      <c r="CA229" s="143" t="n">
        <f aca="false">BZ229*(1+AO$14)</f>
        <v>0</v>
      </c>
      <c r="CB229" s="143" t="n">
        <f aca="false">CA229*(1+AP$14)</f>
        <v>0</v>
      </c>
      <c r="CC229" s="143" t="n">
        <f aca="false">CB229*(1+AQ$14)</f>
        <v>0</v>
      </c>
      <c r="CD229" s="143" t="n">
        <f aca="false">CC229*(1+AR$14)</f>
        <v>0</v>
      </c>
      <c r="CE229" s="143" t="n">
        <f aca="false">CD229*(1+AS$14)</f>
        <v>0</v>
      </c>
      <c r="CF229" s="143" t="n">
        <f aca="false">CE229*(1+AT$14)</f>
        <v>0</v>
      </c>
      <c r="CG229" s="143" t="n">
        <f aca="false">CF229*(1+AU$14)</f>
        <v>0</v>
      </c>
      <c r="CH229" s="143" t="n">
        <f aca="false">CG229*(1+AV$14)</f>
        <v>0</v>
      </c>
      <c r="CI229" s="143" t="n">
        <f aca="false">CH229*(1+AW$14)</f>
        <v>0</v>
      </c>
      <c r="CJ229" s="143" t="n">
        <f aca="false">CI229*(1+AX$14)</f>
        <v>0</v>
      </c>
      <c r="CK229" s="143" t="n">
        <f aca="false">CJ229*(1+AY$14)</f>
        <v>0</v>
      </c>
    </row>
    <row r="230" s="7" customFormat="true" ht="12" hidden="true" customHeight="true" outlineLevel="0" collapsed="false">
      <c r="A230" s="124" t="s">
        <v>58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6" t="n">
        <f aca="false">SUM(B230:J230)</f>
        <v>0</v>
      </c>
      <c r="AA230" s="114"/>
      <c r="AE230" s="6"/>
      <c r="AF230" s="147"/>
      <c r="AK230" s="121" t="s">
        <v>67</v>
      </c>
      <c r="AL230" s="121"/>
      <c r="AM230" s="121"/>
      <c r="AN230" s="115"/>
      <c r="AO230" s="115"/>
      <c r="AP230" s="143" t="n">
        <f aca="false">AO230*(1+D$14)+AO230*D$17</f>
        <v>0</v>
      </c>
      <c r="AQ230" s="143" t="n">
        <f aca="false">AP230*(1+E$14)+AP230*E$17</f>
        <v>0</v>
      </c>
      <c r="AR230" s="143" t="n">
        <f aca="false">AQ230*(1+F$14)+AQ230*F$17</f>
        <v>0</v>
      </c>
      <c r="AS230" s="143" t="n">
        <f aca="false">AR230*(1+G$14)+AR230*G$17</f>
        <v>0</v>
      </c>
      <c r="AT230" s="143" t="n">
        <f aca="false">AS230*(1+H$14)+AS230*H$17</f>
        <v>0</v>
      </c>
      <c r="AU230" s="143" t="n">
        <f aca="false">AT230*(1+I$14)+AT230*I$17</f>
        <v>0</v>
      </c>
      <c r="AV230" s="143" t="n">
        <f aca="false">AU230*(1+J$14)+AU230*J$17</f>
        <v>0</v>
      </c>
      <c r="AW230" s="143" t="n">
        <f aca="false">AV230*(1+K$14)+AV230*K$17</f>
        <v>0</v>
      </c>
      <c r="AX230" s="143" t="n">
        <f aca="false">AW230*(1+L$14)+AW230*L$17</f>
        <v>0</v>
      </c>
      <c r="AY230" s="143" t="n">
        <f aca="false">AX230*(1+M$14)+AX230*M$17</f>
        <v>0</v>
      </c>
      <c r="AZ230" s="143" t="n">
        <f aca="false">AY230*(1+N$14)+AY230*N$17</f>
        <v>0</v>
      </c>
      <c r="BA230" s="143" t="n">
        <f aca="false">AZ230*(1+O$14)+AZ230*O$17</f>
        <v>0</v>
      </c>
      <c r="BB230" s="143" t="n">
        <f aca="false">BA230*(1+P$14)+BA230*P$17</f>
        <v>0</v>
      </c>
      <c r="BC230" s="143" t="n">
        <f aca="false">BB230*(1+Q$14)+BB230*Q$17</f>
        <v>0</v>
      </c>
      <c r="BD230" s="143" t="n">
        <f aca="false">BC230*(1+R$14)+BC230*R$17</f>
        <v>0</v>
      </c>
      <c r="BE230" s="143" t="n">
        <f aca="false">BD230*(1+S$14)+BD230*S$17</f>
        <v>0</v>
      </c>
      <c r="BF230" s="143" t="n">
        <f aca="false">BE230*(1+T$14)+BE230*T$17</f>
        <v>0</v>
      </c>
      <c r="BG230" s="143" t="n">
        <f aca="false">BF230*(1+U$14)+BF230*U$17</f>
        <v>0</v>
      </c>
      <c r="BH230" s="143" t="n">
        <f aca="false">BG230*(1+V$14)+BG230*V$17</f>
        <v>0</v>
      </c>
      <c r="BI230" s="143" t="n">
        <f aca="false">BH230*(1+W$14)+BH230*W$17</f>
        <v>0</v>
      </c>
      <c r="BJ230" s="143" t="n">
        <f aca="false">BI230*(1+X$14)+BI230*X$17</f>
        <v>0</v>
      </c>
      <c r="BK230" s="143" t="n">
        <f aca="false">BJ230*(1+Y$14)+BJ230*Y$17</f>
        <v>0</v>
      </c>
      <c r="BL230" s="143" t="n">
        <f aca="false">BK230*(1+Z$14)+BK230*Z$17</f>
        <v>0</v>
      </c>
      <c r="BM230" s="143" t="n">
        <f aca="false">BL230*(1+AA$14)+BL230*AA$17</f>
        <v>0</v>
      </c>
      <c r="BN230" s="143" t="n">
        <f aca="false">BM230*(1+AB$14)+BM230*AB$17</f>
        <v>0</v>
      </c>
      <c r="BO230" s="143" t="n">
        <f aca="false">BN230*(1+AC$14)+BN230*AC$17</f>
        <v>0</v>
      </c>
      <c r="BP230" s="143" t="n">
        <f aca="false">BO230*(1+AD$14)+BO230*AD$17</f>
        <v>0</v>
      </c>
      <c r="BQ230" s="143" t="n">
        <f aca="false">BP230*(1+AE$14)+BP230*AE$17</f>
        <v>0</v>
      </c>
      <c r="BR230" s="143" t="n">
        <f aca="false">BQ230*(1+AF$14)+BQ230*AF$17</f>
        <v>0</v>
      </c>
      <c r="BS230" s="143" t="n">
        <f aca="false">BR230*(1+AG$14)+BR230*AG$17</f>
        <v>0</v>
      </c>
      <c r="BT230" s="143" t="n">
        <f aca="false">BS230*(1+AH$14)+BS230*AH$17</f>
        <v>0</v>
      </c>
      <c r="BU230" s="143" t="n">
        <f aca="false">BT230*(1+AI$14)+BT230*AI$17</f>
        <v>0</v>
      </c>
      <c r="BV230" s="143" t="n">
        <f aca="false">BU230*(1+AJ$14)+BU230*AJ$17</f>
        <v>0</v>
      </c>
      <c r="BW230" s="143" t="n">
        <f aca="false">BV230*(1+AK$14)+BV230*AK$17</f>
        <v>0</v>
      </c>
      <c r="BX230" s="143" t="n">
        <f aca="false">BW230*(1+AL$14)+BW230*AL$17</f>
        <v>0</v>
      </c>
      <c r="BY230" s="143" t="n">
        <f aca="false">BX230*(1+AM$14)+BX230*AM$17</f>
        <v>0</v>
      </c>
      <c r="BZ230" s="143" t="n">
        <f aca="false">BY230*(1+AN$14)+BY230*AN$17</f>
        <v>0</v>
      </c>
      <c r="CA230" s="143" t="n">
        <f aca="false">BZ230*(1+AO$14)+BZ230*AO$17</f>
        <v>0</v>
      </c>
      <c r="CB230" s="143" t="n">
        <f aca="false">CA230*(1+AP$14)+CA230*AP$17</f>
        <v>0</v>
      </c>
      <c r="CC230" s="143" t="n">
        <f aca="false">CB230*(1+AQ$14)+CB230*AQ$17</f>
        <v>0</v>
      </c>
      <c r="CD230" s="143" t="n">
        <f aca="false">CC230*(1+AR$14)+CC230*AR$17</f>
        <v>0</v>
      </c>
      <c r="CE230" s="143" t="n">
        <f aca="false">CD230*(1+AS$14)+CD230*AS$17</f>
        <v>0</v>
      </c>
      <c r="CF230" s="143" t="n">
        <f aca="false">CE230*(1+AT$14)+CE230*AT$17</f>
        <v>0</v>
      </c>
      <c r="CG230" s="143" t="n">
        <f aca="false">CF230*(1+AU$14)+CF230*AU$17</f>
        <v>0</v>
      </c>
      <c r="CH230" s="143" t="n">
        <f aca="false">CG230*(1+AV$14)+CG230*AV$17</f>
        <v>0</v>
      </c>
      <c r="CI230" s="143" t="n">
        <f aca="false">CH230*(1+AW$14)+CH230*AW$17</f>
        <v>0</v>
      </c>
      <c r="CJ230" s="143" t="n">
        <f aca="false">CI230*(1+AX$14)+CI230*AX$17</f>
        <v>0</v>
      </c>
      <c r="CK230" s="143" t="n">
        <f aca="false">CJ230*(1+AY$14)+CJ230*AY$17</f>
        <v>0</v>
      </c>
    </row>
    <row r="231" s="133" customFormat="true" ht="12" hidden="true" customHeight="true" outlineLevel="0" collapsed="false">
      <c r="A231" s="129" t="s">
        <v>37</v>
      </c>
      <c r="B231" s="126"/>
      <c r="C231" s="126"/>
      <c r="D231" s="126"/>
      <c r="E231" s="126"/>
      <c r="F231" s="126"/>
      <c r="G231" s="126"/>
      <c r="H231" s="126"/>
      <c r="I231" s="126"/>
      <c r="J231" s="126"/>
      <c r="K231" s="126"/>
      <c r="L231" s="126"/>
      <c r="M231" s="126"/>
      <c r="N231" s="126"/>
      <c r="O231" s="126"/>
      <c r="P231" s="126"/>
      <c r="Q231" s="126"/>
      <c r="R231" s="126"/>
      <c r="S231" s="126"/>
      <c r="T231" s="126"/>
      <c r="U231" s="126"/>
      <c r="V231" s="126"/>
      <c r="W231" s="126"/>
      <c r="X231" s="126"/>
      <c r="Y231" s="126"/>
      <c r="Z231" s="126" t="n">
        <f aca="false">SUM(B231:J231)</f>
        <v>0</v>
      </c>
      <c r="AA231" s="149" t="n">
        <f aca="false">AA226</f>
        <v>0.02</v>
      </c>
      <c r="AE231" s="134"/>
      <c r="AF231" s="135"/>
      <c r="AK231" s="121" t="s">
        <v>68</v>
      </c>
      <c r="AL231" s="121"/>
      <c r="AM231" s="121"/>
      <c r="AN231" s="115"/>
      <c r="AO231" s="115"/>
      <c r="AP231" s="143" t="n">
        <f aca="false">AO231*(1+D$14)+AO231*D$17</f>
        <v>0</v>
      </c>
      <c r="AQ231" s="143" t="n">
        <f aca="false">AP231*(1+E$14)+AP231*E$17</f>
        <v>0</v>
      </c>
      <c r="AR231" s="143" t="n">
        <f aca="false">AQ231*(1+F$14)+AQ231*F$17</f>
        <v>0</v>
      </c>
      <c r="AS231" s="143" t="n">
        <f aca="false">AR231*(1+G$14)+AR231*G$17</f>
        <v>0</v>
      </c>
      <c r="AT231" s="143" t="n">
        <f aca="false">AS231*(1+H$14)+AS231*H$17</f>
        <v>0</v>
      </c>
      <c r="AU231" s="143" t="n">
        <f aca="false">AT231*(1+I$14)+AT231*I$17</f>
        <v>0</v>
      </c>
      <c r="AV231" s="143" t="n">
        <f aca="false">AU231*(1+J$14)+AU231*J$17</f>
        <v>0</v>
      </c>
      <c r="AW231" s="143" t="n">
        <f aca="false">AV231*(1+K$14)+AV231*K$17</f>
        <v>0</v>
      </c>
      <c r="AX231" s="143" t="n">
        <f aca="false">AW231*(1+L$14)+AW231*L$17</f>
        <v>0</v>
      </c>
      <c r="AY231" s="143" t="n">
        <f aca="false">AX231*(1+M$14)+AX231*M$17</f>
        <v>0</v>
      </c>
      <c r="AZ231" s="143" t="n">
        <f aca="false">AY231*(1+N$14)+AY231*N$17</f>
        <v>0</v>
      </c>
      <c r="BA231" s="143" t="n">
        <f aca="false">AZ231*(1+O$14)+AZ231*O$17</f>
        <v>0</v>
      </c>
      <c r="BB231" s="143" t="n">
        <f aca="false">BA231*(1+P$14)+BA231*P$17</f>
        <v>0</v>
      </c>
      <c r="BC231" s="143" t="n">
        <f aca="false">BB231*(1+Q$14)+BB231*Q$17</f>
        <v>0</v>
      </c>
      <c r="BD231" s="143" t="n">
        <f aca="false">BC231*(1+R$14)+BC231*R$17</f>
        <v>0</v>
      </c>
      <c r="BE231" s="143" t="n">
        <f aca="false">BD231*(1+S$14)+BD231*S$17</f>
        <v>0</v>
      </c>
      <c r="BF231" s="143" t="n">
        <f aca="false">BE231*(1+T$14)+BE231*T$17</f>
        <v>0</v>
      </c>
      <c r="BG231" s="143" t="n">
        <f aca="false">BF231*(1+U$14)+BF231*U$17</f>
        <v>0</v>
      </c>
      <c r="BH231" s="143" t="n">
        <f aca="false">BG231*(1+V$14)+BG231*V$17</f>
        <v>0</v>
      </c>
      <c r="BI231" s="143" t="n">
        <f aca="false">BH231*(1+W$14)+BH231*W$17</f>
        <v>0</v>
      </c>
      <c r="BJ231" s="143" t="n">
        <f aca="false">BI231*(1+X$14)+BI231*X$17</f>
        <v>0</v>
      </c>
      <c r="BK231" s="143" t="n">
        <f aca="false">BJ231*(1+Y$14)+BJ231*Y$17</f>
        <v>0</v>
      </c>
      <c r="BL231" s="143" t="n">
        <f aca="false">BK231*(1+Z$14)+BK231*Z$17</f>
        <v>0</v>
      </c>
      <c r="BM231" s="143" t="n">
        <f aca="false">BL231*(1+AA$14)+BL231*AA$17</f>
        <v>0</v>
      </c>
      <c r="BN231" s="143" t="n">
        <f aca="false">BM231*(1+AB$14)+BM231*AB$17</f>
        <v>0</v>
      </c>
      <c r="BO231" s="143" t="n">
        <f aca="false">BN231*(1+AC$14)+BN231*AC$17</f>
        <v>0</v>
      </c>
      <c r="BP231" s="143" t="n">
        <f aca="false">BO231*(1+AD$14)+BO231*AD$17</f>
        <v>0</v>
      </c>
      <c r="BQ231" s="143" t="n">
        <f aca="false">BP231*(1+AE$14)+BP231*AE$17</f>
        <v>0</v>
      </c>
      <c r="BR231" s="143" t="n">
        <f aca="false">BQ231*(1+AF$14)+BQ231*AF$17</f>
        <v>0</v>
      </c>
      <c r="BS231" s="143" t="n">
        <f aca="false">BR231*(1+AG$14)+BR231*AG$17</f>
        <v>0</v>
      </c>
      <c r="BT231" s="143" t="n">
        <f aca="false">BS231*(1+AH$14)+BS231*AH$17</f>
        <v>0</v>
      </c>
      <c r="BU231" s="143" t="n">
        <f aca="false">BT231*(1+AI$14)+BT231*AI$17</f>
        <v>0</v>
      </c>
      <c r="BV231" s="143" t="n">
        <f aca="false">BU231*(1+AJ$14)+BU231*AJ$17</f>
        <v>0</v>
      </c>
      <c r="BW231" s="143" t="n">
        <f aca="false">BV231*(1+AK$14)+BV231*AK$17</f>
        <v>0</v>
      </c>
      <c r="BX231" s="143" t="n">
        <f aca="false">BW231*(1+AL$14)+BW231*AL$17</f>
        <v>0</v>
      </c>
      <c r="BY231" s="143" t="n">
        <f aca="false">BX231*(1+AM$14)+BX231*AM$17</f>
        <v>0</v>
      </c>
      <c r="BZ231" s="143" t="n">
        <f aca="false">BY231*(1+AN$14)+BY231*AN$17</f>
        <v>0</v>
      </c>
      <c r="CA231" s="143" t="n">
        <f aca="false">BZ231*(1+AO$14)+BZ231*AO$17</f>
        <v>0</v>
      </c>
      <c r="CB231" s="143" t="n">
        <f aca="false">CA231*(1+AP$14)+CA231*AP$17</f>
        <v>0</v>
      </c>
      <c r="CC231" s="143" t="n">
        <f aca="false">CB231*(1+AQ$14)+CB231*AQ$17</f>
        <v>0</v>
      </c>
      <c r="CD231" s="143" t="n">
        <f aca="false">CC231*(1+AR$14)+CC231*AR$17</f>
        <v>0</v>
      </c>
      <c r="CE231" s="143" t="n">
        <f aca="false">CD231*(1+AS$14)+CD231*AS$17</f>
        <v>0</v>
      </c>
      <c r="CF231" s="143" t="n">
        <f aca="false">CE231*(1+AT$14)+CE231*AT$17</f>
        <v>0</v>
      </c>
      <c r="CG231" s="143" t="n">
        <f aca="false">CF231*(1+AU$14)+CF231*AU$17</f>
        <v>0</v>
      </c>
      <c r="CH231" s="143" t="n">
        <f aca="false">CG231*(1+AV$14)+CG231*AV$17</f>
        <v>0</v>
      </c>
      <c r="CI231" s="143" t="n">
        <f aca="false">CH231*(1+AW$14)+CH231*AW$17</f>
        <v>0</v>
      </c>
      <c r="CJ231" s="143" t="n">
        <f aca="false">CI231*(1+AX$14)+CI231*AX$17</f>
        <v>0</v>
      </c>
      <c r="CK231" s="143" t="n">
        <f aca="false">CJ231*(1+AY$14)+CJ231*AY$17</f>
        <v>0</v>
      </c>
    </row>
    <row r="232" s="133" customFormat="true" ht="12" hidden="true" customHeight="true" outlineLevel="0" collapsed="false">
      <c r="A232" s="138" t="s">
        <v>61</v>
      </c>
      <c r="B232" s="140"/>
      <c r="C232" s="140"/>
      <c r="D232" s="140"/>
      <c r="E232" s="140"/>
      <c r="F232" s="140"/>
      <c r="G232" s="140"/>
      <c r="H232" s="140"/>
      <c r="I232" s="140"/>
      <c r="J232" s="140"/>
      <c r="K232" s="140"/>
      <c r="L232" s="140"/>
      <c r="M232" s="140"/>
      <c r="N232" s="140"/>
      <c r="O232" s="140"/>
      <c r="P232" s="140"/>
      <c r="Q232" s="140"/>
      <c r="R232" s="140"/>
      <c r="S232" s="140"/>
      <c r="T232" s="140"/>
      <c r="U232" s="140"/>
      <c r="V232" s="140"/>
      <c r="W232" s="140"/>
      <c r="X232" s="140"/>
      <c r="Y232" s="140"/>
      <c r="Z232" s="140" t="n">
        <f aca="false">SUM(B232:J232)</f>
        <v>0</v>
      </c>
      <c r="AA232" s="149" t="n">
        <f aca="false">AA227</f>
        <v>0.1</v>
      </c>
      <c r="AB232" s="158"/>
      <c r="AC232" s="159"/>
      <c r="AD232" s="159"/>
      <c r="AE232" s="160"/>
      <c r="AF232" s="161"/>
      <c r="AK232" s="121" t="s">
        <v>69</v>
      </c>
      <c r="AL232" s="121"/>
      <c r="AM232" s="121"/>
      <c r="AN232" s="142"/>
      <c r="AO232" s="142"/>
      <c r="AP232" s="143" t="n">
        <f aca="false">AO232*(1+D$14)</f>
        <v>0</v>
      </c>
      <c r="AQ232" s="143" t="n">
        <f aca="false">AP232*(1+E$14)</f>
        <v>0</v>
      </c>
      <c r="AR232" s="143" t="n">
        <f aca="false">AQ232*(1+F$14)</f>
        <v>0</v>
      </c>
      <c r="AS232" s="143" t="n">
        <f aca="false">AR232*(1+G$14)</f>
        <v>0</v>
      </c>
      <c r="AT232" s="143" t="n">
        <f aca="false">AS232*(1+H$14)</f>
        <v>0</v>
      </c>
      <c r="AU232" s="143" t="n">
        <f aca="false">AT232*(1+I$14)</f>
        <v>0</v>
      </c>
      <c r="AV232" s="143" t="n">
        <f aca="false">AU232*(1+J$14)</f>
        <v>0</v>
      </c>
      <c r="AW232" s="143" t="n">
        <f aca="false">AV232*(1+K$14)</f>
        <v>0</v>
      </c>
      <c r="AX232" s="143" t="n">
        <f aca="false">AW232*(1+L$14)</f>
        <v>0</v>
      </c>
      <c r="AY232" s="143" t="n">
        <f aca="false">AX232*(1+M$14)</f>
        <v>0</v>
      </c>
      <c r="AZ232" s="143" t="n">
        <f aca="false">AY232*(1+N$14)</f>
        <v>0</v>
      </c>
      <c r="BA232" s="143" t="n">
        <f aca="false">AZ232*(1+O$14)</f>
        <v>0</v>
      </c>
      <c r="BB232" s="143" t="n">
        <f aca="false">BA232*(1+P$14)</f>
        <v>0</v>
      </c>
      <c r="BC232" s="143" t="n">
        <f aca="false">BB232*(1+Q$14)</f>
        <v>0</v>
      </c>
      <c r="BD232" s="143" t="n">
        <f aca="false">BC232*(1+R$14)</f>
        <v>0</v>
      </c>
      <c r="BE232" s="143" t="n">
        <f aca="false">BD232*(1+S$14)</f>
        <v>0</v>
      </c>
      <c r="BF232" s="143" t="n">
        <f aca="false">BE232*(1+T$14)</f>
        <v>0</v>
      </c>
      <c r="BG232" s="143" t="n">
        <f aca="false">BF232*(1+U$14)</f>
        <v>0</v>
      </c>
      <c r="BH232" s="143" t="n">
        <f aca="false">BG232*(1+V$14)</f>
        <v>0</v>
      </c>
      <c r="BI232" s="143" t="n">
        <f aca="false">BH232*(1+W$14)</f>
        <v>0</v>
      </c>
      <c r="BJ232" s="143" t="n">
        <f aca="false">BI232*(1+X$14)</f>
        <v>0</v>
      </c>
      <c r="BK232" s="143" t="n">
        <f aca="false">BJ232*(1+Y$14)</f>
        <v>0</v>
      </c>
      <c r="BL232" s="143" t="n">
        <f aca="false">BK232*(1+Z$14)</f>
        <v>0</v>
      </c>
      <c r="BM232" s="143" t="n">
        <f aca="false">BL232*(1+AA$14)</f>
        <v>0</v>
      </c>
      <c r="BN232" s="143" t="n">
        <f aca="false">BM232*(1+AB$14)</f>
        <v>0</v>
      </c>
      <c r="BO232" s="143" t="n">
        <f aca="false">BN232*(1+AC$14)</f>
        <v>0</v>
      </c>
      <c r="BP232" s="143" t="n">
        <f aca="false">BO232*(1+AD$14)</f>
        <v>0</v>
      </c>
      <c r="BQ232" s="143" t="n">
        <f aca="false">BP232*(1+AE$14)</f>
        <v>0</v>
      </c>
      <c r="BR232" s="143" t="n">
        <f aca="false">BQ232*(1+AF$14)</f>
        <v>0</v>
      </c>
      <c r="BS232" s="143" t="n">
        <f aca="false">BR232*(1+AG$14)</f>
        <v>0</v>
      </c>
      <c r="BT232" s="143" t="n">
        <f aca="false">BS232*(1+AH$14)</f>
        <v>0</v>
      </c>
      <c r="BU232" s="143" t="n">
        <f aca="false">BT232*(1+AI$14)</f>
        <v>0</v>
      </c>
      <c r="BV232" s="143" t="n">
        <f aca="false">BU232*(1+AJ$14)</f>
        <v>0</v>
      </c>
      <c r="BW232" s="143" t="n">
        <f aca="false">BV232*(1+AK$14)</f>
        <v>0</v>
      </c>
      <c r="BX232" s="143" t="n">
        <f aca="false">BW232*(1+AL$14)</f>
        <v>0</v>
      </c>
      <c r="BY232" s="143" t="n">
        <f aca="false">BX232*(1+AM$14)</f>
        <v>0</v>
      </c>
      <c r="BZ232" s="143" t="n">
        <f aca="false">BY232*(1+AN$14)</f>
        <v>0</v>
      </c>
      <c r="CA232" s="143" t="n">
        <f aca="false">BZ232*(1+AO$14)</f>
        <v>0</v>
      </c>
      <c r="CB232" s="143" t="n">
        <f aca="false">CA232*(1+AP$14)</f>
        <v>0</v>
      </c>
      <c r="CC232" s="143" t="n">
        <f aca="false">CB232*(1+AQ$14)</f>
        <v>0</v>
      </c>
      <c r="CD232" s="143" t="n">
        <f aca="false">CC232*(1+AR$14)</f>
        <v>0</v>
      </c>
      <c r="CE232" s="143" t="n">
        <f aca="false">CD232*(1+AS$14)</f>
        <v>0</v>
      </c>
      <c r="CF232" s="143" t="n">
        <f aca="false">CE232*(1+AT$14)</f>
        <v>0</v>
      </c>
      <c r="CG232" s="143" t="n">
        <f aca="false">CF232*(1+AU$14)</f>
        <v>0</v>
      </c>
      <c r="CH232" s="143" t="n">
        <f aca="false">CG232*(1+AV$14)</f>
        <v>0</v>
      </c>
      <c r="CI232" s="143" t="n">
        <f aca="false">CH232*(1+AW$14)</f>
        <v>0</v>
      </c>
      <c r="CJ232" s="143" t="n">
        <f aca="false">CI232*(1+AX$14)</f>
        <v>0</v>
      </c>
      <c r="CK232" s="143" t="n">
        <f aca="false">CJ232*(1+AY$14)</f>
        <v>0</v>
      </c>
    </row>
    <row r="233" s="7" customFormat="true" ht="12" hidden="true" customHeight="true" outlineLevel="0" collapsed="false">
      <c r="A233" s="5"/>
      <c r="B233" s="162" t="str">
        <f aca="false">B85</f>
        <v>2012</v>
      </c>
      <c r="C233" s="162" t="n">
        <f aca="false">C85</f>
        <v>2013</v>
      </c>
      <c r="D233" s="162" t="n">
        <f aca="false">D85</f>
        <v>2014</v>
      </c>
      <c r="E233" s="162" t="n">
        <f aca="false">E85</f>
        <v>2015</v>
      </c>
      <c r="F233" s="162" t="n">
        <f aca="false">F85</f>
        <v>2016</v>
      </c>
      <c r="G233" s="162" t="n">
        <f aca="false">G85</f>
        <v>2017</v>
      </c>
      <c r="H233" s="162" t="n">
        <f aca="false">H85</f>
        <v>2018</v>
      </c>
      <c r="I233" s="162" t="n">
        <f aca="false">I85</f>
        <v>2019</v>
      </c>
      <c r="J233" s="162" t="n">
        <f aca="false">J85</f>
        <v>2020</v>
      </c>
      <c r="K233" s="162" t="n">
        <f aca="false">K85</f>
        <v>2021</v>
      </c>
      <c r="L233" s="162" t="n">
        <f aca="false">L85</f>
        <v>2022</v>
      </c>
      <c r="M233" s="162" t="n">
        <f aca="false">M85</f>
        <v>2023</v>
      </c>
      <c r="N233" s="162" t="n">
        <f aca="false">N85</f>
        <v>2024</v>
      </c>
      <c r="O233" s="162" t="n">
        <f aca="false">O85</f>
        <v>2025</v>
      </c>
      <c r="P233" s="162" t="n">
        <f aca="false">P85</f>
        <v>2026</v>
      </c>
      <c r="Q233" s="162" t="n">
        <f aca="false">Q85</f>
        <v>2027</v>
      </c>
      <c r="R233" s="162" t="n">
        <f aca="false">R85</f>
        <v>2028</v>
      </c>
      <c r="S233" s="162" t="n">
        <f aca="false">S85</f>
        <v>2029</v>
      </c>
      <c r="T233" s="162" t="n">
        <f aca="false">T85</f>
        <v>2030</v>
      </c>
      <c r="U233" s="162" t="n">
        <f aca="false">U85</f>
        <v>2031</v>
      </c>
      <c r="V233" s="162" t="n">
        <f aca="false">V85</f>
        <v>2032</v>
      </c>
      <c r="W233" s="162" t="n">
        <f aca="false">W85</f>
        <v>2033</v>
      </c>
      <c r="X233" s="162" t="n">
        <f aca="false">X85</f>
        <v>2034</v>
      </c>
      <c r="Y233" s="162" t="n">
        <f aca="false">Y85</f>
        <v>2035</v>
      </c>
      <c r="AA233" s="55"/>
      <c r="BR233" s="163"/>
      <c r="BS233" s="163"/>
      <c r="BT233" s="163"/>
      <c r="BU233" s="163"/>
      <c r="BV233" s="163"/>
      <c r="BW233" s="163"/>
      <c r="BX233" s="163"/>
      <c r="BY233" s="163"/>
      <c r="BZ233" s="163"/>
      <c r="CA233" s="163"/>
      <c r="CB233" s="163"/>
      <c r="CC233" s="163"/>
      <c r="CD233" s="163"/>
      <c r="CE233" s="163"/>
      <c r="CF233" s="163"/>
      <c r="CG233" s="163"/>
      <c r="CH233" s="163"/>
      <c r="CI233" s="163"/>
      <c r="CJ233" s="163"/>
      <c r="CK233" s="163"/>
    </row>
    <row r="234" s="7" customFormat="true" ht="12" hidden="false" customHeight="false" outlineLevel="0" collapsed="false">
      <c r="A234" s="5"/>
      <c r="E234" s="164"/>
      <c r="AA234" s="165" t="s">
        <v>78</v>
      </c>
      <c r="AB234" s="166"/>
      <c r="AC234" s="167"/>
      <c r="AD234" s="167"/>
      <c r="AE234" s="167"/>
      <c r="AF234" s="167"/>
    </row>
    <row r="235" s="7" customFormat="true" ht="12.75" hidden="false" customHeight="false" outlineLevel="0" collapsed="false">
      <c r="A235" s="5"/>
      <c r="B235" s="168" t="str">
        <f aca="false">B85</f>
        <v>2012</v>
      </c>
      <c r="C235" s="168" t="n">
        <f aca="false">C85</f>
        <v>2013</v>
      </c>
      <c r="D235" s="168" t="n">
        <f aca="false">D85</f>
        <v>2014</v>
      </c>
      <c r="E235" s="168" t="n">
        <f aca="false">E85</f>
        <v>2015</v>
      </c>
      <c r="F235" s="168" t="n">
        <f aca="false">F85</f>
        <v>2016</v>
      </c>
      <c r="G235" s="168" t="n">
        <f aca="false">G85</f>
        <v>2017</v>
      </c>
      <c r="H235" s="168" t="n">
        <f aca="false">H85</f>
        <v>2018</v>
      </c>
      <c r="I235" s="168" t="n">
        <f aca="false">I85</f>
        <v>2019</v>
      </c>
      <c r="J235" s="168" t="n">
        <f aca="false">J85</f>
        <v>2020</v>
      </c>
      <c r="K235" s="168" t="n">
        <f aca="false">K85</f>
        <v>2021</v>
      </c>
      <c r="L235" s="168" t="n">
        <f aca="false">L85</f>
        <v>2022</v>
      </c>
      <c r="M235" s="168" t="n">
        <f aca="false">M85</f>
        <v>2023</v>
      </c>
      <c r="N235" s="168" t="n">
        <f aca="false">N85</f>
        <v>2024</v>
      </c>
      <c r="O235" s="168" t="n">
        <f aca="false">O85</f>
        <v>2025</v>
      </c>
      <c r="P235" s="168" t="n">
        <f aca="false">P85</f>
        <v>2026</v>
      </c>
      <c r="Q235" s="168" t="n">
        <f aca="false">Q85</f>
        <v>2027</v>
      </c>
      <c r="R235" s="168" t="n">
        <f aca="false">R85</f>
        <v>2028</v>
      </c>
      <c r="S235" s="168" t="n">
        <f aca="false">S85</f>
        <v>2029</v>
      </c>
      <c r="T235" s="168" t="n">
        <f aca="false">T85</f>
        <v>2030</v>
      </c>
      <c r="U235" s="168" t="n">
        <f aca="false">U85</f>
        <v>2031</v>
      </c>
      <c r="V235" s="168" t="n">
        <f aca="false">V85</f>
        <v>2032</v>
      </c>
      <c r="W235" s="168" t="n">
        <f aca="false">W85</f>
        <v>2033</v>
      </c>
      <c r="X235" s="168" t="n">
        <f aca="false">X85</f>
        <v>2034</v>
      </c>
      <c r="Y235" s="168" t="n">
        <f aca="false">Y85</f>
        <v>2035</v>
      </c>
      <c r="Z235" s="168" t="str">
        <f aca="false">Z85</f>
        <v>Razem</v>
      </c>
      <c r="AA235" s="6" t="s">
        <v>79</v>
      </c>
      <c r="AB235" s="169"/>
    </row>
    <row r="236" s="7" customFormat="true" ht="13.5" hidden="false" customHeight="true" outlineLevel="0" collapsed="false">
      <c r="A236" s="170" t="s">
        <v>80</v>
      </c>
      <c r="B236" s="171" t="n">
        <f aca="false">B240+B244+B248+B252+B256+B260</f>
        <v>0</v>
      </c>
      <c r="C236" s="171" t="n">
        <f aca="false">C240+C244+C248+C252+C256+C260</f>
        <v>0</v>
      </c>
      <c r="D236" s="171" t="n">
        <f aca="false">D240+D244+D248+D252+D256+D260</f>
        <v>0</v>
      </c>
      <c r="E236" s="171" t="n">
        <f aca="false">E240+E244+E248+E252+E256+E260</f>
        <v>0.00027</v>
      </c>
      <c r="F236" s="171" t="n">
        <f aca="false">F240+F244+F248+F252+F256+F260</f>
        <v>1079500.00003</v>
      </c>
      <c r="G236" s="171" t="n">
        <f aca="false">G240+G244+G248+G252+G256+G260</f>
        <v>1079500.00003</v>
      </c>
      <c r="H236" s="171" t="n">
        <f aca="false">H240+H244+H248+H252+H256+H260</f>
        <v>1079500.00003</v>
      </c>
      <c r="I236" s="171" t="n">
        <f aca="false">I240+I244+I248+I252+I256+I260</f>
        <v>1079500.00003</v>
      </c>
      <c r="J236" s="171" t="n">
        <f aca="false">J240+J244+J248+J252+J256+J260</f>
        <v>1079500.00003</v>
      </c>
      <c r="K236" s="171" t="n">
        <f aca="false">K240+K244+K248+K252+K256+K260</f>
        <v>1079500.00003</v>
      </c>
      <c r="L236" s="171" t="n">
        <f aca="false">L240+L244+L248+L252+L256+L260</f>
        <v>3E-005</v>
      </c>
      <c r="M236" s="171" t="n">
        <f aca="false">M240+M244+M248+M252+M256+M260</f>
        <v>3E-005</v>
      </c>
      <c r="N236" s="171" t="n">
        <f aca="false">N240+N244+N248+N252+N256+N260</f>
        <v>3E-005</v>
      </c>
      <c r="O236" s="171" t="n">
        <f aca="false">O240+O244+O248+O252+O256+O260</f>
        <v>3E-005</v>
      </c>
      <c r="P236" s="171" t="n">
        <f aca="false">P240+P244+P248+P252+P256+P260</f>
        <v>3E-005</v>
      </c>
      <c r="Q236" s="171" t="n">
        <f aca="false">Q240+Q244+Q248+Q252+Q256+Q260</f>
        <v>0</v>
      </c>
      <c r="R236" s="171" t="n">
        <f aca="false">R240+R244+R248+R252+R256+R260</f>
        <v>0</v>
      </c>
      <c r="S236" s="171" t="n">
        <f aca="false">S240+S244+S248+S252+S256+S260</f>
        <v>0</v>
      </c>
      <c r="T236" s="171" t="n">
        <f aca="false">T240+T244+T248+T252+T256+T260</f>
        <v>0</v>
      </c>
      <c r="U236" s="171" t="n">
        <f aca="false">U240+U244+U248+U252+U256+U260</f>
        <v>0</v>
      </c>
      <c r="V236" s="171" t="n">
        <f aca="false">V240+V244+V248+V252+V256+V260</f>
        <v>0</v>
      </c>
      <c r="W236" s="171" t="n">
        <f aca="false">W240+W244+W248+W252+W256+W260</f>
        <v>0</v>
      </c>
      <c r="X236" s="171" t="n">
        <f aca="false">X240+X244+X248+X252+X256+X260</f>
        <v>0</v>
      </c>
      <c r="Y236" s="171" t="n">
        <f aca="false">Y240+Y244+Y248+Y252+Y256+Y260</f>
        <v>0</v>
      </c>
      <c r="Z236" s="172" t="n">
        <f aca="false">SUM(B236:Y236)</f>
        <v>6477000.0006</v>
      </c>
      <c r="AB236" s="55"/>
      <c r="AK236" s="102" t="s">
        <v>81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70" t="s">
        <v>82</v>
      </c>
      <c r="B237" s="171" t="n">
        <f aca="false">B240+B242+B244+B246+B248+B250+B252+B254+B256+B258+B260+B262</f>
        <v>0</v>
      </c>
      <c r="C237" s="171" t="n">
        <f aca="false">C240+C242+C244+C246+C248+C250+C252+C254+C256+C258+C260+C262</f>
        <v>0</v>
      </c>
      <c r="D237" s="171" t="n">
        <f aca="false">D240+D242+D244+D246+D248+D250+D252+D254+D256+D258+D260+D262</f>
        <v>0</v>
      </c>
      <c r="E237" s="171" t="n">
        <f aca="false">E240+E242+E244+E246+E248+E250+E252+E254+E256+E258+E260+E262</f>
        <v>0.00027</v>
      </c>
      <c r="F237" s="171" t="n">
        <f aca="false">F240+F242+F244+F246+F248+F250+F252+F254+F256+F258+F260+F262</f>
        <v>1079500.00003</v>
      </c>
      <c r="G237" s="171" t="n">
        <f aca="false">G240+G242+G244+G246+G248+G250+G252+G254+G256+G258+G260+G262</f>
        <v>1079500.00003</v>
      </c>
      <c r="H237" s="171" t="n">
        <f aca="false">H240+H242+H244+H246+H248+H250+H252+H254+H256+H258+H260+H262</f>
        <v>1079500.00003</v>
      </c>
      <c r="I237" s="171" t="n">
        <f aca="false">I240+I242+I244+I246+I248+I250+I252+I254+I256+I258+I260+I262</f>
        <v>1079500.00003</v>
      </c>
      <c r="J237" s="171" t="n">
        <f aca="false">J240+J242+J244+J246+J248+J250+J252+J254+J256+J258+J260+J262</f>
        <v>1079500.00003</v>
      </c>
      <c r="K237" s="171" t="n">
        <f aca="false">K240+K242+K244+K246+K248+K250+K252+K254+K256+K258+K260+K262</f>
        <v>1079500.00003</v>
      </c>
      <c r="L237" s="171" t="n">
        <f aca="false">L240+L242+L244+L246+L248+L250+L252+L254+L256+L258+L260+L262</f>
        <v>3E-005</v>
      </c>
      <c r="M237" s="171" t="n">
        <f aca="false">M240+M242+M244+M246+M248+M250+M252+M254+M256+M258+M260+M262</f>
        <v>3E-005</v>
      </c>
      <c r="N237" s="171" t="n">
        <f aca="false">N240+N242+N244+N246+N248+N250+N252+N254+N256+N258+N260+N262</f>
        <v>3E-005</v>
      </c>
      <c r="O237" s="171" t="n">
        <f aca="false">O240+O242+O244+O246+O248+O250+O252+O254+O256+O258+O260+O262</f>
        <v>3E-005</v>
      </c>
      <c r="P237" s="171" t="n">
        <f aca="false">P240+P242+P244+P246+P248+P250+P252+P254+P256+P258+P260+P262</f>
        <v>3E-005</v>
      </c>
      <c r="Q237" s="171" t="n">
        <f aca="false">Q240+Q242+Q244+Q246+Q248+Q250+Q252+Q254+Q256+Q258+Q260+Q262</f>
        <v>0</v>
      </c>
      <c r="R237" s="171" t="n">
        <f aca="false">R240+R242+R244+R246+R248+R250+R252+R254+R256+R258+R260+R262</f>
        <v>0</v>
      </c>
      <c r="S237" s="171" t="n">
        <f aca="false">S240+S242+S244+S246+S248+S250+S252+S254+S256+S258+S260+S262</f>
        <v>0</v>
      </c>
      <c r="T237" s="171" t="n">
        <f aca="false">T240+T242+T244+T246+T248+T250+T252+T254+T256+T258+T260+T262</f>
        <v>0</v>
      </c>
      <c r="U237" s="171" t="n">
        <f aca="false">U240+U242+U244+U246+U248+U250+U252+U254+U256+U258+U260+U262</f>
        <v>0</v>
      </c>
      <c r="V237" s="171" t="n">
        <f aca="false">V240+V242+V244+V246+V248+V250+V252+V254+V256+V258+V260+V262</f>
        <v>0</v>
      </c>
      <c r="W237" s="171" t="n">
        <f aca="false">W240+W242+W244+W246+W248+W250+W252+W254+W256+W258+W260+W262</f>
        <v>0</v>
      </c>
      <c r="X237" s="171" t="n">
        <f aca="false">X240+X242+X244+X246+X248+X250+X252+X254+X256+X258+X260+X262</f>
        <v>0</v>
      </c>
      <c r="Y237" s="171" t="n">
        <f aca="false">Y240+Y242+Y244+Y246+Y248+Y250+Y252+Y254+Y256+Y258+Y260+Y262</f>
        <v>0</v>
      </c>
      <c r="Z237" s="172" t="n">
        <f aca="false">SUM(B237:Y237)</f>
        <v>6477000.0006</v>
      </c>
      <c r="AB237" s="55"/>
      <c r="AK237" s="121" t="s">
        <v>57</v>
      </c>
      <c r="AL237" s="121"/>
      <c r="AM237" s="121"/>
      <c r="AN237" s="143" t="n">
        <f aca="false">AN224+AN214+AN204+AN194+AN184+AN174+AN164+AN154+AN143+AN132+AN122+AN112+AN102+AN92</f>
        <v>1.9375E-005</v>
      </c>
      <c r="AO237" s="143" t="n">
        <f aca="false">AO224+AO214+AO204+AO194+AO184+AO174+AO164+AO154+AO143+AO132+AO122+AO112+AO102+AO92</f>
        <v>53975.00002075</v>
      </c>
      <c r="AP237" s="143" t="n">
        <f aca="false">AP224+AP214+AP204+AP194+AP184+AP174+AP164+AP154+AP143+AP132+AP122+AP112+AP102+AP92</f>
        <v>107950.00002275</v>
      </c>
      <c r="AQ237" s="143" t="n">
        <f aca="false">AQ224+AQ214+AQ204+AQ194+AQ184+AQ174+AQ164+AQ154+AQ143+AQ132+AQ122+AQ112+AQ102+AQ92</f>
        <v>161925.00002475</v>
      </c>
      <c r="AR237" s="143" t="n">
        <f aca="false">AR224+AR214+AR204+AR194+AR184+AR174+AR164+AR154+AR143+AR132+AR122+AR112+AR102+AR92</f>
        <v>215900.00002675</v>
      </c>
      <c r="AS237" s="143" t="n">
        <f aca="false">AS224+AS214+AS204+AS194+AS184+AS174+AS164+AS154+AS143+AS132+AS122+AS112+AS102+AS92</f>
        <v>269875.00002875</v>
      </c>
      <c r="AT237" s="143" t="n">
        <f aca="false">AT224+AT214+AT204+AT194+AT184+AT174+AT164+AT154+AT143+AT132+AT122+AT112+AT102+AT92</f>
        <v>323850.00003075</v>
      </c>
      <c r="AU237" s="143" t="n">
        <f aca="false">AU224+AU214+AU204+AU194+AU184+AU174+AU164+AU154+AU143+AU132+AU122+AU112+AU102+AU92</f>
        <v>323850.00003275</v>
      </c>
      <c r="AV237" s="143" t="n">
        <f aca="false">AV224+AV214+AV204+AV194+AV184+AV174+AV164+AV154+AV143+AV132+AV122+AV112+AV102+AV92</f>
        <v>323850.00003475</v>
      </c>
      <c r="AW237" s="143" t="n">
        <f aca="false">AW224+AW214+AW204+AW194+AW184+AW174+AW164+AW154+AW143+AW132+AW122+AW112+AW102+AW92</f>
        <v>323850.00003675</v>
      </c>
      <c r="AX237" s="143" t="n">
        <f aca="false">AX224+AX214+AX204+AX194+AX184+AX174+AX164+AX154+AX143+AX132+AX122+AX112+AX102+AX92</f>
        <v>323850.00003875</v>
      </c>
      <c r="AY237" s="143" t="n">
        <f aca="false">AY224+AY214+AY204+AY194+AY184+AY174+AY164+AY154+AY143+AY132+AY122+AY112+AY102+AY92</f>
        <v>323850.00004075</v>
      </c>
      <c r="AZ237" s="143" t="n">
        <f aca="false">AZ224+AZ214+AZ204+AZ194+AZ184+AZ174+AZ164+AZ154+AZ143+AZ132+AZ122+AZ112+AZ102+AZ92</f>
        <v>323850.00004075</v>
      </c>
      <c r="BA237" s="143" t="n">
        <f aca="false">BA224+BA214+BA204+BA194+BA184+BA174+BA164+BA154+BA143+BA132+BA122+BA112+BA102+BA92</f>
        <v>323850.00004075</v>
      </c>
      <c r="BB237" s="143" t="n">
        <f aca="false">BB224+BB214+BB204+BB194+BB184+BB174+BB164+BB154+BB143+BB132+BB122+BB112+BB102+BB92</f>
        <v>323850.00004075</v>
      </c>
      <c r="BC237" s="143" t="n">
        <f aca="false">BC224+BC214+BC204+BC194+BC184+BC174+BC164+BC154+BC143+BC132+BC122+BC112+BC102+BC92</f>
        <v>323850.00004075</v>
      </c>
      <c r="BD237" s="143" t="n">
        <f aca="false">BD224+BD214+BD204+BD194+BD184+BD174+BD164+BD154+BD143+BD132+BD122+BD112+BD102+BD92</f>
        <v>323850.00004075</v>
      </c>
      <c r="BE237" s="143" t="n">
        <f aca="false">BE224+BE214+BE204+BE194+BE184+BE174+BE164+BE154+BE143+BE132+BE122+BE112+BE102+BE92</f>
        <v>323850.00004075</v>
      </c>
      <c r="BF237" s="143" t="n">
        <f aca="false">BF224+BF214+BF204+BF194+BF184+BF174+BF164+BF154+BF143+BF132+BF122+BF112+BF102+BF92</f>
        <v>323850.00004075</v>
      </c>
      <c r="BG237" s="143" t="n">
        <f aca="false">BG224+BG214+BG204+BG194+BG184+BG174+BG164+BG154+BG143+BG132+BG122+BG112+BG102+BG92</f>
        <v>323850.00004075</v>
      </c>
      <c r="BH237" s="143" t="n">
        <f aca="false">BH224+BH214+BH204+BH194+BH184+BH174+BH164+BH154+BH143+BH132+BH122+BH112+BH102+BH92</f>
        <v>323850.00004075</v>
      </c>
      <c r="BI237" s="143" t="n">
        <f aca="false">BI224+BI214+BI204+BI194+BI184+BI174+BI164+BI154+BI143+BI132+BI122+BI112+BI102+BI92</f>
        <v>647700.00008025</v>
      </c>
      <c r="BJ237" s="143" t="n">
        <f aca="false">BJ224+BJ214+BJ204+BJ194+BJ184+BJ174+BJ164+BJ154+BJ143+BJ132+BJ122+BJ112+BJ102+BJ92</f>
        <v>647700.00008025</v>
      </c>
      <c r="BK237" s="143" t="n">
        <f aca="false">BK224+BK214+BK204+BK194+BK184+BK174+BK164+BK154+BK143+BK132+BK122+BK112+BK102+BK92</f>
        <v>647700.00008025</v>
      </c>
      <c r="BL237" s="143" t="n">
        <f aca="false">BL224+BL214+BL204+BL194+BL184+BL174+BL164+BL154+BL143+BL132+BL122+BL112+BL102+BL92</f>
        <v>647700.00008025</v>
      </c>
      <c r="BM237" s="143" t="n">
        <f aca="false">BM224+BM214+BM204+BM194+BM184+BM174+BM164+BM154+BM143+BM132+BM122+BM112+BM102+BM92</f>
        <v>647700.00008025</v>
      </c>
      <c r="BN237" s="143" t="n">
        <f aca="false">BN224+BN214+BN204+BN194+BN184+BN174+BN164+BN154+BN143+BN132+BN122+BN112+BN102+BN92</f>
        <v>647700.00008025</v>
      </c>
      <c r="BO237" s="143" t="n">
        <f aca="false">BO224+BO214+BO204+BO194+BO184+BO174+BO164+BO154+BO143+BO132+BO122+BO112+BO102+BO92</f>
        <v>647700.00008025</v>
      </c>
      <c r="BP237" s="143" t="n">
        <f aca="false">BP224+BP214+BP204+BP194+BP184+BP174+BP164+BP154+BP143+BP132+BP122+BP112+BP102+BP92</f>
        <v>647700.00008025</v>
      </c>
      <c r="BQ237" s="143" t="n">
        <f aca="false">BQ224+BQ214+BQ204+BQ194+BQ184+BQ174+BQ164+BQ154+BQ143+BQ132+BQ122+BQ112+BQ102+BQ92</f>
        <v>647700.00008025</v>
      </c>
      <c r="BR237" s="143" t="n">
        <f aca="false">BR224+BR214+BR204+BR194+BR184+BR174+BR164+BR154+BR143+BR132+BR122+BR112+BR102+BR92</f>
        <v>647700.00008025</v>
      </c>
      <c r="BS237" s="143" t="n">
        <f aca="false">BS224+BS214+BS204+BS194+BS184+BS174+BS164+BS154+BS143+BS132+BS122+BS112+BS102+BS92</f>
        <v>647700.00008025</v>
      </c>
      <c r="BT237" s="143" t="n">
        <f aca="false">BT224+BT214+BT204+BT194+BT184+BT174+BT164+BT154+BT143+BT132+BT122+BT112+BT102+BT92</f>
        <v>647700.00008025</v>
      </c>
      <c r="BU237" s="143" t="n">
        <f aca="false">BU224+BU214+BU204+BU194+BU184+BU174+BU164+BU154+BU143+BU132+BU122+BU112+BU102+BU92</f>
        <v>647700.00008025</v>
      </c>
      <c r="BV237" s="143" t="n">
        <f aca="false">BV224+BV214+BV204+BV194+BV184+BV174+BV164+BV154+BV143+BV132+BV122+BV112+BV102+BV92</f>
        <v>647700.00008025</v>
      </c>
      <c r="BW237" s="143" t="n">
        <f aca="false">BW224+BW214+BW204+BW194+BW184+BW174+BW164+BW154+BW143+BW132+BW122+BW112+BW102+BW92</f>
        <v>647700.000080297</v>
      </c>
      <c r="BX237" s="143" t="n">
        <f aca="false">BX224+BX214+BX204+BX194+BX184+BX174+BX164+BX154+BX143+BX132+BX122+BX112+BX102+BX92</f>
        <v>647780.962580349</v>
      </c>
      <c r="BY237" s="143" t="n">
        <f aca="false">BY224+BY214+BY204+BY194+BY184+BY174+BY164+BY154+BY143+BY132+BY122+BY112+BY102+BY92</f>
        <v>647942.887580404</v>
      </c>
      <c r="BZ237" s="143" t="n">
        <f aca="false">BZ224+BZ214+BZ204+BZ194+BZ184+BZ174+BZ164+BZ154+BZ143+BZ132+BZ122+BZ112+BZ102+BZ92</f>
        <v>648185.775080463</v>
      </c>
      <c r="CA237" s="143" t="n">
        <f aca="false">CA224+CA214+CA204+CA194+CA184+CA174+CA164+CA154+CA143+CA132+CA122+CA112+CA102+CA92</f>
        <v>648509.625080526</v>
      </c>
      <c r="CB237" s="143" t="n">
        <f aca="false">CB224+CB214+CB204+CB194+CB184+CB174+CB164+CB154+CB143+CB132+CB122+CB112+CB102+CB92</f>
        <v>648914.437580593</v>
      </c>
      <c r="CC237" s="143" t="n">
        <f aca="false">CC224+CC214+CC204+CC194+CC184+CC174+CC164+CC154+CC143+CC132+CC122+CC112+CC102+CC92</f>
        <v>649400.212580665</v>
      </c>
      <c r="CD237" s="143" t="n">
        <f aca="false">CD224+CD214+CD204+CD194+CD184+CD174+CD164+CD154+CD143+CD132+CD122+CD112+CD102+CD92</f>
        <v>649885.98758074</v>
      </c>
      <c r="CE237" s="143" t="n">
        <f aca="false">CE224+CE214+CE204+CE194+CE184+CE174+CE164+CE154+CE143+CE132+CE122+CE112+CE102+CE92</f>
        <v>650371.762580819</v>
      </c>
      <c r="CF237" s="143" t="n">
        <f aca="false">CF224+CF214+CF204+CF194+CF184+CF174+CF164+CF154+CF143+CF132+CF122+CF112+CF102+CF92</f>
        <v>650857.537580903</v>
      </c>
      <c r="CG237" s="143" t="n">
        <f aca="false">CG224+CG214+CG204+CG194+CG184+CG174+CG164+CG154+CG143+CG132+CG122+CG112+CG102+CG92</f>
        <v>651343.31258099</v>
      </c>
      <c r="CH237" s="143" t="n">
        <f aca="false">CH224+CH214+CH204+CH194+CH184+CH174+CH164+CH154+CH143+CH132+CH122+CH112+CH102+CH92</f>
        <v>651829.087581081</v>
      </c>
      <c r="CI237" s="143" t="n">
        <f aca="false">CI224+CI214+CI204+CI194+CI184+CI174+CI164+CI154+CI143+CI132+CI122+CI112+CI102+CI92</f>
        <v>652314.862581172</v>
      </c>
      <c r="CJ237" s="143" t="n">
        <f aca="false">CJ224+CJ214+CJ204+CJ194+CJ184+CJ174+CJ164+CJ154+CJ143+CJ132+CJ122+CJ112+CJ102+CJ92</f>
        <v>652800.637581264</v>
      </c>
      <c r="CK237" s="143" t="n">
        <f aca="false">CK224+CK214+CK204+CK194+CK184+CK174+CK164+CK154+CK143+CK132+CK122+CK112+CK102+CK92</f>
        <v>653286.412581355</v>
      </c>
    </row>
    <row r="238" s="7" customFormat="true" ht="13.5" hidden="false" customHeight="false" outlineLevel="0" collapsed="false">
      <c r="A238" s="170" t="s">
        <v>76</v>
      </c>
      <c r="B238" s="171" t="n">
        <f aca="false">B242+B246+B250+B254+B258+B262</f>
        <v>0</v>
      </c>
      <c r="C238" s="171" t="n">
        <f aca="false">C242+C246+C250+C254+C258+C262</f>
        <v>0</v>
      </c>
      <c r="D238" s="171" t="n">
        <f aca="false">D242+D246+D250+D254+D258+D262</f>
        <v>0</v>
      </c>
      <c r="E238" s="171" t="n">
        <f aca="false">E242+E246+E250+E254+E258+E262</f>
        <v>0</v>
      </c>
      <c r="F238" s="171" t="n">
        <f aca="false">F242+F246+F250+F254+F258+F262</f>
        <v>0</v>
      </c>
      <c r="G238" s="171" t="n">
        <f aca="false">G242+G246+G250+G254+G258+G262</f>
        <v>0</v>
      </c>
      <c r="H238" s="171" t="n">
        <f aca="false">H242+H246+H250+H254+H258+H262</f>
        <v>0</v>
      </c>
      <c r="I238" s="171" t="n">
        <f aca="false">I242+I246+I250+I254+I258+I262</f>
        <v>0</v>
      </c>
      <c r="J238" s="171" t="n">
        <f aca="false">J242+J246+J250+J254+J258+J262</f>
        <v>0</v>
      </c>
      <c r="K238" s="171" t="n">
        <f aca="false">K242+K246+K250+K254+K258+K262</f>
        <v>0</v>
      </c>
      <c r="L238" s="171" t="n">
        <f aca="false">L242+L246+L250+L254+L258+L262</f>
        <v>0</v>
      </c>
      <c r="M238" s="171" t="n">
        <f aca="false">M242+M246+M250+M254+M258+M262</f>
        <v>0</v>
      </c>
      <c r="N238" s="171" t="n">
        <f aca="false">N242+N246+N250+N254+N258+N262</f>
        <v>0</v>
      </c>
      <c r="O238" s="171" t="n">
        <f aca="false">O242+O246+O250+O254+O258+O262</f>
        <v>0</v>
      </c>
      <c r="P238" s="171" t="n">
        <f aca="false">P242+P246+P250+P254+P258+P262</f>
        <v>0</v>
      </c>
      <c r="Q238" s="171" t="n">
        <f aca="false">Q242+Q246+Q250+Q254+Q258+Q262</f>
        <v>0</v>
      </c>
      <c r="R238" s="171" t="n">
        <f aca="false">R242+R246+R250+R254+R258+R262</f>
        <v>0</v>
      </c>
      <c r="S238" s="171" t="n">
        <f aca="false">S242+S246+S250+S254+S258+S262</f>
        <v>0</v>
      </c>
      <c r="T238" s="171" t="n">
        <f aca="false">T242+T246+T250+T254+T258+T262</f>
        <v>0</v>
      </c>
      <c r="U238" s="171" t="n">
        <f aca="false">U242+U246+U250+U254+U258+U262</f>
        <v>0</v>
      </c>
      <c r="V238" s="171" t="n">
        <f aca="false">V242+V246+V250+V254+V258+V262</f>
        <v>0</v>
      </c>
      <c r="W238" s="171" t="n">
        <f aca="false">W242+W246+W250+W254+W258+W262</f>
        <v>0</v>
      </c>
      <c r="X238" s="171" t="n">
        <f aca="false">X242+X246+X250+X254+X258+X262</f>
        <v>0</v>
      </c>
      <c r="Y238" s="171" t="n">
        <f aca="false">Y242+Y246+Y250+Y254+Y258+Y262</f>
        <v>0</v>
      </c>
      <c r="Z238" s="171" t="n">
        <f aca="false">Z242+Z246+Z250+Z254+Z258+Z262</f>
        <v>0</v>
      </c>
      <c r="AB238" s="55"/>
      <c r="AK238" s="121" t="s">
        <v>59</v>
      </c>
      <c r="AL238" s="121"/>
      <c r="AM238" s="121"/>
      <c r="AN238" s="143" t="n">
        <f aca="false">AN225+AN215+AN205+AN195+AN185+AN175+AN165+AN155+AN144+AN133+AN123+AN113+AN103+AN93</f>
        <v>1.25E-005</v>
      </c>
      <c r="AO238" s="143" t="n">
        <f aca="false">AO225+AO215+AO205+AO195+AO185+AO175+AO165+AO155+AO144+AO133+AO123+AO113+AO103+AO93</f>
        <v>24175.0000115</v>
      </c>
      <c r="AP238" s="143" t="n">
        <f aca="false">AP225+AP215+AP205+AP195+AP185+AP175+AP165+AP155+AP144+AP133+AP123+AP113+AP103+AP93</f>
        <v>48350.0000115</v>
      </c>
      <c r="AQ238" s="143" t="n">
        <f aca="false">AQ225+AQ215+AQ205+AQ195+AQ185+AQ175+AQ165+AQ155+AQ144+AQ133+AQ123+AQ113+AQ103+AQ93</f>
        <v>72525.0000115</v>
      </c>
      <c r="AR238" s="143" t="n">
        <f aca="false">AR225+AR215+AR205+AR195+AR185+AR175+AR165+AR155+AR144+AR133+AR123+AR113+AR103+AR93</f>
        <v>96700.0000115</v>
      </c>
      <c r="AS238" s="143" t="n">
        <f aca="false">AS225+AS215+AS205+AS195+AS185+AS175+AS165+AS155+AS144+AS133+AS123+AS113+AS103+AS93</f>
        <v>120875.0000115</v>
      </c>
      <c r="AT238" s="143" t="n">
        <f aca="false">AT225+AT215+AT205+AT195+AT185+AT175+AT165+AT155+AT144+AT133+AT123+AT113+AT103+AT93</f>
        <v>145050.0000115</v>
      </c>
      <c r="AU238" s="143" t="n">
        <f aca="false">AU225+AU215+AU205+AU195+AU185+AU175+AU165+AU155+AU144+AU133+AU123+AU113+AU103+AU93</f>
        <v>145050.0000115</v>
      </c>
      <c r="AV238" s="143" t="n">
        <f aca="false">AV225+AV215+AV205+AV195+AV185+AV175+AV165+AV155+AV144+AV133+AV123+AV113+AV103+AV93</f>
        <v>145050.0000115</v>
      </c>
      <c r="AW238" s="143" t="n">
        <f aca="false">AW225+AW215+AW205+AW195+AW185+AW175+AW165+AW155+AW144+AW133+AW123+AW113+AW103+AW93</f>
        <v>145050.0000115</v>
      </c>
      <c r="AX238" s="143" t="n">
        <f aca="false">AX225+AX215+AX205+AX195+AX185+AX175+AX165+AX155+AX144+AX133+AX123+AX113+AX103+AX93</f>
        <v>145050.0000115</v>
      </c>
      <c r="AY238" s="143" t="n">
        <f aca="false">AY225+AY215+AY205+AY195+AY185+AY175+AY165+AY155+AY144+AY133+AY123+AY113+AY103+AY93</f>
        <v>145050.0000115</v>
      </c>
      <c r="AZ238" s="143" t="n">
        <f aca="false">AZ225+AZ215+AZ205+AZ195+AZ185+AZ175+AZ165+AZ155+AZ144+AZ133+AZ123+AZ113+AZ103+AZ93</f>
        <v>145050.0000115</v>
      </c>
      <c r="BA238" s="143" t="n">
        <f aca="false">BA225+BA215+BA205+BA195+BA185+BA175+BA165+BA155+BA144+BA133+BA123+BA113+BA103+BA93</f>
        <v>145050.0000115</v>
      </c>
      <c r="BB238" s="143" t="n">
        <f aca="false">BB225+BB215+BB205+BB195+BB185+BB175+BB165+BB155+BB144+BB133+BB123+BB113+BB103+BB93</f>
        <v>145050.0000115</v>
      </c>
      <c r="BC238" s="143" t="n">
        <f aca="false">BC225+BC215+BC205+BC195+BC185+BC175+BC165+BC155+BC144+BC133+BC123+BC113+BC103+BC93</f>
        <v>145050.0000115</v>
      </c>
      <c r="BD238" s="143" t="n">
        <f aca="false">BD225+BD215+BD205+BD195+BD185+BD175+BD165+BD155+BD144+BD133+BD123+BD113+BD103+BD93</f>
        <v>145050.0000115</v>
      </c>
      <c r="BE238" s="143" t="n">
        <f aca="false">BE225+BE215+BE205+BE195+BE185+BE175+BE165+BE155+BE144+BE133+BE123+BE113+BE103+BE93</f>
        <v>145050.0000115</v>
      </c>
      <c r="BF238" s="143" t="n">
        <f aca="false">BF225+BF215+BF205+BF195+BF185+BF175+BF165+BF155+BF144+BF133+BF123+BF113+BF103+BF93</f>
        <v>145050.0000115</v>
      </c>
      <c r="BG238" s="143" t="n">
        <f aca="false">BG225+BG215+BG205+BG195+BG185+BG175+BG165+BG155+BG144+BG133+BG123+BG113+BG103+BG93</f>
        <v>145050.0000115</v>
      </c>
      <c r="BH238" s="143" t="n">
        <f aca="false">BH225+BH215+BH205+BH195+BH185+BH175+BH165+BH155+BH144+BH133+BH123+BH113+BH103+BH93</f>
        <v>145050.0000115</v>
      </c>
      <c r="BI238" s="143" t="n">
        <f aca="false">BI225+BI215+BI205+BI195+BI185+BI175+BI165+BI155+BI144+BI133+BI123+BI113+BI103+BI93</f>
        <v>290100.000021</v>
      </c>
      <c r="BJ238" s="143" t="n">
        <f aca="false">BJ225+BJ215+BJ205+BJ195+BJ185+BJ175+BJ165+BJ155+BJ144+BJ133+BJ123+BJ113+BJ103+BJ93</f>
        <v>290100.000021</v>
      </c>
      <c r="BK238" s="143" t="n">
        <f aca="false">BK225+BK215+BK205+BK195+BK185+BK175+BK165+BK155+BK144+BK133+BK123+BK113+BK103+BK93</f>
        <v>290100.000021</v>
      </c>
      <c r="BL238" s="143" t="n">
        <f aca="false">BL225+BL215+BL205+BL195+BL185+BL175+BL165+BL155+BL144+BL133+BL123+BL113+BL103+BL93</f>
        <v>290100.000021</v>
      </c>
      <c r="BM238" s="143" t="n">
        <f aca="false">BM225+BM215+BM205+BM195+BM185+BM175+BM165+BM155+BM144+BM133+BM123+BM113+BM103+BM93</f>
        <v>290100.000021</v>
      </c>
      <c r="BN238" s="143" t="n">
        <f aca="false">BN225+BN215+BN205+BN195+BN185+BN175+BN165+BN155+BN144+BN133+BN123+BN113+BN103+BN93</f>
        <v>290100.000021</v>
      </c>
      <c r="BO238" s="143" t="n">
        <f aca="false">BO225+BO215+BO205+BO195+BO185+BO175+BO165+BO155+BO144+BO133+BO123+BO113+BO103+BO93</f>
        <v>290100.000021</v>
      </c>
      <c r="BP238" s="143" t="n">
        <f aca="false">BP225+BP215+BP205+BP195+BP185+BP175+BP165+BP155+BP144+BP133+BP123+BP113+BP103+BP93</f>
        <v>290100.000021</v>
      </c>
      <c r="BQ238" s="143" t="n">
        <f aca="false">BQ225+BQ215+BQ205+BQ195+BQ185+BQ175+BQ165+BQ155+BQ144+BQ133+BQ123+BQ113+BQ103+BQ93</f>
        <v>290100.000021</v>
      </c>
      <c r="BR238" s="143" t="n">
        <f aca="false">BR225+BR215+BR205+BR195+BR185+BR175+BR165+BR155+BR144+BR133+BR123+BR113+BR103+BR93</f>
        <v>290100.000021</v>
      </c>
      <c r="BS238" s="143" t="n">
        <f aca="false">BS225+BS215+BS205+BS195+BS185+BS175+BS165+BS155+BS144+BS133+BS123+BS113+BS103+BS93</f>
        <v>290100.000021</v>
      </c>
      <c r="BT238" s="143" t="n">
        <f aca="false">BT225+BT215+BT205+BT195+BT185+BT175+BT165+BT155+BT144+BT133+BT123+BT113+BT103+BT93</f>
        <v>290100.000021</v>
      </c>
      <c r="BU238" s="143" t="n">
        <f aca="false">BU225+BU215+BU205+BU195+BU185+BU175+BU165+BU155+BU144+BU133+BU123+BU113+BU103+BU93</f>
        <v>290100.000021</v>
      </c>
      <c r="BV238" s="143" t="n">
        <f aca="false">BV225+BV215+BV205+BV195+BV185+BV175+BV165+BV155+BV144+BV133+BV123+BV113+BV103+BV93</f>
        <v>290100.000021</v>
      </c>
      <c r="BW238" s="143" t="n">
        <f aca="false">BW225+BW215+BW205+BW195+BW185+BW175+BW165+BW155+BW144+BW133+BW123+BW113+BW103+BW93</f>
        <v>290100.000021034</v>
      </c>
      <c r="BX238" s="143" t="n">
        <f aca="false">BX225+BX215+BX205+BX195+BX185+BX175+BX165+BX155+BX144+BX133+BX123+BX113+BX103+BX93</f>
        <v>290136.262521068</v>
      </c>
      <c r="BY238" s="143" t="n">
        <f aca="false">BY225+BY215+BY205+BY195+BY185+BY175+BY165+BY155+BY144+BY133+BY123+BY113+BY103+BY93</f>
        <v>290208.787521103</v>
      </c>
      <c r="BZ238" s="143" t="n">
        <f aca="false">BZ225+BZ215+BZ205+BZ195+BZ185+BZ175+BZ165+BZ155+BZ144+BZ133+BZ123+BZ113+BZ103+BZ93</f>
        <v>290317.575021137</v>
      </c>
      <c r="CA238" s="143" t="n">
        <f aca="false">CA225+CA215+CA205+CA195+CA185+CA175+CA165+CA155+CA144+CA133+CA123+CA113+CA103+CA93</f>
        <v>290462.625021171</v>
      </c>
      <c r="CB238" s="143" t="n">
        <f aca="false">CB225+CB215+CB205+CB195+CB185+CB175+CB165+CB155+CB144+CB133+CB123+CB113+CB103+CB93</f>
        <v>290643.937521205</v>
      </c>
      <c r="CC238" s="143" t="n">
        <f aca="false">CC225+CC215+CC205+CC195+CC185+CC175+CC165+CC155+CC144+CC133+CC123+CC113+CC103+CC93</f>
        <v>290861.51252124</v>
      </c>
      <c r="CD238" s="143" t="n">
        <f aca="false">CD225+CD215+CD205+CD195+CD185+CD175+CD165+CD155+CD144+CD133+CD123+CD113+CD103+CD93</f>
        <v>291079.087521274</v>
      </c>
      <c r="CE238" s="143" t="n">
        <f aca="false">CE225+CE215+CE205+CE195+CE185+CE175+CE165+CE155+CE144+CE133+CE123+CE113+CE103+CE93</f>
        <v>291296.662521308</v>
      </c>
      <c r="CF238" s="143" t="n">
        <f aca="false">CF225+CF215+CF205+CF195+CF185+CF175+CF165+CF155+CF144+CF133+CF123+CF113+CF103+CF93</f>
        <v>291514.237521342</v>
      </c>
      <c r="CG238" s="143" t="n">
        <f aca="false">CG225+CG215+CG205+CG195+CG185+CG175+CG165+CG155+CG144+CG133+CG123+CG113+CG103+CG93</f>
        <v>291731.812521377</v>
      </c>
      <c r="CH238" s="143" t="n">
        <f aca="false">CH225+CH215+CH205+CH195+CH185+CH175+CH165+CH155+CH144+CH133+CH123+CH113+CH103+CH93</f>
        <v>291949.387521411</v>
      </c>
      <c r="CI238" s="143" t="n">
        <f aca="false">CI225+CI215+CI205+CI195+CI185+CI175+CI165+CI155+CI144+CI133+CI123+CI113+CI103+CI93</f>
        <v>292166.962521445</v>
      </c>
      <c r="CJ238" s="143" t="n">
        <f aca="false">CJ225+CJ215+CJ205+CJ195+CJ185+CJ175+CJ165+CJ155+CJ144+CJ133+CJ123+CJ113+CJ103+CJ93</f>
        <v>292384.53752148</v>
      </c>
      <c r="CK238" s="143" t="n">
        <f aca="false">CK225+CK215+CK205+CK195+CK185+CK175+CK165+CK155+CK144+CK133+CK123+CK113+CK103+CK93</f>
        <v>292602.112521514</v>
      </c>
    </row>
    <row r="239" s="7" customFormat="true" ht="13.5" hidden="false" customHeight="false" outlineLevel="0" collapsed="false">
      <c r="A239" s="170" t="s">
        <v>53</v>
      </c>
      <c r="B239" s="171" t="n">
        <f aca="false">B243+B247+B251+B255+B259+B263</f>
        <v>0</v>
      </c>
      <c r="C239" s="171" t="n">
        <f aca="false">C243+C247+C251+C255+C259+C263</f>
        <v>0</v>
      </c>
      <c r="D239" s="171" t="n">
        <f aca="false">D243+D247+D251+D255+D259+D263</f>
        <v>0</v>
      </c>
      <c r="E239" s="171" t="n">
        <f aca="false">E243+E247+E251+E255+E259+E263</f>
        <v>0</v>
      </c>
      <c r="F239" s="171" t="n">
        <f aca="false">F243+F247+F251+F255+F259+F263</f>
        <v>0</v>
      </c>
      <c r="G239" s="171" t="n">
        <f aca="false">G243+G247+G251+G255+G259+G263</f>
        <v>0</v>
      </c>
      <c r="H239" s="171" t="n">
        <f aca="false">H243+H247+H251+H255+H259+H263</f>
        <v>0</v>
      </c>
      <c r="I239" s="171" t="n">
        <f aca="false">I243+I247+I251+I255+I259+I263</f>
        <v>0</v>
      </c>
      <c r="J239" s="171" t="n">
        <f aca="false">J243+J247+J251+J255+J259+J263</f>
        <v>0</v>
      </c>
      <c r="K239" s="171" t="n">
        <f aca="false">K243+K247+K251+K255+K259+K263</f>
        <v>0</v>
      </c>
      <c r="L239" s="171" t="n">
        <f aca="false">L243+L247+L251+L255+L259+L263</f>
        <v>0</v>
      </c>
      <c r="M239" s="171" t="n">
        <f aca="false">M243+M247+M251+M255+M259+M263</f>
        <v>0</v>
      </c>
      <c r="N239" s="171" t="n">
        <f aca="false">N243+N247+N251+N255+N259+N263</f>
        <v>0</v>
      </c>
      <c r="O239" s="171" t="n">
        <f aca="false">O243+O247+O251+O255+O259+O263</f>
        <v>0</v>
      </c>
      <c r="P239" s="171" t="n">
        <f aca="false">P243+P247+P251+P255+P259+P263</f>
        <v>0</v>
      </c>
      <c r="Q239" s="171" t="n">
        <f aca="false">Q243+Q247+Q251+Q255+Q259+Q263</f>
        <v>0</v>
      </c>
      <c r="R239" s="171" t="n">
        <f aca="false">R243+R247+R251+R255+R259+R263</f>
        <v>0</v>
      </c>
      <c r="S239" s="171" t="n">
        <f aca="false">S243+S247+S251+S255+S259+S263</f>
        <v>0</v>
      </c>
      <c r="T239" s="171" t="n">
        <f aca="false">T243+T247+T251+T255+T259+T263</f>
        <v>0</v>
      </c>
      <c r="U239" s="171" t="n">
        <f aca="false">U243+U247+U251+U255+U259+U263</f>
        <v>0</v>
      </c>
      <c r="V239" s="171" t="n">
        <f aca="false">V243+V247+V251+V255+V259+V263</f>
        <v>0</v>
      </c>
      <c r="W239" s="171" t="n">
        <f aca="false">W243+W247+W251+W255+W259+W263</f>
        <v>0</v>
      </c>
      <c r="X239" s="171" t="n">
        <f aca="false">X243+X247+X251+X255+X259+X263</f>
        <v>0</v>
      </c>
      <c r="Y239" s="171" t="n">
        <f aca="false">Y243+Y247+Y251+Y255+Y259+Y263</f>
        <v>0</v>
      </c>
      <c r="Z239" s="172" t="n">
        <f aca="false">SUM(B239:Y239)</f>
        <v>0</v>
      </c>
      <c r="AK239" s="121" t="s">
        <v>60</v>
      </c>
      <c r="AL239" s="121"/>
      <c r="AM239" s="121"/>
      <c r="AN239" s="143" t="n">
        <f aca="false">AN226+AN216+AN206+AN196+AN186+AN176+AN166+AN156+AN145+AN134+AN124+AN114+AN104+AN94</f>
        <v>6.3125E-005</v>
      </c>
      <c r="AO239" s="143" t="n">
        <f aca="false">AO226+AO216+AO206+AO196+AO186+AO176+AO166+AO156+AO145+AO134+AO124+AO114+AO104+AO94</f>
        <v>191725.00007025</v>
      </c>
      <c r="AP239" s="143" t="n">
        <f aca="false">AP226+AP216+AP206+AP196+AP186+AP176+AP166+AP156+AP145+AP134+AP124+AP114+AP104+AP94</f>
        <v>383450.00007825</v>
      </c>
      <c r="AQ239" s="143" t="n">
        <f aca="false">AQ226+AQ216+AQ206+AQ196+AQ186+AQ176+AQ166+AQ156+AQ145+AQ134+AQ124+AQ114+AQ104+AQ94</f>
        <v>575175.00008625</v>
      </c>
      <c r="AR239" s="143" t="n">
        <f aca="false">AR226+AR216+AR206+AR196+AR186+AR176+AR166+AR156+AR145+AR134+AR124+AR114+AR104+AR94</f>
        <v>766900.00009425</v>
      </c>
      <c r="AS239" s="143" t="n">
        <f aca="false">AS226+AS216+AS206+AS196+AS186+AS176+AS166+AS156+AS145+AS134+AS124+AS114+AS104+AS94</f>
        <v>958625.00010225</v>
      </c>
      <c r="AT239" s="143" t="n">
        <f aca="false">AT226+AT216+AT206+AT196+AT186+AT176+AT166+AT156+AT145+AT134+AT124+AT114+AT104+AT94</f>
        <v>1150350.00011025</v>
      </c>
      <c r="AU239" s="143" t="n">
        <f aca="false">AU226+AU216+AU206+AU196+AU186+AU176+AU166+AU156+AU145+AU134+AU124+AU114+AU104+AU94</f>
        <v>1150350.00011825</v>
      </c>
      <c r="AV239" s="143" t="n">
        <f aca="false">AV226+AV216+AV206+AV196+AV186+AV176+AV166+AV156+AV145+AV134+AV124+AV114+AV104+AV94</f>
        <v>1150350.00012625</v>
      </c>
      <c r="AW239" s="143" t="n">
        <f aca="false">AW226+AW216+AW206+AW196+AW186+AW176+AW166+AW156+AW145+AW134+AW124+AW114+AW104+AW94</f>
        <v>1150350.00013425</v>
      </c>
      <c r="AX239" s="143" t="n">
        <f aca="false">AX226+AX216+AX206+AX196+AX186+AX176+AX166+AX156+AX145+AX134+AX124+AX114+AX104+AX94</f>
        <v>1150350.00014225</v>
      </c>
      <c r="AY239" s="143" t="n">
        <f aca="false">AY226+AY216+AY206+AY196+AY186+AY176+AY166+AY156+AY145+AY134+AY124+AY114+AY104+AY94</f>
        <v>1150350.00015025</v>
      </c>
      <c r="AZ239" s="143" t="n">
        <f aca="false">AZ226+AZ216+AZ206+AZ196+AZ186+AZ176+AZ166+AZ156+AZ145+AZ134+AZ124+AZ114+AZ104+AZ94</f>
        <v>1150350.00015025</v>
      </c>
      <c r="BA239" s="143" t="n">
        <f aca="false">BA226+BA216+BA206+BA196+BA186+BA176+BA166+BA156+BA145+BA134+BA124+BA114+BA104+BA94</f>
        <v>1150350.00015025</v>
      </c>
      <c r="BB239" s="143" t="n">
        <f aca="false">BB226+BB216+BB206+BB196+BB186+BB176+BB166+BB156+BB145+BB134+BB124+BB114+BB104+BB94</f>
        <v>1150350.00015025</v>
      </c>
      <c r="BC239" s="143" t="n">
        <f aca="false">BC226+BC216+BC206+BC196+BC186+BC176+BC166+BC156+BC145+BC134+BC124+BC114+BC104+BC94</f>
        <v>1150350.00015025</v>
      </c>
      <c r="BD239" s="143" t="n">
        <f aca="false">BD226+BD216+BD206+BD196+BD186+BD176+BD166+BD156+BD145+BD134+BD124+BD114+BD104+BD94</f>
        <v>1150350.00015025</v>
      </c>
      <c r="BE239" s="143" t="n">
        <f aca="false">BE226+BE216+BE206+BE196+BE186+BE176+BE166+BE156+BE145+BE134+BE124+BE114+BE104+BE94</f>
        <v>1150350.00015025</v>
      </c>
      <c r="BF239" s="143" t="n">
        <f aca="false">BF226+BF216+BF206+BF196+BF186+BF176+BF166+BF156+BF145+BF134+BF124+BF114+BF104+BF94</f>
        <v>1150350.00015025</v>
      </c>
      <c r="BG239" s="143" t="n">
        <f aca="false">BG226+BG216+BG206+BG196+BG186+BG176+BG166+BG156+BG145+BG134+BG124+BG114+BG104+BG94</f>
        <v>1150350.00015025</v>
      </c>
      <c r="BH239" s="143" t="n">
        <f aca="false">BH226+BH216+BH206+BH196+BH186+BH176+BH166+BH156+BH145+BH134+BH124+BH114+BH104+BH94</f>
        <v>1150350.00015025</v>
      </c>
      <c r="BI239" s="143" t="n">
        <f aca="false">BI226+BI216+BI206+BI196+BI186+BI176+BI166+BI156+BI145+BI134+BI124+BI114+BI104+BI94</f>
        <v>2300700.00029875</v>
      </c>
      <c r="BJ239" s="143" t="n">
        <f aca="false">BJ226+BJ216+BJ206+BJ196+BJ186+BJ176+BJ166+BJ156+BJ145+BJ134+BJ124+BJ114+BJ104+BJ94</f>
        <v>2300700.00029875</v>
      </c>
      <c r="BK239" s="143" t="n">
        <f aca="false">BK226+BK216+BK206+BK196+BK186+BK176+BK166+BK156+BK145+BK134+BK124+BK114+BK104+BK94</f>
        <v>2300700.00029875</v>
      </c>
      <c r="BL239" s="143" t="n">
        <f aca="false">BL226+BL216+BL206+BL196+BL186+BL176+BL166+BL156+BL145+BL134+BL124+BL114+BL104+BL94</f>
        <v>2300700.00029875</v>
      </c>
      <c r="BM239" s="143" t="n">
        <f aca="false">BM226+BM216+BM206+BM196+BM186+BM176+BM166+BM156+BM145+BM134+BM124+BM114+BM104+BM94</f>
        <v>2300700.00029875</v>
      </c>
      <c r="BN239" s="143" t="n">
        <f aca="false">BN226+BN216+BN206+BN196+BN186+BN176+BN166+BN156+BN145+BN134+BN124+BN114+BN104+BN94</f>
        <v>2300700.00029875</v>
      </c>
      <c r="BO239" s="143" t="n">
        <f aca="false">BO226+BO216+BO206+BO196+BO186+BO176+BO166+BO156+BO145+BO134+BO124+BO114+BO104+BO94</f>
        <v>2300700.00029875</v>
      </c>
      <c r="BP239" s="143" t="n">
        <f aca="false">BP226+BP216+BP206+BP196+BP186+BP176+BP166+BP156+BP145+BP134+BP124+BP114+BP104+BP94</f>
        <v>2300700.00029875</v>
      </c>
      <c r="BQ239" s="143" t="n">
        <f aca="false">BQ226+BQ216+BQ206+BQ196+BQ186+BQ176+BQ166+BQ156+BQ145+BQ134+BQ124+BQ114+BQ104+BQ94</f>
        <v>2300700.00029875</v>
      </c>
      <c r="BR239" s="143" t="n">
        <f aca="false">BR226+BR216+BR206+BR196+BR186+BR176+BR166+BR156+BR145+BR134+BR124+BR114+BR104+BR94</f>
        <v>2300700.00029875</v>
      </c>
      <c r="BS239" s="143" t="n">
        <f aca="false">BS226+BS216+BS206+BS196+BS186+BS176+BS166+BS156+BS145+BS134+BS124+BS114+BS104+BS94</f>
        <v>2300700.00029875</v>
      </c>
      <c r="BT239" s="143" t="n">
        <f aca="false">BT226+BT216+BT206+BT196+BT186+BT176+BT166+BT156+BT145+BT134+BT124+BT114+BT104+BT94</f>
        <v>2300700.00029875</v>
      </c>
      <c r="BU239" s="143" t="n">
        <f aca="false">BU226+BU216+BU206+BU196+BU186+BU176+BU166+BU156+BU145+BU134+BU124+BU114+BU104+BU94</f>
        <v>2300700.00029875</v>
      </c>
      <c r="BV239" s="143" t="n">
        <f aca="false">BV226+BV216+BV206+BV196+BV186+BV176+BV166+BV156+BV145+BV134+BV124+BV114+BV104+BV94</f>
        <v>2300700.00029875</v>
      </c>
      <c r="BW239" s="143" t="n">
        <f aca="false">BW226+BW216+BW206+BW196+BW186+BW176+BW166+BW156+BW145+BW134+BW124+BW114+BW104+BW94</f>
        <v>2300700.0002989</v>
      </c>
      <c r="BX239" s="143" t="n">
        <f aca="false">BX226+BX216+BX206+BX196+BX186+BX176+BX166+BX156+BX145+BX134+BX124+BX114+BX104+BX94</f>
        <v>2300987.58779908</v>
      </c>
      <c r="BY239" s="143" t="n">
        <f aca="false">BY226+BY216+BY206+BY196+BY186+BY176+BY166+BY156+BY145+BY134+BY124+BY114+BY104+BY94</f>
        <v>2301562.76279926</v>
      </c>
      <c r="BZ239" s="143" t="n">
        <f aca="false">BZ226+BZ216+BZ206+BZ196+BZ186+BZ176+BZ166+BZ156+BZ145+BZ134+BZ124+BZ114+BZ104+BZ94</f>
        <v>2302425.52529947</v>
      </c>
      <c r="CA239" s="143" t="n">
        <f aca="false">CA226+CA216+CA206+CA196+CA186+CA176+CA166+CA156+CA145+CA134+CA124+CA114+CA104+CA94</f>
        <v>2303575.87529968</v>
      </c>
      <c r="CB239" s="143" t="n">
        <f aca="false">CB226+CB216+CB206+CB196+CB186+CB176+CB166+CB156+CB145+CB134+CB124+CB114+CB104+CB94</f>
        <v>2305013.81279992</v>
      </c>
      <c r="CC239" s="143" t="n">
        <f aca="false">CC226+CC216+CC206+CC196+CC186+CC176+CC166+CC156+CC145+CC134+CC124+CC114+CC104+CC94</f>
        <v>2306739.33780017</v>
      </c>
      <c r="CD239" s="143" t="n">
        <f aca="false">CD226+CD216+CD206+CD196+CD186+CD176+CD166+CD156+CD145+CD134+CD124+CD114+CD104+CD94</f>
        <v>2308464.86280044</v>
      </c>
      <c r="CE239" s="143" t="n">
        <f aca="false">CE226+CE216+CE206+CE196+CE186+CE176+CE166+CE156+CE145+CE134+CE124+CE114+CE104+CE94</f>
        <v>2310190.38780072</v>
      </c>
      <c r="CF239" s="143" t="n">
        <f aca="false">CF226+CF216+CF206+CF196+CF186+CF176+CF166+CF156+CF145+CF134+CF124+CF114+CF104+CF94</f>
        <v>2311915.91280102</v>
      </c>
      <c r="CG239" s="143" t="n">
        <f aca="false">CG226+CG216+CG206+CG196+CG186+CG176+CG166+CG156+CG145+CG134+CG124+CG114+CG104+CG94</f>
        <v>2313641.43780133</v>
      </c>
      <c r="CH239" s="143" t="n">
        <f aca="false">CH226+CH216+CH206+CH196+CH186+CH176+CH166+CH156+CH145+CH134+CH124+CH114+CH104+CH94</f>
        <v>2315366.96280166</v>
      </c>
      <c r="CI239" s="143" t="n">
        <f aca="false">CI226+CI216+CI206+CI196+CI186+CI176+CI166+CI156+CI145+CI134+CI124+CI114+CI104+CI94</f>
        <v>2317092.48780199</v>
      </c>
      <c r="CJ239" s="143" t="n">
        <f aca="false">CJ226+CJ216+CJ206+CJ196+CJ186+CJ176+CJ166+CJ156+CJ145+CJ134+CJ124+CJ114+CJ104+CJ94</f>
        <v>2318818.01280232</v>
      </c>
      <c r="CK239" s="143" t="n">
        <f aca="false">CK226+CK216+CK206+CK196+CK186+CK176+CK166+CK156+CK145+CK134+CK124+CK114+CK104+CK94</f>
        <v>2320543.53780266</v>
      </c>
    </row>
    <row r="240" s="7" customFormat="true" ht="12.75" hidden="false" customHeight="false" outlineLevel="0" collapsed="false">
      <c r="A240" s="173" t="s">
        <v>83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18</v>
      </c>
      <c r="F240" s="174" t="n">
        <f aca="false">F241+F243</f>
        <v>719666.666686667</v>
      </c>
      <c r="G240" s="174" t="n">
        <f aca="false">G241+G243</f>
        <v>719666.666686667</v>
      </c>
      <c r="H240" s="174" t="n">
        <f aca="false">H241+H243</f>
        <v>719666.666686667</v>
      </c>
      <c r="I240" s="174" t="n">
        <f aca="false">I241+I243</f>
        <v>719666.666686667</v>
      </c>
      <c r="J240" s="174" t="n">
        <f aca="false">J241+J243</f>
        <v>719666.666686667</v>
      </c>
      <c r="K240" s="174" t="n">
        <f aca="false">K241+K243</f>
        <v>719666.666686667</v>
      </c>
      <c r="L240" s="174" t="n">
        <f aca="false">L241+L243</f>
        <v>2E-005</v>
      </c>
      <c r="M240" s="174" t="n">
        <f aca="false">M241+M243</f>
        <v>2E-005</v>
      </c>
      <c r="N240" s="174" t="n">
        <f aca="false">N241+N243</f>
        <v>2E-005</v>
      </c>
      <c r="O240" s="174" t="n">
        <f aca="false">O241+O243</f>
        <v>2E-005</v>
      </c>
      <c r="P240" s="174" t="n">
        <f aca="false">P241+P243</f>
        <v>2E-005</v>
      </c>
      <c r="Q240" s="174" t="n">
        <f aca="false">Q241+Q243</f>
        <v>0</v>
      </c>
      <c r="R240" s="174" t="n">
        <f aca="false">R241+R243</f>
        <v>0</v>
      </c>
      <c r="S240" s="174" t="n">
        <f aca="false">S241+S243</f>
        <v>0</v>
      </c>
      <c r="T240" s="174" t="n">
        <f aca="false">T241+T243</f>
        <v>0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Y240)</f>
        <v>4318000.0004</v>
      </c>
      <c r="AA240" s="176"/>
      <c r="AB240" s="55"/>
      <c r="AC240" s="176"/>
      <c r="AD240" s="176"/>
      <c r="AE240" s="176"/>
      <c r="AF240" s="176"/>
      <c r="AK240" s="121" t="s">
        <v>62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4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18</v>
      </c>
      <c r="F241" s="178" t="n">
        <f aca="false">$AA$241*F87</f>
        <v>719666.666686667</v>
      </c>
      <c r="G241" s="178" t="n">
        <f aca="false">$AA$241*G87</f>
        <v>719666.666686667</v>
      </c>
      <c r="H241" s="178" t="n">
        <f aca="false">$AA$241*H87</f>
        <v>719666.666686667</v>
      </c>
      <c r="I241" s="178" t="n">
        <f aca="false">$AA$241*I87</f>
        <v>719666.666686667</v>
      </c>
      <c r="J241" s="178" t="n">
        <f aca="false">$AA$241*J87</f>
        <v>719666.666686667</v>
      </c>
      <c r="K241" s="178" t="n">
        <f aca="false">$AA$241*K87</f>
        <v>719666.666686667</v>
      </c>
      <c r="L241" s="178" t="n">
        <f aca="false">$AA$241*L87</f>
        <v>2E-005</v>
      </c>
      <c r="M241" s="178" t="n">
        <f aca="false">$AA$241*M87</f>
        <v>2E-005</v>
      </c>
      <c r="N241" s="178" t="n">
        <f aca="false">$AA$241*N87</f>
        <v>2E-005</v>
      </c>
      <c r="O241" s="178" t="n">
        <f aca="false">$AA$241*O87</f>
        <v>2E-005</v>
      </c>
      <c r="P241" s="178" t="n">
        <f aca="false">$AA$241*P87</f>
        <v>2E-005</v>
      </c>
      <c r="Q241" s="178" t="n">
        <f aca="false">$AA$241*Q87</f>
        <v>0</v>
      </c>
      <c r="R241" s="178" t="n">
        <f aca="false">$AA$241*R87</f>
        <v>0</v>
      </c>
      <c r="S241" s="178" t="n">
        <f aca="false">$AA$241*S87</f>
        <v>0</v>
      </c>
      <c r="T241" s="178" t="n">
        <f aca="false">$AA$241*T87</f>
        <v>0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Y241)</f>
        <v>4318000.0004</v>
      </c>
      <c r="AA241" s="180" t="n">
        <v>0.02</v>
      </c>
      <c r="AB241" s="55"/>
      <c r="AC241" s="119"/>
      <c r="AD241" s="119"/>
      <c r="AE241" s="127"/>
      <c r="AF241" s="119"/>
      <c r="AK241" s="121" t="s">
        <v>64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3" customFormat="true" ht="12" hidden="false" customHeight="false" outlineLevel="0" collapsed="false">
      <c r="A242" s="181" t="s">
        <v>76</v>
      </c>
      <c r="B242" s="182"/>
      <c r="C242" s="182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  <c r="U242" s="130"/>
      <c r="V242" s="130"/>
      <c r="W242" s="130"/>
      <c r="X242" s="130"/>
      <c r="Y242" s="130"/>
      <c r="Z242" s="183" t="n">
        <f aca="false">SUM(B242:Y242)</f>
        <v>0</v>
      </c>
      <c r="AA242" s="7"/>
      <c r="AE242" s="134"/>
      <c r="AF242" s="134"/>
      <c r="AK242" s="121" t="s">
        <v>66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Y243)</f>
        <v>0</v>
      </c>
      <c r="AE243" s="6"/>
      <c r="AF243" s="6"/>
      <c r="AK243" s="121" t="s">
        <v>67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5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9E-005</v>
      </c>
      <c r="F244" s="174" t="n">
        <f aca="false">F245+F247</f>
        <v>359833.333343333</v>
      </c>
      <c r="G244" s="174" t="n">
        <f aca="false">G245+G247</f>
        <v>359833.333343333</v>
      </c>
      <c r="H244" s="174" t="n">
        <f aca="false">H245+H247</f>
        <v>359833.333343333</v>
      </c>
      <c r="I244" s="174" t="n">
        <f aca="false">I245+I247</f>
        <v>359833.333343333</v>
      </c>
      <c r="J244" s="174" t="n">
        <f aca="false">J245+J247</f>
        <v>359833.333343333</v>
      </c>
      <c r="K244" s="174" t="n">
        <f aca="false">K245+K247</f>
        <v>359833.333343333</v>
      </c>
      <c r="L244" s="174" t="n">
        <f aca="false">L245+L247</f>
        <v>1E-005</v>
      </c>
      <c r="M244" s="174" t="n">
        <f aca="false">M245+M247</f>
        <v>1E-005</v>
      </c>
      <c r="N244" s="174" t="n">
        <f aca="false">N245+N247</f>
        <v>1E-005</v>
      </c>
      <c r="O244" s="174" t="n">
        <f aca="false">O245+O247</f>
        <v>1E-005</v>
      </c>
      <c r="P244" s="174" t="n">
        <f aca="false">P245+P247</f>
        <v>1E-005</v>
      </c>
      <c r="Q244" s="174" t="n">
        <f aca="false">Q245+Q247</f>
        <v>0</v>
      </c>
      <c r="R244" s="174" t="n">
        <f aca="false">R245+R247</f>
        <v>0</v>
      </c>
      <c r="S244" s="174" t="n">
        <f aca="false">S245+S247</f>
        <v>0</v>
      </c>
      <c r="T244" s="174" t="n">
        <f aca="false">T245+T247</f>
        <v>0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Y244)</f>
        <v>2159000.0002</v>
      </c>
      <c r="AA244" s="176"/>
      <c r="AB244" s="176"/>
      <c r="AC244" s="176"/>
      <c r="AD244" s="176"/>
      <c r="AE244" s="176"/>
      <c r="AF244" s="176"/>
      <c r="AK244" s="121" t="s">
        <v>68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4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9E-005</v>
      </c>
      <c r="F245" s="178" t="n">
        <f aca="false">$AA245*F$87</f>
        <v>359833.333343333</v>
      </c>
      <c r="G245" s="178" t="n">
        <f aca="false">$AA245*G$87</f>
        <v>359833.333343333</v>
      </c>
      <c r="H245" s="178" t="n">
        <f aca="false">$AA245*H$87</f>
        <v>359833.333343333</v>
      </c>
      <c r="I245" s="178" t="n">
        <f aca="false">$AA245*I$87</f>
        <v>359833.333343333</v>
      </c>
      <c r="J245" s="178" t="n">
        <f aca="false">$AA245*J$87</f>
        <v>359833.333343333</v>
      </c>
      <c r="K245" s="178" t="n">
        <f aca="false">$AA245*K$87</f>
        <v>359833.333343333</v>
      </c>
      <c r="L245" s="178" t="n">
        <f aca="false">$AA245*L$87</f>
        <v>1E-005</v>
      </c>
      <c r="M245" s="178" t="n">
        <f aca="false">$AA245*M$87</f>
        <v>1E-005</v>
      </c>
      <c r="N245" s="178" t="n">
        <f aca="false">$AA245*N$87</f>
        <v>1E-005</v>
      </c>
      <c r="O245" s="178" t="n">
        <f aca="false">$AA245*O$87</f>
        <v>1E-005</v>
      </c>
      <c r="P245" s="178" t="n">
        <f aca="false">$AA245*P$87</f>
        <v>1E-005</v>
      </c>
      <c r="Q245" s="178" t="n">
        <f aca="false">$AA245*Q$87</f>
        <v>0</v>
      </c>
      <c r="R245" s="178" t="n">
        <f aca="false">$AA245*R$87</f>
        <v>0</v>
      </c>
      <c r="S245" s="178" t="n">
        <f aca="false">$AA245*S$87</f>
        <v>0</v>
      </c>
      <c r="T245" s="178" t="n">
        <f aca="false">$AA245*T$87</f>
        <v>0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Y245)</f>
        <v>2159000.0002</v>
      </c>
      <c r="AA245" s="180" t="n">
        <v>0.01</v>
      </c>
      <c r="AC245" s="119"/>
      <c r="AD245" s="119"/>
      <c r="AE245" s="127"/>
      <c r="AF245" s="119"/>
      <c r="AK245" s="121" t="s">
        <v>69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3" customFormat="true" ht="12" hidden="false" customHeight="false" outlineLevel="0" collapsed="false">
      <c r="A246" s="181" t="s">
        <v>76</v>
      </c>
      <c r="B246" s="182"/>
      <c r="C246" s="182"/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  <c r="U246" s="130"/>
      <c r="V246" s="130"/>
      <c r="W246" s="130"/>
      <c r="X246" s="130"/>
      <c r="Y246" s="130"/>
      <c r="Z246" s="183" t="n">
        <f aca="false">SUM(B246:Y246)</f>
        <v>0</v>
      </c>
      <c r="AA246" s="7"/>
      <c r="AE246" s="134"/>
      <c r="AF246" s="134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Y247)</f>
        <v>0</v>
      </c>
      <c r="AE247" s="6"/>
      <c r="AF247" s="6"/>
    </row>
    <row r="248" s="7" customFormat="true" ht="12.75" hidden="false" customHeight="false" outlineLevel="0" collapsed="false">
      <c r="A248" s="173" t="s">
        <v>86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Y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4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Y249)</f>
        <v>0</v>
      </c>
      <c r="AB249" s="188"/>
      <c r="AE249" s="127"/>
      <c r="AF249" s="119"/>
    </row>
    <row r="250" s="133" customFormat="true" ht="12" hidden="false" customHeight="false" outlineLevel="0" collapsed="false">
      <c r="A250" s="181" t="s">
        <v>76</v>
      </c>
      <c r="B250" s="152"/>
      <c r="C250" s="152"/>
      <c r="D250" s="126"/>
      <c r="E250" s="126"/>
      <c r="F250" s="126"/>
      <c r="G250" s="126"/>
      <c r="H250" s="126"/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26"/>
      <c r="T250" s="126"/>
      <c r="U250" s="126"/>
      <c r="V250" s="126"/>
      <c r="W250" s="126"/>
      <c r="X250" s="126"/>
      <c r="Y250" s="126"/>
      <c r="Z250" s="183" t="n">
        <f aca="false">SUM(B250:Y250)</f>
        <v>0</v>
      </c>
      <c r="AA250" s="7"/>
      <c r="AB250" s="7"/>
      <c r="AC250" s="7"/>
      <c r="AD250" s="7"/>
      <c r="AE250" s="134"/>
      <c r="AF250" s="134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Y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6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Y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4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Y253)</f>
        <v>0</v>
      </c>
      <c r="AA253" s="191"/>
      <c r="AB253" s="191"/>
      <c r="AC253" s="55"/>
      <c r="AD253" s="119"/>
      <c r="AE253" s="127"/>
      <c r="AF253" s="119"/>
    </row>
    <row r="254" s="133" customFormat="true" ht="12" hidden="false" customHeight="false" outlineLevel="0" collapsed="false">
      <c r="A254" s="181" t="s">
        <v>76</v>
      </c>
      <c r="B254" s="152"/>
      <c r="C254" s="152"/>
      <c r="D254" s="126"/>
      <c r="E254" s="126"/>
      <c r="F254" s="126"/>
      <c r="G254" s="126"/>
      <c r="H254" s="126"/>
      <c r="I254" s="126"/>
      <c r="J254" s="126"/>
      <c r="K254" s="126"/>
      <c r="L254" s="126"/>
      <c r="M254" s="126"/>
      <c r="N254" s="126"/>
      <c r="O254" s="126"/>
      <c r="P254" s="126"/>
      <c r="Q254" s="126"/>
      <c r="R254" s="126"/>
      <c r="S254" s="126"/>
      <c r="T254" s="126"/>
      <c r="U254" s="126"/>
      <c r="V254" s="126"/>
      <c r="W254" s="126"/>
      <c r="X254" s="126"/>
      <c r="Y254" s="126"/>
      <c r="Z254" s="183" t="n">
        <f aca="false">SUM(B254:Y254)</f>
        <v>0</v>
      </c>
      <c r="AA254" s="7"/>
      <c r="AB254" s="190"/>
      <c r="AC254" s="192"/>
      <c r="AE254" s="134"/>
      <c r="AF254" s="134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Y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6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Y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4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Y257)</f>
        <v>0</v>
      </c>
      <c r="AC257" s="119"/>
      <c r="AD257" s="119"/>
      <c r="AE257" s="55"/>
      <c r="AF257" s="55"/>
    </row>
    <row r="258" s="133" customFormat="true" ht="12" hidden="false" customHeight="false" outlineLevel="0" collapsed="false">
      <c r="A258" s="181" t="s">
        <v>76</v>
      </c>
      <c r="B258" s="152"/>
      <c r="C258" s="152"/>
      <c r="D258" s="126"/>
      <c r="E258" s="126"/>
      <c r="F258" s="126"/>
      <c r="G258" s="126"/>
      <c r="H258" s="126"/>
      <c r="I258" s="126"/>
      <c r="J258" s="126"/>
      <c r="K258" s="126"/>
      <c r="L258" s="126"/>
      <c r="M258" s="126"/>
      <c r="N258" s="126"/>
      <c r="O258" s="126"/>
      <c r="P258" s="126"/>
      <c r="Q258" s="126"/>
      <c r="R258" s="126"/>
      <c r="S258" s="126"/>
      <c r="T258" s="126"/>
      <c r="U258" s="126"/>
      <c r="V258" s="126"/>
      <c r="W258" s="126"/>
      <c r="X258" s="126"/>
      <c r="Y258" s="126"/>
      <c r="Z258" s="183" t="n">
        <f aca="false">SUM(B258:Y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Y259)</f>
        <v>0</v>
      </c>
      <c r="AE259" s="55"/>
      <c r="AF259" s="55"/>
    </row>
    <row r="260" s="7" customFormat="true" ht="12.75" hidden="false" customHeight="false" outlineLevel="0" collapsed="false">
      <c r="A260" s="173" t="s">
        <v>86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Y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4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Y261)</f>
        <v>0</v>
      </c>
      <c r="AC261" s="119"/>
      <c r="AD261" s="119"/>
      <c r="AE261" s="55"/>
      <c r="AF261" s="55"/>
    </row>
    <row r="262" s="133" customFormat="true" ht="12" hidden="false" customHeight="false" outlineLevel="0" collapsed="false">
      <c r="A262" s="181" t="s">
        <v>76</v>
      </c>
      <c r="B262" s="152"/>
      <c r="C262" s="152"/>
      <c r="D262" s="126"/>
      <c r="E262" s="126"/>
      <c r="F262" s="126"/>
      <c r="G262" s="126"/>
      <c r="H262" s="126"/>
      <c r="I262" s="126"/>
      <c r="J262" s="126"/>
      <c r="K262" s="126"/>
      <c r="L262" s="126"/>
      <c r="M262" s="126"/>
      <c r="N262" s="126"/>
      <c r="O262" s="126"/>
      <c r="P262" s="126"/>
      <c r="Q262" s="126"/>
      <c r="R262" s="126"/>
      <c r="S262" s="126"/>
      <c r="T262" s="126"/>
      <c r="U262" s="126"/>
      <c r="V262" s="126"/>
      <c r="W262" s="126"/>
      <c r="X262" s="126"/>
      <c r="Y262" s="126"/>
      <c r="Z262" s="183" t="n">
        <f aca="false">SUM(B262:Y262)</f>
        <v>0</v>
      </c>
      <c r="AA262" s="7"/>
      <c r="AE262" s="55"/>
      <c r="AF262" s="134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Y263)</f>
        <v>0</v>
      </c>
      <c r="AE263" s="55"/>
      <c r="AF263" s="6"/>
    </row>
    <row r="264" s="7" customFormat="true" ht="12.75" hidden="false" customHeight="false" outlineLevel="0" collapsed="false">
      <c r="A264" s="5"/>
      <c r="E264" s="164"/>
      <c r="AA264" s="6"/>
      <c r="AB264" s="6"/>
      <c r="AE264" s="55"/>
    </row>
    <row r="265" s="7" customFormat="true" ht="12.75" hidden="false" customHeight="false" outlineLevel="0" collapsed="false">
      <c r="A265" s="193" t="s">
        <v>87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8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0927</v>
      </c>
      <c r="F266" s="197" t="n">
        <f aca="false">F241+F245+F249+F253+F257+F261+F92+F102+F112+F122+F132+F143</f>
        <v>37062833.3343633</v>
      </c>
      <c r="G266" s="197" t="n">
        <f aca="false">G241+G245+G249+G253+G257+G261+G92+G102+G112+G122+G132+G143</f>
        <v>37062833.3343633</v>
      </c>
      <c r="H266" s="197" t="n">
        <f aca="false">H241+H245+H249+H253+H257+H261+H92+H102+H112+H122+H132+H143</f>
        <v>37062833.3343633</v>
      </c>
      <c r="I266" s="197" t="n">
        <f aca="false">I241+I245+I249+I253+I257+I261+I92+I102+I112+I122+I132+I143</f>
        <v>37062833.3343633</v>
      </c>
      <c r="J266" s="197" t="n">
        <f aca="false">J241+J245+J249+J253+J257+J261+J92+J102+J112+J122+J132+J143</f>
        <v>37062833.3343633</v>
      </c>
      <c r="K266" s="197" t="n">
        <f aca="false">K241+K245+K249+K253+K257+K261+K92+K102+K112+K122+K132+K143</f>
        <v>37062833.3343633</v>
      </c>
      <c r="L266" s="197" t="n">
        <f aca="false">L241+L245+L249+L253+L257+L261+L92+L102+L112+L122+L132+L143</f>
        <v>0.00103</v>
      </c>
      <c r="M266" s="197" t="n">
        <f aca="false">M241+M245+M249+M253+M257+M261+M92+M102+M112+M122+M132+M143</f>
        <v>0.00103</v>
      </c>
      <c r="N266" s="197" t="n">
        <f aca="false">N241+N245+N249+N253+N257+N261+N92+N102+N112+N122+N132+N143</f>
        <v>0.00103</v>
      </c>
      <c r="O266" s="197" t="n">
        <f aca="false">O241+O245+O249+O253+O257+O261+O92+O102+O112+O122+O132+O143</f>
        <v>0.00103</v>
      </c>
      <c r="P266" s="197" t="n">
        <f aca="false">P241+P245+P249+P253+P257+P261+P92+P102+P112+P122+P132+P143</f>
        <v>0.00103</v>
      </c>
      <c r="Q266" s="197" t="n">
        <f aca="false">Q241+Q245+Q249+Q253+Q257+Q261+Q92+Q102+Q112+Q122+Q132+Q143</f>
        <v>0</v>
      </c>
      <c r="R266" s="197" t="n">
        <f aca="false">R241+R245+R249+R253+R257+R261+R92+R102+R112+R122+R132+R143</f>
        <v>0</v>
      </c>
      <c r="S266" s="197" t="n">
        <f aca="false">S241+S245+S249+S253+S257+S261+S92+S102+S112+S122+S132+S143</f>
        <v>0</v>
      </c>
      <c r="T266" s="197" t="n">
        <f aca="false">T241+T245+T249+T253+T257+T261+T92+T102+T112+T122+T132+T143</f>
        <v>0</v>
      </c>
      <c r="U266" s="197" t="n">
        <f aca="false">U241+U245+U249+U253+U257+U261+U92+U102+U112+U122+U132+U143</f>
        <v>0</v>
      </c>
      <c r="V266" s="197" t="n">
        <f aca="false">V241+V245+V249+V253+V257+V261+V92+V102+V112+V122+V132+V143</f>
        <v>0</v>
      </c>
      <c r="W266" s="197" t="n">
        <f aca="false">W241+W245+W249+W253+W257+W261+W92+W102+W112+W122+W132+W143</f>
        <v>0</v>
      </c>
      <c r="X266" s="197" t="n">
        <f aca="false">X241+X245+X249+X253+X257+X261+X92+X102+X112+X122+X132+X143</f>
        <v>0</v>
      </c>
      <c r="Y266" s="197" t="n">
        <f aca="false">Y241+Y245+Y249+Y253+Y257+Y261+Y92+Y102+Y112+Y122+Y132+Y143</f>
        <v>0</v>
      </c>
      <c r="Z266" s="198" t="n">
        <f aca="false">SUM(B266:J266)</f>
        <v>185314166.681087</v>
      </c>
      <c r="AA266" s="6"/>
      <c r="AB266" s="6"/>
    </row>
    <row r="267" s="7" customFormat="true" ht="12" hidden="false" customHeight="false" outlineLevel="0" collapsed="false">
      <c r="A267" s="146" t="s">
        <v>89</v>
      </c>
      <c r="B267" s="199" t="n">
        <f aca="false">B236+B243+B247+B250+B254+B258+B262+B88</f>
        <v>0</v>
      </c>
      <c r="C267" s="143" t="n">
        <f aca="false">C236+C243+C247+C250+C254+C258+C262+C88</f>
        <v>0</v>
      </c>
      <c r="D267" s="143" t="n">
        <f aca="false">D241+D242+D245+D246+D249+D250+D253+D254+D257+D258+D261+D262+D92+D96+D102+D106+D112+D116+D122+D126+D132+D136+D143+D147</f>
        <v>0</v>
      </c>
      <c r="E267" s="143" t="n">
        <f aca="false">E241+E242+E245+E246+E249+E250+E253+E254+E257+E258+E261+E262+E92+E96+E102+E106+E112+E116+E122+E126+E132+E136+E143+E147</f>
        <v>0.00927</v>
      </c>
      <c r="F267" s="143" t="n">
        <f aca="false">F241+F242+F245+F246+F249+F250+F253+F254+F257+F258+F261+F262+F92+F96+F102+F106+F112+F116+F122+F126+F132+F136+F143+F147</f>
        <v>40661167.3343633</v>
      </c>
      <c r="G267" s="143" t="n">
        <f aca="false">G241+G242+G245+G246+G249+G250+G253+G254+G257+G258+G261+G262+G92+G96+G102+G106+G112+G116+G122+G126+G132+G136+G143+G147</f>
        <v>40661167.3343633</v>
      </c>
      <c r="H267" s="143" t="n">
        <f aca="false">H241+H242+H245+H246+H249+H250+H253+H254+H257+H258+H261+H262+H92+H96+H102+H106+H112+H116+H122+H126+H132+H136+H143+H147</f>
        <v>40661167.3343633</v>
      </c>
      <c r="I267" s="143" t="n">
        <f aca="false">I241+I242+I245+I246+I249+I250+I253+I254+I257+I258+I261+I262+I92+I96+I102+I106+I112+I116+I122+I126+I132+I136+I143+I147</f>
        <v>40661167.3343633</v>
      </c>
      <c r="J267" s="143" t="n">
        <f aca="false">J241+J242+J245+J246+J249+J250+J253+J254+J257+J258+J261+J262+J92+J96+J102+J106+J112+J116+J122+J126+J132+J136+J143+J147</f>
        <v>40661167.3343633</v>
      </c>
      <c r="K267" s="143" t="n">
        <f aca="false">K241+K242+K245+K246+K249+K250+K253+K254+K257+K258+K261+K262+K92+K96+K102+K106+K112+K116+K122+K126+K132+K136+K143+K147</f>
        <v>40661167.3343633</v>
      </c>
      <c r="L267" s="143" t="n">
        <f aca="false">L241+L242+L245+L246+L249+L250+L253+L254+L257+L258+L261+L262+L92+L96+L102+L106+L112+L116+L122+L126+L132+L136+L143+L147</f>
        <v>0.00103</v>
      </c>
      <c r="M267" s="143" t="n">
        <f aca="false">M241+M242+M245+M246+M249+M250+M253+M254+M257+M258+M261+M262+M92+M96+M102+M106+M112+M116+M122+M126+M132+M136+M143+M147</f>
        <v>0.00103</v>
      </c>
      <c r="N267" s="143" t="n">
        <f aca="false">N241+N242+N245+N246+N249+N250+N253+N254+N257+N258+N261+N262+N92+N96+N102+N106+N112+N116+N122+N126+N132+N136+N143+N147</f>
        <v>0.00103</v>
      </c>
      <c r="O267" s="143" t="n">
        <f aca="false">O241+O242+O245+O246+O249+O250+O253+O254+O257+O258+O261+O262+O92+O96+O102+O106+O112+O116+O122+O126+O132+O136+O143+O147</f>
        <v>0.00103</v>
      </c>
      <c r="P267" s="143" t="n">
        <f aca="false">P241+P242+P245+P246+P249+P250+P253+P254+P257+P258+P261+P262+P92+P96+P102+P106+P112+P116+P122+P126+P132+P136+P143+P147</f>
        <v>0.00103</v>
      </c>
      <c r="Q267" s="143" t="n">
        <f aca="false">Q241+Q242+Q245+Q246+Q249+Q250+Q253+Q254+Q257+Q258+Q261+Q262+Q92+Q96+Q102+Q106+Q112+Q116+Q122+Q126+Q132+Q136+Q143+Q147</f>
        <v>0</v>
      </c>
      <c r="R267" s="143" t="n">
        <f aca="false">R241+R242+R245+R246+R249+R250+R253+R254+R257+R258+R261+R262+R92+R96+R102+R106+R112+R116+R122+R126+R132+R136+R143+R147</f>
        <v>0</v>
      </c>
      <c r="S267" s="143" t="n">
        <f aca="false">S241+S242+S245+S246+S249+S250+S253+S254+S257+S258+S261+S262+S92+S96+S102+S106+S112+S116+S122+S126+S132+S136+S143+S147</f>
        <v>0</v>
      </c>
      <c r="T267" s="143" t="n">
        <f aca="false">T241+T242+T245+T246+T249+T250+T253+T254+T257+T258+T261+T262+T92+T96+T102+T106+T112+T116+T122+T126+T132+T136+T143+T147</f>
        <v>0</v>
      </c>
      <c r="U267" s="143" t="n">
        <f aca="false">U241+U242+U245+U246+U249+U250+U253+U254+U257+U258+U261+U262+U92+U96+U102+U106+U112+U116+U122+U126+U132+U136+U143+U147</f>
        <v>0</v>
      </c>
      <c r="V267" s="143" t="n">
        <f aca="false">V241+V242+V245+V246+V249+V250+V253+V254+V257+V258+V261+V262+V92+V96+V102+V106+V112+V116+V122+V126+V132+V136+V143+V147</f>
        <v>0</v>
      </c>
      <c r="W267" s="143" t="n">
        <f aca="false">W241+W242+W245+W246+W249+W250+W253+W254+W257+W258+W261+W262+W92+W96+W102+W106+W112+W116+W122+W126+W132+W136+W143+W147</f>
        <v>0</v>
      </c>
      <c r="X267" s="143" t="n">
        <f aca="false">X241+X242+X245+X246+X249+X250+X253+X254+X257+X258+X261+X262+X92+X96+X102+X106+X112+X116+X122+X126+X132+X136+X143+X147</f>
        <v>0</v>
      </c>
      <c r="Y267" s="143" t="n">
        <f aca="false">Y241+Y242+Y245+Y246+Y249+Y250+Y253+Y254+Y257+Y258+Y261+Y262+Y92+Y96+Y102+Y106+Y112+Y116+Y122+Y126+Y132+Y136+Y143+Y147</f>
        <v>0</v>
      </c>
      <c r="Z267" s="179" t="n">
        <f aca="false">SUM(B267:J267)</f>
        <v>203305836.681087</v>
      </c>
      <c r="AA267" s="6"/>
      <c r="AB267" s="6"/>
    </row>
    <row r="268" s="7" customFormat="true" ht="12" hidden="false" customHeight="false" outlineLevel="0" collapsed="false">
      <c r="A268" s="146" t="s">
        <v>90</v>
      </c>
      <c r="B268" s="199" t="n">
        <f aca="false">B239+B90</f>
        <v>0</v>
      </c>
      <c r="C268" s="143" t="n">
        <f aca="false">C239+C90</f>
        <v>0</v>
      </c>
      <c r="D268" s="143" t="n">
        <f aca="false">D239+D90</f>
        <v>0</v>
      </c>
      <c r="E268" s="143" t="n">
        <f aca="false">E239+E90</f>
        <v>0</v>
      </c>
      <c r="F268" s="143" t="n">
        <f aca="false">F239+F90</f>
        <v>0</v>
      </c>
      <c r="G268" s="143" t="n">
        <f aca="false">G239+G90</f>
        <v>0</v>
      </c>
      <c r="H268" s="143" t="n">
        <f aca="false">H239+H90</f>
        <v>0</v>
      </c>
      <c r="I268" s="143" t="n">
        <f aca="false">I239+I90</f>
        <v>0</v>
      </c>
      <c r="J268" s="143" t="n">
        <f aca="false">J239+J90</f>
        <v>0</v>
      </c>
      <c r="K268" s="143" t="n">
        <f aca="false">K239+K90</f>
        <v>0</v>
      </c>
      <c r="L268" s="143" t="n">
        <f aca="false">L239+L90</f>
        <v>0</v>
      </c>
      <c r="M268" s="143" t="n">
        <f aca="false">M239+M90</f>
        <v>0</v>
      </c>
      <c r="N268" s="143" t="n">
        <f aca="false">N239+N90</f>
        <v>0</v>
      </c>
      <c r="O268" s="143" t="n">
        <f aca="false">O239+O90</f>
        <v>0</v>
      </c>
      <c r="P268" s="143" t="n">
        <f aca="false">P239+P90</f>
        <v>0</v>
      </c>
      <c r="Q268" s="143" t="n">
        <f aca="false">Q239+Q90</f>
        <v>0</v>
      </c>
      <c r="R268" s="143" t="n">
        <f aca="false">R239+R90</f>
        <v>0</v>
      </c>
      <c r="S268" s="143" t="n">
        <f aca="false">S239+S90</f>
        <v>0</v>
      </c>
      <c r="T268" s="143" t="n">
        <f aca="false">T239+T90</f>
        <v>0</v>
      </c>
      <c r="U268" s="143" t="n">
        <f aca="false">U239+U90</f>
        <v>0</v>
      </c>
      <c r="V268" s="143" t="n">
        <f aca="false">V239+V90</f>
        <v>0</v>
      </c>
      <c r="W268" s="143" t="n">
        <f aca="false">W239+W90</f>
        <v>0</v>
      </c>
      <c r="X268" s="143" t="n">
        <f aca="false">X239+X90</f>
        <v>0</v>
      </c>
      <c r="Y268" s="14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1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202" t="s">
        <v>92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0927</v>
      </c>
      <c r="F270" s="203" t="n">
        <f aca="false">F267+F269</f>
        <v>40661167.3343633</v>
      </c>
      <c r="G270" s="203" t="n">
        <f aca="false">G267+G269</f>
        <v>40661167.3343633</v>
      </c>
      <c r="H270" s="203" t="n">
        <f aca="false">H267+H269</f>
        <v>40661167.3343633</v>
      </c>
      <c r="I270" s="203" t="n">
        <f aca="false">I267+I269</f>
        <v>40661167.3343633</v>
      </c>
      <c r="J270" s="203" t="n">
        <f aca="false">J267+J269</f>
        <v>40661167.3343633</v>
      </c>
      <c r="K270" s="203" t="n">
        <f aca="false">K267+K269</f>
        <v>40661167.3343633</v>
      </c>
      <c r="L270" s="203" t="n">
        <f aca="false">L267+L269</f>
        <v>0.00103</v>
      </c>
      <c r="M270" s="203" t="n">
        <f aca="false">M267+M269</f>
        <v>0.00103</v>
      </c>
      <c r="N270" s="203" t="n">
        <f aca="false">N267+N269</f>
        <v>0.00103</v>
      </c>
      <c r="O270" s="203" t="n">
        <f aca="false">O267+O269</f>
        <v>0.00103</v>
      </c>
      <c r="P270" s="203" t="n">
        <f aca="false">P267+P269</f>
        <v>0.00103</v>
      </c>
      <c r="Q270" s="203" t="n">
        <f aca="false">Q267+Q269</f>
        <v>0</v>
      </c>
      <c r="R270" s="203" t="n">
        <f aca="false">R267+R269</f>
        <v>0</v>
      </c>
      <c r="S270" s="203" t="n">
        <f aca="false">S267+S269</f>
        <v>0</v>
      </c>
      <c r="T270" s="203" t="n">
        <f aca="false">T267+T269</f>
        <v>0</v>
      </c>
      <c r="U270" s="203" t="n">
        <f aca="false">U267+U269</f>
        <v>0</v>
      </c>
      <c r="V270" s="203" t="n">
        <f aca="false">V267+V269</f>
        <v>0</v>
      </c>
      <c r="W270" s="203" t="n">
        <f aca="false">W267+W269</f>
        <v>0</v>
      </c>
      <c r="X270" s="203" t="n">
        <f aca="false">X267+X269</f>
        <v>0</v>
      </c>
      <c r="Y270" s="203" t="n">
        <f aca="false">Y267+Y269</f>
        <v>0</v>
      </c>
      <c r="Z270" s="187" t="n">
        <f aca="false">Z267+Z269</f>
        <v>203305836.681087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75" hidden="false" customHeight="false" outlineLevel="0" collapsed="false">
      <c r="A274" s="205" t="s">
        <v>93</v>
      </c>
      <c r="B274" s="12"/>
      <c r="C274" s="12"/>
    </row>
    <row r="275" customFormat="false" ht="15.75" hidden="false" customHeight="false" outlineLevel="0" collapsed="false">
      <c r="A275" s="205"/>
      <c r="B275" s="11" t="s">
        <v>94</v>
      </c>
      <c r="C275" s="11"/>
    </row>
    <row r="276" customFormat="false" ht="15.75" hidden="false" customHeight="false" outlineLevel="0" collapsed="false">
      <c r="A276" s="205"/>
      <c r="B276" s="115" t="s">
        <v>95</v>
      </c>
      <c r="C276" s="115" t="s">
        <v>96</v>
      </c>
    </row>
    <row r="277" customFormat="false" ht="12" hidden="false" customHeight="false" outlineLevel="0" collapsed="false">
      <c r="A277" s="10" t="s">
        <v>97</v>
      </c>
      <c r="B277" s="33" t="n">
        <v>0.0108</v>
      </c>
      <c r="C277" s="33" t="n">
        <v>0.007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8</v>
      </c>
      <c r="B278" s="33" t="n">
        <v>0.0108</v>
      </c>
      <c r="C278" s="33" t="n">
        <v>0.0075</v>
      </c>
      <c r="H278" s="12"/>
      <c r="I278" s="12"/>
      <c r="AE278" s="13"/>
    </row>
    <row r="279" customFormat="false" ht="12" hidden="false" customHeight="false" outlineLevel="0" collapsed="false">
      <c r="A279" s="10" t="s">
        <v>70</v>
      </c>
      <c r="B279" s="33" t="n">
        <v>0.0121</v>
      </c>
      <c r="C279" s="33" t="n">
        <v>0.01</v>
      </c>
      <c r="H279" s="12"/>
      <c r="I279" s="12"/>
    </row>
    <row r="280" customFormat="false" ht="12" hidden="false" customHeight="false" outlineLevel="0" collapsed="false">
      <c r="A280" s="10" t="s">
        <v>55</v>
      </c>
      <c r="B280" s="33" t="n">
        <v>0.0108</v>
      </c>
      <c r="C280" s="33" t="n">
        <v>0.0075</v>
      </c>
      <c r="H280" s="12"/>
      <c r="I280" s="12"/>
    </row>
    <row r="281" customFormat="false" ht="12" hidden="false" customHeight="false" outlineLevel="0" collapsed="false">
      <c r="A281" s="10" t="s">
        <v>99</v>
      </c>
      <c r="B281" s="33" t="n">
        <v>0.0172</v>
      </c>
      <c r="C281" s="33" t="n">
        <v>0.02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0</v>
      </c>
      <c r="B282" s="33" t="n">
        <v>0.01</v>
      </c>
      <c r="C282" s="33" t="n">
        <v>0.0075</v>
      </c>
    </row>
    <row r="284" customFormat="false" ht="25.5" hidden="false" customHeight="true" outlineLevel="0" collapsed="false">
      <c r="A284" s="205" t="s">
        <v>101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2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3</v>
      </c>
      <c r="C286" s="211" t="s">
        <v>104</v>
      </c>
      <c r="D286" s="115" t="s">
        <v>105</v>
      </c>
      <c r="E286" s="115" t="s">
        <v>106</v>
      </c>
      <c r="F286" s="14" t="s">
        <v>107</v>
      </c>
      <c r="G286" s="212"/>
      <c r="H286" s="213"/>
    </row>
    <row r="287" s="210" customFormat="true" ht="12" hidden="false" customHeight="false" outlineLevel="0" collapsed="false">
      <c r="A287" s="10" t="s">
        <v>108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09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09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2.75" hidden="false" customHeight="false" outlineLevel="0" collapsed="false">
      <c r="A291" s="10" t="s">
        <v>110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2</v>
      </c>
      <c r="H291" s="211"/>
    </row>
    <row r="292" s="210" customFormat="true" ht="12" hidden="false" customHeight="false" outlineLevel="0" collapsed="false">
      <c r="A292" s="10" t="s">
        <v>110</v>
      </c>
      <c r="B292" s="143" t="n">
        <f aca="false">B291*$B$298</f>
        <v>759.355087029038</v>
      </c>
      <c r="C292" s="143" t="n">
        <f aca="false">C291*$B$298</f>
        <v>106.05995808921</v>
      </c>
      <c r="D292" s="143" t="n">
        <f aca="false">D291*$B$298</f>
        <v>40.3712098533122</v>
      </c>
      <c r="E292" s="143" t="n">
        <f aca="false">E291*$B$298</f>
        <v>54.2274301843219</v>
      </c>
      <c r="F292" s="143" t="n">
        <f aca="false">F291*$B$298</f>
        <v>39.9863148441175</v>
      </c>
      <c r="G292" s="143" t="n">
        <f aca="false">SUM(B292:F292)</f>
        <v>1000</v>
      </c>
      <c r="H292" s="217" t="s">
        <v>111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2</v>
      </c>
      <c r="B295" s="218" t="s">
        <v>113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4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5</v>
      </c>
      <c r="B297" s="220" t="n">
        <v>100</v>
      </c>
      <c r="C297" s="221" t="s">
        <v>116</v>
      </c>
      <c r="E297" s="7"/>
      <c r="H297" s="42"/>
    </row>
    <row r="298" s="210" customFormat="true" ht="12" hidden="false" customHeight="false" outlineLevel="0" collapsed="false">
      <c r="A298" s="10" t="s">
        <v>117</v>
      </c>
      <c r="B298" s="222" t="n">
        <f aca="false">B297*10</f>
        <v>1000</v>
      </c>
      <c r="C298" s="221" t="s">
        <v>111</v>
      </c>
      <c r="E298" s="7"/>
      <c r="H298" s="42"/>
    </row>
    <row r="299" s="210" customFormat="true" ht="12" hidden="false" customHeight="false" outlineLevel="0" collapsed="false">
      <c r="A299" s="10" t="s">
        <v>118</v>
      </c>
      <c r="B299" s="222" t="n">
        <v>50</v>
      </c>
      <c r="C299" s="217" t="s">
        <v>119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23" t="s">
        <v>120</v>
      </c>
      <c r="B302" s="223"/>
      <c r="C302" s="223"/>
      <c r="D302" s="223"/>
      <c r="E302" s="223"/>
      <c r="F302" s="224"/>
      <c r="G302" s="225"/>
      <c r="H302" s="225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1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false" customHeight="false" outlineLevel="0" collapsed="false">
      <c r="A305" s="10" t="s">
        <v>122</v>
      </c>
      <c r="B305" s="226" t="n">
        <v>0</v>
      </c>
      <c r="C305" s="42"/>
      <c r="D305" s="7"/>
      <c r="E305" s="7"/>
      <c r="H305" s="42"/>
    </row>
    <row r="306" customFormat="false" ht="12" hidden="false" customHeight="false" outlineLevel="0" collapsed="false">
      <c r="A306" s="10" t="s">
        <v>123</v>
      </c>
      <c r="B306" s="227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4</v>
      </c>
      <c r="B307" s="222" t="n">
        <v>4000000</v>
      </c>
      <c r="D307" s="12"/>
      <c r="E307" s="12"/>
    </row>
    <row r="308" customFormat="false" ht="12" hidden="true" customHeight="false" outlineLevel="0" collapsed="false">
      <c r="A308" s="10"/>
      <c r="B308" s="226"/>
      <c r="D308" s="12"/>
      <c r="E308" s="12"/>
    </row>
    <row r="309" customFormat="false" ht="12" hidden="true" customHeight="false" outlineLevel="0" collapsed="false">
      <c r="A309" s="10"/>
      <c r="B309" s="226"/>
    </row>
    <row r="311" customFormat="false" ht="12" hidden="false" customHeight="false" outlineLevel="0" collapsed="false">
      <c r="A311" s="10" t="s">
        <v>125</v>
      </c>
      <c r="B311" s="228" t="n">
        <v>2.5</v>
      </c>
    </row>
    <row r="312" customFormat="false" ht="12" hidden="false" customHeight="false" outlineLevel="0" collapsed="false">
      <c r="A312" s="10" t="s">
        <v>126</v>
      </c>
      <c r="B312" s="229" t="n">
        <v>0.04</v>
      </c>
    </row>
    <row r="313" customFormat="false" ht="12" hidden="false" customHeight="false" outlineLevel="0" collapsed="false">
      <c r="A313" s="10" t="s">
        <v>127</v>
      </c>
      <c r="B313" s="229" t="n">
        <v>0.05</v>
      </c>
    </row>
    <row r="315" customFormat="false" ht="36.75" hidden="false" customHeight="false" outlineLevel="0" collapsed="false">
      <c r="A315" s="230" t="s">
        <v>128</v>
      </c>
      <c r="B315" s="226" t="s">
        <v>129</v>
      </c>
      <c r="C315" s="226" t="s">
        <v>130</v>
      </c>
      <c r="D315" s="231" t="s">
        <v>131</v>
      </c>
      <c r="E315" s="231" t="s">
        <v>132</v>
      </c>
    </row>
    <row r="316" customFormat="false" ht="12" hidden="false" customHeight="false" outlineLevel="0" collapsed="false">
      <c r="A316" s="10" t="s">
        <v>133</v>
      </c>
      <c r="B316" s="232"/>
      <c r="C316" s="232"/>
      <c r="D316" s="232"/>
      <c r="E316" s="232"/>
    </row>
    <row r="317" customFormat="false" ht="12" hidden="false" customHeight="false" outlineLevel="0" collapsed="false">
      <c r="A317" s="10" t="s">
        <v>134</v>
      </c>
      <c r="B317" s="233" t="n">
        <v>1.071</v>
      </c>
      <c r="C317" s="233" t="n">
        <v>1.023</v>
      </c>
      <c r="D317" s="233" t="n">
        <f aca="false">(B317-100%)/15</f>
        <v>0.00473333333333333</v>
      </c>
      <c r="E317" s="234" t="n">
        <f aca="false">(C317-100%)/40</f>
        <v>0.000574999999999998</v>
      </c>
    </row>
    <row r="318" customFormat="false" ht="12" hidden="false" customHeight="false" outlineLevel="0" collapsed="false">
      <c r="A318" s="10"/>
      <c r="B318" s="233"/>
      <c r="C318" s="233"/>
      <c r="D318" s="233"/>
      <c r="E318" s="234"/>
    </row>
    <row r="319" customFormat="false" ht="12" hidden="false" customHeight="false" outlineLevel="0" collapsed="false">
      <c r="A319" s="10"/>
      <c r="B319" s="233"/>
      <c r="C319" s="233"/>
      <c r="D319" s="233"/>
      <c r="E319" s="234"/>
    </row>
    <row r="320" customFormat="false" ht="12" hidden="false" customHeight="false" outlineLevel="0" collapsed="false">
      <c r="A320" s="10"/>
      <c r="B320" s="233"/>
      <c r="C320" s="233"/>
      <c r="D320" s="233"/>
      <c r="E320" s="234"/>
    </row>
    <row r="322" customFormat="false" ht="12" hidden="false" customHeight="false" outlineLevel="0" collapsed="false">
      <c r="A322" s="10" t="s">
        <v>135</v>
      </c>
      <c r="B322" s="216" t="n">
        <v>0.2</v>
      </c>
    </row>
    <row r="324" customFormat="false" ht="12" hidden="false" customHeight="false" outlineLevel="0" collapsed="false">
      <c r="A324" s="235" t="s">
        <v>136</v>
      </c>
      <c r="B324" s="222" t="n">
        <f aca="false">1827000</f>
        <v>1827000</v>
      </c>
    </row>
    <row r="326" customFormat="false" ht="15.75" hidden="false" customHeight="false" outlineLevel="0" collapsed="false">
      <c r="A326" s="223" t="s">
        <v>137</v>
      </c>
    </row>
    <row r="327" customFormat="false" ht="25.5" hidden="false" customHeight="false" outlineLevel="0" collapsed="false">
      <c r="A327" s="236" t="s">
        <v>138</v>
      </c>
      <c r="B327" s="237" t="s">
        <v>139</v>
      </c>
    </row>
    <row r="328" customFormat="false" ht="12.75" hidden="false" customHeight="false" outlineLevel="0" collapsed="false">
      <c r="A328" s="238" t="s">
        <v>55</v>
      </c>
      <c r="B328" s="81" t="n">
        <v>0</v>
      </c>
    </row>
    <row r="329" customFormat="false" ht="12.75" hidden="false" customHeight="false" outlineLevel="0" collapsed="false">
      <c r="A329" s="238" t="s">
        <v>97</v>
      </c>
      <c r="B329" s="81" t="n">
        <v>119200000</v>
      </c>
    </row>
    <row r="330" customFormat="false" ht="12.75" hidden="false" customHeight="false" outlineLevel="0" collapsed="false">
      <c r="A330" s="238" t="s">
        <v>140</v>
      </c>
      <c r="B330" s="81"/>
    </row>
    <row r="331" customFormat="false" ht="12.75" hidden="false" customHeight="false" outlineLevel="0" collapsed="false">
      <c r="A331" s="238" t="s">
        <v>141</v>
      </c>
      <c r="B331" s="81" t="n">
        <v>96700000</v>
      </c>
    </row>
    <row r="332" customFormat="false" ht="12" hidden="false" customHeight="false" outlineLevel="0" collapsed="false">
      <c r="A332" s="239" t="s">
        <v>142</v>
      </c>
      <c r="B332" s="240" t="n">
        <f aca="false">SUM(B328:B331)</f>
        <v>215900000</v>
      </c>
    </row>
    <row r="333" customFormat="false" ht="12" hidden="false" customHeight="false" outlineLevel="0" collapsed="false">
      <c r="A333" s="241"/>
      <c r="B333" s="204"/>
    </row>
    <row r="334" customFormat="false" ht="12" hidden="false" customHeight="false" outlineLevel="0" collapsed="false">
      <c r="A334" s="7"/>
      <c r="B334" s="7"/>
    </row>
    <row r="335" customFormat="false" ht="12" hidden="false" customHeight="false" outlineLevel="0" collapsed="false">
      <c r="A335" s="242"/>
      <c r="B335" s="55"/>
    </row>
    <row r="336" customFormat="false" ht="12" hidden="false" customHeight="false" outlineLevel="0" collapsed="false">
      <c r="A336" s="242"/>
      <c r="B336" s="55"/>
    </row>
    <row r="337" customFormat="false" ht="12" hidden="false" customHeight="false" outlineLevel="0" collapsed="false">
      <c r="A337" s="242"/>
      <c r="B337" s="55"/>
    </row>
    <row r="338" customFormat="false" ht="12" hidden="false" customHeight="false" outlineLevel="0" collapsed="false">
      <c r="A338" s="242"/>
      <c r="B338" s="55"/>
    </row>
    <row r="339" customFormat="false" ht="12" hidden="false" customHeight="false" outlineLevel="0" collapsed="false">
      <c r="A339" s="241"/>
      <c r="B339" s="204"/>
    </row>
  </sheetData>
  <mergeCells count="8">
    <mergeCell ref="B2:L2"/>
    <mergeCell ref="AA85:AA87"/>
    <mergeCell ref="AB85:AB87"/>
    <mergeCell ref="AA253:AB253"/>
    <mergeCell ref="B275:C275"/>
    <mergeCell ref="B287:G287"/>
    <mergeCell ref="G291:H291"/>
    <mergeCell ref="B316:E3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472" activePane="bottomLeft" state="frozen"/>
      <selection pane="topLeft" activeCell="A1" activeCellId="0" sqref="A1"/>
      <selection pane="bottomLeft" activeCell="C485" activeCellId="0" sqref="C48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43" width="66.41"/>
    <col collapsed="false" customWidth="true" hidden="false" outlineLevel="0" max="3" min="3" style="244" width="17.56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45" t="s">
        <v>143</v>
      </c>
      <c r="C1" s="246" t="s">
        <v>144</v>
      </c>
      <c r="D1" s="246"/>
      <c r="E1" s="247" t="s">
        <v>145</v>
      </c>
      <c r="F1" s="247"/>
      <c r="G1" s="248"/>
      <c r="H1" s="248"/>
      <c r="I1" s="225"/>
      <c r="J1" s="225"/>
    </row>
    <row r="2" customFormat="false" ht="17.25" hidden="false" customHeight="true" outlineLevel="0" collapsed="false">
      <c r="B2" s="245"/>
      <c r="C2" s="247" t="s">
        <v>146</v>
      </c>
      <c r="D2" s="247"/>
      <c r="E2" s="247" t="s">
        <v>147</v>
      </c>
      <c r="F2" s="247"/>
      <c r="G2" s="225"/>
      <c r="H2" s="225"/>
      <c r="I2" s="225"/>
      <c r="J2" s="225"/>
    </row>
    <row r="3" customFormat="false" ht="16.5" hidden="false" customHeight="true" outlineLevel="0" collapsed="false">
      <c r="C3" s="246" t="s">
        <v>148</v>
      </c>
      <c r="D3" s="246"/>
      <c r="E3" s="247" t="s">
        <v>149</v>
      </c>
      <c r="F3" s="247"/>
      <c r="G3" s="248"/>
      <c r="H3" s="248"/>
    </row>
    <row r="4" s="249" customFormat="true" ht="12.75" hidden="false" customHeight="false" outlineLevel="0" collapsed="false">
      <c r="B4" s="250"/>
      <c r="C4" s="251"/>
      <c r="D4" s="252"/>
      <c r="E4" s="252"/>
      <c r="F4" s="252"/>
      <c r="G4" s="252"/>
      <c r="H4" s="252"/>
      <c r="I4" s="252"/>
      <c r="J4" s="252"/>
      <c r="K4" s="252"/>
      <c r="L4" s="252"/>
      <c r="M4" s="252"/>
    </row>
    <row r="6" customFormat="false" ht="15.75" hidden="false" customHeight="false" outlineLevel="0" collapsed="false">
      <c r="B6" s="253" t="s">
        <v>150</v>
      </c>
    </row>
    <row r="8" customFormat="false" ht="12.75" hidden="false" customHeight="false" outlineLevel="0" collapsed="false">
      <c r="B8" s="254" t="s">
        <v>151</v>
      </c>
      <c r="C8" s="255" t="s">
        <v>152</v>
      </c>
      <c r="D8" s="256" t="n">
        <f aca="false">ZAŁOŻENIA!B6</f>
        <v>2015</v>
      </c>
      <c r="E8" s="256" t="n">
        <f aca="false">D8+1</f>
        <v>2016</v>
      </c>
      <c r="F8" s="256" t="n">
        <f aca="false">E8+1</f>
        <v>2017</v>
      </c>
      <c r="G8" s="256" t="n">
        <f aca="false">F8+1</f>
        <v>2018</v>
      </c>
      <c r="H8" s="256" t="n">
        <f aca="false">G8+1</f>
        <v>2019</v>
      </c>
      <c r="I8" s="256" t="n">
        <f aca="false">H8+1</f>
        <v>2020</v>
      </c>
      <c r="J8" s="256" t="n">
        <f aca="false">I8+1</f>
        <v>2021</v>
      </c>
      <c r="K8" s="256" t="n">
        <f aca="false">J8+1</f>
        <v>2022</v>
      </c>
      <c r="L8" s="256" t="n">
        <f aca="false">K8+1</f>
        <v>2023</v>
      </c>
      <c r="M8" s="256" t="n">
        <f aca="false">L8+1</f>
        <v>2024</v>
      </c>
      <c r="N8" s="256" t="n">
        <f aca="false">M8+1</f>
        <v>2025</v>
      </c>
      <c r="O8" s="256" t="n">
        <f aca="false">N8+1</f>
        <v>2026</v>
      </c>
      <c r="P8" s="256" t="n">
        <f aca="false">O8+1</f>
        <v>2027</v>
      </c>
      <c r="Q8" s="256" t="n">
        <f aca="false">P8+1</f>
        <v>2028</v>
      </c>
      <c r="R8" s="256" t="n">
        <f aca="false">Q8+1</f>
        <v>2029</v>
      </c>
      <c r="S8" s="256" t="n">
        <f aca="false">R8+1</f>
        <v>2030</v>
      </c>
      <c r="T8" s="256" t="n">
        <f aca="false">S8+1</f>
        <v>2031</v>
      </c>
      <c r="U8" s="256" t="n">
        <f aca="false">T8+1</f>
        <v>2032</v>
      </c>
      <c r="V8" s="256" t="n">
        <f aca="false">U8+1</f>
        <v>2033</v>
      </c>
      <c r="W8" s="256" t="n">
        <f aca="false">V8+1</f>
        <v>2034</v>
      </c>
      <c r="X8" s="256" t="n">
        <f aca="false">W8+1</f>
        <v>2035</v>
      </c>
      <c r="Y8" s="256" t="n">
        <f aca="false">X8+1</f>
        <v>2036</v>
      </c>
      <c r="Z8" s="256" t="n">
        <f aca="false">Y8+1</f>
        <v>2037</v>
      </c>
      <c r="AA8" s="256" t="n">
        <f aca="false">Z8+1</f>
        <v>2038</v>
      </c>
      <c r="AB8" s="256" t="n">
        <f aca="false">AA8+1</f>
        <v>2039</v>
      </c>
      <c r="AC8" s="256" t="n">
        <f aca="false">AB8+1</f>
        <v>2040</v>
      </c>
      <c r="AD8" s="256" t="n">
        <f aca="false">AC8+1</f>
        <v>2041</v>
      </c>
      <c r="AE8" s="256" t="n">
        <f aca="false">AD8+1</f>
        <v>2042</v>
      </c>
      <c r="AF8" s="256" t="n">
        <f aca="false">AE8+1</f>
        <v>2043</v>
      </c>
      <c r="AG8" s="256" t="n">
        <f aca="false">AF8+1</f>
        <v>2044</v>
      </c>
      <c r="AH8" s="256" t="n">
        <f aca="false">AG8+1</f>
        <v>2045</v>
      </c>
      <c r="AI8" s="256" t="n">
        <f aca="false">AH8+1</f>
        <v>2046</v>
      </c>
      <c r="AJ8" s="256" t="n">
        <f aca="false">AI8+1</f>
        <v>2047</v>
      </c>
      <c r="AK8" s="256" t="n">
        <f aca="false">AJ8+1</f>
        <v>2048</v>
      </c>
      <c r="AL8" s="256" t="n">
        <f aca="false">AK8+1</f>
        <v>2049</v>
      </c>
      <c r="AM8" s="256" t="n">
        <f aca="false">AL8+1</f>
        <v>2050</v>
      </c>
      <c r="AN8" s="256" t="n">
        <f aca="false">AM8+1</f>
        <v>2051</v>
      </c>
      <c r="AO8" s="256" t="n">
        <f aca="false">AN8+1</f>
        <v>2052</v>
      </c>
      <c r="AP8" s="256" t="n">
        <f aca="false">AO8+1</f>
        <v>2053</v>
      </c>
      <c r="AQ8" s="256" t="n">
        <f aca="false">AP8+1</f>
        <v>2054</v>
      </c>
      <c r="AR8" s="256" t="n">
        <f aca="false">AQ8+1</f>
        <v>2055</v>
      </c>
      <c r="AS8" s="256" t="n">
        <f aca="false">AR8+1</f>
        <v>2056</v>
      </c>
      <c r="AT8" s="256" t="n">
        <f aca="false">AS8+1</f>
        <v>2057</v>
      </c>
      <c r="AU8" s="256" t="n">
        <f aca="false">AT8+1</f>
        <v>2058</v>
      </c>
      <c r="AV8" s="256" t="n">
        <f aca="false">AU8+1</f>
        <v>2059</v>
      </c>
      <c r="AW8" s="256" t="n">
        <f aca="false">AV8+1</f>
        <v>2060</v>
      </c>
      <c r="AX8" s="256" t="n">
        <f aca="false">AW8+1</f>
        <v>2061</v>
      </c>
      <c r="AY8" s="256" t="n">
        <f aca="false">AX8+1</f>
        <v>2062</v>
      </c>
      <c r="AZ8" s="256" t="n">
        <f aca="false">AY8+1</f>
        <v>2063</v>
      </c>
      <c r="BA8" s="256" t="n">
        <f aca="false">AZ8+1</f>
        <v>2064</v>
      </c>
    </row>
    <row r="9" s="257" customFormat="true" ht="12.75" hidden="true" customHeight="false" outlineLevel="0" collapsed="false">
      <c r="B9" s="258"/>
      <c r="C9" s="259"/>
      <c r="D9" s="260"/>
      <c r="E9" s="260"/>
      <c r="F9" s="260"/>
      <c r="G9" s="260"/>
      <c r="H9" s="260"/>
      <c r="I9" s="260"/>
      <c r="J9" s="260"/>
      <c r="K9" s="260"/>
      <c r="L9" s="260"/>
      <c r="M9" s="260"/>
      <c r="N9" s="260"/>
      <c r="O9" s="260"/>
      <c r="P9" s="260"/>
      <c r="Q9" s="260"/>
      <c r="R9" s="260"/>
      <c r="S9" s="260"/>
      <c r="T9" s="260"/>
      <c r="U9" s="260"/>
      <c r="V9" s="260"/>
      <c r="W9" s="260"/>
      <c r="X9" s="260"/>
      <c r="Y9" s="260"/>
      <c r="Z9" s="260"/>
      <c r="AA9" s="260"/>
      <c r="AB9" s="260"/>
      <c r="AC9" s="260"/>
      <c r="AD9" s="260"/>
      <c r="AE9" s="260"/>
      <c r="AF9" s="260"/>
      <c r="AG9" s="260"/>
      <c r="AH9" s="260"/>
      <c r="AI9" s="260"/>
      <c r="AJ9" s="260"/>
      <c r="AK9" s="260"/>
      <c r="AL9" s="260"/>
      <c r="AM9" s="260"/>
      <c r="AN9" s="260"/>
      <c r="AO9" s="260"/>
      <c r="AP9" s="260"/>
      <c r="AQ9" s="260"/>
      <c r="AR9" s="260"/>
      <c r="AS9" s="260"/>
      <c r="AT9" s="260"/>
      <c r="AU9" s="260"/>
      <c r="AV9" s="260"/>
      <c r="AW9" s="260"/>
      <c r="AX9" s="260"/>
      <c r="AY9" s="260"/>
      <c r="AZ9" s="260"/>
      <c r="BA9" s="260"/>
    </row>
    <row r="10" s="257" customFormat="true" ht="12.75" hidden="true" customHeight="false" outlineLevel="0" collapsed="false">
      <c r="B10" s="258"/>
      <c r="C10" s="259"/>
      <c r="D10" s="260"/>
      <c r="E10" s="260"/>
      <c r="F10" s="260"/>
      <c r="G10" s="260"/>
      <c r="H10" s="260"/>
      <c r="I10" s="260"/>
      <c r="J10" s="260"/>
      <c r="K10" s="260"/>
      <c r="L10" s="260"/>
      <c r="M10" s="260"/>
      <c r="N10" s="260"/>
      <c r="O10" s="260"/>
      <c r="P10" s="260"/>
      <c r="Q10" s="260"/>
      <c r="R10" s="260"/>
      <c r="S10" s="260"/>
      <c r="T10" s="260"/>
      <c r="U10" s="260"/>
      <c r="V10" s="260"/>
      <c r="W10" s="260"/>
      <c r="X10" s="260"/>
      <c r="Y10" s="260"/>
      <c r="Z10" s="260"/>
      <c r="AA10" s="260"/>
      <c r="AB10" s="260"/>
      <c r="AC10" s="260"/>
      <c r="AD10" s="260"/>
      <c r="AE10" s="260"/>
      <c r="AF10" s="260"/>
      <c r="AG10" s="260"/>
      <c r="AH10" s="260"/>
      <c r="AI10" s="260"/>
      <c r="AJ10" s="260"/>
      <c r="AK10" s="260"/>
      <c r="AL10" s="260"/>
      <c r="AM10" s="260"/>
      <c r="AN10" s="260"/>
      <c r="AO10" s="260"/>
      <c r="AP10" s="260"/>
      <c r="AQ10" s="260"/>
      <c r="AR10" s="260"/>
      <c r="AS10" s="260"/>
      <c r="AT10" s="260"/>
      <c r="AU10" s="260"/>
      <c r="AV10" s="260"/>
      <c r="AW10" s="260"/>
      <c r="AX10" s="260"/>
      <c r="AY10" s="260"/>
      <c r="AZ10" s="260"/>
      <c r="BA10" s="260"/>
    </row>
    <row r="11" s="261" customFormat="true" ht="12.75" hidden="true" customHeight="false" outlineLevel="0" collapsed="false">
      <c r="B11" s="262"/>
      <c r="C11" s="263"/>
    </row>
    <row r="12" customFormat="false" ht="12.75" hidden="false" customHeight="false" outlineLevel="0" collapsed="false">
      <c r="E12" s="264"/>
    </row>
    <row r="13" s="265" customFormat="true" ht="12.75" hidden="false" customHeight="false" outlineLevel="0" collapsed="false">
      <c r="B13" s="266" t="s">
        <v>153</v>
      </c>
      <c r="C13" s="267"/>
      <c r="D13" s="268" t="n">
        <f aca="false">D8</f>
        <v>2015</v>
      </c>
      <c r="E13" s="268" t="n">
        <f aca="false">E8</f>
        <v>2016</v>
      </c>
      <c r="F13" s="268" t="n">
        <f aca="false">F8</f>
        <v>2017</v>
      </c>
      <c r="G13" s="268" t="n">
        <f aca="false">G8</f>
        <v>2018</v>
      </c>
      <c r="H13" s="268" t="n">
        <f aca="false">H8</f>
        <v>2019</v>
      </c>
      <c r="I13" s="268" t="n">
        <f aca="false">I8</f>
        <v>2020</v>
      </c>
      <c r="J13" s="268" t="n">
        <f aca="false">J8</f>
        <v>2021</v>
      </c>
      <c r="K13" s="268" t="n">
        <f aca="false">K8</f>
        <v>2022</v>
      </c>
      <c r="L13" s="268" t="n">
        <f aca="false">L8</f>
        <v>2023</v>
      </c>
      <c r="M13" s="268" t="n">
        <f aca="false">M8</f>
        <v>2024</v>
      </c>
      <c r="N13" s="268" t="n">
        <f aca="false">N8</f>
        <v>2025</v>
      </c>
      <c r="O13" s="268" t="n">
        <f aca="false">O8</f>
        <v>2026</v>
      </c>
      <c r="P13" s="268" t="n">
        <f aca="false">P8</f>
        <v>2027</v>
      </c>
      <c r="Q13" s="268" t="n">
        <f aca="false">Q8</f>
        <v>2028</v>
      </c>
      <c r="R13" s="268" t="n">
        <f aca="false">R8</f>
        <v>2029</v>
      </c>
      <c r="S13" s="268" t="n">
        <f aca="false">S8</f>
        <v>2030</v>
      </c>
      <c r="T13" s="268" t="n">
        <f aca="false">T8</f>
        <v>2031</v>
      </c>
      <c r="U13" s="268" t="n">
        <f aca="false">U8</f>
        <v>2032</v>
      </c>
      <c r="V13" s="268" t="n">
        <f aca="false">V8</f>
        <v>2033</v>
      </c>
      <c r="W13" s="268" t="n">
        <f aca="false">W8</f>
        <v>2034</v>
      </c>
      <c r="X13" s="268" t="n">
        <f aca="false">X8</f>
        <v>2035</v>
      </c>
      <c r="Y13" s="268" t="n">
        <f aca="false">Y8</f>
        <v>2036</v>
      </c>
      <c r="Z13" s="268" t="n">
        <f aca="false">Z8</f>
        <v>2037</v>
      </c>
      <c r="AA13" s="268" t="n">
        <f aca="false">AA8</f>
        <v>2038</v>
      </c>
      <c r="AB13" s="268" t="n">
        <f aca="false">AB8</f>
        <v>2039</v>
      </c>
      <c r="AC13" s="268" t="n">
        <f aca="false">AC8</f>
        <v>2040</v>
      </c>
      <c r="AD13" s="268" t="n">
        <f aca="false">AD8</f>
        <v>2041</v>
      </c>
      <c r="AE13" s="268" t="n">
        <f aca="false">AE8</f>
        <v>2042</v>
      </c>
      <c r="AF13" s="268" t="n">
        <f aca="false">AF8</f>
        <v>2043</v>
      </c>
      <c r="AG13" s="268" t="n">
        <f aca="false">AG8</f>
        <v>2044</v>
      </c>
      <c r="AH13" s="268" t="n">
        <f aca="false">AH8</f>
        <v>2045</v>
      </c>
      <c r="AI13" s="268" t="n">
        <f aca="false">AI8</f>
        <v>2046</v>
      </c>
      <c r="AJ13" s="268" t="n">
        <f aca="false">AJ8</f>
        <v>2047</v>
      </c>
      <c r="AK13" s="268" t="n">
        <f aca="false">AK8</f>
        <v>2048</v>
      </c>
      <c r="AL13" s="268" t="n">
        <f aca="false">AL8</f>
        <v>2049</v>
      </c>
      <c r="AM13" s="268" t="n">
        <f aca="false">AM8</f>
        <v>2050</v>
      </c>
      <c r="AN13" s="268" t="n">
        <f aca="false">AN8</f>
        <v>2051</v>
      </c>
      <c r="AO13" s="268" t="n">
        <f aca="false">AO8</f>
        <v>2052</v>
      </c>
      <c r="AP13" s="268" t="n">
        <f aca="false">AP8</f>
        <v>2053</v>
      </c>
      <c r="AQ13" s="268" t="n">
        <f aca="false">AQ8</f>
        <v>2054</v>
      </c>
      <c r="AR13" s="268" t="n">
        <f aca="false">AR8</f>
        <v>2055</v>
      </c>
      <c r="AS13" s="268" t="n">
        <f aca="false">AS8</f>
        <v>2056</v>
      </c>
      <c r="AT13" s="268" t="n">
        <f aca="false">AT8</f>
        <v>2057</v>
      </c>
      <c r="AU13" s="268" t="n">
        <f aca="false">AU8</f>
        <v>2058</v>
      </c>
      <c r="AV13" s="268" t="n">
        <f aca="false">AV8</f>
        <v>2059</v>
      </c>
      <c r="AW13" s="268" t="n">
        <f aca="false">AW8</f>
        <v>2060</v>
      </c>
      <c r="AX13" s="268" t="n">
        <f aca="false">AX8</f>
        <v>2061</v>
      </c>
      <c r="AY13" s="268" t="n">
        <f aca="false">AY8</f>
        <v>2062</v>
      </c>
      <c r="AZ13" s="268" t="n">
        <f aca="false">AZ8</f>
        <v>2063</v>
      </c>
      <c r="BA13" s="268" t="n">
        <f aca="false">BA8</f>
        <v>2064</v>
      </c>
    </row>
    <row r="14" customFormat="false" ht="12.75" hidden="false" customHeight="false" outlineLevel="0" collapsed="false">
      <c r="B14" s="269" t="s">
        <v>154</v>
      </c>
      <c r="C14" s="270"/>
      <c r="D14" s="271" t="n">
        <f aca="false">D15</f>
        <v>0</v>
      </c>
      <c r="E14" s="271" t="n">
        <f aca="false">E15</f>
        <v>0</v>
      </c>
      <c r="F14" s="271" t="n">
        <f aca="false">F15</f>
        <v>0</v>
      </c>
      <c r="G14" s="271" t="n">
        <f aca="false">G15</f>
        <v>0</v>
      </c>
      <c r="H14" s="271" t="n">
        <f aca="false">H15</f>
        <v>0</v>
      </c>
      <c r="I14" s="271" t="n">
        <f aca="false">I15</f>
        <v>0</v>
      </c>
      <c r="J14" s="271" t="n">
        <f aca="false">J15</f>
        <v>0</v>
      </c>
      <c r="K14" s="271" t="n">
        <f aca="false">K15</f>
        <v>0</v>
      </c>
      <c r="L14" s="271" t="n">
        <f aca="false">L15</f>
        <v>0</v>
      </c>
      <c r="M14" s="271" t="n">
        <f aca="false">M15</f>
        <v>0</v>
      </c>
      <c r="N14" s="271" t="n">
        <f aca="false">N15</f>
        <v>0</v>
      </c>
      <c r="O14" s="271" t="n">
        <f aca="false">O15</f>
        <v>0</v>
      </c>
      <c r="P14" s="271" t="n">
        <f aca="false">P15</f>
        <v>0</v>
      </c>
      <c r="Q14" s="271" t="n">
        <f aca="false">Q15</f>
        <v>0</v>
      </c>
      <c r="R14" s="271" t="n">
        <f aca="false">R15</f>
        <v>0</v>
      </c>
      <c r="S14" s="271" t="n">
        <f aca="false">S15</f>
        <v>0</v>
      </c>
      <c r="T14" s="271" t="n">
        <f aca="false">T15</f>
        <v>0</v>
      </c>
      <c r="U14" s="271" t="n">
        <f aca="false">U15</f>
        <v>0</v>
      </c>
      <c r="V14" s="271" t="n">
        <f aca="false">V15</f>
        <v>0</v>
      </c>
      <c r="W14" s="271" t="n">
        <f aca="false">W15</f>
        <v>0</v>
      </c>
      <c r="X14" s="271" t="n">
        <f aca="false">X15</f>
        <v>0</v>
      </c>
      <c r="Y14" s="271" t="n">
        <f aca="false">Y15</f>
        <v>0</v>
      </c>
      <c r="Z14" s="271" t="n">
        <f aca="false">Z15</f>
        <v>0</v>
      </c>
      <c r="AA14" s="271" t="n">
        <f aca="false">AA15</f>
        <v>0</v>
      </c>
      <c r="AB14" s="271" t="n">
        <f aca="false">AB15</f>
        <v>0</v>
      </c>
      <c r="AC14" s="271" t="n">
        <f aca="false">AC15</f>
        <v>0</v>
      </c>
      <c r="AD14" s="271" t="n">
        <f aca="false">AD15</f>
        <v>0</v>
      </c>
      <c r="AE14" s="271" t="n">
        <f aca="false">AE15</f>
        <v>0</v>
      </c>
      <c r="AF14" s="271" t="n">
        <f aca="false">AF15</f>
        <v>0</v>
      </c>
      <c r="AG14" s="271" t="n">
        <f aca="false">AG15</f>
        <v>0</v>
      </c>
      <c r="AH14" s="271" t="n">
        <f aca="false">AH15</f>
        <v>0</v>
      </c>
      <c r="AI14" s="271" t="n">
        <f aca="false">AI15</f>
        <v>0</v>
      </c>
      <c r="AJ14" s="271" t="n">
        <f aca="false">AJ15</f>
        <v>0</v>
      </c>
      <c r="AK14" s="271" t="n">
        <f aca="false">AK15</f>
        <v>0</v>
      </c>
      <c r="AL14" s="271" t="n">
        <f aca="false">AL15</f>
        <v>0</v>
      </c>
      <c r="AM14" s="271" t="n">
        <f aca="false">AM15</f>
        <v>0</v>
      </c>
      <c r="AN14" s="271" t="n">
        <f aca="false">AN15</f>
        <v>0</v>
      </c>
      <c r="AO14" s="271" t="n">
        <f aca="false">AO15</f>
        <v>0</v>
      </c>
      <c r="AP14" s="271" t="n">
        <f aca="false">AP15</f>
        <v>0</v>
      </c>
      <c r="AQ14" s="271" t="n">
        <f aca="false">AQ15</f>
        <v>0</v>
      </c>
      <c r="AR14" s="271" t="n">
        <f aca="false">AR15</f>
        <v>0</v>
      </c>
      <c r="AS14" s="271" t="n">
        <f aca="false">AS15</f>
        <v>0</v>
      </c>
      <c r="AT14" s="271" t="n">
        <f aca="false">AT15</f>
        <v>0</v>
      </c>
      <c r="AU14" s="271" t="n">
        <f aca="false">AU15</f>
        <v>0</v>
      </c>
      <c r="AV14" s="271" t="n">
        <f aca="false">AV15</f>
        <v>0</v>
      </c>
      <c r="AW14" s="271" t="n">
        <f aca="false">AW15</f>
        <v>0</v>
      </c>
      <c r="AX14" s="271" t="n">
        <f aca="false">AX15</f>
        <v>0</v>
      </c>
      <c r="AY14" s="271" t="n">
        <f aca="false">AY15</f>
        <v>0</v>
      </c>
      <c r="AZ14" s="271" t="n">
        <f aca="false">AZ15</f>
        <v>0</v>
      </c>
      <c r="BA14" s="271" t="n">
        <f aca="false">BA15</f>
        <v>0</v>
      </c>
    </row>
    <row r="15" s="23" customFormat="true" ht="12.75" hidden="false" customHeight="false" outlineLevel="0" collapsed="false">
      <c r="B15" s="269" t="s">
        <v>155</v>
      </c>
      <c r="C15" s="270"/>
      <c r="D15" s="272" t="n">
        <v>0</v>
      </c>
      <c r="E15" s="272" t="n">
        <v>0</v>
      </c>
      <c r="F15" s="272" t="n">
        <v>0</v>
      </c>
      <c r="G15" s="272" t="n">
        <v>0</v>
      </c>
      <c r="H15" s="272" t="n">
        <v>0</v>
      </c>
      <c r="I15" s="272" t="n">
        <v>0</v>
      </c>
      <c r="J15" s="272" t="n">
        <v>0</v>
      </c>
      <c r="K15" s="272" t="n">
        <v>0</v>
      </c>
      <c r="L15" s="272" t="n">
        <v>0</v>
      </c>
      <c r="M15" s="272" t="n">
        <v>0</v>
      </c>
      <c r="N15" s="272" t="n">
        <v>0</v>
      </c>
      <c r="O15" s="272" t="n">
        <v>0</v>
      </c>
      <c r="P15" s="272" t="n">
        <v>0</v>
      </c>
      <c r="Q15" s="272" t="n">
        <v>0</v>
      </c>
      <c r="R15" s="272" t="n">
        <v>0</v>
      </c>
      <c r="S15" s="272" t="n">
        <v>0</v>
      </c>
      <c r="T15" s="272" t="n">
        <v>0</v>
      </c>
      <c r="U15" s="272" t="n">
        <v>0</v>
      </c>
      <c r="V15" s="272" t="n">
        <v>0</v>
      </c>
      <c r="W15" s="272" t="n">
        <v>0</v>
      </c>
      <c r="X15" s="272" t="n">
        <v>0</v>
      </c>
      <c r="Y15" s="272" t="n">
        <v>0</v>
      </c>
      <c r="Z15" s="272" t="n">
        <v>0</v>
      </c>
      <c r="AA15" s="272" t="n">
        <v>0</v>
      </c>
      <c r="AB15" s="272" t="n">
        <v>0</v>
      </c>
      <c r="AC15" s="272" t="n">
        <v>0</v>
      </c>
      <c r="AD15" s="272" t="n">
        <v>0</v>
      </c>
      <c r="AE15" s="272" t="n">
        <v>0</v>
      </c>
      <c r="AF15" s="272" t="n">
        <v>0</v>
      </c>
      <c r="AG15" s="272" t="n">
        <v>0</v>
      </c>
      <c r="AH15" s="272" t="n">
        <v>0</v>
      </c>
      <c r="AI15" s="272" t="n">
        <v>0</v>
      </c>
      <c r="AJ15" s="272" t="n">
        <v>0</v>
      </c>
      <c r="AK15" s="272" t="n">
        <v>0</v>
      </c>
      <c r="AL15" s="272" t="n">
        <v>0</v>
      </c>
      <c r="AM15" s="272" t="n">
        <v>0</v>
      </c>
      <c r="AN15" s="272" t="n">
        <v>0</v>
      </c>
      <c r="AO15" s="272" t="n">
        <v>0</v>
      </c>
      <c r="AP15" s="272" t="n">
        <v>0</v>
      </c>
      <c r="AQ15" s="272" t="n">
        <v>0</v>
      </c>
      <c r="AR15" s="272" t="n">
        <v>0</v>
      </c>
      <c r="AS15" s="272" t="n">
        <v>0</v>
      </c>
      <c r="AT15" s="272" t="n">
        <v>0</v>
      </c>
      <c r="AU15" s="272" t="n">
        <v>0</v>
      </c>
      <c r="AV15" s="272" t="n">
        <v>0</v>
      </c>
      <c r="AW15" s="272" t="n">
        <v>0</v>
      </c>
      <c r="AX15" s="272" t="n">
        <v>0</v>
      </c>
      <c r="AY15" s="272" t="n">
        <v>0</v>
      </c>
      <c r="AZ15" s="272" t="n">
        <v>0</v>
      </c>
      <c r="BA15" s="272" t="n">
        <v>0</v>
      </c>
    </row>
    <row r="16" s="133" customFormat="true" ht="9" hidden="false" customHeight="true" outlineLevel="0" collapsed="false">
      <c r="B16" s="273"/>
      <c r="C16" s="263"/>
      <c r="D16" s="274"/>
      <c r="E16" s="274"/>
      <c r="F16" s="274"/>
      <c r="G16" s="274"/>
      <c r="H16" s="274"/>
      <c r="I16" s="274"/>
      <c r="J16" s="274"/>
      <c r="K16" s="274"/>
      <c r="L16" s="274"/>
      <c r="M16" s="274"/>
      <c r="N16" s="274"/>
      <c r="O16" s="274"/>
      <c r="P16" s="274"/>
      <c r="Q16" s="274"/>
      <c r="R16" s="274"/>
      <c r="S16" s="274"/>
      <c r="T16" s="274"/>
      <c r="U16" s="274"/>
      <c r="V16" s="274"/>
      <c r="W16" s="274"/>
      <c r="X16" s="274"/>
      <c r="Y16" s="274"/>
      <c r="Z16" s="274"/>
      <c r="AA16" s="274"/>
      <c r="AB16" s="274"/>
      <c r="AC16" s="274"/>
      <c r="AD16" s="274"/>
      <c r="AE16" s="274"/>
      <c r="AF16" s="274"/>
      <c r="AG16" s="274"/>
      <c r="AH16" s="274"/>
      <c r="AI16" s="274"/>
      <c r="AJ16" s="274"/>
      <c r="AK16" s="274"/>
      <c r="AL16" s="274"/>
      <c r="AM16" s="274"/>
      <c r="AN16" s="274"/>
      <c r="AO16" s="274"/>
      <c r="AP16" s="274"/>
      <c r="AQ16" s="274"/>
      <c r="AR16" s="274"/>
      <c r="AS16" s="274"/>
      <c r="AT16" s="274"/>
      <c r="AU16" s="274"/>
      <c r="AV16" s="274"/>
      <c r="AW16" s="274"/>
      <c r="AX16" s="274"/>
      <c r="AY16" s="274"/>
      <c r="AZ16" s="274"/>
      <c r="BA16" s="274"/>
    </row>
    <row r="17" customFormat="false" ht="12.75" hidden="false" customHeight="false" outlineLevel="0" collapsed="false">
      <c r="A17" s="225"/>
      <c r="B17" s="269" t="s">
        <v>156</v>
      </c>
      <c r="C17" s="270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75" t="s">
        <v>157</v>
      </c>
      <c r="C18" s="276"/>
      <c r="D18" s="277" t="n">
        <f aca="false">SUM(D19:D25)</f>
        <v>0</v>
      </c>
      <c r="E18" s="277" t="n">
        <f aca="false">SUM(E19:E25)</f>
        <v>0</v>
      </c>
      <c r="F18" s="277" t="n">
        <f aca="false">SUM(F19:F25)</f>
        <v>0</v>
      </c>
      <c r="G18" s="277" t="n">
        <f aca="false">SUM(G19:G25)</f>
        <v>0</v>
      </c>
      <c r="H18" s="277" t="n">
        <f aca="false">SUM(H19:H25)</f>
        <v>0</v>
      </c>
      <c r="I18" s="277" t="n">
        <f aca="false">SUM(I19:I25)</f>
        <v>0</v>
      </c>
      <c r="J18" s="277" t="n">
        <f aca="false">SUM(J19:J25)</f>
        <v>0</v>
      </c>
      <c r="K18" s="277" t="n">
        <f aca="false">SUM(K19:K25)</f>
        <v>0</v>
      </c>
      <c r="L18" s="277" t="n">
        <f aca="false">SUM(L19:L25)</f>
        <v>0</v>
      </c>
      <c r="M18" s="277" t="n">
        <f aca="false">SUM(M19:M25)</f>
        <v>0</v>
      </c>
      <c r="N18" s="277" t="n">
        <f aca="false">SUM(N19:N25)</f>
        <v>0</v>
      </c>
      <c r="O18" s="277" t="n">
        <f aca="false">SUM(O19:O25)</f>
        <v>0</v>
      </c>
      <c r="P18" s="277" t="n">
        <f aca="false">SUM(P19:P25)</f>
        <v>0</v>
      </c>
      <c r="Q18" s="277" t="n">
        <f aca="false">SUM(Q19:Q25)</f>
        <v>0</v>
      </c>
      <c r="R18" s="277" t="n">
        <f aca="false">SUM(R19:R25)</f>
        <v>0</v>
      </c>
      <c r="S18" s="277" t="n">
        <f aca="false">SUM(S19:S25)</f>
        <v>0</v>
      </c>
      <c r="T18" s="277" t="n">
        <f aca="false">SUM(T19:T25)</f>
        <v>0</v>
      </c>
      <c r="U18" s="277" t="n">
        <f aca="false">SUM(U19:U25)</f>
        <v>0</v>
      </c>
      <c r="V18" s="277" t="n">
        <f aca="false">SUM(V19:V25)</f>
        <v>0</v>
      </c>
      <c r="W18" s="277" t="n">
        <f aca="false">SUM(W19:W25)</f>
        <v>0</v>
      </c>
      <c r="X18" s="277" t="n">
        <f aca="false">SUM(X19:X25)</f>
        <v>0</v>
      </c>
      <c r="Y18" s="277" t="n">
        <f aca="false">SUM(Y19:Y25)</f>
        <v>0</v>
      </c>
      <c r="Z18" s="277" t="n">
        <f aca="false">SUM(Z19:Z25)</f>
        <v>0</v>
      </c>
      <c r="AA18" s="277" t="n">
        <f aca="false">SUM(AA19:AA25)</f>
        <v>0</v>
      </c>
      <c r="AB18" s="277" t="n">
        <f aca="false">SUM(AB19:AB25)</f>
        <v>0</v>
      </c>
      <c r="AC18" s="277" t="n">
        <f aca="false">SUM(AC19:AC25)</f>
        <v>0</v>
      </c>
      <c r="AD18" s="277" t="n">
        <f aca="false">SUM(AD19:AD25)</f>
        <v>0</v>
      </c>
      <c r="AE18" s="277" t="n">
        <f aca="false">SUM(AE19:AE25)</f>
        <v>0</v>
      </c>
      <c r="AF18" s="277" t="n">
        <f aca="false">SUM(AF19:AF25)</f>
        <v>0</v>
      </c>
      <c r="AG18" s="277" t="n">
        <f aca="false">SUM(AG19:AG25)</f>
        <v>0</v>
      </c>
      <c r="AH18" s="277" t="n">
        <f aca="false">SUM(AH19:AH25)</f>
        <v>0</v>
      </c>
      <c r="AI18" s="277" t="n">
        <f aca="false">SUM(AI19:AI25)</f>
        <v>0</v>
      </c>
      <c r="AJ18" s="277" t="n">
        <f aca="false">SUM(AJ19:AJ25)</f>
        <v>0</v>
      </c>
      <c r="AK18" s="277" t="n">
        <f aca="false">SUM(AK19:AK25)</f>
        <v>0</v>
      </c>
      <c r="AL18" s="277" t="n">
        <f aca="false">SUM(AL19:AL25)</f>
        <v>0</v>
      </c>
      <c r="AM18" s="277" t="n">
        <f aca="false">SUM(AM19:AM25)</f>
        <v>0</v>
      </c>
      <c r="AN18" s="277" t="n">
        <f aca="false">SUM(AN19:AN25)</f>
        <v>0</v>
      </c>
      <c r="AO18" s="277" t="n">
        <f aca="false">SUM(AO19:AO25)</f>
        <v>0</v>
      </c>
      <c r="AP18" s="277" t="n">
        <f aca="false">SUM(AP19:AP25)</f>
        <v>0</v>
      </c>
      <c r="AQ18" s="277" t="n">
        <f aca="false">SUM(AQ19:AQ25)</f>
        <v>0</v>
      </c>
      <c r="AR18" s="277" t="n">
        <f aca="false">SUM(AR19:AR25)</f>
        <v>0</v>
      </c>
      <c r="AS18" s="277" t="n">
        <f aca="false">SUM(AS19:AS25)</f>
        <v>0</v>
      </c>
      <c r="AT18" s="277" t="n">
        <f aca="false">SUM(AT19:AT25)</f>
        <v>0</v>
      </c>
      <c r="AU18" s="277" t="n">
        <f aca="false">SUM(AU19:AU25)</f>
        <v>0</v>
      </c>
      <c r="AV18" s="277" t="n">
        <f aca="false">SUM(AV19:AV25)</f>
        <v>0</v>
      </c>
      <c r="AW18" s="277" t="n">
        <f aca="false">SUM(AW19:AW25)</f>
        <v>0</v>
      </c>
      <c r="AX18" s="277" t="n">
        <f aca="false">SUM(AX19:AX25)</f>
        <v>0</v>
      </c>
      <c r="AY18" s="277" t="n">
        <f aca="false">SUM(AY19:AY25)</f>
        <v>0</v>
      </c>
      <c r="AZ18" s="277" t="n">
        <f aca="false">SUM(AZ19:AZ25)</f>
        <v>0</v>
      </c>
      <c r="BA18" s="277" t="n">
        <f aca="false">SUM(BA19:BA25)</f>
        <v>0</v>
      </c>
    </row>
    <row r="19" s="1" customFormat="true" ht="12" hidden="true" customHeight="false" outlineLevel="0" collapsed="false">
      <c r="B19" s="278" t="s">
        <v>158</v>
      </c>
      <c r="C19" s="279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78" t="s">
        <v>159</v>
      </c>
      <c r="C20" s="279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78" t="s">
        <v>160</v>
      </c>
      <c r="C21" s="279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80" t="s">
        <v>161</v>
      </c>
      <c r="C22" s="279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81" t="s">
        <v>162</v>
      </c>
      <c r="C23" s="279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82" t="s">
        <v>163</v>
      </c>
      <c r="C24" s="279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82" t="s">
        <v>164</v>
      </c>
      <c r="C25" s="279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69" t="s">
        <v>165</v>
      </c>
      <c r="C26" s="279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69" t="s">
        <v>166</v>
      </c>
      <c r="C27" s="270"/>
      <c r="D27" s="283" t="e">
        <f aca="false">#REF!+#REF!</f>
        <v>#REF!</v>
      </c>
      <c r="E27" s="283" t="e">
        <f aca="false">#REF!+#REF!</f>
        <v>#REF!</v>
      </c>
      <c r="F27" s="283" t="e">
        <f aca="false">#REF!+#REF!</f>
        <v>#REF!</v>
      </c>
      <c r="G27" s="283" t="e">
        <f aca="false">#REF!+#REF!</f>
        <v>#REF!</v>
      </c>
      <c r="H27" s="283" t="e">
        <f aca="false">#REF!+#REF!</f>
        <v>#REF!</v>
      </c>
      <c r="I27" s="283" t="e">
        <f aca="false">#REF!+#REF!</f>
        <v>#REF!</v>
      </c>
      <c r="J27" s="283" t="e">
        <f aca="false">#REF!+#REF!</f>
        <v>#REF!</v>
      </c>
      <c r="K27" s="283" t="e">
        <f aca="false">#REF!+#REF!</f>
        <v>#REF!</v>
      </c>
      <c r="L27" s="283" t="e">
        <f aca="false">#REF!+#REF!</f>
        <v>#REF!</v>
      </c>
      <c r="M27" s="283" t="e">
        <f aca="false">#REF!+#REF!</f>
        <v>#REF!</v>
      </c>
      <c r="N27" s="283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69" t="s">
        <v>167</v>
      </c>
      <c r="C28" s="270"/>
      <c r="D28" s="283"/>
      <c r="E28" s="283"/>
      <c r="F28" s="283"/>
      <c r="G28" s="283"/>
      <c r="H28" s="283"/>
      <c r="I28" s="283"/>
      <c r="J28" s="283"/>
      <c r="K28" s="283"/>
      <c r="L28" s="283"/>
      <c r="M28" s="283"/>
      <c r="N28" s="283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69" t="s">
        <v>168</v>
      </c>
      <c r="C29" s="270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84"/>
      <c r="E30" s="284"/>
      <c r="F30" s="284"/>
      <c r="G30" s="284"/>
      <c r="H30" s="284"/>
      <c r="I30" s="284"/>
      <c r="J30" s="284"/>
      <c r="K30" s="284"/>
      <c r="L30" s="284"/>
      <c r="M30" s="284"/>
      <c r="N30" s="284"/>
      <c r="O30" s="284"/>
      <c r="P30" s="284"/>
      <c r="Q30" s="284"/>
      <c r="R30" s="284"/>
      <c r="S30" s="284"/>
      <c r="T30" s="284"/>
      <c r="U30" s="284"/>
      <c r="V30" s="284"/>
      <c r="W30" s="284"/>
      <c r="X30" s="284"/>
      <c r="Y30" s="284"/>
      <c r="Z30" s="284"/>
      <c r="AA30" s="284"/>
      <c r="AB30" s="284"/>
      <c r="AC30" s="284"/>
      <c r="AD30" s="284"/>
      <c r="AE30" s="284"/>
      <c r="AF30" s="284"/>
      <c r="AG30" s="284"/>
      <c r="AH30" s="284"/>
      <c r="AI30" s="284"/>
      <c r="AJ30" s="284"/>
      <c r="AK30" s="284"/>
      <c r="AL30" s="284"/>
      <c r="AM30" s="284"/>
      <c r="AN30" s="284"/>
      <c r="AO30" s="284"/>
      <c r="AP30" s="284"/>
      <c r="AQ30" s="284"/>
      <c r="AR30" s="284"/>
      <c r="AS30" s="284"/>
      <c r="AT30" s="284"/>
      <c r="AU30" s="284"/>
      <c r="AV30" s="284"/>
      <c r="AW30" s="284"/>
      <c r="AX30" s="284"/>
      <c r="AY30" s="284"/>
      <c r="AZ30" s="284"/>
      <c r="BA30" s="284"/>
    </row>
    <row r="31" customFormat="false" ht="16.5" hidden="false" customHeight="true" outlineLevel="0" collapsed="false">
      <c r="B31" s="285" t="s">
        <v>169</v>
      </c>
      <c r="D31" s="284"/>
      <c r="E31" s="284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84"/>
      <c r="U31" s="284"/>
      <c r="V31" s="284"/>
      <c r="W31" s="284"/>
      <c r="X31" s="284"/>
      <c r="Y31" s="284"/>
      <c r="Z31" s="284"/>
      <c r="AA31" s="284"/>
      <c r="AB31" s="284"/>
      <c r="AC31" s="284"/>
      <c r="AD31" s="284"/>
      <c r="AE31" s="284"/>
      <c r="AF31" s="284"/>
      <c r="AG31" s="284"/>
      <c r="AH31" s="284"/>
      <c r="AI31" s="284"/>
      <c r="AJ31" s="284"/>
      <c r="AK31" s="284"/>
      <c r="AL31" s="284"/>
      <c r="AM31" s="284"/>
      <c r="AN31" s="284"/>
      <c r="AO31" s="284"/>
      <c r="AP31" s="284"/>
      <c r="AQ31" s="284"/>
      <c r="AR31" s="284"/>
      <c r="AS31" s="284"/>
      <c r="AT31" s="284"/>
      <c r="AU31" s="284"/>
      <c r="AV31" s="284"/>
      <c r="AW31" s="284"/>
      <c r="AX31" s="284"/>
      <c r="AY31" s="284"/>
      <c r="AZ31" s="284"/>
      <c r="BA31" s="284"/>
    </row>
    <row r="32" customFormat="false" ht="12.75" hidden="false" customHeight="false" outlineLevel="0" collapsed="false">
      <c r="B32" s="286" t="s">
        <v>170</v>
      </c>
      <c r="C32" s="255" t="s">
        <v>152</v>
      </c>
      <c r="D32" s="268" t="n">
        <f aca="false">D13</f>
        <v>2015</v>
      </c>
      <c r="E32" s="268" t="n">
        <f aca="false">E13</f>
        <v>2016</v>
      </c>
      <c r="F32" s="268" t="n">
        <f aca="false">F13</f>
        <v>2017</v>
      </c>
      <c r="G32" s="268" t="n">
        <f aca="false">G13</f>
        <v>2018</v>
      </c>
      <c r="H32" s="268" t="n">
        <f aca="false">H13</f>
        <v>2019</v>
      </c>
      <c r="I32" s="268" t="n">
        <f aca="false">I13</f>
        <v>2020</v>
      </c>
      <c r="J32" s="268" t="n">
        <f aca="false">J13</f>
        <v>2021</v>
      </c>
      <c r="K32" s="268" t="n">
        <f aca="false">K13</f>
        <v>2022</v>
      </c>
      <c r="L32" s="268" t="n">
        <f aca="false">L13</f>
        <v>2023</v>
      </c>
      <c r="M32" s="268" t="n">
        <f aca="false">M13</f>
        <v>2024</v>
      </c>
      <c r="N32" s="268" t="n">
        <f aca="false">N13</f>
        <v>2025</v>
      </c>
      <c r="O32" s="268" t="n">
        <f aca="false">O13</f>
        <v>2026</v>
      </c>
      <c r="P32" s="268" t="n">
        <f aca="false">P13</f>
        <v>2027</v>
      </c>
      <c r="Q32" s="268" t="n">
        <f aca="false">Q13</f>
        <v>2028</v>
      </c>
      <c r="R32" s="268" t="n">
        <f aca="false">R13</f>
        <v>2029</v>
      </c>
      <c r="S32" s="268" t="n">
        <f aca="false">S13</f>
        <v>2030</v>
      </c>
      <c r="T32" s="268" t="n">
        <f aca="false">T13</f>
        <v>2031</v>
      </c>
      <c r="U32" s="268" t="n">
        <f aca="false">U13</f>
        <v>2032</v>
      </c>
      <c r="V32" s="268" t="n">
        <f aca="false">V13</f>
        <v>2033</v>
      </c>
      <c r="W32" s="268" t="n">
        <f aca="false">W13</f>
        <v>2034</v>
      </c>
      <c r="X32" s="268" t="n">
        <f aca="false">X13</f>
        <v>2035</v>
      </c>
      <c r="Y32" s="268" t="n">
        <f aca="false">Y13</f>
        <v>2036</v>
      </c>
      <c r="Z32" s="268" t="n">
        <f aca="false">Z13</f>
        <v>2037</v>
      </c>
      <c r="AA32" s="268" t="n">
        <f aca="false">AA13</f>
        <v>2038</v>
      </c>
      <c r="AB32" s="268" t="n">
        <f aca="false">AB13</f>
        <v>2039</v>
      </c>
      <c r="AC32" s="268" t="n">
        <f aca="false">AC13</f>
        <v>2040</v>
      </c>
      <c r="AD32" s="268" t="n">
        <f aca="false">AD13</f>
        <v>2041</v>
      </c>
      <c r="AE32" s="268" t="n">
        <f aca="false">AE13</f>
        <v>2042</v>
      </c>
      <c r="AF32" s="268" t="n">
        <f aca="false">AF13</f>
        <v>2043</v>
      </c>
      <c r="AG32" s="268" t="n">
        <f aca="false">AG13</f>
        <v>2044</v>
      </c>
      <c r="AH32" s="268" t="n">
        <f aca="false">AH13</f>
        <v>2045</v>
      </c>
      <c r="AI32" s="268" t="n">
        <f aca="false">AI13</f>
        <v>2046</v>
      </c>
      <c r="AJ32" s="268" t="n">
        <f aca="false">AJ13</f>
        <v>2047</v>
      </c>
      <c r="AK32" s="268" t="n">
        <f aca="false">AK13</f>
        <v>2048</v>
      </c>
      <c r="AL32" s="268" t="n">
        <f aca="false">AL13</f>
        <v>2049</v>
      </c>
      <c r="AM32" s="268" t="n">
        <f aca="false">AM13</f>
        <v>2050</v>
      </c>
      <c r="AN32" s="268" t="n">
        <f aca="false">AN13</f>
        <v>2051</v>
      </c>
      <c r="AO32" s="268" t="n">
        <f aca="false">AO13</f>
        <v>2052</v>
      </c>
      <c r="AP32" s="268" t="n">
        <f aca="false">AP13</f>
        <v>2053</v>
      </c>
      <c r="AQ32" s="268" t="n">
        <f aca="false">AQ13</f>
        <v>2054</v>
      </c>
      <c r="AR32" s="268" t="n">
        <f aca="false">AR13</f>
        <v>2055</v>
      </c>
      <c r="AS32" s="268" t="n">
        <f aca="false">AS13</f>
        <v>2056</v>
      </c>
      <c r="AT32" s="268" t="n">
        <f aca="false">AT13</f>
        <v>2057</v>
      </c>
      <c r="AU32" s="268" t="n">
        <f aca="false">AU13</f>
        <v>2058</v>
      </c>
      <c r="AV32" s="268" t="n">
        <f aca="false">AV13</f>
        <v>2059</v>
      </c>
      <c r="AW32" s="268" t="n">
        <f aca="false">AW13</f>
        <v>2060</v>
      </c>
      <c r="AX32" s="268" t="n">
        <f aca="false">AX13</f>
        <v>2061</v>
      </c>
      <c r="AY32" s="268" t="n">
        <f aca="false">AY13</f>
        <v>2062</v>
      </c>
      <c r="AZ32" s="268" t="n">
        <f aca="false">AZ13</f>
        <v>2063</v>
      </c>
      <c r="BA32" s="268" t="n">
        <f aca="false">BA13</f>
        <v>2064</v>
      </c>
    </row>
    <row r="33" s="1" customFormat="true" ht="12" hidden="false" customHeight="false" outlineLevel="0" collapsed="false">
      <c r="B33" s="287" t="s">
        <v>171</v>
      </c>
      <c r="C33" s="279"/>
      <c r="D33" s="80" t="n">
        <f aca="false">ZAŁOŻENIA!AN237+ZAŁOŻENIA!AN238</f>
        <v>3.1875E-005</v>
      </c>
      <c r="E33" s="80" t="n">
        <f aca="false">ZAŁOŻENIA!AO237+ZAŁOŻENIA!AO238</f>
        <v>78150.00003225</v>
      </c>
      <c r="F33" s="80" t="n">
        <f aca="false">ZAŁOŻENIA!AP237+ZAŁOŻENIA!AP238</f>
        <v>156300.00003425</v>
      </c>
      <c r="G33" s="80" t="n">
        <f aca="false">ZAŁOŻENIA!AQ237+ZAŁOŻENIA!AQ238</f>
        <v>234450.00003625</v>
      </c>
      <c r="H33" s="80" t="n">
        <f aca="false">ZAŁOŻENIA!AR237+ZAŁOŻENIA!AR238</f>
        <v>312600.00003825</v>
      </c>
      <c r="I33" s="80" t="n">
        <f aca="false">ZAŁOŻENIA!AS237+ZAŁOŻENIA!AS238</f>
        <v>390750.00004025</v>
      </c>
      <c r="J33" s="80" t="n">
        <f aca="false">ZAŁOŻENIA!AT237+ZAŁOŻENIA!AT238</f>
        <v>468900.00004225</v>
      </c>
      <c r="K33" s="80" t="n">
        <f aca="false">ZAŁOŻENIA!AU237+ZAŁOŻENIA!AU238</f>
        <v>468900.00004425</v>
      </c>
      <c r="L33" s="80" t="n">
        <f aca="false">ZAŁOŻENIA!AV237+ZAŁOŻENIA!AV238</f>
        <v>468900.00004625</v>
      </c>
      <c r="M33" s="80" t="n">
        <f aca="false">ZAŁOŻENIA!AW237+ZAŁOŻENIA!AW238</f>
        <v>468900.00004825</v>
      </c>
      <c r="N33" s="80" t="n">
        <f aca="false">ZAŁOŻENIA!AX237+ZAŁOŻENIA!AX238</f>
        <v>468900.00005025</v>
      </c>
      <c r="O33" s="80" t="n">
        <f aca="false">ZAŁOŻENIA!AY237+ZAŁOŻENIA!AY238</f>
        <v>468900.00005225</v>
      </c>
      <c r="P33" s="80" t="n">
        <f aca="false">ZAŁOŻENIA!AZ237+ZAŁOŻENIA!AZ238</f>
        <v>468900.00005225</v>
      </c>
      <c r="Q33" s="80" t="n">
        <f aca="false">ZAŁOŻENIA!BA237+ZAŁOŻENIA!BA238</f>
        <v>468900.00005225</v>
      </c>
      <c r="R33" s="80" t="n">
        <f aca="false">ZAŁOŻENIA!BB237+ZAŁOŻENIA!BB238</f>
        <v>468900.00005225</v>
      </c>
      <c r="S33" s="80" t="n">
        <f aca="false">ZAŁOŻENIA!BC237+ZAŁOŻENIA!BC238</f>
        <v>468900.00005225</v>
      </c>
      <c r="T33" s="80" t="n">
        <f aca="false">ZAŁOŻENIA!BD237+ZAŁOŻENIA!BD238</f>
        <v>468900.00005225</v>
      </c>
      <c r="U33" s="80" t="n">
        <f aca="false">ZAŁOŻENIA!BE237+ZAŁOŻENIA!BE238</f>
        <v>468900.00005225</v>
      </c>
      <c r="V33" s="80" t="n">
        <f aca="false">ZAŁOŻENIA!BF237+ZAŁOŻENIA!BF238</f>
        <v>468900.00005225</v>
      </c>
      <c r="W33" s="80" t="n">
        <f aca="false">ZAŁOŻENIA!BG237+ZAŁOŻENIA!BG238</f>
        <v>468900.00005225</v>
      </c>
      <c r="X33" s="80" t="n">
        <f aca="false">ZAŁOŻENIA!BH237+ZAŁOŻENIA!BH238</f>
        <v>468900.00005225</v>
      </c>
      <c r="Y33" s="80" t="n">
        <f aca="false">ZAŁOŻENIA!BI237+ZAŁOŻENIA!BI238</f>
        <v>937800.00010125</v>
      </c>
      <c r="Z33" s="80" t="n">
        <f aca="false">ZAŁOŻENIA!BJ237+ZAŁOŻENIA!BJ238</f>
        <v>937800.00010125</v>
      </c>
      <c r="AA33" s="80" t="n">
        <f aca="false">ZAŁOŻENIA!BK237+ZAŁOŻENIA!BK238</f>
        <v>937800.00010125</v>
      </c>
      <c r="AB33" s="80" t="n">
        <f aca="false">ZAŁOŻENIA!BL237+ZAŁOŻENIA!BL238</f>
        <v>937800.00010125</v>
      </c>
      <c r="AC33" s="80" t="n">
        <f aca="false">ZAŁOŻENIA!BM237+ZAŁOŻENIA!BM238</f>
        <v>937800.00010125</v>
      </c>
      <c r="AD33" s="80" t="n">
        <f aca="false">ZAŁOŻENIA!BN237+ZAŁOŻENIA!BN238</f>
        <v>937800.00010125</v>
      </c>
      <c r="AE33" s="80" t="n">
        <f aca="false">ZAŁOŻENIA!BO237+ZAŁOŻENIA!BO238</f>
        <v>937800.00010125</v>
      </c>
      <c r="AF33" s="80" t="n">
        <f aca="false">ZAŁOŻENIA!BP237+ZAŁOŻENIA!BP238</f>
        <v>937800.00010125</v>
      </c>
      <c r="AG33" s="80" t="n">
        <f aca="false">ZAŁOŻENIA!BQ237+ZAŁOŻENIA!BQ238</f>
        <v>937800.00010125</v>
      </c>
      <c r="AH33" s="80" t="n">
        <f aca="false">ZAŁOŻENIA!BR237+ZAŁOŻENIA!BR238</f>
        <v>937800.00010125</v>
      </c>
      <c r="AI33" s="80" t="n">
        <f aca="false">ZAŁOŻENIA!BS237+ZAŁOŻENIA!BS238</f>
        <v>937800.00010125</v>
      </c>
      <c r="AJ33" s="80" t="n">
        <f aca="false">ZAŁOŻENIA!BT237+ZAŁOŻENIA!BT238</f>
        <v>937800.00010125</v>
      </c>
      <c r="AK33" s="80" t="n">
        <f aca="false">ZAŁOŻENIA!BU237+ZAŁOŻENIA!BU238</f>
        <v>937800.00010125</v>
      </c>
      <c r="AL33" s="80" t="n">
        <f aca="false">ZAŁOŻENIA!BV237+ZAŁOŻENIA!BV238</f>
        <v>937800.00010125</v>
      </c>
      <c r="AM33" s="80" t="n">
        <f aca="false">ZAŁOŻENIA!BW237+ZAŁOŻENIA!BW238</f>
        <v>937800.000101332</v>
      </c>
      <c r="AN33" s="80" t="n">
        <f aca="false">ZAŁOŻENIA!BX237+ZAŁOŻENIA!BX238</f>
        <v>937917.225101417</v>
      </c>
      <c r="AO33" s="80" t="n">
        <f aca="false">ZAŁOŻENIA!BY237+ZAŁOŻENIA!BY238</f>
        <v>938151.675101507</v>
      </c>
      <c r="AP33" s="80" t="n">
        <f aca="false">ZAŁOŻENIA!BZ237+ZAŁOŻENIA!BZ238</f>
        <v>938503.3501016</v>
      </c>
      <c r="AQ33" s="80" t="n">
        <f aca="false">ZAŁOŻENIA!CA237+ZAŁOŻENIA!CA238</f>
        <v>938972.250101697</v>
      </c>
      <c r="AR33" s="80" t="n">
        <f aca="false">ZAŁOŻENIA!CB237+ZAŁOŻENIA!CB238</f>
        <v>939558.375101799</v>
      </c>
      <c r="AS33" s="80" t="n">
        <f aca="false">ZAŁOŻENIA!CC237+ZAŁOŻENIA!CC238</f>
        <v>940261.725101905</v>
      </c>
      <c r="AT33" s="80" t="n">
        <f aca="false">ZAŁOŻENIA!CD237+ZAŁOŻENIA!CD238</f>
        <v>940965.075102014</v>
      </c>
      <c r="AU33" s="80" t="n">
        <f aca="false">ZAŁOŻENIA!CE237+ZAŁOŻENIA!CE238</f>
        <v>941668.425102128</v>
      </c>
      <c r="AV33" s="80" t="n">
        <f aca="false">ZAŁOŻENIA!CF237+ZAŁOŻENIA!CF238</f>
        <v>942371.775102245</v>
      </c>
      <c r="AW33" s="80" t="n">
        <f aca="false">ZAŁOŻENIA!CG237+ZAŁOŻENIA!CG238</f>
        <v>943075.125102366</v>
      </c>
      <c r="AX33" s="80" t="n">
        <f aca="false">ZAŁOŻENIA!CH237+ZAŁOŻENIA!CH238</f>
        <v>943778.475102492</v>
      </c>
      <c r="AY33" s="80" t="n">
        <f aca="false">ZAŁOŻENIA!CI237+ZAŁOŻENIA!CI238</f>
        <v>944481.825102618</v>
      </c>
      <c r="AZ33" s="80" t="n">
        <f aca="false">ZAŁOŻENIA!CJ237+ZAŁOŻENIA!CJ238</f>
        <v>945185.175102743</v>
      </c>
      <c r="BA33" s="80" t="n">
        <f aca="false">ZAŁOŻENIA!CK237+ZAŁOŻENIA!CK238</f>
        <v>945888.525102868</v>
      </c>
    </row>
    <row r="34" s="1" customFormat="true" ht="12" hidden="false" customHeight="false" outlineLevel="0" collapsed="false">
      <c r="B34" s="287" t="s">
        <v>172</v>
      </c>
      <c r="C34" s="279"/>
      <c r="D34" s="80" t="n">
        <f aca="false">ZAŁOŻENIA!AN239</f>
        <v>6.3125E-005</v>
      </c>
      <c r="E34" s="80" t="n">
        <f aca="false">ZAŁOŻENIA!AO239</f>
        <v>191725.00007025</v>
      </c>
      <c r="F34" s="80" t="n">
        <f aca="false">ZAŁOŻENIA!AP239</f>
        <v>383450.00007825</v>
      </c>
      <c r="G34" s="80" t="n">
        <f aca="false">ZAŁOŻENIA!AQ239</f>
        <v>575175.00008625</v>
      </c>
      <c r="H34" s="80" t="n">
        <f aca="false">ZAŁOŻENIA!AR239</f>
        <v>766900.00009425</v>
      </c>
      <c r="I34" s="80" t="n">
        <f aca="false">ZAŁOŻENIA!AS239</f>
        <v>958625.00010225</v>
      </c>
      <c r="J34" s="80" t="n">
        <f aca="false">ZAŁOŻENIA!AT239</f>
        <v>1150350.00011025</v>
      </c>
      <c r="K34" s="80" t="n">
        <f aca="false">ZAŁOŻENIA!AU239</f>
        <v>1150350.00011825</v>
      </c>
      <c r="L34" s="80" t="n">
        <f aca="false">ZAŁOŻENIA!AV239</f>
        <v>1150350.00012625</v>
      </c>
      <c r="M34" s="80" t="n">
        <f aca="false">ZAŁOŻENIA!AW239</f>
        <v>1150350.00013425</v>
      </c>
      <c r="N34" s="80" t="n">
        <f aca="false">ZAŁOŻENIA!AX239</f>
        <v>1150350.00014225</v>
      </c>
      <c r="O34" s="80" t="n">
        <f aca="false">ZAŁOŻENIA!AY239</f>
        <v>1150350.00015025</v>
      </c>
      <c r="P34" s="80" t="n">
        <f aca="false">ZAŁOŻENIA!AZ239</f>
        <v>1150350.00015025</v>
      </c>
      <c r="Q34" s="80" t="n">
        <f aca="false">ZAŁOŻENIA!BA239</f>
        <v>1150350.00015025</v>
      </c>
      <c r="R34" s="80" t="n">
        <f aca="false">ZAŁOŻENIA!BB239</f>
        <v>1150350.00015025</v>
      </c>
      <c r="S34" s="80" t="n">
        <f aca="false">ZAŁOŻENIA!BC239</f>
        <v>1150350.00015025</v>
      </c>
      <c r="T34" s="80" t="n">
        <f aca="false">ZAŁOŻENIA!BD239</f>
        <v>1150350.00015025</v>
      </c>
      <c r="U34" s="80" t="n">
        <f aca="false">ZAŁOŻENIA!BE239</f>
        <v>1150350.00015025</v>
      </c>
      <c r="V34" s="80" t="n">
        <f aca="false">ZAŁOŻENIA!BF239</f>
        <v>1150350.00015025</v>
      </c>
      <c r="W34" s="80" t="n">
        <f aca="false">ZAŁOŻENIA!BG239</f>
        <v>1150350.00015025</v>
      </c>
      <c r="X34" s="80" t="n">
        <f aca="false">ZAŁOŻENIA!BH239</f>
        <v>1150350.00015025</v>
      </c>
      <c r="Y34" s="80" t="n">
        <f aca="false">ZAŁOŻENIA!BI239</f>
        <v>2300700.00029875</v>
      </c>
      <c r="Z34" s="80" t="n">
        <f aca="false">ZAŁOŻENIA!BJ239</f>
        <v>2300700.00029875</v>
      </c>
      <c r="AA34" s="80" t="n">
        <f aca="false">ZAŁOŻENIA!BK239</f>
        <v>2300700.00029875</v>
      </c>
      <c r="AB34" s="80" t="n">
        <f aca="false">ZAŁOŻENIA!BL239</f>
        <v>2300700.00029875</v>
      </c>
      <c r="AC34" s="80" t="n">
        <f aca="false">ZAŁOŻENIA!BM239</f>
        <v>2300700.00029875</v>
      </c>
      <c r="AD34" s="80" t="n">
        <f aca="false">ZAŁOŻENIA!BN239</f>
        <v>2300700.00029875</v>
      </c>
      <c r="AE34" s="80" t="n">
        <f aca="false">ZAŁOŻENIA!BO239</f>
        <v>2300700.00029875</v>
      </c>
      <c r="AF34" s="80" t="n">
        <f aca="false">ZAŁOŻENIA!BP239</f>
        <v>2300700.00029875</v>
      </c>
      <c r="AG34" s="80" t="n">
        <f aca="false">ZAŁOŻENIA!BQ239</f>
        <v>2300700.00029875</v>
      </c>
      <c r="AH34" s="80" t="n">
        <f aca="false">ZAŁOŻENIA!BR239</f>
        <v>2300700.00029875</v>
      </c>
      <c r="AI34" s="80" t="n">
        <f aca="false">ZAŁOŻENIA!BS239</f>
        <v>2300700.00029875</v>
      </c>
      <c r="AJ34" s="80" t="n">
        <f aca="false">ZAŁOŻENIA!BT239</f>
        <v>2300700.00029875</v>
      </c>
      <c r="AK34" s="80" t="n">
        <f aca="false">ZAŁOŻENIA!BU239</f>
        <v>2300700.00029875</v>
      </c>
      <c r="AL34" s="80" t="n">
        <f aca="false">ZAŁOŻENIA!BV239</f>
        <v>2300700.00029875</v>
      </c>
      <c r="AM34" s="80" t="n">
        <f aca="false">ZAŁOŻENIA!BW239</f>
        <v>2300700.0002989</v>
      </c>
      <c r="AN34" s="80" t="n">
        <f aca="false">ZAŁOŻENIA!BX239</f>
        <v>2300987.58779908</v>
      </c>
      <c r="AO34" s="80" t="n">
        <f aca="false">ZAŁOŻENIA!BY239</f>
        <v>2301562.76279926</v>
      </c>
      <c r="AP34" s="80" t="n">
        <f aca="false">ZAŁOŻENIA!BZ239</f>
        <v>2302425.52529947</v>
      </c>
      <c r="AQ34" s="80" t="n">
        <f aca="false">ZAŁOŻENIA!CA239</f>
        <v>2303575.87529968</v>
      </c>
      <c r="AR34" s="80" t="n">
        <f aca="false">ZAŁOŻENIA!CB239</f>
        <v>2305013.81279992</v>
      </c>
      <c r="AS34" s="80" t="n">
        <f aca="false">ZAŁOŻENIA!CC239</f>
        <v>2306739.33780017</v>
      </c>
      <c r="AT34" s="80" t="n">
        <f aca="false">ZAŁOŻENIA!CD239</f>
        <v>2308464.86280044</v>
      </c>
      <c r="AU34" s="80" t="n">
        <f aca="false">ZAŁOŻENIA!CE239</f>
        <v>2310190.38780072</v>
      </c>
      <c r="AV34" s="80" t="n">
        <f aca="false">ZAŁOŻENIA!CF239</f>
        <v>2311915.91280102</v>
      </c>
      <c r="AW34" s="80" t="n">
        <f aca="false">ZAŁOŻENIA!CG239</f>
        <v>2313641.43780133</v>
      </c>
      <c r="AX34" s="80" t="n">
        <f aca="false">ZAŁOŻENIA!CH239</f>
        <v>2315366.96280166</v>
      </c>
      <c r="AY34" s="80" t="n">
        <f aca="false">ZAŁOŻENIA!CI239</f>
        <v>2317092.48780199</v>
      </c>
      <c r="AZ34" s="80" t="n">
        <f aca="false">ZAŁOŻENIA!CJ239</f>
        <v>2318818.01280232</v>
      </c>
      <c r="BA34" s="80" t="n">
        <f aca="false">ZAŁOŻENIA!CK239</f>
        <v>2320543.53780266</v>
      </c>
    </row>
    <row r="35" s="1" customFormat="true" ht="12" hidden="false" customHeight="false" outlineLevel="0" collapsed="false">
      <c r="B35" s="287" t="s">
        <v>173</v>
      </c>
      <c r="C35" s="279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88" t="s">
        <v>174</v>
      </c>
      <c r="C36" s="279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89" t="s">
        <v>175</v>
      </c>
      <c r="C37" s="279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90" t="s">
        <v>176</v>
      </c>
      <c r="C38" s="279"/>
      <c r="D38" s="80" t="n">
        <f aca="false">D358</f>
        <v>0</v>
      </c>
      <c r="E38" s="80" t="n">
        <f aca="false">E358</f>
        <v>0.000332000000000415</v>
      </c>
      <c r="F38" s="80" t="n">
        <f aca="false">F358</f>
        <v>0.000332000000000415</v>
      </c>
      <c r="G38" s="80" t="n">
        <f aca="false">G358</f>
        <v>0.000332000000000415</v>
      </c>
      <c r="H38" s="80" t="n">
        <f aca="false">H358</f>
        <v>0.000332000000000415</v>
      </c>
      <c r="I38" s="80" t="n">
        <f aca="false">I358</f>
        <v>2534514.71004526</v>
      </c>
      <c r="J38" s="80" t="n">
        <f aca="false">J358</f>
        <v>3168143.38739452</v>
      </c>
      <c r="K38" s="80" t="n">
        <f aca="false">K358</f>
        <v>3801772.06474378</v>
      </c>
      <c r="L38" s="80" t="n">
        <f aca="false">L358</f>
        <v>3801772.06475578</v>
      </c>
      <c r="M38" s="80" t="n">
        <f aca="false">M358</f>
        <v>3801772.06476778</v>
      </c>
      <c r="N38" s="80" t="n">
        <f aca="false">N358</f>
        <v>3801772.06477978</v>
      </c>
      <c r="O38" s="80" t="n">
        <f aca="false">O358</f>
        <v>3801772.06479178</v>
      </c>
      <c r="P38" s="80" t="n">
        <f aca="false">P358</f>
        <v>3801772.06480378</v>
      </c>
      <c r="Q38" s="80" t="n">
        <f aca="false">Q358</f>
        <v>3801772.06480378</v>
      </c>
      <c r="R38" s="80" t="n">
        <f aca="false">R358</f>
        <v>3801772.06480378</v>
      </c>
      <c r="S38" s="80" t="n">
        <f aca="false">S358</f>
        <v>3801772.06480378</v>
      </c>
      <c r="T38" s="80" t="n">
        <f aca="false">T358</f>
        <v>3801772.06480378</v>
      </c>
      <c r="U38" s="80" t="n">
        <f aca="false">U358</f>
        <v>3801772.06480378</v>
      </c>
      <c r="V38" s="80" t="n">
        <f aca="false">V358</f>
        <v>3801772.06480378</v>
      </c>
      <c r="W38" s="80" t="n">
        <f aca="false">W358</f>
        <v>3801772.06480378</v>
      </c>
      <c r="X38" s="80" t="n">
        <f aca="false">X358</f>
        <v>3801772.06480378</v>
      </c>
      <c r="Y38" s="80" t="n">
        <f aca="false">Y358</f>
        <v>3801772.06480378</v>
      </c>
      <c r="Z38" s="80" t="n">
        <f aca="false">Z358</f>
        <v>3801772.06480378</v>
      </c>
      <c r="AA38" s="80" t="n">
        <f aca="false">AA358</f>
        <v>3801772.06480378</v>
      </c>
      <c r="AB38" s="80" t="n">
        <f aca="false">AB358</f>
        <v>3801772.06480378</v>
      </c>
      <c r="AC38" s="80" t="n">
        <f aca="false">AC358</f>
        <v>3801772.06480378</v>
      </c>
      <c r="AD38" s="80" t="n">
        <f aca="false">AD358</f>
        <v>3801772.06480378</v>
      </c>
      <c r="AE38" s="80" t="n">
        <f aca="false">AE358</f>
        <v>3801772.06480378</v>
      </c>
      <c r="AF38" s="80" t="n">
        <f aca="false">AF358</f>
        <v>3801772.06480378</v>
      </c>
      <c r="AG38" s="80" t="n">
        <f aca="false">AG358</f>
        <v>3801772.06480378</v>
      </c>
      <c r="AH38" s="80" t="n">
        <f aca="false">AH358</f>
        <v>3801772.06480378</v>
      </c>
      <c r="AI38" s="80" t="n">
        <f aca="false">AI358</f>
        <v>3801772.06480378</v>
      </c>
      <c r="AJ38" s="80" t="n">
        <f aca="false">AJ358</f>
        <v>3801772.06480378</v>
      </c>
      <c r="AK38" s="80" t="n">
        <f aca="false">AK358</f>
        <v>3801772.06480378</v>
      </c>
      <c r="AL38" s="80" t="n">
        <f aca="false">AL358</f>
        <v>3801772.06480378</v>
      </c>
      <c r="AM38" s="80" t="n">
        <f aca="false">AM358</f>
        <v>3801772.06480378</v>
      </c>
      <c r="AN38" s="80" t="n">
        <f aca="false">AN358</f>
        <v>3801772.06480378</v>
      </c>
      <c r="AO38" s="80" t="n">
        <f aca="false">AO358</f>
        <v>3801772.06480378</v>
      </c>
      <c r="AP38" s="80" t="n">
        <f aca="false">AP358</f>
        <v>3801772.06480378</v>
      </c>
      <c r="AQ38" s="80" t="n">
        <f aca="false">AQ358</f>
        <v>3801772.06480378</v>
      </c>
      <c r="AR38" s="80" t="n">
        <f aca="false">AR358</f>
        <v>3801772.06480378</v>
      </c>
      <c r="AS38" s="80" t="n">
        <f aca="false">AS358</f>
        <v>3801772.06480378</v>
      </c>
      <c r="AT38" s="80" t="n">
        <f aca="false">AT358</f>
        <v>3801772.06480378</v>
      </c>
      <c r="AU38" s="80" t="n">
        <f aca="false">AU358</f>
        <v>3801772.06480378</v>
      </c>
      <c r="AV38" s="80" t="n">
        <f aca="false">AV358</f>
        <v>3801772.06480378</v>
      </c>
      <c r="AW38" s="80" t="n">
        <f aca="false">AW358</f>
        <v>3801772.06480378</v>
      </c>
      <c r="AX38" s="80" t="n">
        <f aca="false">AX358</f>
        <v>3801772.06480378</v>
      </c>
      <c r="AY38" s="80" t="n">
        <f aca="false">AY358</f>
        <v>3801772.06480378</v>
      </c>
      <c r="AZ38" s="80" t="n">
        <f aca="false">AZ358</f>
        <v>3801772.06480378</v>
      </c>
      <c r="BA38" s="80" t="n">
        <f aca="false">BA358</f>
        <v>3801772.06480378</v>
      </c>
    </row>
    <row r="39" s="12" customFormat="true" ht="12" hidden="false" customHeight="false" outlineLevel="0" collapsed="false">
      <c r="B39" s="290" t="s">
        <v>177</v>
      </c>
      <c r="C39" s="279"/>
      <c r="D39" s="80" t="n">
        <f aca="false">ZAŁOŻENIA!AN245</f>
        <v>0</v>
      </c>
      <c r="E39" s="80" t="n">
        <f aca="false">ZAŁOŻENIA!AO245</f>
        <v>0</v>
      </c>
      <c r="F39" s="80" t="n">
        <f aca="false">ZAŁOŻENIA!AP245</f>
        <v>0</v>
      </c>
      <c r="G39" s="80" t="n">
        <f aca="false">ZAŁOŻENIA!AQ245</f>
        <v>0</v>
      </c>
      <c r="H39" s="80" t="n">
        <f aca="false">ZAŁOŻENIA!AR245</f>
        <v>0</v>
      </c>
      <c r="I39" s="80" t="n">
        <f aca="false">ZAŁOŻENIA!AS245</f>
        <v>0</v>
      </c>
      <c r="J39" s="80" t="n">
        <f aca="false">ZAŁOŻENIA!AT245</f>
        <v>0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291" t="s">
        <v>42</v>
      </c>
      <c r="C40" s="292"/>
      <c r="D40" s="63" t="n">
        <f aca="false">D33+D34+D35+D36+D37+D38+D39</f>
        <v>9.5E-005</v>
      </c>
      <c r="E40" s="63" t="n">
        <f aca="false">E33+E34+E35+E36+E37+E38+E39</f>
        <v>269875.0004345</v>
      </c>
      <c r="F40" s="63" t="n">
        <f aca="false">F33+F34+F35+F36+F37+F38+F39</f>
        <v>539750.0004445</v>
      </c>
      <c r="G40" s="63" t="n">
        <f aca="false">G33+G34+G35+G36+G37+G38+G39</f>
        <v>809625.0004545</v>
      </c>
      <c r="H40" s="63" t="n">
        <f aca="false">H33+H34+H35+H36+H37+H38+H39</f>
        <v>1079500.0004645</v>
      </c>
      <c r="I40" s="63" t="n">
        <f aca="false">I33+I34+I35+I36+I37+I38+I39</f>
        <v>3883889.71018776</v>
      </c>
      <c r="J40" s="63" t="n">
        <f aca="false">J33+J34+J35+J36+J37+J38+J39</f>
        <v>4787393.38754702</v>
      </c>
      <c r="K40" s="63" t="n">
        <f aca="false">K33+K34+K35+K36+K37+K38+K39</f>
        <v>5421022.06490628</v>
      </c>
      <c r="L40" s="63" t="n">
        <f aca="false">L33+L34+L35+L36+L37+L38+L39</f>
        <v>5421022.06492828</v>
      </c>
      <c r="M40" s="63" t="n">
        <f aca="false">M33+M34+M35+M36+M37+M38+M39</f>
        <v>5421022.06495028</v>
      </c>
      <c r="N40" s="63" t="n">
        <f aca="false">N33+N34+N35+N36+N37+N38+N39</f>
        <v>5421022.06497228</v>
      </c>
      <c r="O40" s="63" t="n">
        <f aca="false">O33+O34+O35+O36+O37+O38+O39</f>
        <v>5421022.06499428</v>
      </c>
      <c r="P40" s="63" t="n">
        <f aca="false">P33+P34+P35+P36+P37+P38+P39</f>
        <v>5421022.06500628</v>
      </c>
      <c r="Q40" s="63" t="n">
        <f aca="false">Q33+Q34+Q35+Q36+Q37+Q38+Q39</f>
        <v>5421022.06500628</v>
      </c>
      <c r="R40" s="63" t="n">
        <f aca="false">R33+R34+R35+R36+R37+R38+R39</f>
        <v>5421022.06500628</v>
      </c>
      <c r="S40" s="63" t="n">
        <f aca="false">S33+S34+S35+S36+S37+S38+S39</f>
        <v>5421022.06500628</v>
      </c>
      <c r="T40" s="63" t="n">
        <f aca="false">T33+T34+T35+T36+T37+T38+T39</f>
        <v>5421022.06500628</v>
      </c>
      <c r="U40" s="63" t="n">
        <f aca="false">U33+U34+U35+U36+U37+U38+U39</f>
        <v>5421022.06500628</v>
      </c>
      <c r="V40" s="63" t="n">
        <f aca="false">V33+V34+V35+V36+V37+V38+V39</f>
        <v>5421022.06500628</v>
      </c>
      <c r="W40" s="63" t="n">
        <f aca="false">W33+W34+W35+W36+W37+W38+W39</f>
        <v>5421022.06500628</v>
      </c>
      <c r="X40" s="63" t="n">
        <f aca="false">X33+X34+X35+X36+X37+X38+X39</f>
        <v>5421022.06500628</v>
      </c>
      <c r="Y40" s="63" t="n">
        <f aca="false">Y33+Y34+Y35+Y36+Y37+Y38+Y39</f>
        <v>7040272.06520378</v>
      </c>
      <c r="Z40" s="63" t="n">
        <f aca="false">Z33+Z34+Z35+Z36+Z37+Z38+Z39</f>
        <v>7040272.06520378</v>
      </c>
      <c r="AA40" s="63" t="n">
        <f aca="false">AA33+AA34+AA35+AA36+AA37+AA38+AA39</f>
        <v>7040272.06520378</v>
      </c>
      <c r="AB40" s="63" t="n">
        <f aca="false">AB33+AB34+AB35+AB36+AB37+AB38+AB39</f>
        <v>7040272.06520378</v>
      </c>
      <c r="AC40" s="63" t="n">
        <f aca="false">AC33+AC34+AC35+AC36+AC37+AC38+AC39</f>
        <v>7040272.06520378</v>
      </c>
      <c r="AD40" s="63" t="n">
        <f aca="false">AD33+AD34+AD35+AD36+AD37+AD38+AD39</f>
        <v>7040272.06520378</v>
      </c>
      <c r="AE40" s="63" t="n">
        <f aca="false">AE33+AE34+AE35+AE36+AE37+AE38+AE39</f>
        <v>7040272.06520378</v>
      </c>
      <c r="AF40" s="63" t="n">
        <f aca="false">AF33+AF34+AF35+AF36+AF37+AF38+AF39</f>
        <v>7040272.06520378</v>
      </c>
      <c r="AG40" s="63" t="n">
        <f aca="false">AG33+AG34+AG35+AG36+AG37+AG38+AG39</f>
        <v>7040272.06520378</v>
      </c>
      <c r="AH40" s="63" t="n">
        <f aca="false">AH33+AH34+AH35+AH36+AH37+AH38+AH39</f>
        <v>7040272.06520378</v>
      </c>
      <c r="AI40" s="63" t="n">
        <f aca="false">AI33+AI34+AI35+AI36+AI37+AI38+AI39</f>
        <v>7040272.06520378</v>
      </c>
      <c r="AJ40" s="63" t="n">
        <f aca="false">AJ33+AJ34+AJ35+AJ36+AJ37+AJ38+AJ39</f>
        <v>7040272.06520378</v>
      </c>
      <c r="AK40" s="63" t="n">
        <f aca="false">AK33+AK34+AK35+AK36+AK37+AK38+AK39</f>
        <v>7040272.06520378</v>
      </c>
      <c r="AL40" s="63" t="n">
        <f aca="false">AL33+AL34+AL35+AL36+AL37+AL38+AL39</f>
        <v>7040272.06520378</v>
      </c>
      <c r="AM40" s="63" t="n">
        <f aca="false">AM33+AM34+AM35+AM36+AM37+AM38+AM39</f>
        <v>7040272.06520402</v>
      </c>
      <c r="AN40" s="63" t="n">
        <f aca="false">AN33+AN34+AN35+AN36+AN37+AN38+AN39</f>
        <v>7040676.87770428</v>
      </c>
      <c r="AO40" s="63" t="n">
        <f aca="false">AO33+AO34+AO35+AO36+AO37+AO38+AO39</f>
        <v>7041486.50270455</v>
      </c>
      <c r="AP40" s="63" t="n">
        <f aca="false">AP33+AP34+AP35+AP36+AP37+AP38+AP39</f>
        <v>7042700.94020485</v>
      </c>
      <c r="AQ40" s="63" t="n">
        <f aca="false">AQ33+AQ34+AQ35+AQ36+AQ37+AQ38+AQ39</f>
        <v>7044320.19020516</v>
      </c>
      <c r="AR40" s="63" t="n">
        <f aca="false">AR33+AR34+AR35+AR36+AR37+AR38+AR39</f>
        <v>7046344.2527055</v>
      </c>
      <c r="AS40" s="63" t="n">
        <f aca="false">AS33+AS34+AS35+AS36+AS37+AS38+AS39</f>
        <v>7048773.12770586</v>
      </c>
      <c r="AT40" s="63" t="n">
        <f aca="false">AT33+AT34+AT35+AT36+AT37+AT38+AT39</f>
        <v>7051202.00270623</v>
      </c>
      <c r="AU40" s="63" t="n">
        <f aca="false">AU33+AU34+AU35+AU36+AU37+AU38+AU39</f>
        <v>7053630.87770663</v>
      </c>
      <c r="AV40" s="63" t="n">
        <f aca="false">AV33+AV34+AV35+AV36+AV37+AV38+AV39</f>
        <v>7056059.75270705</v>
      </c>
      <c r="AW40" s="63" t="n">
        <f aca="false">AW33+AW34+AW35+AW36+AW37+AW38+AW39</f>
        <v>7058488.62770748</v>
      </c>
      <c r="AX40" s="63" t="n">
        <f aca="false">AX33+AX34+AX35+AX36+AX37+AX38+AX39</f>
        <v>7060917.50270794</v>
      </c>
      <c r="AY40" s="63" t="n">
        <f aca="false">AY33+AY34+AY35+AY36+AY37+AY38+AY39</f>
        <v>7063346.37770839</v>
      </c>
      <c r="AZ40" s="63" t="n">
        <f aca="false">AZ33+AZ34+AZ35+AZ36+AZ37+AZ38+AZ39</f>
        <v>7065775.25270885</v>
      </c>
      <c r="BA40" s="63" t="n">
        <f aca="false">BA33+BA34+BA35+BA36+BA37+BA38+BA39</f>
        <v>7068204.12770931</v>
      </c>
    </row>
    <row r="41" s="207" customFormat="true" ht="12" hidden="false" customHeight="false" outlineLevel="0" collapsed="false">
      <c r="B41" s="293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85" t="s">
        <v>178</v>
      </c>
      <c r="C42" s="12"/>
      <c r="D42" s="294" t="n">
        <f aca="false">D32</f>
        <v>2015</v>
      </c>
      <c r="E42" s="294" t="n">
        <f aca="false">D42+1</f>
        <v>2016</v>
      </c>
      <c r="F42" s="294" t="n">
        <f aca="false">E42+1</f>
        <v>2017</v>
      </c>
      <c r="G42" s="294" t="n">
        <f aca="false">F42+1</f>
        <v>2018</v>
      </c>
      <c r="H42" s="294" t="n">
        <f aca="false">G42+1</f>
        <v>2019</v>
      </c>
      <c r="I42" s="294" t="n">
        <f aca="false">H42+1</f>
        <v>2020</v>
      </c>
      <c r="J42" s="294" t="n">
        <f aca="false">I42+1</f>
        <v>2021</v>
      </c>
      <c r="K42" s="294" t="n">
        <f aca="false">J42+1</f>
        <v>2022</v>
      </c>
      <c r="L42" s="294" t="n">
        <f aca="false">K42+1</f>
        <v>2023</v>
      </c>
      <c r="M42" s="294" t="n">
        <f aca="false">L42+1</f>
        <v>2024</v>
      </c>
      <c r="N42" s="294" t="n">
        <f aca="false">M42+1</f>
        <v>2025</v>
      </c>
      <c r="O42" s="294" t="n">
        <f aca="false">N42+1</f>
        <v>2026</v>
      </c>
      <c r="P42" s="294" t="n">
        <f aca="false">O42+1</f>
        <v>2027</v>
      </c>
      <c r="Q42" s="294" t="n">
        <f aca="false">P42+1</f>
        <v>2028</v>
      </c>
      <c r="R42" s="294" t="n">
        <f aca="false">Q42+1</f>
        <v>2029</v>
      </c>
      <c r="S42" s="294" t="n">
        <f aca="false">R42+1</f>
        <v>2030</v>
      </c>
      <c r="T42" s="294" t="n">
        <f aca="false">S42+1</f>
        <v>2031</v>
      </c>
      <c r="U42" s="294" t="n">
        <f aca="false">T42+1</f>
        <v>2032</v>
      </c>
      <c r="V42" s="294" t="n">
        <f aca="false">U42+1</f>
        <v>2033</v>
      </c>
      <c r="W42" s="294" t="n">
        <f aca="false">V42+1</f>
        <v>2034</v>
      </c>
      <c r="X42" s="294" t="n">
        <f aca="false">W42+1</f>
        <v>2035</v>
      </c>
      <c r="Y42" s="294" t="n">
        <f aca="false">X42+1</f>
        <v>2036</v>
      </c>
      <c r="Z42" s="294" t="n">
        <f aca="false">Y42+1</f>
        <v>2037</v>
      </c>
      <c r="AA42" s="294" t="n">
        <f aca="false">Z42+1</f>
        <v>2038</v>
      </c>
      <c r="AB42" s="294" t="n">
        <f aca="false">AA42+1</f>
        <v>2039</v>
      </c>
      <c r="AC42" s="294" t="n">
        <f aca="false">AB42+1</f>
        <v>2040</v>
      </c>
      <c r="AD42" s="294" t="n">
        <f aca="false">AC42+1</f>
        <v>2041</v>
      </c>
      <c r="AE42" s="294" t="n">
        <f aca="false">AD42+1</f>
        <v>2042</v>
      </c>
      <c r="AF42" s="294" t="n">
        <f aca="false">AE42+1</f>
        <v>2043</v>
      </c>
      <c r="AG42" s="294" t="n">
        <f aca="false">AF42+1</f>
        <v>2044</v>
      </c>
      <c r="AH42" s="294" t="n">
        <f aca="false">AG42+1</f>
        <v>2045</v>
      </c>
      <c r="AI42" s="294" t="n">
        <f aca="false">AH42+1</f>
        <v>2046</v>
      </c>
      <c r="AJ42" s="294" t="n">
        <f aca="false">AI42+1</f>
        <v>2047</v>
      </c>
      <c r="AK42" s="294" t="n">
        <f aca="false">AJ42+1</f>
        <v>2048</v>
      </c>
      <c r="AL42" s="294" t="n">
        <f aca="false">AK42+1</f>
        <v>2049</v>
      </c>
      <c r="AM42" s="294" t="n">
        <f aca="false">AL42+1</f>
        <v>2050</v>
      </c>
      <c r="AN42" s="294" t="n">
        <f aca="false">AM42+1</f>
        <v>2051</v>
      </c>
      <c r="AO42" s="294" t="n">
        <f aca="false">AN42+1</f>
        <v>2052</v>
      </c>
      <c r="AP42" s="294" t="n">
        <f aca="false">AO42+1</f>
        <v>2053</v>
      </c>
      <c r="AQ42" s="294" t="n">
        <f aca="false">AP42+1</f>
        <v>2054</v>
      </c>
      <c r="AR42" s="294" t="n">
        <f aca="false">AQ42+1</f>
        <v>2055</v>
      </c>
      <c r="AS42" s="294" t="n">
        <f aca="false">AR42+1</f>
        <v>2056</v>
      </c>
      <c r="AT42" s="294" t="n">
        <f aca="false">AS42+1</f>
        <v>2057</v>
      </c>
      <c r="AU42" s="294" t="n">
        <f aca="false">AT42+1</f>
        <v>2058</v>
      </c>
      <c r="AV42" s="294" t="n">
        <f aca="false">AU42+1</f>
        <v>2059</v>
      </c>
      <c r="AW42" s="294" t="n">
        <f aca="false">AV42+1</f>
        <v>2060</v>
      </c>
      <c r="AX42" s="294" t="n">
        <f aca="false">AW42+1</f>
        <v>2061</v>
      </c>
      <c r="AY42" s="294" t="n">
        <f aca="false">AX42+1</f>
        <v>2062</v>
      </c>
      <c r="AZ42" s="294" t="n">
        <f aca="false">AY42+1</f>
        <v>2063</v>
      </c>
      <c r="BA42" s="294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24" hidden="false" customHeight="false" outlineLevel="0" collapsed="false">
      <c r="B43" s="295" t="str">
        <f aca="false">ZAŁOŻENIA!A91</f>
        <v>Koryto</v>
      </c>
      <c r="C43" s="296" t="s">
        <v>179</v>
      </c>
      <c r="D43" s="297" t="n">
        <f aca="false">ZAŁOŻENIA!E91</f>
        <v>0.001</v>
      </c>
      <c r="E43" s="297" t="n">
        <f aca="false">ZAŁOŻENIA!F91</f>
        <v>0</v>
      </c>
      <c r="F43" s="297" t="n">
        <f aca="false">ZAŁOŻENIA!G91</f>
        <v>0</v>
      </c>
      <c r="G43" s="297" t="n">
        <f aca="false">ZAŁOŻENIA!H91</f>
        <v>0</v>
      </c>
      <c r="H43" s="297" t="n">
        <f aca="false">ZAŁOŻENIA!I91</f>
        <v>0</v>
      </c>
      <c r="I43" s="297" t="n">
        <f aca="false">ZAŁOŻENIA!J91</f>
        <v>0</v>
      </c>
      <c r="J43" s="297" t="n">
        <f aca="false">ZAŁOŻENIA!K91</f>
        <v>0</v>
      </c>
      <c r="K43" s="297" t="n">
        <f aca="false">ZAŁOŻENIA!L91</f>
        <v>0</v>
      </c>
      <c r="L43" s="297" t="n">
        <f aca="false">ZAŁOŻENIA!M91</f>
        <v>0</v>
      </c>
      <c r="M43" s="297" t="n">
        <f aca="false">ZAŁOŻENIA!N91</f>
        <v>0</v>
      </c>
      <c r="N43" s="297" t="n">
        <f aca="false">ZAŁOŻENIA!O91</f>
        <v>0</v>
      </c>
      <c r="O43" s="297" t="n">
        <f aca="false">ZAŁOŻENIA!P91</f>
        <v>0</v>
      </c>
      <c r="P43" s="297" t="n">
        <f aca="false">ZAŁOŻENIA!Q91</f>
        <v>0</v>
      </c>
      <c r="Q43" s="297" t="n">
        <f aca="false">ZAŁOŻENIA!R91</f>
        <v>0</v>
      </c>
      <c r="R43" s="297" t="n">
        <f aca="false">ZAŁOŻENIA!S91</f>
        <v>0</v>
      </c>
      <c r="S43" s="297" t="n">
        <f aca="false">ZAŁOŻENIA!T91</f>
        <v>0</v>
      </c>
      <c r="T43" s="297" t="n">
        <f aca="false">ZAŁOŻENIA!U91</f>
        <v>0</v>
      </c>
      <c r="U43" s="297" t="n">
        <f aca="false">ZAŁOŻENIA!V91</f>
        <v>0</v>
      </c>
      <c r="V43" s="297" t="n">
        <f aca="false">ZAŁOŻENIA!W91</f>
        <v>0</v>
      </c>
      <c r="W43" s="297" t="n">
        <f aca="false">ZAŁOŻENIA!X91</f>
        <v>0</v>
      </c>
      <c r="X43" s="297" t="n">
        <f aca="false">ZAŁOŻENIA!Y91</f>
        <v>0</v>
      </c>
      <c r="Y43" s="297"/>
      <c r="Z43" s="297"/>
      <c r="AA43" s="297"/>
      <c r="AB43" s="297"/>
      <c r="AC43" s="297"/>
      <c r="AD43" s="297"/>
      <c r="AE43" s="297"/>
      <c r="AF43" s="297"/>
      <c r="AG43" s="297"/>
      <c r="AH43" s="297"/>
      <c r="AI43" s="297"/>
      <c r="AJ43" s="297"/>
      <c r="AK43" s="297"/>
      <c r="AL43" s="297"/>
      <c r="AM43" s="297"/>
      <c r="AN43" s="297"/>
      <c r="AO43" s="297"/>
      <c r="AP43" s="297"/>
      <c r="AQ43" s="297"/>
      <c r="AR43" s="297"/>
      <c r="AS43" s="297"/>
      <c r="AT43" s="297"/>
      <c r="AU43" s="297"/>
      <c r="AV43" s="297"/>
      <c r="AW43" s="297"/>
      <c r="AX43" s="297"/>
      <c r="AY43" s="297"/>
      <c r="AZ43" s="297"/>
      <c r="BA43" s="297"/>
    </row>
    <row r="44" s="1" customFormat="true" ht="12" hidden="false" customHeight="false" outlineLevel="1" collapsed="false">
      <c r="B44" s="298" t="s">
        <v>180</v>
      </c>
      <c r="C44" s="299" t="n">
        <f aca="false">SUM(ZAŁOŻENIA!$B$237:$D$237)*ZAŁOŻENIA!Z91/SUM(ZAŁOŻENIA!Z$91+ZAŁOŻENIA!Z$101+ZAŁOŻENIA!Z$111+ZAŁOŻENIA!Z$121)</f>
        <v>0</v>
      </c>
      <c r="D44" s="297" t="n">
        <f aca="false">IF(SUM(ZAŁOŻENIA!E$91)&gt;0,ZAŁOŻENIA!E$237*(ZAŁOŻENIA!$Z$91/ZAŁOŻENIA!$Z$87),0)</f>
        <v>1.25057897163033E-015</v>
      </c>
      <c r="E44" s="297" t="n">
        <f aca="false">IF(SUM(ZAŁOŻENIA!F$91)&gt;0,ZAŁOŻENIA!F$237*(ZAŁOŻENIA!$Z$91/ZAŁOŻENIA!$Z$87),0)</f>
        <v>0</v>
      </c>
      <c r="F44" s="297" t="n">
        <f aca="false">IF(SUM(ZAŁOŻENIA!G$91)&gt;0,ZAŁOŻENIA!G$237*(ZAŁOŻENIA!$Z$91/ZAŁOŻENIA!$Z$87),0)</f>
        <v>0</v>
      </c>
      <c r="G44" s="297" t="n">
        <f aca="false">IF(SUM(ZAŁOŻENIA!H$91)&gt;0,ZAŁOŻENIA!H$237*(ZAŁOŻENIA!$Z$91/ZAŁOŻENIA!$Z$87),0)</f>
        <v>0</v>
      </c>
      <c r="H44" s="297" t="n">
        <f aca="false">IF(SUM(ZAŁOŻENIA!I$91)&gt;0,ZAŁOŻENIA!I$237*(ZAŁOŻENIA!$Z$91/ZAŁOŻENIA!$Z$87),0)</f>
        <v>0</v>
      </c>
      <c r="I44" s="297" t="n">
        <f aca="false">IF(SUM(ZAŁOŻENIA!J$91)&gt;0,ZAŁOŻENIA!J$237*(ZAŁOŻENIA!$Z$91/ZAŁOŻENIA!$Z$87),0)</f>
        <v>0</v>
      </c>
      <c r="J44" s="297" t="n">
        <f aca="false">IF(SUM(ZAŁOŻENIA!K$91)&gt;0,ZAŁOŻENIA!K$237*(ZAŁOŻENIA!$Z$91/ZAŁOŻENIA!$Z$87),0)</f>
        <v>0</v>
      </c>
      <c r="K44" s="297" t="n">
        <f aca="false">IF(SUM(ZAŁOŻENIA!L$91)&gt;0,ZAŁOŻENIA!L$237*(ZAŁOŻENIA!$Z$91/ZAŁOŻENIA!$Z$87),0)</f>
        <v>0</v>
      </c>
      <c r="L44" s="297" t="n">
        <f aca="false">IF(SUM(ZAŁOŻENIA!M$91)&gt;0,ZAŁOŻENIA!M$237*(ZAŁOŻENIA!$Z$91/ZAŁOŻENIA!$Z$87),0)</f>
        <v>0</v>
      </c>
      <c r="M44" s="297" t="n">
        <f aca="false">IF(SUM(ZAŁOŻENIA!N$91)&gt;0,ZAŁOŻENIA!N$237*(ZAŁOŻENIA!$Z$91/ZAŁOŻENIA!$Z$87),0)</f>
        <v>0</v>
      </c>
      <c r="N44" s="297" t="n">
        <f aca="false">IF(SUM(ZAŁOŻENIA!O$91)&gt;0,ZAŁOŻENIA!O$237*(ZAŁOŻENIA!$Z$91/ZAŁOŻENIA!$Z$87),0)</f>
        <v>0</v>
      </c>
      <c r="O44" s="297" t="n">
        <f aca="false">IF(SUM(ZAŁOŻENIA!P$91)&gt;0,ZAŁOŻENIA!P$237*(ZAŁOŻENIA!$Z$91/ZAŁOŻENIA!$Z$87),0)</f>
        <v>0</v>
      </c>
      <c r="P44" s="297" t="n">
        <f aca="false">IF(SUM(ZAŁOŻENIA!Q$91)&gt;0,ZAŁOŻENIA!Q$237*(ZAŁOŻENIA!$Z$91/ZAŁOŻENIA!$Z$87),0)</f>
        <v>0</v>
      </c>
      <c r="Q44" s="297" t="n">
        <f aca="false">IF(SUM(ZAŁOŻENIA!R$91)&gt;0,ZAŁOŻENIA!R$237*(ZAŁOŻENIA!$Z$91/ZAŁOŻENIA!$Z$87),0)</f>
        <v>0</v>
      </c>
      <c r="R44" s="297" t="n">
        <f aca="false">IF(SUM(ZAŁOŻENIA!S$91)&gt;0,ZAŁOŻENIA!S$237*(ZAŁOŻENIA!$Z$91/ZAŁOŻENIA!$Z$87),0)</f>
        <v>0</v>
      </c>
      <c r="S44" s="297" t="n">
        <f aca="false">IF(SUM(ZAŁOŻENIA!T$91)&gt;0,ZAŁOŻENIA!T$237*(ZAŁOŻENIA!$Z$91/ZAŁOŻENIA!$Z$87),0)</f>
        <v>0</v>
      </c>
      <c r="T44" s="297" t="n">
        <f aca="false">IF(SUM(ZAŁOŻENIA!U$91)&gt;0,ZAŁOŻENIA!U$237*(ZAŁOŻENIA!$Z$91/ZAŁOŻENIA!$Z$87),0)</f>
        <v>0</v>
      </c>
      <c r="U44" s="297" t="n">
        <f aca="false">IF(SUM(ZAŁOŻENIA!V$91)&gt;0,ZAŁOŻENIA!V$237*(ZAŁOŻENIA!$Z$91/ZAŁOŻENIA!$Z$87),0)</f>
        <v>0</v>
      </c>
      <c r="V44" s="297" t="n">
        <f aca="false">IF(SUM(ZAŁOŻENIA!W$91)&gt;0,ZAŁOŻENIA!W$237*(ZAŁOŻENIA!$Z$91/ZAŁOŻENIA!$Z$87),0)</f>
        <v>0</v>
      </c>
      <c r="W44" s="297" t="n">
        <f aca="false">IF(SUM(ZAŁOŻENIA!X$91)&gt;0,ZAŁOŻENIA!X$237*(ZAŁOŻENIA!$Z$91/ZAŁOŻENIA!$Z$87),0)</f>
        <v>0</v>
      </c>
      <c r="X44" s="297" t="n">
        <f aca="false">IF(SUM(ZAŁOŻENIA!Y$91)&gt;0,ZAŁOŻENIA!Y$237*(ZAŁOŻENIA!$Z$91/ZAŁOŻENIA!$Z$87),0)</f>
        <v>0</v>
      </c>
      <c r="Y44" s="297"/>
      <c r="Z44" s="297"/>
      <c r="AA44" s="297"/>
      <c r="AB44" s="297"/>
      <c r="AC44" s="297"/>
      <c r="AD44" s="297"/>
      <c r="AE44" s="297"/>
      <c r="AF44" s="297"/>
      <c r="AG44" s="297"/>
      <c r="AH44" s="297"/>
      <c r="AI44" s="297"/>
      <c r="AJ44" s="297"/>
      <c r="AK44" s="297"/>
      <c r="AL44" s="297"/>
      <c r="AM44" s="297"/>
      <c r="AN44" s="297"/>
      <c r="AO44" s="297"/>
      <c r="AP44" s="297"/>
      <c r="AQ44" s="297"/>
      <c r="AR44" s="297"/>
      <c r="AS44" s="297"/>
      <c r="AT44" s="297"/>
      <c r="AU44" s="297"/>
      <c r="AV44" s="297"/>
      <c r="AW44" s="297"/>
      <c r="AX44" s="297"/>
      <c r="AY44" s="297"/>
      <c r="AZ44" s="297"/>
      <c r="BA44" s="297"/>
    </row>
    <row r="45" s="1" customFormat="true" ht="12" hidden="false" customHeight="false" outlineLevel="1" collapsed="false">
      <c r="B45" s="298" t="s">
        <v>181</v>
      </c>
      <c r="C45" s="279" t="n">
        <f aca="false">C47+C48</f>
        <v>0</v>
      </c>
      <c r="D45" s="297" t="n">
        <f aca="false">D47+D48</f>
        <v>0.00100000000000125</v>
      </c>
      <c r="E45" s="297" t="n">
        <f aca="false">E47+E48</f>
        <v>0</v>
      </c>
      <c r="F45" s="297" t="n">
        <f aca="false">F47+F48</f>
        <v>0</v>
      </c>
      <c r="G45" s="297" t="n">
        <f aca="false">G47+G48</f>
        <v>0</v>
      </c>
      <c r="H45" s="297" t="n">
        <f aca="false">H47+H48</f>
        <v>0</v>
      </c>
      <c r="I45" s="297" t="n">
        <f aca="false">I47+I48</f>
        <v>0</v>
      </c>
      <c r="J45" s="297" t="n">
        <f aca="false">J47+J48</f>
        <v>0</v>
      </c>
      <c r="K45" s="297" t="n">
        <f aca="false">K47+K48</f>
        <v>0</v>
      </c>
      <c r="L45" s="297" t="n">
        <f aca="false">L47+L48</f>
        <v>0</v>
      </c>
      <c r="M45" s="297" t="n">
        <f aca="false">M47+M48</f>
        <v>0</v>
      </c>
      <c r="N45" s="297" t="n">
        <f aca="false">N47+N48</f>
        <v>0</v>
      </c>
      <c r="O45" s="297" t="n">
        <f aca="false">O47+O48</f>
        <v>0</v>
      </c>
      <c r="P45" s="297" t="n">
        <f aca="false">P47+P48</f>
        <v>0</v>
      </c>
      <c r="Q45" s="297" t="n">
        <f aca="false">Q47+Q48</f>
        <v>0</v>
      </c>
      <c r="R45" s="297" t="n">
        <f aca="false">R47+R48</f>
        <v>0</v>
      </c>
      <c r="S45" s="297" t="n">
        <f aca="false">S47+S48</f>
        <v>0</v>
      </c>
      <c r="T45" s="297" t="n">
        <f aca="false">T47+T48</f>
        <v>0</v>
      </c>
      <c r="U45" s="297" t="n">
        <f aca="false">U47+U48</f>
        <v>0</v>
      </c>
      <c r="V45" s="297" t="n">
        <f aca="false">V47+V48</f>
        <v>0</v>
      </c>
      <c r="W45" s="297" t="n">
        <f aca="false">W47+W48</f>
        <v>0</v>
      </c>
      <c r="X45" s="297" t="n">
        <f aca="false">X47+X48</f>
        <v>0</v>
      </c>
      <c r="Y45" s="297"/>
      <c r="Z45" s="297"/>
      <c r="AA45" s="297"/>
      <c r="AB45" s="297"/>
      <c r="AC45" s="297"/>
      <c r="AD45" s="297"/>
      <c r="AE45" s="297"/>
      <c r="AF45" s="297"/>
      <c r="AG45" s="297"/>
      <c r="AH45" s="297"/>
      <c r="AI45" s="297"/>
      <c r="AJ45" s="297"/>
      <c r="AK45" s="297"/>
      <c r="AL45" s="297"/>
      <c r="AM45" s="297"/>
      <c r="AN45" s="297"/>
      <c r="AO45" s="297"/>
      <c r="AP45" s="297"/>
      <c r="AQ45" s="297"/>
      <c r="AR45" s="297"/>
      <c r="AS45" s="297"/>
      <c r="AT45" s="297"/>
      <c r="AU45" s="297"/>
      <c r="AV45" s="297"/>
      <c r="AW45" s="297"/>
      <c r="AX45" s="297"/>
      <c r="AY45" s="297"/>
      <c r="AZ45" s="297"/>
      <c r="BA45" s="297"/>
    </row>
    <row r="46" s="1" customFormat="true" ht="12" hidden="false" customHeight="false" outlineLevel="1" collapsed="false">
      <c r="B46" s="298" t="s">
        <v>182</v>
      </c>
      <c r="C46" s="279" t="n">
        <v>0</v>
      </c>
      <c r="D46" s="297" t="n">
        <f aca="false">ZAŁOŻENIA!E93</f>
        <v>0</v>
      </c>
      <c r="E46" s="297" t="n">
        <f aca="false">ZAŁOŻENIA!E93</f>
        <v>0</v>
      </c>
      <c r="F46" s="297" t="n">
        <f aca="false">ZAŁOŻENIA!F93</f>
        <v>0</v>
      </c>
      <c r="G46" s="297" t="n">
        <f aca="false">ZAŁOŻENIA!G93</f>
        <v>0</v>
      </c>
      <c r="H46" s="297" t="n">
        <f aca="false">ZAŁOŻENIA!H93</f>
        <v>0</v>
      </c>
      <c r="I46" s="297" t="n">
        <f aca="false">ZAŁOŻENIA!I93</f>
        <v>0</v>
      </c>
      <c r="J46" s="297" t="n">
        <f aca="false">ZAŁOŻENIA!J93</f>
        <v>0</v>
      </c>
      <c r="K46" s="297" t="n">
        <f aca="false">ZAŁOŻENIA!K93</f>
        <v>0</v>
      </c>
      <c r="L46" s="297" t="n">
        <f aca="false">ZAŁOŻENIA!L93</f>
        <v>0</v>
      </c>
      <c r="M46" s="297" t="n">
        <f aca="false">ZAŁOŻENIA!M93</f>
        <v>0</v>
      </c>
      <c r="N46" s="297" t="n">
        <f aca="false">ZAŁOŻENIA!N93</f>
        <v>0</v>
      </c>
      <c r="O46" s="297" t="n">
        <f aca="false">ZAŁOŻENIA!O93</f>
        <v>0</v>
      </c>
      <c r="P46" s="297" t="n">
        <f aca="false">ZAŁOŻENIA!P93</f>
        <v>0</v>
      </c>
      <c r="Q46" s="297" t="n">
        <f aca="false">ZAŁOŻENIA!Q93</f>
        <v>0</v>
      </c>
      <c r="R46" s="297" t="n">
        <f aca="false">ZAŁOŻENIA!R93</f>
        <v>0</v>
      </c>
      <c r="S46" s="297" t="n">
        <f aca="false">ZAŁOŻENIA!S93</f>
        <v>0</v>
      </c>
      <c r="T46" s="297" t="n">
        <f aca="false">ZAŁOŻENIA!T93</f>
        <v>0</v>
      </c>
      <c r="U46" s="297" t="n">
        <f aca="false">ZAŁOŻENIA!U93</f>
        <v>0</v>
      </c>
      <c r="V46" s="297" t="n">
        <f aca="false">ZAŁOŻENIA!V93</f>
        <v>0</v>
      </c>
      <c r="W46" s="297" t="n">
        <f aca="false">ZAŁOŻENIA!W93</f>
        <v>0</v>
      </c>
      <c r="X46" s="297" t="n">
        <f aca="false">ZAŁOŻENIA!X93</f>
        <v>0</v>
      </c>
      <c r="Y46" s="297"/>
      <c r="Z46" s="297"/>
      <c r="AA46" s="297"/>
      <c r="AB46" s="297"/>
      <c r="AC46" s="297"/>
      <c r="AD46" s="297"/>
      <c r="AE46" s="297"/>
      <c r="AF46" s="297"/>
      <c r="AG46" s="297"/>
      <c r="AH46" s="297"/>
      <c r="AI46" s="297"/>
      <c r="AJ46" s="297"/>
      <c r="AK46" s="297"/>
      <c r="AL46" s="297"/>
      <c r="AM46" s="297"/>
      <c r="AN46" s="297"/>
      <c r="AO46" s="297"/>
      <c r="AP46" s="297"/>
      <c r="AQ46" s="297"/>
      <c r="AR46" s="297"/>
      <c r="AS46" s="297"/>
      <c r="AT46" s="297"/>
      <c r="AU46" s="297"/>
      <c r="AV46" s="297"/>
      <c r="AW46" s="297"/>
      <c r="AX46" s="297"/>
      <c r="AY46" s="297"/>
      <c r="AZ46" s="297"/>
      <c r="BA46" s="297"/>
    </row>
    <row r="47" s="1" customFormat="true" ht="12" hidden="false" customHeight="false" outlineLevel="1" collapsed="false">
      <c r="B47" s="298" t="s">
        <v>183</v>
      </c>
      <c r="C47" s="279" t="n">
        <v>0</v>
      </c>
      <c r="D47" s="297" t="n">
        <f aca="false">ZAŁOŻENIA!E94+ZAŁOŻENIA!E99+(ZAŁOŻENIA!E$96+D$44)*ZAŁOŻENIA!$AB$94</f>
        <v>0</v>
      </c>
      <c r="E47" s="297" t="n">
        <f aca="false">ZAŁOŻENIA!F94+ZAŁOŻENIA!F99+(ZAŁOŻENIA!F$96+E$44)*ZAŁOŻENIA!$AB$94</f>
        <v>0</v>
      </c>
      <c r="F47" s="297" t="n">
        <f aca="false">ZAŁOŻENIA!G94+ZAŁOŻENIA!G99+(ZAŁOŻENIA!G$96+F$44)*ZAŁOŻENIA!$AB$94</f>
        <v>0</v>
      </c>
      <c r="G47" s="297" t="n">
        <f aca="false">ZAŁOŻENIA!H94+ZAŁOŻENIA!H99+(ZAŁOŻENIA!H$96+G$44)*ZAŁOŻENIA!$AB$94</f>
        <v>0</v>
      </c>
      <c r="H47" s="297" t="n">
        <f aca="false">ZAŁOŻENIA!I94+ZAŁOŻENIA!I99+(ZAŁOŻENIA!I$96+H$44)*ZAŁOŻENIA!$AB$94</f>
        <v>0</v>
      </c>
      <c r="I47" s="297" t="n">
        <f aca="false">ZAŁOŻENIA!J94+ZAŁOŻENIA!J99+(ZAŁOŻENIA!J$96+I$44)*ZAŁOŻENIA!$AB$94</f>
        <v>0</v>
      </c>
      <c r="J47" s="297" t="n">
        <f aca="false">ZAŁOŻENIA!K94+ZAŁOŻENIA!K99+(ZAŁOŻENIA!K$96+J$44)*ZAŁOŻENIA!$AB$94</f>
        <v>0</v>
      </c>
      <c r="K47" s="297" t="n">
        <f aca="false">ZAŁOŻENIA!L94+ZAŁOŻENIA!L99+(ZAŁOŻENIA!L$96+K$44)*ZAŁOŻENIA!$AB$94</f>
        <v>0</v>
      </c>
      <c r="L47" s="297" t="n">
        <f aca="false">ZAŁOŻENIA!M94+ZAŁOŻENIA!M99+(ZAŁOŻENIA!M$96+L$44)*ZAŁOŻENIA!$AB$94</f>
        <v>0</v>
      </c>
      <c r="M47" s="297" t="n">
        <f aca="false">ZAŁOŻENIA!N94+ZAŁOŻENIA!N99+(ZAŁOŻENIA!N$96+M$44)*ZAŁOŻENIA!$AB$94</f>
        <v>0</v>
      </c>
      <c r="N47" s="297" t="n">
        <f aca="false">ZAŁOŻENIA!O94+ZAŁOŻENIA!O99+(ZAŁOŻENIA!O$96+N$44)*ZAŁOŻENIA!$AB$94</f>
        <v>0</v>
      </c>
      <c r="O47" s="297" t="n">
        <f aca="false">ZAŁOŻENIA!P94+ZAŁOŻENIA!P99+(ZAŁOŻENIA!P$96+O$44)*ZAŁOŻENIA!$AB$94</f>
        <v>0</v>
      </c>
      <c r="P47" s="297" t="n">
        <f aca="false">ZAŁOŻENIA!Q94+ZAŁOŻENIA!Q99+(ZAŁOŻENIA!Q$96+P$44)*ZAŁOŻENIA!$AB$94</f>
        <v>0</v>
      </c>
      <c r="Q47" s="297" t="n">
        <f aca="false">ZAŁOŻENIA!R94+ZAŁOŻENIA!R99+(ZAŁOŻENIA!R$96+Q$44)*ZAŁOŻENIA!$AB$94</f>
        <v>0</v>
      </c>
      <c r="R47" s="297" t="n">
        <f aca="false">ZAŁOŻENIA!S94+ZAŁOŻENIA!S99+(ZAŁOŻENIA!S$96+R$44)*ZAŁOŻENIA!$AB$94</f>
        <v>0</v>
      </c>
      <c r="S47" s="297" t="n">
        <f aca="false">ZAŁOŻENIA!T94+ZAŁOŻENIA!T99+(ZAŁOŻENIA!T$96+S$44)*ZAŁOŻENIA!$AB$94</f>
        <v>0</v>
      </c>
      <c r="T47" s="297" t="n">
        <f aca="false">ZAŁOŻENIA!U94+ZAŁOŻENIA!U99+(ZAŁOŻENIA!U$96+T$44)*ZAŁOŻENIA!$AB$94</f>
        <v>0</v>
      </c>
      <c r="U47" s="297" t="n">
        <f aca="false">ZAŁOŻENIA!V94+ZAŁOŻENIA!V99+(ZAŁOŻENIA!V$96+U$44)*ZAŁOŻENIA!$AB$94</f>
        <v>0</v>
      </c>
      <c r="V47" s="297" t="n">
        <f aca="false">ZAŁOŻENIA!W94+ZAŁOŻENIA!W99+(ZAŁOŻENIA!W$96+V$44)*ZAŁOŻENIA!$AB$94</f>
        <v>0</v>
      </c>
      <c r="W47" s="297" t="n">
        <f aca="false">ZAŁOŻENIA!X94+ZAŁOŻENIA!X99+(ZAŁOŻENIA!X$96+W$44)*ZAŁOŻENIA!$AB$94</f>
        <v>0</v>
      </c>
      <c r="X47" s="297" t="n">
        <f aca="false">ZAŁOŻENIA!Y94+ZAŁOŻENIA!Y99+(ZAŁOŻENIA!Y$96+X$44)*ZAŁOŻENIA!$AB$94</f>
        <v>0</v>
      </c>
      <c r="Y47" s="297"/>
      <c r="Z47" s="297"/>
      <c r="AA47" s="297"/>
      <c r="AB47" s="297"/>
      <c r="AC47" s="297"/>
      <c r="AD47" s="297"/>
      <c r="AE47" s="297"/>
      <c r="AF47" s="297"/>
      <c r="AG47" s="297"/>
      <c r="AH47" s="297"/>
      <c r="AI47" s="297"/>
      <c r="AJ47" s="297"/>
      <c r="AK47" s="297"/>
      <c r="AL47" s="297"/>
      <c r="AM47" s="297"/>
      <c r="AN47" s="297"/>
      <c r="AO47" s="297"/>
      <c r="AP47" s="297"/>
      <c r="AQ47" s="297"/>
      <c r="AR47" s="297"/>
      <c r="AS47" s="297"/>
      <c r="AT47" s="297"/>
      <c r="AU47" s="297"/>
      <c r="AV47" s="297"/>
      <c r="AW47" s="297"/>
      <c r="AX47" s="297"/>
      <c r="AY47" s="297"/>
      <c r="AZ47" s="297"/>
      <c r="BA47" s="297"/>
    </row>
    <row r="48" s="1" customFormat="true" ht="12" hidden="false" customHeight="false" outlineLevel="1" collapsed="false">
      <c r="B48" s="298" t="s">
        <v>184</v>
      </c>
      <c r="C48" s="279" t="n">
        <v>0</v>
      </c>
      <c r="D48" s="297" t="n">
        <f aca="false">ZAŁOŻENIA!E95+ZAŁOŻENIA!E100+(ZAŁOŻENIA!E$96+D$44)*ZAŁOŻENIA!$AB$95</f>
        <v>0.00100000000000125</v>
      </c>
      <c r="E48" s="297" t="n">
        <f aca="false">ZAŁOŻENIA!F95+ZAŁOŻENIA!F100+(ZAŁOŻENIA!F$96+E$44)*ZAŁOŻENIA!$AB$95</f>
        <v>0</v>
      </c>
      <c r="F48" s="297" t="n">
        <f aca="false">ZAŁOŻENIA!G95+ZAŁOŻENIA!G100+(ZAŁOŻENIA!G$96+F$44)*ZAŁOŻENIA!$AB$95</f>
        <v>0</v>
      </c>
      <c r="G48" s="297" t="n">
        <f aca="false">ZAŁOŻENIA!H95+ZAŁOŻENIA!H100+(ZAŁOŻENIA!H$96+G$44)*ZAŁOŻENIA!$AB$95</f>
        <v>0</v>
      </c>
      <c r="H48" s="297" t="n">
        <f aca="false">ZAŁOŻENIA!I95+ZAŁOŻENIA!I100+(ZAŁOŻENIA!I$96+H$44)*ZAŁOŻENIA!$AB$95</f>
        <v>0</v>
      </c>
      <c r="I48" s="297" t="n">
        <f aca="false">ZAŁOŻENIA!J95+ZAŁOŻENIA!J100+(ZAŁOŻENIA!J$96+I$44)*ZAŁOŻENIA!$AB$95</f>
        <v>0</v>
      </c>
      <c r="J48" s="297" t="n">
        <f aca="false">ZAŁOŻENIA!K95+ZAŁOŻENIA!K100+(ZAŁOŻENIA!K$96+J$44)*ZAŁOŻENIA!$AB$95</f>
        <v>0</v>
      </c>
      <c r="K48" s="297" t="n">
        <f aca="false">ZAŁOŻENIA!L95+ZAŁOŻENIA!L100+(ZAŁOŻENIA!L$96+K$44)*ZAŁOŻENIA!$AB$95</f>
        <v>0</v>
      </c>
      <c r="L48" s="297" t="n">
        <f aca="false">ZAŁOŻENIA!M95+ZAŁOŻENIA!M100+(ZAŁOŻENIA!M$96+L$44)*ZAŁOŻENIA!$AB$95</f>
        <v>0</v>
      </c>
      <c r="M48" s="297" t="n">
        <f aca="false">ZAŁOŻENIA!N95+ZAŁOŻENIA!N100+(ZAŁOŻENIA!N$96+M$44)*ZAŁOŻENIA!$AB$95</f>
        <v>0</v>
      </c>
      <c r="N48" s="297" t="n">
        <f aca="false">ZAŁOŻENIA!O95+ZAŁOŻENIA!O100+(ZAŁOŻENIA!O$96+N$44)*ZAŁOŻENIA!$AB$95</f>
        <v>0</v>
      </c>
      <c r="O48" s="297" t="n">
        <f aca="false">ZAŁOŻENIA!P95+ZAŁOŻENIA!P100+(ZAŁOŻENIA!P$96+O$44)*ZAŁOŻENIA!$AB$95</f>
        <v>0</v>
      </c>
      <c r="P48" s="297" t="n">
        <f aca="false">ZAŁOŻENIA!Q95+ZAŁOŻENIA!Q100+(ZAŁOŻENIA!Q$96+P$44)*ZAŁOŻENIA!$AB$95</f>
        <v>0</v>
      </c>
      <c r="Q48" s="297" t="n">
        <f aca="false">ZAŁOŻENIA!R95+ZAŁOŻENIA!R100+(ZAŁOŻENIA!R$96+Q$44)*ZAŁOŻENIA!$AB$95</f>
        <v>0</v>
      </c>
      <c r="R48" s="297" t="n">
        <f aca="false">ZAŁOŻENIA!S95+ZAŁOŻENIA!S100+(ZAŁOŻENIA!S$96+R$44)*ZAŁOŻENIA!$AB$95</f>
        <v>0</v>
      </c>
      <c r="S48" s="297" t="n">
        <f aca="false">ZAŁOŻENIA!T95+ZAŁOŻENIA!T100+(ZAŁOŻENIA!T$96+S$44)*ZAŁOŻENIA!$AB$95</f>
        <v>0</v>
      </c>
      <c r="T48" s="297" t="n">
        <f aca="false">ZAŁOŻENIA!U95+ZAŁOŻENIA!U100+(ZAŁOŻENIA!U$96+T$44)*ZAŁOŻENIA!$AB$95</f>
        <v>0</v>
      </c>
      <c r="U48" s="297" t="n">
        <f aca="false">ZAŁOŻENIA!V95+ZAŁOŻENIA!V100+(ZAŁOŻENIA!V$96+U$44)*ZAŁOŻENIA!$AB$95</f>
        <v>0</v>
      </c>
      <c r="V48" s="297" t="n">
        <f aca="false">ZAŁOŻENIA!W95+ZAŁOŻENIA!W100+(ZAŁOŻENIA!W$96+V$44)*ZAŁOŻENIA!$AB$95</f>
        <v>0</v>
      </c>
      <c r="W48" s="297" t="n">
        <f aca="false">ZAŁOŻENIA!X95+ZAŁOŻENIA!X100+(ZAŁOŻENIA!X$96+W$44)*ZAŁOŻENIA!$AB$95</f>
        <v>0</v>
      </c>
      <c r="X48" s="297" t="n">
        <f aca="false">ZAŁOŻENIA!Y95+ZAŁOŻENIA!Y100+(ZAŁOŻENIA!Y$96+X$44)*ZAŁOŻENIA!$AB$95</f>
        <v>0</v>
      </c>
      <c r="Y48" s="297"/>
      <c r="Z48" s="297"/>
      <c r="AA48" s="297"/>
      <c r="AB48" s="297"/>
      <c r="AC48" s="297"/>
      <c r="AD48" s="297"/>
      <c r="AE48" s="297"/>
      <c r="AF48" s="297"/>
      <c r="AG48" s="297"/>
      <c r="AH48" s="297"/>
      <c r="AI48" s="297"/>
      <c r="AJ48" s="297"/>
      <c r="AK48" s="297"/>
      <c r="AL48" s="297"/>
      <c r="AM48" s="297"/>
      <c r="AN48" s="297"/>
      <c r="AO48" s="297"/>
      <c r="AP48" s="297"/>
      <c r="AQ48" s="297"/>
      <c r="AR48" s="297"/>
      <c r="AS48" s="297"/>
      <c r="AT48" s="297"/>
      <c r="AU48" s="297"/>
      <c r="AV48" s="297"/>
      <c r="AW48" s="297"/>
      <c r="AX48" s="297"/>
      <c r="AY48" s="297"/>
      <c r="AZ48" s="297"/>
      <c r="BA48" s="297"/>
    </row>
    <row r="49" s="1" customFormat="true" ht="12" hidden="false" customHeight="false" outlineLevel="1" collapsed="false">
      <c r="B49" s="300" t="s">
        <v>185</v>
      </c>
      <c r="C49" s="279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301" t="s">
        <v>186</v>
      </c>
      <c r="C50" s="279"/>
      <c r="D50" s="302" t="n">
        <f aca="false">SUM($C46:D46)</f>
        <v>0</v>
      </c>
      <c r="E50" s="302" t="n">
        <f aca="false">SUM($C46:E46)</f>
        <v>0</v>
      </c>
      <c r="F50" s="302" t="n">
        <f aca="false">SUM($C46:F46)</f>
        <v>0</v>
      </c>
      <c r="G50" s="302" t="n">
        <f aca="false">SUM($C46:G46)</f>
        <v>0</v>
      </c>
      <c r="H50" s="302" t="n">
        <f aca="false">SUM($C46:H46)</f>
        <v>0</v>
      </c>
      <c r="I50" s="302" t="n">
        <f aca="false">SUM($C46:H46)</f>
        <v>0</v>
      </c>
      <c r="J50" s="302" t="n">
        <f aca="false">SUM($C46:I46)</f>
        <v>0</v>
      </c>
      <c r="K50" s="302" t="n">
        <f aca="false">SUM($C46:J46)</f>
        <v>0</v>
      </c>
      <c r="L50" s="302" t="n">
        <f aca="false">SUM($C46:K46)</f>
        <v>0</v>
      </c>
      <c r="M50" s="302" t="n">
        <f aca="false">SUM($C46:L46)</f>
        <v>0</v>
      </c>
      <c r="N50" s="302" t="n">
        <f aca="false">SUM($C46:M46)</f>
        <v>0</v>
      </c>
      <c r="O50" s="302" t="n">
        <f aca="false">SUM($C46:N46)</f>
        <v>0</v>
      </c>
      <c r="P50" s="302" t="n">
        <f aca="false">SUM($C46:O46)</f>
        <v>0</v>
      </c>
      <c r="Q50" s="302" t="n">
        <f aca="false">SUM($C46:P46)</f>
        <v>0</v>
      </c>
      <c r="R50" s="302" t="n">
        <f aca="false">SUM($C46:Q46)</f>
        <v>0</v>
      </c>
      <c r="S50" s="302" t="n">
        <f aca="false">SUM($C46:R46)</f>
        <v>0</v>
      </c>
      <c r="T50" s="302" t="n">
        <f aca="false">SUM($C46:S46)</f>
        <v>0</v>
      </c>
      <c r="U50" s="302" t="n">
        <f aca="false">SUM($C46:T46)</f>
        <v>0</v>
      </c>
      <c r="V50" s="302" t="n">
        <f aca="false">SUM($C46:U46)</f>
        <v>0</v>
      </c>
      <c r="W50" s="302" t="n">
        <f aca="false">SUM($C46:V46)</f>
        <v>0</v>
      </c>
      <c r="X50" s="302" t="n">
        <f aca="false">SUM($C46:W46)</f>
        <v>0</v>
      </c>
      <c r="Y50" s="302" t="n">
        <f aca="false">SUM($C46:X46)</f>
        <v>0</v>
      </c>
      <c r="Z50" s="302" t="n">
        <f aca="false">SUM($C46:Y46)</f>
        <v>0</v>
      </c>
      <c r="AA50" s="302" t="n">
        <f aca="false">SUM($C46:Z46)</f>
        <v>0</v>
      </c>
      <c r="AB50" s="302" t="n">
        <f aca="false">SUM($C46:AA46)</f>
        <v>0</v>
      </c>
      <c r="AC50" s="302" t="n">
        <f aca="false">SUM($C46:AB46)</f>
        <v>0</v>
      </c>
      <c r="AD50" s="302" t="n">
        <f aca="false">SUM($C46:AC46)</f>
        <v>0</v>
      </c>
      <c r="AE50" s="302" t="n">
        <f aca="false">SUM($C46:AD46)</f>
        <v>0</v>
      </c>
      <c r="AF50" s="302" t="n">
        <f aca="false">SUM($C46:AE46)</f>
        <v>0</v>
      </c>
      <c r="AG50" s="302" t="n">
        <f aca="false">SUM($C46:AF46)</f>
        <v>0</v>
      </c>
      <c r="AH50" s="302" t="n">
        <f aca="false">SUM($C46:AG46)</f>
        <v>0</v>
      </c>
      <c r="AI50" s="302" t="n">
        <f aca="false">SUM($C46:AH46)</f>
        <v>0</v>
      </c>
      <c r="AJ50" s="302" t="n">
        <f aca="false">SUM($C46:AI46)</f>
        <v>0</v>
      </c>
      <c r="AK50" s="302" t="n">
        <f aca="false">SUM($C46:AJ46)</f>
        <v>0</v>
      </c>
      <c r="AL50" s="302" t="n">
        <f aca="false">SUM($C46:AK46)</f>
        <v>0</v>
      </c>
      <c r="AM50" s="302" t="n">
        <f aca="false">SUM($C46:AL46)</f>
        <v>0</v>
      </c>
      <c r="AN50" s="302" t="n">
        <f aca="false">SUM($C46:AM46)</f>
        <v>0</v>
      </c>
      <c r="AO50" s="302" t="n">
        <f aca="false">SUM($C46:AN46)</f>
        <v>0</v>
      </c>
      <c r="AP50" s="302" t="n">
        <f aca="false">SUM($C46:AO46)</f>
        <v>0</v>
      </c>
      <c r="AQ50" s="302" t="n">
        <f aca="false">SUM($C46:AP46)</f>
        <v>0</v>
      </c>
      <c r="AR50" s="302" t="n">
        <f aca="false">SUM($C46:AQ46)</f>
        <v>0</v>
      </c>
      <c r="AS50" s="302" t="n">
        <f aca="false">SUM($C46:AR46)</f>
        <v>0</v>
      </c>
      <c r="AT50" s="302" t="n">
        <f aca="false">SUM($C46:AS46)</f>
        <v>0</v>
      </c>
      <c r="AU50" s="302" t="n">
        <f aca="false">SUM($C46:AT46)</f>
        <v>0</v>
      </c>
      <c r="AV50" s="302" t="n">
        <f aca="false">SUM($C46:AU46)</f>
        <v>0</v>
      </c>
      <c r="AW50" s="302" t="n">
        <f aca="false">SUM($C46:AV46)</f>
        <v>0</v>
      </c>
      <c r="AX50" s="302" t="n">
        <f aca="false">SUM($C46:AW46)</f>
        <v>0</v>
      </c>
      <c r="AY50" s="302" t="n">
        <f aca="false">SUM($C46:AX46)</f>
        <v>0</v>
      </c>
      <c r="AZ50" s="302" t="n">
        <f aca="false">SUM($C46:AY46)</f>
        <v>0</v>
      </c>
      <c r="BA50" s="302" t="n">
        <f aca="false">SUM($C46:AZ46)</f>
        <v>0</v>
      </c>
    </row>
    <row r="51" s="23" customFormat="true" ht="11.25" hidden="false" customHeight="false" outlineLevel="1" collapsed="false">
      <c r="B51" s="301" t="s">
        <v>187</v>
      </c>
      <c r="C51" s="303"/>
      <c r="D51" s="302" t="n">
        <f aca="false">IF(AND(SUM(C53:$D53)=0,D45=0),0,IF(D53=0,SUM($C47:$AG47),0))</f>
        <v>0</v>
      </c>
      <c r="E51" s="302" t="n">
        <f aca="false">IF(AND(SUM($D53:D53)=0,E45=0),0,IF(E53=0,SUM($C47:$AG47),0))</f>
        <v>0</v>
      </c>
      <c r="F51" s="302" t="n">
        <f aca="false">IF(AND(SUM($D53:E53)=0,F45=0),0,IF(F53=0,SUM($C47:$AG47),0))</f>
        <v>0</v>
      </c>
      <c r="G51" s="302" t="n">
        <f aca="false">IF(AND(SUM($D53:F53)=0,G45=0),0,IF(G53=0,SUM($C47:$AG47),0))</f>
        <v>0</v>
      </c>
      <c r="H51" s="302" t="n">
        <f aca="false">IF(AND(SUM($D53:G53)=0,H45=0),0,IF(H53=0,SUM($C47:$AG47),0))</f>
        <v>0</v>
      </c>
      <c r="I51" s="302" t="n">
        <f aca="false">SUM($C47:H47)</f>
        <v>0</v>
      </c>
      <c r="J51" s="302" t="n">
        <f aca="false">SUM($C47:I47)</f>
        <v>0</v>
      </c>
      <c r="K51" s="302" t="n">
        <f aca="false">SUM($C47:J47)</f>
        <v>0</v>
      </c>
      <c r="L51" s="302" t="n">
        <f aca="false">SUM($C47:K47)</f>
        <v>0</v>
      </c>
      <c r="M51" s="302" t="n">
        <f aca="false">SUM($C47:L47)</f>
        <v>0</v>
      </c>
      <c r="N51" s="302" t="n">
        <f aca="false">SUM($C47:M47)</f>
        <v>0</v>
      </c>
      <c r="O51" s="302" t="n">
        <f aca="false">SUM($C47:N47)</f>
        <v>0</v>
      </c>
      <c r="P51" s="302" t="n">
        <f aca="false">SUM($C47:O47)</f>
        <v>0</v>
      </c>
      <c r="Q51" s="302" t="n">
        <f aca="false">SUM($C47:P47)</f>
        <v>0</v>
      </c>
      <c r="R51" s="302" t="n">
        <f aca="false">SUM($C47:Q47)</f>
        <v>0</v>
      </c>
      <c r="S51" s="302" t="n">
        <f aca="false">SUM($C47:R47)</f>
        <v>0</v>
      </c>
      <c r="T51" s="302" t="n">
        <f aca="false">SUM($C47:S47)</f>
        <v>0</v>
      </c>
      <c r="U51" s="302" t="n">
        <f aca="false">SUM($C47:T47)</f>
        <v>0</v>
      </c>
      <c r="V51" s="302" t="n">
        <f aca="false">SUM($C47:U47)</f>
        <v>0</v>
      </c>
      <c r="W51" s="302" t="n">
        <f aca="false">SUM($C47:V47)</f>
        <v>0</v>
      </c>
      <c r="X51" s="302" t="n">
        <f aca="false">SUM($C47:W47)</f>
        <v>0</v>
      </c>
      <c r="Y51" s="302" t="n">
        <f aca="false">SUM($C47:X47)</f>
        <v>0</v>
      </c>
      <c r="Z51" s="302" t="n">
        <f aca="false">SUM($C47:Y47)</f>
        <v>0</v>
      </c>
      <c r="AA51" s="302" t="n">
        <f aca="false">SUM($C47:Z47)</f>
        <v>0</v>
      </c>
      <c r="AB51" s="302" t="n">
        <f aca="false">SUM($C47:AA47)</f>
        <v>0</v>
      </c>
      <c r="AC51" s="302" t="n">
        <f aca="false">SUM($C47:AB47)</f>
        <v>0</v>
      </c>
      <c r="AD51" s="302" t="n">
        <f aca="false">SUM($C47:AC47)</f>
        <v>0</v>
      </c>
      <c r="AE51" s="302" t="n">
        <f aca="false">SUM($C47:AD47)</f>
        <v>0</v>
      </c>
      <c r="AF51" s="302" t="n">
        <f aca="false">SUM($C47:AE47)</f>
        <v>0</v>
      </c>
      <c r="AG51" s="302" t="n">
        <f aca="false">SUM($C47:AF47)</f>
        <v>0</v>
      </c>
      <c r="AH51" s="302" t="n">
        <f aca="false">SUM($C47:AG47)</f>
        <v>0</v>
      </c>
      <c r="AI51" s="302" t="n">
        <f aca="false">SUM($C47:AH47)</f>
        <v>0</v>
      </c>
      <c r="AJ51" s="302" t="n">
        <f aca="false">SUM($C47:AI47)</f>
        <v>0</v>
      </c>
      <c r="AK51" s="302" t="n">
        <f aca="false">SUM($C47:AJ47)</f>
        <v>0</v>
      </c>
      <c r="AL51" s="302" t="n">
        <f aca="false">SUM($C47:AK47)</f>
        <v>0</v>
      </c>
      <c r="AM51" s="302" t="n">
        <f aca="false">SUM($C47:AL47)</f>
        <v>0</v>
      </c>
      <c r="AN51" s="302" t="n">
        <f aca="false">SUM($C47:AM47)</f>
        <v>0</v>
      </c>
      <c r="AO51" s="302" t="n">
        <f aca="false">SUM($C47:AN47)</f>
        <v>0</v>
      </c>
      <c r="AP51" s="302" t="n">
        <f aca="false">SUM($C47:AO47)</f>
        <v>0</v>
      </c>
      <c r="AQ51" s="302" t="n">
        <f aca="false">SUM($C47:AP47)</f>
        <v>0</v>
      </c>
      <c r="AR51" s="302" t="n">
        <f aca="false">SUM($C47:AQ47)</f>
        <v>0</v>
      </c>
      <c r="AS51" s="302" t="n">
        <f aca="false">SUM($C47:AR47)</f>
        <v>0</v>
      </c>
      <c r="AT51" s="302" t="n">
        <f aca="false">SUM($C47:AS47)</f>
        <v>0</v>
      </c>
      <c r="AU51" s="302" t="n">
        <f aca="false">SUM($C47:AT47)</f>
        <v>0</v>
      </c>
      <c r="AV51" s="302" t="n">
        <f aca="false">SUM($C47:AU47)</f>
        <v>0</v>
      </c>
      <c r="AW51" s="302" t="n">
        <f aca="false">SUM($C47:AV47)</f>
        <v>0</v>
      </c>
      <c r="AX51" s="302" t="n">
        <f aca="false">SUM($C47:AW47)</f>
        <v>0</v>
      </c>
      <c r="AY51" s="302" t="n">
        <f aca="false">SUM($C47:AX47)</f>
        <v>0</v>
      </c>
      <c r="AZ51" s="302" t="n">
        <f aca="false">SUM($C47:AY47)</f>
        <v>0</v>
      </c>
      <c r="BA51" s="302" t="n">
        <f aca="false">SUM($C47:AZ47)</f>
        <v>0</v>
      </c>
    </row>
    <row r="52" s="23" customFormat="true" ht="11.25" hidden="false" customHeight="false" outlineLevel="1" collapsed="false">
      <c r="B52" s="301" t="s">
        <v>188</v>
      </c>
      <c r="C52" s="303"/>
      <c r="D52" s="302" t="n">
        <f aca="false">IF(AND(SUM(C53:$D53)=0,D45=0),0,IF(D53=0,SUM($C48:$AG48),0))</f>
        <v>0</v>
      </c>
      <c r="E52" s="302" t="n">
        <f aca="false">IF(AND(SUM($D53:D53)=0,E45=0),0,IF(E53=0,SUM($C48:$AG48),0))</f>
        <v>0.00100000000000125</v>
      </c>
      <c r="F52" s="302" t="n">
        <f aca="false">IF(AND(SUM($D53:E53)=0,F45=0),0,IF(F53=0,SUM($C48:$AG48),0))</f>
        <v>0.00100000000000125</v>
      </c>
      <c r="G52" s="302" t="n">
        <f aca="false">IF(AND(SUM($D53:F53)=0,G45=0),0,IF(G53=0,SUM($C48:$AG48),0))</f>
        <v>0.00100000000000125</v>
      </c>
      <c r="H52" s="302" t="n">
        <f aca="false">IF(AND(SUM($D53:G53)=0,H45=0),0,IF(H53=0,SUM($C48:$AG48),0))</f>
        <v>0.00100000000000125</v>
      </c>
      <c r="I52" s="302" t="n">
        <f aca="false">SUM($C48:H48)</f>
        <v>0.00100000000000125</v>
      </c>
      <c r="J52" s="302" t="n">
        <f aca="false">SUM($C48:I48)</f>
        <v>0.00100000000000125</v>
      </c>
      <c r="K52" s="302" t="n">
        <f aca="false">SUM($C48:J48)</f>
        <v>0.00100000000000125</v>
      </c>
      <c r="L52" s="302" t="n">
        <f aca="false">SUM($C48:K48)</f>
        <v>0.00100000000000125</v>
      </c>
      <c r="M52" s="302" t="n">
        <f aca="false">SUM($C48:L48)</f>
        <v>0.00100000000000125</v>
      </c>
      <c r="N52" s="302" t="n">
        <f aca="false">SUM($C48:M48)</f>
        <v>0.00100000000000125</v>
      </c>
      <c r="O52" s="302" t="n">
        <f aca="false">SUM($C48:N48)</f>
        <v>0.00100000000000125</v>
      </c>
      <c r="P52" s="302" t="n">
        <f aca="false">SUM($C48:O48)</f>
        <v>0.00100000000000125</v>
      </c>
      <c r="Q52" s="302" t="n">
        <f aca="false">SUM($C48:P48)</f>
        <v>0.00100000000000125</v>
      </c>
      <c r="R52" s="302" t="n">
        <f aca="false">SUM($C48:Q48)</f>
        <v>0.00100000000000125</v>
      </c>
      <c r="S52" s="302" t="n">
        <f aca="false">SUM($C48:R48)</f>
        <v>0.00100000000000125</v>
      </c>
      <c r="T52" s="302" t="n">
        <f aca="false">SUM($C48:S48)</f>
        <v>0.00100000000000125</v>
      </c>
      <c r="U52" s="302" t="n">
        <f aca="false">SUM($C48:T48)</f>
        <v>0.00100000000000125</v>
      </c>
      <c r="V52" s="302" t="n">
        <f aca="false">SUM($C48:U48)</f>
        <v>0.00100000000000125</v>
      </c>
      <c r="W52" s="302" t="n">
        <f aca="false">SUM($C48:V48)</f>
        <v>0.00100000000000125</v>
      </c>
      <c r="X52" s="302" t="n">
        <f aca="false">SUM($C48:W48)</f>
        <v>0.00100000000000125</v>
      </c>
      <c r="Y52" s="302" t="n">
        <f aca="false">SUM($C48:X48)</f>
        <v>0.00100000000000125</v>
      </c>
      <c r="Z52" s="302" t="n">
        <f aca="false">SUM($C48:Y48)</f>
        <v>0.00100000000000125</v>
      </c>
      <c r="AA52" s="302" t="n">
        <f aca="false">SUM($C48:Z48)</f>
        <v>0.00100000000000125</v>
      </c>
      <c r="AB52" s="302" t="n">
        <f aca="false">SUM($C48:AA48)</f>
        <v>0.00100000000000125</v>
      </c>
      <c r="AC52" s="302" t="n">
        <f aca="false">SUM($C48:AB48)</f>
        <v>0.00100000000000125</v>
      </c>
      <c r="AD52" s="302" t="n">
        <f aca="false">SUM($C48:AC48)</f>
        <v>0.00100000000000125</v>
      </c>
      <c r="AE52" s="302" t="n">
        <f aca="false">SUM($C48:AD48)</f>
        <v>0.00100000000000125</v>
      </c>
      <c r="AF52" s="302" t="n">
        <f aca="false">SUM($C48:AE48)</f>
        <v>0.00100000000000125</v>
      </c>
      <c r="AG52" s="302" t="n">
        <f aca="false">SUM($C48:AF48)</f>
        <v>0.00100000000000125</v>
      </c>
      <c r="AH52" s="302" t="n">
        <f aca="false">SUM($C48:AG48)</f>
        <v>0.00100000000000125</v>
      </c>
      <c r="AI52" s="302" t="n">
        <f aca="false">SUM($C48:AH48)</f>
        <v>0.00100000000000125</v>
      </c>
      <c r="AJ52" s="302" t="n">
        <f aca="false">SUM($C48:AI48)</f>
        <v>0.00100000000000125</v>
      </c>
      <c r="AK52" s="302" t="n">
        <f aca="false">SUM($C48:AJ48)</f>
        <v>0.00100000000000125</v>
      </c>
      <c r="AL52" s="302" t="n">
        <f aca="false">SUM($C48:AK48)</f>
        <v>0.00100000000000125</v>
      </c>
      <c r="AM52" s="302" t="n">
        <f aca="false">SUM($C48:AL48)</f>
        <v>0.00100000000000125</v>
      </c>
      <c r="AN52" s="302" t="n">
        <f aca="false">SUM($C48:AM48)</f>
        <v>0.00100000000000125</v>
      </c>
      <c r="AO52" s="302" t="n">
        <f aca="false">SUM($C48:AN48)</f>
        <v>0.00100000000000125</v>
      </c>
      <c r="AP52" s="302" t="n">
        <f aca="false">SUM($C48:AO48)</f>
        <v>0.00100000000000125</v>
      </c>
      <c r="AQ52" s="302" t="n">
        <f aca="false">SUM($C48:AP48)</f>
        <v>0.00100000000000125</v>
      </c>
      <c r="AR52" s="302" t="n">
        <f aca="false">SUM($C48:AQ48)</f>
        <v>0.00100000000000125</v>
      </c>
      <c r="AS52" s="302" t="n">
        <f aca="false">SUM($C48:AR48)</f>
        <v>0.00100000000000125</v>
      </c>
      <c r="AT52" s="302" t="n">
        <f aca="false">SUM($C48:AS48)</f>
        <v>0.00100000000000125</v>
      </c>
      <c r="AU52" s="302" t="n">
        <f aca="false">SUM($C48:AT48)</f>
        <v>0.00100000000000125</v>
      </c>
      <c r="AV52" s="302" t="n">
        <f aca="false">SUM($C48:AU48)</f>
        <v>0.00100000000000125</v>
      </c>
      <c r="AW52" s="302" t="n">
        <f aca="false">SUM($C48:AV48)</f>
        <v>0.00100000000000125</v>
      </c>
      <c r="AX52" s="302" t="n">
        <f aca="false">SUM($C48:AW48)</f>
        <v>0.00100000000000125</v>
      </c>
      <c r="AY52" s="302" t="n">
        <f aca="false">SUM($C48:AX48)</f>
        <v>0.00100000000000125</v>
      </c>
      <c r="AZ52" s="302" t="n">
        <f aca="false">SUM($C48:AY48)</f>
        <v>0.00100000000000125</v>
      </c>
      <c r="BA52" s="302" t="n">
        <f aca="false">SUM($C48:AZ48)</f>
        <v>0.00100000000000125</v>
      </c>
    </row>
    <row r="53" s="23" customFormat="true" ht="11.25" hidden="false" customHeight="false" outlineLevel="1" collapsed="false">
      <c r="B53" s="301" t="s">
        <v>189</v>
      </c>
      <c r="C53" s="303"/>
      <c r="D53" s="302" t="n">
        <f aca="false">IF(D45&gt;0,IF(SUM($D45:D45,$C45)&lt;=SUM($D45:$AG45,$C45),SUM($D45:D45,$C45),0),IF(SUM($D45:D45,$C45)&lt;SUM($D45:$AG45,$C45),SUM($D45:D45,$C45),0))</f>
        <v>0.00100000000000125</v>
      </c>
      <c r="E53" s="302" t="n">
        <f aca="false">IF(E45&gt;0,IF(SUM($D45:E45,$C45)&lt;=SUM($D45:$AG45,$C45),SUM($D45:E45,$C45),0),IF(SUM($D45:E45,$C45)&lt;SUM($D45:$AG45,$C45),SUM($D45:E45,$C45),0))</f>
        <v>0</v>
      </c>
      <c r="F53" s="302" t="n">
        <f aca="false">IF(F45&gt;0,IF(SUM($D45:F45,$C45)&lt;=SUM($D45:$AG45,$C45),SUM($D45:F45,$C45),0),IF(SUM($D45:F45,$C45)&lt;SUM($D45:$AG45,$C45),SUM($D45:F45,$C45),0))</f>
        <v>0</v>
      </c>
      <c r="G53" s="302" t="n">
        <f aca="false">IF(G45&gt;0,IF(SUM($D45:G45,$C45)&lt;=SUM($D45:$AG45,$C45),SUM($D45:G45,$C45),0),IF(SUM($D45:G45,$C45)&lt;SUM($D45:$AG45,$C45),SUM($D45:G45,$C45),0))</f>
        <v>0</v>
      </c>
      <c r="H53" s="302" t="n">
        <f aca="false">IF(H45&gt;0,IF(SUM($D45:H45,$C45)&lt;=SUM($D45:$AG45,$C45),SUM($D45:H45,$C45),0),IF(SUM($D45:H45,$C45)&lt;SUM($D45:$AG45,$C45),SUM($D45:H45,$C45),0))</f>
        <v>0</v>
      </c>
      <c r="I53" s="302" t="n">
        <v>0</v>
      </c>
      <c r="J53" s="302" t="n">
        <v>0</v>
      </c>
      <c r="K53" s="302" t="n">
        <v>0</v>
      </c>
      <c r="L53" s="302" t="n">
        <v>0</v>
      </c>
      <c r="M53" s="302" t="n">
        <v>0</v>
      </c>
      <c r="N53" s="302" t="n">
        <v>0</v>
      </c>
      <c r="O53" s="302" t="n">
        <v>0</v>
      </c>
      <c r="P53" s="302" t="n">
        <v>0</v>
      </c>
      <c r="Q53" s="302" t="n">
        <v>0</v>
      </c>
      <c r="R53" s="302" t="n">
        <v>0</v>
      </c>
      <c r="S53" s="302" t="n">
        <v>0</v>
      </c>
      <c r="T53" s="302" t="n">
        <v>0</v>
      </c>
      <c r="U53" s="302" t="n">
        <v>0</v>
      </c>
      <c r="V53" s="302" t="n">
        <v>0</v>
      </c>
      <c r="W53" s="302" t="n">
        <v>0</v>
      </c>
      <c r="X53" s="302" t="n">
        <v>0</v>
      </c>
      <c r="Y53" s="302" t="n">
        <v>0</v>
      </c>
      <c r="Z53" s="302" t="n">
        <v>0</v>
      </c>
      <c r="AA53" s="302" t="n">
        <v>0</v>
      </c>
      <c r="AB53" s="302" t="n">
        <v>0</v>
      </c>
      <c r="AC53" s="302" t="n">
        <v>0</v>
      </c>
      <c r="AD53" s="302" t="n">
        <v>0</v>
      </c>
      <c r="AE53" s="302" t="n">
        <v>0</v>
      </c>
      <c r="AF53" s="302" t="n">
        <v>0</v>
      </c>
      <c r="AG53" s="302" t="n">
        <v>0</v>
      </c>
      <c r="AH53" s="302" t="n">
        <v>0</v>
      </c>
      <c r="AI53" s="302" t="n">
        <v>0</v>
      </c>
      <c r="AJ53" s="302" t="n">
        <v>0</v>
      </c>
      <c r="AK53" s="302" t="n">
        <v>0</v>
      </c>
      <c r="AL53" s="302" t="n">
        <v>0</v>
      </c>
      <c r="AM53" s="302" t="n">
        <v>0</v>
      </c>
      <c r="AN53" s="302" t="n">
        <v>0</v>
      </c>
      <c r="AO53" s="302" t="n">
        <v>0</v>
      </c>
      <c r="AP53" s="302" t="n">
        <v>0</v>
      </c>
      <c r="AQ53" s="302" t="n">
        <v>0</v>
      </c>
      <c r="AR53" s="302" t="n">
        <v>0</v>
      </c>
      <c r="AS53" s="302" t="n">
        <v>0</v>
      </c>
      <c r="AT53" s="302" t="n">
        <v>0</v>
      </c>
      <c r="AU53" s="302" t="n">
        <v>0</v>
      </c>
      <c r="AV53" s="302" t="n">
        <v>0</v>
      </c>
      <c r="AW53" s="302" t="n">
        <v>0</v>
      </c>
      <c r="AX53" s="302" t="n">
        <v>0</v>
      </c>
      <c r="AY53" s="302" t="n">
        <v>0</v>
      </c>
      <c r="AZ53" s="302" t="n">
        <v>0</v>
      </c>
      <c r="BA53" s="302" t="n">
        <v>0</v>
      </c>
    </row>
    <row r="54" s="1" customFormat="true" ht="12" hidden="false" customHeight="false" outlineLevel="1" collapsed="false">
      <c r="B54" s="300" t="s">
        <v>190</v>
      </c>
      <c r="C54" s="279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301" t="s">
        <v>187</v>
      </c>
      <c r="C55" s="304" t="n">
        <f aca="false">ZAŁOŻENIA!AA94</f>
        <v>0.014</v>
      </c>
      <c r="D55" s="302" t="n">
        <f aca="false">D51*$C55</f>
        <v>0</v>
      </c>
      <c r="E55" s="302" t="n">
        <f aca="false">E51*$C55</f>
        <v>0</v>
      </c>
      <c r="F55" s="302" t="n">
        <f aca="false">F51*$C55</f>
        <v>0</v>
      </c>
      <c r="G55" s="302" t="n">
        <f aca="false">G51*$C55</f>
        <v>0</v>
      </c>
      <c r="H55" s="302" t="n">
        <f aca="false">H51*$C55</f>
        <v>0</v>
      </c>
      <c r="I55" s="302" t="n">
        <f aca="false">I51*$C55</f>
        <v>0</v>
      </c>
      <c r="J55" s="302" t="n">
        <f aca="false">J51*$C55</f>
        <v>0</v>
      </c>
      <c r="K55" s="302" t="n">
        <f aca="false">K51*$C55</f>
        <v>0</v>
      </c>
      <c r="L55" s="302" t="n">
        <f aca="false">L51*$C55</f>
        <v>0</v>
      </c>
      <c r="M55" s="302" t="n">
        <f aca="false">M51*$C55</f>
        <v>0</v>
      </c>
      <c r="N55" s="302" t="n">
        <f aca="false">N51*$C55</f>
        <v>0</v>
      </c>
      <c r="O55" s="302" t="n">
        <f aca="false">O51*$C55</f>
        <v>0</v>
      </c>
      <c r="P55" s="302" t="n">
        <f aca="false">P51*$C55</f>
        <v>0</v>
      </c>
      <c r="Q55" s="302" t="n">
        <f aca="false">Q51*$C55</f>
        <v>0</v>
      </c>
      <c r="R55" s="302" t="n">
        <f aca="false">R51*$C55</f>
        <v>0</v>
      </c>
      <c r="S55" s="302" t="n">
        <f aca="false">S51*$C55</f>
        <v>0</v>
      </c>
      <c r="T55" s="302" t="n">
        <f aca="false">T51*$C55</f>
        <v>0</v>
      </c>
      <c r="U55" s="302" t="n">
        <f aca="false">U51*$C55</f>
        <v>0</v>
      </c>
      <c r="V55" s="302" t="n">
        <f aca="false">V51*$C55</f>
        <v>0</v>
      </c>
      <c r="W55" s="302" t="n">
        <f aca="false">W51*$C55</f>
        <v>0</v>
      </c>
      <c r="X55" s="302" t="n">
        <f aca="false">X51*$C55</f>
        <v>0</v>
      </c>
      <c r="Y55" s="302" t="n">
        <f aca="false">Y51*$C55</f>
        <v>0</v>
      </c>
      <c r="Z55" s="302" t="n">
        <f aca="false">Z51*$C55</f>
        <v>0</v>
      </c>
      <c r="AA55" s="302" t="n">
        <f aca="false">AA51*$C55</f>
        <v>0</v>
      </c>
      <c r="AB55" s="302" t="n">
        <f aca="false">AB51*$C55</f>
        <v>0</v>
      </c>
      <c r="AC55" s="302" t="n">
        <f aca="false">AC51*$C55</f>
        <v>0</v>
      </c>
      <c r="AD55" s="302" t="n">
        <f aca="false">AD51*$C55</f>
        <v>0</v>
      </c>
      <c r="AE55" s="302" t="n">
        <f aca="false">AE51*$C55</f>
        <v>0</v>
      </c>
      <c r="AF55" s="302" t="n">
        <f aca="false">AF51*$C55</f>
        <v>0</v>
      </c>
      <c r="AG55" s="302" t="n">
        <f aca="false">AG51*$C55</f>
        <v>0</v>
      </c>
      <c r="AH55" s="302" t="n">
        <f aca="false">AH51*$C55</f>
        <v>0</v>
      </c>
      <c r="AI55" s="302" t="n">
        <f aca="false">AI51*$C55</f>
        <v>0</v>
      </c>
      <c r="AJ55" s="302" t="n">
        <f aca="false">AJ51*$C55</f>
        <v>0</v>
      </c>
      <c r="AK55" s="302" t="n">
        <f aca="false">AK51*$C55</f>
        <v>0</v>
      </c>
      <c r="AL55" s="302" t="n">
        <f aca="false">AL51*$C55</f>
        <v>0</v>
      </c>
      <c r="AM55" s="302" t="n">
        <f aca="false">AM51*$C55</f>
        <v>0</v>
      </c>
      <c r="AN55" s="302" t="n">
        <f aca="false">AN51*$C55</f>
        <v>0</v>
      </c>
      <c r="AO55" s="302" t="n">
        <f aca="false">AO51*$C55</f>
        <v>0</v>
      </c>
      <c r="AP55" s="302" t="n">
        <f aca="false">AP51*$C55</f>
        <v>0</v>
      </c>
      <c r="AQ55" s="302" t="n">
        <f aca="false">AQ51*$C55</f>
        <v>0</v>
      </c>
      <c r="AR55" s="302" t="n">
        <f aca="false">AR51*$C55</f>
        <v>0</v>
      </c>
      <c r="AS55" s="302" t="n">
        <f aca="false">AS51*$C55</f>
        <v>0</v>
      </c>
      <c r="AT55" s="302" t="n">
        <f aca="false">AT51*$C55</f>
        <v>0</v>
      </c>
      <c r="AU55" s="302" t="n">
        <f aca="false">AU51*$C55</f>
        <v>0</v>
      </c>
      <c r="AV55" s="302" t="n">
        <f aca="false">AV51*$C55</f>
        <v>0</v>
      </c>
      <c r="AW55" s="302" t="n">
        <f aca="false">AW51*$C55</f>
        <v>0</v>
      </c>
      <c r="AX55" s="302" t="n">
        <f aca="false">AX51*$C55</f>
        <v>0</v>
      </c>
      <c r="AY55" s="302" t="n">
        <f aca="false">AY51*$C55</f>
        <v>0</v>
      </c>
      <c r="AZ55" s="302" t="n">
        <f aca="false">AZ51*$C55</f>
        <v>0</v>
      </c>
      <c r="BA55" s="302" t="n">
        <f aca="false">BA51*$C55</f>
        <v>0</v>
      </c>
    </row>
    <row r="56" s="23" customFormat="true" ht="11.25" hidden="false" customHeight="false" outlineLevel="1" collapsed="false">
      <c r="B56" s="301" t="s">
        <v>188</v>
      </c>
      <c r="C56" s="304" t="n">
        <f aca="false">ZAŁOŻENIA!AA95</f>
        <v>0.1</v>
      </c>
      <c r="D56" s="302" t="n">
        <f aca="false">D52*$C56</f>
        <v>0</v>
      </c>
      <c r="E56" s="302" t="n">
        <f aca="false">E52*$C56</f>
        <v>0.000100000000000125</v>
      </c>
      <c r="F56" s="302" t="n">
        <f aca="false">F52*$C56</f>
        <v>0.000100000000000125</v>
      </c>
      <c r="G56" s="302" t="n">
        <f aca="false">G52*$C56</f>
        <v>0.000100000000000125</v>
      </c>
      <c r="H56" s="302" t="n">
        <f aca="false">H52*$C56</f>
        <v>0.000100000000000125</v>
      </c>
      <c r="I56" s="302" t="n">
        <f aca="false">I52*$C56</f>
        <v>0.000100000000000125</v>
      </c>
      <c r="J56" s="302" t="n">
        <f aca="false">J52*$C56</f>
        <v>0.000100000000000125</v>
      </c>
      <c r="K56" s="302" t="n">
        <f aca="false">K52*$C56</f>
        <v>0.000100000000000125</v>
      </c>
      <c r="L56" s="302" t="n">
        <f aca="false">L52*$C56</f>
        <v>0.000100000000000125</v>
      </c>
      <c r="M56" s="302" t="n">
        <f aca="false">M52*$C56</f>
        <v>0.000100000000000125</v>
      </c>
      <c r="N56" s="302" t="n">
        <f aca="false">N52*$C56</f>
        <v>0.000100000000000125</v>
      </c>
      <c r="O56" s="302" t="n">
        <f aca="false">O52*$C56</f>
        <v>0.000100000000000125</v>
      </c>
      <c r="P56" s="302" t="n">
        <f aca="false">P52*$C56</f>
        <v>0.000100000000000125</v>
      </c>
      <c r="Q56" s="302" t="n">
        <f aca="false">Q52*$C56</f>
        <v>0.000100000000000125</v>
      </c>
      <c r="R56" s="302" t="n">
        <f aca="false">R52*$C56</f>
        <v>0.000100000000000125</v>
      </c>
      <c r="S56" s="302" t="n">
        <f aca="false">S52*$C56</f>
        <v>0.000100000000000125</v>
      </c>
      <c r="T56" s="302" t="n">
        <f aca="false">T52*$C56</f>
        <v>0.000100000000000125</v>
      </c>
      <c r="U56" s="302" t="n">
        <f aca="false">U52*$C56</f>
        <v>0.000100000000000125</v>
      </c>
      <c r="V56" s="302" t="n">
        <f aca="false">V52*$C56</f>
        <v>0.000100000000000125</v>
      </c>
      <c r="W56" s="302" t="n">
        <f aca="false">W52*$C56</f>
        <v>0.000100000000000125</v>
      </c>
      <c r="X56" s="302" t="n">
        <f aca="false">X52*$C56</f>
        <v>0.000100000000000125</v>
      </c>
      <c r="Y56" s="302" t="n">
        <f aca="false">Y52*$C56</f>
        <v>0.000100000000000125</v>
      </c>
      <c r="Z56" s="302" t="n">
        <f aca="false">Z52*$C56</f>
        <v>0.000100000000000125</v>
      </c>
      <c r="AA56" s="302" t="n">
        <f aca="false">AA52*$C56</f>
        <v>0.000100000000000125</v>
      </c>
      <c r="AB56" s="302" t="n">
        <f aca="false">AB52*$C56</f>
        <v>0.000100000000000125</v>
      </c>
      <c r="AC56" s="302" t="n">
        <f aca="false">AC52*$C56</f>
        <v>0.000100000000000125</v>
      </c>
      <c r="AD56" s="302" t="n">
        <f aca="false">AD52*$C56</f>
        <v>0.000100000000000125</v>
      </c>
      <c r="AE56" s="302" t="n">
        <f aca="false">AE52*$C56</f>
        <v>0.000100000000000125</v>
      </c>
      <c r="AF56" s="302" t="n">
        <f aca="false">AF52*$C56</f>
        <v>0.000100000000000125</v>
      </c>
      <c r="AG56" s="302" t="n">
        <f aca="false">AG52*$C56</f>
        <v>0.000100000000000125</v>
      </c>
      <c r="AH56" s="302" t="n">
        <f aca="false">AH52*$C56</f>
        <v>0.000100000000000125</v>
      </c>
      <c r="AI56" s="302" t="n">
        <f aca="false">AI52*$C56</f>
        <v>0.000100000000000125</v>
      </c>
      <c r="AJ56" s="302" t="n">
        <f aca="false">AJ52*$C56</f>
        <v>0.000100000000000125</v>
      </c>
      <c r="AK56" s="302" t="n">
        <f aca="false">AK52*$C56</f>
        <v>0.000100000000000125</v>
      </c>
      <c r="AL56" s="302" t="n">
        <f aca="false">AL52*$C56</f>
        <v>0.000100000000000125</v>
      </c>
      <c r="AM56" s="302" t="n">
        <f aca="false">AM52*$C56</f>
        <v>0.000100000000000125</v>
      </c>
      <c r="AN56" s="302" t="n">
        <f aca="false">AN52*$C56</f>
        <v>0.000100000000000125</v>
      </c>
      <c r="AO56" s="302" t="n">
        <f aca="false">AO52*$C56</f>
        <v>0.000100000000000125</v>
      </c>
      <c r="AP56" s="302" t="n">
        <f aca="false">AP52*$C56</f>
        <v>0.000100000000000125</v>
      </c>
      <c r="AQ56" s="302" t="n">
        <f aca="false">AQ52*$C56</f>
        <v>0.000100000000000125</v>
      </c>
      <c r="AR56" s="302" t="n">
        <f aca="false">AR52*$C56</f>
        <v>0.000100000000000125</v>
      </c>
      <c r="AS56" s="302" t="n">
        <f aca="false">AS52*$C56</f>
        <v>0.000100000000000125</v>
      </c>
      <c r="AT56" s="302" t="n">
        <f aca="false">AT52*$C56</f>
        <v>0.000100000000000125</v>
      </c>
      <c r="AU56" s="302" t="n">
        <f aca="false">AU52*$C56</f>
        <v>0.000100000000000125</v>
      </c>
      <c r="AV56" s="302" t="n">
        <f aca="false">AV52*$C56</f>
        <v>0.000100000000000125</v>
      </c>
      <c r="AW56" s="302" t="n">
        <f aca="false">AW52*$C56</f>
        <v>0.000100000000000125</v>
      </c>
      <c r="AX56" s="302" t="n">
        <f aca="false">AX52*$C56</f>
        <v>0.000100000000000125</v>
      </c>
      <c r="AY56" s="302" t="n">
        <f aca="false">AY52*$C56</f>
        <v>0.000100000000000125</v>
      </c>
      <c r="AZ56" s="302" t="n">
        <f aca="false">AZ52*$C56</f>
        <v>0.000100000000000125</v>
      </c>
      <c r="BA56" s="302" t="n">
        <f aca="false">BA52*$C56</f>
        <v>0.000100000000000125</v>
      </c>
    </row>
    <row r="57" s="1" customFormat="true" ht="12" hidden="false" customHeight="false" outlineLevel="1" collapsed="false">
      <c r="B57" s="300" t="s">
        <v>191</v>
      </c>
      <c r="C57" s="279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301" t="s">
        <v>187</v>
      </c>
      <c r="C58" s="303"/>
      <c r="D58" s="302" t="n">
        <v>0</v>
      </c>
      <c r="E58" s="302" t="n">
        <v>0</v>
      </c>
      <c r="F58" s="302" t="n">
        <v>0</v>
      </c>
      <c r="G58" s="302" t="n">
        <v>0</v>
      </c>
      <c r="H58" s="302" t="n">
        <v>0</v>
      </c>
      <c r="I58" s="302" t="n">
        <v>0</v>
      </c>
      <c r="J58" s="302" t="n">
        <f aca="false">J51*ZAŁOŻENIA!$B$280</f>
        <v>0</v>
      </c>
      <c r="K58" s="302" t="n">
        <f aca="false">K51*ZAŁOŻENIA!$B$280</f>
        <v>0</v>
      </c>
      <c r="L58" s="302" t="n">
        <f aca="false">L51*ZAŁOŻENIA!$B$280</f>
        <v>0</v>
      </c>
      <c r="M58" s="302" t="n">
        <f aca="false">M51*ZAŁOŻENIA!$B$280</f>
        <v>0</v>
      </c>
      <c r="N58" s="302" t="n">
        <f aca="false">N51*ZAŁOŻENIA!$B$280</f>
        <v>0</v>
      </c>
      <c r="O58" s="302" t="n">
        <f aca="false">O51*ZAŁOŻENIA!$B$280</f>
        <v>0</v>
      </c>
      <c r="P58" s="302" t="n">
        <f aca="false">P51*ZAŁOŻENIA!$B$280</f>
        <v>0</v>
      </c>
      <c r="Q58" s="302" t="n">
        <f aca="false">Q51*ZAŁOŻENIA!$B$280</f>
        <v>0</v>
      </c>
      <c r="R58" s="302" t="n">
        <f aca="false">R51*ZAŁOŻENIA!$B$280</f>
        <v>0</v>
      </c>
      <c r="S58" s="302" t="n">
        <f aca="false">S51*ZAŁOŻENIA!$B$280</f>
        <v>0</v>
      </c>
      <c r="T58" s="302" t="n">
        <f aca="false">T51*ZAŁOŻENIA!$B$280</f>
        <v>0</v>
      </c>
      <c r="U58" s="302" t="n">
        <f aca="false">U51*ZAŁOŻENIA!$B$280</f>
        <v>0</v>
      </c>
      <c r="V58" s="302" t="n">
        <f aca="false">V51*ZAŁOŻENIA!$B$280</f>
        <v>0</v>
      </c>
      <c r="W58" s="302" t="n">
        <f aca="false">W51*ZAŁOŻENIA!$B$280</f>
        <v>0</v>
      </c>
      <c r="X58" s="302" t="n">
        <f aca="false">X51*ZAŁOŻENIA!$B$280</f>
        <v>0</v>
      </c>
      <c r="Y58" s="302" t="n">
        <f aca="false">Y51*ZAŁOŻENIA!$B$280</f>
        <v>0</v>
      </c>
      <c r="Z58" s="302" t="n">
        <f aca="false">Z51*ZAŁOŻENIA!$B$280</f>
        <v>0</v>
      </c>
      <c r="AA58" s="302" t="n">
        <f aca="false">AA51*ZAŁOŻENIA!$B$280</f>
        <v>0</v>
      </c>
      <c r="AB58" s="302" t="n">
        <f aca="false">AB51*ZAŁOŻENIA!$B$280</f>
        <v>0</v>
      </c>
      <c r="AC58" s="302" t="n">
        <f aca="false">AC51*ZAŁOŻENIA!$B$280</f>
        <v>0</v>
      </c>
      <c r="AD58" s="302" t="n">
        <f aca="false">AD51*ZAŁOŻENIA!$B$280</f>
        <v>0</v>
      </c>
      <c r="AE58" s="302" t="n">
        <f aca="false">AE51*ZAŁOŻENIA!$B$280</f>
        <v>0</v>
      </c>
      <c r="AF58" s="302" t="n">
        <f aca="false">AF51*ZAŁOŻENIA!$B$280</f>
        <v>0</v>
      </c>
      <c r="AG58" s="302" t="n">
        <f aca="false">AG51*ZAŁOŻENIA!$B$280</f>
        <v>0</v>
      </c>
      <c r="AH58" s="302" t="n">
        <f aca="false">AH51*ZAŁOŻENIA!$B$280</f>
        <v>0</v>
      </c>
      <c r="AI58" s="302" t="n">
        <f aca="false">AI51*ZAŁOŻENIA!$B$280</f>
        <v>0</v>
      </c>
      <c r="AJ58" s="302" t="n">
        <f aca="false">AJ51*ZAŁOŻENIA!$B$280</f>
        <v>0</v>
      </c>
      <c r="AK58" s="302" t="n">
        <f aca="false">AK51*ZAŁOŻENIA!$B$280</f>
        <v>0</v>
      </c>
      <c r="AL58" s="302" t="n">
        <f aca="false">AL51*ZAŁOŻENIA!$B$280</f>
        <v>0</v>
      </c>
      <c r="AM58" s="302" t="n">
        <f aca="false">AM51*ZAŁOŻENIA!$B$280</f>
        <v>0</v>
      </c>
      <c r="AN58" s="302" t="n">
        <f aca="false">AN51*ZAŁOŻENIA!$B$280</f>
        <v>0</v>
      </c>
      <c r="AO58" s="302" t="n">
        <f aca="false">AO51*ZAŁOŻENIA!$B$280</f>
        <v>0</v>
      </c>
      <c r="AP58" s="302" t="n">
        <f aca="false">AP51*ZAŁOŻENIA!$B$280</f>
        <v>0</v>
      </c>
      <c r="AQ58" s="302" t="n">
        <f aca="false">AQ51*ZAŁOŻENIA!$B$280</f>
        <v>0</v>
      </c>
      <c r="AR58" s="302" t="n">
        <f aca="false">AR51*ZAŁOŻENIA!$B$280</f>
        <v>0</v>
      </c>
      <c r="AS58" s="302" t="n">
        <f aca="false">AS51*ZAŁOŻENIA!$B$280</f>
        <v>0</v>
      </c>
      <c r="AT58" s="302" t="n">
        <f aca="false">AT51*ZAŁOŻENIA!$B$280</f>
        <v>0</v>
      </c>
      <c r="AU58" s="302" t="n">
        <f aca="false">AU51*ZAŁOŻENIA!$B$280</f>
        <v>0</v>
      </c>
      <c r="AV58" s="302" t="n">
        <f aca="false">AV51*ZAŁOŻENIA!$B$280</f>
        <v>0</v>
      </c>
      <c r="AW58" s="302" t="n">
        <f aca="false">AW51*ZAŁOŻENIA!$B$280</f>
        <v>0</v>
      </c>
      <c r="AX58" s="302" t="n">
        <f aca="false">AX51*ZAŁOŻENIA!$B$280</f>
        <v>0</v>
      </c>
      <c r="AY58" s="302" t="n">
        <f aca="false">AY51*ZAŁOŻENIA!$B$280</f>
        <v>0</v>
      </c>
      <c r="AZ58" s="302" t="n">
        <f aca="false">AZ51*ZAŁOŻENIA!$B$280</f>
        <v>0</v>
      </c>
      <c r="BA58" s="302" t="n">
        <f aca="false">BA51*ZAŁOŻENIA!$B$280</f>
        <v>0</v>
      </c>
    </row>
    <row r="59" s="23" customFormat="true" ht="11.25" hidden="false" customHeight="false" outlineLevel="1" collapsed="false">
      <c r="B59" s="301" t="s">
        <v>188</v>
      </c>
      <c r="C59" s="303"/>
      <c r="D59" s="302" t="n">
        <v>0</v>
      </c>
      <c r="E59" s="302" t="n">
        <v>0</v>
      </c>
      <c r="F59" s="302" t="n">
        <v>0</v>
      </c>
      <c r="G59" s="302" t="n">
        <v>0</v>
      </c>
      <c r="H59" s="302" t="n">
        <v>0</v>
      </c>
      <c r="I59" s="302" t="n">
        <v>0</v>
      </c>
      <c r="J59" s="302" t="n">
        <f aca="false">J52*ZAŁOŻENIA!$B$280</f>
        <v>1.08000000000135E-005</v>
      </c>
      <c r="K59" s="302" t="n">
        <f aca="false">K52*ZAŁOŻENIA!$B$280</f>
        <v>1.08000000000135E-005</v>
      </c>
      <c r="L59" s="302" t="n">
        <f aca="false">L52*ZAŁOŻENIA!$B$280</f>
        <v>1.08000000000135E-005</v>
      </c>
      <c r="M59" s="302" t="n">
        <f aca="false">M52*ZAŁOŻENIA!$B$280</f>
        <v>1.08000000000135E-005</v>
      </c>
      <c r="N59" s="302" t="n">
        <f aca="false">N52*ZAŁOŻENIA!$B$280</f>
        <v>1.08000000000135E-005</v>
      </c>
      <c r="O59" s="302" t="n">
        <f aca="false">O52*ZAŁOŻENIA!$B$280</f>
        <v>1.08000000000135E-005</v>
      </c>
      <c r="P59" s="302" t="n">
        <f aca="false">P52*ZAŁOŻENIA!$B$280</f>
        <v>1.08000000000135E-005</v>
      </c>
      <c r="Q59" s="302" t="n">
        <f aca="false">Q52*ZAŁOŻENIA!$B$280</f>
        <v>1.08000000000135E-005</v>
      </c>
      <c r="R59" s="302" t="n">
        <f aca="false">R52*ZAŁOŻENIA!$B$280</f>
        <v>1.08000000000135E-005</v>
      </c>
      <c r="S59" s="302" t="n">
        <f aca="false">S52*ZAŁOŻENIA!$B$280</f>
        <v>1.08000000000135E-005</v>
      </c>
      <c r="T59" s="302" t="n">
        <f aca="false">T52*ZAŁOŻENIA!$B$280</f>
        <v>1.08000000000135E-005</v>
      </c>
      <c r="U59" s="302" t="n">
        <f aca="false">U52*ZAŁOŻENIA!$B$280</f>
        <v>1.08000000000135E-005</v>
      </c>
      <c r="V59" s="302" t="n">
        <f aca="false">V52*ZAŁOŻENIA!$B$280</f>
        <v>1.08000000000135E-005</v>
      </c>
      <c r="W59" s="302" t="n">
        <f aca="false">W52*ZAŁOŻENIA!$B$280</f>
        <v>1.08000000000135E-005</v>
      </c>
      <c r="X59" s="302" t="n">
        <f aca="false">X52*ZAŁOŻENIA!$B$280</f>
        <v>1.08000000000135E-005</v>
      </c>
      <c r="Y59" s="302" t="n">
        <f aca="false">Y52*ZAŁOŻENIA!$B$280</f>
        <v>1.08000000000135E-005</v>
      </c>
      <c r="Z59" s="302" t="n">
        <f aca="false">Z52*ZAŁOŻENIA!$B$280</f>
        <v>1.08000000000135E-005</v>
      </c>
      <c r="AA59" s="302" t="n">
        <f aca="false">AA52*ZAŁOŻENIA!$B$280</f>
        <v>1.08000000000135E-005</v>
      </c>
      <c r="AB59" s="302" t="n">
        <f aca="false">AB52*ZAŁOŻENIA!$B$280</f>
        <v>1.08000000000135E-005</v>
      </c>
      <c r="AC59" s="302" t="n">
        <f aca="false">AC52*ZAŁOŻENIA!$B$280</f>
        <v>1.08000000000135E-005</v>
      </c>
      <c r="AD59" s="302" t="n">
        <f aca="false">AD52*ZAŁOŻENIA!$B$280</f>
        <v>1.08000000000135E-005</v>
      </c>
      <c r="AE59" s="302" t="n">
        <f aca="false">AE52*ZAŁOŻENIA!$B$280</f>
        <v>1.08000000000135E-005</v>
      </c>
      <c r="AF59" s="302" t="n">
        <f aca="false">AF52*ZAŁOŻENIA!$B$280</f>
        <v>1.08000000000135E-005</v>
      </c>
      <c r="AG59" s="302" t="n">
        <f aca="false">AG52*ZAŁOŻENIA!$B$280</f>
        <v>1.08000000000135E-005</v>
      </c>
      <c r="AH59" s="302" t="n">
        <f aca="false">AH52*ZAŁOŻENIA!$B$280</f>
        <v>1.08000000000135E-005</v>
      </c>
      <c r="AI59" s="302" t="n">
        <f aca="false">AI52*ZAŁOŻENIA!$B$280</f>
        <v>1.08000000000135E-005</v>
      </c>
      <c r="AJ59" s="302" t="n">
        <f aca="false">AJ52*ZAŁOŻENIA!$B$280</f>
        <v>1.08000000000135E-005</v>
      </c>
      <c r="AK59" s="302" t="n">
        <f aca="false">AK52*ZAŁOŻENIA!$B$280</f>
        <v>1.08000000000135E-005</v>
      </c>
      <c r="AL59" s="302" t="n">
        <f aca="false">AL52*ZAŁOŻENIA!$B$280</f>
        <v>1.08000000000135E-005</v>
      </c>
      <c r="AM59" s="302" t="n">
        <f aca="false">AM52*ZAŁOŻENIA!$B$280</f>
        <v>1.08000000000135E-005</v>
      </c>
      <c r="AN59" s="302" t="n">
        <f aca="false">AN52*ZAŁOŻENIA!$B$280</f>
        <v>1.08000000000135E-005</v>
      </c>
      <c r="AO59" s="302" t="n">
        <f aca="false">AO52*ZAŁOŻENIA!$B$280</f>
        <v>1.08000000000135E-005</v>
      </c>
      <c r="AP59" s="302" t="n">
        <f aca="false">AP52*ZAŁOŻENIA!$B$280</f>
        <v>1.08000000000135E-005</v>
      </c>
      <c r="AQ59" s="302" t="n">
        <f aca="false">AQ52*ZAŁOŻENIA!$B$280</f>
        <v>1.08000000000135E-005</v>
      </c>
      <c r="AR59" s="302" t="n">
        <f aca="false">AR52*ZAŁOŻENIA!$B$280</f>
        <v>1.08000000000135E-005</v>
      </c>
      <c r="AS59" s="302" t="n">
        <f aca="false">AS52*ZAŁOŻENIA!$B$280</f>
        <v>1.08000000000135E-005</v>
      </c>
      <c r="AT59" s="302" t="n">
        <f aca="false">AT52*ZAŁOŻENIA!$B$280</f>
        <v>1.08000000000135E-005</v>
      </c>
      <c r="AU59" s="302" t="n">
        <f aca="false">AU52*ZAŁOŻENIA!$B$280</f>
        <v>1.08000000000135E-005</v>
      </c>
      <c r="AV59" s="302" t="n">
        <f aca="false">AV52*ZAŁOŻENIA!$B$280</f>
        <v>1.08000000000135E-005</v>
      </c>
      <c r="AW59" s="302" t="n">
        <f aca="false">AW52*ZAŁOŻENIA!$B$280</f>
        <v>1.08000000000135E-005</v>
      </c>
      <c r="AX59" s="302" t="n">
        <f aca="false">AX52*ZAŁOŻENIA!$B$280</f>
        <v>1.08000000000135E-005</v>
      </c>
      <c r="AY59" s="302" t="n">
        <f aca="false">AY52*ZAŁOŻENIA!$B$280</f>
        <v>1.08000000000135E-005</v>
      </c>
      <c r="AZ59" s="302" t="n">
        <f aca="false">AZ52*ZAŁOŻENIA!$B$280</f>
        <v>1.08000000000135E-005</v>
      </c>
      <c r="BA59" s="302" t="n">
        <f aca="false">BA52*ZAŁOŻENIA!$B$280</f>
        <v>1.08000000000135E-005</v>
      </c>
    </row>
    <row r="60" s="1" customFormat="true" ht="12" hidden="false" customHeight="false" outlineLevel="1" collapsed="false">
      <c r="B60" s="300" t="s">
        <v>192</v>
      </c>
      <c r="C60" s="279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301" t="s">
        <v>193</v>
      </c>
      <c r="C61" s="279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301" t="s">
        <v>187</v>
      </c>
      <c r="C62" s="303"/>
      <c r="D62" s="305" t="n">
        <f aca="false">D51+SUM($D58:D58)-SUM($D55:D55)</f>
        <v>0</v>
      </c>
      <c r="E62" s="305" t="n">
        <f aca="false">E51+SUM($D58:E58)-SUM($D55:E55)</f>
        <v>0</v>
      </c>
      <c r="F62" s="305" t="n">
        <f aca="false">F51+SUM($D58:F58)-SUM($D55:F55)</f>
        <v>0</v>
      </c>
      <c r="G62" s="305" t="n">
        <f aca="false">G51+SUM($D58:G58)-SUM($D55:G55)</f>
        <v>0</v>
      </c>
      <c r="H62" s="305" t="n">
        <f aca="false">H51+SUM($D58:H58)-SUM($D55:H55)</f>
        <v>0</v>
      </c>
      <c r="I62" s="305" t="n">
        <f aca="false">I51+SUM($D58:I58)-SUM($D55:I55)</f>
        <v>0</v>
      </c>
      <c r="J62" s="305" t="n">
        <f aca="false">J51+SUM($D58:J58)-SUM($D55:J55)</f>
        <v>0</v>
      </c>
      <c r="K62" s="305" t="n">
        <f aca="false">K51+SUM($D58:K58)-SUM($D55:K55)</f>
        <v>0</v>
      </c>
      <c r="L62" s="305" t="n">
        <f aca="false">L51+SUM($D58:L58)-SUM($D55:L55)</f>
        <v>0</v>
      </c>
      <c r="M62" s="305" t="n">
        <f aca="false">M51+SUM($D58:M58)-SUM($D55:M55)</f>
        <v>0</v>
      </c>
      <c r="N62" s="305" t="n">
        <f aca="false">N51+SUM($D58:N58)-SUM($D55:N55)</f>
        <v>0</v>
      </c>
      <c r="O62" s="305" t="n">
        <f aca="false">O51+SUM($D58:O58)-SUM($D55:O55)</f>
        <v>0</v>
      </c>
      <c r="P62" s="305" t="n">
        <f aca="false">P51+SUM($D58:P58)-SUM($D55:P55)</f>
        <v>0</v>
      </c>
      <c r="Q62" s="305" t="n">
        <f aca="false">Q51+SUM($D58:Q58)-SUM($D55:Q55)</f>
        <v>0</v>
      </c>
      <c r="R62" s="305" t="n">
        <f aca="false">R51+SUM($D58:R58)-SUM($D55:R55)</f>
        <v>0</v>
      </c>
      <c r="S62" s="305" t="n">
        <f aca="false">S51+SUM($D58:S58)-SUM($D55:S55)</f>
        <v>0</v>
      </c>
      <c r="T62" s="305" t="n">
        <f aca="false">T51+SUM($D58:T58)-SUM($D55:T55)</f>
        <v>0</v>
      </c>
      <c r="U62" s="305" t="n">
        <f aca="false">U51+SUM($D58:U58)-SUM($D55:U55)</f>
        <v>0</v>
      </c>
      <c r="V62" s="305" t="n">
        <f aca="false">V51+SUM($D58:V58)-SUM($D55:V55)</f>
        <v>0</v>
      </c>
      <c r="W62" s="305" t="n">
        <f aca="false">W51+SUM($D58:W58)-SUM($D55:W55)</f>
        <v>0</v>
      </c>
      <c r="X62" s="305" t="n">
        <f aca="false">X51+SUM($D58:X58)-SUM($D55:X55)</f>
        <v>0</v>
      </c>
      <c r="Y62" s="305" t="n">
        <f aca="false">Y51+SUM($D58:Y58)-SUM($D55:Y55)</f>
        <v>0</v>
      </c>
      <c r="Z62" s="305" t="n">
        <f aca="false">Z51+SUM($D58:Z58)-SUM($D55:Z55)</f>
        <v>0</v>
      </c>
      <c r="AA62" s="305" t="n">
        <f aca="false">AA51+SUM($D58:AA58)-SUM($D55:AA55)</f>
        <v>0</v>
      </c>
      <c r="AB62" s="305" t="n">
        <f aca="false">AB51+SUM($D58:AB58)-SUM($D55:AB55)</f>
        <v>0</v>
      </c>
      <c r="AC62" s="305" t="n">
        <f aca="false">AC51+SUM($D58:AC58)-SUM($D55:AC55)</f>
        <v>0</v>
      </c>
      <c r="AD62" s="305" t="n">
        <f aca="false">AD51+SUM($D58:AD58)-SUM($D55:AD55)</f>
        <v>0</v>
      </c>
      <c r="AE62" s="305" t="n">
        <f aca="false">AE51+SUM($D58:AE58)-SUM($D55:AE55)</f>
        <v>0</v>
      </c>
      <c r="AF62" s="305" t="n">
        <f aca="false">AF51+SUM($D58:AF58)-SUM($D55:AF55)</f>
        <v>0</v>
      </c>
      <c r="AG62" s="305" t="n">
        <f aca="false">AG51+SUM($D58:AG58)-SUM($D55:AG55)</f>
        <v>0</v>
      </c>
      <c r="AH62" s="305" t="n">
        <f aca="false">AH51+SUM($D58:AH58)-SUM($D55:AH55)</f>
        <v>0</v>
      </c>
      <c r="AI62" s="305" t="n">
        <f aca="false">AI51+SUM($D58:AI58)-SUM($D55:AI55)</f>
        <v>0</v>
      </c>
      <c r="AJ62" s="305" t="n">
        <f aca="false">AJ51+SUM($D58:AJ58)-SUM($D55:AJ55)</f>
        <v>0</v>
      </c>
      <c r="AK62" s="305" t="n">
        <f aca="false">AK51+SUM($D58:AK58)-SUM($D55:AK55)</f>
        <v>0</v>
      </c>
      <c r="AL62" s="305" t="n">
        <f aca="false">AL51+SUM($D58:AL58)-SUM($D55:AL55)</f>
        <v>0</v>
      </c>
      <c r="AM62" s="305" t="n">
        <f aca="false">AM51+SUM($D58:AM58)-SUM($D55:AM55)</f>
        <v>0</v>
      </c>
      <c r="AN62" s="305" t="n">
        <f aca="false">AN51+SUM($D58:AN58)-SUM($D55:AN55)</f>
        <v>0</v>
      </c>
      <c r="AO62" s="305" t="n">
        <f aca="false">AO51+SUM($D58:AO58)-SUM($D55:AO55)</f>
        <v>0</v>
      </c>
      <c r="AP62" s="305" t="n">
        <f aca="false">AP51+SUM($D58:AP58)-SUM($D55:AP55)</f>
        <v>0</v>
      </c>
      <c r="AQ62" s="305" t="n">
        <f aca="false">AQ51+SUM($D58:AQ58)-SUM($D55:AQ55)</f>
        <v>0</v>
      </c>
      <c r="AR62" s="305" t="n">
        <f aca="false">AR51+SUM($D58:AR58)-SUM($D55:AR55)</f>
        <v>0</v>
      </c>
      <c r="AS62" s="305" t="n">
        <f aca="false">AS51+SUM($D58:AS58)-SUM($D55:AS55)</f>
        <v>0</v>
      </c>
      <c r="AT62" s="305" t="n">
        <f aca="false">AT51+SUM($D58:AT58)-SUM($D55:AT55)</f>
        <v>0</v>
      </c>
      <c r="AU62" s="305" t="n">
        <f aca="false">AU51+SUM($D58:AU58)-SUM($D55:AU55)</f>
        <v>0</v>
      </c>
      <c r="AV62" s="305" t="n">
        <f aca="false">AV51+SUM($D58:AV58)-SUM($D55:AV55)</f>
        <v>0</v>
      </c>
      <c r="AW62" s="305" t="n">
        <f aca="false">AW51+SUM($D58:AW58)-SUM($D55:AW55)</f>
        <v>0</v>
      </c>
      <c r="AX62" s="305" t="n">
        <f aca="false">AX51+SUM($D58:AX58)-SUM($D55:AX55)</f>
        <v>0</v>
      </c>
      <c r="AY62" s="305" t="n">
        <f aca="false">AY51+SUM($D58:AY58)-SUM($D55:AY55)</f>
        <v>0</v>
      </c>
      <c r="AZ62" s="305" t="n">
        <f aca="false">AZ51+SUM($D58:AZ58)-SUM($D55:AZ55)</f>
        <v>0</v>
      </c>
      <c r="BA62" s="305" t="n">
        <f aca="false">BA51+SUM($D58:BA58)-SUM($D55:BA55)</f>
        <v>0</v>
      </c>
    </row>
    <row r="63" s="23" customFormat="true" ht="11.25" hidden="false" customHeight="false" outlineLevel="1" collapsed="false">
      <c r="B63" s="301" t="s">
        <v>188</v>
      </c>
      <c r="C63" s="303"/>
      <c r="D63" s="305" t="n">
        <f aca="false">D52+SUM($D59:D59)-SUM($D56:D56)</f>
        <v>0</v>
      </c>
      <c r="E63" s="305" t="n">
        <f aca="false">E52+SUM($D59:E59)-SUM($D56:E56)</f>
        <v>0.000900000000001126</v>
      </c>
      <c r="F63" s="305" t="n">
        <f aca="false">F52+SUM($D59:F59)-SUM($D56:F56)</f>
        <v>0.000800000000001</v>
      </c>
      <c r="G63" s="305" t="n">
        <f aca="false">G52+SUM($D59:G59)-SUM($D56:G56)</f>
        <v>0.000700000000000875</v>
      </c>
      <c r="H63" s="305" t="n">
        <f aca="false">H52+SUM($D59:H59)-SUM($D56:H56)</f>
        <v>0.00060000000000075</v>
      </c>
      <c r="I63" s="305" t="n">
        <f aca="false">I52+SUM($D59:I59)-SUM($D56:I56)</f>
        <v>0.000500000000000625</v>
      </c>
      <c r="J63" s="305" t="n">
        <f aca="false">J52+SUM($D59:J59)-SUM($D56:J56)</f>
        <v>0.000410800000000514</v>
      </c>
      <c r="K63" s="305" t="n">
        <f aca="false">K52+SUM($D59:K59)-SUM($D56:K56)</f>
        <v>0.000321600000000402</v>
      </c>
      <c r="L63" s="305" t="n">
        <f aca="false">L52+SUM($D59:L59)-SUM($D56:L56)</f>
        <v>0.000232400000000291</v>
      </c>
      <c r="M63" s="305" t="n">
        <f aca="false">M52+SUM($D59:M59)-SUM($D56:M56)</f>
        <v>0.000143200000000179</v>
      </c>
      <c r="N63" s="305" t="n">
        <f aca="false">N52+SUM($D59:N59)-SUM($D56:N56)</f>
        <v>5.40000000000675E-005</v>
      </c>
      <c r="O63" s="305" t="n">
        <f aca="false">O52+SUM($D59:O59)-SUM($D56:O56)</f>
        <v>-3.52000000000438E-005</v>
      </c>
      <c r="P63" s="305" t="n">
        <f aca="false">P52+SUM($D59:P59)-SUM($D56:P56)</f>
        <v>-0.000124400000000155</v>
      </c>
      <c r="Q63" s="305" t="n">
        <f aca="false">Q52+SUM($D59:Q59)-SUM($D56:Q56)</f>
        <v>-0.000213600000000267</v>
      </c>
      <c r="R63" s="305" t="n">
        <f aca="false">R52+SUM($D59:R59)-SUM($D56:R56)</f>
        <v>-0.000302800000000379</v>
      </c>
      <c r="S63" s="305" t="n">
        <f aca="false">S52+SUM($D59:S59)-SUM($D56:S56)</f>
        <v>-0.00039200000000049</v>
      </c>
      <c r="T63" s="305" t="n">
        <f aca="false">T52+SUM($D59:T59)-SUM($D56:T56)</f>
        <v>-0.000481200000000602</v>
      </c>
      <c r="U63" s="305" t="n">
        <f aca="false">U52+SUM($D59:U59)-SUM($D56:U56)</f>
        <v>-0.000570400000000713</v>
      </c>
      <c r="V63" s="305" t="n">
        <f aca="false">V52+SUM($D59:V59)-SUM($D56:V56)</f>
        <v>-0.000659600000000825</v>
      </c>
      <c r="W63" s="305" t="n">
        <f aca="false">W52+SUM($D59:W59)-SUM($D56:W56)</f>
        <v>-0.000748800000000936</v>
      </c>
      <c r="X63" s="305" t="n">
        <f aca="false">X52+SUM($D59:X59)-SUM($D56:X56)</f>
        <v>-0.000838000000001048</v>
      </c>
      <c r="Y63" s="305" t="n">
        <f aca="false">Y52+SUM($D59:Y59)-SUM($D56:Y56)</f>
        <v>-0.00092720000000116</v>
      </c>
      <c r="Z63" s="305" t="n">
        <f aca="false">Z52+SUM($D59:Z59)-SUM($D56:Z56)</f>
        <v>-0.00101640000000127</v>
      </c>
      <c r="AA63" s="305" t="n">
        <f aca="false">AA52+SUM($D59:AA59)-SUM($D56:AA56)</f>
        <v>-0.00110560000000138</v>
      </c>
      <c r="AB63" s="305" t="n">
        <f aca="false">AB52+SUM($D59:AB59)-SUM($D56:AB56)</f>
        <v>-0.00119480000000149</v>
      </c>
      <c r="AC63" s="305" t="n">
        <f aca="false">AC52+SUM($D59:AC59)-SUM($D56:AC56)</f>
        <v>-0.00128400000000161</v>
      </c>
      <c r="AD63" s="305" t="n">
        <f aca="false">AD52+SUM($D59:AD59)-SUM($D56:AD56)</f>
        <v>-0.00137320000000172</v>
      </c>
      <c r="AE63" s="305" t="n">
        <f aca="false">AE52+SUM($D59:AE59)-SUM($D56:AE56)</f>
        <v>-0.00146240000000183</v>
      </c>
      <c r="AF63" s="305" t="n">
        <f aca="false">AF52+SUM($D59:AF59)-SUM($D56:AF56)</f>
        <v>-0.00155160000000194</v>
      </c>
      <c r="AG63" s="305" t="n">
        <f aca="false">AG52+SUM($D59:AG59)-SUM($D56:AG56)</f>
        <v>-0.00164080000000205</v>
      </c>
      <c r="AH63" s="305" t="n">
        <f aca="false">AH52+SUM($D59:AH59)-SUM($D56:AH56)</f>
        <v>-0.00173000000000216</v>
      </c>
      <c r="AI63" s="305" t="n">
        <f aca="false">AI52+SUM($D59:AI59)-SUM($D56:AI56)</f>
        <v>-0.00181920000000227</v>
      </c>
      <c r="AJ63" s="305" t="n">
        <f aca="false">AJ52+SUM($D59:AJ59)-SUM($D56:AJ56)</f>
        <v>-0.00190840000000239</v>
      </c>
      <c r="AK63" s="305" t="n">
        <f aca="false">AK52+SUM($D59:AK59)-SUM($D56:AK56)</f>
        <v>-0.0019976000000025</v>
      </c>
      <c r="AL63" s="305" t="n">
        <f aca="false">AL52+SUM($D59:AL59)-SUM($D56:AL56)</f>
        <v>-0.00208680000000261</v>
      </c>
      <c r="AM63" s="305" t="n">
        <f aca="false">AM52+SUM($D59:AM59)-SUM($D56:AM56)</f>
        <v>-0.00217600000000272</v>
      </c>
      <c r="AN63" s="305" t="n">
        <f aca="false">AN52+SUM($D59:AN59)-SUM($D56:AN56)</f>
        <v>-0.00226520000000283</v>
      </c>
      <c r="AO63" s="305" t="n">
        <f aca="false">AO52+SUM($D59:AO59)-SUM($D56:AO56)</f>
        <v>-0.00235440000000294</v>
      </c>
      <c r="AP63" s="305" t="n">
        <f aca="false">AP52+SUM($D59:AP59)-SUM($D56:AP56)</f>
        <v>-0.00244360000000306</v>
      </c>
      <c r="AQ63" s="305" t="n">
        <f aca="false">AQ52+SUM($D59:AQ59)-SUM($D56:AQ56)</f>
        <v>-0.00253280000000317</v>
      </c>
      <c r="AR63" s="305" t="n">
        <f aca="false">AR52+SUM($D59:AR59)-SUM($D56:AR56)</f>
        <v>-0.00262200000000328</v>
      </c>
      <c r="AS63" s="305" t="n">
        <f aca="false">AS52+SUM($D59:AS59)-SUM($D56:AS56)</f>
        <v>-0.00271120000000339</v>
      </c>
      <c r="AT63" s="305" t="n">
        <f aca="false">AT52+SUM($D59:AT59)-SUM($D56:AT56)</f>
        <v>-0.0028004000000035</v>
      </c>
      <c r="AU63" s="305" t="n">
        <f aca="false">AU52+SUM($D59:AU59)-SUM($D56:AU56)</f>
        <v>-0.00288960000000361</v>
      </c>
      <c r="AV63" s="305" t="n">
        <f aca="false">AV52+SUM($D59:AV59)-SUM($D56:AV56)</f>
        <v>-0.00297880000000372</v>
      </c>
      <c r="AW63" s="305" t="n">
        <f aca="false">AW52+SUM($D59:AW59)-SUM($D56:AW56)</f>
        <v>-0.00306800000000384</v>
      </c>
      <c r="AX63" s="305" t="n">
        <f aca="false">AX52+SUM($D59:AX59)-SUM($D56:AX56)</f>
        <v>-0.00315720000000395</v>
      </c>
      <c r="AY63" s="305" t="n">
        <f aca="false">AY52+SUM($D59:AY59)-SUM($D56:AY56)</f>
        <v>-0.00324640000000406</v>
      </c>
      <c r="AZ63" s="305" t="n">
        <f aca="false">AZ52+SUM($D59:AZ59)-SUM($D56:AZ56)</f>
        <v>-0.00333560000000417</v>
      </c>
      <c r="BA63" s="305" t="n">
        <f aca="false">BA52+SUM($D59:BA59)-SUM($D56:BA56)</f>
        <v>-0.00342480000000428</v>
      </c>
    </row>
    <row r="64" s="23" customFormat="true" ht="11.25" hidden="false" customHeight="false" outlineLevel="1" collapsed="false">
      <c r="B64" s="301" t="s">
        <v>189</v>
      </c>
      <c r="C64" s="303"/>
      <c r="D64" s="305" t="n">
        <f aca="false">D53</f>
        <v>0.00100000000000125</v>
      </c>
      <c r="E64" s="305" t="n">
        <f aca="false">E53</f>
        <v>0</v>
      </c>
      <c r="F64" s="305" t="n">
        <f aca="false">F53</f>
        <v>0</v>
      </c>
      <c r="G64" s="305" t="n">
        <f aca="false">G53</f>
        <v>0</v>
      </c>
      <c r="H64" s="305" t="n">
        <f aca="false">H53</f>
        <v>0</v>
      </c>
      <c r="I64" s="305" t="n">
        <f aca="false">I53</f>
        <v>0</v>
      </c>
      <c r="J64" s="305" t="n">
        <f aca="false">J53</f>
        <v>0</v>
      </c>
      <c r="K64" s="305" t="n">
        <f aca="false">K53</f>
        <v>0</v>
      </c>
      <c r="L64" s="305" t="n">
        <f aca="false">L53</f>
        <v>0</v>
      </c>
      <c r="M64" s="305" t="n">
        <f aca="false">M53</f>
        <v>0</v>
      </c>
      <c r="N64" s="305" t="n">
        <f aca="false">N53</f>
        <v>0</v>
      </c>
      <c r="O64" s="305" t="n">
        <f aca="false">O53</f>
        <v>0</v>
      </c>
      <c r="P64" s="305" t="n">
        <f aca="false">P53</f>
        <v>0</v>
      </c>
      <c r="Q64" s="305" t="n">
        <f aca="false">Q53</f>
        <v>0</v>
      </c>
      <c r="R64" s="305" t="n">
        <f aca="false">R53</f>
        <v>0</v>
      </c>
      <c r="S64" s="305" t="n">
        <f aca="false">S53</f>
        <v>0</v>
      </c>
      <c r="T64" s="305" t="n">
        <f aca="false">T53</f>
        <v>0</v>
      </c>
      <c r="U64" s="305" t="n">
        <f aca="false">U53</f>
        <v>0</v>
      </c>
      <c r="V64" s="305" t="n">
        <f aca="false">V53</f>
        <v>0</v>
      </c>
      <c r="W64" s="305" t="n">
        <f aca="false">W53</f>
        <v>0</v>
      </c>
      <c r="X64" s="305" t="n">
        <f aca="false">X53</f>
        <v>0</v>
      </c>
      <c r="Y64" s="305" t="n">
        <f aca="false">Y53</f>
        <v>0</v>
      </c>
      <c r="Z64" s="305" t="n">
        <f aca="false">Z53</f>
        <v>0</v>
      </c>
      <c r="AA64" s="305" t="n">
        <f aca="false">AA53</f>
        <v>0</v>
      </c>
      <c r="AB64" s="305" t="n">
        <f aca="false">AB53</f>
        <v>0</v>
      </c>
      <c r="AC64" s="305" t="n">
        <f aca="false">AC53</f>
        <v>0</v>
      </c>
      <c r="AD64" s="305" t="n">
        <f aca="false">AD53</f>
        <v>0</v>
      </c>
      <c r="AE64" s="305" t="n">
        <f aca="false">AE53</f>
        <v>0</v>
      </c>
      <c r="AF64" s="305" t="n">
        <f aca="false">AF53</f>
        <v>0</v>
      </c>
      <c r="AG64" s="305" t="n">
        <f aca="false">AG53</f>
        <v>0</v>
      </c>
      <c r="AH64" s="305" t="n">
        <f aca="false">AH53</f>
        <v>0</v>
      </c>
      <c r="AI64" s="305" t="n">
        <f aca="false">AI53</f>
        <v>0</v>
      </c>
      <c r="AJ64" s="305" t="n">
        <f aca="false">AJ53</f>
        <v>0</v>
      </c>
      <c r="AK64" s="305" t="n">
        <f aca="false">AK53</f>
        <v>0</v>
      </c>
      <c r="AL64" s="305" t="n">
        <f aca="false">AL53</f>
        <v>0</v>
      </c>
      <c r="AM64" s="305" t="n">
        <f aca="false">AM53</f>
        <v>0</v>
      </c>
      <c r="AN64" s="305" t="n">
        <f aca="false">AN53</f>
        <v>0</v>
      </c>
      <c r="AO64" s="305" t="n">
        <f aca="false">AO53</f>
        <v>0</v>
      </c>
      <c r="AP64" s="305" t="n">
        <f aca="false">AP53</f>
        <v>0</v>
      </c>
      <c r="AQ64" s="305" t="n">
        <f aca="false">AQ53</f>
        <v>0</v>
      </c>
      <c r="AR64" s="305" t="n">
        <f aca="false">AR53</f>
        <v>0</v>
      </c>
      <c r="AS64" s="305" t="n">
        <f aca="false">AS53</f>
        <v>0</v>
      </c>
      <c r="AT64" s="305" t="n">
        <f aca="false">AT53</f>
        <v>0</v>
      </c>
      <c r="AU64" s="305" t="n">
        <f aca="false">AU53</f>
        <v>0</v>
      </c>
      <c r="AV64" s="305" t="n">
        <f aca="false">AV53</f>
        <v>0</v>
      </c>
      <c r="AW64" s="305" t="n">
        <f aca="false">AW53</f>
        <v>0</v>
      </c>
      <c r="AX64" s="305" t="n">
        <f aca="false">AX53</f>
        <v>0</v>
      </c>
      <c r="AY64" s="305" t="n">
        <f aca="false">AY53</f>
        <v>0</v>
      </c>
      <c r="AZ64" s="305" t="n">
        <f aca="false">AZ53</f>
        <v>0</v>
      </c>
      <c r="BA64" s="305" t="n">
        <f aca="false">BA53</f>
        <v>0</v>
      </c>
    </row>
    <row r="65" s="1" customFormat="true" ht="24" hidden="false" customHeight="false" outlineLevel="0" collapsed="false">
      <c r="B65" s="295" t="str">
        <f aca="false">ZAŁOŻENIA!A101</f>
        <v>Zapora czołowa zbiornika przeciwpowodziowego</v>
      </c>
      <c r="C65" s="296" t="str">
        <f aca="false">C43</f>
        <v>poniesione do 31.12.2014</v>
      </c>
      <c r="D65" s="297" t="n">
        <f aca="false">D42</f>
        <v>2015</v>
      </c>
      <c r="E65" s="297" t="n">
        <f aca="false">E42</f>
        <v>2016</v>
      </c>
      <c r="F65" s="297" t="n">
        <f aca="false">F42</f>
        <v>2017</v>
      </c>
      <c r="G65" s="297" t="n">
        <f aca="false">G42</f>
        <v>2018</v>
      </c>
      <c r="H65" s="297" t="n">
        <f aca="false">H42</f>
        <v>2019</v>
      </c>
      <c r="I65" s="297" t="n">
        <f aca="false">I42</f>
        <v>2020</v>
      </c>
      <c r="J65" s="297" t="n">
        <f aca="false">J42</f>
        <v>2021</v>
      </c>
      <c r="K65" s="297" t="n">
        <f aca="false">K42</f>
        <v>2022</v>
      </c>
      <c r="L65" s="297" t="n">
        <f aca="false">L42</f>
        <v>2023</v>
      </c>
      <c r="M65" s="297" t="n">
        <f aca="false">M42</f>
        <v>2024</v>
      </c>
      <c r="N65" s="297" t="n">
        <f aca="false">N42</f>
        <v>2025</v>
      </c>
      <c r="O65" s="297" t="n">
        <f aca="false">O42</f>
        <v>2026</v>
      </c>
      <c r="P65" s="297" t="n">
        <f aca="false">P42</f>
        <v>2027</v>
      </c>
      <c r="Q65" s="297" t="n">
        <f aca="false">Q42</f>
        <v>2028</v>
      </c>
      <c r="R65" s="297" t="n">
        <f aca="false">R42</f>
        <v>2029</v>
      </c>
      <c r="S65" s="297" t="n">
        <f aca="false">S42</f>
        <v>2030</v>
      </c>
      <c r="T65" s="297" t="n">
        <f aca="false">T42</f>
        <v>2031</v>
      </c>
      <c r="U65" s="297" t="n">
        <f aca="false">U42</f>
        <v>2032</v>
      </c>
      <c r="V65" s="297" t="n">
        <f aca="false">V42</f>
        <v>2033</v>
      </c>
      <c r="W65" s="297" t="n">
        <f aca="false">W42</f>
        <v>2034</v>
      </c>
      <c r="X65" s="297" t="n">
        <f aca="false">X42</f>
        <v>2035</v>
      </c>
      <c r="Y65" s="297" t="n">
        <f aca="false">Y42</f>
        <v>2036</v>
      </c>
      <c r="Z65" s="297" t="n">
        <f aca="false">Z42</f>
        <v>2037</v>
      </c>
      <c r="AA65" s="297" t="n">
        <f aca="false">AA42</f>
        <v>2038</v>
      </c>
      <c r="AB65" s="297" t="n">
        <f aca="false">AB42</f>
        <v>2039</v>
      </c>
      <c r="AC65" s="297" t="n">
        <f aca="false">AC42</f>
        <v>2040</v>
      </c>
      <c r="AD65" s="297" t="n">
        <f aca="false">AD42</f>
        <v>2041</v>
      </c>
      <c r="AE65" s="297" t="n">
        <f aca="false">AE42</f>
        <v>2042</v>
      </c>
      <c r="AF65" s="297" t="n">
        <f aca="false">AF42</f>
        <v>2043</v>
      </c>
      <c r="AG65" s="297" t="n">
        <f aca="false">AG42</f>
        <v>2044</v>
      </c>
      <c r="AH65" s="297" t="n">
        <f aca="false">AH42</f>
        <v>2045</v>
      </c>
      <c r="AI65" s="297" t="n">
        <f aca="false">AI42</f>
        <v>2046</v>
      </c>
      <c r="AJ65" s="297" t="n">
        <f aca="false">AJ42</f>
        <v>2047</v>
      </c>
      <c r="AK65" s="297" t="n">
        <f aca="false">AK42</f>
        <v>2048</v>
      </c>
      <c r="AL65" s="297" t="n">
        <f aca="false">AL42</f>
        <v>2049</v>
      </c>
      <c r="AM65" s="297" t="n">
        <f aca="false">AM42</f>
        <v>2050</v>
      </c>
      <c r="AN65" s="297" t="n">
        <f aca="false">AN42</f>
        <v>2051</v>
      </c>
      <c r="AO65" s="297" t="n">
        <f aca="false">AO42</f>
        <v>2052</v>
      </c>
      <c r="AP65" s="297" t="n">
        <f aca="false">AP42</f>
        <v>2053</v>
      </c>
      <c r="AQ65" s="297" t="n">
        <f aca="false">AQ42</f>
        <v>2054</v>
      </c>
      <c r="AR65" s="297" t="n">
        <f aca="false">AR42</f>
        <v>2055</v>
      </c>
      <c r="AS65" s="297" t="n">
        <f aca="false">AS42</f>
        <v>2056</v>
      </c>
      <c r="AT65" s="297" t="n">
        <f aca="false">AT42</f>
        <v>2057</v>
      </c>
      <c r="AU65" s="297" t="n">
        <f aca="false">AU42</f>
        <v>2058</v>
      </c>
      <c r="AV65" s="297" t="n">
        <f aca="false">AV42</f>
        <v>2059</v>
      </c>
      <c r="AW65" s="297" t="n">
        <f aca="false">AW42</f>
        <v>2060</v>
      </c>
      <c r="AX65" s="297" t="n">
        <f aca="false">AX42</f>
        <v>2061</v>
      </c>
      <c r="AY65" s="297" t="n">
        <f aca="false">AY42</f>
        <v>2062</v>
      </c>
      <c r="AZ65" s="297" t="n">
        <f aca="false">AZ42</f>
        <v>2063</v>
      </c>
      <c r="BA65" s="297" t="n">
        <f aca="false">BA42</f>
        <v>2064</v>
      </c>
    </row>
    <row r="66" s="1" customFormat="true" ht="12" hidden="false" customHeight="false" outlineLevel="1" collapsed="false">
      <c r="B66" s="298" t="s">
        <v>180</v>
      </c>
      <c r="C66" s="299" t="n">
        <f aca="false">SUM(ZAŁOŻENIA!$B$237:$D$237)*ZAŁOŻENIA!Z101/SUM(ZAŁOŻENIA!Z$91+ZAŁOŻENIA!Z$101+ZAŁOŻENIA!Z$111+ZAŁOŻENIA!Z$121)</f>
        <v>0</v>
      </c>
      <c r="D66" s="297" t="n">
        <f aca="false">IF(SUM(ZAŁOŻENIA!E$101)&gt;0,ZAŁOŻENIA!E$237*(ZAŁOŻENIA!$Z$101/ZAŁOŻENIA!$Z$87),0)</f>
        <v>1.5006947659564E-014</v>
      </c>
      <c r="E66" s="297" t="n">
        <f aca="false">IF(SUM(ZAŁOŻENIA!F$101)&gt;0,ZAŁOŻENIA!F$237*(ZAŁOŻENIA!$Z$101/ZAŁOŻENIA!$Z$87),0)</f>
        <v>5.99999999961093E-005</v>
      </c>
      <c r="F66" s="297" t="n">
        <f aca="false">IF(SUM(ZAŁOŻENIA!G$101)&gt;0,ZAŁOŻENIA!G$237*(ZAŁOŻENIA!$Z$101/ZAŁOŻENIA!$Z$87),0)</f>
        <v>5.99999999961093E-005</v>
      </c>
      <c r="G66" s="297" t="n">
        <f aca="false">IF(SUM(ZAŁOŻENIA!H$101)&gt;0,ZAŁOŻENIA!H$237*(ZAŁOŻENIA!$Z$101/ZAŁOŻENIA!$Z$87),0)</f>
        <v>5.99999999961093E-005</v>
      </c>
      <c r="H66" s="297" t="n">
        <f aca="false">IF(SUM(ZAŁOŻENIA!I$101)&gt;0,ZAŁOŻENIA!I$237*(ZAŁOŻENIA!$Z$101/ZAŁOŻENIA!$Z$87),0)</f>
        <v>5.99999999961093E-005</v>
      </c>
      <c r="I66" s="297" t="n">
        <f aca="false">IF(SUM(ZAŁOŻENIA!J$101)&gt;0,ZAŁOŻENIA!J$237*(ZAŁOŻENIA!$Z$101/ZAŁOŻENIA!$Z$87),0)</f>
        <v>5.99999999961093E-005</v>
      </c>
      <c r="J66" s="297" t="n">
        <f aca="false">IF(SUM(ZAŁOŻENIA!K$101)&gt;0,ZAŁOŻENIA!K$237*(ZAŁOŻENIA!$Z$101/ZAŁOŻENIA!$Z$87),0)</f>
        <v>5.99999999961093E-005</v>
      </c>
      <c r="K66" s="297" t="n">
        <f aca="false">IF(SUM(ZAŁOŻENIA!L$101)&gt;0,ZAŁOŻENIA!L$237*(ZAŁOŻENIA!$Z$101/ZAŁOŻENIA!$Z$87),0)</f>
        <v>1.66743862884044E-015</v>
      </c>
      <c r="L66" s="297" t="n">
        <f aca="false">IF(SUM(ZAŁOŻENIA!M$101)&gt;0,ZAŁOŻENIA!M$237*(ZAŁOŻENIA!$Z$101/ZAŁOŻENIA!$Z$87),0)</f>
        <v>1.66743862884044E-015</v>
      </c>
      <c r="M66" s="297" t="n">
        <f aca="false">IF(SUM(ZAŁOŻENIA!N$101)&gt;0,ZAŁOŻENIA!N$237*(ZAŁOŻENIA!$Z$101/ZAŁOŻENIA!$Z$87),0)</f>
        <v>1.66743862884044E-015</v>
      </c>
      <c r="N66" s="297" t="n">
        <f aca="false">IF(SUM(ZAŁOŻENIA!O$101)&gt;0,ZAŁOŻENIA!O$237*(ZAŁOŻENIA!$Z$101/ZAŁOŻENIA!$Z$87),0)</f>
        <v>1.66743862884044E-015</v>
      </c>
      <c r="O66" s="297" t="n">
        <f aca="false">IF(SUM(ZAŁOŻENIA!P$101)&gt;0,ZAŁOŻENIA!P$237*(ZAŁOŻENIA!$Z$101/ZAŁOŻENIA!$Z$87),0)</f>
        <v>1.66743862884044E-015</v>
      </c>
      <c r="P66" s="297" t="n">
        <f aca="false">IF(SUM(ZAŁOŻENIA!Q$101)&gt;0,ZAŁOŻENIA!Q$237*(ZAŁOŻENIA!$Z$101/ZAŁOŻENIA!$Z$87),0)</f>
        <v>0</v>
      </c>
      <c r="Q66" s="297" t="n">
        <f aca="false">IF(SUM(ZAŁOŻENIA!R$101)&gt;0,ZAŁOŻENIA!R$237*(ZAŁOŻENIA!$Z$101/ZAŁOŻENIA!$Z$87),0)</f>
        <v>0</v>
      </c>
      <c r="R66" s="297" t="n">
        <f aca="false">IF(SUM(ZAŁOŻENIA!S$101)&gt;0,ZAŁOŻENIA!S$237*(ZAŁOŻENIA!$Z$101/ZAŁOŻENIA!$Z$87),0)</f>
        <v>0</v>
      </c>
      <c r="S66" s="297" t="n">
        <f aca="false">IF(SUM(ZAŁOŻENIA!T$101)&gt;0,ZAŁOŻENIA!T$237*(ZAŁOŻENIA!$Z$101/ZAŁOŻENIA!$Z$87),0)</f>
        <v>0</v>
      </c>
      <c r="T66" s="297" t="n">
        <f aca="false">IF(SUM(ZAŁOŻENIA!U$101)&gt;0,ZAŁOŻENIA!U$237*(ZAŁOŻENIA!$Z$101/ZAŁOŻENIA!$Z$87),0)</f>
        <v>0</v>
      </c>
      <c r="U66" s="297" t="n">
        <f aca="false">IF(SUM(ZAŁOŻENIA!V$101)&gt;0,ZAŁOŻENIA!V$237*(ZAŁOŻENIA!$Z$101/ZAŁOŻENIA!$Z$87),0)</f>
        <v>0</v>
      </c>
      <c r="V66" s="297" t="n">
        <f aca="false">IF(SUM(ZAŁOŻENIA!W$101)&gt;0,ZAŁOŻENIA!W$237*(ZAŁOŻENIA!$Z$101/ZAŁOŻENIA!$Z$87),0)</f>
        <v>0</v>
      </c>
      <c r="W66" s="297" t="n">
        <f aca="false">IF(SUM(ZAŁOŻENIA!X$101)&gt;0,ZAŁOŻENIA!X$237*(ZAŁOŻENIA!$Z$101/ZAŁOŻENIA!$Z$87),0)</f>
        <v>0</v>
      </c>
      <c r="X66" s="297" t="n">
        <f aca="false">IF(SUM(ZAŁOŻENIA!Y$101)&gt;0,ZAŁOŻENIA!Y$237*(ZAŁOŻENIA!$Z$101/ZAŁOŻENIA!$Z$87),0)</f>
        <v>0</v>
      </c>
      <c r="Y66" s="297"/>
      <c r="Z66" s="297"/>
      <c r="AA66" s="297"/>
      <c r="AB66" s="297"/>
      <c r="AC66" s="297"/>
      <c r="AD66" s="297"/>
      <c r="AE66" s="297"/>
      <c r="AF66" s="297"/>
      <c r="AG66" s="297"/>
      <c r="AH66" s="297"/>
      <c r="AI66" s="297"/>
      <c r="AJ66" s="297"/>
      <c r="AK66" s="297"/>
      <c r="AL66" s="297"/>
      <c r="AM66" s="297"/>
      <c r="AN66" s="297"/>
      <c r="AO66" s="297"/>
      <c r="AP66" s="297"/>
      <c r="AQ66" s="297"/>
      <c r="AR66" s="297"/>
      <c r="AS66" s="297"/>
      <c r="AT66" s="297"/>
      <c r="AU66" s="297"/>
      <c r="AV66" s="297"/>
      <c r="AW66" s="297"/>
      <c r="AX66" s="297"/>
      <c r="AY66" s="297"/>
      <c r="AZ66" s="297"/>
      <c r="BA66" s="297"/>
    </row>
    <row r="67" s="1" customFormat="true" ht="12" hidden="false" customHeight="false" outlineLevel="1" collapsed="false">
      <c r="B67" s="298" t="s">
        <v>181</v>
      </c>
      <c r="C67" s="279" t="n">
        <f aca="false">C66</f>
        <v>0</v>
      </c>
      <c r="D67" s="297" t="n">
        <f aca="false">D69+D70</f>
        <v>0.00100000000001501</v>
      </c>
      <c r="E67" s="297" t="n">
        <f aca="false">E69+E70</f>
        <v>0.00105999999999611</v>
      </c>
      <c r="F67" s="297" t="n">
        <f aca="false">F69+F70</f>
        <v>0.00105999999999611</v>
      </c>
      <c r="G67" s="297" t="n">
        <f aca="false">G69+G70</f>
        <v>0.00105999999999611</v>
      </c>
      <c r="H67" s="297" t="n">
        <f aca="false">H69+H70</f>
        <v>0.00105999999999611</v>
      </c>
      <c r="I67" s="297" t="n">
        <f aca="false">I69+I70</f>
        <v>0.00105999999999611</v>
      </c>
      <c r="J67" s="297" t="n">
        <f aca="false">J69+J70</f>
        <v>0.00105999999999611</v>
      </c>
      <c r="K67" s="297" t="n">
        <f aca="false">K69+K70</f>
        <v>0.00100000000000167</v>
      </c>
      <c r="L67" s="297" t="n">
        <f aca="false">L69+L70</f>
        <v>0.00100000000000167</v>
      </c>
      <c r="M67" s="297" t="n">
        <f aca="false">M69+M70</f>
        <v>0.00100000000000167</v>
      </c>
      <c r="N67" s="297" t="n">
        <f aca="false">N69+N70</f>
        <v>0.00100000000000167</v>
      </c>
      <c r="O67" s="297" t="n">
        <f aca="false">O69+O70</f>
        <v>0.00100000000000167</v>
      </c>
      <c r="P67" s="297" t="n">
        <f aca="false">P69+P70</f>
        <v>0</v>
      </c>
      <c r="Q67" s="297" t="n">
        <f aca="false">Q69+Q70</f>
        <v>0</v>
      </c>
      <c r="R67" s="297" t="n">
        <f aca="false">R69+R70</f>
        <v>0</v>
      </c>
      <c r="S67" s="297" t="n">
        <f aca="false">S69+S70</f>
        <v>0</v>
      </c>
      <c r="T67" s="297" t="n">
        <f aca="false">T69+T70</f>
        <v>0</v>
      </c>
      <c r="U67" s="297" t="n">
        <f aca="false">U69+U70</f>
        <v>0</v>
      </c>
      <c r="V67" s="297" t="n">
        <f aca="false">V69+V70</f>
        <v>0</v>
      </c>
      <c r="W67" s="297" t="n">
        <f aca="false">W69+W70</f>
        <v>0</v>
      </c>
      <c r="X67" s="297" t="n">
        <f aca="false">X69+X70</f>
        <v>0</v>
      </c>
      <c r="Y67" s="297"/>
      <c r="Z67" s="297"/>
      <c r="AA67" s="297"/>
      <c r="AB67" s="297"/>
      <c r="AC67" s="297"/>
      <c r="AD67" s="297"/>
      <c r="AE67" s="297"/>
      <c r="AF67" s="297"/>
      <c r="AG67" s="297"/>
      <c r="AH67" s="297"/>
      <c r="AI67" s="297"/>
      <c r="AJ67" s="297"/>
      <c r="AK67" s="297"/>
      <c r="AL67" s="297"/>
      <c r="AM67" s="297"/>
      <c r="AN67" s="297"/>
      <c r="AO67" s="297"/>
      <c r="AP67" s="297"/>
      <c r="AQ67" s="297"/>
      <c r="AR67" s="297"/>
      <c r="AS67" s="297"/>
      <c r="AT67" s="297"/>
      <c r="AU67" s="297"/>
      <c r="AV67" s="297"/>
      <c r="AW67" s="297"/>
      <c r="AX67" s="297"/>
      <c r="AY67" s="297"/>
      <c r="AZ67" s="297"/>
      <c r="BA67" s="297"/>
    </row>
    <row r="68" s="1" customFormat="true" ht="12" hidden="false" customHeight="false" outlineLevel="1" collapsed="false">
      <c r="B68" s="298" t="s">
        <v>182</v>
      </c>
      <c r="C68" s="279" t="n">
        <v>0</v>
      </c>
      <c r="D68" s="297" t="n">
        <f aca="false">ZAŁOŻENIA!E103</f>
        <v>0</v>
      </c>
      <c r="E68" s="297" t="n">
        <f aca="false">ZAŁOŻENIA!F103</f>
        <v>0</v>
      </c>
      <c r="F68" s="297" t="n">
        <f aca="false">ZAŁOŻENIA!G103</f>
        <v>0</v>
      </c>
      <c r="G68" s="297" t="n">
        <f aca="false">ZAŁOŻENIA!H103</f>
        <v>0</v>
      </c>
      <c r="H68" s="297" t="n">
        <f aca="false">ZAŁOŻENIA!I103</f>
        <v>0</v>
      </c>
      <c r="I68" s="297" t="n">
        <f aca="false">ZAŁOŻENIA!J103</f>
        <v>0</v>
      </c>
      <c r="J68" s="297" t="n">
        <f aca="false">ZAŁOŻENIA!K103</f>
        <v>0</v>
      </c>
      <c r="K68" s="297" t="n">
        <f aca="false">ZAŁOŻENIA!L103</f>
        <v>0</v>
      </c>
      <c r="L68" s="297" t="n">
        <f aca="false">ZAŁOŻENIA!M103</f>
        <v>0</v>
      </c>
      <c r="M68" s="297" t="n">
        <f aca="false">ZAŁOŻENIA!N103</f>
        <v>0</v>
      </c>
      <c r="N68" s="297" t="n">
        <f aca="false">ZAŁOŻENIA!O103</f>
        <v>0</v>
      </c>
      <c r="O68" s="297" t="n">
        <f aca="false">ZAŁOŻENIA!P103</f>
        <v>0</v>
      </c>
      <c r="P68" s="297" t="n">
        <f aca="false">ZAŁOŻENIA!Q103</f>
        <v>0</v>
      </c>
      <c r="Q68" s="297" t="n">
        <f aca="false">ZAŁOŻENIA!R103</f>
        <v>0</v>
      </c>
      <c r="R68" s="297" t="n">
        <f aca="false">ZAŁOŻENIA!S103</f>
        <v>0</v>
      </c>
      <c r="S68" s="297" t="n">
        <f aca="false">ZAŁOŻENIA!T103</f>
        <v>0</v>
      </c>
      <c r="T68" s="297" t="n">
        <f aca="false">ZAŁOŻENIA!U103</f>
        <v>0</v>
      </c>
      <c r="U68" s="297" t="n">
        <f aca="false">ZAŁOŻENIA!V103</f>
        <v>0</v>
      </c>
      <c r="V68" s="297" t="n">
        <f aca="false">ZAŁOŻENIA!W103</f>
        <v>0</v>
      </c>
      <c r="W68" s="297" t="n">
        <f aca="false">ZAŁOŻENIA!X103</f>
        <v>0</v>
      </c>
      <c r="X68" s="297" t="n">
        <f aca="false">ZAŁOŻENIA!Y103</f>
        <v>0</v>
      </c>
      <c r="Y68" s="297"/>
      <c r="Z68" s="297"/>
      <c r="AA68" s="297"/>
      <c r="AB68" s="297"/>
      <c r="AC68" s="297"/>
      <c r="AD68" s="297"/>
      <c r="AE68" s="297"/>
      <c r="AF68" s="297"/>
      <c r="AG68" s="297"/>
      <c r="AH68" s="297"/>
      <c r="AI68" s="297"/>
      <c r="AJ68" s="297"/>
      <c r="AK68" s="297"/>
      <c r="AL68" s="297"/>
      <c r="AM68" s="297"/>
      <c r="AN68" s="297"/>
      <c r="AO68" s="297"/>
      <c r="AP68" s="297"/>
      <c r="AQ68" s="297"/>
      <c r="AR68" s="297"/>
      <c r="AS68" s="297"/>
      <c r="AT68" s="297"/>
      <c r="AU68" s="297"/>
      <c r="AV68" s="297"/>
      <c r="AW68" s="297"/>
      <c r="AX68" s="297"/>
      <c r="AY68" s="297"/>
      <c r="AZ68" s="297"/>
      <c r="BA68" s="297"/>
    </row>
    <row r="69" s="1" customFormat="true" ht="12" hidden="false" customHeight="false" outlineLevel="1" collapsed="false">
      <c r="B69" s="298" t="s">
        <v>183</v>
      </c>
      <c r="C69" s="279" t="n">
        <v>0</v>
      </c>
      <c r="D69" s="297" t="n">
        <f aca="false">ZAŁOŻENIA!E104+ZAŁOŻENIA!E109+(ZAŁOŻENIA!E$106+D$66)*ZAŁOŻENIA!$AB$104</f>
        <v>1.37563686879336E-014</v>
      </c>
      <c r="E69" s="297" t="n">
        <f aca="false">ZAŁOŻENIA!F104+ZAŁOŻENIA!F109+(ZAŁOŻENIA!F$106+E$66)*ZAŁOŻENIA!$AB$104</f>
        <v>0.00105499999999643</v>
      </c>
      <c r="F69" s="297" t="n">
        <f aca="false">ZAŁOŻENIA!G104+ZAŁOŻENIA!G109+(ZAŁOŻENIA!G$106+F$66)*ZAŁOŻENIA!$AB$104</f>
        <v>0.00105499999999643</v>
      </c>
      <c r="G69" s="297" t="n">
        <f aca="false">ZAŁOŻENIA!H104+ZAŁOŻENIA!H109+(ZAŁOŻENIA!H$106+G$66)*ZAŁOŻENIA!$AB$104</f>
        <v>0.00105499999999643</v>
      </c>
      <c r="H69" s="297" t="n">
        <f aca="false">ZAŁOŻENIA!I104+ZAŁOŻENIA!I109+(ZAŁOŻENIA!I$106+H$66)*ZAŁOŻENIA!$AB$104</f>
        <v>0.00105499999999643</v>
      </c>
      <c r="I69" s="297" t="n">
        <f aca="false">ZAŁOŻENIA!J104+ZAŁOŻENIA!J109+(ZAŁOŻENIA!J$106+I$66)*ZAŁOŻENIA!$AB$104</f>
        <v>0.00105499999999643</v>
      </c>
      <c r="J69" s="297" t="n">
        <f aca="false">ZAŁOŻENIA!K104+ZAŁOŻENIA!K109+(ZAŁOŻENIA!K$106+J$66)*ZAŁOŻENIA!$AB$104</f>
        <v>0.00105499999999643</v>
      </c>
      <c r="K69" s="297" t="n">
        <f aca="false">ZAŁOŻENIA!L104+ZAŁOŻENIA!L109+(ZAŁOŻENIA!L$106+K$66)*ZAŁOŻENIA!$AB$104</f>
        <v>0.00100000000000153</v>
      </c>
      <c r="L69" s="297" t="n">
        <f aca="false">ZAŁOŻENIA!M104+ZAŁOŻENIA!M109+(ZAŁOŻENIA!M$106+L$66)*ZAŁOŻENIA!$AB$104</f>
        <v>0.00100000000000153</v>
      </c>
      <c r="M69" s="297" t="n">
        <f aca="false">ZAŁOŻENIA!N104+ZAŁOŻENIA!N109+(ZAŁOŻENIA!N$106+M$66)*ZAŁOŻENIA!$AB$104</f>
        <v>0.00100000000000153</v>
      </c>
      <c r="N69" s="297" t="n">
        <f aca="false">ZAŁOŻENIA!O104+ZAŁOŻENIA!O109+(ZAŁOŻENIA!O$106+N$66)*ZAŁOŻENIA!$AB$104</f>
        <v>0.00100000000000153</v>
      </c>
      <c r="O69" s="297" t="n">
        <f aca="false">ZAŁOŻENIA!P104+ZAŁOŻENIA!P109+(ZAŁOŻENIA!P$106+O$66)*ZAŁOŻENIA!$AB$104</f>
        <v>0.00100000000000153</v>
      </c>
      <c r="P69" s="297" t="n">
        <f aca="false">ZAŁOŻENIA!Q104+ZAŁOŻENIA!Q109+(ZAŁOŻENIA!Q$106+P$66)*ZAŁOŻENIA!$AB$104</f>
        <v>0</v>
      </c>
      <c r="Q69" s="297" t="n">
        <f aca="false">ZAŁOŻENIA!R104+ZAŁOŻENIA!R109+(ZAŁOŻENIA!R$106+Q$66)*ZAŁOŻENIA!$AB$104</f>
        <v>0</v>
      </c>
      <c r="R69" s="297" t="n">
        <f aca="false">ZAŁOŻENIA!S104+ZAŁOŻENIA!S109+(ZAŁOŻENIA!S$106+R$66)*ZAŁOŻENIA!$AB$104</f>
        <v>0</v>
      </c>
      <c r="S69" s="297" t="n">
        <f aca="false">ZAŁOŻENIA!T104+ZAŁOŻENIA!T109+(ZAŁOŻENIA!T$106+S$66)*ZAŁOŻENIA!$AB$104</f>
        <v>0</v>
      </c>
      <c r="T69" s="297" t="n">
        <f aca="false">ZAŁOŻENIA!U104+ZAŁOŻENIA!U109+(ZAŁOŻENIA!U$106+T$66)*ZAŁOŻENIA!$AB$104</f>
        <v>0</v>
      </c>
      <c r="U69" s="297" t="n">
        <f aca="false">ZAŁOŻENIA!V104+ZAŁOŻENIA!V109+(ZAŁOŻENIA!V$106+U$66)*ZAŁOŻENIA!$AB$104</f>
        <v>0</v>
      </c>
      <c r="V69" s="297" t="n">
        <f aca="false">ZAŁOŻENIA!W104+ZAŁOŻENIA!W109+(ZAŁOŻENIA!W$106+V$66)*ZAŁOŻENIA!$AB$104</f>
        <v>0</v>
      </c>
      <c r="W69" s="297" t="n">
        <f aca="false">ZAŁOŻENIA!X104+ZAŁOŻENIA!X109+(ZAŁOŻENIA!X$106+W$66)*ZAŁOŻENIA!$AB$104</f>
        <v>0</v>
      </c>
      <c r="X69" s="297" t="n">
        <f aca="false">ZAŁOŻENIA!Y104+ZAŁOŻENIA!Y109+(ZAŁOŻENIA!Y$106+X$66)*ZAŁOŻENIA!$AB$104</f>
        <v>0</v>
      </c>
      <c r="Y69" s="297"/>
      <c r="Z69" s="297"/>
      <c r="AA69" s="297"/>
      <c r="AB69" s="297"/>
      <c r="AC69" s="297"/>
      <c r="AD69" s="297"/>
      <c r="AE69" s="297"/>
      <c r="AF69" s="297"/>
      <c r="AG69" s="297"/>
      <c r="AH69" s="297"/>
      <c r="AI69" s="297"/>
      <c r="AJ69" s="297"/>
      <c r="AK69" s="297"/>
      <c r="AL69" s="297"/>
      <c r="AM69" s="297"/>
      <c r="AN69" s="297"/>
      <c r="AO69" s="297"/>
      <c r="AP69" s="297"/>
      <c r="AQ69" s="297"/>
      <c r="AR69" s="297"/>
      <c r="AS69" s="297"/>
      <c r="AT69" s="297"/>
      <c r="AU69" s="297"/>
      <c r="AV69" s="297"/>
      <c r="AW69" s="297"/>
      <c r="AX69" s="297"/>
      <c r="AY69" s="297"/>
      <c r="AZ69" s="297"/>
      <c r="BA69" s="297"/>
    </row>
    <row r="70" s="1" customFormat="true" ht="12" hidden="false" customHeight="false" outlineLevel="1" collapsed="false">
      <c r="B70" s="298" t="s">
        <v>184</v>
      </c>
      <c r="C70" s="279" t="n">
        <v>0</v>
      </c>
      <c r="D70" s="297" t="n">
        <f aca="false">ZAŁOŻENIA!E105+ZAŁOŻENIA!E110+(ZAŁOŻENIA!E$106+D$66)*ZAŁOŻENIA!$AB$105</f>
        <v>0.00100000000000125</v>
      </c>
      <c r="E70" s="297" t="n">
        <f aca="false">ZAŁOŻENIA!F105+ZAŁOŻENIA!F110+(ZAŁOŻENIA!F$106+E$66)*ZAŁOŻENIA!$AB$105</f>
        <v>4.99999999967578E-006</v>
      </c>
      <c r="F70" s="297" t="n">
        <f aca="false">ZAŁOŻENIA!G105+ZAŁOŻENIA!G110+(ZAŁOŻENIA!G$106+F$66)*ZAŁOŻENIA!$AB$105</f>
        <v>4.99999999967578E-006</v>
      </c>
      <c r="G70" s="297" t="n">
        <f aca="false">ZAŁOŻENIA!H105+ZAŁOŻENIA!H110+(ZAŁOŻENIA!H$106+G$66)*ZAŁOŻENIA!$AB$105</f>
        <v>4.99999999967578E-006</v>
      </c>
      <c r="H70" s="297" t="n">
        <f aca="false">ZAŁOŻENIA!I105+ZAŁOŻENIA!I110+(ZAŁOŻENIA!I$106+H$66)*ZAŁOŻENIA!$AB$105</f>
        <v>4.99999999967578E-006</v>
      </c>
      <c r="I70" s="297" t="n">
        <f aca="false">ZAŁOŻENIA!J105+ZAŁOŻENIA!J110+(ZAŁOŻENIA!J$106+I$66)*ZAŁOŻENIA!$AB$105</f>
        <v>4.99999999967578E-006</v>
      </c>
      <c r="J70" s="297" t="n">
        <f aca="false">ZAŁOŻENIA!K105+ZAŁOŻENIA!K110+(ZAŁOŻENIA!K$106+J$66)*ZAŁOŻENIA!$AB$105</f>
        <v>4.99999999967578E-006</v>
      </c>
      <c r="K70" s="297" t="n">
        <f aca="false">ZAŁOŻENIA!L105+ZAŁOŻENIA!L110+(ZAŁOŻENIA!L$106+K$66)*ZAŁOŻENIA!$AB$105</f>
        <v>1.38953219070037E-016</v>
      </c>
      <c r="L70" s="297" t="n">
        <f aca="false">ZAŁOŻENIA!M105+ZAŁOŻENIA!M110+(ZAŁOŻENIA!M$106+L$66)*ZAŁOŻENIA!$AB$105</f>
        <v>1.38953219070037E-016</v>
      </c>
      <c r="M70" s="297" t="n">
        <f aca="false">ZAŁOŻENIA!N105+ZAŁOŻENIA!N110+(ZAŁOŻENIA!N$106+M$66)*ZAŁOŻENIA!$AB$105</f>
        <v>1.38953219070037E-016</v>
      </c>
      <c r="N70" s="297" t="n">
        <f aca="false">ZAŁOŻENIA!O105+ZAŁOŻENIA!O110+(ZAŁOŻENIA!O$106+N$66)*ZAŁOŻENIA!$AB$105</f>
        <v>1.38953219070037E-016</v>
      </c>
      <c r="O70" s="297" t="n">
        <f aca="false">ZAŁOŻENIA!P105+ZAŁOŻENIA!P110+(ZAŁOŻENIA!P$106+O$66)*ZAŁOŻENIA!$AB$105</f>
        <v>1.38953219070037E-016</v>
      </c>
      <c r="P70" s="297" t="n">
        <f aca="false">ZAŁOŻENIA!Q105+ZAŁOŻENIA!Q110+(ZAŁOŻENIA!Q$106+P$66)*ZAŁOŻENIA!$AB$105</f>
        <v>0</v>
      </c>
      <c r="Q70" s="297" t="n">
        <f aca="false">ZAŁOŻENIA!R105+ZAŁOŻENIA!R110+(ZAŁOŻENIA!R$106+Q$66)*ZAŁOŻENIA!$AB$105</f>
        <v>0</v>
      </c>
      <c r="R70" s="297" t="n">
        <f aca="false">ZAŁOŻENIA!S105+ZAŁOŻENIA!S110+(ZAŁOŻENIA!S$106+R$66)*ZAŁOŻENIA!$AB$105</f>
        <v>0</v>
      </c>
      <c r="S70" s="297" t="n">
        <f aca="false">ZAŁOŻENIA!T105+ZAŁOŻENIA!T110+(ZAŁOŻENIA!T$106+S$66)*ZAŁOŻENIA!$AB$105</f>
        <v>0</v>
      </c>
      <c r="T70" s="297" t="n">
        <f aca="false">ZAŁOŻENIA!U105+ZAŁOŻENIA!U110+(ZAŁOŻENIA!U$106+T$66)*ZAŁOŻENIA!$AB$105</f>
        <v>0</v>
      </c>
      <c r="U70" s="297" t="n">
        <f aca="false">ZAŁOŻENIA!V105+ZAŁOŻENIA!V110+(ZAŁOŻENIA!V$106+U$66)*ZAŁOŻENIA!$AB$105</f>
        <v>0</v>
      </c>
      <c r="V70" s="297" t="n">
        <f aca="false">ZAŁOŻENIA!W105+ZAŁOŻENIA!W110+(ZAŁOŻENIA!W$106+V$66)*ZAŁOŻENIA!$AB$105</f>
        <v>0</v>
      </c>
      <c r="W70" s="297" t="n">
        <f aca="false">ZAŁOŻENIA!X105+ZAŁOŻENIA!X110+(ZAŁOŻENIA!X$106+W$66)*ZAŁOŻENIA!$AB$105</f>
        <v>0</v>
      </c>
      <c r="X70" s="297" t="n">
        <f aca="false">ZAŁOŻENIA!Y105+ZAŁOŻENIA!Y110+(ZAŁOŻENIA!Y$106+X$66)*ZAŁOŻENIA!$AB$105</f>
        <v>0</v>
      </c>
      <c r="Y70" s="297"/>
      <c r="Z70" s="297"/>
      <c r="AA70" s="297"/>
      <c r="AB70" s="297"/>
      <c r="AC70" s="297"/>
      <c r="AD70" s="297"/>
      <c r="AE70" s="297"/>
      <c r="AF70" s="297"/>
      <c r="AG70" s="297"/>
      <c r="AH70" s="297"/>
      <c r="AI70" s="297"/>
      <c r="AJ70" s="297"/>
      <c r="AK70" s="297"/>
      <c r="AL70" s="297"/>
      <c r="AM70" s="297"/>
      <c r="AN70" s="297"/>
      <c r="AO70" s="297"/>
      <c r="AP70" s="297"/>
      <c r="AQ70" s="297"/>
      <c r="AR70" s="297"/>
      <c r="AS70" s="297"/>
      <c r="AT70" s="297"/>
      <c r="AU70" s="297"/>
      <c r="AV70" s="297"/>
      <c r="AW70" s="297"/>
      <c r="AX70" s="297"/>
      <c r="AY70" s="297"/>
      <c r="AZ70" s="297"/>
      <c r="BA70" s="297"/>
    </row>
    <row r="71" s="1" customFormat="true" ht="12" hidden="false" customHeight="false" outlineLevel="1" collapsed="false">
      <c r="B71" s="300" t="s">
        <v>185</v>
      </c>
      <c r="C71" s="279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301" t="s">
        <v>186</v>
      </c>
      <c r="C72" s="279"/>
      <c r="D72" s="302" t="n">
        <f aca="false">SUM($C68:D68)</f>
        <v>0</v>
      </c>
      <c r="E72" s="302" t="n">
        <f aca="false">SUM($C68:E68)</f>
        <v>0</v>
      </c>
      <c r="F72" s="302" t="n">
        <f aca="false">SUM($C68:F68)</f>
        <v>0</v>
      </c>
      <c r="G72" s="302" t="n">
        <f aca="false">SUM($C68:G68)</f>
        <v>0</v>
      </c>
      <c r="H72" s="302" t="n">
        <f aca="false">SUM($C68:H68)</f>
        <v>0</v>
      </c>
      <c r="I72" s="302" t="n">
        <f aca="false">SUM($C68:H68)</f>
        <v>0</v>
      </c>
      <c r="J72" s="302" t="n">
        <f aca="false">SUM($C68:I68)</f>
        <v>0</v>
      </c>
      <c r="K72" s="302" t="n">
        <f aca="false">SUM($C68:J68)</f>
        <v>0</v>
      </c>
      <c r="L72" s="302" t="n">
        <f aca="false">SUM($C68:K68)</f>
        <v>0</v>
      </c>
      <c r="M72" s="302" t="n">
        <f aca="false">SUM($C68:L68)</f>
        <v>0</v>
      </c>
      <c r="N72" s="302" t="n">
        <f aca="false">SUM($C68:M68)</f>
        <v>0</v>
      </c>
      <c r="O72" s="302" t="n">
        <f aca="false">SUM($C68:N68)</f>
        <v>0</v>
      </c>
      <c r="P72" s="302" t="n">
        <f aca="false">SUM($C68:O68)</f>
        <v>0</v>
      </c>
      <c r="Q72" s="302" t="n">
        <f aca="false">SUM($C68:P68)</f>
        <v>0</v>
      </c>
      <c r="R72" s="302" t="n">
        <f aca="false">SUM($C68:Q68)</f>
        <v>0</v>
      </c>
      <c r="S72" s="302" t="n">
        <f aca="false">SUM($C68:R68)</f>
        <v>0</v>
      </c>
      <c r="T72" s="302" t="n">
        <f aca="false">SUM($C68:S68)</f>
        <v>0</v>
      </c>
      <c r="U72" s="302" t="n">
        <f aca="false">SUM($C68:T68)</f>
        <v>0</v>
      </c>
      <c r="V72" s="302" t="n">
        <f aca="false">SUM($C68:U68)</f>
        <v>0</v>
      </c>
      <c r="W72" s="302" t="n">
        <f aca="false">SUM($C68:V68)</f>
        <v>0</v>
      </c>
      <c r="X72" s="302" t="n">
        <f aca="false">SUM($C68:W68)</f>
        <v>0</v>
      </c>
      <c r="Y72" s="302" t="n">
        <f aca="false">SUM($C68:X68)</f>
        <v>0</v>
      </c>
      <c r="Z72" s="302" t="n">
        <f aca="false">SUM($C68:Y68)</f>
        <v>0</v>
      </c>
      <c r="AA72" s="302" t="n">
        <f aca="false">SUM($C68:Z68)</f>
        <v>0</v>
      </c>
      <c r="AB72" s="302" t="n">
        <f aca="false">SUM($C68:AA68)</f>
        <v>0</v>
      </c>
      <c r="AC72" s="302" t="n">
        <f aca="false">SUM($C68:AB68)</f>
        <v>0</v>
      </c>
      <c r="AD72" s="302" t="n">
        <f aca="false">SUM($C68:AC68)</f>
        <v>0</v>
      </c>
      <c r="AE72" s="302" t="n">
        <f aca="false">SUM($C68:AD68)</f>
        <v>0</v>
      </c>
      <c r="AF72" s="302" t="n">
        <f aca="false">SUM($C68:AE68)</f>
        <v>0</v>
      </c>
      <c r="AG72" s="302" t="n">
        <f aca="false">SUM($C68:AF68)</f>
        <v>0</v>
      </c>
      <c r="AH72" s="302" t="n">
        <f aca="false">SUM($C68:AG68)</f>
        <v>0</v>
      </c>
      <c r="AI72" s="302" t="n">
        <f aca="false">SUM($C68:AH68)</f>
        <v>0</v>
      </c>
      <c r="AJ72" s="302" t="n">
        <f aca="false">SUM($C68:AI68)</f>
        <v>0</v>
      </c>
      <c r="AK72" s="302" t="n">
        <f aca="false">SUM($C68:AJ68)</f>
        <v>0</v>
      </c>
      <c r="AL72" s="302" t="n">
        <f aca="false">SUM($C68:AK68)</f>
        <v>0</v>
      </c>
      <c r="AM72" s="302" t="n">
        <f aca="false">SUM($C68:AL68)</f>
        <v>0</v>
      </c>
      <c r="AN72" s="302" t="n">
        <f aca="false">SUM($C68:AM68)</f>
        <v>0</v>
      </c>
      <c r="AO72" s="302" t="n">
        <f aca="false">SUM($C68:AN68)</f>
        <v>0</v>
      </c>
      <c r="AP72" s="302" t="n">
        <f aca="false">SUM($C68:AO68)</f>
        <v>0</v>
      </c>
      <c r="AQ72" s="302" t="n">
        <f aca="false">SUM($C68:AP68)</f>
        <v>0</v>
      </c>
      <c r="AR72" s="302" t="n">
        <f aca="false">SUM($C68:AQ68)</f>
        <v>0</v>
      </c>
      <c r="AS72" s="302" t="n">
        <f aca="false">SUM($C68:AR68)</f>
        <v>0</v>
      </c>
      <c r="AT72" s="302" t="n">
        <f aca="false">SUM($C68:AS68)</f>
        <v>0</v>
      </c>
      <c r="AU72" s="302" t="n">
        <f aca="false">SUM($C68:AT68)</f>
        <v>0</v>
      </c>
      <c r="AV72" s="302" t="n">
        <f aca="false">SUM($C68:AU68)</f>
        <v>0</v>
      </c>
      <c r="AW72" s="302" t="n">
        <f aca="false">SUM($C68:AV68)</f>
        <v>0</v>
      </c>
      <c r="AX72" s="302" t="n">
        <f aca="false">SUM($C68:AW68)</f>
        <v>0</v>
      </c>
      <c r="AY72" s="302" t="n">
        <f aca="false">SUM($C68:AX68)</f>
        <v>0</v>
      </c>
      <c r="AZ72" s="302" t="n">
        <f aca="false">SUM($C68:AY68)</f>
        <v>0</v>
      </c>
      <c r="BA72" s="302" t="n">
        <f aca="false">SUM($C68:AZ68)</f>
        <v>0</v>
      </c>
    </row>
    <row r="73" s="23" customFormat="true" ht="11.25" hidden="false" customHeight="false" outlineLevel="1" collapsed="false">
      <c r="B73" s="301" t="s">
        <v>187</v>
      </c>
      <c r="C73" s="303"/>
      <c r="D73" s="302" t="n">
        <f aca="false">IF(AND(SUM(C75:$D75)=0,D67=0),0,IF(D75=0,SUM($C69:$AG69),0))</f>
        <v>0</v>
      </c>
      <c r="E73" s="302" t="n">
        <f aca="false">IF(AND(SUM($D75:D75)=0,E67=0),0,IF(E75=0,SUM($C69:$AG69),0))</f>
        <v>0</v>
      </c>
      <c r="F73" s="302" t="n">
        <f aca="false">IF(AND(SUM($D75:E75)=0,F67=0),0,IF(F75=0,SUM($C69:$AG69),0))</f>
        <v>0</v>
      </c>
      <c r="G73" s="302" t="n">
        <f aca="false">IF(AND(SUM($D75:F75)=0,G67=0),0,IF(G75=0,SUM($C69:$AG69),0))</f>
        <v>0</v>
      </c>
      <c r="H73" s="302" t="n">
        <f aca="false">IF(AND(SUM($D75:G75)=0,H67=0),0,IF(H75=0,SUM($C69:$AG69),0))</f>
        <v>0</v>
      </c>
      <c r="I73" s="302" t="n">
        <f aca="false">SUM($C69:H69)</f>
        <v>0.00421999999999949</v>
      </c>
      <c r="J73" s="302" t="n">
        <f aca="false">SUM($C69:I69)</f>
        <v>0.00527499999999592</v>
      </c>
      <c r="K73" s="302" t="n">
        <f aca="false">SUM($C69:J69)</f>
        <v>0.00632999999999236</v>
      </c>
      <c r="L73" s="302" t="n">
        <f aca="false">SUM($C69:K69)</f>
        <v>0.00732999999999389</v>
      </c>
      <c r="M73" s="302" t="n">
        <f aca="false">SUM($C69:L69)</f>
        <v>0.00832999999999542</v>
      </c>
      <c r="N73" s="302" t="n">
        <f aca="false">SUM($C69:M69)</f>
        <v>0.00932999999999694</v>
      </c>
      <c r="O73" s="302" t="n">
        <f aca="false">SUM($C69:N69)</f>
        <v>0.0103299999999985</v>
      </c>
      <c r="P73" s="302" t="n">
        <f aca="false">SUM($C69:O69)</f>
        <v>0.01133</v>
      </c>
      <c r="Q73" s="302" t="n">
        <f aca="false">SUM($C69:P69)</f>
        <v>0.01133</v>
      </c>
      <c r="R73" s="302" t="n">
        <f aca="false">SUM($C69:Q69)</f>
        <v>0.01133</v>
      </c>
      <c r="S73" s="302" t="n">
        <f aca="false">SUM($C69:R69)</f>
        <v>0.01133</v>
      </c>
      <c r="T73" s="302" t="n">
        <f aca="false">SUM($C69:S69)</f>
        <v>0.01133</v>
      </c>
      <c r="U73" s="302" t="n">
        <f aca="false">SUM($C69:T69)</f>
        <v>0.01133</v>
      </c>
      <c r="V73" s="302" t="n">
        <f aca="false">SUM($C69:U69)</f>
        <v>0.01133</v>
      </c>
      <c r="W73" s="302" t="n">
        <f aca="false">SUM($C69:V69)</f>
        <v>0.01133</v>
      </c>
      <c r="X73" s="302" t="n">
        <f aca="false">SUM($C69:W69)</f>
        <v>0.01133</v>
      </c>
      <c r="Y73" s="302" t="n">
        <f aca="false">SUM($C69:X69)</f>
        <v>0.01133</v>
      </c>
      <c r="Z73" s="302" t="n">
        <f aca="false">SUM($C69:Y69)</f>
        <v>0.01133</v>
      </c>
      <c r="AA73" s="302" t="n">
        <f aca="false">SUM($C69:Z69)</f>
        <v>0.01133</v>
      </c>
      <c r="AB73" s="302" t="n">
        <f aca="false">SUM($C69:AA69)</f>
        <v>0.01133</v>
      </c>
      <c r="AC73" s="302" t="n">
        <f aca="false">SUM($C69:AB69)</f>
        <v>0.01133</v>
      </c>
      <c r="AD73" s="302" t="n">
        <f aca="false">SUM($C69:AC69)</f>
        <v>0.01133</v>
      </c>
      <c r="AE73" s="302" t="n">
        <f aca="false">SUM($C69:AD69)</f>
        <v>0.01133</v>
      </c>
      <c r="AF73" s="302" t="n">
        <f aca="false">SUM($C69:AE69)</f>
        <v>0.01133</v>
      </c>
      <c r="AG73" s="302" t="n">
        <f aca="false">SUM($C69:AF69)</f>
        <v>0.01133</v>
      </c>
      <c r="AH73" s="302" t="n">
        <f aca="false">SUM($C69:AG69)</f>
        <v>0.01133</v>
      </c>
      <c r="AI73" s="302" t="n">
        <f aca="false">SUM($C69:AH69)</f>
        <v>0.01133</v>
      </c>
      <c r="AJ73" s="302" t="n">
        <f aca="false">SUM($C69:AI69)</f>
        <v>0.01133</v>
      </c>
      <c r="AK73" s="302" t="n">
        <f aca="false">SUM($C69:AJ69)</f>
        <v>0.01133</v>
      </c>
      <c r="AL73" s="302" t="n">
        <f aca="false">SUM($C69:AK69)</f>
        <v>0.01133</v>
      </c>
      <c r="AM73" s="302" t="n">
        <f aca="false">SUM($C69:AL69)</f>
        <v>0.01133</v>
      </c>
      <c r="AN73" s="302" t="n">
        <f aca="false">SUM($C69:AM69)</f>
        <v>0.01133</v>
      </c>
      <c r="AO73" s="302" t="n">
        <f aca="false">SUM($C69:AN69)</f>
        <v>0.01133</v>
      </c>
      <c r="AP73" s="302" t="n">
        <f aca="false">SUM($C69:AO69)</f>
        <v>0.01133</v>
      </c>
      <c r="AQ73" s="302" t="n">
        <f aca="false">SUM($C69:AP69)</f>
        <v>0.01133</v>
      </c>
      <c r="AR73" s="302" t="n">
        <f aca="false">SUM($C69:AQ69)</f>
        <v>0.01133</v>
      </c>
      <c r="AS73" s="302" t="n">
        <f aca="false">SUM($C69:AR69)</f>
        <v>0.01133</v>
      </c>
      <c r="AT73" s="302" t="n">
        <f aca="false">SUM($C69:AS69)</f>
        <v>0.01133</v>
      </c>
      <c r="AU73" s="302" t="n">
        <f aca="false">SUM($C69:AT69)</f>
        <v>0.01133</v>
      </c>
      <c r="AV73" s="302" t="n">
        <f aca="false">SUM($C69:AU69)</f>
        <v>0.01133</v>
      </c>
      <c r="AW73" s="302" t="n">
        <f aca="false">SUM($C69:AV69)</f>
        <v>0.01133</v>
      </c>
      <c r="AX73" s="302" t="n">
        <f aca="false">SUM($C69:AW69)</f>
        <v>0.01133</v>
      </c>
      <c r="AY73" s="302" t="n">
        <f aca="false">SUM($C69:AX69)</f>
        <v>0.01133</v>
      </c>
      <c r="AZ73" s="302" t="n">
        <f aca="false">SUM($C69:AY69)</f>
        <v>0.01133</v>
      </c>
      <c r="BA73" s="302" t="n">
        <f aca="false">SUM($C69:AZ69)</f>
        <v>0.01133</v>
      </c>
    </row>
    <row r="74" s="23" customFormat="true" ht="11.25" hidden="false" customHeight="false" outlineLevel="1" collapsed="false">
      <c r="B74" s="301" t="s">
        <v>188</v>
      </c>
      <c r="C74" s="303"/>
      <c r="D74" s="302" t="n">
        <f aca="false">IF(AND(SUM(C75:$D75)=0,D67=0),0,IF(D75=0,SUM($C70:$AG70),0))</f>
        <v>0</v>
      </c>
      <c r="E74" s="302" t="n">
        <f aca="false">IF(AND(SUM($D75:D75)=0,E67=0),0,IF(E75=0,SUM($C70:$AG70),0))</f>
        <v>0</v>
      </c>
      <c r="F74" s="302" t="n">
        <f aca="false">IF(AND(SUM($D75:E75)=0,F67=0),0,IF(F75=0,SUM($C70:$AG70),0))</f>
        <v>0</v>
      </c>
      <c r="G74" s="302" t="n">
        <f aca="false">IF(AND(SUM($D75:F75)=0,G67=0),0,IF(G75=0,SUM($C70:$AG70),0))</f>
        <v>0</v>
      </c>
      <c r="H74" s="302" t="n">
        <f aca="false">IF(AND(SUM($D75:G75)=0,H67=0),0,IF(H75=0,SUM($C70:$AG70),0))</f>
        <v>0</v>
      </c>
      <c r="I74" s="302" t="n">
        <f aca="false">SUM($C70:H70)</f>
        <v>0.00101999999999995</v>
      </c>
      <c r="J74" s="302" t="n">
        <f aca="false">SUM($C70:I70)</f>
        <v>0.00102499999999963</v>
      </c>
      <c r="K74" s="302" t="n">
        <f aca="false">SUM($C70:J70)</f>
        <v>0.00102999999999931</v>
      </c>
      <c r="L74" s="302" t="n">
        <f aca="false">SUM($C70:K70)</f>
        <v>0.00102999999999944</v>
      </c>
      <c r="M74" s="302" t="n">
        <f aca="false">SUM($C70:L70)</f>
        <v>0.00102999999999958</v>
      </c>
      <c r="N74" s="302" t="n">
        <f aca="false">SUM($C70:M70)</f>
        <v>0.00102999999999972</v>
      </c>
      <c r="O74" s="302" t="n">
        <f aca="false">SUM($C70:N70)</f>
        <v>0.00102999999999986</v>
      </c>
      <c r="P74" s="302" t="n">
        <f aca="false">SUM($C70:O70)</f>
        <v>0.00103</v>
      </c>
      <c r="Q74" s="302" t="n">
        <f aca="false">SUM($C70:P70)</f>
        <v>0.00103</v>
      </c>
      <c r="R74" s="302" t="n">
        <f aca="false">SUM($C70:Q70)</f>
        <v>0.00103</v>
      </c>
      <c r="S74" s="302" t="n">
        <f aca="false">SUM($C70:R70)</f>
        <v>0.00103</v>
      </c>
      <c r="T74" s="302" t="n">
        <f aca="false">SUM($C70:S70)</f>
        <v>0.00103</v>
      </c>
      <c r="U74" s="302" t="n">
        <f aca="false">SUM($C70:T70)</f>
        <v>0.00103</v>
      </c>
      <c r="V74" s="302" t="n">
        <f aca="false">SUM($C70:U70)</f>
        <v>0.00103</v>
      </c>
      <c r="W74" s="302" t="n">
        <f aca="false">SUM($C70:V70)</f>
        <v>0.00103</v>
      </c>
      <c r="X74" s="302" t="n">
        <f aca="false">SUM($C70:W70)</f>
        <v>0.00103</v>
      </c>
      <c r="Y74" s="302" t="n">
        <f aca="false">SUM($C70:X70)</f>
        <v>0.00103</v>
      </c>
      <c r="Z74" s="302" t="n">
        <f aca="false">SUM($C70:Y70)</f>
        <v>0.00103</v>
      </c>
      <c r="AA74" s="302" t="n">
        <f aca="false">SUM($C70:Z70)</f>
        <v>0.00103</v>
      </c>
      <c r="AB74" s="302" t="n">
        <f aca="false">SUM($C70:AA70)</f>
        <v>0.00103</v>
      </c>
      <c r="AC74" s="302" t="n">
        <f aca="false">SUM($C70:AB70)</f>
        <v>0.00103</v>
      </c>
      <c r="AD74" s="302" t="n">
        <f aca="false">SUM($C70:AC70)</f>
        <v>0.00103</v>
      </c>
      <c r="AE74" s="302" t="n">
        <f aca="false">SUM($C70:AD70)</f>
        <v>0.00103</v>
      </c>
      <c r="AF74" s="302" t="n">
        <f aca="false">SUM($C70:AE70)</f>
        <v>0.00103</v>
      </c>
      <c r="AG74" s="302" t="n">
        <f aca="false">SUM($C70:AF70)</f>
        <v>0.00103</v>
      </c>
      <c r="AH74" s="302" t="n">
        <f aca="false">SUM($C70:AG70)</f>
        <v>0.00103</v>
      </c>
      <c r="AI74" s="302" t="n">
        <f aca="false">SUM($C70:AH70)</f>
        <v>0.00103</v>
      </c>
      <c r="AJ74" s="302" t="n">
        <f aca="false">SUM($C70:AI70)</f>
        <v>0.00103</v>
      </c>
      <c r="AK74" s="302" t="n">
        <f aca="false">SUM($C70:AJ70)</f>
        <v>0.00103</v>
      </c>
      <c r="AL74" s="302" t="n">
        <f aca="false">SUM($C70:AK70)</f>
        <v>0.00103</v>
      </c>
      <c r="AM74" s="302" t="n">
        <f aca="false">SUM($C70:AL70)</f>
        <v>0.00103</v>
      </c>
      <c r="AN74" s="302" t="n">
        <f aca="false">SUM($C70:AM70)</f>
        <v>0.00103</v>
      </c>
      <c r="AO74" s="302" t="n">
        <f aca="false">SUM($C70:AN70)</f>
        <v>0.00103</v>
      </c>
      <c r="AP74" s="302" t="n">
        <f aca="false">SUM($C70:AO70)</f>
        <v>0.00103</v>
      </c>
      <c r="AQ74" s="302" t="n">
        <f aca="false">SUM($C70:AP70)</f>
        <v>0.00103</v>
      </c>
      <c r="AR74" s="302" t="n">
        <f aca="false">SUM($C70:AQ70)</f>
        <v>0.00103</v>
      </c>
      <c r="AS74" s="302" t="n">
        <f aca="false">SUM($C70:AR70)</f>
        <v>0.00103</v>
      </c>
      <c r="AT74" s="302" t="n">
        <f aca="false">SUM($C70:AS70)</f>
        <v>0.00103</v>
      </c>
      <c r="AU74" s="302" t="n">
        <f aca="false">SUM($C70:AT70)</f>
        <v>0.00103</v>
      </c>
      <c r="AV74" s="302" t="n">
        <f aca="false">SUM($C70:AU70)</f>
        <v>0.00103</v>
      </c>
      <c r="AW74" s="302" t="n">
        <f aca="false">SUM($C70:AV70)</f>
        <v>0.00103</v>
      </c>
      <c r="AX74" s="302" t="n">
        <f aca="false">SUM($C70:AW70)</f>
        <v>0.00103</v>
      </c>
      <c r="AY74" s="302" t="n">
        <f aca="false">SUM($C70:AX70)</f>
        <v>0.00103</v>
      </c>
      <c r="AZ74" s="302" t="n">
        <f aca="false">SUM($C70:AY70)</f>
        <v>0.00103</v>
      </c>
      <c r="BA74" s="302" t="n">
        <f aca="false">SUM($C70:AZ70)</f>
        <v>0.00103</v>
      </c>
    </row>
    <row r="75" s="23" customFormat="true" ht="11.25" hidden="false" customHeight="false" outlineLevel="1" collapsed="false">
      <c r="B75" s="301" t="s">
        <v>189</v>
      </c>
      <c r="C75" s="303"/>
      <c r="D75" s="302" t="n">
        <f aca="false">IF(D67&gt;0,IF(SUM($D67:D67,$C67)&lt;=SUM($D67:$AG67,$C67),SUM($D67:D67,$C67),0),IF(SUM($D67:D67,$C67)&lt;SUM($D67:$AG67,$C67),SUM($D67:D67,$C67),0))</f>
        <v>0.00100000000001501</v>
      </c>
      <c r="E75" s="302" t="n">
        <f aca="false">IF(E67&gt;0,IF(SUM($D67:E67,$C67)&lt;=SUM($D67:$AG67,$C67),SUM($D67:E67,$C67),0),IF(SUM($D67:E67,$C67)&lt;SUM($D67:$AG67,$C67),SUM($D67:E67,$C67),0))</f>
        <v>0.00206000000001112</v>
      </c>
      <c r="F75" s="302" t="n">
        <f aca="false">IF(F67&gt;0,IF(SUM($D67:F67,$C67)&lt;=SUM($D67:$AG67,$C67),SUM($D67:F67,$C67),0),IF(SUM($D67:F67,$C67)&lt;SUM($D67:$AG67,$C67),SUM($D67:F67,$C67),0))</f>
        <v>0.00312000000000723</v>
      </c>
      <c r="G75" s="302" t="n">
        <f aca="false">IF(G67&gt;0,IF(SUM($D67:G67,$C67)&lt;=SUM($D67:$AG67,$C67),SUM($D67:G67,$C67),0),IF(SUM($D67:G67,$C67)&lt;SUM($D67:$AG67,$C67),SUM($D67:G67,$C67),0))</f>
        <v>0.00418000000000334</v>
      </c>
      <c r="H75" s="302" t="n">
        <f aca="false">IF(H67&gt;0,IF(SUM($D67:H67,$C67)&lt;=SUM($D67:$AG67,$C67),SUM($D67:H67,$C67),0),IF(SUM($D67:H67,$C67)&lt;SUM($D67:$AG67,$C67),SUM($D67:H67,$C67),0))</f>
        <v>0.00523999999999945</v>
      </c>
      <c r="I75" s="302" t="n">
        <v>0</v>
      </c>
      <c r="J75" s="302" t="n">
        <v>0</v>
      </c>
      <c r="K75" s="302" t="n">
        <v>0</v>
      </c>
      <c r="L75" s="302" t="n">
        <v>0</v>
      </c>
      <c r="M75" s="302" t="n">
        <v>0</v>
      </c>
      <c r="N75" s="302" t="n">
        <v>0</v>
      </c>
      <c r="O75" s="302" t="n">
        <v>0</v>
      </c>
      <c r="P75" s="302" t="n">
        <v>0</v>
      </c>
      <c r="Q75" s="302" t="n">
        <v>0</v>
      </c>
      <c r="R75" s="302" t="n">
        <v>0</v>
      </c>
      <c r="S75" s="302" t="n">
        <v>0</v>
      </c>
      <c r="T75" s="302" t="n">
        <v>0</v>
      </c>
      <c r="U75" s="302" t="n">
        <v>0</v>
      </c>
      <c r="V75" s="302" t="n">
        <v>0</v>
      </c>
      <c r="W75" s="302" t="n">
        <v>0</v>
      </c>
      <c r="X75" s="302" t="n">
        <v>0</v>
      </c>
      <c r="Y75" s="302" t="n">
        <v>0</v>
      </c>
      <c r="Z75" s="302" t="n">
        <v>0</v>
      </c>
      <c r="AA75" s="302" t="n">
        <v>0</v>
      </c>
      <c r="AB75" s="302" t="n">
        <v>0</v>
      </c>
      <c r="AC75" s="302" t="n">
        <v>0</v>
      </c>
      <c r="AD75" s="302" t="n">
        <v>0</v>
      </c>
      <c r="AE75" s="302" t="n">
        <v>0</v>
      </c>
      <c r="AF75" s="302" t="n">
        <v>0</v>
      </c>
      <c r="AG75" s="302" t="n">
        <v>0</v>
      </c>
      <c r="AH75" s="302" t="n">
        <v>0</v>
      </c>
      <c r="AI75" s="302" t="n">
        <v>0</v>
      </c>
      <c r="AJ75" s="302" t="n">
        <v>0</v>
      </c>
      <c r="AK75" s="302" t="n">
        <v>0</v>
      </c>
      <c r="AL75" s="302" t="n">
        <v>0</v>
      </c>
      <c r="AM75" s="302" t="n">
        <v>0</v>
      </c>
      <c r="AN75" s="302" t="n">
        <v>0</v>
      </c>
      <c r="AO75" s="302" t="n">
        <v>0</v>
      </c>
      <c r="AP75" s="302" t="n">
        <v>0</v>
      </c>
      <c r="AQ75" s="302" t="n">
        <v>0</v>
      </c>
      <c r="AR75" s="302" t="n">
        <v>0</v>
      </c>
      <c r="AS75" s="302" t="n">
        <v>0</v>
      </c>
      <c r="AT75" s="302" t="n">
        <v>0</v>
      </c>
      <c r="AU75" s="302" t="n">
        <v>0</v>
      </c>
      <c r="AV75" s="302" t="n">
        <v>0</v>
      </c>
      <c r="AW75" s="302" t="n">
        <v>0</v>
      </c>
      <c r="AX75" s="302" t="n">
        <v>0</v>
      </c>
      <c r="AY75" s="302" t="n">
        <v>0</v>
      </c>
      <c r="AZ75" s="302" t="n">
        <v>0</v>
      </c>
      <c r="BA75" s="302" t="n">
        <v>0</v>
      </c>
    </row>
    <row r="76" s="1" customFormat="true" ht="12" hidden="false" customHeight="false" outlineLevel="1" collapsed="false">
      <c r="B76" s="300" t="s">
        <v>190</v>
      </c>
      <c r="C76" s="279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301" t="s">
        <v>187</v>
      </c>
      <c r="C77" s="304" t="n">
        <f aca="false">ZAŁOŻENIA!AA104</f>
        <v>0.012</v>
      </c>
      <c r="D77" s="302" t="n">
        <f aca="false">D73*$C77</f>
        <v>0</v>
      </c>
      <c r="E77" s="302" t="n">
        <f aca="false">E73*$C77</f>
        <v>0</v>
      </c>
      <c r="F77" s="302" t="n">
        <f aca="false">F73*$C77</f>
        <v>0</v>
      </c>
      <c r="G77" s="302" t="n">
        <f aca="false">G73*$C77</f>
        <v>0</v>
      </c>
      <c r="H77" s="302" t="n">
        <f aca="false">H73*$C77</f>
        <v>0</v>
      </c>
      <c r="I77" s="302" t="n">
        <f aca="false">I73*$C77</f>
        <v>5.06399999999939E-005</v>
      </c>
      <c r="J77" s="302" t="n">
        <f aca="false">J73*$C77</f>
        <v>6.32999999999511E-005</v>
      </c>
      <c r="K77" s="302" t="n">
        <f aca="false">K73*$C77</f>
        <v>7.59599999999083E-005</v>
      </c>
      <c r="L77" s="302" t="n">
        <f aca="false">L73*$C77</f>
        <v>8.79599999999267E-005</v>
      </c>
      <c r="M77" s="302" t="n">
        <f aca="false">M73*$C77</f>
        <v>9.9959999999945E-005</v>
      </c>
      <c r="N77" s="302" t="n">
        <f aca="false">N73*$C77</f>
        <v>0.000111959999999963</v>
      </c>
      <c r="O77" s="302" t="n">
        <f aca="false">O73*$C77</f>
        <v>0.000123959999999982</v>
      </c>
      <c r="P77" s="302" t="n">
        <f aca="false">P73*$C77</f>
        <v>0.00013596</v>
      </c>
      <c r="Q77" s="302" t="n">
        <f aca="false">Q73*$C77</f>
        <v>0.00013596</v>
      </c>
      <c r="R77" s="302" t="n">
        <f aca="false">R73*$C77</f>
        <v>0.00013596</v>
      </c>
      <c r="S77" s="302" t="n">
        <f aca="false">S73*$C77</f>
        <v>0.00013596</v>
      </c>
      <c r="T77" s="302" t="n">
        <f aca="false">T73*$C77</f>
        <v>0.00013596</v>
      </c>
      <c r="U77" s="302" t="n">
        <f aca="false">U73*$C77</f>
        <v>0.00013596</v>
      </c>
      <c r="V77" s="302" t="n">
        <f aca="false">V73*$C77</f>
        <v>0.00013596</v>
      </c>
      <c r="W77" s="302" t="n">
        <f aca="false">W73*$C77</f>
        <v>0.00013596</v>
      </c>
      <c r="X77" s="302" t="n">
        <f aca="false">X73*$C77</f>
        <v>0.00013596</v>
      </c>
      <c r="Y77" s="302" t="n">
        <f aca="false">Y73*$C77</f>
        <v>0.00013596</v>
      </c>
      <c r="Z77" s="302" t="n">
        <f aca="false">Z73*$C77</f>
        <v>0.00013596</v>
      </c>
      <c r="AA77" s="302" t="n">
        <f aca="false">AA73*$C77</f>
        <v>0.00013596</v>
      </c>
      <c r="AB77" s="302" t="n">
        <f aca="false">AB73*$C77</f>
        <v>0.00013596</v>
      </c>
      <c r="AC77" s="302" t="n">
        <f aca="false">AC73*$C77</f>
        <v>0.00013596</v>
      </c>
      <c r="AD77" s="302" t="n">
        <f aca="false">AD73*$C77</f>
        <v>0.00013596</v>
      </c>
      <c r="AE77" s="302" t="n">
        <f aca="false">AE73*$C77</f>
        <v>0.00013596</v>
      </c>
      <c r="AF77" s="302" t="n">
        <f aca="false">AF73*$C77</f>
        <v>0.00013596</v>
      </c>
      <c r="AG77" s="302" t="n">
        <f aca="false">AG73*$C77</f>
        <v>0.00013596</v>
      </c>
      <c r="AH77" s="302" t="n">
        <f aca="false">AH73*$C77</f>
        <v>0.00013596</v>
      </c>
      <c r="AI77" s="302" t="n">
        <f aca="false">AI73*$C77</f>
        <v>0.00013596</v>
      </c>
      <c r="AJ77" s="302" t="n">
        <f aca="false">AJ73*$C77</f>
        <v>0.00013596</v>
      </c>
      <c r="AK77" s="302" t="n">
        <f aca="false">AK73*$C77</f>
        <v>0.00013596</v>
      </c>
      <c r="AL77" s="302" t="n">
        <f aca="false">AL73*$C77</f>
        <v>0.00013596</v>
      </c>
      <c r="AM77" s="302" t="n">
        <f aca="false">AM73*$C77</f>
        <v>0.00013596</v>
      </c>
      <c r="AN77" s="302" t="n">
        <f aca="false">AN73*$C77</f>
        <v>0.00013596</v>
      </c>
      <c r="AO77" s="302" t="n">
        <f aca="false">AO73*$C77</f>
        <v>0.00013596</v>
      </c>
      <c r="AP77" s="302" t="n">
        <f aca="false">AP73*$C77</f>
        <v>0.00013596</v>
      </c>
      <c r="AQ77" s="302" t="n">
        <f aca="false">AQ73*$C77</f>
        <v>0.00013596</v>
      </c>
      <c r="AR77" s="302" t="n">
        <f aca="false">AR73*$C77</f>
        <v>0.00013596</v>
      </c>
      <c r="AS77" s="302" t="n">
        <f aca="false">AS73*$C77</f>
        <v>0.00013596</v>
      </c>
      <c r="AT77" s="302" t="n">
        <f aca="false">AT73*$C77</f>
        <v>0.00013596</v>
      </c>
      <c r="AU77" s="302" t="n">
        <f aca="false">AU73*$C77</f>
        <v>0.00013596</v>
      </c>
      <c r="AV77" s="302" t="n">
        <f aca="false">AV73*$C77</f>
        <v>0.00013596</v>
      </c>
      <c r="AW77" s="302" t="n">
        <f aca="false">AW73*$C77</f>
        <v>0.00013596</v>
      </c>
      <c r="AX77" s="302" t="n">
        <f aca="false">AX73*$C77</f>
        <v>0.00013596</v>
      </c>
      <c r="AY77" s="302" t="n">
        <f aca="false">AY73*$C77</f>
        <v>0.00013596</v>
      </c>
      <c r="AZ77" s="302" t="n">
        <f aca="false">AZ73*$C77</f>
        <v>0.00013596</v>
      </c>
      <c r="BA77" s="302" t="n">
        <f aca="false">BA73*$C77</f>
        <v>0.00013596</v>
      </c>
    </row>
    <row r="78" s="23" customFormat="true" ht="11.25" hidden="false" customHeight="false" outlineLevel="1" collapsed="false">
      <c r="B78" s="301" t="s">
        <v>188</v>
      </c>
      <c r="C78" s="304" t="n">
        <f aca="false">ZAŁOŻENIA!AA105</f>
        <v>0.1</v>
      </c>
      <c r="D78" s="302" t="n">
        <f aca="false">D74*$C78</f>
        <v>0</v>
      </c>
      <c r="E78" s="302" t="n">
        <f aca="false">E74*$C78</f>
        <v>0</v>
      </c>
      <c r="F78" s="302" t="n">
        <f aca="false">F74*$C78</f>
        <v>0</v>
      </c>
      <c r="G78" s="302" t="n">
        <f aca="false">G74*$C78</f>
        <v>0</v>
      </c>
      <c r="H78" s="302" t="n">
        <f aca="false">H74*$C78</f>
        <v>0</v>
      </c>
      <c r="I78" s="302" t="n">
        <f aca="false">I74*$C78</f>
        <v>0.000101999999999995</v>
      </c>
      <c r="J78" s="302" t="n">
        <f aca="false">J74*$C78</f>
        <v>0.000102499999999963</v>
      </c>
      <c r="K78" s="302" t="n">
        <f aca="false">K74*$C78</f>
        <v>0.000102999999999931</v>
      </c>
      <c r="L78" s="302" t="n">
        <f aca="false">L74*$C78</f>
        <v>0.000102999999999944</v>
      </c>
      <c r="M78" s="302" t="n">
        <f aca="false">M74*$C78</f>
        <v>0.000102999999999958</v>
      </c>
      <c r="N78" s="302" t="n">
        <f aca="false">N74*$C78</f>
        <v>0.000102999999999972</v>
      </c>
      <c r="O78" s="302" t="n">
        <f aca="false">O74*$C78</f>
        <v>0.000102999999999986</v>
      </c>
      <c r="P78" s="302" t="n">
        <f aca="false">P74*$C78</f>
        <v>0.000103</v>
      </c>
      <c r="Q78" s="302" t="n">
        <f aca="false">Q74*$C78</f>
        <v>0.000103</v>
      </c>
      <c r="R78" s="302" t="n">
        <f aca="false">R74*$C78</f>
        <v>0.000103</v>
      </c>
      <c r="S78" s="302" t="n">
        <f aca="false">S74*$C78</f>
        <v>0.000103</v>
      </c>
      <c r="T78" s="302" t="n">
        <f aca="false">T74*$C78</f>
        <v>0.000103</v>
      </c>
      <c r="U78" s="302" t="n">
        <f aca="false">U74*$C78</f>
        <v>0.000103</v>
      </c>
      <c r="V78" s="302" t="n">
        <f aca="false">V74*$C78</f>
        <v>0.000103</v>
      </c>
      <c r="W78" s="302" t="n">
        <f aca="false">W74*$C78</f>
        <v>0.000103</v>
      </c>
      <c r="X78" s="302" t="n">
        <f aca="false">X74*$C78</f>
        <v>0.000103</v>
      </c>
      <c r="Y78" s="302" t="n">
        <f aca="false">Y74*$C78</f>
        <v>0.000103</v>
      </c>
      <c r="Z78" s="302" t="n">
        <f aca="false">Z74*$C78</f>
        <v>0.000103</v>
      </c>
      <c r="AA78" s="302" t="n">
        <f aca="false">AA74*$C78</f>
        <v>0.000103</v>
      </c>
      <c r="AB78" s="302" t="n">
        <f aca="false">AB74*$C78</f>
        <v>0.000103</v>
      </c>
      <c r="AC78" s="302" t="n">
        <f aca="false">AC74*$C78</f>
        <v>0.000103</v>
      </c>
      <c r="AD78" s="302" t="n">
        <f aca="false">AD74*$C78</f>
        <v>0.000103</v>
      </c>
      <c r="AE78" s="302" t="n">
        <f aca="false">AE74*$C78</f>
        <v>0.000103</v>
      </c>
      <c r="AF78" s="302" t="n">
        <f aca="false">AF74*$C78</f>
        <v>0.000103</v>
      </c>
      <c r="AG78" s="302" t="n">
        <f aca="false">AG74*$C78</f>
        <v>0.000103</v>
      </c>
      <c r="AH78" s="302" t="n">
        <f aca="false">AH74*$C78</f>
        <v>0.000103</v>
      </c>
      <c r="AI78" s="302" t="n">
        <f aca="false">AI74*$C78</f>
        <v>0.000103</v>
      </c>
      <c r="AJ78" s="302" t="n">
        <f aca="false">AJ74*$C78</f>
        <v>0.000103</v>
      </c>
      <c r="AK78" s="302" t="n">
        <f aca="false">AK74*$C78</f>
        <v>0.000103</v>
      </c>
      <c r="AL78" s="302" t="n">
        <f aca="false">AL74*$C78</f>
        <v>0.000103</v>
      </c>
      <c r="AM78" s="302" t="n">
        <f aca="false">AM74*$C78</f>
        <v>0.000103</v>
      </c>
      <c r="AN78" s="302" t="n">
        <f aca="false">AN74*$C78</f>
        <v>0.000103</v>
      </c>
      <c r="AO78" s="302" t="n">
        <f aca="false">AO74*$C78</f>
        <v>0.000103</v>
      </c>
      <c r="AP78" s="302" t="n">
        <f aca="false">AP74*$C78</f>
        <v>0.000103</v>
      </c>
      <c r="AQ78" s="302" t="n">
        <f aca="false">AQ74*$C78</f>
        <v>0.000103</v>
      </c>
      <c r="AR78" s="302" t="n">
        <f aca="false">AR74*$C78</f>
        <v>0.000103</v>
      </c>
      <c r="AS78" s="302" t="n">
        <f aca="false">AS74*$C78</f>
        <v>0.000103</v>
      </c>
      <c r="AT78" s="302" t="n">
        <f aca="false">AT74*$C78</f>
        <v>0.000103</v>
      </c>
      <c r="AU78" s="302" t="n">
        <f aca="false">AU74*$C78</f>
        <v>0.000103</v>
      </c>
      <c r="AV78" s="302" t="n">
        <f aca="false">AV74*$C78</f>
        <v>0.000103</v>
      </c>
      <c r="AW78" s="302" t="n">
        <f aca="false">AW74*$C78</f>
        <v>0.000103</v>
      </c>
      <c r="AX78" s="302" t="n">
        <f aca="false">AX74*$C78</f>
        <v>0.000103</v>
      </c>
      <c r="AY78" s="302" t="n">
        <f aca="false">AY74*$C78</f>
        <v>0.000103</v>
      </c>
      <c r="AZ78" s="302" t="n">
        <f aca="false">AZ74*$C78</f>
        <v>0.000103</v>
      </c>
      <c r="BA78" s="302" t="n">
        <f aca="false">BA74*$C78</f>
        <v>0.000103</v>
      </c>
    </row>
    <row r="79" s="1" customFormat="true" ht="12" hidden="false" customHeight="false" outlineLevel="1" collapsed="false">
      <c r="B79" s="300" t="s">
        <v>191</v>
      </c>
      <c r="C79" s="279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301" t="s">
        <v>187</v>
      </c>
      <c r="C80" s="303"/>
      <c r="D80" s="302" t="n">
        <v>0</v>
      </c>
      <c r="E80" s="302" t="n">
        <v>0</v>
      </c>
      <c r="F80" s="302" t="n">
        <v>0</v>
      </c>
      <c r="G80" s="302" t="n">
        <v>0</v>
      </c>
      <c r="H80" s="302" t="n">
        <v>0</v>
      </c>
      <c r="I80" s="302" t="n">
        <v>0</v>
      </c>
      <c r="J80" s="302" t="n">
        <f aca="false">J73*ZAŁOŻENIA!$B$279</f>
        <v>6.38274999999507E-005</v>
      </c>
      <c r="K80" s="302" t="n">
        <f aca="false">K73*ZAŁOŻENIA!$B$279</f>
        <v>7.65929999999075E-005</v>
      </c>
      <c r="L80" s="302" t="n">
        <f aca="false">L73*ZAŁOŻENIA!$B$279</f>
        <v>8.8692999999926E-005</v>
      </c>
      <c r="M80" s="302" t="n">
        <f aca="false">M73*ZAŁOŻENIA!$B$279</f>
        <v>0.000100792999999945</v>
      </c>
      <c r="N80" s="302" t="n">
        <f aca="false">N73*ZAŁOŻENIA!$B$279</f>
        <v>0.000112892999999963</v>
      </c>
      <c r="O80" s="302" t="n">
        <f aca="false">O73*ZAŁOŻENIA!$B$279</f>
        <v>0.000124992999999982</v>
      </c>
      <c r="P80" s="302" t="n">
        <f aca="false">P73*ZAŁOŻENIA!$B$279</f>
        <v>0.000137093</v>
      </c>
      <c r="Q80" s="302" t="n">
        <f aca="false">Q73*ZAŁOŻENIA!$B$279</f>
        <v>0.000137093</v>
      </c>
      <c r="R80" s="302" t="n">
        <f aca="false">R73*ZAŁOŻENIA!$B$279</f>
        <v>0.000137093</v>
      </c>
      <c r="S80" s="302" t="n">
        <f aca="false">S73*ZAŁOŻENIA!$B$279</f>
        <v>0.000137093</v>
      </c>
      <c r="T80" s="302" t="n">
        <f aca="false">T73*ZAŁOŻENIA!$B$279</f>
        <v>0.000137093</v>
      </c>
      <c r="U80" s="302" t="n">
        <f aca="false">U73*ZAŁOŻENIA!$B$279</f>
        <v>0.000137093</v>
      </c>
      <c r="V80" s="302" t="n">
        <f aca="false">V73*ZAŁOŻENIA!$B$279</f>
        <v>0.000137093</v>
      </c>
      <c r="W80" s="302" t="n">
        <f aca="false">W73*ZAŁOŻENIA!$B$279</f>
        <v>0.000137093</v>
      </c>
      <c r="X80" s="302" t="n">
        <f aca="false">X73*ZAŁOŻENIA!$B$279</f>
        <v>0.000137093</v>
      </c>
      <c r="Y80" s="302" t="n">
        <f aca="false">Y73*ZAŁOŻENIA!$B$279</f>
        <v>0.000137093</v>
      </c>
      <c r="Z80" s="302" t="n">
        <f aca="false">Z73*ZAŁOŻENIA!$B$279</f>
        <v>0.000137093</v>
      </c>
      <c r="AA80" s="302" t="n">
        <f aca="false">AA73*ZAŁOŻENIA!$B$279</f>
        <v>0.000137093</v>
      </c>
      <c r="AB80" s="302" t="n">
        <f aca="false">AB73*ZAŁOŻENIA!$B$279</f>
        <v>0.000137093</v>
      </c>
      <c r="AC80" s="302" t="n">
        <f aca="false">AC73*ZAŁOŻENIA!$B$279</f>
        <v>0.000137093</v>
      </c>
      <c r="AD80" s="302" t="n">
        <f aca="false">AD73*ZAŁOŻENIA!$B$279</f>
        <v>0.000137093</v>
      </c>
      <c r="AE80" s="302" t="n">
        <f aca="false">AE73*ZAŁOŻENIA!$B$279</f>
        <v>0.000137093</v>
      </c>
      <c r="AF80" s="302" t="n">
        <f aca="false">AF73*ZAŁOŻENIA!$B$279</f>
        <v>0.000137093</v>
      </c>
      <c r="AG80" s="302" t="n">
        <f aca="false">AG73*ZAŁOŻENIA!$B$279</f>
        <v>0.000137093</v>
      </c>
      <c r="AH80" s="302" t="n">
        <f aca="false">AH73*ZAŁOŻENIA!$B$279</f>
        <v>0.000137093</v>
      </c>
      <c r="AI80" s="302" t="n">
        <f aca="false">AI73*ZAŁOŻENIA!$B$279</f>
        <v>0.000137093</v>
      </c>
      <c r="AJ80" s="302" t="n">
        <f aca="false">AJ73*ZAŁOŻENIA!$B$279</f>
        <v>0.000137093</v>
      </c>
      <c r="AK80" s="302" t="n">
        <f aca="false">AK73*ZAŁOŻENIA!$B$279</f>
        <v>0.000137093</v>
      </c>
      <c r="AL80" s="302" t="n">
        <f aca="false">AL73*ZAŁOŻENIA!$B$279</f>
        <v>0.000137093</v>
      </c>
      <c r="AM80" s="302" t="n">
        <f aca="false">AM73*ZAŁOŻENIA!$B$279</f>
        <v>0.000137093</v>
      </c>
      <c r="AN80" s="302" t="n">
        <f aca="false">AN73*ZAŁOŻENIA!$B$279</f>
        <v>0.000137093</v>
      </c>
      <c r="AO80" s="302" t="n">
        <f aca="false">AO73*ZAŁOŻENIA!$B$279</f>
        <v>0.000137093</v>
      </c>
      <c r="AP80" s="302" t="n">
        <f aca="false">AP73*ZAŁOŻENIA!$B$279</f>
        <v>0.000137093</v>
      </c>
      <c r="AQ80" s="302" t="n">
        <f aca="false">AQ73*ZAŁOŻENIA!$B$279</f>
        <v>0.000137093</v>
      </c>
      <c r="AR80" s="302" t="n">
        <f aca="false">AR73*ZAŁOŻENIA!$B$279</f>
        <v>0.000137093</v>
      </c>
      <c r="AS80" s="302" t="n">
        <f aca="false">AS73*ZAŁOŻENIA!$B$279</f>
        <v>0.000137093</v>
      </c>
      <c r="AT80" s="302" t="n">
        <f aca="false">AT73*ZAŁOŻENIA!$B$279</f>
        <v>0.000137093</v>
      </c>
      <c r="AU80" s="302" t="n">
        <f aca="false">AU73*ZAŁOŻENIA!$B$279</f>
        <v>0.000137093</v>
      </c>
      <c r="AV80" s="302" t="n">
        <f aca="false">AV73*ZAŁOŻENIA!$B$279</f>
        <v>0.000137093</v>
      </c>
      <c r="AW80" s="302" t="n">
        <f aca="false">AW73*ZAŁOŻENIA!$B$279</f>
        <v>0.000137093</v>
      </c>
      <c r="AX80" s="302" t="n">
        <f aca="false">AX73*ZAŁOŻENIA!$B$279</f>
        <v>0.000137093</v>
      </c>
      <c r="AY80" s="302" t="n">
        <f aca="false">AY73*ZAŁOŻENIA!$B$279</f>
        <v>0.000137093</v>
      </c>
      <c r="AZ80" s="302" t="n">
        <f aca="false">AZ73*ZAŁOŻENIA!$B$279</f>
        <v>0.000137093</v>
      </c>
      <c r="BA80" s="302" t="n">
        <f aca="false">BA73*ZAŁOŻENIA!$B$279</f>
        <v>0.000137093</v>
      </c>
    </row>
    <row r="81" s="23" customFormat="true" ht="11.25" hidden="false" customHeight="false" outlineLevel="1" collapsed="false">
      <c r="B81" s="301" t="s">
        <v>188</v>
      </c>
      <c r="C81" s="303"/>
      <c r="D81" s="302" t="n">
        <v>0</v>
      </c>
      <c r="E81" s="302" t="n">
        <v>0</v>
      </c>
      <c r="F81" s="302" t="n">
        <v>0</v>
      </c>
      <c r="G81" s="302" t="n">
        <v>0</v>
      </c>
      <c r="H81" s="302" t="n">
        <v>0</v>
      </c>
      <c r="I81" s="302" t="n">
        <v>0</v>
      </c>
      <c r="J81" s="302" t="n">
        <f aca="false">J74*ZAŁOŻENIA!$B$279</f>
        <v>1.24024999999955E-005</v>
      </c>
      <c r="K81" s="302" t="n">
        <f aca="false">K74*ZAŁOŻENIA!$B$279</f>
        <v>1.24629999999916E-005</v>
      </c>
      <c r="L81" s="302" t="n">
        <f aca="false">L74*ZAŁOŻENIA!$B$279</f>
        <v>1.24629999999933E-005</v>
      </c>
      <c r="M81" s="302" t="n">
        <f aca="false">M74*ZAŁOŻENIA!$B$279</f>
        <v>1.2462999999995E-005</v>
      </c>
      <c r="N81" s="302" t="n">
        <f aca="false">N74*ZAŁOŻENIA!$B$279</f>
        <v>1.24629999999966E-005</v>
      </c>
      <c r="O81" s="302" t="n">
        <f aca="false">O74*ZAŁOŻENIA!$B$279</f>
        <v>1.24629999999983E-005</v>
      </c>
      <c r="P81" s="302" t="n">
        <f aca="false">P74*ZAŁOŻENIA!$B$279</f>
        <v>1.2463E-005</v>
      </c>
      <c r="Q81" s="302" t="n">
        <f aca="false">Q74*ZAŁOŻENIA!$B$279</f>
        <v>1.2463E-005</v>
      </c>
      <c r="R81" s="302" t="n">
        <f aca="false">R74*ZAŁOŻENIA!$B$279</f>
        <v>1.2463E-005</v>
      </c>
      <c r="S81" s="302" t="n">
        <f aca="false">S74*ZAŁOŻENIA!$B$279</f>
        <v>1.2463E-005</v>
      </c>
      <c r="T81" s="302" t="n">
        <f aca="false">T74*ZAŁOŻENIA!$B$279</f>
        <v>1.2463E-005</v>
      </c>
      <c r="U81" s="302" t="n">
        <f aca="false">U74*ZAŁOŻENIA!$B$279</f>
        <v>1.2463E-005</v>
      </c>
      <c r="V81" s="302" t="n">
        <f aca="false">V74*ZAŁOŻENIA!$B$279</f>
        <v>1.2463E-005</v>
      </c>
      <c r="W81" s="302" t="n">
        <f aca="false">W74*ZAŁOŻENIA!$B$279</f>
        <v>1.2463E-005</v>
      </c>
      <c r="X81" s="302" t="n">
        <f aca="false">X74*ZAŁOŻENIA!$B$279</f>
        <v>1.2463E-005</v>
      </c>
      <c r="Y81" s="302" t="n">
        <f aca="false">Y74*ZAŁOŻENIA!$B$279</f>
        <v>1.2463E-005</v>
      </c>
      <c r="Z81" s="302" t="n">
        <f aca="false">Z74*ZAŁOŻENIA!$B$279</f>
        <v>1.2463E-005</v>
      </c>
      <c r="AA81" s="302" t="n">
        <f aca="false">AA74*ZAŁOŻENIA!$B$279</f>
        <v>1.2463E-005</v>
      </c>
      <c r="AB81" s="302" t="n">
        <f aca="false">AB74*ZAŁOŻENIA!$B$279</f>
        <v>1.2463E-005</v>
      </c>
      <c r="AC81" s="302" t="n">
        <f aca="false">AC74*ZAŁOŻENIA!$B$279</f>
        <v>1.2463E-005</v>
      </c>
      <c r="AD81" s="302" t="n">
        <f aca="false">AD74*ZAŁOŻENIA!$B$279</f>
        <v>1.2463E-005</v>
      </c>
      <c r="AE81" s="302" t="n">
        <f aca="false">AE74*ZAŁOŻENIA!$B$279</f>
        <v>1.2463E-005</v>
      </c>
      <c r="AF81" s="302" t="n">
        <f aca="false">AF74*ZAŁOŻENIA!$B$279</f>
        <v>1.2463E-005</v>
      </c>
      <c r="AG81" s="302" t="n">
        <f aca="false">AG74*ZAŁOŻENIA!$B$279</f>
        <v>1.2463E-005</v>
      </c>
      <c r="AH81" s="302" t="n">
        <f aca="false">AH74*ZAŁOŻENIA!$B$279</f>
        <v>1.2463E-005</v>
      </c>
      <c r="AI81" s="302" t="n">
        <f aca="false">AI74*ZAŁOŻENIA!$B$279</f>
        <v>1.2463E-005</v>
      </c>
      <c r="AJ81" s="302" t="n">
        <f aca="false">AJ74*ZAŁOŻENIA!$B$279</f>
        <v>1.2463E-005</v>
      </c>
      <c r="AK81" s="302" t="n">
        <f aca="false">AK74*ZAŁOŻENIA!$B$279</f>
        <v>1.2463E-005</v>
      </c>
      <c r="AL81" s="302" t="n">
        <f aca="false">AL74*ZAŁOŻENIA!$B$279</f>
        <v>1.2463E-005</v>
      </c>
      <c r="AM81" s="302" t="n">
        <f aca="false">AM74*ZAŁOŻENIA!$B$279</f>
        <v>1.2463E-005</v>
      </c>
      <c r="AN81" s="302" t="n">
        <f aca="false">AN74*ZAŁOŻENIA!$B$279</f>
        <v>1.2463E-005</v>
      </c>
      <c r="AO81" s="302" t="n">
        <f aca="false">AO74*ZAŁOŻENIA!$B$279</f>
        <v>1.2463E-005</v>
      </c>
      <c r="AP81" s="302" t="n">
        <f aca="false">AP74*ZAŁOŻENIA!$B$279</f>
        <v>1.2463E-005</v>
      </c>
      <c r="AQ81" s="302" t="n">
        <f aca="false">AQ74*ZAŁOŻENIA!$B$279</f>
        <v>1.2463E-005</v>
      </c>
      <c r="AR81" s="302" t="n">
        <f aca="false">AR74*ZAŁOŻENIA!$B$279</f>
        <v>1.2463E-005</v>
      </c>
      <c r="AS81" s="302" t="n">
        <f aca="false">AS74*ZAŁOŻENIA!$B$279</f>
        <v>1.2463E-005</v>
      </c>
      <c r="AT81" s="302" t="n">
        <f aca="false">AT74*ZAŁOŻENIA!$B$279</f>
        <v>1.2463E-005</v>
      </c>
      <c r="AU81" s="302" t="n">
        <f aca="false">AU74*ZAŁOŻENIA!$B$279</f>
        <v>1.2463E-005</v>
      </c>
      <c r="AV81" s="302" t="n">
        <f aca="false">AV74*ZAŁOŻENIA!$B$279</f>
        <v>1.2463E-005</v>
      </c>
      <c r="AW81" s="302" t="n">
        <f aca="false">AW74*ZAŁOŻENIA!$B$279</f>
        <v>1.2463E-005</v>
      </c>
      <c r="AX81" s="302" t="n">
        <f aca="false">AX74*ZAŁOŻENIA!$B$279</f>
        <v>1.2463E-005</v>
      </c>
      <c r="AY81" s="302" t="n">
        <f aca="false">AY74*ZAŁOŻENIA!$B$279</f>
        <v>1.2463E-005</v>
      </c>
      <c r="AZ81" s="302" t="n">
        <f aca="false">AZ74*ZAŁOŻENIA!$B$279</f>
        <v>1.2463E-005</v>
      </c>
      <c r="BA81" s="302" t="n">
        <f aca="false">BA74*ZAŁOŻENIA!$B$279</f>
        <v>1.2463E-005</v>
      </c>
    </row>
    <row r="82" s="1" customFormat="true" ht="12" hidden="false" customHeight="false" outlineLevel="1" collapsed="false">
      <c r="B82" s="300" t="s">
        <v>192</v>
      </c>
      <c r="C82" s="279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301" t="s">
        <v>193</v>
      </c>
      <c r="C83" s="279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301" t="s">
        <v>187</v>
      </c>
      <c r="C84" s="303"/>
      <c r="D84" s="305" t="n">
        <f aca="false">D73+SUM($D80:D80)-SUM($D77:D77)</f>
        <v>0</v>
      </c>
      <c r="E84" s="305" t="n">
        <f aca="false">E73+SUM($D80:E80)-SUM($D77:E77)</f>
        <v>0</v>
      </c>
      <c r="F84" s="305" t="n">
        <f aca="false">F73+SUM($D80:F80)-SUM($D77:F77)</f>
        <v>0</v>
      </c>
      <c r="G84" s="305" t="n">
        <f aca="false">G73+SUM($D80:G80)-SUM($D77:G77)</f>
        <v>0</v>
      </c>
      <c r="H84" s="305" t="n">
        <f aca="false">H73+SUM($D80:H80)-SUM($D77:H77)</f>
        <v>0</v>
      </c>
      <c r="I84" s="305" t="n">
        <f aca="false">I73+SUM($D80:I80)-SUM($D77:I77)</f>
        <v>0.0041693599999995</v>
      </c>
      <c r="J84" s="305" t="n">
        <f aca="false">J73+SUM($D80:J80)-SUM($D77:J77)</f>
        <v>0.00522488749999593</v>
      </c>
      <c r="K84" s="305" t="n">
        <f aca="false">K73+SUM($D80:K80)-SUM($D77:K77)</f>
        <v>0.00628052049999236</v>
      </c>
      <c r="L84" s="305" t="n">
        <f aca="false">L73+SUM($D80:L80)-SUM($D77:L77)</f>
        <v>0.00728125349999389</v>
      </c>
      <c r="M84" s="305" t="n">
        <f aca="false">M73+SUM($D80:M80)-SUM($D77:M77)</f>
        <v>0.00828208649999542</v>
      </c>
      <c r="N84" s="305" t="n">
        <f aca="false">N73+SUM($D80:N80)-SUM($D77:N77)</f>
        <v>0.00928301949999695</v>
      </c>
      <c r="O84" s="305" t="n">
        <f aca="false">O73+SUM($D80:O80)-SUM($D77:O77)</f>
        <v>0.0102840524999985</v>
      </c>
      <c r="P84" s="305" t="n">
        <f aca="false">P73+SUM($D80:P80)-SUM($D77:P77)</f>
        <v>0.0112851855</v>
      </c>
      <c r="Q84" s="305" t="n">
        <f aca="false">Q73+SUM($D80:Q80)-SUM($D77:Q77)</f>
        <v>0.0112863185</v>
      </c>
      <c r="R84" s="305" t="n">
        <f aca="false">R73+SUM($D80:R80)-SUM($D77:R77)</f>
        <v>0.0112874515</v>
      </c>
      <c r="S84" s="305" t="n">
        <f aca="false">S73+SUM($D80:S80)-SUM($D77:S77)</f>
        <v>0.0112885845</v>
      </c>
      <c r="T84" s="305" t="n">
        <f aca="false">T73+SUM($D80:T80)-SUM($D77:T77)</f>
        <v>0.0112897175</v>
      </c>
      <c r="U84" s="305" t="n">
        <f aca="false">U73+SUM($D80:U80)-SUM($D77:U77)</f>
        <v>0.0112908505</v>
      </c>
      <c r="V84" s="305" t="n">
        <f aca="false">V73+SUM($D80:V80)-SUM($D77:V77)</f>
        <v>0.0112919835</v>
      </c>
      <c r="W84" s="305" t="n">
        <f aca="false">W73+SUM($D80:W80)-SUM($D77:W77)</f>
        <v>0.0112931165</v>
      </c>
      <c r="X84" s="305" t="n">
        <f aca="false">X73+SUM($D80:X80)-SUM($D77:X77)</f>
        <v>0.0112942495</v>
      </c>
      <c r="Y84" s="305" t="n">
        <f aca="false">Y73+SUM($D80:Y80)-SUM($D77:Y77)</f>
        <v>0.0112953825</v>
      </c>
      <c r="Z84" s="305" t="n">
        <f aca="false">Z73+SUM($D80:Z80)-SUM($D77:Z77)</f>
        <v>0.0112965155</v>
      </c>
      <c r="AA84" s="305" t="n">
        <f aca="false">AA73+SUM($D80:AA80)-SUM($D77:AA77)</f>
        <v>0.0112976485</v>
      </c>
      <c r="AB84" s="305" t="n">
        <f aca="false">AB73+SUM($D80:AB80)-SUM($D77:AB77)</f>
        <v>0.0112987815</v>
      </c>
      <c r="AC84" s="305" t="n">
        <f aca="false">AC73+SUM($D80:AC80)-SUM($D77:AC77)</f>
        <v>0.0112999145</v>
      </c>
      <c r="AD84" s="305" t="n">
        <f aca="false">AD73+SUM($D80:AD80)-SUM($D77:AD77)</f>
        <v>0.0113010475</v>
      </c>
      <c r="AE84" s="305" t="n">
        <f aca="false">AE73+SUM($D80:AE80)-SUM($D77:AE77)</f>
        <v>0.0113021805</v>
      </c>
      <c r="AF84" s="305" t="n">
        <f aca="false">AF73+SUM($D80:AF80)-SUM($D77:AF77)</f>
        <v>0.0113033135</v>
      </c>
      <c r="AG84" s="305" t="n">
        <f aca="false">AG73+SUM($D80:AG80)-SUM($D77:AG77)</f>
        <v>0.0113044465</v>
      </c>
      <c r="AH84" s="305" t="n">
        <f aca="false">AH73+SUM($D80:AH80)-SUM($D77:AH77)</f>
        <v>0.0113055795</v>
      </c>
      <c r="AI84" s="305" t="n">
        <f aca="false">AI73+SUM($D80:AI80)-SUM($D77:AI77)</f>
        <v>0.0113067125</v>
      </c>
      <c r="AJ84" s="305" t="n">
        <f aca="false">AJ73+SUM($D80:AJ80)-SUM($D77:AJ77)</f>
        <v>0.0113078455</v>
      </c>
      <c r="AK84" s="305" t="n">
        <f aca="false">AK73+SUM($D80:AK80)-SUM($D77:AK77)</f>
        <v>0.0113089785</v>
      </c>
      <c r="AL84" s="305" t="n">
        <f aca="false">AL73+SUM($D80:AL80)-SUM($D77:AL77)</f>
        <v>0.0113101115</v>
      </c>
      <c r="AM84" s="305" t="n">
        <f aca="false">AM73+SUM($D80:AM80)-SUM($D77:AM77)</f>
        <v>0.0113112445</v>
      </c>
      <c r="AN84" s="305" t="n">
        <f aca="false">AN73+SUM($D80:AN80)-SUM($D77:AN77)</f>
        <v>0.0113123775</v>
      </c>
      <c r="AO84" s="305" t="n">
        <f aca="false">AO73+SUM($D80:AO80)-SUM($D77:AO77)</f>
        <v>0.0113135105</v>
      </c>
      <c r="AP84" s="305" t="n">
        <f aca="false">AP73+SUM($D80:AP80)-SUM($D77:AP77)</f>
        <v>0.0113146435</v>
      </c>
      <c r="AQ84" s="305" t="n">
        <f aca="false">AQ73+SUM($D80:AQ80)-SUM($D77:AQ77)</f>
        <v>0.0113157765</v>
      </c>
      <c r="AR84" s="305" t="n">
        <f aca="false">AR73+SUM($D80:AR80)-SUM($D77:AR77)</f>
        <v>0.0113169095</v>
      </c>
      <c r="AS84" s="305" t="n">
        <f aca="false">AS73+SUM($D80:AS80)-SUM($D77:AS77)</f>
        <v>0.0113180425</v>
      </c>
      <c r="AT84" s="305" t="n">
        <f aca="false">AT73+SUM($D80:AT80)-SUM($D77:AT77)</f>
        <v>0.0113191755</v>
      </c>
      <c r="AU84" s="305" t="n">
        <f aca="false">AU73+SUM($D80:AU80)-SUM($D77:AU77)</f>
        <v>0.0113203085</v>
      </c>
      <c r="AV84" s="305" t="n">
        <f aca="false">AV73+SUM($D80:AV80)-SUM($D77:AV77)</f>
        <v>0.0113214415</v>
      </c>
      <c r="AW84" s="305" t="n">
        <f aca="false">AW73+SUM($D80:AW80)-SUM($D77:AW77)</f>
        <v>0.0113225745</v>
      </c>
      <c r="AX84" s="305" t="n">
        <f aca="false">AX73+SUM($D80:AX80)-SUM($D77:AX77)</f>
        <v>0.0113237075</v>
      </c>
      <c r="AY84" s="305" t="n">
        <f aca="false">AY73+SUM($D80:AY80)-SUM($D77:AY77)</f>
        <v>0.0113248405</v>
      </c>
      <c r="AZ84" s="305" t="n">
        <f aca="false">AZ73+SUM($D80:AZ80)-SUM($D77:AZ77)</f>
        <v>0.0113259735</v>
      </c>
      <c r="BA84" s="305" t="n">
        <f aca="false">BA73+SUM($D80:BA80)-SUM($D77:BA77)</f>
        <v>0.0113271065</v>
      </c>
    </row>
    <row r="85" s="23" customFormat="true" ht="11.25" hidden="false" customHeight="false" outlineLevel="1" collapsed="false">
      <c r="B85" s="301" t="s">
        <v>188</v>
      </c>
      <c r="C85" s="303"/>
      <c r="D85" s="305" t="n">
        <f aca="false">D74+SUM($D81:D81)-SUM($D78:D78)</f>
        <v>0</v>
      </c>
      <c r="E85" s="305" t="n">
        <f aca="false">E74+SUM($D81:E81)-SUM($D78:E78)</f>
        <v>0</v>
      </c>
      <c r="F85" s="305" t="n">
        <f aca="false">F74+SUM($D81:F81)-SUM($D78:F78)</f>
        <v>0</v>
      </c>
      <c r="G85" s="305" t="n">
        <f aca="false">G74+SUM($D81:G81)-SUM($D78:G78)</f>
        <v>0</v>
      </c>
      <c r="H85" s="305" t="n">
        <f aca="false">H74+SUM($D81:H81)-SUM($D78:H78)</f>
        <v>0</v>
      </c>
      <c r="I85" s="305" t="n">
        <f aca="false">I74+SUM($D81:I81)-SUM($D78:I78)</f>
        <v>0.000917999999999958</v>
      </c>
      <c r="J85" s="305" t="n">
        <f aca="false">J74+SUM($D81:J81)-SUM($D78:J78)</f>
        <v>0.000832902499999667</v>
      </c>
      <c r="K85" s="305" t="n">
        <f aca="false">K74+SUM($D81:K81)-SUM($D78:K78)</f>
        <v>0.000747365499999404</v>
      </c>
      <c r="L85" s="305" t="n">
        <f aca="false">L74+SUM($D81:L81)-SUM($D78:L78)</f>
        <v>0.000656828499999591</v>
      </c>
      <c r="M85" s="305" t="n">
        <f aca="false">M74+SUM($D81:M81)-SUM($D78:M78)</f>
        <v>0.000566291499999767</v>
      </c>
      <c r="N85" s="305" t="n">
        <f aca="false">N74+SUM($D81:N81)-SUM($D78:N78)</f>
        <v>0.00047575449999993</v>
      </c>
      <c r="O85" s="305" t="n">
        <f aca="false">O74+SUM($D81:O81)-SUM($D78:O78)</f>
        <v>0.000385217500000081</v>
      </c>
      <c r="P85" s="305" t="n">
        <f aca="false">P74+SUM($D81:P81)-SUM($D78:P78)</f>
        <v>0.00029468050000022</v>
      </c>
      <c r="Q85" s="305" t="n">
        <f aca="false">Q74+SUM($D81:Q81)-SUM($D78:Q78)</f>
        <v>0.00020414350000022</v>
      </c>
      <c r="R85" s="305" t="n">
        <f aca="false">R74+SUM($D81:R81)-SUM($D78:R78)</f>
        <v>0.00011360650000022</v>
      </c>
      <c r="S85" s="305" t="n">
        <f aca="false">S74+SUM($D81:S81)-SUM($D78:S78)</f>
        <v>2.30695000002202E-005</v>
      </c>
      <c r="T85" s="305" t="n">
        <f aca="false">T74+SUM($D81:T81)-SUM($D78:T78)</f>
        <v>-6.74674999997797E-005</v>
      </c>
      <c r="U85" s="305" t="n">
        <f aca="false">U74+SUM($D81:U81)-SUM($D78:U78)</f>
        <v>-0.00015800449999978</v>
      </c>
      <c r="V85" s="305" t="n">
        <f aca="false">V74+SUM($D81:V81)-SUM($D78:V78)</f>
        <v>-0.00024854149999978</v>
      </c>
      <c r="W85" s="305" t="n">
        <f aca="false">W74+SUM($D81:W81)-SUM($D78:W78)</f>
        <v>-0.00033907849999978</v>
      </c>
      <c r="X85" s="305" t="n">
        <f aca="false">X74+SUM($D81:X81)-SUM($D78:X78)</f>
        <v>-0.00042961549999978</v>
      </c>
      <c r="Y85" s="305" t="n">
        <f aca="false">Y74+SUM($D81:Y81)-SUM($D78:Y78)</f>
        <v>-0.00052015249999978</v>
      </c>
      <c r="Z85" s="305" t="n">
        <f aca="false">Z74+SUM($D81:Z81)-SUM($D78:Z78)</f>
        <v>-0.00061068949999978</v>
      </c>
      <c r="AA85" s="305" t="n">
        <f aca="false">AA74+SUM($D81:AA81)-SUM($D78:AA78)</f>
        <v>-0.00070122649999978</v>
      </c>
      <c r="AB85" s="305" t="n">
        <f aca="false">AB74+SUM($D81:AB81)-SUM($D78:AB78)</f>
        <v>-0.00079176349999978</v>
      </c>
      <c r="AC85" s="305" t="n">
        <f aca="false">AC74+SUM($D81:AC81)-SUM($D78:AC78)</f>
        <v>-0.00088230049999978</v>
      </c>
      <c r="AD85" s="305" t="n">
        <f aca="false">AD74+SUM($D81:AD81)-SUM($D78:AD78)</f>
        <v>-0.00097283749999978</v>
      </c>
      <c r="AE85" s="305" t="n">
        <f aca="false">AE74+SUM($D81:AE81)-SUM($D78:AE78)</f>
        <v>-0.00106337449999978</v>
      </c>
      <c r="AF85" s="305" t="n">
        <f aca="false">AF74+SUM($D81:AF81)-SUM($D78:AF78)</f>
        <v>-0.00115391149999978</v>
      </c>
      <c r="AG85" s="305" t="n">
        <f aca="false">AG74+SUM($D81:AG81)-SUM($D78:AG78)</f>
        <v>-0.00124444849999978</v>
      </c>
      <c r="AH85" s="305" t="n">
        <f aca="false">AH74+SUM($D81:AH81)-SUM($D78:AH78)</f>
        <v>-0.00133498549999978</v>
      </c>
      <c r="AI85" s="305" t="n">
        <f aca="false">AI74+SUM($D81:AI81)-SUM($D78:AI78)</f>
        <v>-0.00142552249999978</v>
      </c>
      <c r="AJ85" s="305" t="n">
        <f aca="false">AJ74+SUM($D81:AJ81)-SUM($D78:AJ78)</f>
        <v>-0.00151605949999978</v>
      </c>
      <c r="AK85" s="305" t="n">
        <f aca="false">AK74+SUM($D81:AK81)-SUM($D78:AK78)</f>
        <v>-0.00160659649999978</v>
      </c>
      <c r="AL85" s="305" t="n">
        <f aca="false">AL74+SUM($D81:AL81)-SUM($D78:AL78)</f>
        <v>-0.00169713349999978</v>
      </c>
      <c r="AM85" s="305" t="n">
        <f aca="false">AM74+SUM($D81:AM81)-SUM($D78:AM78)</f>
        <v>-0.00178767049999978</v>
      </c>
      <c r="AN85" s="305" t="n">
        <f aca="false">AN74+SUM($D81:AN81)-SUM($D78:AN78)</f>
        <v>-0.00187820749999978</v>
      </c>
      <c r="AO85" s="305" t="n">
        <f aca="false">AO74+SUM($D81:AO81)-SUM($D78:AO78)</f>
        <v>-0.00196874449999978</v>
      </c>
      <c r="AP85" s="305" t="n">
        <f aca="false">AP74+SUM($D81:AP81)-SUM($D78:AP78)</f>
        <v>-0.00205928149999978</v>
      </c>
      <c r="AQ85" s="305" t="n">
        <f aca="false">AQ74+SUM($D81:AQ81)-SUM($D78:AQ78)</f>
        <v>-0.00214981849999978</v>
      </c>
      <c r="AR85" s="305" t="n">
        <f aca="false">AR74+SUM($D81:AR81)-SUM($D78:AR78)</f>
        <v>-0.00224035549999978</v>
      </c>
      <c r="AS85" s="305" t="n">
        <f aca="false">AS74+SUM($D81:AS81)-SUM($D78:AS78)</f>
        <v>-0.00233089249999978</v>
      </c>
      <c r="AT85" s="305" t="n">
        <f aca="false">AT74+SUM($D81:AT81)-SUM($D78:AT78)</f>
        <v>-0.00242142949999978</v>
      </c>
      <c r="AU85" s="305" t="n">
        <f aca="false">AU74+SUM($D81:AU81)-SUM($D78:AU78)</f>
        <v>-0.00251196649999978</v>
      </c>
      <c r="AV85" s="305" t="n">
        <f aca="false">AV74+SUM($D81:AV81)-SUM($D78:AV78)</f>
        <v>-0.00260250349999978</v>
      </c>
      <c r="AW85" s="305" t="n">
        <f aca="false">AW74+SUM($D81:AW81)-SUM($D78:AW78)</f>
        <v>-0.00269304049999978</v>
      </c>
      <c r="AX85" s="305" t="n">
        <f aca="false">AX74+SUM($D81:AX81)-SUM($D78:AX78)</f>
        <v>-0.00278357749999978</v>
      </c>
      <c r="AY85" s="305" t="n">
        <f aca="false">AY74+SUM($D81:AY81)-SUM($D78:AY78)</f>
        <v>-0.00287411449999978</v>
      </c>
      <c r="AZ85" s="305" t="n">
        <f aca="false">AZ74+SUM($D81:AZ81)-SUM($D78:AZ78)</f>
        <v>-0.00296465149999978</v>
      </c>
      <c r="BA85" s="305" t="n">
        <f aca="false">BA74+SUM($D81:BA81)-SUM($D78:BA78)</f>
        <v>-0.00305518849999978</v>
      </c>
    </row>
    <row r="86" s="23" customFormat="true" ht="11.25" hidden="false" customHeight="false" outlineLevel="1" collapsed="false">
      <c r="B86" s="301" t="s">
        <v>189</v>
      </c>
      <c r="C86" s="303"/>
      <c r="D86" s="305" t="n">
        <f aca="false">D75</f>
        <v>0.00100000000001501</v>
      </c>
      <c r="E86" s="305" t="n">
        <f aca="false">E75</f>
        <v>0.00206000000001112</v>
      </c>
      <c r="F86" s="305" t="n">
        <f aca="false">F75</f>
        <v>0.00312000000000723</v>
      </c>
      <c r="G86" s="305" t="n">
        <f aca="false">G75</f>
        <v>0.00418000000000334</v>
      </c>
      <c r="H86" s="305" t="n">
        <f aca="false">H75</f>
        <v>0.00523999999999945</v>
      </c>
      <c r="I86" s="305" t="n">
        <f aca="false">I75</f>
        <v>0</v>
      </c>
      <c r="J86" s="305" t="n">
        <f aca="false">J75</f>
        <v>0</v>
      </c>
      <c r="K86" s="305" t="n">
        <f aca="false">K75</f>
        <v>0</v>
      </c>
      <c r="L86" s="305" t="n">
        <f aca="false">L75</f>
        <v>0</v>
      </c>
      <c r="M86" s="305" t="n">
        <f aca="false">M75</f>
        <v>0</v>
      </c>
      <c r="N86" s="305" t="n">
        <f aca="false">N75</f>
        <v>0</v>
      </c>
      <c r="O86" s="305" t="n">
        <f aca="false">O75</f>
        <v>0</v>
      </c>
      <c r="P86" s="305" t="n">
        <f aca="false">P75</f>
        <v>0</v>
      </c>
      <c r="Q86" s="305" t="n">
        <f aca="false">Q75</f>
        <v>0</v>
      </c>
      <c r="R86" s="305" t="n">
        <f aca="false">R75</f>
        <v>0</v>
      </c>
      <c r="S86" s="305" t="n">
        <f aca="false">S75</f>
        <v>0</v>
      </c>
      <c r="T86" s="305" t="n">
        <f aca="false">T75</f>
        <v>0</v>
      </c>
      <c r="U86" s="305" t="n">
        <f aca="false">U75</f>
        <v>0</v>
      </c>
      <c r="V86" s="305" t="n">
        <f aca="false">V75</f>
        <v>0</v>
      </c>
      <c r="W86" s="305" t="n">
        <f aca="false">W75</f>
        <v>0</v>
      </c>
      <c r="X86" s="305" t="n">
        <f aca="false">X75</f>
        <v>0</v>
      </c>
      <c r="Y86" s="305" t="n">
        <f aca="false">Y75</f>
        <v>0</v>
      </c>
      <c r="Z86" s="305" t="n">
        <f aca="false">Z75</f>
        <v>0</v>
      </c>
      <c r="AA86" s="305" t="n">
        <f aca="false">AA75</f>
        <v>0</v>
      </c>
      <c r="AB86" s="305" t="n">
        <f aca="false">AB75</f>
        <v>0</v>
      </c>
      <c r="AC86" s="305" t="n">
        <f aca="false">AC75</f>
        <v>0</v>
      </c>
      <c r="AD86" s="305" t="n">
        <f aca="false">AD75</f>
        <v>0</v>
      </c>
      <c r="AE86" s="305" t="n">
        <f aca="false">AE75</f>
        <v>0</v>
      </c>
      <c r="AF86" s="305" t="n">
        <f aca="false">AF75</f>
        <v>0</v>
      </c>
      <c r="AG86" s="305" t="n">
        <f aca="false">AG75</f>
        <v>0</v>
      </c>
      <c r="AH86" s="305" t="n">
        <f aca="false">AH75</f>
        <v>0</v>
      </c>
      <c r="AI86" s="305" t="n">
        <f aca="false">AI75</f>
        <v>0</v>
      </c>
      <c r="AJ86" s="305" t="n">
        <f aca="false">AJ75</f>
        <v>0</v>
      </c>
      <c r="AK86" s="305" t="n">
        <f aca="false">AK75</f>
        <v>0</v>
      </c>
      <c r="AL86" s="305" t="n">
        <f aca="false">AL75</f>
        <v>0</v>
      </c>
      <c r="AM86" s="305" t="n">
        <f aca="false">AM75</f>
        <v>0</v>
      </c>
      <c r="AN86" s="305" t="n">
        <f aca="false">AN75</f>
        <v>0</v>
      </c>
      <c r="AO86" s="305" t="n">
        <f aca="false">AO75</f>
        <v>0</v>
      </c>
      <c r="AP86" s="305" t="n">
        <f aca="false">AP75</f>
        <v>0</v>
      </c>
      <c r="AQ86" s="305" t="n">
        <f aca="false">AQ75</f>
        <v>0</v>
      </c>
      <c r="AR86" s="305" t="n">
        <f aca="false">AR75</f>
        <v>0</v>
      </c>
      <c r="AS86" s="305" t="n">
        <f aca="false">AS75</f>
        <v>0</v>
      </c>
      <c r="AT86" s="305" t="n">
        <f aca="false">AT75</f>
        <v>0</v>
      </c>
      <c r="AU86" s="305" t="n">
        <f aca="false">AU75</f>
        <v>0</v>
      </c>
      <c r="AV86" s="305" t="n">
        <f aca="false">AV75</f>
        <v>0</v>
      </c>
      <c r="AW86" s="305" t="n">
        <f aca="false">AW75</f>
        <v>0</v>
      </c>
      <c r="AX86" s="305" t="n">
        <f aca="false">AX75</f>
        <v>0</v>
      </c>
      <c r="AY86" s="305" t="n">
        <f aca="false">AY75</f>
        <v>0</v>
      </c>
      <c r="AZ86" s="305" t="n">
        <f aca="false">AZ75</f>
        <v>0</v>
      </c>
      <c r="BA86" s="305" t="n">
        <f aca="false">BA75</f>
        <v>0</v>
      </c>
    </row>
    <row r="87" s="1" customFormat="true" ht="24" hidden="false" customHeight="false" outlineLevel="0" collapsed="false">
      <c r="B87" s="295" t="str">
        <f aca="false">ZAŁOŻENIA!A111</f>
        <v>OBWAŁOWANIA</v>
      </c>
      <c r="C87" s="296" t="str">
        <f aca="false">C65</f>
        <v>poniesione do 31.12.2014</v>
      </c>
      <c r="D87" s="297" t="n">
        <f aca="false">D65</f>
        <v>2015</v>
      </c>
      <c r="E87" s="297" t="n">
        <f aca="false">E65</f>
        <v>2016</v>
      </c>
      <c r="F87" s="297" t="n">
        <f aca="false">F65</f>
        <v>2017</v>
      </c>
      <c r="G87" s="297" t="n">
        <f aca="false">G65</f>
        <v>2018</v>
      </c>
      <c r="H87" s="297" t="n">
        <f aca="false">H65</f>
        <v>2019</v>
      </c>
      <c r="I87" s="297" t="n">
        <f aca="false">I65</f>
        <v>2020</v>
      </c>
      <c r="J87" s="297" t="n">
        <f aca="false">J65</f>
        <v>2021</v>
      </c>
      <c r="K87" s="297" t="n">
        <f aca="false">K65</f>
        <v>2022</v>
      </c>
      <c r="L87" s="297" t="n">
        <f aca="false">L65</f>
        <v>2023</v>
      </c>
      <c r="M87" s="297" t="n">
        <f aca="false">M65</f>
        <v>2024</v>
      </c>
      <c r="N87" s="297" t="n">
        <f aca="false">N65</f>
        <v>2025</v>
      </c>
      <c r="O87" s="297" t="n">
        <f aca="false">O65</f>
        <v>2026</v>
      </c>
      <c r="P87" s="297" t="n">
        <f aca="false">P65</f>
        <v>2027</v>
      </c>
      <c r="Q87" s="297" t="n">
        <f aca="false">Q65</f>
        <v>2028</v>
      </c>
      <c r="R87" s="297" t="n">
        <f aca="false">R65</f>
        <v>2029</v>
      </c>
      <c r="S87" s="297" t="n">
        <f aca="false">S65</f>
        <v>2030</v>
      </c>
      <c r="T87" s="297" t="n">
        <f aca="false">T65</f>
        <v>2031</v>
      </c>
      <c r="U87" s="297" t="n">
        <f aca="false">U65</f>
        <v>2032</v>
      </c>
      <c r="V87" s="297" t="n">
        <f aca="false">V65</f>
        <v>2033</v>
      </c>
      <c r="W87" s="297" t="n">
        <f aca="false">W65</f>
        <v>2034</v>
      </c>
      <c r="X87" s="297" t="n">
        <f aca="false">X65</f>
        <v>2035</v>
      </c>
      <c r="Y87" s="297" t="n">
        <f aca="false">Y65</f>
        <v>2036</v>
      </c>
      <c r="Z87" s="297" t="n">
        <f aca="false">Z65</f>
        <v>2037</v>
      </c>
      <c r="AA87" s="297" t="n">
        <f aca="false">AA65</f>
        <v>2038</v>
      </c>
      <c r="AB87" s="297" t="n">
        <f aca="false">AB65</f>
        <v>2039</v>
      </c>
      <c r="AC87" s="297" t="n">
        <f aca="false">AC65</f>
        <v>2040</v>
      </c>
      <c r="AD87" s="297" t="n">
        <f aca="false">AD65</f>
        <v>2041</v>
      </c>
      <c r="AE87" s="297" t="n">
        <f aca="false">AE65</f>
        <v>2042</v>
      </c>
      <c r="AF87" s="297" t="n">
        <f aca="false">AF65</f>
        <v>2043</v>
      </c>
      <c r="AG87" s="297" t="n">
        <f aca="false">AG65</f>
        <v>2044</v>
      </c>
      <c r="AH87" s="297" t="n">
        <f aca="false">AH65</f>
        <v>2045</v>
      </c>
      <c r="AI87" s="297" t="n">
        <f aca="false">AI65</f>
        <v>2046</v>
      </c>
      <c r="AJ87" s="297" t="n">
        <f aca="false">AJ65</f>
        <v>2047</v>
      </c>
      <c r="AK87" s="297" t="n">
        <f aca="false">AK65</f>
        <v>2048</v>
      </c>
      <c r="AL87" s="297" t="n">
        <f aca="false">AL65</f>
        <v>2049</v>
      </c>
      <c r="AM87" s="297" t="n">
        <f aca="false">AM65</f>
        <v>2050</v>
      </c>
      <c r="AN87" s="297" t="n">
        <f aca="false">AN65</f>
        <v>2051</v>
      </c>
      <c r="AO87" s="297" t="n">
        <f aca="false">AO65</f>
        <v>2052</v>
      </c>
      <c r="AP87" s="297" t="n">
        <f aca="false">AP65</f>
        <v>2053</v>
      </c>
      <c r="AQ87" s="297" t="n">
        <f aca="false">AQ65</f>
        <v>2054</v>
      </c>
      <c r="AR87" s="297" t="n">
        <f aca="false">AR65</f>
        <v>2055</v>
      </c>
      <c r="AS87" s="297" t="n">
        <f aca="false">AS65</f>
        <v>2056</v>
      </c>
      <c r="AT87" s="297" t="n">
        <f aca="false">AT65</f>
        <v>2057</v>
      </c>
      <c r="AU87" s="297" t="n">
        <f aca="false">AU65</f>
        <v>2058</v>
      </c>
      <c r="AV87" s="297" t="n">
        <f aca="false">AV65</f>
        <v>2059</v>
      </c>
      <c r="AW87" s="297" t="n">
        <f aca="false">AW65</f>
        <v>2060</v>
      </c>
      <c r="AX87" s="297" t="n">
        <f aca="false">AX65</f>
        <v>2061</v>
      </c>
      <c r="AY87" s="297" t="n">
        <f aca="false">AY65</f>
        <v>2062</v>
      </c>
      <c r="AZ87" s="297" t="n">
        <f aca="false">AZ65</f>
        <v>2063</v>
      </c>
      <c r="BA87" s="297" t="n">
        <f aca="false">BA65</f>
        <v>2064</v>
      </c>
    </row>
    <row r="88" s="1" customFormat="true" ht="12" hidden="false" customHeight="false" outlineLevel="1" collapsed="false">
      <c r="B88" s="298" t="s">
        <v>180</v>
      </c>
      <c r="C88" s="299" t="n">
        <f aca="false">SUM(ZAŁOŻENIA!$B$237:$D$237)*ZAŁOŻENIA!Z111/SUM(ZAŁOŻENIA!Z$91+ZAŁOŻENIA!Z$101+ZAŁOŻENIA!Z$111+ZAŁOŻENIA!Z$121)</f>
        <v>0</v>
      </c>
      <c r="D88" s="297" t="n">
        <f aca="false">IF(SUM(ZAŁOŻENIA!E$111)&gt;0,ZAŁOŻENIA!E$237*(ZAŁOŻENIA!$Z$111/ZAŁOŻENIA!$Z$87),0)</f>
        <v>0.000149069013420837</v>
      </c>
      <c r="E88" s="297" t="n">
        <f aca="false">IF(SUM(ZAŁOŻENIA!F$111)&gt;0,ZAŁOŻENIA!F$237*(ZAŁOŻENIA!$Z$111/ZAŁOŻENIA!$Z$87),0)</f>
        <v>595999.999971353</v>
      </c>
      <c r="F88" s="297" t="n">
        <f aca="false">IF(SUM(ZAŁOŻENIA!G$111)&gt;0,ZAŁOŻENIA!G$237*(ZAŁOŻENIA!$Z$111/ZAŁOŻENIA!$Z$87),0)</f>
        <v>595999.999971353</v>
      </c>
      <c r="G88" s="297" t="n">
        <f aca="false">IF(SUM(ZAŁOŻENIA!H$111)&gt;0,ZAŁOŻENIA!H$237*(ZAŁOŻENIA!$Z$111/ZAŁOŻENIA!$Z$87),0)</f>
        <v>595999.999971353</v>
      </c>
      <c r="H88" s="297" t="n">
        <f aca="false">IF(SUM(ZAŁOŻENIA!I$111)&gt;0,ZAŁOŻENIA!I$237*(ZAŁOŻENIA!$Z$111/ZAŁOŻENIA!$Z$87),0)</f>
        <v>595999.999971353</v>
      </c>
      <c r="I88" s="297" t="n">
        <f aca="false">IF(SUM(ZAŁOŻENIA!J$111)&gt;0,ZAŁOŻENIA!J$237*(ZAŁOŻENIA!$Z$111/ZAŁOŻENIA!$Z$87),0)</f>
        <v>595999.999971353</v>
      </c>
      <c r="J88" s="297" t="n">
        <f aca="false">IF(SUM(ZAŁOŻENIA!K$111)&gt;0,ZAŁOŻENIA!K$237*(ZAŁOŻENIA!$Z$111/ZAŁOŻENIA!$Z$87),0)</f>
        <v>595999.999971353</v>
      </c>
      <c r="K88" s="297" t="n">
        <f aca="false">IF(SUM(ZAŁOŻENIA!L$111)&gt;0,ZAŁOŻENIA!L$237*(ZAŁOŻENIA!$Z$111/ZAŁOŻENIA!$Z$87),0)</f>
        <v>0</v>
      </c>
      <c r="L88" s="297" t="n">
        <f aca="false">IF(SUM(ZAŁOŻENIA!M$111)&gt;0,ZAŁOŻENIA!M$237*(ZAŁOŻENIA!$Z$111/ZAŁOŻENIA!$Z$87),0)</f>
        <v>0</v>
      </c>
      <c r="M88" s="297" t="n">
        <f aca="false">IF(SUM(ZAŁOŻENIA!N$111)&gt;0,ZAŁOŻENIA!N$237*(ZAŁOŻENIA!$Z$111/ZAŁOŻENIA!$Z$87),0)</f>
        <v>0</v>
      </c>
      <c r="N88" s="297" t="n">
        <f aca="false">IF(SUM(ZAŁOŻENIA!O$111)&gt;0,ZAŁOŻENIA!O$237*(ZAŁOŻENIA!$Z$111/ZAŁOŻENIA!$Z$87),0)</f>
        <v>0</v>
      </c>
      <c r="O88" s="297" t="n">
        <f aca="false">IF(SUM(ZAŁOŻENIA!P$111)&gt;0,ZAŁOŻENIA!P$237*(ZAŁOŻENIA!$Z$111/ZAŁOŻENIA!$Z$87),0)</f>
        <v>0</v>
      </c>
      <c r="P88" s="297" t="n">
        <f aca="false">IF(SUM(ZAŁOŻENIA!Q$111)&gt;0,ZAŁOŻENIA!Q$237*(ZAŁOŻENIA!$Z$111/ZAŁOŻENIA!$Z$87),0)</f>
        <v>0</v>
      </c>
      <c r="Q88" s="297" t="n">
        <f aca="false">IF(SUM(ZAŁOŻENIA!R$111)&gt;0,ZAŁOŻENIA!R$237*(ZAŁOŻENIA!$Z$111/ZAŁOŻENIA!$Z$87),0)</f>
        <v>0</v>
      </c>
      <c r="R88" s="297" t="n">
        <f aca="false">IF(SUM(ZAŁOŻENIA!S$111)&gt;0,ZAŁOŻENIA!S$237*(ZAŁOŻENIA!$Z$111/ZAŁOŻENIA!$Z$87),0)</f>
        <v>0</v>
      </c>
      <c r="S88" s="297" t="n">
        <f aca="false">IF(SUM(ZAŁOŻENIA!T$111)&gt;0,ZAŁOŻENIA!T$237*(ZAŁOŻENIA!$Z$111/ZAŁOŻENIA!$Z$87),0)</f>
        <v>0</v>
      </c>
      <c r="T88" s="297" t="n">
        <f aca="false">IF(SUM(ZAŁOŻENIA!U$111)&gt;0,ZAŁOŻENIA!U$237*(ZAŁOŻENIA!$Z$111/ZAŁOŻENIA!$Z$87),0)</f>
        <v>0</v>
      </c>
      <c r="U88" s="297" t="n">
        <f aca="false">IF(SUM(ZAŁOŻENIA!V$111)&gt;0,ZAŁOŻENIA!V$237*(ZAŁOŻENIA!$Z$111/ZAŁOŻENIA!$Z$87),0)</f>
        <v>0</v>
      </c>
      <c r="V88" s="297" t="n">
        <f aca="false">IF(SUM(ZAŁOŻENIA!W$111)&gt;0,ZAŁOŻENIA!W$237*(ZAŁOŻENIA!$Z$111/ZAŁOŻENIA!$Z$87),0)</f>
        <v>0</v>
      </c>
      <c r="W88" s="297" t="n">
        <f aca="false">IF(SUM(ZAŁOŻENIA!X$111)&gt;0,ZAŁOŻENIA!X$237*(ZAŁOŻENIA!$Z$111/ZAŁOŻENIA!$Z$87),0)</f>
        <v>0</v>
      </c>
      <c r="X88" s="297" t="n">
        <f aca="false">IF(SUM(ZAŁOŻENIA!Y$111)&gt;0,ZAŁOŻENIA!Y$237*(ZAŁOŻENIA!$Z$111/ZAŁOŻENIA!$Z$87),0)</f>
        <v>0</v>
      </c>
      <c r="Y88" s="297"/>
      <c r="Z88" s="297"/>
      <c r="AA88" s="297"/>
      <c r="AB88" s="297"/>
      <c r="AC88" s="297"/>
      <c r="AD88" s="297"/>
      <c r="AE88" s="297"/>
      <c r="AF88" s="297"/>
      <c r="AG88" s="297"/>
      <c r="AH88" s="297"/>
      <c r="AI88" s="297"/>
      <c r="AJ88" s="297"/>
      <c r="AK88" s="297"/>
      <c r="AL88" s="297"/>
      <c r="AM88" s="297"/>
      <c r="AN88" s="297"/>
      <c r="AO88" s="297"/>
      <c r="AP88" s="297"/>
      <c r="AQ88" s="297"/>
      <c r="AR88" s="297"/>
      <c r="AS88" s="297"/>
      <c r="AT88" s="297"/>
      <c r="AU88" s="297"/>
      <c r="AV88" s="297"/>
      <c r="AW88" s="297"/>
      <c r="AX88" s="297"/>
      <c r="AY88" s="297"/>
      <c r="AZ88" s="297"/>
      <c r="BA88" s="297"/>
    </row>
    <row r="89" s="1" customFormat="true" ht="12" hidden="false" customHeight="false" outlineLevel="1" collapsed="false">
      <c r="B89" s="298" t="s">
        <v>181</v>
      </c>
      <c r="C89" s="279" t="n">
        <f aca="false">C88</f>
        <v>0</v>
      </c>
      <c r="D89" s="297" t="n">
        <f aca="false">D91+D92</f>
        <v>0.00214906901342084</v>
      </c>
      <c r="E89" s="297" t="n">
        <f aca="false">E91+E92</f>
        <v>22449333.666638</v>
      </c>
      <c r="F89" s="297" t="n">
        <f aca="false">F91+F92</f>
        <v>22449333.666638</v>
      </c>
      <c r="G89" s="297" t="n">
        <f aca="false">G91+G92</f>
        <v>22449333.666638</v>
      </c>
      <c r="H89" s="297" t="n">
        <f aca="false">H91+H92</f>
        <v>22449333.666638</v>
      </c>
      <c r="I89" s="297" t="n">
        <f aca="false">I91+I92</f>
        <v>22449333.666638</v>
      </c>
      <c r="J89" s="297" t="n">
        <f aca="false">J91+J92</f>
        <v>22449333.666638</v>
      </c>
      <c r="K89" s="297" t="n">
        <f aca="false">K91+K92</f>
        <v>0</v>
      </c>
      <c r="L89" s="297" t="n">
        <f aca="false">L91+L92</f>
        <v>0</v>
      </c>
      <c r="M89" s="297" t="n">
        <f aca="false">M91+M92</f>
        <v>0</v>
      </c>
      <c r="N89" s="297" t="n">
        <f aca="false">N91+N92</f>
        <v>0</v>
      </c>
      <c r="O89" s="297" t="n">
        <f aca="false">O91+O92</f>
        <v>0</v>
      </c>
      <c r="P89" s="297" t="n">
        <f aca="false">P91+P92</f>
        <v>0</v>
      </c>
      <c r="Q89" s="297" t="n">
        <f aca="false">Q91+Q92</f>
        <v>0</v>
      </c>
      <c r="R89" s="297" t="n">
        <f aca="false">R91+R92</f>
        <v>0</v>
      </c>
      <c r="S89" s="297" t="n">
        <f aca="false">S91+S92</f>
        <v>0</v>
      </c>
      <c r="T89" s="297" t="n">
        <f aca="false">T91+T92</f>
        <v>0</v>
      </c>
      <c r="U89" s="297" t="n">
        <f aca="false">U91+U92</f>
        <v>0</v>
      </c>
      <c r="V89" s="297" t="n">
        <f aca="false">V91+V92</f>
        <v>0</v>
      </c>
      <c r="W89" s="297" t="n">
        <f aca="false">W91+W92</f>
        <v>0</v>
      </c>
      <c r="X89" s="297" t="n">
        <f aca="false">X91+X92</f>
        <v>0</v>
      </c>
      <c r="Y89" s="297"/>
      <c r="Z89" s="297"/>
      <c r="AA89" s="297"/>
      <c r="AB89" s="297"/>
      <c r="AC89" s="297"/>
      <c r="AD89" s="297"/>
      <c r="AE89" s="297"/>
      <c r="AF89" s="297"/>
      <c r="AG89" s="297"/>
      <c r="AH89" s="297"/>
      <c r="AI89" s="297"/>
      <c r="AJ89" s="297"/>
      <c r="AK89" s="297"/>
      <c r="AL89" s="297"/>
      <c r="AM89" s="297"/>
      <c r="AN89" s="297"/>
      <c r="AO89" s="297"/>
      <c r="AP89" s="297"/>
      <c r="AQ89" s="297"/>
      <c r="AR89" s="297"/>
      <c r="AS89" s="297"/>
      <c r="AT89" s="297"/>
      <c r="AU89" s="297"/>
      <c r="AV89" s="297"/>
      <c r="AW89" s="297"/>
      <c r="AX89" s="297"/>
      <c r="AY89" s="297"/>
      <c r="AZ89" s="297"/>
      <c r="BA89" s="297"/>
    </row>
    <row r="90" s="1" customFormat="true" ht="12" hidden="false" customHeight="false" outlineLevel="1" collapsed="false">
      <c r="B90" s="298" t="s">
        <v>182</v>
      </c>
      <c r="C90" s="279" t="n">
        <v>0</v>
      </c>
      <c r="D90" s="297" t="n">
        <f aca="false">ZAŁOŻENIA!E93</f>
        <v>0</v>
      </c>
      <c r="E90" s="297" t="n">
        <f aca="false">ZAŁOŻENIA!F93</f>
        <v>0</v>
      </c>
      <c r="F90" s="297" t="n">
        <f aca="false">ZAŁOŻENIA!G93</f>
        <v>0</v>
      </c>
      <c r="G90" s="297" t="n">
        <f aca="false">ZAŁOŻENIA!H93</f>
        <v>0</v>
      </c>
      <c r="H90" s="297" t="n">
        <f aca="false">ZAŁOŻENIA!I93</f>
        <v>0</v>
      </c>
      <c r="I90" s="297" t="n">
        <f aca="false">ZAŁOŻENIA!J93</f>
        <v>0</v>
      </c>
      <c r="J90" s="297" t="n">
        <f aca="false">ZAŁOŻENIA!K93</f>
        <v>0</v>
      </c>
      <c r="K90" s="297" t="n">
        <f aca="false">ZAŁOŻENIA!L93</f>
        <v>0</v>
      </c>
      <c r="L90" s="297" t="n">
        <f aca="false">ZAŁOŻENIA!M93</f>
        <v>0</v>
      </c>
      <c r="M90" s="297" t="n">
        <f aca="false">ZAŁOŻENIA!N93</f>
        <v>0</v>
      </c>
      <c r="N90" s="297" t="n">
        <f aca="false">ZAŁOŻENIA!O93</f>
        <v>0</v>
      </c>
      <c r="O90" s="297" t="n">
        <f aca="false">ZAŁOŻENIA!P93</f>
        <v>0</v>
      </c>
      <c r="P90" s="297" t="n">
        <f aca="false">ZAŁOŻENIA!Q93</f>
        <v>0</v>
      </c>
      <c r="Q90" s="297" t="n">
        <f aca="false">ZAŁOŻENIA!R93</f>
        <v>0</v>
      </c>
      <c r="R90" s="297" t="n">
        <f aca="false">ZAŁOŻENIA!S93</f>
        <v>0</v>
      </c>
      <c r="S90" s="297" t="n">
        <f aca="false">ZAŁOŻENIA!T93</f>
        <v>0</v>
      </c>
      <c r="T90" s="297" t="n">
        <f aca="false">ZAŁOŻENIA!U93</f>
        <v>0</v>
      </c>
      <c r="U90" s="297" t="n">
        <f aca="false">ZAŁOŻENIA!V93</f>
        <v>0</v>
      </c>
      <c r="V90" s="297" t="n">
        <f aca="false">ZAŁOŻENIA!W93</f>
        <v>0</v>
      </c>
      <c r="W90" s="297" t="n">
        <f aca="false">ZAŁOŻENIA!X93</f>
        <v>0</v>
      </c>
      <c r="X90" s="297" t="n">
        <f aca="false">ZAŁOŻENIA!Y93</f>
        <v>0</v>
      </c>
      <c r="Y90" s="297"/>
      <c r="Z90" s="297"/>
      <c r="AA90" s="297"/>
      <c r="AB90" s="297"/>
      <c r="AC90" s="297"/>
      <c r="AD90" s="297"/>
      <c r="AE90" s="297"/>
      <c r="AF90" s="297"/>
      <c r="AG90" s="297"/>
      <c r="AH90" s="297"/>
      <c r="AI90" s="297"/>
      <c r="AJ90" s="297"/>
      <c r="AK90" s="297"/>
      <c r="AL90" s="297"/>
      <c r="AM90" s="297"/>
      <c r="AN90" s="297"/>
      <c r="AO90" s="297"/>
      <c r="AP90" s="297"/>
      <c r="AQ90" s="297"/>
      <c r="AR90" s="297"/>
      <c r="AS90" s="297"/>
      <c r="AT90" s="297"/>
      <c r="AU90" s="297"/>
      <c r="AV90" s="297"/>
      <c r="AW90" s="297"/>
      <c r="AX90" s="297"/>
      <c r="AY90" s="297"/>
      <c r="AZ90" s="297"/>
      <c r="BA90" s="297"/>
    </row>
    <row r="91" s="1" customFormat="true" ht="12" hidden="false" customHeight="false" outlineLevel="1" collapsed="false">
      <c r="B91" s="298" t="s">
        <v>183</v>
      </c>
      <c r="C91" s="279" t="n">
        <v>0</v>
      </c>
      <c r="D91" s="297" t="n">
        <f aca="false">ZAŁOŻENIA!E114+ZAŁOŻENIA!E119+(ZAŁOŻENIA!E$116+D$88)*ZAŁOŻENIA!$AB$114</f>
        <v>0.00114906901341959</v>
      </c>
      <c r="E91" s="297" t="n">
        <f aca="false">ZAŁOŻENIA!F114+ZAŁOŻENIA!F119+(ZAŁOŻENIA!F$116+E$88)*ZAŁOŻENIA!$AB$114</f>
        <v>22449333.6666164</v>
      </c>
      <c r="F91" s="297" t="n">
        <f aca="false">ZAŁOŻENIA!G114+ZAŁOŻENIA!G119+(ZAŁOŻENIA!G$116+F$88)*ZAŁOŻENIA!$AB$114</f>
        <v>22449333.6666164</v>
      </c>
      <c r="G91" s="297" t="n">
        <f aca="false">ZAŁOŻENIA!H114+ZAŁOŻENIA!H119+(ZAŁOŻENIA!H$116+G$88)*ZAŁOŻENIA!$AB$114</f>
        <v>22449333.6666164</v>
      </c>
      <c r="H91" s="297" t="n">
        <f aca="false">ZAŁOŻENIA!I114+ZAŁOŻENIA!I119+(ZAŁOŻENIA!I$116+H$88)*ZAŁOŻENIA!$AB$114</f>
        <v>22449333.6666164</v>
      </c>
      <c r="I91" s="297" t="n">
        <f aca="false">ZAŁOŻENIA!J114+ZAŁOŻENIA!J119+(ZAŁOŻENIA!J$116+I$88)*ZAŁOŻENIA!$AB$114</f>
        <v>22449333.6666164</v>
      </c>
      <c r="J91" s="297" t="n">
        <f aca="false">ZAŁOŻENIA!K114+ZAŁOŻENIA!K119+(ZAŁOŻENIA!K$116+J$88)*ZAŁOŻENIA!$AB$114</f>
        <v>22449333.6666164</v>
      </c>
      <c r="K91" s="297" t="n">
        <f aca="false">ZAŁOŻENIA!L114+ZAŁOŻENIA!L119+(ZAŁOŻENIA!L$116+K$88)*ZAŁOŻENIA!$AB$114</f>
        <v>0</v>
      </c>
      <c r="L91" s="297" t="n">
        <f aca="false">ZAŁOŻENIA!M114+ZAŁOŻENIA!M119+(ZAŁOŻENIA!M$116+L$88)*ZAŁOŻENIA!$AB$114</f>
        <v>0</v>
      </c>
      <c r="M91" s="297" t="n">
        <f aca="false">ZAŁOŻENIA!N114+ZAŁOŻENIA!N119+(ZAŁOŻENIA!N$116+M$88)*ZAŁOŻENIA!$AB$114</f>
        <v>0</v>
      </c>
      <c r="N91" s="297" t="n">
        <f aca="false">ZAŁOŻENIA!O114+ZAŁOŻENIA!O119+(ZAŁOŻENIA!O$116+N$88)*ZAŁOŻENIA!$AB$114</f>
        <v>0</v>
      </c>
      <c r="O91" s="297" t="n">
        <f aca="false">ZAŁOŻENIA!P114+ZAŁOŻENIA!P119+(ZAŁOŻENIA!P$116+O$88)*ZAŁOŻENIA!$AB$114</f>
        <v>0</v>
      </c>
      <c r="P91" s="297" t="n">
        <f aca="false">ZAŁOŻENIA!Q114+ZAŁOŻENIA!Q119+(ZAŁOŻENIA!Q$116+P$88)*ZAŁOŻENIA!$AB$114</f>
        <v>0</v>
      </c>
      <c r="Q91" s="297" t="n">
        <f aca="false">ZAŁOŻENIA!R114+ZAŁOŻENIA!R119+(ZAŁOŻENIA!R$116+Q$88)*ZAŁOŻENIA!$AB$114</f>
        <v>0</v>
      </c>
      <c r="R91" s="297" t="n">
        <f aca="false">ZAŁOŻENIA!S114+ZAŁOŻENIA!S119+(ZAŁOŻENIA!S$116+R$88)*ZAŁOŻENIA!$AB$114</f>
        <v>0</v>
      </c>
      <c r="S91" s="297" t="n">
        <f aca="false">ZAŁOŻENIA!T114+ZAŁOŻENIA!T119+(ZAŁOŻENIA!T$116+S$88)*ZAŁOŻENIA!$AB$114</f>
        <v>0</v>
      </c>
      <c r="T91" s="297" t="n">
        <f aca="false">ZAŁOŻENIA!U114+ZAŁOŻENIA!U119+(ZAŁOŻENIA!U$116+T$88)*ZAŁOŻENIA!$AB$114</f>
        <v>0</v>
      </c>
      <c r="U91" s="297" t="n">
        <f aca="false">ZAŁOŻENIA!V114+ZAŁOŻENIA!V119+(ZAŁOŻENIA!V$116+U$88)*ZAŁOŻENIA!$AB$114</f>
        <v>0</v>
      </c>
      <c r="V91" s="297" t="n">
        <f aca="false">ZAŁOŻENIA!W114+ZAŁOŻENIA!W119+(ZAŁOŻENIA!W$116+V$88)*ZAŁOŻENIA!$AB$114</f>
        <v>0</v>
      </c>
      <c r="W91" s="297" t="n">
        <f aca="false">ZAŁOŻENIA!X114+ZAŁOŻENIA!X119+(ZAŁOŻENIA!X$116+W$88)*ZAŁOŻENIA!$AB$114</f>
        <v>0</v>
      </c>
      <c r="X91" s="297" t="n">
        <f aca="false">ZAŁOŻENIA!Y114+ZAŁOŻENIA!Y119+(ZAŁOŻENIA!Y$116+X$88)*ZAŁOŻENIA!$AB$114</f>
        <v>0</v>
      </c>
      <c r="Y91" s="297"/>
      <c r="Z91" s="297"/>
      <c r="AA91" s="297"/>
      <c r="AB91" s="297"/>
      <c r="AC91" s="297"/>
      <c r="AD91" s="297"/>
      <c r="AE91" s="297"/>
      <c r="AF91" s="297"/>
      <c r="AG91" s="297"/>
      <c r="AH91" s="297"/>
      <c r="AI91" s="297"/>
      <c r="AJ91" s="297"/>
      <c r="AK91" s="297"/>
      <c r="AL91" s="297"/>
      <c r="AM91" s="297"/>
      <c r="AN91" s="297"/>
      <c r="AO91" s="297"/>
      <c r="AP91" s="297"/>
      <c r="AQ91" s="297"/>
      <c r="AR91" s="297"/>
      <c r="AS91" s="297"/>
      <c r="AT91" s="297"/>
      <c r="AU91" s="297"/>
      <c r="AV91" s="297"/>
      <c r="AW91" s="297"/>
      <c r="AX91" s="297"/>
      <c r="AY91" s="297"/>
      <c r="AZ91" s="297"/>
      <c r="BA91" s="297"/>
    </row>
    <row r="92" s="1" customFormat="true" ht="12" hidden="false" customHeight="false" outlineLevel="1" collapsed="false">
      <c r="B92" s="298" t="s">
        <v>184</v>
      </c>
      <c r="C92" s="279" t="n">
        <v>0</v>
      </c>
      <c r="D92" s="297" t="n">
        <f aca="false">ZAŁOŻENIA!E115+ZAŁOŻENIA!E120+(ZAŁOŻENIA!E$116+D$88)*ZAŁOŻENIA!$AB$115</f>
        <v>0.00100000000000125</v>
      </c>
      <c r="E92" s="297" t="n">
        <f aca="false">ZAŁOŻENIA!F115+ZAŁOŻENIA!F120+(ZAŁOŻENIA!F$116+E$88)*ZAŁOŻENIA!$AB$115</f>
        <v>2.16667405334809E-005</v>
      </c>
      <c r="F92" s="297" t="n">
        <f aca="false">ZAŁOŻENIA!G115+ZAŁOŻENIA!G120+(ZAŁOŻENIA!G$116+F$88)*ZAŁOŻENIA!$AB$115</f>
        <v>2.16667405334809E-005</v>
      </c>
      <c r="G92" s="297" t="n">
        <f aca="false">ZAŁOŻENIA!H115+ZAŁOŻENIA!H120+(ZAŁOŻENIA!H$116+G$88)*ZAŁOŻENIA!$AB$115</f>
        <v>2.16667405334809E-005</v>
      </c>
      <c r="H92" s="297" t="n">
        <f aca="false">ZAŁOŻENIA!I115+ZAŁOŻENIA!I120+(ZAŁOŻENIA!I$116+H$88)*ZAŁOŻENIA!$AB$115</f>
        <v>2.16667405334809E-005</v>
      </c>
      <c r="I92" s="297" t="n">
        <f aca="false">ZAŁOŻENIA!J115+ZAŁOŻENIA!J120+(ZAŁOŻENIA!J$116+I$88)*ZAŁOŻENIA!$AB$115</f>
        <v>2.16667405334809E-005</v>
      </c>
      <c r="J92" s="297" t="n">
        <f aca="false">ZAŁOŻENIA!K115+ZAŁOŻENIA!K120+(ZAŁOŻENIA!K$116+J$88)*ZAŁOŻENIA!$AB$115</f>
        <v>2.16667405334809E-005</v>
      </c>
      <c r="K92" s="297" t="n">
        <f aca="false">ZAŁOŻENIA!L115+ZAŁOŻENIA!L120+(ZAŁOŻENIA!L$116+K$88)*ZAŁOŻENIA!$AB$115</f>
        <v>0</v>
      </c>
      <c r="L92" s="297" t="n">
        <f aca="false">ZAŁOŻENIA!M115+ZAŁOŻENIA!M120+(ZAŁOŻENIA!M$116+L$88)*ZAŁOŻENIA!$AB$115</f>
        <v>0</v>
      </c>
      <c r="M92" s="297" t="n">
        <f aca="false">ZAŁOŻENIA!N115+ZAŁOŻENIA!N120+(ZAŁOŻENIA!N$116+M$88)*ZAŁOŻENIA!$AB$115</f>
        <v>0</v>
      </c>
      <c r="N92" s="297" t="n">
        <f aca="false">ZAŁOŻENIA!O115+ZAŁOŻENIA!O120+(ZAŁOŻENIA!O$116+N$88)*ZAŁOŻENIA!$AB$115</f>
        <v>0</v>
      </c>
      <c r="O92" s="297" t="n">
        <f aca="false">ZAŁOŻENIA!P115+ZAŁOŻENIA!P120+(ZAŁOŻENIA!P$116+O$88)*ZAŁOŻENIA!$AB$115</f>
        <v>0</v>
      </c>
      <c r="P92" s="297" t="n">
        <f aca="false">ZAŁOŻENIA!Q115+ZAŁOŻENIA!Q120+(ZAŁOŻENIA!Q$116+P$88)*ZAŁOŻENIA!$AB$115</f>
        <v>0</v>
      </c>
      <c r="Q92" s="297" t="n">
        <f aca="false">ZAŁOŻENIA!R115+ZAŁOŻENIA!R120+(ZAŁOŻENIA!R$116+Q$88)*ZAŁOŻENIA!$AB$115</f>
        <v>0</v>
      </c>
      <c r="R92" s="297" t="n">
        <f aca="false">ZAŁOŻENIA!S115+ZAŁOŻENIA!S120+(ZAŁOŻENIA!S$116+R$88)*ZAŁOŻENIA!$AB$115</f>
        <v>0</v>
      </c>
      <c r="S92" s="297" t="n">
        <f aca="false">ZAŁOŻENIA!T115+ZAŁOŻENIA!T120+(ZAŁOŻENIA!T$116+S$88)*ZAŁOŻENIA!$AB$115</f>
        <v>0</v>
      </c>
      <c r="T92" s="297" t="n">
        <f aca="false">ZAŁOŻENIA!U115+ZAŁOŻENIA!U120+(ZAŁOŻENIA!U$116+T$88)*ZAŁOŻENIA!$AB$115</f>
        <v>0</v>
      </c>
      <c r="U92" s="297" t="n">
        <f aca="false">ZAŁOŻENIA!V115+ZAŁOŻENIA!V120+(ZAŁOŻENIA!V$116+U$88)*ZAŁOŻENIA!$AB$115</f>
        <v>0</v>
      </c>
      <c r="V92" s="297" t="n">
        <f aca="false">ZAŁOŻENIA!W115+ZAŁOŻENIA!W120+(ZAŁOŻENIA!W$116+V$88)*ZAŁOŻENIA!$AB$115</f>
        <v>0</v>
      </c>
      <c r="W92" s="297" t="n">
        <f aca="false">ZAŁOŻENIA!X115+ZAŁOŻENIA!X120+(ZAŁOŻENIA!X$116+W$88)*ZAŁOŻENIA!$AB$115</f>
        <v>0</v>
      </c>
      <c r="X92" s="297" t="n">
        <f aca="false">ZAŁOŻENIA!Y115+ZAŁOŻENIA!Y120+(ZAŁOŻENIA!Y$116+X$88)*ZAŁOŻENIA!$AB$115</f>
        <v>0</v>
      </c>
      <c r="Y92" s="297"/>
      <c r="Z92" s="297"/>
      <c r="AA92" s="297"/>
      <c r="AB92" s="297"/>
      <c r="AC92" s="297"/>
      <c r="AD92" s="297"/>
      <c r="AE92" s="297"/>
      <c r="AF92" s="297"/>
      <c r="AG92" s="297"/>
      <c r="AH92" s="297"/>
      <c r="AI92" s="297"/>
      <c r="AJ92" s="297"/>
      <c r="AK92" s="297"/>
      <c r="AL92" s="297"/>
      <c r="AM92" s="297"/>
      <c r="AN92" s="297"/>
      <c r="AO92" s="297"/>
      <c r="AP92" s="297"/>
      <c r="AQ92" s="297"/>
      <c r="AR92" s="297"/>
      <c r="AS92" s="297"/>
      <c r="AT92" s="297"/>
      <c r="AU92" s="297"/>
      <c r="AV92" s="297"/>
      <c r="AW92" s="297"/>
      <c r="AX92" s="297"/>
      <c r="AY92" s="297"/>
      <c r="AZ92" s="297"/>
      <c r="BA92" s="297"/>
    </row>
    <row r="93" s="1" customFormat="true" ht="12" hidden="false" customHeight="false" outlineLevel="1" collapsed="false">
      <c r="B93" s="300" t="s">
        <v>185</v>
      </c>
      <c r="C93" s="279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301" t="s">
        <v>186</v>
      </c>
      <c r="C94" s="279"/>
      <c r="D94" s="302" t="n">
        <f aca="false">SUM($C90:D90)</f>
        <v>0</v>
      </c>
      <c r="E94" s="302" t="n">
        <f aca="false">SUM($C90:E90)</f>
        <v>0</v>
      </c>
      <c r="F94" s="302" t="n">
        <f aca="false">SUM($C90:F90)</f>
        <v>0</v>
      </c>
      <c r="G94" s="302" t="n">
        <f aca="false">SUM($C90:G90)</f>
        <v>0</v>
      </c>
      <c r="H94" s="302" t="n">
        <f aca="false">SUM($C90:H90)</f>
        <v>0</v>
      </c>
      <c r="I94" s="302" t="n">
        <f aca="false">SUM($C90:H90)</f>
        <v>0</v>
      </c>
      <c r="J94" s="302" t="n">
        <f aca="false">SUM($C90:I90)</f>
        <v>0</v>
      </c>
      <c r="K94" s="302" t="n">
        <f aca="false">SUM($C90:J90)</f>
        <v>0</v>
      </c>
      <c r="L94" s="302" t="n">
        <f aca="false">SUM($C90:K90)</f>
        <v>0</v>
      </c>
      <c r="M94" s="302" t="n">
        <f aca="false">SUM($C90:L90)</f>
        <v>0</v>
      </c>
      <c r="N94" s="302" t="n">
        <f aca="false">SUM($C90:M90)</f>
        <v>0</v>
      </c>
      <c r="O94" s="302" t="n">
        <f aca="false">SUM($C90:N90)</f>
        <v>0</v>
      </c>
      <c r="P94" s="302" t="n">
        <f aca="false">SUM($C90:O90)</f>
        <v>0</v>
      </c>
      <c r="Q94" s="302" t="n">
        <f aca="false">SUM($C90:P90)</f>
        <v>0</v>
      </c>
      <c r="R94" s="302" t="n">
        <f aca="false">SUM($C90:Q90)</f>
        <v>0</v>
      </c>
      <c r="S94" s="302" t="n">
        <f aca="false">SUM($C90:R90)</f>
        <v>0</v>
      </c>
      <c r="T94" s="302" t="n">
        <f aca="false">SUM($C90:S90)</f>
        <v>0</v>
      </c>
      <c r="U94" s="302" t="n">
        <f aca="false">SUM($C90:T90)</f>
        <v>0</v>
      </c>
      <c r="V94" s="302" t="n">
        <f aca="false">SUM($C90:U90)</f>
        <v>0</v>
      </c>
      <c r="W94" s="302" t="n">
        <f aca="false">SUM($C90:V90)</f>
        <v>0</v>
      </c>
      <c r="X94" s="302" t="n">
        <f aca="false">SUM($C90:W90)</f>
        <v>0</v>
      </c>
      <c r="Y94" s="302" t="n">
        <f aca="false">SUM($C90:X90)</f>
        <v>0</v>
      </c>
      <c r="Z94" s="302" t="n">
        <f aca="false">SUM($C90:Y90)</f>
        <v>0</v>
      </c>
      <c r="AA94" s="302" t="n">
        <f aca="false">SUM($C90:Z90)</f>
        <v>0</v>
      </c>
      <c r="AB94" s="302" t="n">
        <f aca="false">SUM($C90:AA90)</f>
        <v>0</v>
      </c>
      <c r="AC94" s="302" t="n">
        <f aca="false">SUM($C90:AB90)</f>
        <v>0</v>
      </c>
      <c r="AD94" s="302" t="n">
        <f aca="false">SUM($C90:AC90)</f>
        <v>0</v>
      </c>
      <c r="AE94" s="302" t="n">
        <f aca="false">SUM($C90:AD90)</f>
        <v>0</v>
      </c>
      <c r="AF94" s="302" t="n">
        <f aca="false">SUM($C90:AE90)</f>
        <v>0</v>
      </c>
      <c r="AG94" s="302" t="n">
        <f aca="false">SUM($C90:AF90)</f>
        <v>0</v>
      </c>
      <c r="AH94" s="302" t="n">
        <f aca="false">SUM($C90:AG90)</f>
        <v>0</v>
      </c>
      <c r="AI94" s="302" t="n">
        <f aca="false">SUM($C90:AH90)</f>
        <v>0</v>
      </c>
      <c r="AJ94" s="302" t="n">
        <f aca="false">SUM($C90:AI90)</f>
        <v>0</v>
      </c>
      <c r="AK94" s="302" t="n">
        <f aca="false">SUM($C90:AJ90)</f>
        <v>0</v>
      </c>
      <c r="AL94" s="302" t="n">
        <f aca="false">SUM($C90:AK90)</f>
        <v>0</v>
      </c>
      <c r="AM94" s="302" t="n">
        <f aca="false">SUM($C90:AL90)</f>
        <v>0</v>
      </c>
      <c r="AN94" s="302" t="n">
        <f aca="false">SUM($C90:AM90)</f>
        <v>0</v>
      </c>
      <c r="AO94" s="302" t="n">
        <f aca="false">SUM($C90:AN90)</f>
        <v>0</v>
      </c>
      <c r="AP94" s="302" t="n">
        <f aca="false">SUM($C90:AO90)</f>
        <v>0</v>
      </c>
      <c r="AQ94" s="302" t="n">
        <f aca="false">SUM($C90:AP90)</f>
        <v>0</v>
      </c>
      <c r="AR94" s="302" t="n">
        <f aca="false">SUM($C90:AQ90)</f>
        <v>0</v>
      </c>
      <c r="AS94" s="302" t="n">
        <f aca="false">SUM($C90:AR90)</f>
        <v>0</v>
      </c>
      <c r="AT94" s="302" t="n">
        <f aca="false">SUM($C90:AS90)</f>
        <v>0</v>
      </c>
      <c r="AU94" s="302" t="n">
        <f aca="false">SUM($C90:AT90)</f>
        <v>0</v>
      </c>
      <c r="AV94" s="302" t="n">
        <f aca="false">SUM($C90:AU90)</f>
        <v>0</v>
      </c>
      <c r="AW94" s="302" t="n">
        <f aca="false">SUM($C90:AV90)</f>
        <v>0</v>
      </c>
      <c r="AX94" s="302" t="n">
        <f aca="false">SUM($C90:AW90)</f>
        <v>0</v>
      </c>
      <c r="AY94" s="302" t="n">
        <f aca="false">SUM($C90:AX90)</f>
        <v>0</v>
      </c>
      <c r="AZ94" s="302" t="n">
        <f aca="false">SUM($C90:AY90)</f>
        <v>0</v>
      </c>
      <c r="BA94" s="302" t="n">
        <f aca="false">SUM($C90:AZ90)</f>
        <v>0</v>
      </c>
    </row>
    <row r="95" s="23" customFormat="true" ht="11.25" hidden="false" customHeight="false" outlineLevel="1" collapsed="false">
      <c r="B95" s="301" t="s">
        <v>187</v>
      </c>
      <c r="C95" s="303"/>
      <c r="D95" s="302" t="n">
        <f aca="false">IF(AND(SUM(C97:$D97)=0,D89=0),0,IF(D97=0,SUM($C91:$AG91),0))</f>
        <v>0</v>
      </c>
      <c r="E95" s="302" t="n">
        <f aca="false">IF(AND(SUM($D97:D97)=0,E89=0),0,IF(E97=0,SUM($C91:$AG91),0))</f>
        <v>0</v>
      </c>
      <c r="F95" s="302" t="n">
        <f aca="false">IF(AND(SUM($D97:E97)=0,F89=0),0,IF(F97=0,SUM($C91:$AG91),0))</f>
        <v>0</v>
      </c>
      <c r="G95" s="302" t="n">
        <f aca="false">IF(AND(SUM($D97:F97)=0,G89=0),0,IF(G97=0,SUM($C91:$AG91),0))</f>
        <v>0</v>
      </c>
      <c r="H95" s="302" t="n">
        <f aca="false">IF(AND(SUM($D97:G97)=0,H89=0),0,IF(H97=0,SUM($C91:$AG91),0))</f>
        <v>0</v>
      </c>
      <c r="I95" s="302" t="n">
        <f aca="false">SUM($C91:H91)</f>
        <v>89797334.6676145</v>
      </c>
      <c r="J95" s="302" t="n">
        <f aca="false">SUM($C91:I91)</f>
        <v>112246668.334231</v>
      </c>
      <c r="K95" s="302" t="n">
        <f aca="false">SUM($C91:J91)</f>
        <v>134696002.000847</v>
      </c>
      <c r="L95" s="302" t="n">
        <f aca="false">SUM($C91:K91)</f>
        <v>134696002.000847</v>
      </c>
      <c r="M95" s="302" t="n">
        <f aca="false">SUM($C91:L91)</f>
        <v>134696002.000847</v>
      </c>
      <c r="N95" s="302" t="n">
        <f aca="false">SUM($C91:M91)</f>
        <v>134696002.000847</v>
      </c>
      <c r="O95" s="302" t="n">
        <f aca="false">SUM($C91:N91)</f>
        <v>134696002.000847</v>
      </c>
      <c r="P95" s="302" t="n">
        <f aca="false">SUM($C91:O91)</f>
        <v>134696002.000847</v>
      </c>
      <c r="Q95" s="302" t="n">
        <f aca="false">SUM($C91:P91)</f>
        <v>134696002.000847</v>
      </c>
      <c r="R95" s="302" t="n">
        <f aca="false">SUM($C91:Q91)</f>
        <v>134696002.000847</v>
      </c>
      <c r="S95" s="302" t="n">
        <f aca="false">SUM($C91:R91)</f>
        <v>134696002.000847</v>
      </c>
      <c r="T95" s="302" t="n">
        <f aca="false">SUM($C91:S91)</f>
        <v>134696002.000847</v>
      </c>
      <c r="U95" s="302" t="n">
        <f aca="false">SUM($C91:T91)</f>
        <v>134696002.000847</v>
      </c>
      <c r="V95" s="302" t="n">
        <f aca="false">SUM($C91:U91)</f>
        <v>134696002.000847</v>
      </c>
      <c r="W95" s="302" t="n">
        <f aca="false">SUM($C91:V91)</f>
        <v>134696002.000847</v>
      </c>
      <c r="X95" s="302" t="n">
        <f aca="false">SUM($C91:W91)</f>
        <v>134696002.000847</v>
      </c>
      <c r="Y95" s="302" t="n">
        <f aca="false">SUM($C91:X91)</f>
        <v>134696002.000847</v>
      </c>
      <c r="Z95" s="302" t="n">
        <f aca="false">SUM($C91:Y91)</f>
        <v>134696002.000847</v>
      </c>
      <c r="AA95" s="302" t="n">
        <f aca="false">SUM($C91:Z91)</f>
        <v>134696002.000847</v>
      </c>
      <c r="AB95" s="302" t="n">
        <f aca="false">SUM($C91:AA91)</f>
        <v>134696002.000847</v>
      </c>
      <c r="AC95" s="302" t="n">
        <f aca="false">SUM($C91:AB91)</f>
        <v>134696002.000847</v>
      </c>
      <c r="AD95" s="302" t="n">
        <f aca="false">SUM($C91:AC91)</f>
        <v>134696002.000847</v>
      </c>
      <c r="AE95" s="302" t="n">
        <f aca="false">SUM($C91:AD91)</f>
        <v>134696002.000847</v>
      </c>
      <c r="AF95" s="302" t="n">
        <f aca="false">SUM($C91:AE91)</f>
        <v>134696002.000847</v>
      </c>
      <c r="AG95" s="302" t="n">
        <f aca="false">SUM($C91:AF91)</f>
        <v>134696002.000847</v>
      </c>
      <c r="AH95" s="302" t="n">
        <f aca="false">SUM($C91:AG91)</f>
        <v>134696002.000847</v>
      </c>
      <c r="AI95" s="302" t="n">
        <f aca="false">SUM($C91:AH91)</f>
        <v>134696002.000847</v>
      </c>
      <c r="AJ95" s="302" t="n">
        <f aca="false">SUM($C91:AI91)</f>
        <v>134696002.000847</v>
      </c>
      <c r="AK95" s="302" t="n">
        <f aca="false">SUM($C91:AJ91)</f>
        <v>134696002.000847</v>
      </c>
      <c r="AL95" s="302" t="n">
        <f aca="false">SUM($C91:AK91)</f>
        <v>134696002.000847</v>
      </c>
      <c r="AM95" s="302" t="n">
        <f aca="false">SUM($C91:AL91)</f>
        <v>134696002.000847</v>
      </c>
      <c r="AN95" s="302" t="n">
        <f aca="false">SUM($C91:AM91)</f>
        <v>134696002.000847</v>
      </c>
      <c r="AO95" s="302" t="n">
        <f aca="false">SUM($C91:AN91)</f>
        <v>134696002.000847</v>
      </c>
      <c r="AP95" s="302" t="n">
        <f aca="false">SUM($C91:AO91)</f>
        <v>134696002.000847</v>
      </c>
      <c r="AQ95" s="302" t="n">
        <f aca="false">SUM($C91:AP91)</f>
        <v>134696002.000847</v>
      </c>
      <c r="AR95" s="302" t="n">
        <f aca="false">SUM($C91:AQ91)</f>
        <v>134696002.000847</v>
      </c>
      <c r="AS95" s="302" t="n">
        <f aca="false">SUM($C91:AR91)</f>
        <v>134696002.000847</v>
      </c>
      <c r="AT95" s="302" t="n">
        <f aca="false">SUM($C91:AS91)</f>
        <v>134696002.000847</v>
      </c>
      <c r="AU95" s="302" t="n">
        <f aca="false">SUM($C91:AT91)</f>
        <v>134696002.000847</v>
      </c>
      <c r="AV95" s="302" t="n">
        <f aca="false">SUM($C91:AU91)</f>
        <v>134696002.000847</v>
      </c>
      <c r="AW95" s="302" t="n">
        <f aca="false">SUM($C91:AV91)</f>
        <v>134696002.000847</v>
      </c>
      <c r="AX95" s="302" t="n">
        <f aca="false">SUM($C91:AW91)</f>
        <v>134696002.000847</v>
      </c>
      <c r="AY95" s="302" t="n">
        <f aca="false">SUM($C91:AX91)</f>
        <v>134696002.000847</v>
      </c>
      <c r="AZ95" s="302" t="n">
        <f aca="false">SUM($C91:AY91)</f>
        <v>134696002.000847</v>
      </c>
      <c r="BA95" s="302" t="n">
        <f aca="false">SUM($C91:AZ91)</f>
        <v>134696002.000847</v>
      </c>
    </row>
    <row r="96" s="23" customFormat="true" ht="11.25" hidden="false" customHeight="false" outlineLevel="1" collapsed="false">
      <c r="B96" s="301" t="s">
        <v>188</v>
      </c>
      <c r="C96" s="303"/>
      <c r="D96" s="302" t="n">
        <f aca="false">IF(AND(SUM(C97:$D97)=0,D89=0),0,IF(D97=0,SUM($C92:$AG92),0))</f>
        <v>0</v>
      </c>
      <c r="E96" s="302" t="n">
        <f aca="false">IF(AND(SUM($D97:D97)=0,E89=0),0,IF(E97=0,SUM($C92:$AG92),0))</f>
        <v>0</v>
      </c>
      <c r="F96" s="302" t="n">
        <f aca="false">IF(AND(SUM($D97:E97)=0,F89=0),0,IF(F97=0,SUM($C92:$AG92),0))</f>
        <v>0</v>
      </c>
      <c r="G96" s="302" t="n">
        <f aca="false">IF(AND(SUM($D97:F97)=0,G89=0),0,IF(G97=0,SUM($C92:$AG92),0))</f>
        <v>0</v>
      </c>
      <c r="H96" s="302" t="n">
        <f aca="false">IF(AND(SUM($D97:G97)=0,H89=0),0,IF(H97=0,SUM($C92:$AG92),0))</f>
        <v>0</v>
      </c>
      <c r="I96" s="302" t="n">
        <f aca="false">SUM($C92:H92)</f>
        <v>0.00108666696213517</v>
      </c>
      <c r="J96" s="302" t="n">
        <f aca="false">SUM($C92:I92)</f>
        <v>0.00110833370266865</v>
      </c>
      <c r="K96" s="302" t="n">
        <f aca="false">SUM($C92:J92)</f>
        <v>0.00113000044320214</v>
      </c>
      <c r="L96" s="302" t="n">
        <f aca="false">SUM($C92:K92)</f>
        <v>0.00113000044320214</v>
      </c>
      <c r="M96" s="302" t="n">
        <f aca="false">SUM($C92:L92)</f>
        <v>0.00113000044320214</v>
      </c>
      <c r="N96" s="302" t="n">
        <f aca="false">SUM($C92:M92)</f>
        <v>0.00113000044320214</v>
      </c>
      <c r="O96" s="302" t="n">
        <f aca="false">SUM($C92:N92)</f>
        <v>0.00113000044320214</v>
      </c>
      <c r="P96" s="302" t="n">
        <f aca="false">SUM($C92:O92)</f>
        <v>0.00113000044320214</v>
      </c>
      <c r="Q96" s="302" t="n">
        <f aca="false">SUM($C92:P92)</f>
        <v>0.00113000044320214</v>
      </c>
      <c r="R96" s="302" t="n">
        <f aca="false">SUM($C92:Q92)</f>
        <v>0.00113000044320214</v>
      </c>
      <c r="S96" s="302" t="n">
        <f aca="false">SUM($C92:R92)</f>
        <v>0.00113000044320214</v>
      </c>
      <c r="T96" s="302" t="n">
        <f aca="false">SUM($C92:S92)</f>
        <v>0.00113000044320214</v>
      </c>
      <c r="U96" s="302" t="n">
        <f aca="false">SUM($C92:T92)</f>
        <v>0.00113000044320214</v>
      </c>
      <c r="V96" s="302" t="n">
        <f aca="false">SUM($C92:U92)</f>
        <v>0.00113000044320214</v>
      </c>
      <c r="W96" s="302" t="n">
        <f aca="false">SUM($C92:V92)</f>
        <v>0.00113000044320214</v>
      </c>
      <c r="X96" s="302" t="n">
        <f aca="false">SUM($C92:W92)</f>
        <v>0.00113000044320214</v>
      </c>
      <c r="Y96" s="302" t="n">
        <f aca="false">SUM($C92:X92)</f>
        <v>0.00113000044320214</v>
      </c>
      <c r="Z96" s="302" t="n">
        <f aca="false">SUM($C92:Y92)</f>
        <v>0.00113000044320214</v>
      </c>
      <c r="AA96" s="302" t="n">
        <f aca="false">SUM($C92:Z92)</f>
        <v>0.00113000044320214</v>
      </c>
      <c r="AB96" s="302" t="n">
        <f aca="false">SUM($C92:AA92)</f>
        <v>0.00113000044320214</v>
      </c>
      <c r="AC96" s="302" t="n">
        <f aca="false">SUM($C92:AB92)</f>
        <v>0.00113000044320214</v>
      </c>
      <c r="AD96" s="302" t="n">
        <f aca="false">SUM($C92:AC92)</f>
        <v>0.00113000044320214</v>
      </c>
      <c r="AE96" s="302" t="n">
        <f aca="false">SUM($C92:AD92)</f>
        <v>0.00113000044320214</v>
      </c>
      <c r="AF96" s="302" t="n">
        <f aca="false">SUM($C92:AE92)</f>
        <v>0.00113000044320214</v>
      </c>
      <c r="AG96" s="302" t="n">
        <f aca="false">SUM($C92:AF92)</f>
        <v>0.00113000044320214</v>
      </c>
      <c r="AH96" s="302" t="n">
        <f aca="false">SUM($C92:AG92)</f>
        <v>0.00113000044320214</v>
      </c>
      <c r="AI96" s="302" t="n">
        <f aca="false">SUM($C92:AH92)</f>
        <v>0.00113000044320214</v>
      </c>
      <c r="AJ96" s="302" t="n">
        <f aca="false">SUM($C92:AI92)</f>
        <v>0.00113000044320214</v>
      </c>
      <c r="AK96" s="302" t="n">
        <f aca="false">SUM($C92:AJ92)</f>
        <v>0.00113000044320214</v>
      </c>
      <c r="AL96" s="302" t="n">
        <f aca="false">SUM($C92:AK92)</f>
        <v>0.00113000044320214</v>
      </c>
      <c r="AM96" s="302" t="n">
        <f aca="false">SUM($C92:AL92)</f>
        <v>0.00113000044320214</v>
      </c>
      <c r="AN96" s="302" t="n">
        <f aca="false">SUM($C92:AM92)</f>
        <v>0.00113000044320214</v>
      </c>
      <c r="AO96" s="302" t="n">
        <f aca="false">SUM($C92:AN92)</f>
        <v>0.00113000044320214</v>
      </c>
      <c r="AP96" s="302" t="n">
        <f aca="false">SUM($C92:AO92)</f>
        <v>0.00113000044320214</v>
      </c>
      <c r="AQ96" s="302" t="n">
        <f aca="false">SUM($C92:AP92)</f>
        <v>0.00113000044320214</v>
      </c>
      <c r="AR96" s="302" t="n">
        <f aca="false">SUM($C92:AQ92)</f>
        <v>0.00113000044320214</v>
      </c>
      <c r="AS96" s="302" t="n">
        <f aca="false">SUM($C92:AR92)</f>
        <v>0.00113000044320214</v>
      </c>
      <c r="AT96" s="302" t="n">
        <f aca="false">SUM($C92:AS92)</f>
        <v>0.00113000044320214</v>
      </c>
      <c r="AU96" s="302" t="n">
        <f aca="false">SUM($C92:AT92)</f>
        <v>0.00113000044320214</v>
      </c>
      <c r="AV96" s="302" t="n">
        <f aca="false">SUM($C92:AU92)</f>
        <v>0.00113000044320214</v>
      </c>
      <c r="AW96" s="302" t="n">
        <f aca="false">SUM($C92:AV92)</f>
        <v>0.00113000044320214</v>
      </c>
      <c r="AX96" s="302" t="n">
        <f aca="false">SUM($C92:AW92)</f>
        <v>0.00113000044320214</v>
      </c>
      <c r="AY96" s="302" t="n">
        <f aca="false">SUM($C92:AX92)</f>
        <v>0.00113000044320214</v>
      </c>
      <c r="AZ96" s="302" t="n">
        <f aca="false">SUM($C92:AY92)</f>
        <v>0.00113000044320214</v>
      </c>
      <c r="BA96" s="302" t="n">
        <f aca="false">SUM($C92:AZ92)</f>
        <v>0.00113000044320214</v>
      </c>
    </row>
    <row r="97" s="23" customFormat="true" ht="11.25" hidden="false" customHeight="false" outlineLevel="1" collapsed="false">
      <c r="B97" s="301" t="s">
        <v>189</v>
      </c>
      <c r="C97" s="303"/>
      <c r="D97" s="302" t="n">
        <f aca="false">IF(D89&gt;0,IF(SUM($D89:D89,$C89)&lt;=SUM($D89:$AG89,$C89),SUM($D89:D89,$C89),0),IF(SUM($D89:D89,$C89)&lt;SUM($D89:$AG89,$C89),SUM($D89:D89,$C89),0))</f>
        <v>0.00214906901342084</v>
      </c>
      <c r="E97" s="302" t="n">
        <f aca="false">IF(E89&gt;0,IF(SUM($D89:E89,$C89)&lt;=SUM($D89:$AG89,$C89),SUM($D89:E89,$C89),0),IF(SUM($D89:E89,$C89)&lt;SUM($D89:$AG89,$C89),SUM($D89:E89,$C89),0))</f>
        <v>22449333.6687871</v>
      </c>
      <c r="F97" s="302" t="n">
        <f aca="false">IF(F89&gt;0,IF(SUM($D89:F89,$C89)&lt;=SUM($D89:$AG89,$C89),SUM($D89:F89,$C89),0),IF(SUM($D89:F89,$C89)&lt;SUM($D89:$AG89,$C89),SUM($D89:F89,$C89),0))</f>
        <v>44898667.3354251</v>
      </c>
      <c r="G97" s="302" t="n">
        <f aca="false">IF(G89&gt;0,IF(SUM($D89:G89,$C89)&lt;=SUM($D89:$AG89,$C89),SUM($D89:G89,$C89),0),IF(SUM($D89:G89,$C89)&lt;SUM($D89:$AG89,$C89),SUM($D89:G89,$C89),0))</f>
        <v>67348001.0020631</v>
      </c>
      <c r="H97" s="302" t="n">
        <f aca="false">IF(H89&gt;0,IF(SUM($D89:H89,$C89)&lt;=SUM($D89:$AG89,$C89),SUM($D89:H89,$C89),0),IF(SUM($D89:H89,$C89)&lt;SUM($D89:$AG89,$C89),SUM($D89:H89,$C89),0))</f>
        <v>89797334.6687012</v>
      </c>
      <c r="I97" s="302" t="n">
        <v>0</v>
      </c>
      <c r="J97" s="302" t="n">
        <v>0</v>
      </c>
      <c r="K97" s="302" t="n">
        <v>0</v>
      </c>
      <c r="L97" s="302" t="n">
        <v>0</v>
      </c>
      <c r="M97" s="302" t="n">
        <v>0</v>
      </c>
      <c r="N97" s="302" t="n">
        <v>0</v>
      </c>
      <c r="O97" s="302" t="n">
        <v>0</v>
      </c>
      <c r="P97" s="302" t="n">
        <v>0</v>
      </c>
      <c r="Q97" s="302" t="n">
        <v>0</v>
      </c>
      <c r="R97" s="302" t="n">
        <v>0</v>
      </c>
      <c r="S97" s="302" t="n">
        <v>0</v>
      </c>
      <c r="T97" s="302" t="n">
        <v>0</v>
      </c>
      <c r="U97" s="302" t="n">
        <v>0</v>
      </c>
      <c r="V97" s="302" t="n">
        <v>0</v>
      </c>
      <c r="W97" s="302" t="n">
        <v>0</v>
      </c>
      <c r="X97" s="302" t="n">
        <v>0</v>
      </c>
      <c r="Y97" s="302" t="n">
        <v>0</v>
      </c>
      <c r="Z97" s="302" t="n">
        <v>0</v>
      </c>
      <c r="AA97" s="302" t="n">
        <v>0</v>
      </c>
      <c r="AB97" s="302" t="n">
        <v>0</v>
      </c>
      <c r="AC97" s="302" t="n">
        <v>0</v>
      </c>
      <c r="AD97" s="302" t="n">
        <v>0</v>
      </c>
      <c r="AE97" s="302" t="n">
        <v>0</v>
      </c>
      <c r="AF97" s="302" t="n">
        <v>0</v>
      </c>
      <c r="AG97" s="302" t="n">
        <v>0</v>
      </c>
      <c r="AH97" s="302" t="n">
        <v>0</v>
      </c>
      <c r="AI97" s="302" t="n">
        <v>0</v>
      </c>
      <c r="AJ97" s="302" t="n">
        <v>0</v>
      </c>
      <c r="AK97" s="302" t="n">
        <v>0</v>
      </c>
      <c r="AL97" s="302" t="n">
        <v>0</v>
      </c>
      <c r="AM97" s="302" t="n">
        <v>0</v>
      </c>
      <c r="AN97" s="302" t="n">
        <v>0</v>
      </c>
      <c r="AO97" s="302" t="n">
        <v>0</v>
      </c>
      <c r="AP97" s="302" t="n">
        <v>0</v>
      </c>
      <c r="AQ97" s="302" t="n">
        <v>0</v>
      </c>
      <c r="AR97" s="302" t="n">
        <v>0</v>
      </c>
      <c r="AS97" s="302" t="n">
        <v>0</v>
      </c>
      <c r="AT97" s="302" t="n">
        <v>0</v>
      </c>
      <c r="AU97" s="302" t="n">
        <v>0</v>
      </c>
      <c r="AV97" s="302" t="n">
        <v>0</v>
      </c>
      <c r="AW97" s="302" t="n">
        <v>0</v>
      </c>
      <c r="AX97" s="302" t="n">
        <v>0</v>
      </c>
      <c r="AY97" s="302" t="n">
        <v>0</v>
      </c>
      <c r="AZ97" s="302" t="n">
        <v>0</v>
      </c>
      <c r="BA97" s="302" t="n">
        <v>0</v>
      </c>
    </row>
    <row r="98" s="1" customFormat="true" ht="12" hidden="false" customHeight="false" outlineLevel="1" collapsed="false">
      <c r="B98" s="300" t="s">
        <v>190</v>
      </c>
      <c r="C98" s="279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301" t="s">
        <v>187</v>
      </c>
      <c r="C99" s="304" t="n">
        <f aca="false">ZAŁOŻENIA!AA114</f>
        <v>0.012</v>
      </c>
      <c r="D99" s="302" t="n">
        <f aca="false">D95*$C99</f>
        <v>0</v>
      </c>
      <c r="E99" s="302" t="n">
        <f aca="false">E95*$C99</f>
        <v>0</v>
      </c>
      <c r="F99" s="302" t="n">
        <f aca="false">F95*$C99</f>
        <v>0</v>
      </c>
      <c r="G99" s="302" t="n">
        <f aca="false">G95*$C99</f>
        <v>0</v>
      </c>
      <c r="H99" s="302" t="n">
        <f aca="false">H95*$C99</f>
        <v>0</v>
      </c>
      <c r="I99" s="302" t="n">
        <f aca="false">I95*$C99</f>
        <v>1077568.01601137</v>
      </c>
      <c r="J99" s="302" t="n">
        <f aca="false">J95*$C99</f>
        <v>1346960.02001077</v>
      </c>
      <c r="K99" s="302" t="n">
        <f aca="false">K95*$C99</f>
        <v>1616352.02401017</v>
      </c>
      <c r="L99" s="302" t="n">
        <f aca="false">L95*$C99</f>
        <v>1616352.02401017</v>
      </c>
      <c r="M99" s="302" t="n">
        <f aca="false">M95*$C99</f>
        <v>1616352.02401017</v>
      </c>
      <c r="N99" s="302" t="n">
        <f aca="false">N95*$C99</f>
        <v>1616352.02401017</v>
      </c>
      <c r="O99" s="302" t="n">
        <f aca="false">O95*$C99</f>
        <v>1616352.02401017</v>
      </c>
      <c r="P99" s="302" t="n">
        <f aca="false">P95*$C99</f>
        <v>1616352.02401017</v>
      </c>
      <c r="Q99" s="302" t="n">
        <f aca="false">Q95*$C99</f>
        <v>1616352.02401017</v>
      </c>
      <c r="R99" s="302" t="n">
        <f aca="false">R95*$C99</f>
        <v>1616352.02401017</v>
      </c>
      <c r="S99" s="302" t="n">
        <f aca="false">S95*$C99</f>
        <v>1616352.02401017</v>
      </c>
      <c r="T99" s="302" t="n">
        <f aca="false">T95*$C99</f>
        <v>1616352.02401017</v>
      </c>
      <c r="U99" s="302" t="n">
        <f aca="false">U95*$C99</f>
        <v>1616352.02401017</v>
      </c>
      <c r="V99" s="302" t="n">
        <f aca="false">V95*$C99</f>
        <v>1616352.02401017</v>
      </c>
      <c r="W99" s="302" t="n">
        <f aca="false">W95*$C99</f>
        <v>1616352.02401017</v>
      </c>
      <c r="X99" s="302" t="n">
        <f aca="false">X95*$C99</f>
        <v>1616352.02401017</v>
      </c>
      <c r="Y99" s="302" t="n">
        <f aca="false">Y95*$C99</f>
        <v>1616352.02401017</v>
      </c>
      <c r="Z99" s="302" t="n">
        <f aca="false">Z95*$C99</f>
        <v>1616352.02401017</v>
      </c>
      <c r="AA99" s="302" t="n">
        <f aca="false">AA95*$C99</f>
        <v>1616352.02401017</v>
      </c>
      <c r="AB99" s="302" t="n">
        <f aca="false">AB95*$C99</f>
        <v>1616352.02401017</v>
      </c>
      <c r="AC99" s="302" t="n">
        <f aca="false">AC95*$C99</f>
        <v>1616352.02401017</v>
      </c>
      <c r="AD99" s="302" t="n">
        <f aca="false">AD95*$C99</f>
        <v>1616352.02401017</v>
      </c>
      <c r="AE99" s="302" t="n">
        <f aca="false">AE95*$C99</f>
        <v>1616352.02401017</v>
      </c>
      <c r="AF99" s="302" t="n">
        <f aca="false">AF95*$C99</f>
        <v>1616352.02401017</v>
      </c>
      <c r="AG99" s="302" t="n">
        <f aca="false">AG95*$C99</f>
        <v>1616352.02401017</v>
      </c>
      <c r="AH99" s="302" t="n">
        <f aca="false">AH95*$C99</f>
        <v>1616352.02401017</v>
      </c>
      <c r="AI99" s="302" t="n">
        <f aca="false">AI95*$C99</f>
        <v>1616352.02401017</v>
      </c>
      <c r="AJ99" s="302" t="n">
        <f aca="false">AJ95*$C99</f>
        <v>1616352.02401017</v>
      </c>
      <c r="AK99" s="302" t="n">
        <f aca="false">AK95*$C99</f>
        <v>1616352.02401017</v>
      </c>
      <c r="AL99" s="302" t="n">
        <f aca="false">AL95*$C99</f>
        <v>1616352.02401017</v>
      </c>
      <c r="AM99" s="302" t="n">
        <f aca="false">AM95*$C99</f>
        <v>1616352.02401017</v>
      </c>
      <c r="AN99" s="302" t="n">
        <f aca="false">AN95*$C99</f>
        <v>1616352.02401017</v>
      </c>
      <c r="AO99" s="302" t="n">
        <f aca="false">AO95*$C99</f>
        <v>1616352.02401017</v>
      </c>
      <c r="AP99" s="302" t="n">
        <f aca="false">AP95*$C99</f>
        <v>1616352.02401017</v>
      </c>
      <c r="AQ99" s="302" t="n">
        <f aca="false">AQ95*$C99</f>
        <v>1616352.02401017</v>
      </c>
      <c r="AR99" s="302" t="n">
        <f aca="false">AR95*$C99</f>
        <v>1616352.02401017</v>
      </c>
      <c r="AS99" s="302" t="n">
        <f aca="false">AS95*$C99</f>
        <v>1616352.02401017</v>
      </c>
      <c r="AT99" s="302" t="n">
        <f aca="false">AT95*$C99</f>
        <v>1616352.02401017</v>
      </c>
      <c r="AU99" s="302" t="n">
        <f aca="false">AU95*$C99</f>
        <v>1616352.02401017</v>
      </c>
      <c r="AV99" s="302" t="n">
        <f aca="false">AV95*$C99</f>
        <v>1616352.02401017</v>
      </c>
      <c r="AW99" s="302" t="n">
        <f aca="false">AW95*$C99</f>
        <v>1616352.02401017</v>
      </c>
      <c r="AX99" s="302" t="n">
        <f aca="false">AX95*$C99</f>
        <v>1616352.02401017</v>
      </c>
      <c r="AY99" s="302" t="n">
        <f aca="false">AY95*$C99</f>
        <v>1616352.02401017</v>
      </c>
      <c r="AZ99" s="302" t="n">
        <f aca="false">AZ95*$C99</f>
        <v>1616352.02401017</v>
      </c>
      <c r="BA99" s="302" t="n">
        <f aca="false">BA95*$C99</f>
        <v>1616352.02401017</v>
      </c>
    </row>
    <row r="100" s="23" customFormat="true" ht="11.25" hidden="false" customHeight="false" outlineLevel="1" collapsed="false">
      <c r="B100" s="301" t="s">
        <v>188</v>
      </c>
      <c r="C100" s="304" t="n">
        <f aca="false">ZAŁOŻENIA!AA115</f>
        <v>0.1</v>
      </c>
      <c r="D100" s="302" t="n">
        <f aca="false">D96*$C100</f>
        <v>0</v>
      </c>
      <c r="E100" s="302" t="n">
        <f aca="false">E96*$C100</f>
        <v>0</v>
      </c>
      <c r="F100" s="302" t="n">
        <f aca="false">F96*$C100</f>
        <v>0</v>
      </c>
      <c r="G100" s="302" t="n">
        <f aca="false">G96*$C100</f>
        <v>0</v>
      </c>
      <c r="H100" s="302" t="n">
        <f aca="false">H96*$C100</f>
        <v>0</v>
      </c>
      <c r="I100" s="302" t="n">
        <f aca="false">I96*$C100</f>
        <v>0.000108666696213517</v>
      </c>
      <c r="J100" s="302" t="n">
        <f aca="false">J96*$C100</f>
        <v>0.000110833370266865</v>
      </c>
      <c r="K100" s="302" t="n">
        <f aca="false">K96*$C100</f>
        <v>0.000113000044320214</v>
      </c>
      <c r="L100" s="302" t="n">
        <f aca="false">L96*$C100</f>
        <v>0.000113000044320214</v>
      </c>
      <c r="M100" s="302" t="n">
        <f aca="false">M96*$C100</f>
        <v>0.000113000044320214</v>
      </c>
      <c r="N100" s="302" t="n">
        <f aca="false">N96*$C100</f>
        <v>0.000113000044320214</v>
      </c>
      <c r="O100" s="302" t="n">
        <f aca="false">O96*$C100</f>
        <v>0.000113000044320214</v>
      </c>
      <c r="P100" s="302" t="n">
        <f aca="false">P96*$C100</f>
        <v>0.000113000044320214</v>
      </c>
      <c r="Q100" s="302" t="n">
        <f aca="false">Q96*$C100</f>
        <v>0.000113000044320214</v>
      </c>
      <c r="R100" s="302" t="n">
        <f aca="false">R96*$C100</f>
        <v>0.000113000044320214</v>
      </c>
      <c r="S100" s="302" t="n">
        <f aca="false">S96*$C100</f>
        <v>0.000113000044320214</v>
      </c>
      <c r="T100" s="302" t="n">
        <f aca="false">T96*$C100</f>
        <v>0.000113000044320214</v>
      </c>
      <c r="U100" s="302" t="n">
        <f aca="false">U96*$C100</f>
        <v>0.000113000044320214</v>
      </c>
      <c r="V100" s="302" t="n">
        <f aca="false">V96*$C100</f>
        <v>0.000113000044320214</v>
      </c>
      <c r="W100" s="302" t="n">
        <f aca="false">W96*$C100</f>
        <v>0.000113000044320214</v>
      </c>
      <c r="X100" s="302" t="n">
        <f aca="false">X96*$C100</f>
        <v>0.000113000044320214</v>
      </c>
      <c r="Y100" s="302" t="n">
        <f aca="false">Y96*$C100</f>
        <v>0.000113000044320214</v>
      </c>
      <c r="Z100" s="302" t="n">
        <f aca="false">Z96*$C100</f>
        <v>0.000113000044320214</v>
      </c>
      <c r="AA100" s="302" t="n">
        <f aca="false">AA96*$C100</f>
        <v>0.000113000044320214</v>
      </c>
      <c r="AB100" s="302" t="n">
        <f aca="false">AB96*$C100</f>
        <v>0.000113000044320214</v>
      </c>
      <c r="AC100" s="302" t="n">
        <f aca="false">AC96*$C100</f>
        <v>0.000113000044320214</v>
      </c>
      <c r="AD100" s="302" t="n">
        <f aca="false">AD96*$C100</f>
        <v>0.000113000044320214</v>
      </c>
      <c r="AE100" s="302" t="n">
        <f aca="false">AE96*$C100</f>
        <v>0.000113000044320214</v>
      </c>
      <c r="AF100" s="302" t="n">
        <f aca="false">AF96*$C100</f>
        <v>0.000113000044320214</v>
      </c>
      <c r="AG100" s="302" t="n">
        <f aca="false">AG96*$C100</f>
        <v>0.000113000044320214</v>
      </c>
      <c r="AH100" s="302" t="n">
        <f aca="false">AH96*$C100</f>
        <v>0.000113000044320214</v>
      </c>
      <c r="AI100" s="302" t="n">
        <f aca="false">AI96*$C100</f>
        <v>0.000113000044320214</v>
      </c>
      <c r="AJ100" s="302" t="n">
        <f aca="false">AJ96*$C100</f>
        <v>0.000113000044320214</v>
      </c>
      <c r="AK100" s="302" t="n">
        <f aca="false">AK96*$C100</f>
        <v>0.000113000044320214</v>
      </c>
      <c r="AL100" s="302" t="n">
        <f aca="false">AL96*$C100</f>
        <v>0.000113000044320214</v>
      </c>
      <c r="AM100" s="302" t="n">
        <f aca="false">AM96*$C100</f>
        <v>0.000113000044320214</v>
      </c>
      <c r="AN100" s="302" t="n">
        <f aca="false">AN96*$C100</f>
        <v>0.000113000044320214</v>
      </c>
      <c r="AO100" s="302" t="n">
        <f aca="false">AO96*$C100</f>
        <v>0.000113000044320214</v>
      </c>
      <c r="AP100" s="302" t="n">
        <f aca="false">AP96*$C100</f>
        <v>0.000113000044320214</v>
      </c>
      <c r="AQ100" s="302" t="n">
        <f aca="false">AQ96*$C100</f>
        <v>0.000113000044320214</v>
      </c>
      <c r="AR100" s="302" t="n">
        <f aca="false">AR96*$C100</f>
        <v>0.000113000044320214</v>
      </c>
      <c r="AS100" s="302" t="n">
        <f aca="false">AS96*$C100</f>
        <v>0.000113000044320214</v>
      </c>
      <c r="AT100" s="302" t="n">
        <f aca="false">AT96*$C100</f>
        <v>0.000113000044320214</v>
      </c>
      <c r="AU100" s="302" t="n">
        <f aca="false">AU96*$C100</f>
        <v>0.000113000044320214</v>
      </c>
      <c r="AV100" s="302" t="n">
        <f aca="false">AV96*$C100</f>
        <v>0.000113000044320214</v>
      </c>
      <c r="AW100" s="302" t="n">
        <f aca="false">AW96*$C100</f>
        <v>0.000113000044320214</v>
      </c>
      <c r="AX100" s="302" t="n">
        <f aca="false">AX96*$C100</f>
        <v>0.000113000044320214</v>
      </c>
      <c r="AY100" s="302" t="n">
        <f aca="false">AY96*$C100</f>
        <v>0.000113000044320214</v>
      </c>
      <c r="AZ100" s="302" t="n">
        <f aca="false">AZ96*$C100</f>
        <v>0.000113000044320214</v>
      </c>
      <c r="BA100" s="302" t="n">
        <f aca="false">BA96*$C100</f>
        <v>0.000113000044320214</v>
      </c>
    </row>
    <row r="101" s="1" customFormat="true" ht="12" hidden="false" customHeight="false" outlineLevel="1" collapsed="false">
      <c r="B101" s="300" t="s">
        <v>191</v>
      </c>
      <c r="C101" s="279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301" t="s">
        <v>187</v>
      </c>
      <c r="C102" s="303"/>
      <c r="D102" s="302" t="n">
        <v>0</v>
      </c>
      <c r="E102" s="302" t="n">
        <v>0</v>
      </c>
      <c r="F102" s="302" t="n">
        <v>0</v>
      </c>
      <c r="G102" s="302" t="n">
        <v>0</v>
      </c>
      <c r="H102" s="302" t="n">
        <v>0</v>
      </c>
      <c r="I102" s="302" t="n">
        <v>0</v>
      </c>
      <c r="J102" s="302" t="n">
        <f aca="false">J95*ZAŁOŻENIA!$B$277</f>
        <v>1212264.01800969</v>
      </c>
      <c r="K102" s="302" t="n">
        <f aca="false">K95*ZAŁOŻENIA!$B$277</f>
        <v>1454716.82160915</v>
      </c>
      <c r="L102" s="302" t="n">
        <f aca="false">L95*ZAŁOŻENIA!$B$277</f>
        <v>1454716.82160915</v>
      </c>
      <c r="M102" s="302" t="n">
        <f aca="false">M95*ZAŁOŻENIA!$B$277</f>
        <v>1454716.82160915</v>
      </c>
      <c r="N102" s="302" t="n">
        <f aca="false">N95*ZAŁOŻENIA!$B$277</f>
        <v>1454716.82160915</v>
      </c>
      <c r="O102" s="302" t="n">
        <f aca="false">O95*ZAŁOŻENIA!$B$277</f>
        <v>1454716.82160915</v>
      </c>
      <c r="P102" s="302" t="n">
        <f aca="false">P95*ZAŁOŻENIA!$B$277</f>
        <v>1454716.82160915</v>
      </c>
      <c r="Q102" s="302" t="n">
        <f aca="false">Q95*ZAŁOŻENIA!$B$277</f>
        <v>1454716.82160915</v>
      </c>
      <c r="R102" s="302" t="n">
        <f aca="false">R95*ZAŁOŻENIA!$B$277</f>
        <v>1454716.82160915</v>
      </c>
      <c r="S102" s="302" t="n">
        <f aca="false">S95*ZAŁOŻENIA!$B$277</f>
        <v>1454716.82160915</v>
      </c>
      <c r="T102" s="302" t="n">
        <f aca="false">T95*ZAŁOŻENIA!$B$277</f>
        <v>1454716.82160915</v>
      </c>
      <c r="U102" s="302" t="n">
        <f aca="false">U95*ZAŁOŻENIA!$B$277</f>
        <v>1454716.82160915</v>
      </c>
      <c r="V102" s="302" t="n">
        <f aca="false">V95*ZAŁOŻENIA!$B$277</f>
        <v>1454716.82160915</v>
      </c>
      <c r="W102" s="302" t="n">
        <f aca="false">W95*ZAŁOŻENIA!$B$277</f>
        <v>1454716.82160915</v>
      </c>
      <c r="X102" s="302" t="n">
        <f aca="false">X95*ZAŁOŻENIA!$B$277</f>
        <v>1454716.82160915</v>
      </c>
      <c r="Y102" s="302" t="n">
        <f aca="false">Y95*ZAŁOŻENIA!$B$277</f>
        <v>1454716.82160915</v>
      </c>
      <c r="Z102" s="302" t="n">
        <f aca="false">Z95*ZAŁOŻENIA!$B$277</f>
        <v>1454716.82160915</v>
      </c>
      <c r="AA102" s="302" t="n">
        <f aca="false">AA95*ZAŁOŻENIA!$B$277</f>
        <v>1454716.82160915</v>
      </c>
      <c r="AB102" s="302" t="n">
        <f aca="false">AB95*ZAŁOŻENIA!$B$277</f>
        <v>1454716.82160915</v>
      </c>
      <c r="AC102" s="302" t="n">
        <f aca="false">AC95*ZAŁOŻENIA!$B$277</f>
        <v>1454716.82160915</v>
      </c>
      <c r="AD102" s="302" t="n">
        <f aca="false">AD95*ZAŁOŻENIA!$B$277</f>
        <v>1454716.82160915</v>
      </c>
      <c r="AE102" s="302" t="n">
        <f aca="false">AE95*ZAŁOŻENIA!$B$277</f>
        <v>1454716.82160915</v>
      </c>
      <c r="AF102" s="302" t="n">
        <f aca="false">AF95*ZAŁOŻENIA!$B$277</f>
        <v>1454716.82160915</v>
      </c>
      <c r="AG102" s="302" t="n">
        <f aca="false">AG95*ZAŁOŻENIA!$B$277</f>
        <v>1454716.82160915</v>
      </c>
      <c r="AH102" s="302" t="n">
        <f aca="false">AH95*ZAŁOŻENIA!$B$277</f>
        <v>1454716.82160915</v>
      </c>
      <c r="AI102" s="302" t="n">
        <f aca="false">AI95*ZAŁOŻENIA!$B$277</f>
        <v>1454716.82160915</v>
      </c>
      <c r="AJ102" s="302" t="n">
        <f aca="false">AJ95*ZAŁOŻENIA!$B$277</f>
        <v>1454716.82160915</v>
      </c>
      <c r="AK102" s="302" t="n">
        <f aca="false">AK95*ZAŁOŻENIA!$B$277</f>
        <v>1454716.82160915</v>
      </c>
      <c r="AL102" s="302" t="n">
        <f aca="false">AL95*ZAŁOŻENIA!$B$277</f>
        <v>1454716.82160915</v>
      </c>
      <c r="AM102" s="302" t="n">
        <f aca="false">AM95*ZAŁOŻENIA!$B$277</f>
        <v>1454716.82160915</v>
      </c>
      <c r="AN102" s="302" t="n">
        <f aca="false">AN95*ZAŁOŻENIA!$B$277</f>
        <v>1454716.82160915</v>
      </c>
      <c r="AO102" s="302" t="n">
        <f aca="false">AO95*ZAŁOŻENIA!$B$277</f>
        <v>1454716.82160915</v>
      </c>
      <c r="AP102" s="302" t="n">
        <f aca="false">AP95*ZAŁOŻENIA!$B$277</f>
        <v>1454716.82160915</v>
      </c>
      <c r="AQ102" s="302" t="n">
        <f aca="false">AQ95*ZAŁOŻENIA!$B$277</f>
        <v>1454716.82160915</v>
      </c>
      <c r="AR102" s="302" t="n">
        <f aca="false">AR95*ZAŁOŻENIA!$B$277</f>
        <v>1454716.82160915</v>
      </c>
      <c r="AS102" s="302" t="n">
        <f aca="false">AS95*ZAŁOŻENIA!$B$277</f>
        <v>1454716.82160915</v>
      </c>
      <c r="AT102" s="302" t="n">
        <f aca="false">AT95*ZAŁOŻENIA!$B$277</f>
        <v>1454716.82160915</v>
      </c>
      <c r="AU102" s="302" t="n">
        <f aca="false">AU95*ZAŁOŻENIA!$B$277</f>
        <v>1454716.82160915</v>
      </c>
      <c r="AV102" s="302" t="n">
        <f aca="false">AV95*ZAŁOŻENIA!$B$277</f>
        <v>1454716.82160915</v>
      </c>
      <c r="AW102" s="302" t="n">
        <f aca="false">AW95*ZAŁOŻENIA!$B$277</f>
        <v>1454716.82160915</v>
      </c>
      <c r="AX102" s="302" t="n">
        <f aca="false">AX95*ZAŁOŻENIA!$B$277</f>
        <v>1454716.82160915</v>
      </c>
      <c r="AY102" s="302" t="n">
        <f aca="false">AY95*ZAŁOŻENIA!$B$277</f>
        <v>1454716.82160915</v>
      </c>
      <c r="AZ102" s="302" t="n">
        <f aca="false">AZ95*ZAŁOŻENIA!$B$277</f>
        <v>1454716.82160915</v>
      </c>
      <c r="BA102" s="302" t="n">
        <f aca="false">BA95*ZAŁOŻENIA!$B$277</f>
        <v>1454716.82160915</v>
      </c>
    </row>
    <row r="103" s="23" customFormat="true" ht="11.25" hidden="false" customHeight="false" outlineLevel="1" collapsed="false">
      <c r="B103" s="301" t="s">
        <v>188</v>
      </c>
      <c r="C103" s="303"/>
      <c r="D103" s="302" t="n">
        <v>0</v>
      </c>
      <c r="E103" s="302" t="n">
        <v>0</v>
      </c>
      <c r="F103" s="302" t="n">
        <v>0</v>
      </c>
      <c r="G103" s="302" t="n">
        <v>0</v>
      </c>
      <c r="H103" s="302" t="n">
        <v>0</v>
      </c>
      <c r="I103" s="302" t="n">
        <v>0</v>
      </c>
      <c r="J103" s="302" t="n">
        <f aca="false">J96*ZAŁOŻENIA!$B$277</f>
        <v>1.19700039888215E-005</v>
      </c>
      <c r="K103" s="302" t="n">
        <f aca="false">K96*ZAŁOŻENIA!$B$277</f>
        <v>1.22040047865831E-005</v>
      </c>
      <c r="L103" s="302" t="n">
        <f aca="false">L96*ZAŁOŻENIA!$B$277</f>
        <v>1.22040047865831E-005</v>
      </c>
      <c r="M103" s="302" t="n">
        <f aca="false">M96*ZAŁOŻENIA!$B$277</f>
        <v>1.22040047865831E-005</v>
      </c>
      <c r="N103" s="302" t="n">
        <f aca="false">N96*ZAŁOŻENIA!$B$277</f>
        <v>1.22040047865831E-005</v>
      </c>
      <c r="O103" s="302" t="n">
        <f aca="false">O96*ZAŁOŻENIA!$B$277</f>
        <v>1.22040047865831E-005</v>
      </c>
      <c r="P103" s="302" t="n">
        <f aca="false">P96*ZAŁOŻENIA!$B$277</f>
        <v>1.22040047865831E-005</v>
      </c>
      <c r="Q103" s="302" t="n">
        <f aca="false">Q96*ZAŁOŻENIA!$B$277</f>
        <v>1.22040047865831E-005</v>
      </c>
      <c r="R103" s="302" t="n">
        <f aca="false">R96*ZAŁOŻENIA!$B$277</f>
        <v>1.22040047865831E-005</v>
      </c>
      <c r="S103" s="302" t="n">
        <f aca="false">S96*ZAŁOŻENIA!$B$277</f>
        <v>1.22040047865831E-005</v>
      </c>
      <c r="T103" s="302" t="n">
        <f aca="false">T96*ZAŁOŻENIA!$B$277</f>
        <v>1.22040047865831E-005</v>
      </c>
      <c r="U103" s="302" t="n">
        <f aca="false">U96*ZAŁOŻENIA!$B$277</f>
        <v>1.22040047865831E-005</v>
      </c>
      <c r="V103" s="302" t="n">
        <f aca="false">V96*ZAŁOŻENIA!$B$277</f>
        <v>1.22040047865831E-005</v>
      </c>
      <c r="W103" s="302" t="n">
        <f aca="false">W96*ZAŁOŻENIA!$B$277</f>
        <v>1.22040047865831E-005</v>
      </c>
      <c r="X103" s="302" t="n">
        <f aca="false">X96*ZAŁOŻENIA!$B$277</f>
        <v>1.22040047865831E-005</v>
      </c>
      <c r="Y103" s="302" t="n">
        <f aca="false">Y96*ZAŁOŻENIA!$B$277</f>
        <v>1.22040047865831E-005</v>
      </c>
      <c r="Z103" s="302" t="n">
        <f aca="false">Z96*ZAŁOŻENIA!$B$277</f>
        <v>1.22040047865831E-005</v>
      </c>
      <c r="AA103" s="302" t="n">
        <f aca="false">AA96*ZAŁOŻENIA!$B$277</f>
        <v>1.22040047865831E-005</v>
      </c>
      <c r="AB103" s="302" t="n">
        <f aca="false">AB96*ZAŁOŻENIA!$B$277</f>
        <v>1.22040047865831E-005</v>
      </c>
      <c r="AC103" s="302" t="n">
        <f aca="false">AC96*ZAŁOŻENIA!$B$277</f>
        <v>1.22040047865831E-005</v>
      </c>
      <c r="AD103" s="302" t="n">
        <f aca="false">AD96*ZAŁOŻENIA!$B$277</f>
        <v>1.22040047865831E-005</v>
      </c>
      <c r="AE103" s="302" t="n">
        <f aca="false">AE96*ZAŁOŻENIA!$B$277</f>
        <v>1.22040047865831E-005</v>
      </c>
      <c r="AF103" s="302" t="n">
        <f aca="false">AF96*ZAŁOŻENIA!$B$277</f>
        <v>1.22040047865831E-005</v>
      </c>
      <c r="AG103" s="302" t="n">
        <f aca="false">AG96*ZAŁOŻENIA!$B$277</f>
        <v>1.22040047865831E-005</v>
      </c>
      <c r="AH103" s="302" t="n">
        <f aca="false">AH96*ZAŁOŻENIA!$B$277</f>
        <v>1.22040047865831E-005</v>
      </c>
      <c r="AI103" s="302" t="n">
        <f aca="false">AI96*ZAŁOŻENIA!$B$277</f>
        <v>1.22040047865831E-005</v>
      </c>
      <c r="AJ103" s="302" t="n">
        <f aca="false">AJ96*ZAŁOŻENIA!$B$277</f>
        <v>1.22040047865831E-005</v>
      </c>
      <c r="AK103" s="302" t="n">
        <f aca="false">AK96*ZAŁOŻENIA!$B$277</f>
        <v>1.22040047865831E-005</v>
      </c>
      <c r="AL103" s="302" t="n">
        <f aca="false">AL96*ZAŁOŻENIA!$B$277</f>
        <v>1.22040047865831E-005</v>
      </c>
      <c r="AM103" s="302" t="n">
        <f aca="false">AM96*ZAŁOŻENIA!$B$277</f>
        <v>1.22040047865831E-005</v>
      </c>
      <c r="AN103" s="302" t="n">
        <f aca="false">AN96*ZAŁOŻENIA!$B$277</f>
        <v>1.22040047865831E-005</v>
      </c>
      <c r="AO103" s="302" t="n">
        <f aca="false">AO96*ZAŁOŻENIA!$B$277</f>
        <v>1.22040047865831E-005</v>
      </c>
      <c r="AP103" s="302" t="n">
        <f aca="false">AP96*ZAŁOŻENIA!$B$277</f>
        <v>1.22040047865831E-005</v>
      </c>
      <c r="AQ103" s="302" t="n">
        <f aca="false">AQ96*ZAŁOŻENIA!$B$277</f>
        <v>1.22040047865831E-005</v>
      </c>
      <c r="AR103" s="302" t="n">
        <f aca="false">AR96*ZAŁOŻENIA!$B$277</f>
        <v>1.22040047865831E-005</v>
      </c>
      <c r="AS103" s="302" t="n">
        <f aca="false">AS96*ZAŁOŻENIA!$B$277</f>
        <v>1.22040047865831E-005</v>
      </c>
      <c r="AT103" s="302" t="n">
        <f aca="false">AT96*ZAŁOŻENIA!$B$277</f>
        <v>1.22040047865831E-005</v>
      </c>
      <c r="AU103" s="302" t="n">
        <f aca="false">AU96*ZAŁOŻENIA!$B$277</f>
        <v>1.22040047865831E-005</v>
      </c>
      <c r="AV103" s="302" t="n">
        <f aca="false">AV96*ZAŁOŻENIA!$B$277</f>
        <v>1.22040047865831E-005</v>
      </c>
      <c r="AW103" s="302" t="n">
        <f aca="false">AW96*ZAŁOŻENIA!$B$277</f>
        <v>1.22040047865831E-005</v>
      </c>
      <c r="AX103" s="302" t="n">
        <f aca="false">AX96*ZAŁOŻENIA!$B$277</f>
        <v>1.22040047865831E-005</v>
      </c>
      <c r="AY103" s="302" t="n">
        <f aca="false">AY96*ZAŁOŻENIA!$B$277</f>
        <v>1.22040047865831E-005</v>
      </c>
      <c r="AZ103" s="302" t="n">
        <f aca="false">AZ96*ZAŁOŻENIA!$B$277</f>
        <v>1.22040047865831E-005</v>
      </c>
      <c r="BA103" s="302" t="n">
        <f aca="false">BA96*ZAŁOŻENIA!$B$277</f>
        <v>1.22040047865831E-005</v>
      </c>
    </row>
    <row r="104" s="1" customFormat="true" ht="12" hidden="false" customHeight="false" outlineLevel="1" collapsed="false">
      <c r="B104" s="300" t="s">
        <v>192</v>
      </c>
      <c r="C104" s="279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301" t="s">
        <v>193</v>
      </c>
      <c r="C105" s="279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301" t="s">
        <v>187</v>
      </c>
      <c r="C106" s="303"/>
      <c r="D106" s="305" t="n">
        <f aca="false">D95+SUM($D102:D102)-SUM($D99:D99)</f>
        <v>0</v>
      </c>
      <c r="E106" s="305" t="n">
        <f aca="false">E95+SUM($D102:E102)-SUM($D99:E99)</f>
        <v>0</v>
      </c>
      <c r="F106" s="305" t="n">
        <f aca="false">F95+SUM($D102:F102)-SUM($D99:F99)</f>
        <v>0</v>
      </c>
      <c r="G106" s="305" t="n">
        <f aca="false">G95+SUM($D102:G102)-SUM($D99:G99)</f>
        <v>0</v>
      </c>
      <c r="H106" s="305" t="n">
        <f aca="false">H95+SUM($D102:H102)-SUM($D99:H99)</f>
        <v>0</v>
      </c>
      <c r="I106" s="305" t="n">
        <f aca="false">I95+SUM($D102:I102)-SUM($D99:I99)</f>
        <v>88719766.6516031</v>
      </c>
      <c r="J106" s="305" t="n">
        <f aca="false">J95+SUM($D102:J102)-SUM($D99:J99)</f>
        <v>111034404.316218</v>
      </c>
      <c r="K106" s="305" t="n">
        <f aca="false">K95+SUM($D102:K102)-SUM($D99:K99)</f>
        <v>133322102.780434</v>
      </c>
      <c r="L106" s="305" t="n">
        <f aca="false">L95+SUM($D102:L102)-SUM($D99:L99)</f>
        <v>133160467.578033</v>
      </c>
      <c r="M106" s="305" t="n">
        <f aca="false">M95+SUM($D102:M102)-SUM($D99:M99)</f>
        <v>132998832.375632</v>
      </c>
      <c r="N106" s="305" t="n">
        <f aca="false">N95+SUM($D102:N102)-SUM($D99:N99)</f>
        <v>132837197.173231</v>
      </c>
      <c r="O106" s="305" t="n">
        <f aca="false">O95+SUM($D102:O102)-SUM($D99:O99)</f>
        <v>132675561.97083</v>
      </c>
      <c r="P106" s="305" t="n">
        <f aca="false">P95+SUM($D102:P102)-SUM($D99:P99)</f>
        <v>132513926.768429</v>
      </c>
      <c r="Q106" s="305" t="n">
        <f aca="false">Q95+SUM($D102:Q102)-SUM($D99:Q99)</f>
        <v>132352291.566028</v>
      </c>
      <c r="R106" s="305" t="n">
        <f aca="false">R95+SUM($D102:R102)-SUM($D99:R99)</f>
        <v>132190656.363627</v>
      </c>
      <c r="S106" s="305" t="n">
        <f aca="false">S95+SUM($D102:S102)-SUM($D99:S99)</f>
        <v>132029021.161226</v>
      </c>
      <c r="T106" s="305" t="n">
        <f aca="false">T95+SUM($D102:T102)-SUM($D99:T99)</f>
        <v>131867385.958825</v>
      </c>
      <c r="U106" s="305" t="n">
        <f aca="false">U95+SUM($D102:U102)-SUM($D99:U99)</f>
        <v>131705750.756424</v>
      </c>
      <c r="V106" s="305" t="n">
        <f aca="false">V95+SUM($D102:V102)-SUM($D99:V99)</f>
        <v>131544115.554023</v>
      </c>
      <c r="W106" s="305" t="n">
        <f aca="false">W95+SUM($D102:W102)-SUM($D99:W99)</f>
        <v>131382480.351622</v>
      </c>
      <c r="X106" s="305" t="n">
        <f aca="false">X95+SUM($D102:X102)-SUM($D99:X99)</f>
        <v>131220845.149221</v>
      </c>
      <c r="Y106" s="305" t="n">
        <f aca="false">Y95+SUM($D102:Y102)-SUM($D99:Y99)</f>
        <v>131059209.946819</v>
      </c>
      <c r="Z106" s="305" t="n">
        <f aca="false">Z95+SUM($D102:Z102)-SUM($D99:Z99)</f>
        <v>130897574.744418</v>
      </c>
      <c r="AA106" s="305" t="n">
        <f aca="false">AA95+SUM($D102:AA102)-SUM($D99:AA99)</f>
        <v>130735939.542017</v>
      </c>
      <c r="AB106" s="305" t="n">
        <f aca="false">AB95+SUM($D102:AB102)-SUM($D99:AB99)</f>
        <v>130574304.339616</v>
      </c>
      <c r="AC106" s="305" t="n">
        <f aca="false">AC95+SUM($D102:AC102)-SUM($D99:AC99)</f>
        <v>130412669.137215</v>
      </c>
      <c r="AD106" s="305" t="n">
        <f aca="false">AD95+SUM($D102:AD102)-SUM($D99:AD99)</f>
        <v>130251033.934814</v>
      </c>
      <c r="AE106" s="305" t="n">
        <f aca="false">AE95+SUM($D102:AE102)-SUM($D99:AE99)</f>
        <v>130089398.732413</v>
      </c>
      <c r="AF106" s="305" t="n">
        <f aca="false">AF95+SUM($D102:AF102)-SUM($D99:AF99)</f>
        <v>129927763.530012</v>
      </c>
      <c r="AG106" s="305" t="n">
        <f aca="false">AG95+SUM($D102:AG102)-SUM($D99:AG99)</f>
        <v>129766128.327611</v>
      </c>
      <c r="AH106" s="305" t="n">
        <f aca="false">AH95+SUM($D102:AH102)-SUM($D99:AH99)</f>
        <v>129604493.12521</v>
      </c>
      <c r="AI106" s="305" t="n">
        <f aca="false">AI95+SUM($D102:AI102)-SUM($D99:AI99)</f>
        <v>129442857.922809</v>
      </c>
      <c r="AJ106" s="305" t="n">
        <f aca="false">AJ95+SUM($D102:AJ102)-SUM($D99:AJ99)</f>
        <v>129281222.720408</v>
      </c>
      <c r="AK106" s="305" t="n">
        <f aca="false">AK95+SUM($D102:AK102)-SUM($D99:AK99)</f>
        <v>129119587.518007</v>
      </c>
      <c r="AL106" s="305" t="n">
        <f aca="false">AL95+SUM($D102:AL102)-SUM($D99:AL99)</f>
        <v>128957952.315606</v>
      </c>
      <c r="AM106" s="305" t="n">
        <f aca="false">AM95+SUM($D102:AM102)-SUM($D99:AM99)</f>
        <v>128796317.113205</v>
      </c>
      <c r="AN106" s="305" t="n">
        <f aca="false">AN95+SUM($D102:AN102)-SUM($D99:AN99)</f>
        <v>128634681.910804</v>
      </c>
      <c r="AO106" s="305" t="n">
        <f aca="false">AO95+SUM($D102:AO102)-SUM($D99:AO99)</f>
        <v>128473046.708403</v>
      </c>
      <c r="AP106" s="305" t="n">
        <f aca="false">AP95+SUM($D102:AP102)-SUM($D99:AP99)</f>
        <v>128311411.506002</v>
      </c>
      <c r="AQ106" s="305" t="n">
        <f aca="false">AQ95+SUM($D102:AQ102)-SUM($D99:AQ99)</f>
        <v>128149776.303601</v>
      </c>
      <c r="AR106" s="305" t="n">
        <f aca="false">AR95+SUM($D102:AR102)-SUM($D99:AR99)</f>
        <v>127988141.1012</v>
      </c>
      <c r="AS106" s="305" t="n">
        <f aca="false">AS95+SUM($D102:AS102)-SUM($D99:AS99)</f>
        <v>127826505.898799</v>
      </c>
      <c r="AT106" s="305" t="n">
        <f aca="false">AT95+SUM($D102:AT102)-SUM($D99:AT99)</f>
        <v>127664870.696398</v>
      </c>
      <c r="AU106" s="305" t="n">
        <f aca="false">AU95+SUM($D102:AU102)-SUM($D99:AU99)</f>
        <v>127503235.493997</v>
      </c>
      <c r="AV106" s="305" t="n">
        <f aca="false">AV95+SUM($D102:AV102)-SUM($D99:AV99)</f>
        <v>127341600.291596</v>
      </c>
      <c r="AW106" s="305" t="n">
        <f aca="false">AW95+SUM($D102:AW102)-SUM($D99:AW99)</f>
        <v>127179965.089195</v>
      </c>
      <c r="AX106" s="305" t="n">
        <f aca="false">AX95+SUM($D102:AX102)-SUM($D99:AX99)</f>
        <v>127018329.886794</v>
      </c>
      <c r="AY106" s="305" t="n">
        <f aca="false">AY95+SUM($D102:AY102)-SUM($D99:AY99)</f>
        <v>126856694.684393</v>
      </c>
      <c r="AZ106" s="305" t="n">
        <f aca="false">AZ95+SUM($D102:AZ102)-SUM($D99:AZ99)</f>
        <v>126695059.481992</v>
      </c>
      <c r="BA106" s="305" t="n">
        <f aca="false">BA95+SUM($D102:BA102)-SUM($D99:BA99)</f>
        <v>126533424.279591</v>
      </c>
    </row>
    <row r="107" s="23" customFormat="true" ht="11.25" hidden="false" customHeight="false" outlineLevel="1" collapsed="false">
      <c r="B107" s="301" t="s">
        <v>188</v>
      </c>
      <c r="C107" s="303"/>
      <c r="D107" s="305" t="n">
        <f aca="false">D96+SUM($D103:D103)-SUM($D100:D100)</f>
        <v>0</v>
      </c>
      <c r="E107" s="305" t="n">
        <f aca="false">E96+SUM($D103:E103)-SUM($D100:E100)</f>
        <v>0</v>
      </c>
      <c r="F107" s="305" t="n">
        <f aca="false">F96+SUM($D103:F103)-SUM($D100:F100)</f>
        <v>0</v>
      </c>
      <c r="G107" s="305" t="n">
        <f aca="false">G96+SUM($D103:G103)-SUM($D100:G100)</f>
        <v>0</v>
      </c>
      <c r="H107" s="305" t="n">
        <f aca="false">H96+SUM($D103:H103)-SUM($D100:H100)</f>
        <v>0</v>
      </c>
      <c r="I107" s="305" t="n">
        <f aca="false">I96+SUM($D103:I103)-SUM($D100:I100)</f>
        <v>0.000978000265921657</v>
      </c>
      <c r="J107" s="305" t="n">
        <f aca="false">J96+SUM($D103:J103)-SUM($D100:J100)</f>
        <v>0.000900803640177093</v>
      </c>
      <c r="K107" s="305" t="n">
        <f aca="false">K96+SUM($D103:K103)-SUM($D100:K100)</f>
        <v>0.000821674341176944</v>
      </c>
      <c r="L107" s="305" t="n">
        <f aca="false">L96+SUM($D103:L103)-SUM($D100:L100)</f>
        <v>0.000720878301643313</v>
      </c>
      <c r="M107" s="305" t="n">
        <f aca="false">M96+SUM($D103:M103)-SUM($D100:M100)</f>
        <v>0.000620082262109683</v>
      </c>
      <c r="N107" s="305" t="n">
        <f aca="false">N96+SUM($D103:N103)-SUM($D100:N100)</f>
        <v>0.000519286222576052</v>
      </c>
      <c r="O107" s="305" t="n">
        <f aca="false">O96+SUM($D103:O103)-SUM($D100:O100)</f>
        <v>0.000418490183042422</v>
      </c>
      <c r="P107" s="305" t="n">
        <f aca="false">P96+SUM($D103:P103)-SUM($D100:P100)</f>
        <v>0.000317694143508791</v>
      </c>
      <c r="Q107" s="305" t="n">
        <f aca="false">Q96+SUM($D103:Q103)-SUM($D100:Q100)</f>
        <v>0.000216898103975161</v>
      </c>
      <c r="R107" s="305" t="n">
        <f aca="false">R96+SUM($D103:R103)-SUM($D100:R100)</f>
        <v>0.00011610206444153</v>
      </c>
      <c r="S107" s="305" t="n">
        <f aca="false">S96+SUM($D103:S103)-SUM($D100:S100)</f>
        <v>1.53060249078998E-005</v>
      </c>
      <c r="T107" s="305" t="n">
        <f aca="false">T96+SUM($D103:T103)-SUM($D100:T100)</f>
        <v>-8.54900146257307E-005</v>
      </c>
      <c r="U107" s="305" t="n">
        <f aca="false">U96+SUM($D103:U103)-SUM($D100:U100)</f>
        <v>-0.000186286054159361</v>
      </c>
      <c r="V107" s="305" t="n">
        <f aca="false">V96+SUM($D103:V103)-SUM($D100:V100)</f>
        <v>-0.000287082093692992</v>
      </c>
      <c r="W107" s="305" t="n">
        <f aca="false">W96+SUM($D103:W103)-SUM($D100:W100)</f>
        <v>-0.000387878133226622</v>
      </c>
      <c r="X107" s="305" t="n">
        <f aca="false">X96+SUM($D103:X103)-SUM($D100:X100)</f>
        <v>-0.000488674172760253</v>
      </c>
      <c r="Y107" s="305" t="n">
        <f aca="false">Y96+SUM($D103:Y103)-SUM($D100:Y100)</f>
        <v>-0.000589470212293883</v>
      </c>
      <c r="Z107" s="305" t="n">
        <f aca="false">Z96+SUM($D103:Z103)-SUM($D100:Z100)</f>
        <v>-0.000690266251827514</v>
      </c>
      <c r="AA107" s="305" t="n">
        <f aca="false">AA96+SUM($D103:AA103)-SUM($D100:AA100)</f>
        <v>-0.000791062291361144</v>
      </c>
      <c r="AB107" s="305" t="n">
        <f aca="false">AB96+SUM($D103:AB103)-SUM($D100:AB100)</f>
        <v>-0.000891858330894775</v>
      </c>
      <c r="AC107" s="305" t="n">
        <f aca="false">AC96+SUM($D103:AC103)-SUM($D100:AC100)</f>
        <v>-0.000992654370428405</v>
      </c>
      <c r="AD107" s="305" t="n">
        <f aca="false">AD96+SUM($D103:AD103)-SUM($D100:AD100)</f>
        <v>-0.00109345040996204</v>
      </c>
      <c r="AE107" s="305" t="n">
        <f aca="false">AE96+SUM($D103:AE103)-SUM($D100:AE100)</f>
        <v>-0.00119424644949567</v>
      </c>
      <c r="AF107" s="305" t="n">
        <f aca="false">AF96+SUM($D103:AF103)-SUM($D100:AF100)</f>
        <v>-0.0012950424890293</v>
      </c>
      <c r="AG107" s="305" t="n">
        <f aca="false">AG96+SUM($D103:AG103)-SUM($D100:AG100)</f>
        <v>-0.00139583852856293</v>
      </c>
      <c r="AH107" s="305" t="n">
        <f aca="false">AH96+SUM($D103:AH103)-SUM($D100:AH100)</f>
        <v>-0.00149663456809656</v>
      </c>
      <c r="AI107" s="305" t="n">
        <f aca="false">AI96+SUM($D103:AI103)-SUM($D100:AI100)</f>
        <v>-0.00159743060763019</v>
      </c>
      <c r="AJ107" s="305" t="n">
        <f aca="false">AJ96+SUM($D103:AJ103)-SUM($D100:AJ100)</f>
        <v>-0.00169822664716382</v>
      </c>
      <c r="AK107" s="305" t="n">
        <f aca="false">AK96+SUM($D103:AK103)-SUM($D100:AK100)</f>
        <v>-0.00179902268669745</v>
      </c>
      <c r="AL107" s="305" t="n">
        <f aca="false">AL96+SUM($D103:AL103)-SUM($D100:AL100)</f>
        <v>-0.00189981872623108</v>
      </c>
      <c r="AM107" s="305" t="n">
        <f aca="false">AM96+SUM($D103:AM103)-SUM($D100:AM100)</f>
        <v>-0.00200061476576471</v>
      </c>
      <c r="AN107" s="305" t="n">
        <f aca="false">AN96+SUM($D103:AN103)-SUM($D100:AN100)</f>
        <v>-0.00210141080529834</v>
      </c>
      <c r="AO107" s="305" t="n">
        <f aca="false">AO96+SUM($D103:AO103)-SUM($D100:AO100)</f>
        <v>-0.00220220684483197</v>
      </c>
      <c r="AP107" s="305" t="n">
        <f aca="false">AP96+SUM($D103:AP103)-SUM($D100:AP100)</f>
        <v>-0.0023030028843656</v>
      </c>
      <c r="AQ107" s="305" t="n">
        <f aca="false">AQ96+SUM($D103:AQ103)-SUM($D100:AQ100)</f>
        <v>-0.00240379892389923</v>
      </c>
      <c r="AR107" s="305" t="n">
        <f aca="false">AR96+SUM($D103:AR103)-SUM($D100:AR100)</f>
        <v>-0.00250459496343286</v>
      </c>
      <c r="AS107" s="305" t="n">
        <f aca="false">AS96+SUM($D103:AS103)-SUM($D100:AS100)</f>
        <v>-0.00260539100296649</v>
      </c>
      <c r="AT107" s="305" t="n">
        <f aca="false">AT96+SUM($D103:AT103)-SUM($D100:AT100)</f>
        <v>-0.00270618704250012</v>
      </c>
      <c r="AU107" s="305" t="n">
        <f aca="false">AU96+SUM($D103:AU103)-SUM($D100:AU100)</f>
        <v>-0.00280698308203375</v>
      </c>
      <c r="AV107" s="305" t="n">
        <f aca="false">AV96+SUM($D103:AV103)-SUM($D100:AV100)</f>
        <v>-0.00290777912156738</v>
      </c>
      <c r="AW107" s="305" t="n">
        <f aca="false">AW96+SUM($D103:AW103)-SUM($D100:AW100)</f>
        <v>-0.00300857516110102</v>
      </c>
      <c r="AX107" s="305" t="n">
        <f aca="false">AX96+SUM($D103:AX103)-SUM($D100:AX100)</f>
        <v>-0.00310937120063465</v>
      </c>
      <c r="AY107" s="305" t="n">
        <f aca="false">AY96+SUM($D103:AY103)-SUM($D100:AY100)</f>
        <v>-0.00321016724016828</v>
      </c>
      <c r="AZ107" s="305" t="n">
        <f aca="false">AZ96+SUM($D103:AZ103)-SUM($D100:AZ100)</f>
        <v>-0.00331096327970191</v>
      </c>
      <c r="BA107" s="305" t="n">
        <f aca="false">BA96+SUM($D103:BA103)-SUM($D100:BA100)</f>
        <v>-0.00341175931923554</v>
      </c>
    </row>
    <row r="108" s="23" customFormat="true" ht="11.25" hidden="false" customHeight="false" outlineLevel="1" collapsed="false">
      <c r="B108" s="301" t="s">
        <v>189</v>
      </c>
      <c r="C108" s="303"/>
      <c r="D108" s="305" t="n">
        <f aca="false">D97</f>
        <v>0.00214906901342084</v>
      </c>
      <c r="E108" s="305" t="n">
        <f aca="false">E97</f>
        <v>22449333.6687871</v>
      </c>
      <c r="F108" s="305" t="n">
        <f aca="false">F97</f>
        <v>44898667.3354251</v>
      </c>
      <c r="G108" s="305" t="n">
        <f aca="false">G97</f>
        <v>67348001.0020631</v>
      </c>
      <c r="H108" s="305" t="n">
        <f aca="false">H97</f>
        <v>89797334.6687012</v>
      </c>
      <c r="I108" s="305" t="n">
        <f aca="false">I97</f>
        <v>0</v>
      </c>
      <c r="J108" s="305" t="n">
        <f aca="false">J97</f>
        <v>0</v>
      </c>
      <c r="K108" s="305" t="n">
        <f aca="false">K97</f>
        <v>0</v>
      </c>
      <c r="L108" s="305" t="n">
        <f aca="false">L97</f>
        <v>0</v>
      </c>
      <c r="M108" s="305" t="n">
        <f aca="false">M97</f>
        <v>0</v>
      </c>
      <c r="N108" s="305" t="n">
        <f aca="false">N97</f>
        <v>0</v>
      </c>
      <c r="O108" s="305" t="n">
        <f aca="false">O97</f>
        <v>0</v>
      </c>
      <c r="P108" s="305" t="n">
        <f aca="false">P97</f>
        <v>0</v>
      </c>
      <c r="Q108" s="305" t="n">
        <f aca="false">Q97</f>
        <v>0</v>
      </c>
      <c r="R108" s="305" t="n">
        <f aca="false">R97</f>
        <v>0</v>
      </c>
      <c r="S108" s="305" t="n">
        <f aca="false">S97</f>
        <v>0</v>
      </c>
      <c r="T108" s="305" t="n">
        <f aca="false">T97</f>
        <v>0</v>
      </c>
      <c r="U108" s="305" t="n">
        <f aca="false">U97</f>
        <v>0</v>
      </c>
      <c r="V108" s="305" t="n">
        <f aca="false">V97</f>
        <v>0</v>
      </c>
      <c r="W108" s="305" t="n">
        <f aca="false">W97</f>
        <v>0</v>
      </c>
      <c r="X108" s="305" t="n">
        <f aca="false">X97</f>
        <v>0</v>
      </c>
      <c r="Y108" s="305" t="n">
        <f aca="false">Y97</f>
        <v>0</v>
      </c>
      <c r="Z108" s="305" t="n">
        <f aca="false">Z97</f>
        <v>0</v>
      </c>
      <c r="AA108" s="305" t="n">
        <f aca="false">AA97</f>
        <v>0</v>
      </c>
      <c r="AB108" s="305" t="n">
        <f aca="false">AB97</f>
        <v>0</v>
      </c>
      <c r="AC108" s="305" t="n">
        <f aca="false">AC97</f>
        <v>0</v>
      </c>
      <c r="AD108" s="305" t="n">
        <f aca="false">AD97</f>
        <v>0</v>
      </c>
      <c r="AE108" s="305" t="n">
        <f aca="false">AE97</f>
        <v>0</v>
      </c>
      <c r="AF108" s="305" t="n">
        <f aca="false">AF97</f>
        <v>0</v>
      </c>
      <c r="AG108" s="305" t="n">
        <f aca="false">AG97</f>
        <v>0</v>
      </c>
      <c r="AH108" s="305" t="n">
        <f aca="false">AH97</f>
        <v>0</v>
      </c>
      <c r="AI108" s="305" t="n">
        <f aca="false">AI97</f>
        <v>0</v>
      </c>
      <c r="AJ108" s="305" t="n">
        <f aca="false">AJ97</f>
        <v>0</v>
      </c>
      <c r="AK108" s="305" t="n">
        <f aca="false">AK97</f>
        <v>0</v>
      </c>
      <c r="AL108" s="305" t="n">
        <f aca="false">AL97</f>
        <v>0</v>
      </c>
      <c r="AM108" s="305" t="n">
        <f aca="false">AM97</f>
        <v>0</v>
      </c>
      <c r="AN108" s="305" t="n">
        <f aca="false">AN97</f>
        <v>0</v>
      </c>
      <c r="AO108" s="305" t="n">
        <f aca="false">AO97</f>
        <v>0</v>
      </c>
      <c r="AP108" s="305" t="n">
        <f aca="false">AP97</f>
        <v>0</v>
      </c>
      <c r="AQ108" s="305" t="n">
        <f aca="false">AQ97</f>
        <v>0</v>
      </c>
      <c r="AR108" s="305" t="n">
        <f aca="false">AR97</f>
        <v>0</v>
      </c>
      <c r="AS108" s="305" t="n">
        <f aca="false">AS97</f>
        <v>0</v>
      </c>
      <c r="AT108" s="305" t="n">
        <f aca="false">AT97</f>
        <v>0</v>
      </c>
      <c r="AU108" s="305" t="n">
        <f aca="false">AU97</f>
        <v>0</v>
      </c>
      <c r="AV108" s="305" t="n">
        <f aca="false">AV97</f>
        <v>0</v>
      </c>
      <c r="AW108" s="305" t="n">
        <f aca="false">AW97</f>
        <v>0</v>
      </c>
      <c r="AX108" s="305" t="n">
        <f aca="false">AX97</f>
        <v>0</v>
      </c>
      <c r="AY108" s="305" t="n">
        <f aca="false">AY97</f>
        <v>0</v>
      </c>
      <c r="AZ108" s="305" t="n">
        <f aca="false">AZ97</f>
        <v>0</v>
      </c>
      <c r="BA108" s="305" t="n">
        <f aca="false">BA97</f>
        <v>0</v>
      </c>
    </row>
    <row r="109" s="1" customFormat="true" ht="24" hidden="false" customHeight="false" outlineLevel="0" collapsed="false">
      <c r="B109" s="295" t="str">
        <f aca="false">ZAŁOŻENIA!A121</f>
        <v>BULWARY</v>
      </c>
      <c r="C109" s="296" t="str">
        <f aca="false">C87</f>
        <v>poniesione do 31.12.2014</v>
      </c>
      <c r="D109" s="297" t="n">
        <f aca="false">D87</f>
        <v>2015</v>
      </c>
      <c r="E109" s="297" t="n">
        <f aca="false">E87</f>
        <v>2016</v>
      </c>
      <c r="F109" s="297" t="n">
        <f aca="false">F87</f>
        <v>2017</v>
      </c>
      <c r="G109" s="297" t="n">
        <f aca="false">G87</f>
        <v>2018</v>
      </c>
      <c r="H109" s="297" t="n">
        <f aca="false">H87</f>
        <v>2019</v>
      </c>
      <c r="I109" s="297" t="n">
        <f aca="false">I87</f>
        <v>2020</v>
      </c>
      <c r="J109" s="297" t="n">
        <f aca="false">J87</f>
        <v>2021</v>
      </c>
      <c r="K109" s="297" t="n">
        <f aca="false">K87</f>
        <v>2022</v>
      </c>
      <c r="L109" s="297" t="n">
        <f aca="false">L87</f>
        <v>2023</v>
      </c>
      <c r="M109" s="297" t="n">
        <f aca="false">M87</f>
        <v>2024</v>
      </c>
      <c r="N109" s="297" t="n">
        <f aca="false">N87</f>
        <v>2025</v>
      </c>
      <c r="O109" s="297" t="n">
        <f aca="false">O87</f>
        <v>2026</v>
      </c>
      <c r="P109" s="297" t="n">
        <f aca="false">P87</f>
        <v>2027</v>
      </c>
      <c r="Q109" s="297" t="n">
        <f aca="false">Q87</f>
        <v>2028</v>
      </c>
      <c r="R109" s="297" t="n">
        <f aca="false">R87</f>
        <v>2029</v>
      </c>
      <c r="S109" s="297" t="n">
        <f aca="false">S87</f>
        <v>2030</v>
      </c>
      <c r="T109" s="297" t="n">
        <f aca="false">T87</f>
        <v>2031</v>
      </c>
      <c r="U109" s="297" t="n">
        <f aca="false">U87</f>
        <v>2032</v>
      </c>
      <c r="V109" s="297" t="n">
        <f aca="false">V87</f>
        <v>2033</v>
      </c>
      <c r="W109" s="297" t="n">
        <f aca="false">W87</f>
        <v>2034</v>
      </c>
      <c r="X109" s="297" t="n">
        <f aca="false">X87</f>
        <v>2035</v>
      </c>
      <c r="Y109" s="297" t="n">
        <f aca="false">Y87</f>
        <v>2036</v>
      </c>
      <c r="Z109" s="297" t="n">
        <f aca="false">Z87</f>
        <v>2037</v>
      </c>
      <c r="AA109" s="297" t="n">
        <f aca="false">AA87</f>
        <v>2038</v>
      </c>
      <c r="AB109" s="297" t="n">
        <f aca="false">AB87</f>
        <v>2039</v>
      </c>
      <c r="AC109" s="297" t="n">
        <f aca="false">AC87</f>
        <v>2040</v>
      </c>
      <c r="AD109" s="297" t="n">
        <f aca="false">AD87</f>
        <v>2041</v>
      </c>
      <c r="AE109" s="297" t="n">
        <f aca="false">AE87</f>
        <v>2042</v>
      </c>
      <c r="AF109" s="297" t="n">
        <f aca="false">AF87</f>
        <v>2043</v>
      </c>
      <c r="AG109" s="297" t="n">
        <f aca="false">AG87</f>
        <v>2044</v>
      </c>
      <c r="AH109" s="297" t="n">
        <f aca="false">AH87</f>
        <v>2045</v>
      </c>
      <c r="AI109" s="297" t="n">
        <f aca="false">AI87</f>
        <v>2046</v>
      </c>
      <c r="AJ109" s="297" t="n">
        <f aca="false">AJ87</f>
        <v>2047</v>
      </c>
      <c r="AK109" s="297" t="n">
        <f aca="false">AK87</f>
        <v>2048</v>
      </c>
      <c r="AL109" s="297" t="n">
        <f aca="false">AL87</f>
        <v>2049</v>
      </c>
      <c r="AM109" s="297" t="n">
        <f aca="false">AM87</f>
        <v>2050</v>
      </c>
      <c r="AN109" s="297" t="n">
        <f aca="false">AN87</f>
        <v>2051</v>
      </c>
      <c r="AO109" s="297" t="n">
        <f aca="false">AO87</f>
        <v>2052</v>
      </c>
      <c r="AP109" s="297" t="n">
        <f aca="false">AP87</f>
        <v>2053</v>
      </c>
      <c r="AQ109" s="297" t="n">
        <f aca="false">AQ87</f>
        <v>2054</v>
      </c>
      <c r="AR109" s="297" t="n">
        <f aca="false">AR87</f>
        <v>2055</v>
      </c>
      <c r="AS109" s="297" t="n">
        <f aca="false">AS87</f>
        <v>2056</v>
      </c>
      <c r="AT109" s="297" t="n">
        <f aca="false">AT87</f>
        <v>2057</v>
      </c>
      <c r="AU109" s="297" t="n">
        <f aca="false">AU87</f>
        <v>2058</v>
      </c>
      <c r="AV109" s="297" t="n">
        <f aca="false">AV87</f>
        <v>2059</v>
      </c>
      <c r="AW109" s="297" t="n">
        <f aca="false">AW87</f>
        <v>2060</v>
      </c>
      <c r="AX109" s="297" t="n">
        <f aca="false">AX87</f>
        <v>2061</v>
      </c>
      <c r="AY109" s="297" t="n">
        <f aca="false">AY87</f>
        <v>2062</v>
      </c>
      <c r="AZ109" s="297" t="n">
        <f aca="false">AZ87</f>
        <v>2063</v>
      </c>
      <c r="BA109" s="297" t="n">
        <f aca="false">BA87</f>
        <v>2064</v>
      </c>
    </row>
    <row r="110" s="1" customFormat="true" ht="12" hidden="false" customHeight="false" outlineLevel="1" collapsed="false">
      <c r="B110" s="298" t="s">
        <v>180</v>
      </c>
      <c r="C110" s="299" t="n">
        <f aca="false">SUM(ZAŁOŻENIA!$B$237:$D$237)*ZAŁOŻENIA!Z121/SUM(ZAŁOŻENIA!Z$91+ZAŁOŻENIA!Z$101+ZAŁOŻENIA!Z$111+ZAŁOŻENIA!Z$121)</f>
        <v>0</v>
      </c>
      <c r="D110" s="297" t="n">
        <f aca="false">IF(SUM(ZAŁOŻENIA!E$121)&gt;0,ZAŁOŻENIA!E$237*(ZAŁOŻENIA!$Z$121/ZAŁOŻENIA!$Z$87),0)</f>
        <v>2.50115794326066E-015</v>
      </c>
      <c r="E110" s="297" t="n">
        <f aca="false">IF(SUM(ZAŁOŻENIA!F$121)&gt;0,ZAŁOŻENIA!F$237*(ZAŁOŻENIA!$Z$121/ZAŁOŻENIA!$Z$87),0)</f>
        <v>0</v>
      </c>
      <c r="F110" s="297" t="n">
        <f aca="false">IF(SUM(ZAŁOŻENIA!G$121)&gt;0,ZAŁOŻENIA!G$237*(ZAŁOŻENIA!$Z$121/ZAŁOŻENIA!$Z$87),0)</f>
        <v>0</v>
      </c>
      <c r="G110" s="297" t="n">
        <f aca="false">IF(SUM(ZAŁOŻENIA!H$121)&gt;0,ZAŁOŻENIA!H$237*(ZAŁOŻENIA!$Z$121/ZAŁOŻENIA!$Z$87),0)</f>
        <v>0</v>
      </c>
      <c r="H110" s="297" t="n">
        <f aca="false">IF(SUM(ZAŁOŻENIA!I$121)&gt;0,ZAŁOŻENIA!I$237*(ZAŁOŻENIA!$Z$121/ZAŁOŻENIA!$Z$87),0)</f>
        <v>0</v>
      </c>
      <c r="I110" s="297" t="n">
        <f aca="false">IF(SUM(ZAŁOŻENIA!J$121)&gt;0,ZAŁOŻENIA!J$237*(ZAŁOŻENIA!$Z$121/ZAŁOŻENIA!$Z$87),0)</f>
        <v>0</v>
      </c>
      <c r="J110" s="297" t="n">
        <f aca="false">IF(SUM(ZAŁOŻENIA!K$121)&gt;0,ZAŁOŻENIA!K$237*(ZAŁOŻENIA!$Z$121/ZAŁOŻENIA!$Z$87),0)</f>
        <v>0</v>
      </c>
      <c r="K110" s="297" t="n">
        <f aca="false">IF(SUM(ZAŁOŻENIA!L$121)&gt;0,ZAŁOŻENIA!L$237*(ZAŁOŻENIA!$Z$121/ZAŁOŻENIA!$Z$87),0)</f>
        <v>0</v>
      </c>
      <c r="L110" s="297" t="n">
        <f aca="false">IF(SUM(ZAŁOŻENIA!M$121)&gt;0,ZAŁOŻENIA!M$237*(ZAŁOŻENIA!$Z$121/ZAŁOŻENIA!$Z$87),0)</f>
        <v>0</v>
      </c>
      <c r="M110" s="297" t="n">
        <f aca="false">IF(SUM(ZAŁOŻENIA!N$121)&gt;0,ZAŁOŻENIA!N$237*(ZAŁOŻENIA!$Z$121/ZAŁOŻENIA!$Z$87),0)</f>
        <v>0</v>
      </c>
      <c r="N110" s="297" t="n">
        <f aca="false">IF(SUM(ZAŁOŻENIA!O$121)&gt;0,ZAŁOŻENIA!O$237*(ZAŁOŻENIA!$Z$121/ZAŁOŻENIA!$Z$87),0)</f>
        <v>0</v>
      </c>
      <c r="O110" s="297" t="n">
        <f aca="false">IF(SUM(ZAŁOŻENIA!P$121)&gt;0,ZAŁOŻENIA!P$237*(ZAŁOŻENIA!$Z$121/ZAŁOŻENIA!$Z$87),0)</f>
        <v>0</v>
      </c>
      <c r="P110" s="297" t="n">
        <f aca="false">IF(SUM(ZAŁOŻENIA!Q$121)&gt;0,ZAŁOŻENIA!Q$237*(ZAŁOŻENIA!$Z$121/ZAŁOŻENIA!$Z$87),0)</f>
        <v>0</v>
      </c>
      <c r="Q110" s="297" t="n">
        <f aca="false">IF(SUM(ZAŁOŻENIA!R$121)&gt;0,ZAŁOŻENIA!R$237*(ZAŁOŻENIA!$Z$121/ZAŁOŻENIA!$Z$87),0)</f>
        <v>0</v>
      </c>
      <c r="R110" s="297" t="n">
        <f aca="false">IF(SUM(ZAŁOŻENIA!S$121)&gt;0,ZAŁOŻENIA!S$237*(ZAŁOŻENIA!$Z$121/ZAŁOŻENIA!$Z$87),0)</f>
        <v>0</v>
      </c>
      <c r="S110" s="297" t="n">
        <f aca="false">IF(SUM(ZAŁOŻENIA!T$121)&gt;0,ZAŁOŻENIA!T$237*(ZAŁOŻENIA!$Z$121/ZAŁOŻENIA!$Z$87),0)</f>
        <v>0</v>
      </c>
      <c r="T110" s="297" t="n">
        <f aca="false">IF(SUM(ZAŁOŻENIA!U$121)&gt;0,ZAŁOŻENIA!U$237*(ZAŁOŻENIA!$Z$121/ZAŁOŻENIA!$Z$87),0)</f>
        <v>0</v>
      </c>
      <c r="U110" s="297" t="n">
        <f aca="false">IF(SUM(ZAŁOŻENIA!V$121)&gt;0,ZAŁOŻENIA!V$237*(ZAŁOŻENIA!$Z$121/ZAŁOŻENIA!$Z$87),0)</f>
        <v>0</v>
      </c>
      <c r="V110" s="297" t="n">
        <f aca="false">IF(SUM(ZAŁOŻENIA!W$121)&gt;0,ZAŁOŻENIA!W$237*(ZAŁOŻENIA!$Z$121/ZAŁOŻENIA!$Z$87),0)</f>
        <v>0</v>
      </c>
      <c r="W110" s="297" t="n">
        <f aca="false">IF(SUM(ZAŁOŻENIA!X$121)&gt;0,ZAŁOŻENIA!X$237*(ZAŁOŻENIA!$Z$121/ZAŁOŻENIA!$Z$87),0)</f>
        <v>0</v>
      </c>
      <c r="X110" s="297" t="n">
        <f aca="false">IF(SUM(ZAŁOŻENIA!Y$121)&gt;0,ZAŁOŻENIA!Y$237*(ZAŁOŻENIA!$Z$121/ZAŁOŻENIA!$Z$87),0)</f>
        <v>0</v>
      </c>
      <c r="Y110" s="297"/>
      <c r="Z110" s="297"/>
      <c r="AA110" s="297"/>
      <c r="AB110" s="297"/>
      <c r="AC110" s="297"/>
      <c r="AD110" s="297"/>
      <c r="AE110" s="297"/>
      <c r="AF110" s="297"/>
      <c r="AG110" s="297"/>
      <c r="AH110" s="297"/>
      <c r="AI110" s="297"/>
      <c r="AJ110" s="297"/>
      <c r="AK110" s="297"/>
      <c r="AL110" s="297"/>
      <c r="AM110" s="297"/>
      <c r="AN110" s="297"/>
      <c r="AO110" s="297"/>
      <c r="AP110" s="297"/>
      <c r="AQ110" s="297"/>
      <c r="AR110" s="297"/>
      <c r="AS110" s="297"/>
      <c r="AT110" s="297"/>
      <c r="AU110" s="297"/>
      <c r="AV110" s="297"/>
      <c r="AW110" s="297"/>
      <c r="AX110" s="297"/>
      <c r="AY110" s="297"/>
      <c r="AZ110" s="297"/>
      <c r="BA110" s="297"/>
    </row>
    <row r="111" s="1" customFormat="true" ht="12" hidden="false" customHeight="false" outlineLevel="1" collapsed="false">
      <c r="B111" s="298" t="s">
        <v>181</v>
      </c>
      <c r="C111" s="279" t="n">
        <f aca="false">C110</f>
        <v>0</v>
      </c>
      <c r="D111" s="297" t="n">
        <f aca="false">D113+D114</f>
        <v>0.0020000000000025</v>
      </c>
      <c r="E111" s="297" t="n">
        <f aca="false">E113+E114</f>
        <v>0</v>
      </c>
      <c r="F111" s="297" t="n">
        <f aca="false">F113+F114</f>
        <v>0</v>
      </c>
      <c r="G111" s="297" t="n">
        <f aca="false">G113+G114</f>
        <v>0</v>
      </c>
      <c r="H111" s="297" t="n">
        <f aca="false">H113+H114</f>
        <v>0</v>
      </c>
      <c r="I111" s="297" t="n">
        <f aca="false">I113+I114</f>
        <v>0</v>
      </c>
      <c r="J111" s="297" t="n">
        <f aca="false">J113+J114</f>
        <v>0</v>
      </c>
      <c r="K111" s="297" t="n">
        <f aca="false">K113+K114</f>
        <v>0</v>
      </c>
      <c r="L111" s="297" t="n">
        <f aca="false">L113+L114</f>
        <v>0</v>
      </c>
      <c r="M111" s="297" t="n">
        <f aca="false">M113+M114</f>
        <v>0</v>
      </c>
      <c r="N111" s="297" t="n">
        <f aca="false">N113+N114</f>
        <v>0</v>
      </c>
      <c r="O111" s="297" t="n">
        <f aca="false">O113+O114</f>
        <v>0</v>
      </c>
      <c r="P111" s="297" t="n">
        <f aca="false">P113+P114</f>
        <v>0</v>
      </c>
      <c r="Q111" s="297" t="n">
        <f aca="false">Q113+Q114</f>
        <v>0</v>
      </c>
      <c r="R111" s="297" t="n">
        <f aca="false">R113+R114</f>
        <v>0</v>
      </c>
      <c r="S111" s="297" t="n">
        <f aca="false">S113+S114</f>
        <v>0</v>
      </c>
      <c r="T111" s="297" t="n">
        <f aca="false">T113+T114</f>
        <v>0</v>
      </c>
      <c r="U111" s="297" t="n">
        <f aca="false">U113+U114</f>
        <v>0</v>
      </c>
      <c r="V111" s="297" t="n">
        <f aca="false">V113+V114</f>
        <v>0</v>
      </c>
      <c r="W111" s="297" t="n">
        <f aca="false">W113+W114</f>
        <v>0</v>
      </c>
      <c r="X111" s="297" t="n">
        <f aca="false">X113+X114</f>
        <v>0</v>
      </c>
      <c r="Y111" s="297"/>
      <c r="Z111" s="297"/>
      <c r="AA111" s="297"/>
      <c r="AB111" s="297"/>
      <c r="AC111" s="297"/>
      <c r="AD111" s="297"/>
      <c r="AE111" s="297"/>
      <c r="AF111" s="297"/>
      <c r="AG111" s="297"/>
      <c r="AH111" s="297"/>
      <c r="AI111" s="297"/>
      <c r="AJ111" s="297"/>
      <c r="AK111" s="297"/>
      <c r="AL111" s="297"/>
      <c r="AM111" s="297"/>
      <c r="AN111" s="297"/>
      <c r="AO111" s="297"/>
      <c r="AP111" s="297"/>
      <c r="AQ111" s="297"/>
      <c r="AR111" s="297"/>
      <c r="AS111" s="297"/>
      <c r="AT111" s="297"/>
      <c r="AU111" s="297"/>
      <c r="AV111" s="297"/>
      <c r="AW111" s="297"/>
      <c r="AX111" s="297"/>
      <c r="AY111" s="297"/>
      <c r="AZ111" s="297"/>
      <c r="BA111" s="297"/>
    </row>
    <row r="112" s="1" customFormat="true" ht="12" hidden="false" customHeight="false" outlineLevel="1" collapsed="false">
      <c r="B112" s="298" t="s">
        <v>182</v>
      </c>
      <c r="C112" s="279" t="n">
        <v>0</v>
      </c>
      <c r="D112" s="297" t="n">
        <f aca="false">ZAŁOŻENIA!E123</f>
        <v>0</v>
      </c>
      <c r="E112" s="297" t="n">
        <f aca="false">ZAŁOŻENIA!F123</f>
        <v>0</v>
      </c>
      <c r="F112" s="297" t="n">
        <f aca="false">ZAŁOŻENIA!G123</f>
        <v>0</v>
      </c>
      <c r="G112" s="297" t="n">
        <f aca="false">ZAŁOŻENIA!H123</f>
        <v>0</v>
      </c>
      <c r="H112" s="297" t="n">
        <f aca="false">ZAŁOŻENIA!I123</f>
        <v>0</v>
      </c>
      <c r="I112" s="297" t="n">
        <f aca="false">ZAŁOŻENIA!J123</f>
        <v>0</v>
      </c>
      <c r="J112" s="297" t="n">
        <f aca="false">ZAŁOŻENIA!K123</f>
        <v>0</v>
      </c>
      <c r="K112" s="297" t="n">
        <f aca="false">ZAŁOŻENIA!L123</f>
        <v>0</v>
      </c>
      <c r="L112" s="297" t="n">
        <f aca="false">ZAŁOŻENIA!M123</f>
        <v>0</v>
      </c>
      <c r="M112" s="297" t="n">
        <f aca="false">ZAŁOŻENIA!N123</f>
        <v>0</v>
      </c>
      <c r="N112" s="297" t="n">
        <f aca="false">ZAŁOŻENIA!O123</f>
        <v>0</v>
      </c>
      <c r="O112" s="297" t="n">
        <f aca="false">ZAŁOŻENIA!P123</f>
        <v>0</v>
      </c>
      <c r="P112" s="297" t="n">
        <f aca="false">ZAŁOŻENIA!Q123</f>
        <v>0</v>
      </c>
      <c r="Q112" s="297" t="n">
        <f aca="false">ZAŁOŻENIA!R123</f>
        <v>0</v>
      </c>
      <c r="R112" s="297" t="n">
        <f aca="false">ZAŁOŻENIA!S123</f>
        <v>0</v>
      </c>
      <c r="S112" s="297" t="n">
        <f aca="false">ZAŁOŻENIA!T123</f>
        <v>0</v>
      </c>
      <c r="T112" s="297" t="n">
        <f aca="false">ZAŁOŻENIA!U123</f>
        <v>0</v>
      </c>
      <c r="U112" s="297" t="n">
        <f aca="false">ZAŁOŻENIA!V123</f>
        <v>0</v>
      </c>
      <c r="V112" s="297" t="n">
        <f aca="false">ZAŁOŻENIA!W123</f>
        <v>0</v>
      </c>
      <c r="W112" s="297" t="n">
        <f aca="false">ZAŁOŻENIA!X123</f>
        <v>0</v>
      </c>
      <c r="X112" s="297" t="n">
        <f aca="false">ZAŁOŻENIA!Y123</f>
        <v>0</v>
      </c>
      <c r="Y112" s="297"/>
      <c r="Z112" s="297"/>
      <c r="AA112" s="297"/>
      <c r="AB112" s="297"/>
      <c r="AC112" s="297"/>
      <c r="AD112" s="297"/>
      <c r="AE112" s="297"/>
      <c r="AF112" s="297"/>
      <c r="AG112" s="297"/>
      <c r="AH112" s="297"/>
      <c r="AI112" s="297"/>
      <c r="AJ112" s="297"/>
      <c r="AK112" s="297"/>
      <c r="AL112" s="297"/>
      <c r="AM112" s="297"/>
      <c r="AN112" s="297"/>
      <c r="AO112" s="297"/>
      <c r="AP112" s="297"/>
      <c r="AQ112" s="297"/>
      <c r="AR112" s="297"/>
      <c r="AS112" s="297"/>
      <c r="AT112" s="297"/>
      <c r="AU112" s="297"/>
      <c r="AV112" s="297"/>
      <c r="AW112" s="297"/>
      <c r="AX112" s="297"/>
      <c r="AY112" s="297"/>
      <c r="AZ112" s="297"/>
      <c r="BA112" s="297"/>
    </row>
    <row r="113" s="1" customFormat="true" ht="12" hidden="false" customHeight="false" outlineLevel="1" collapsed="false">
      <c r="B113" s="298" t="s">
        <v>183</v>
      </c>
      <c r="C113" s="279" t="n">
        <v>0</v>
      </c>
      <c r="D113" s="297" t="n">
        <f aca="false">ZAŁOŻENIA!E124+ZAŁOŻENIA!E129+(ZAŁOŻENIA!E$126+D$110)*ZAŁOŻENIA!$AB$124</f>
        <v>0.00100000000000125</v>
      </c>
      <c r="E113" s="297" t="n">
        <f aca="false">ZAŁOŻENIA!F124+ZAŁOŻENIA!F129+(ZAŁOŻENIA!F$126+E$110)*ZAŁOŻENIA!$AB$124</f>
        <v>0</v>
      </c>
      <c r="F113" s="297" t="n">
        <f aca="false">ZAŁOŻENIA!G124+ZAŁOŻENIA!G129+(ZAŁOŻENIA!G$126+F$110)*ZAŁOŻENIA!$AB$124</f>
        <v>0</v>
      </c>
      <c r="G113" s="297" t="n">
        <f aca="false">ZAŁOŻENIA!H124+ZAŁOŻENIA!H129+(ZAŁOŻENIA!H$126+G$110)*ZAŁOŻENIA!$AB$124</f>
        <v>0</v>
      </c>
      <c r="H113" s="297" t="n">
        <f aca="false">ZAŁOŻENIA!I124+ZAŁOŻENIA!I129+(ZAŁOŻENIA!I$126+H$110)*ZAŁOŻENIA!$AB$124</f>
        <v>0</v>
      </c>
      <c r="I113" s="297" t="n">
        <f aca="false">ZAŁOŻENIA!J124+ZAŁOŻENIA!J129+(ZAŁOŻENIA!J$126+I$110)*ZAŁOŻENIA!$AB$124</f>
        <v>0</v>
      </c>
      <c r="J113" s="297" t="n">
        <f aca="false">ZAŁOŻENIA!K124+ZAŁOŻENIA!K129+(ZAŁOŻENIA!K$126+J$110)*ZAŁOŻENIA!$AB$124</f>
        <v>0</v>
      </c>
      <c r="K113" s="297" t="n">
        <f aca="false">ZAŁOŻENIA!L124+ZAŁOŻENIA!L129+(ZAŁOŻENIA!L$126+K$110)*ZAŁOŻENIA!$AB$124</f>
        <v>0</v>
      </c>
      <c r="L113" s="297" t="n">
        <f aca="false">ZAŁOŻENIA!M124+ZAŁOŻENIA!M129+(ZAŁOŻENIA!M$126+L$110)*ZAŁOŻENIA!$AB$124</f>
        <v>0</v>
      </c>
      <c r="M113" s="297" t="n">
        <f aca="false">ZAŁOŻENIA!N124+ZAŁOŻENIA!N129+(ZAŁOŻENIA!N$126+M$110)*ZAŁOŻENIA!$AB$124</f>
        <v>0</v>
      </c>
      <c r="N113" s="297" t="n">
        <f aca="false">ZAŁOŻENIA!O124+ZAŁOŻENIA!O129+(ZAŁOŻENIA!O$126+N$110)*ZAŁOŻENIA!$AB$124</f>
        <v>0</v>
      </c>
      <c r="O113" s="297" t="n">
        <f aca="false">ZAŁOŻENIA!P124+ZAŁOŻENIA!P129+(ZAŁOŻENIA!P$126+O$110)*ZAŁOŻENIA!$AB$124</f>
        <v>0</v>
      </c>
      <c r="P113" s="297" t="n">
        <f aca="false">ZAŁOŻENIA!Q124+ZAŁOŻENIA!Q129+(ZAŁOŻENIA!Q$126+P$110)*ZAŁOŻENIA!$AB$124</f>
        <v>0</v>
      </c>
      <c r="Q113" s="297" t="n">
        <f aca="false">ZAŁOŻENIA!R124+ZAŁOŻENIA!R129+(ZAŁOŻENIA!R$126+Q$110)*ZAŁOŻENIA!$AB$124</f>
        <v>0</v>
      </c>
      <c r="R113" s="297" t="n">
        <f aca="false">ZAŁOŻENIA!S124+ZAŁOŻENIA!S129+(ZAŁOŻENIA!S$126+R$110)*ZAŁOŻENIA!$AB$124</f>
        <v>0</v>
      </c>
      <c r="S113" s="297" t="n">
        <f aca="false">ZAŁOŻENIA!T124+ZAŁOŻENIA!T129+(ZAŁOŻENIA!T$126+S$110)*ZAŁOŻENIA!$AB$124</f>
        <v>0</v>
      </c>
      <c r="T113" s="297" t="n">
        <f aca="false">ZAŁOŻENIA!U124+ZAŁOŻENIA!U129+(ZAŁOŻENIA!U$126+T$110)*ZAŁOŻENIA!$AB$124</f>
        <v>0</v>
      </c>
      <c r="U113" s="297" t="n">
        <f aca="false">ZAŁOŻENIA!V124+ZAŁOŻENIA!V129+(ZAŁOŻENIA!V$126+U$110)*ZAŁOŻENIA!$AB$124</f>
        <v>0</v>
      </c>
      <c r="V113" s="297" t="n">
        <f aca="false">ZAŁOŻENIA!W124+ZAŁOŻENIA!W129+(ZAŁOŻENIA!W$126+V$110)*ZAŁOŻENIA!$AB$124</f>
        <v>0</v>
      </c>
      <c r="W113" s="297" t="n">
        <f aca="false">ZAŁOŻENIA!X124+ZAŁOŻENIA!X129+(ZAŁOŻENIA!X$126+W$110)*ZAŁOŻENIA!$AB$124</f>
        <v>0</v>
      </c>
      <c r="X113" s="297" t="n">
        <f aca="false">ZAŁOŻENIA!Y124+ZAŁOŻENIA!Y129+(ZAŁOŻENIA!Y$126+X$110)*ZAŁOŻENIA!$AB$124</f>
        <v>0</v>
      </c>
      <c r="Y113" s="297"/>
      <c r="Z113" s="297"/>
      <c r="AA113" s="297"/>
      <c r="AB113" s="297"/>
      <c r="AC113" s="297"/>
      <c r="AD113" s="297"/>
      <c r="AE113" s="297"/>
      <c r="AF113" s="297"/>
      <c r="AG113" s="297"/>
      <c r="AH113" s="297"/>
      <c r="AI113" s="297"/>
      <c r="AJ113" s="297"/>
      <c r="AK113" s="297"/>
      <c r="AL113" s="297"/>
      <c r="AM113" s="297"/>
      <c r="AN113" s="297"/>
      <c r="AO113" s="297"/>
      <c r="AP113" s="297"/>
      <c r="AQ113" s="297"/>
      <c r="AR113" s="297"/>
      <c r="AS113" s="297"/>
      <c r="AT113" s="297"/>
      <c r="AU113" s="297"/>
      <c r="AV113" s="297"/>
      <c r="AW113" s="297"/>
      <c r="AX113" s="297"/>
      <c r="AY113" s="297"/>
      <c r="AZ113" s="297"/>
      <c r="BA113" s="297"/>
    </row>
    <row r="114" s="1" customFormat="true" ht="12" hidden="false" customHeight="false" outlineLevel="1" collapsed="false">
      <c r="B114" s="298" t="s">
        <v>184</v>
      </c>
      <c r="C114" s="279" t="n">
        <v>0</v>
      </c>
      <c r="D114" s="297" t="n">
        <f aca="false">ZAŁOŻENIA!E125+ZAŁOŻENIA!E130+(ZAŁOŻENIA!E$126+D$110)*ZAŁOŻENIA!$AB$125</f>
        <v>0.00100000000000125</v>
      </c>
      <c r="E114" s="297" t="n">
        <f aca="false">ZAŁOŻENIA!F125+ZAŁOŻENIA!F130+(ZAŁOŻENIA!F$126+E$110)*ZAŁOŻENIA!$AB$125</f>
        <v>0</v>
      </c>
      <c r="F114" s="297" t="n">
        <f aca="false">ZAŁOŻENIA!G125+ZAŁOŻENIA!G130+(ZAŁOŻENIA!G$126+F$110)*ZAŁOŻENIA!$AB$125</f>
        <v>0</v>
      </c>
      <c r="G114" s="297" t="n">
        <f aca="false">ZAŁOŻENIA!H125+ZAŁOŻENIA!H130+(ZAŁOŻENIA!H$126+G$110)*ZAŁOŻENIA!$AB$125</f>
        <v>0</v>
      </c>
      <c r="H114" s="297" t="n">
        <f aca="false">ZAŁOŻENIA!I125+ZAŁOŻENIA!I130+(ZAŁOŻENIA!I$126+H$110)*ZAŁOŻENIA!$AB$125</f>
        <v>0</v>
      </c>
      <c r="I114" s="297" t="n">
        <f aca="false">ZAŁOŻENIA!J125+ZAŁOŻENIA!J130+(ZAŁOŻENIA!J$126+I$110)*ZAŁOŻENIA!$AB$125</f>
        <v>0</v>
      </c>
      <c r="J114" s="297" t="n">
        <f aca="false">ZAŁOŻENIA!K125+ZAŁOŻENIA!K130+(ZAŁOŻENIA!K$126+J$110)*ZAŁOŻENIA!$AB$125</f>
        <v>0</v>
      </c>
      <c r="K114" s="297" t="n">
        <f aca="false">ZAŁOŻENIA!L125+ZAŁOŻENIA!L130+(ZAŁOŻENIA!L$126+K$110)*ZAŁOŻENIA!$AB$125</f>
        <v>0</v>
      </c>
      <c r="L114" s="297" t="n">
        <f aca="false">ZAŁOŻENIA!M125+ZAŁOŻENIA!M130+(ZAŁOŻENIA!M$126+L$110)*ZAŁOŻENIA!$AB$125</f>
        <v>0</v>
      </c>
      <c r="M114" s="297" t="n">
        <f aca="false">ZAŁOŻENIA!N125+ZAŁOŻENIA!N130+(ZAŁOŻENIA!N$126+M$110)*ZAŁOŻENIA!$AB$125</f>
        <v>0</v>
      </c>
      <c r="N114" s="297" t="n">
        <f aca="false">ZAŁOŻENIA!O125+ZAŁOŻENIA!O130+(ZAŁOŻENIA!O$126+N$110)*ZAŁOŻENIA!$AB$125</f>
        <v>0</v>
      </c>
      <c r="O114" s="297" t="n">
        <f aca="false">ZAŁOŻENIA!P125+ZAŁOŻENIA!P130+(ZAŁOŻENIA!P$126+O$110)*ZAŁOŻENIA!$AB$125</f>
        <v>0</v>
      </c>
      <c r="P114" s="297" t="n">
        <f aca="false">ZAŁOŻENIA!Q125+ZAŁOŻENIA!Q130+(ZAŁOŻENIA!Q$126+P$110)*ZAŁOŻENIA!$AB$125</f>
        <v>0</v>
      </c>
      <c r="Q114" s="297" t="n">
        <f aca="false">ZAŁOŻENIA!R125+ZAŁOŻENIA!R130+(ZAŁOŻENIA!R$126+Q$110)*ZAŁOŻENIA!$AB$125</f>
        <v>0</v>
      </c>
      <c r="R114" s="297" t="n">
        <f aca="false">ZAŁOŻENIA!S125+ZAŁOŻENIA!S130+(ZAŁOŻENIA!S$126+R$110)*ZAŁOŻENIA!$AB$125</f>
        <v>0</v>
      </c>
      <c r="S114" s="297" t="n">
        <f aca="false">ZAŁOŻENIA!T125+ZAŁOŻENIA!T130+(ZAŁOŻENIA!T$126+S$110)*ZAŁOŻENIA!$AB$125</f>
        <v>0</v>
      </c>
      <c r="T114" s="297" t="n">
        <f aca="false">ZAŁOŻENIA!U125+ZAŁOŻENIA!U130+(ZAŁOŻENIA!U$126+T$110)*ZAŁOŻENIA!$AB$125</f>
        <v>0</v>
      </c>
      <c r="U114" s="297" t="n">
        <f aca="false">ZAŁOŻENIA!V125+ZAŁOŻENIA!V130+(ZAŁOŻENIA!V$126+U$110)*ZAŁOŻENIA!$AB$125</f>
        <v>0</v>
      </c>
      <c r="V114" s="297" t="n">
        <f aca="false">ZAŁOŻENIA!W125+ZAŁOŻENIA!W130+(ZAŁOŻENIA!W$126+V$110)*ZAŁOŻENIA!$AB$125</f>
        <v>0</v>
      </c>
      <c r="W114" s="297" t="n">
        <f aca="false">ZAŁOŻENIA!X125+ZAŁOŻENIA!X130+(ZAŁOŻENIA!X$126+W$110)*ZAŁOŻENIA!$AB$125</f>
        <v>0</v>
      </c>
      <c r="X114" s="297" t="n">
        <f aca="false">ZAŁOŻENIA!Y125+ZAŁOŻENIA!Y130+(ZAŁOŻENIA!Y$126+X$110)*ZAŁOŻENIA!$AB$125</f>
        <v>0</v>
      </c>
      <c r="Y114" s="297"/>
      <c r="Z114" s="297"/>
      <c r="AA114" s="297"/>
      <c r="AB114" s="297"/>
      <c r="AC114" s="297"/>
      <c r="AD114" s="297"/>
      <c r="AE114" s="297"/>
      <c r="AF114" s="297"/>
      <c r="AG114" s="297"/>
      <c r="AH114" s="297"/>
      <c r="AI114" s="297"/>
      <c r="AJ114" s="297"/>
      <c r="AK114" s="297"/>
      <c r="AL114" s="297"/>
      <c r="AM114" s="297"/>
      <c r="AN114" s="297"/>
      <c r="AO114" s="297"/>
      <c r="AP114" s="297"/>
      <c r="AQ114" s="297"/>
      <c r="AR114" s="297"/>
      <c r="AS114" s="297"/>
      <c r="AT114" s="297"/>
      <c r="AU114" s="297"/>
      <c r="AV114" s="297"/>
      <c r="AW114" s="297"/>
      <c r="AX114" s="297"/>
      <c r="AY114" s="297"/>
      <c r="AZ114" s="297"/>
      <c r="BA114" s="297"/>
    </row>
    <row r="115" s="1" customFormat="true" ht="12" hidden="false" customHeight="false" outlineLevel="1" collapsed="false">
      <c r="B115" s="300" t="s">
        <v>185</v>
      </c>
      <c r="C115" s="279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301" t="s">
        <v>186</v>
      </c>
      <c r="C116" s="279"/>
      <c r="D116" s="302" t="n">
        <f aca="false">SUM($C112:D112)</f>
        <v>0</v>
      </c>
      <c r="E116" s="302" t="n">
        <f aca="false">SUM($C112:E112)</f>
        <v>0</v>
      </c>
      <c r="F116" s="302" t="n">
        <f aca="false">SUM($C112:F112)</f>
        <v>0</v>
      </c>
      <c r="G116" s="302" t="n">
        <f aca="false">SUM($C112:G112)</f>
        <v>0</v>
      </c>
      <c r="H116" s="302" t="n">
        <f aca="false">SUM($C112:H112)</f>
        <v>0</v>
      </c>
      <c r="I116" s="302" t="n">
        <f aca="false">SUM($C112:H112)</f>
        <v>0</v>
      </c>
      <c r="J116" s="302" t="n">
        <f aca="false">SUM($C112:I112)</f>
        <v>0</v>
      </c>
      <c r="K116" s="302" t="n">
        <f aca="false">SUM($C112:J112)</f>
        <v>0</v>
      </c>
      <c r="L116" s="302" t="n">
        <f aca="false">SUM($C112:K112)</f>
        <v>0</v>
      </c>
      <c r="M116" s="302" t="n">
        <f aca="false">SUM($C112:L112)</f>
        <v>0</v>
      </c>
      <c r="N116" s="302" t="n">
        <f aca="false">SUM($C112:M112)</f>
        <v>0</v>
      </c>
      <c r="O116" s="302" t="n">
        <f aca="false">SUM($C112:N112)</f>
        <v>0</v>
      </c>
      <c r="P116" s="302" t="n">
        <f aca="false">SUM($C112:O112)</f>
        <v>0</v>
      </c>
      <c r="Q116" s="302" t="n">
        <f aca="false">SUM($C112:P112)</f>
        <v>0</v>
      </c>
      <c r="R116" s="302" t="n">
        <f aca="false">SUM($C112:Q112)</f>
        <v>0</v>
      </c>
      <c r="S116" s="302" t="n">
        <f aca="false">SUM($C112:R112)</f>
        <v>0</v>
      </c>
      <c r="T116" s="302" t="n">
        <f aca="false">SUM($C112:S112)</f>
        <v>0</v>
      </c>
      <c r="U116" s="302" t="n">
        <f aca="false">SUM($C112:T112)</f>
        <v>0</v>
      </c>
      <c r="V116" s="302" t="n">
        <f aca="false">SUM($C112:U112)</f>
        <v>0</v>
      </c>
      <c r="W116" s="302" t="n">
        <f aca="false">SUM($C112:V112)</f>
        <v>0</v>
      </c>
      <c r="X116" s="302" t="n">
        <f aca="false">SUM($C112:W112)</f>
        <v>0</v>
      </c>
      <c r="Y116" s="302" t="n">
        <f aca="false">SUM($C112:X112)</f>
        <v>0</v>
      </c>
      <c r="Z116" s="302" t="n">
        <f aca="false">SUM($C112:Y112)</f>
        <v>0</v>
      </c>
      <c r="AA116" s="302" t="n">
        <f aca="false">SUM($C112:Z112)</f>
        <v>0</v>
      </c>
      <c r="AB116" s="302" t="n">
        <f aca="false">SUM($C112:AA112)</f>
        <v>0</v>
      </c>
      <c r="AC116" s="302" t="n">
        <f aca="false">SUM($C112:AB112)</f>
        <v>0</v>
      </c>
      <c r="AD116" s="302" t="n">
        <f aca="false">SUM($C112:AC112)</f>
        <v>0</v>
      </c>
      <c r="AE116" s="302" t="n">
        <f aca="false">SUM($C112:AD112)</f>
        <v>0</v>
      </c>
      <c r="AF116" s="302" t="n">
        <f aca="false">SUM($C112:AE112)</f>
        <v>0</v>
      </c>
      <c r="AG116" s="302" t="n">
        <f aca="false">SUM($C112:AF112)</f>
        <v>0</v>
      </c>
      <c r="AH116" s="302" t="n">
        <f aca="false">SUM($C112:AG112)</f>
        <v>0</v>
      </c>
      <c r="AI116" s="302" t="n">
        <f aca="false">SUM($C112:AH112)</f>
        <v>0</v>
      </c>
      <c r="AJ116" s="302" t="n">
        <f aca="false">SUM($C112:AI112)</f>
        <v>0</v>
      </c>
      <c r="AK116" s="302" t="n">
        <f aca="false">SUM($C112:AJ112)</f>
        <v>0</v>
      </c>
      <c r="AL116" s="302" t="n">
        <f aca="false">SUM($C112:AK112)</f>
        <v>0</v>
      </c>
      <c r="AM116" s="302" t="n">
        <f aca="false">SUM($C112:AL112)</f>
        <v>0</v>
      </c>
      <c r="AN116" s="302" t="n">
        <f aca="false">SUM($C112:AM112)</f>
        <v>0</v>
      </c>
      <c r="AO116" s="302" t="n">
        <f aca="false">SUM($C112:AN112)</f>
        <v>0</v>
      </c>
      <c r="AP116" s="302" t="n">
        <f aca="false">SUM($C112:AO112)</f>
        <v>0</v>
      </c>
      <c r="AQ116" s="302" t="n">
        <f aca="false">SUM($C112:AP112)</f>
        <v>0</v>
      </c>
      <c r="AR116" s="302" t="n">
        <f aca="false">SUM($C112:AQ112)</f>
        <v>0</v>
      </c>
      <c r="AS116" s="302" t="n">
        <f aca="false">SUM($C112:AR112)</f>
        <v>0</v>
      </c>
      <c r="AT116" s="302" t="n">
        <f aca="false">SUM($C112:AS112)</f>
        <v>0</v>
      </c>
      <c r="AU116" s="302" t="n">
        <f aca="false">SUM($C112:AT112)</f>
        <v>0</v>
      </c>
      <c r="AV116" s="302" t="n">
        <f aca="false">SUM($C112:AU112)</f>
        <v>0</v>
      </c>
      <c r="AW116" s="302" t="n">
        <f aca="false">SUM($C112:AV112)</f>
        <v>0</v>
      </c>
      <c r="AX116" s="302" t="n">
        <f aca="false">SUM($C112:AW112)</f>
        <v>0</v>
      </c>
      <c r="AY116" s="302" t="n">
        <f aca="false">SUM($C112:AX112)</f>
        <v>0</v>
      </c>
      <c r="AZ116" s="302" t="n">
        <f aca="false">SUM($C112:AY112)</f>
        <v>0</v>
      </c>
      <c r="BA116" s="302" t="n">
        <f aca="false">SUM($C112:AZ112)</f>
        <v>0</v>
      </c>
    </row>
    <row r="117" s="23" customFormat="true" ht="11.25" hidden="false" customHeight="false" outlineLevel="1" collapsed="false">
      <c r="B117" s="301" t="s">
        <v>187</v>
      </c>
      <c r="C117" s="303"/>
      <c r="D117" s="302" t="n">
        <f aca="false">IF(AND(SUM(C119:$D119)=0,D111=0),0,IF(D119=0,SUM($C113:$AG113),0))</f>
        <v>0</v>
      </c>
      <c r="E117" s="302" t="n">
        <f aca="false">IF(AND(SUM($D119:D119)=0,E111=0),0,IF(E119=0,SUM($C113:$AG113),0))</f>
        <v>0.00100000000000125</v>
      </c>
      <c r="F117" s="302" t="n">
        <f aca="false">IF(AND(SUM($D119:E119)=0,F111=0),0,IF(F119=0,SUM($C113:$AG113),0))</f>
        <v>0.00100000000000125</v>
      </c>
      <c r="G117" s="302" t="n">
        <f aca="false">IF(AND(SUM($D119:F119)=0,G111=0),0,IF(G119=0,SUM($C113:$AG113),0))</f>
        <v>0.00100000000000125</v>
      </c>
      <c r="H117" s="302" t="n">
        <f aca="false">IF(AND(SUM($D119:G119)=0,H111=0),0,IF(H119=0,SUM($C113:$AG113),0))</f>
        <v>0.00100000000000125</v>
      </c>
      <c r="I117" s="302" t="n">
        <f aca="false">SUM($C113:H113)</f>
        <v>0.00100000000000125</v>
      </c>
      <c r="J117" s="302" t="n">
        <f aca="false">SUM($C113:I113)</f>
        <v>0.00100000000000125</v>
      </c>
      <c r="K117" s="302" t="n">
        <f aca="false">SUM($C113:J113)</f>
        <v>0.00100000000000125</v>
      </c>
      <c r="L117" s="302" t="n">
        <f aca="false">SUM($C113:K113)</f>
        <v>0.00100000000000125</v>
      </c>
      <c r="M117" s="302" t="n">
        <f aca="false">SUM($C113:L113)</f>
        <v>0.00100000000000125</v>
      </c>
      <c r="N117" s="302" t="n">
        <f aca="false">SUM($C113:M113)</f>
        <v>0.00100000000000125</v>
      </c>
      <c r="O117" s="302" t="n">
        <f aca="false">SUM($C113:N113)</f>
        <v>0.00100000000000125</v>
      </c>
      <c r="P117" s="302" t="n">
        <f aca="false">SUM($C113:O113)</f>
        <v>0.00100000000000125</v>
      </c>
      <c r="Q117" s="302" t="n">
        <f aca="false">SUM($C113:P113)</f>
        <v>0.00100000000000125</v>
      </c>
      <c r="R117" s="302" t="n">
        <f aca="false">SUM($C113:Q113)</f>
        <v>0.00100000000000125</v>
      </c>
      <c r="S117" s="302" t="n">
        <f aca="false">SUM($C113:R113)</f>
        <v>0.00100000000000125</v>
      </c>
      <c r="T117" s="302" t="n">
        <f aca="false">SUM($C113:S113)</f>
        <v>0.00100000000000125</v>
      </c>
      <c r="U117" s="302" t="n">
        <f aca="false">SUM($C113:T113)</f>
        <v>0.00100000000000125</v>
      </c>
      <c r="V117" s="302" t="n">
        <f aca="false">SUM($C113:U113)</f>
        <v>0.00100000000000125</v>
      </c>
      <c r="W117" s="302" t="n">
        <f aca="false">SUM($C113:V113)</f>
        <v>0.00100000000000125</v>
      </c>
      <c r="X117" s="302" t="n">
        <f aca="false">SUM($C113:W113)</f>
        <v>0.00100000000000125</v>
      </c>
      <c r="Y117" s="302" t="n">
        <f aca="false">SUM($C113:X113)</f>
        <v>0.00100000000000125</v>
      </c>
      <c r="Z117" s="302" t="n">
        <f aca="false">SUM($C113:Y113)</f>
        <v>0.00100000000000125</v>
      </c>
      <c r="AA117" s="302" t="n">
        <f aca="false">SUM($C113:Z113)</f>
        <v>0.00100000000000125</v>
      </c>
      <c r="AB117" s="302" t="n">
        <f aca="false">SUM($C113:AA113)</f>
        <v>0.00100000000000125</v>
      </c>
      <c r="AC117" s="302" t="n">
        <f aca="false">SUM($C113:AB113)</f>
        <v>0.00100000000000125</v>
      </c>
      <c r="AD117" s="302" t="n">
        <f aca="false">SUM($C113:AC113)</f>
        <v>0.00100000000000125</v>
      </c>
      <c r="AE117" s="302" t="n">
        <f aca="false">SUM($C113:AD113)</f>
        <v>0.00100000000000125</v>
      </c>
      <c r="AF117" s="302" t="n">
        <f aca="false">SUM($C113:AE113)</f>
        <v>0.00100000000000125</v>
      </c>
      <c r="AG117" s="302" t="n">
        <f aca="false">SUM($C113:AF113)</f>
        <v>0.00100000000000125</v>
      </c>
      <c r="AH117" s="302" t="n">
        <f aca="false">SUM($C113:AG113)</f>
        <v>0.00100000000000125</v>
      </c>
      <c r="AI117" s="302" t="n">
        <f aca="false">SUM($C113:AH113)</f>
        <v>0.00100000000000125</v>
      </c>
      <c r="AJ117" s="302" t="n">
        <f aca="false">SUM($C113:AI113)</f>
        <v>0.00100000000000125</v>
      </c>
      <c r="AK117" s="302" t="n">
        <f aca="false">SUM($C113:AJ113)</f>
        <v>0.00100000000000125</v>
      </c>
      <c r="AL117" s="302" t="n">
        <f aca="false">SUM($C113:AK113)</f>
        <v>0.00100000000000125</v>
      </c>
      <c r="AM117" s="302" t="n">
        <f aca="false">SUM($C113:AL113)</f>
        <v>0.00100000000000125</v>
      </c>
      <c r="AN117" s="302" t="n">
        <f aca="false">SUM($C113:AM113)</f>
        <v>0.00100000000000125</v>
      </c>
      <c r="AO117" s="302" t="n">
        <f aca="false">SUM($C113:AN113)</f>
        <v>0.00100000000000125</v>
      </c>
      <c r="AP117" s="302" t="n">
        <f aca="false">SUM($C113:AO113)</f>
        <v>0.00100000000000125</v>
      </c>
      <c r="AQ117" s="302" t="n">
        <f aca="false">SUM($C113:AP113)</f>
        <v>0.00100000000000125</v>
      </c>
      <c r="AR117" s="302" t="n">
        <f aca="false">SUM($C113:AQ113)</f>
        <v>0.00100000000000125</v>
      </c>
      <c r="AS117" s="302" t="n">
        <f aca="false">SUM($C113:AR113)</f>
        <v>0.00100000000000125</v>
      </c>
      <c r="AT117" s="302" t="n">
        <f aca="false">SUM($C113:AS113)</f>
        <v>0.00100000000000125</v>
      </c>
      <c r="AU117" s="302" t="n">
        <f aca="false">SUM($C113:AT113)</f>
        <v>0.00100000000000125</v>
      </c>
      <c r="AV117" s="302" t="n">
        <f aca="false">SUM($C113:AU113)</f>
        <v>0.00100000000000125</v>
      </c>
      <c r="AW117" s="302" t="n">
        <f aca="false">SUM($C113:AV113)</f>
        <v>0.00100000000000125</v>
      </c>
      <c r="AX117" s="302" t="n">
        <f aca="false">SUM($C113:AW113)</f>
        <v>0.00100000000000125</v>
      </c>
      <c r="AY117" s="302" t="n">
        <f aca="false">SUM($C113:AX113)</f>
        <v>0.00100000000000125</v>
      </c>
      <c r="AZ117" s="302" t="n">
        <f aca="false">SUM($C113:AY113)</f>
        <v>0.00100000000000125</v>
      </c>
      <c r="BA117" s="302" t="n">
        <f aca="false">SUM($C113:AZ113)</f>
        <v>0.00100000000000125</v>
      </c>
    </row>
    <row r="118" s="23" customFormat="true" ht="11.25" hidden="false" customHeight="false" outlineLevel="1" collapsed="false">
      <c r="B118" s="301" t="s">
        <v>188</v>
      </c>
      <c r="C118" s="303"/>
      <c r="D118" s="302" t="n">
        <f aca="false">IF(AND(SUM(C119:$D119)=0,D111=0),0,IF(D119=0,SUM($C114:$AG114),0))</f>
        <v>0</v>
      </c>
      <c r="E118" s="302" t="n">
        <f aca="false">IF(AND(SUM($D119:D119)=0,E111=0),0,IF(E119=0,SUM($C114:$AG114),0))</f>
        <v>0.00100000000000125</v>
      </c>
      <c r="F118" s="302" t="n">
        <f aca="false">IF(AND(SUM($D119:E119)=0,F111=0),0,IF(F119=0,SUM($C114:$AG114),0))</f>
        <v>0.00100000000000125</v>
      </c>
      <c r="G118" s="302" t="n">
        <f aca="false">IF(AND(SUM($D119:F119)=0,G111=0),0,IF(G119=0,SUM($C114:$AG114),0))</f>
        <v>0.00100000000000125</v>
      </c>
      <c r="H118" s="302" t="n">
        <f aca="false">IF(AND(SUM($D119:G119)=0,H111=0),0,IF(H119=0,SUM($C114:$AG114),0))</f>
        <v>0.00100000000000125</v>
      </c>
      <c r="I118" s="302" t="n">
        <f aca="false">SUM($C114:H114)</f>
        <v>0.00100000000000125</v>
      </c>
      <c r="J118" s="302" t="n">
        <f aca="false">SUM($C114:I114)</f>
        <v>0.00100000000000125</v>
      </c>
      <c r="K118" s="302" t="n">
        <f aca="false">SUM($C114:J114)</f>
        <v>0.00100000000000125</v>
      </c>
      <c r="L118" s="302" t="n">
        <f aca="false">SUM($C114:K114)</f>
        <v>0.00100000000000125</v>
      </c>
      <c r="M118" s="302" t="n">
        <f aca="false">SUM($C114:L114)</f>
        <v>0.00100000000000125</v>
      </c>
      <c r="N118" s="302" t="n">
        <f aca="false">SUM($C114:M114)</f>
        <v>0.00100000000000125</v>
      </c>
      <c r="O118" s="302" t="n">
        <f aca="false">SUM($C114:N114)</f>
        <v>0.00100000000000125</v>
      </c>
      <c r="P118" s="302" t="n">
        <f aca="false">SUM($C114:O114)</f>
        <v>0.00100000000000125</v>
      </c>
      <c r="Q118" s="302" t="n">
        <f aca="false">SUM($C114:P114)</f>
        <v>0.00100000000000125</v>
      </c>
      <c r="R118" s="302" t="n">
        <f aca="false">SUM($C114:Q114)</f>
        <v>0.00100000000000125</v>
      </c>
      <c r="S118" s="302" t="n">
        <f aca="false">SUM($C114:R114)</f>
        <v>0.00100000000000125</v>
      </c>
      <c r="T118" s="302" t="n">
        <f aca="false">SUM($C114:S114)</f>
        <v>0.00100000000000125</v>
      </c>
      <c r="U118" s="302" t="n">
        <f aca="false">SUM($C114:T114)</f>
        <v>0.00100000000000125</v>
      </c>
      <c r="V118" s="302" t="n">
        <f aca="false">SUM($C114:U114)</f>
        <v>0.00100000000000125</v>
      </c>
      <c r="W118" s="302" t="n">
        <f aca="false">SUM($C114:V114)</f>
        <v>0.00100000000000125</v>
      </c>
      <c r="X118" s="302" t="n">
        <f aca="false">SUM($C114:W114)</f>
        <v>0.00100000000000125</v>
      </c>
      <c r="Y118" s="302" t="n">
        <f aca="false">SUM($C114:X114)</f>
        <v>0.00100000000000125</v>
      </c>
      <c r="Z118" s="302" t="n">
        <f aca="false">SUM($C114:Y114)</f>
        <v>0.00100000000000125</v>
      </c>
      <c r="AA118" s="302" t="n">
        <f aca="false">SUM($C114:Z114)</f>
        <v>0.00100000000000125</v>
      </c>
      <c r="AB118" s="302" t="n">
        <f aca="false">SUM($C114:AA114)</f>
        <v>0.00100000000000125</v>
      </c>
      <c r="AC118" s="302" t="n">
        <f aca="false">SUM($C114:AB114)</f>
        <v>0.00100000000000125</v>
      </c>
      <c r="AD118" s="302" t="n">
        <f aca="false">SUM($C114:AC114)</f>
        <v>0.00100000000000125</v>
      </c>
      <c r="AE118" s="302" t="n">
        <f aca="false">SUM($C114:AD114)</f>
        <v>0.00100000000000125</v>
      </c>
      <c r="AF118" s="302" t="n">
        <f aca="false">SUM($C114:AE114)</f>
        <v>0.00100000000000125</v>
      </c>
      <c r="AG118" s="302" t="n">
        <f aca="false">SUM($C114:AF114)</f>
        <v>0.00100000000000125</v>
      </c>
      <c r="AH118" s="302" t="n">
        <f aca="false">SUM($C114:AG114)</f>
        <v>0.00100000000000125</v>
      </c>
      <c r="AI118" s="302" t="n">
        <f aca="false">SUM($C114:AH114)</f>
        <v>0.00100000000000125</v>
      </c>
      <c r="AJ118" s="302" t="n">
        <f aca="false">SUM($C114:AI114)</f>
        <v>0.00100000000000125</v>
      </c>
      <c r="AK118" s="302" t="n">
        <f aca="false">SUM($C114:AJ114)</f>
        <v>0.00100000000000125</v>
      </c>
      <c r="AL118" s="302" t="n">
        <f aca="false">SUM($C114:AK114)</f>
        <v>0.00100000000000125</v>
      </c>
      <c r="AM118" s="302" t="n">
        <f aca="false">SUM($C114:AL114)</f>
        <v>0.00100000000000125</v>
      </c>
      <c r="AN118" s="302" t="n">
        <f aca="false">SUM($C114:AM114)</f>
        <v>0.00100000000000125</v>
      </c>
      <c r="AO118" s="302" t="n">
        <f aca="false">SUM($C114:AN114)</f>
        <v>0.00100000000000125</v>
      </c>
      <c r="AP118" s="302" t="n">
        <f aca="false">SUM($C114:AO114)</f>
        <v>0.00100000000000125</v>
      </c>
      <c r="AQ118" s="302" t="n">
        <f aca="false">SUM($C114:AP114)</f>
        <v>0.00100000000000125</v>
      </c>
      <c r="AR118" s="302" t="n">
        <f aca="false">SUM($C114:AQ114)</f>
        <v>0.00100000000000125</v>
      </c>
      <c r="AS118" s="302" t="n">
        <f aca="false">SUM($C114:AR114)</f>
        <v>0.00100000000000125</v>
      </c>
      <c r="AT118" s="302" t="n">
        <f aca="false">SUM($C114:AS114)</f>
        <v>0.00100000000000125</v>
      </c>
      <c r="AU118" s="302" t="n">
        <f aca="false">SUM($C114:AT114)</f>
        <v>0.00100000000000125</v>
      </c>
      <c r="AV118" s="302" t="n">
        <f aca="false">SUM($C114:AU114)</f>
        <v>0.00100000000000125</v>
      </c>
      <c r="AW118" s="302" t="n">
        <f aca="false">SUM($C114:AV114)</f>
        <v>0.00100000000000125</v>
      </c>
      <c r="AX118" s="302" t="n">
        <f aca="false">SUM($C114:AW114)</f>
        <v>0.00100000000000125</v>
      </c>
      <c r="AY118" s="302" t="n">
        <f aca="false">SUM($C114:AX114)</f>
        <v>0.00100000000000125</v>
      </c>
      <c r="AZ118" s="302" t="n">
        <f aca="false">SUM($C114:AY114)</f>
        <v>0.00100000000000125</v>
      </c>
      <c r="BA118" s="302" t="n">
        <f aca="false">SUM($C114:AZ114)</f>
        <v>0.00100000000000125</v>
      </c>
    </row>
    <row r="119" s="23" customFormat="true" ht="11.25" hidden="false" customHeight="false" outlineLevel="1" collapsed="false">
      <c r="B119" s="301" t="s">
        <v>189</v>
      </c>
      <c r="C119" s="303"/>
      <c r="D119" s="302" t="n">
        <f aca="false">IF(D111&gt;0,IF(SUM($D111:D111,$C111)&lt;=SUM($D111:$AG111,$C111),SUM($D111:D111,$C111),0),IF(SUM($D111:D111,$C111)&lt;SUM($D111:$AG111,$C111),SUM($D111:D111,$C111),0))</f>
        <v>0.0020000000000025</v>
      </c>
      <c r="E119" s="302" t="n">
        <f aca="false">IF(E111&gt;0,IF(SUM($D111:E111,$C111)&lt;=SUM($D111:$AG111,$C111),SUM($D111:E111,$C111),0),IF(SUM($D111:E111,$C111)&lt;SUM($D111:$AG111,$C111),SUM($D111:E111,$C111),0))</f>
        <v>0</v>
      </c>
      <c r="F119" s="302" t="n">
        <f aca="false">IF(F111&gt;0,IF(SUM($D111:F111,$C111)&lt;=SUM($D111:$AG111,$C111),SUM($D111:F111,$C111),0),IF(SUM($D111:F111,$C111)&lt;SUM($D111:$AG111,$C111),SUM($D111:F111,$C111),0))</f>
        <v>0</v>
      </c>
      <c r="G119" s="302" t="n">
        <f aca="false">IF(G111&gt;0,IF(SUM($D111:G111,$C111)&lt;=SUM($D111:$AG111,$C111),SUM($D111:G111,$C111),0),IF(SUM($D111:G111,$C111)&lt;SUM($D111:$AG111,$C111),SUM($D111:G111,$C111),0))</f>
        <v>0</v>
      </c>
      <c r="H119" s="302" t="n">
        <f aca="false">IF(H111&gt;0,IF(SUM($D111:H111,$C111)&lt;=SUM($D111:$AG111,$C111),SUM($D111:H111,$C111),0),IF(SUM($D111:H111,$C111)&lt;SUM($D111:$AG111,$C111),SUM($D111:H111,$C111),0))</f>
        <v>0</v>
      </c>
      <c r="I119" s="302" t="n">
        <v>0</v>
      </c>
      <c r="J119" s="302" t="n">
        <v>0</v>
      </c>
      <c r="K119" s="302" t="n">
        <v>0</v>
      </c>
      <c r="L119" s="302" t="n">
        <v>0</v>
      </c>
      <c r="M119" s="302" t="n">
        <v>0</v>
      </c>
      <c r="N119" s="302" t="n">
        <v>0</v>
      </c>
      <c r="O119" s="302" t="n">
        <v>0</v>
      </c>
      <c r="P119" s="302" t="n">
        <v>0</v>
      </c>
      <c r="Q119" s="302" t="n">
        <v>0</v>
      </c>
      <c r="R119" s="302" t="n">
        <v>0</v>
      </c>
      <c r="S119" s="302" t="n">
        <v>0</v>
      </c>
      <c r="T119" s="302" t="n">
        <v>0</v>
      </c>
      <c r="U119" s="302" t="n">
        <v>0</v>
      </c>
      <c r="V119" s="302" t="n">
        <v>0</v>
      </c>
      <c r="W119" s="302" t="n">
        <v>0</v>
      </c>
      <c r="X119" s="302" t="n">
        <v>0</v>
      </c>
      <c r="Y119" s="302" t="n">
        <v>0</v>
      </c>
      <c r="Z119" s="302" t="n">
        <v>0</v>
      </c>
      <c r="AA119" s="302" t="n">
        <v>0</v>
      </c>
      <c r="AB119" s="302" t="n">
        <v>0</v>
      </c>
      <c r="AC119" s="302" t="n">
        <v>0</v>
      </c>
      <c r="AD119" s="302" t="n">
        <v>0</v>
      </c>
      <c r="AE119" s="302" t="n">
        <v>0</v>
      </c>
      <c r="AF119" s="302" t="n">
        <v>0</v>
      </c>
      <c r="AG119" s="302" t="n">
        <v>0</v>
      </c>
      <c r="AH119" s="302" t="n">
        <v>0</v>
      </c>
      <c r="AI119" s="302" t="n">
        <v>0</v>
      </c>
      <c r="AJ119" s="302" t="n">
        <v>0</v>
      </c>
      <c r="AK119" s="302" t="n">
        <v>0</v>
      </c>
      <c r="AL119" s="302" t="n">
        <v>0</v>
      </c>
      <c r="AM119" s="302" t="n">
        <v>0</v>
      </c>
      <c r="AN119" s="302" t="n">
        <v>0</v>
      </c>
      <c r="AO119" s="302" t="n">
        <v>0</v>
      </c>
      <c r="AP119" s="302" t="n">
        <v>0</v>
      </c>
      <c r="AQ119" s="302" t="n">
        <v>0</v>
      </c>
      <c r="AR119" s="302" t="n">
        <v>0</v>
      </c>
      <c r="AS119" s="302" t="n">
        <v>0</v>
      </c>
      <c r="AT119" s="302" t="n">
        <v>0</v>
      </c>
      <c r="AU119" s="302" t="n">
        <v>0</v>
      </c>
      <c r="AV119" s="302" t="n">
        <v>0</v>
      </c>
      <c r="AW119" s="302" t="n">
        <v>0</v>
      </c>
      <c r="AX119" s="302" t="n">
        <v>0</v>
      </c>
      <c r="AY119" s="302" t="n">
        <v>0</v>
      </c>
      <c r="AZ119" s="302" t="n">
        <v>0</v>
      </c>
      <c r="BA119" s="302" t="n">
        <v>0</v>
      </c>
    </row>
    <row r="120" s="1" customFormat="true" ht="12" hidden="false" customHeight="false" outlineLevel="1" collapsed="false">
      <c r="B120" s="300" t="s">
        <v>190</v>
      </c>
      <c r="C120" s="279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301" t="s">
        <v>187</v>
      </c>
      <c r="C121" s="304" t="n">
        <f aca="false">ZAŁOŻENIA!AA124</f>
        <v>0.012</v>
      </c>
      <c r="D121" s="302" t="n">
        <f aca="false">D117*$C121</f>
        <v>0</v>
      </c>
      <c r="E121" s="302" t="n">
        <f aca="false">E117*$C121</f>
        <v>1.2000000000015E-005</v>
      </c>
      <c r="F121" s="302" t="n">
        <f aca="false">F117*$C121</f>
        <v>1.2000000000015E-005</v>
      </c>
      <c r="G121" s="302" t="n">
        <f aca="false">G117*$C121</f>
        <v>1.2000000000015E-005</v>
      </c>
      <c r="H121" s="302" t="n">
        <f aca="false">H117*$C121</f>
        <v>1.2000000000015E-005</v>
      </c>
      <c r="I121" s="302" t="n">
        <f aca="false">I117*$C121</f>
        <v>1.2000000000015E-005</v>
      </c>
      <c r="J121" s="302" t="n">
        <f aca="false">J117*$C121</f>
        <v>1.2000000000015E-005</v>
      </c>
      <c r="K121" s="302" t="n">
        <f aca="false">K117*$C121</f>
        <v>1.2000000000015E-005</v>
      </c>
      <c r="L121" s="302" t="n">
        <f aca="false">L117*$C121</f>
        <v>1.2000000000015E-005</v>
      </c>
      <c r="M121" s="302" t="n">
        <f aca="false">M117*$C121</f>
        <v>1.2000000000015E-005</v>
      </c>
      <c r="N121" s="302" t="n">
        <f aca="false">N117*$C121</f>
        <v>1.2000000000015E-005</v>
      </c>
      <c r="O121" s="302" t="n">
        <f aca="false">O117*$C121</f>
        <v>1.2000000000015E-005</v>
      </c>
      <c r="P121" s="302" t="n">
        <f aca="false">P117*$C121</f>
        <v>1.2000000000015E-005</v>
      </c>
      <c r="Q121" s="302" t="n">
        <f aca="false">Q117*$C121</f>
        <v>1.2000000000015E-005</v>
      </c>
      <c r="R121" s="302" t="n">
        <f aca="false">R117*$C121</f>
        <v>1.2000000000015E-005</v>
      </c>
      <c r="S121" s="302" t="n">
        <f aca="false">S117*$C121</f>
        <v>1.2000000000015E-005</v>
      </c>
      <c r="T121" s="302" t="n">
        <f aca="false">T117*$C121</f>
        <v>1.2000000000015E-005</v>
      </c>
      <c r="U121" s="302" t="n">
        <f aca="false">U117*$C121</f>
        <v>1.2000000000015E-005</v>
      </c>
      <c r="V121" s="302" t="n">
        <f aca="false">V117*$C121</f>
        <v>1.2000000000015E-005</v>
      </c>
      <c r="W121" s="302" t="n">
        <f aca="false">W117*$C121</f>
        <v>1.2000000000015E-005</v>
      </c>
      <c r="X121" s="302" t="n">
        <f aca="false">X117*$C121</f>
        <v>1.2000000000015E-005</v>
      </c>
      <c r="Y121" s="302" t="n">
        <f aca="false">Y117*$C121</f>
        <v>1.2000000000015E-005</v>
      </c>
      <c r="Z121" s="302" t="n">
        <f aca="false">Z117*$C121</f>
        <v>1.2000000000015E-005</v>
      </c>
      <c r="AA121" s="302" t="n">
        <f aca="false">AA117*$C121</f>
        <v>1.2000000000015E-005</v>
      </c>
      <c r="AB121" s="302" t="n">
        <f aca="false">AB117*$C121</f>
        <v>1.2000000000015E-005</v>
      </c>
      <c r="AC121" s="302" t="n">
        <f aca="false">AC117*$C121</f>
        <v>1.2000000000015E-005</v>
      </c>
      <c r="AD121" s="302" t="n">
        <f aca="false">AD117*$C121</f>
        <v>1.2000000000015E-005</v>
      </c>
      <c r="AE121" s="302" t="n">
        <f aca="false">AE117*$C121</f>
        <v>1.2000000000015E-005</v>
      </c>
      <c r="AF121" s="302" t="n">
        <f aca="false">AF117*$C121</f>
        <v>1.2000000000015E-005</v>
      </c>
      <c r="AG121" s="302" t="n">
        <f aca="false">AG117*$C121</f>
        <v>1.2000000000015E-005</v>
      </c>
      <c r="AH121" s="302" t="n">
        <f aca="false">AH117*$C121</f>
        <v>1.2000000000015E-005</v>
      </c>
      <c r="AI121" s="302" t="n">
        <f aca="false">AI117*$C121</f>
        <v>1.2000000000015E-005</v>
      </c>
      <c r="AJ121" s="302" t="n">
        <f aca="false">AJ117*$C121</f>
        <v>1.2000000000015E-005</v>
      </c>
      <c r="AK121" s="302" t="n">
        <f aca="false">AK117*$C121</f>
        <v>1.2000000000015E-005</v>
      </c>
      <c r="AL121" s="302" t="n">
        <f aca="false">AL117*$C121</f>
        <v>1.2000000000015E-005</v>
      </c>
      <c r="AM121" s="302" t="n">
        <f aca="false">AM117*$C121</f>
        <v>1.2000000000015E-005</v>
      </c>
      <c r="AN121" s="302" t="n">
        <f aca="false">AN117*$C121</f>
        <v>1.2000000000015E-005</v>
      </c>
      <c r="AO121" s="302" t="n">
        <f aca="false">AO117*$C121</f>
        <v>1.2000000000015E-005</v>
      </c>
      <c r="AP121" s="302" t="n">
        <f aca="false">AP117*$C121</f>
        <v>1.2000000000015E-005</v>
      </c>
      <c r="AQ121" s="302" t="n">
        <f aca="false">AQ117*$C121</f>
        <v>1.2000000000015E-005</v>
      </c>
      <c r="AR121" s="302" t="n">
        <f aca="false">AR117*$C121</f>
        <v>1.2000000000015E-005</v>
      </c>
      <c r="AS121" s="302" t="n">
        <f aca="false">AS117*$C121</f>
        <v>1.2000000000015E-005</v>
      </c>
      <c r="AT121" s="302" t="n">
        <f aca="false">AT117*$C121</f>
        <v>1.2000000000015E-005</v>
      </c>
      <c r="AU121" s="302" t="n">
        <f aca="false">AU117*$C121</f>
        <v>1.2000000000015E-005</v>
      </c>
      <c r="AV121" s="302" t="n">
        <f aca="false">AV117*$C121</f>
        <v>1.2000000000015E-005</v>
      </c>
      <c r="AW121" s="302" t="n">
        <f aca="false">AW117*$C121</f>
        <v>1.2000000000015E-005</v>
      </c>
      <c r="AX121" s="302" t="n">
        <f aca="false">AX117*$C121</f>
        <v>1.2000000000015E-005</v>
      </c>
      <c r="AY121" s="302" t="n">
        <f aca="false">AY117*$C121</f>
        <v>1.2000000000015E-005</v>
      </c>
      <c r="AZ121" s="302" t="n">
        <f aca="false">AZ117*$C121</f>
        <v>1.2000000000015E-005</v>
      </c>
      <c r="BA121" s="302" t="n">
        <f aca="false">BA117*$C121</f>
        <v>1.2000000000015E-005</v>
      </c>
    </row>
    <row r="122" s="23" customFormat="true" ht="11.25" hidden="false" customHeight="false" outlineLevel="1" collapsed="false">
      <c r="B122" s="301" t="s">
        <v>188</v>
      </c>
      <c r="C122" s="304" t="n">
        <f aca="false">ZAŁOŻENIA!AA125</f>
        <v>0.1</v>
      </c>
      <c r="D122" s="302" t="n">
        <f aca="false">D118*$C122</f>
        <v>0</v>
      </c>
      <c r="E122" s="302" t="n">
        <f aca="false">E118*$C122</f>
        <v>0.000100000000000125</v>
      </c>
      <c r="F122" s="302" t="n">
        <f aca="false">F118*$C122</f>
        <v>0.000100000000000125</v>
      </c>
      <c r="G122" s="302" t="n">
        <f aca="false">G118*$C122</f>
        <v>0.000100000000000125</v>
      </c>
      <c r="H122" s="302" t="n">
        <f aca="false">H118*$C122</f>
        <v>0.000100000000000125</v>
      </c>
      <c r="I122" s="302" t="n">
        <f aca="false">I118*$C122</f>
        <v>0.000100000000000125</v>
      </c>
      <c r="J122" s="302" t="n">
        <f aca="false">J118*$C122</f>
        <v>0.000100000000000125</v>
      </c>
      <c r="K122" s="302" t="n">
        <f aca="false">K118*$C122</f>
        <v>0.000100000000000125</v>
      </c>
      <c r="L122" s="302" t="n">
        <f aca="false">L118*$C122</f>
        <v>0.000100000000000125</v>
      </c>
      <c r="M122" s="302" t="n">
        <f aca="false">M118*$C122</f>
        <v>0.000100000000000125</v>
      </c>
      <c r="N122" s="302" t="n">
        <f aca="false">N118*$C122</f>
        <v>0.000100000000000125</v>
      </c>
      <c r="O122" s="302" t="n">
        <f aca="false">O118*$C122</f>
        <v>0.000100000000000125</v>
      </c>
      <c r="P122" s="302" t="n">
        <f aca="false">P118*$C122</f>
        <v>0.000100000000000125</v>
      </c>
      <c r="Q122" s="302" t="n">
        <f aca="false">Q118*$C122</f>
        <v>0.000100000000000125</v>
      </c>
      <c r="R122" s="302" t="n">
        <f aca="false">R118*$C122</f>
        <v>0.000100000000000125</v>
      </c>
      <c r="S122" s="302" t="n">
        <f aca="false">S118*$C122</f>
        <v>0.000100000000000125</v>
      </c>
      <c r="T122" s="302" t="n">
        <f aca="false">T118*$C122</f>
        <v>0.000100000000000125</v>
      </c>
      <c r="U122" s="302" t="n">
        <f aca="false">U118*$C122</f>
        <v>0.000100000000000125</v>
      </c>
      <c r="V122" s="302" t="n">
        <f aca="false">V118*$C122</f>
        <v>0.000100000000000125</v>
      </c>
      <c r="W122" s="302" t="n">
        <f aca="false">W118*$C122</f>
        <v>0.000100000000000125</v>
      </c>
      <c r="X122" s="302" t="n">
        <f aca="false">X118*$C122</f>
        <v>0.000100000000000125</v>
      </c>
      <c r="Y122" s="302" t="n">
        <f aca="false">Y118*$C122</f>
        <v>0.000100000000000125</v>
      </c>
      <c r="Z122" s="302" t="n">
        <f aca="false">Z118*$C122</f>
        <v>0.000100000000000125</v>
      </c>
      <c r="AA122" s="302" t="n">
        <f aca="false">AA118*$C122</f>
        <v>0.000100000000000125</v>
      </c>
      <c r="AB122" s="302" t="n">
        <f aca="false">AB118*$C122</f>
        <v>0.000100000000000125</v>
      </c>
      <c r="AC122" s="302" t="n">
        <f aca="false">AC118*$C122</f>
        <v>0.000100000000000125</v>
      </c>
      <c r="AD122" s="302" t="n">
        <f aca="false">AD118*$C122</f>
        <v>0.000100000000000125</v>
      </c>
      <c r="AE122" s="302" t="n">
        <f aca="false">AE118*$C122</f>
        <v>0.000100000000000125</v>
      </c>
      <c r="AF122" s="302" t="n">
        <f aca="false">AF118*$C122</f>
        <v>0.000100000000000125</v>
      </c>
      <c r="AG122" s="302" t="n">
        <f aca="false">AG118*$C122</f>
        <v>0.000100000000000125</v>
      </c>
      <c r="AH122" s="302" t="n">
        <f aca="false">AH118*$C122</f>
        <v>0.000100000000000125</v>
      </c>
      <c r="AI122" s="302" t="n">
        <f aca="false">AI118*$C122</f>
        <v>0.000100000000000125</v>
      </c>
      <c r="AJ122" s="302" t="n">
        <f aca="false">AJ118*$C122</f>
        <v>0.000100000000000125</v>
      </c>
      <c r="AK122" s="302" t="n">
        <f aca="false">AK118*$C122</f>
        <v>0.000100000000000125</v>
      </c>
      <c r="AL122" s="302" t="n">
        <f aca="false">AL118*$C122</f>
        <v>0.000100000000000125</v>
      </c>
      <c r="AM122" s="302" t="n">
        <f aca="false">AM118*$C122</f>
        <v>0.000100000000000125</v>
      </c>
      <c r="AN122" s="302" t="n">
        <f aca="false">AN118*$C122</f>
        <v>0.000100000000000125</v>
      </c>
      <c r="AO122" s="302" t="n">
        <f aca="false">AO118*$C122</f>
        <v>0.000100000000000125</v>
      </c>
      <c r="AP122" s="302" t="n">
        <f aca="false">AP118*$C122</f>
        <v>0.000100000000000125</v>
      </c>
      <c r="AQ122" s="302" t="n">
        <f aca="false">AQ118*$C122</f>
        <v>0.000100000000000125</v>
      </c>
      <c r="AR122" s="302" t="n">
        <f aca="false">AR118*$C122</f>
        <v>0.000100000000000125</v>
      </c>
      <c r="AS122" s="302" t="n">
        <f aca="false">AS118*$C122</f>
        <v>0.000100000000000125</v>
      </c>
      <c r="AT122" s="302" t="n">
        <f aca="false">AT118*$C122</f>
        <v>0.000100000000000125</v>
      </c>
      <c r="AU122" s="302" t="n">
        <f aca="false">AU118*$C122</f>
        <v>0.000100000000000125</v>
      </c>
      <c r="AV122" s="302" t="n">
        <f aca="false">AV118*$C122</f>
        <v>0.000100000000000125</v>
      </c>
      <c r="AW122" s="302" t="n">
        <f aca="false">AW118*$C122</f>
        <v>0.000100000000000125</v>
      </c>
      <c r="AX122" s="302" t="n">
        <f aca="false">AX118*$C122</f>
        <v>0.000100000000000125</v>
      </c>
      <c r="AY122" s="302" t="n">
        <f aca="false">AY118*$C122</f>
        <v>0.000100000000000125</v>
      </c>
      <c r="AZ122" s="302" t="n">
        <f aca="false">AZ118*$C122</f>
        <v>0.000100000000000125</v>
      </c>
      <c r="BA122" s="302" t="n">
        <f aca="false">BA118*$C122</f>
        <v>0.000100000000000125</v>
      </c>
    </row>
    <row r="123" s="1" customFormat="true" ht="12" hidden="false" customHeight="false" outlineLevel="1" collapsed="false">
      <c r="B123" s="300" t="s">
        <v>191</v>
      </c>
      <c r="C123" s="279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301" t="s">
        <v>187</v>
      </c>
      <c r="C124" s="303"/>
      <c r="D124" s="302" t="n">
        <v>0</v>
      </c>
      <c r="E124" s="302" t="n">
        <v>0</v>
      </c>
      <c r="F124" s="302" t="n">
        <v>0</v>
      </c>
      <c r="G124" s="302" t="n">
        <v>0</v>
      </c>
      <c r="H124" s="302" t="n">
        <v>0</v>
      </c>
      <c r="I124" s="302" t="n">
        <v>0</v>
      </c>
      <c r="J124" s="302" t="n">
        <f aca="false">J117*ZAŁOŻENIA!$B$278</f>
        <v>1.08000000000135E-005</v>
      </c>
      <c r="K124" s="302" t="n">
        <f aca="false">K117*ZAŁOŻENIA!$B$278</f>
        <v>1.08000000000135E-005</v>
      </c>
      <c r="L124" s="302" t="n">
        <f aca="false">L117*ZAŁOŻENIA!$B$278</f>
        <v>1.08000000000135E-005</v>
      </c>
      <c r="M124" s="302" t="n">
        <f aca="false">M117*ZAŁOŻENIA!$B$278</f>
        <v>1.08000000000135E-005</v>
      </c>
      <c r="N124" s="302" t="n">
        <f aca="false">N117*ZAŁOŻENIA!$B$278</f>
        <v>1.08000000000135E-005</v>
      </c>
      <c r="O124" s="302" t="n">
        <f aca="false">O117*ZAŁOŻENIA!$B$278</f>
        <v>1.08000000000135E-005</v>
      </c>
      <c r="P124" s="302" t="n">
        <f aca="false">P117*ZAŁOŻENIA!$B$278</f>
        <v>1.08000000000135E-005</v>
      </c>
      <c r="Q124" s="302" t="n">
        <f aca="false">Q117*ZAŁOŻENIA!$B$278</f>
        <v>1.08000000000135E-005</v>
      </c>
      <c r="R124" s="302" t="n">
        <f aca="false">R117*ZAŁOŻENIA!$B$278</f>
        <v>1.08000000000135E-005</v>
      </c>
      <c r="S124" s="302" t="n">
        <f aca="false">S117*ZAŁOŻENIA!$B$278</f>
        <v>1.08000000000135E-005</v>
      </c>
      <c r="T124" s="302" t="n">
        <f aca="false">T117*ZAŁOŻENIA!$B$278</f>
        <v>1.08000000000135E-005</v>
      </c>
      <c r="U124" s="302" t="n">
        <f aca="false">U117*ZAŁOŻENIA!$B$278</f>
        <v>1.08000000000135E-005</v>
      </c>
      <c r="V124" s="302" t="n">
        <f aca="false">V117*ZAŁOŻENIA!$B$278</f>
        <v>1.08000000000135E-005</v>
      </c>
      <c r="W124" s="302" t="n">
        <f aca="false">W117*ZAŁOŻENIA!$B$278</f>
        <v>1.08000000000135E-005</v>
      </c>
      <c r="X124" s="302" t="n">
        <f aca="false">X117*ZAŁOŻENIA!$B$278</f>
        <v>1.08000000000135E-005</v>
      </c>
      <c r="Y124" s="302" t="n">
        <f aca="false">Y117*ZAŁOŻENIA!$B$278</f>
        <v>1.08000000000135E-005</v>
      </c>
      <c r="Z124" s="302" t="n">
        <f aca="false">Z117*ZAŁOŻENIA!$B$278</f>
        <v>1.08000000000135E-005</v>
      </c>
      <c r="AA124" s="302" t="n">
        <f aca="false">AA117*ZAŁOŻENIA!$B$278</f>
        <v>1.08000000000135E-005</v>
      </c>
      <c r="AB124" s="302" t="n">
        <f aca="false">AB117*ZAŁOŻENIA!$B$278</f>
        <v>1.08000000000135E-005</v>
      </c>
      <c r="AC124" s="302" t="n">
        <f aca="false">AC117*ZAŁOŻENIA!$B$278</f>
        <v>1.08000000000135E-005</v>
      </c>
      <c r="AD124" s="302" t="n">
        <f aca="false">AD117*ZAŁOŻENIA!$B$278</f>
        <v>1.08000000000135E-005</v>
      </c>
      <c r="AE124" s="302" t="n">
        <f aca="false">AE117*ZAŁOŻENIA!$B$278</f>
        <v>1.08000000000135E-005</v>
      </c>
      <c r="AF124" s="302" t="n">
        <f aca="false">AF117*ZAŁOŻENIA!$B$278</f>
        <v>1.08000000000135E-005</v>
      </c>
      <c r="AG124" s="302" t="n">
        <f aca="false">AG117*ZAŁOŻENIA!$B$278</f>
        <v>1.08000000000135E-005</v>
      </c>
      <c r="AH124" s="302" t="n">
        <f aca="false">AH117*ZAŁOŻENIA!$B$278</f>
        <v>1.08000000000135E-005</v>
      </c>
      <c r="AI124" s="302" t="n">
        <f aca="false">AI117*ZAŁOŻENIA!$B$278</f>
        <v>1.08000000000135E-005</v>
      </c>
      <c r="AJ124" s="302" t="n">
        <f aca="false">AJ117*ZAŁOŻENIA!$B$278</f>
        <v>1.08000000000135E-005</v>
      </c>
      <c r="AK124" s="302" t="n">
        <f aca="false">AK117*ZAŁOŻENIA!$B$278</f>
        <v>1.08000000000135E-005</v>
      </c>
      <c r="AL124" s="302" t="n">
        <f aca="false">AL117*ZAŁOŻENIA!$B$278</f>
        <v>1.08000000000135E-005</v>
      </c>
      <c r="AM124" s="302" t="n">
        <f aca="false">AM117*ZAŁOŻENIA!$B$278</f>
        <v>1.08000000000135E-005</v>
      </c>
      <c r="AN124" s="302" t="n">
        <f aca="false">AN117*ZAŁOŻENIA!$B$278</f>
        <v>1.08000000000135E-005</v>
      </c>
      <c r="AO124" s="302" t="n">
        <f aca="false">AO117*ZAŁOŻENIA!$B$278</f>
        <v>1.08000000000135E-005</v>
      </c>
      <c r="AP124" s="302" t="n">
        <f aca="false">AP117*ZAŁOŻENIA!$B$278</f>
        <v>1.08000000000135E-005</v>
      </c>
      <c r="AQ124" s="302" t="n">
        <f aca="false">AQ117*ZAŁOŻENIA!$B$278</f>
        <v>1.08000000000135E-005</v>
      </c>
      <c r="AR124" s="302" t="n">
        <f aca="false">AR117*ZAŁOŻENIA!$B$278</f>
        <v>1.08000000000135E-005</v>
      </c>
      <c r="AS124" s="302" t="n">
        <f aca="false">AS117*ZAŁOŻENIA!$B$278</f>
        <v>1.08000000000135E-005</v>
      </c>
      <c r="AT124" s="302" t="n">
        <f aca="false">AT117*ZAŁOŻENIA!$B$278</f>
        <v>1.08000000000135E-005</v>
      </c>
      <c r="AU124" s="302" t="n">
        <f aca="false">AU117*ZAŁOŻENIA!$B$278</f>
        <v>1.08000000000135E-005</v>
      </c>
      <c r="AV124" s="302" t="n">
        <f aca="false">AV117*ZAŁOŻENIA!$B$278</f>
        <v>1.08000000000135E-005</v>
      </c>
      <c r="AW124" s="302" t="n">
        <f aca="false">AW117*ZAŁOŻENIA!$B$278</f>
        <v>1.08000000000135E-005</v>
      </c>
      <c r="AX124" s="302" t="n">
        <f aca="false">AX117*ZAŁOŻENIA!$B$278</f>
        <v>1.08000000000135E-005</v>
      </c>
      <c r="AY124" s="302" t="n">
        <f aca="false">AY117*ZAŁOŻENIA!$B$278</f>
        <v>1.08000000000135E-005</v>
      </c>
      <c r="AZ124" s="302" t="n">
        <f aca="false">AZ117*ZAŁOŻENIA!$B$278</f>
        <v>1.08000000000135E-005</v>
      </c>
      <c r="BA124" s="302" t="n">
        <f aca="false">BA117*ZAŁOŻENIA!$B$278</f>
        <v>1.08000000000135E-005</v>
      </c>
    </row>
    <row r="125" s="23" customFormat="true" ht="11.25" hidden="false" customHeight="false" outlineLevel="1" collapsed="false">
      <c r="B125" s="301" t="s">
        <v>188</v>
      </c>
      <c r="C125" s="303"/>
      <c r="D125" s="302" t="n">
        <v>0</v>
      </c>
      <c r="E125" s="302" t="n">
        <v>0</v>
      </c>
      <c r="F125" s="302" t="n">
        <v>0</v>
      </c>
      <c r="G125" s="302" t="n">
        <v>0</v>
      </c>
      <c r="H125" s="302" t="n">
        <v>0</v>
      </c>
      <c r="I125" s="302" t="n">
        <v>0</v>
      </c>
      <c r="J125" s="302" t="n">
        <f aca="false">J118*ZAŁOŻENIA!$B$278</f>
        <v>1.08000000000135E-005</v>
      </c>
      <c r="K125" s="302" t="n">
        <f aca="false">K118*ZAŁOŻENIA!$B$278</f>
        <v>1.08000000000135E-005</v>
      </c>
      <c r="L125" s="302" t="n">
        <f aca="false">L118*ZAŁOŻENIA!$B$278</f>
        <v>1.08000000000135E-005</v>
      </c>
      <c r="M125" s="302" t="n">
        <f aca="false">M118*ZAŁOŻENIA!$B$278</f>
        <v>1.08000000000135E-005</v>
      </c>
      <c r="N125" s="302" t="n">
        <f aca="false">N118*ZAŁOŻENIA!$B$278</f>
        <v>1.08000000000135E-005</v>
      </c>
      <c r="O125" s="302" t="n">
        <f aca="false">O118*ZAŁOŻENIA!$B$278</f>
        <v>1.08000000000135E-005</v>
      </c>
      <c r="P125" s="302" t="n">
        <f aca="false">P118*ZAŁOŻENIA!$B$278</f>
        <v>1.08000000000135E-005</v>
      </c>
      <c r="Q125" s="302" t="n">
        <f aca="false">Q118*ZAŁOŻENIA!$B$278</f>
        <v>1.08000000000135E-005</v>
      </c>
      <c r="R125" s="302" t="n">
        <f aca="false">R118*ZAŁOŻENIA!$B$278</f>
        <v>1.08000000000135E-005</v>
      </c>
      <c r="S125" s="302" t="n">
        <f aca="false">S118*ZAŁOŻENIA!$B$278</f>
        <v>1.08000000000135E-005</v>
      </c>
      <c r="T125" s="302" t="n">
        <f aca="false">T118*ZAŁOŻENIA!$B$278</f>
        <v>1.08000000000135E-005</v>
      </c>
      <c r="U125" s="302" t="n">
        <f aca="false">U118*ZAŁOŻENIA!$B$278</f>
        <v>1.08000000000135E-005</v>
      </c>
      <c r="V125" s="302" t="n">
        <f aca="false">V118*ZAŁOŻENIA!$B$278</f>
        <v>1.08000000000135E-005</v>
      </c>
      <c r="W125" s="302" t="n">
        <f aca="false">W118*ZAŁOŻENIA!$B$278</f>
        <v>1.08000000000135E-005</v>
      </c>
      <c r="X125" s="302" t="n">
        <f aca="false">X118*ZAŁOŻENIA!$B$278</f>
        <v>1.08000000000135E-005</v>
      </c>
      <c r="Y125" s="302" t="n">
        <f aca="false">Y118*ZAŁOŻENIA!$B$278</f>
        <v>1.08000000000135E-005</v>
      </c>
      <c r="Z125" s="302" t="n">
        <f aca="false">Z118*ZAŁOŻENIA!$B$278</f>
        <v>1.08000000000135E-005</v>
      </c>
      <c r="AA125" s="302" t="n">
        <f aca="false">AA118*ZAŁOŻENIA!$B$278</f>
        <v>1.08000000000135E-005</v>
      </c>
      <c r="AB125" s="302" t="n">
        <f aca="false">AB118*ZAŁOŻENIA!$B$278</f>
        <v>1.08000000000135E-005</v>
      </c>
      <c r="AC125" s="302" t="n">
        <f aca="false">AC118*ZAŁOŻENIA!$B$278</f>
        <v>1.08000000000135E-005</v>
      </c>
      <c r="AD125" s="302" t="n">
        <f aca="false">AD118*ZAŁOŻENIA!$B$278</f>
        <v>1.08000000000135E-005</v>
      </c>
      <c r="AE125" s="302" t="n">
        <f aca="false">AE118*ZAŁOŻENIA!$B$278</f>
        <v>1.08000000000135E-005</v>
      </c>
      <c r="AF125" s="302" t="n">
        <f aca="false">AF118*ZAŁOŻENIA!$B$278</f>
        <v>1.08000000000135E-005</v>
      </c>
      <c r="AG125" s="302" t="n">
        <f aca="false">AG118*ZAŁOŻENIA!$B$278</f>
        <v>1.08000000000135E-005</v>
      </c>
      <c r="AH125" s="302" t="n">
        <f aca="false">AH118*ZAŁOŻENIA!$B$278</f>
        <v>1.08000000000135E-005</v>
      </c>
      <c r="AI125" s="302" t="n">
        <f aca="false">AI118*ZAŁOŻENIA!$B$278</f>
        <v>1.08000000000135E-005</v>
      </c>
      <c r="AJ125" s="302" t="n">
        <f aca="false">AJ118*ZAŁOŻENIA!$B$278</f>
        <v>1.08000000000135E-005</v>
      </c>
      <c r="AK125" s="302" t="n">
        <f aca="false">AK118*ZAŁOŻENIA!$B$278</f>
        <v>1.08000000000135E-005</v>
      </c>
      <c r="AL125" s="302" t="n">
        <f aca="false">AL118*ZAŁOŻENIA!$B$278</f>
        <v>1.08000000000135E-005</v>
      </c>
      <c r="AM125" s="302" t="n">
        <f aca="false">AM118*ZAŁOŻENIA!$B$278</f>
        <v>1.08000000000135E-005</v>
      </c>
      <c r="AN125" s="302" t="n">
        <f aca="false">AN118*ZAŁOŻENIA!$B$278</f>
        <v>1.08000000000135E-005</v>
      </c>
      <c r="AO125" s="302" t="n">
        <f aca="false">AO118*ZAŁOŻENIA!$B$278</f>
        <v>1.08000000000135E-005</v>
      </c>
      <c r="AP125" s="302" t="n">
        <f aca="false">AP118*ZAŁOŻENIA!$B$278</f>
        <v>1.08000000000135E-005</v>
      </c>
      <c r="AQ125" s="302" t="n">
        <f aca="false">AQ118*ZAŁOŻENIA!$B$278</f>
        <v>1.08000000000135E-005</v>
      </c>
      <c r="AR125" s="302" t="n">
        <f aca="false">AR118*ZAŁOŻENIA!$B$278</f>
        <v>1.08000000000135E-005</v>
      </c>
      <c r="AS125" s="302" t="n">
        <f aca="false">AS118*ZAŁOŻENIA!$B$278</f>
        <v>1.08000000000135E-005</v>
      </c>
      <c r="AT125" s="302" t="n">
        <f aca="false">AT118*ZAŁOŻENIA!$B$278</f>
        <v>1.08000000000135E-005</v>
      </c>
      <c r="AU125" s="302" t="n">
        <f aca="false">AU118*ZAŁOŻENIA!$B$278</f>
        <v>1.08000000000135E-005</v>
      </c>
      <c r="AV125" s="302" t="n">
        <f aca="false">AV118*ZAŁOŻENIA!$B$278</f>
        <v>1.08000000000135E-005</v>
      </c>
      <c r="AW125" s="302" t="n">
        <f aca="false">AW118*ZAŁOŻENIA!$B$278</f>
        <v>1.08000000000135E-005</v>
      </c>
      <c r="AX125" s="302" t="n">
        <f aca="false">AX118*ZAŁOŻENIA!$B$278</f>
        <v>1.08000000000135E-005</v>
      </c>
      <c r="AY125" s="302" t="n">
        <f aca="false">AY118*ZAŁOŻENIA!$B$278</f>
        <v>1.08000000000135E-005</v>
      </c>
      <c r="AZ125" s="302" t="n">
        <f aca="false">AZ118*ZAŁOŻENIA!$B$278</f>
        <v>1.08000000000135E-005</v>
      </c>
      <c r="BA125" s="302" t="n">
        <f aca="false">BA118*ZAŁOŻENIA!$B$278</f>
        <v>1.08000000000135E-005</v>
      </c>
    </row>
    <row r="126" s="1" customFormat="true" ht="12" hidden="false" customHeight="false" outlineLevel="1" collapsed="false">
      <c r="B126" s="300" t="s">
        <v>192</v>
      </c>
      <c r="C126" s="279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301" t="s">
        <v>193</v>
      </c>
      <c r="C127" s="279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301" t="s">
        <v>187</v>
      </c>
      <c r="C128" s="303"/>
      <c r="D128" s="305" t="n">
        <f aca="false">D117+SUM($D124:D124)-SUM($D121:D121)</f>
        <v>0</v>
      </c>
      <c r="E128" s="305" t="n">
        <f aca="false">E117+SUM($D124:E124)-SUM($D121:E121)</f>
        <v>0.000988000000001236</v>
      </c>
      <c r="F128" s="305" t="n">
        <f aca="false">F117+SUM($D124:F124)-SUM($D121:F121)</f>
        <v>0.000976000000001221</v>
      </c>
      <c r="G128" s="305" t="n">
        <f aca="false">G117+SUM($D124:G124)-SUM($D121:G121)</f>
        <v>0.000964000000001206</v>
      </c>
      <c r="H128" s="305" t="n">
        <f aca="false">H117+SUM($D124:H124)-SUM($D121:H121)</f>
        <v>0.000952000000001191</v>
      </c>
      <c r="I128" s="305" t="n">
        <f aca="false">I117+SUM($D124:I124)-SUM($D121:I121)</f>
        <v>0.000940000000001176</v>
      </c>
      <c r="J128" s="305" t="n">
        <f aca="false">J117+SUM($D124:J124)-SUM($D121:J121)</f>
        <v>0.000938800000001174</v>
      </c>
      <c r="K128" s="305" t="n">
        <f aca="false">K117+SUM($D124:K124)-SUM($D121:K121)</f>
        <v>0.000937600000001173</v>
      </c>
      <c r="L128" s="305" t="n">
        <f aca="false">L117+SUM($D124:L124)-SUM($D121:L121)</f>
        <v>0.000936400000001171</v>
      </c>
      <c r="M128" s="305" t="n">
        <f aca="false">M117+SUM($D124:M124)-SUM($D121:M121)</f>
        <v>0.000935200000001169</v>
      </c>
      <c r="N128" s="305" t="n">
        <f aca="false">N117+SUM($D124:N124)-SUM($D121:N121)</f>
        <v>0.000934000000001168</v>
      </c>
      <c r="O128" s="305" t="n">
        <f aca="false">O117+SUM($D124:O124)-SUM($D121:O121)</f>
        <v>0.000932800000001167</v>
      </c>
      <c r="P128" s="305" t="n">
        <f aca="false">P117+SUM($D124:P124)-SUM($D121:P121)</f>
        <v>0.000931600000001165</v>
      </c>
      <c r="Q128" s="305" t="n">
        <f aca="false">Q117+SUM($D124:Q124)-SUM($D121:Q121)</f>
        <v>0.000930400000001164</v>
      </c>
      <c r="R128" s="305" t="n">
        <f aca="false">R117+SUM($D124:R124)-SUM($D121:R121)</f>
        <v>0.000929200000001162</v>
      </c>
      <c r="S128" s="305" t="n">
        <f aca="false">S117+SUM($D124:S124)-SUM($D121:S121)</f>
        <v>0.000928000000001161</v>
      </c>
      <c r="T128" s="305" t="n">
        <f aca="false">T117+SUM($D124:T124)-SUM($D121:T121)</f>
        <v>0.000926800000001159</v>
      </c>
      <c r="U128" s="305" t="n">
        <f aca="false">U117+SUM($D124:U124)-SUM($D121:U121)</f>
        <v>0.000925600000001158</v>
      </c>
      <c r="V128" s="305" t="n">
        <f aca="false">V117+SUM($D124:V124)-SUM($D121:V121)</f>
        <v>0.000924400000001156</v>
      </c>
      <c r="W128" s="305" t="n">
        <f aca="false">W117+SUM($D124:W124)-SUM($D121:W121)</f>
        <v>0.000923200000001155</v>
      </c>
      <c r="X128" s="305" t="n">
        <f aca="false">X117+SUM($D124:X124)-SUM($D121:X121)</f>
        <v>0.000922000000001153</v>
      </c>
      <c r="Y128" s="305" t="n">
        <f aca="false">Y117+SUM($D124:Y124)-SUM($D121:Y121)</f>
        <v>0.000920800000001152</v>
      </c>
      <c r="Z128" s="305" t="n">
        <f aca="false">Z117+SUM($D124:Z124)-SUM($D121:Z121)</f>
        <v>0.00091960000000115</v>
      </c>
      <c r="AA128" s="305" t="n">
        <f aca="false">AA117+SUM($D124:AA124)-SUM($D121:AA121)</f>
        <v>0.000918400000001148</v>
      </c>
      <c r="AB128" s="305" t="n">
        <f aca="false">AB117+SUM($D124:AB124)-SUM($D121:AB121)</f>
        <v>0.000917200000001147</v>
      </c>
      <c r="AC128" s="305" t="n">
        <f aca="false">AC117+SUM($D124:AC124)-SUM($D121:AC121)</f>
        <v>0.000916000000001145</v>
      </c>
      <c r="AD128" s="305" t="n">
        <f aca="false">AD117+SUM($D124:AD124)-SUM($D121:AD121)</f>
        <v>0.000914800000001144</v>
      </c>
      <c r="AE128" s="305" t="n">
        <f aca="false">AE117+SUM($D124:AE124)-SUM($D121:AE121)</f>
        <v>0.000913600000001143</v>
      </c>
      <c r="AF128" s="305" t="n">
        <f aca="false">AF117+SUM($D124:AF124)-SUM($D121:AF121)</f>
        <v>0.000912400000001141</v>
      </c>
      <c r="AG128" s="305" t="n">
        <f aca="false">AG117+SUM($D124:AG124)-SUM($D121:AG121)</f>
        <v>0.00091120000000114</v>
      </c>
      <c r="AH128" s="305" t="n">
        <f aca="false">AH117+SUM($D124:AH124)-SUM($D121:AH121)</f>
        <v>0.000910000000001138</v>
      </c>
      <c r="AI128" s="305" t="n">
        <f aca="false">AI117+SUM($D124:AI124)-SUM($D121:AI121)</f>
        <v>0.000908800000001136</v>
      </c>
      <c r="AJ128" s="305" t="n">
        <f aca="false">AJ117+SUM($D124:AJ124)-SUM($D121:AJ121)</f>
        <v>0.000907600000001135</v>
      </c>
      <c r="AK128" s="305" t="n">
        <f aca="false">AK117+SUM($D124:AK124)-SUM($D121:AK121)</f>
        <v>0.000906400000001134</v>
      </c>
      <c r="AL128" s="305" t="n">
        <f aca="false">AL117+SUM($D124:AL124)-SUM($D121:AL121)</f>
        <v>0.000905200000001132</v>
      </c>
      <c r="AM128" s="305" t="n">
        <f aca="false">AM117+SUM($D124:AM124)-SUM($D121:AM121)</f>
        <v>0.000904000000001131</v>
      </c>
      <c r="AN128" s="305" t="n">
        <f aca="false">AN117+SUM($D124:AN124)-SUM($D121:AN121)</f>
        <v>0.000902800000001129</v>
      </c>
      <c r="AO128" s="305" t="n">
        <f aca="false">AO117+SUM($D124:AO124)-SUM($D121:AO121)</f>
        <v>0.000901600000001128</v>
      </c>
      <c r="AP128" s="305" t="n">
        <f aca="false">AP117+SUM($D124:AP124)-SUM($D121:AP121)</f>
        <v>0.000900400000001126</v>
      </c>
      <c r="AQ128" s="305" t="n">
        <f aca="false">AQ117+SUM($D124:AQ124)-SUM($D121:AQ121)</f>
        <v>0.000899200000001125</v>
      </c>
      <c r="AR128" s="305" t="n">
        <f aca="false">AR117+SUM($D124:AR124)-SUM($D121:AR121)</f>
        <v>0.000898000000001123</v>
      </c>
      <c r="AS128" s="305" t="n">
        <f aca="false">AS117+SUM($D124:AS124)-SUM($D121:AS121)</f>
        <v>0.000896800000001122</v>
      </c>
      <c r="AT128" s="305" t="n">
        <f aca="false">AT117+SUM($D124:AT124)-SUM($D121:AT121)</f>
        <v>0.00089560000000112</v>
      </c>
      <c r="AU128" s="305" t="n">
        <f aca="false">AU117+SUM($D124:AU124)-SUM($D121:AU121)</f>
        <v>0.000894400000001119</v>
      </c>
      <c r="AV128" s="305" t="n">
        <f aca="false">AV117+SUM($D124:AV124)-SUM($D121:AV121)</f>
        <v>0.000893200000001117</v>
      </c>
      <c r="AW128" s="305" t="n">
        <f aca="false">AW117+SUM($D124:AW124)-SUM($D121:AW121)</f>
        <v>0.000892000000001116</v>
      </c>
      <c r="AX128" s="305" t="n">
        <f aca="false">AX117+SUM($D124:AX124)-SUM($D121:AX121)</f>
        <v>0.000890800000001114</v>
      </c>
      <c r="AY128" s="305" t="n">
        <f aca="false">AY117+SUM($D124:AY124)-SUM($D121:AY121)</f>
        <v>0.000889600000001112</v>
      </c>
      <c r="AZ128" s="305" t="n">
        <f aca="false">AZ117+SUM($D124:AZ124)-SUM($D121:AZ121)</f>
        <v>0.000888400000001111</v>
      </c>
      <c r="BA128" s="305" t="n">
        <f aca="false">BA117+SUM($D124:BA124)-SUM($D121:BA121)</f>
        <v>0.00088720000000111</v>
      </c>
    </row>
    <row r="129" s="23" customFormat="true" ht="11.25" hidden="false" customHeight="false" outlineLevel="1" collapsed="false">
      <c r="B129" s="301" t="s">
        <v>188</v>
      </c>
      <c r="C129" s="303"/>
      <c r="D129" s="305" t="n">
        <f aca="false">D118+SUM($D125:D125)-SUM($D122:D122)</f>
        <v>0</v>
      </c>
      <c r="E129" s="305" t="n">
        <f aca="false">E118+SUM($D125:E125)-SUM($D122:E122)</f>
        <v>0.000900000000001126</v>
      </c>
      <c r="F129" s="305" t="n">
        <f aca="false">F118+SUM($D125:F125)-SUM($D122:F122)</f>
        <v>0.000800000000001</v>
      </c>
      <c r="G129" s="305" t="n">
        <f aca="false">G118+SUM($D125:G125)-SUM($D122:G122)</f>
        <v>0.000700000000000875</v>
      </c>
      <c r="H129" s="305" t="n">
        <f aca="false">H118+SUM($D125:H125)-SUM($D122:H122)</f>
        <v>0.00060000000000075</v>
      </c>
      <c r="I129" s="305" t="n">
        <f aca="false">I118+SUM($D125:I125)-SUM($D122:I122)</f>
        <v>0.000500000000000625</v>
      </c>
      <c r="J129" s="305" t="n">
        <f aca="false">J118+SUM($D125:J125)-SUM($D122:J122)</f>
        <v>0.000410800000000514</v>
      </c>
      <c r="K129" s="305" t="n">
        <f aca="false">K118+SUM($D125:K125)-SUM($D122:K122)</f>
        <v>0.000321600000000402</v>
      </c>
      <c r="L129" s="305" t="n">
        <f aca="false">L118+SUM($D125:L125)-SUM($D122:L122)</f>
        <v>0.000232400000000291</v>
      </c>
      <c r="M129" s="305" t="n">
        <f aca="false">M118+SUM($D125:M125)-SUM($D122:M122)</f>
        <v>0.000143200000000179</v>
      </c>
      <c r="N129" s="305" t="n">
        <f aca="false">N118+SUM($D125:N125)-SUM($D122:N122)</f>
        <v>5.40000000000675E-005</v>
      </c>
      <c r="O129" s="305" t="n">
        <f aca="false">O118+SUM($D125:O125)-SUM($D122:O122)</f>
        <v>-3.52000000000438E-005</v>
      </c>
      <c r="P129" s="305" t="n">
        <f aca="false">P118+SUM($D125:P125)-SUM($D122:P122)</f>
        <v>-0.000124400000000155</v>
      </c>
      <c r="Q129" s="305" t="n">
        <f aca="false">Q118+SUM($D125:Q125)-SUM($D122:Q122)</f>
        <v>-0.000213600000000267</v>
      </c>
      <c r="R129" s="305" t="n">
        <f aca="false">R118+SUM($D125:R125)-SUM($D122:R122)</f>
        <v>-0.000302800000000379</v>
      </c>
      <c r="S129" s="305" t="n">
        <f aca="false">S118+SUM($D125:S125)-SUM($D122:S122)</f>
        <v>-0.00039200000000049</v>
      </c>
      <c r="T129" s="305" t="n">
        <f aca="false">T118+SUM($D125:T125)-SUM($D122:T122)</f>
        <v>-0.000481200000000602</v>
      </c>
      <c r="U129" s="305" t="n">
        <f aca="false">U118+SUM($D125:U125)-SUM($D122:U122)</f>
        <v>-0.000570400000000713</v>
      </c>
      <c r="V129" s="305" t="n">
        <f aca="false">V118+SUM($D125:V125)-SUM($D122:V122)</f>
        <v>-0.000659600000000825</v>
      </c>
      <c r="W129" s="305" t="n">
        <f aca="false">W118+SUM($D125:W125)-SUM($D122:W122)</f>
        <v>-0.000748800000000936</v>
      </c>
      <c r="X129" s="305" t="n">
        <f aca="false">X118+SUM($D125:X125)-SUM($D122:X122)</f>
        <v>-0.000838000000001048</v>
      </c>
      <c r="Y129" s="305" t="n">
        <f aca="false">Y118+SUM($D125:Y125)-SUM($D122:Y122)</f>
        <v>-0.00092720000000116</v>
      </c>
      <c r="Z129" s="305" t="n">
        <f aca="false">Z118+SUM($D125:Z125)-SUM($D122:Z122)</f>
        <v>-0.00101640000000127</v>
      </c>
      <c r="AA129" s="305" t="n">
        <f aca="false">AA118+SUM($D125:AA125)-SUM($D122:AA122)</f>
        <v>-0.00110560000000138</v>
      </c>
      <c r="AB129" s="305" t="n">
        <f aca="false">AB118+SUM($D125:AB125)-SUM($D122:AB122)</f>
        <v>-0.00119480000000149</v>
      </c>
      <c r="AC129" s="305" t="n">
        <f aca="false">AC118+SUM($D125:AC125)-SUM($D122:AC122)</f>
        <v>-0.00128400000000161</v>
      </c>
      <c r="AD129" s="305" t="n">
        <f aca="false">AD118+SUM($D125:AD125)-SUM($D122:AD122)</f>
        <v>-0.00137320000000172</v>
      </c>
      <c r="AE129" s="305" t="n">
        <f aca="false">AE118+SUM($D125:AE125)-SUM($D122:AE122)</f>
        <v>-0.00146240000000183</v>
      </c>
      <c r="AF129" s="305" t="n">
        <f aca="false">AF118+SUM($D125:AF125)-SUM($D122:AF122)</f>
        <v>-0.00155160000000194</v>
      </c>
      <c r="AG129" s="305" t="n">
        <f aca="false">AG118+SUM($D125:AG125)-SUM($D122:AG122)</f>
        <v>-0.00164080000000205</v>
      </c>
      <c r="AH129" s="305" t="n">
        <f aca="false">AH118+SUM($D125:AH125)-SUM($D122:AH122)</f>
        <v>-0.00173000000000216</v>
      </c>
      <c r="AI129" s="305" t="n">
        <f aca="false">AI118+SUM($D125:AI125)-SUM($D122:AI122)</f>
        <v>-0.00181920000000227</v>
      </c>
      <c r="AJ129" s="305" t="n">
        <f aca="false">AJ118+SUM($D125:AJ125)-SUM($D122:AJ122)</f>
        <v>-0.00190840000000239</v>
      </c>
      <c r="AK129" s="305" t="n">
        <f aca="false">AK118+SUM($D125:AK125)-SUM($D122:AK122)</f>
        <v>-0.0019976000000025</v>
      </c>
      <c r="AL129" s="305" t="n">
        <f aca="false">AL118+SUM($D125:AL125)-SUM($D122:AL122)</f>
        <v>-0.00208680000000261</v>
      </c>
      <c r="AM129" s="305" t="n">
        <f aca="false">AM118+SUM($D125:AM125)-SUM($D122:AM122)</f>
        <v>-0.00217600000000272</v>
      </c>
      <c r="AN129" s="305" t="n">
        <f aca="false">AN118+SUM($D125:AN125)-SUM($D122:AN122)</f>
        <v>-0.00226520000000283</v>
      </c>
      <c r="AO129" s="305" t="n">
        <f aca="false">AO118+SUM($D125:AO125)-SUM($D122:AO122)</f>
        <v>-0.00235440000000294</v>
      </c>
      <c r="AP129" s="305" t="n">
        <f aca="false">AP118+SUM($D125:AP125)-SUM($D122:AP122)</f>
        <v>-0.00244360000000306</v>
      </c>
      <c r="AQ129" s="305" t="n">
        <f aca="false">AQ118+SUM($D125:AQ125)-SUM($D122:AQ122)</f>
        <v>-0.00253280000000317</v>
      </c>
      <c r="AR129" s="305" t="n">
        <f aca="false">AR118+SUM($D125:AR125)-SUM($D122:AR122)</f>
        <v>-0.00262200000000328</v>
      </c>
      <c r="AS129" s="305" t="n">
        <f aca="false">AS118+SUM($D125:AS125)-SUM($D122:AS122)</f>
        <v>-0.00271120000000339</v>
      </c>
      <c r="AT129" s="305" t="n">
        <f aca="false">AT118+SUM($D125:AT125)-SUM($D122:AT122)</f>
        <v>-0.0028004000000035</v>
      </c>
      <c r="AU129" s="305" t="n">
        <f aca="false">AU118+SUM($D125:AU125)-SUM($D122:AU122)</f>
        <v>-0.00288960000000361</v>
      </c>
      <c r="AV129" s="305" t="n">
        <f aca="false">AV118+SUM($D125:AV125)-SUM($D122:AV122)</f>
        <v>-0.00297880000000372</v>
      </c>
      <c r="AW129" s="305" t="n">
        <f aca="false">AW118+SUM($D125:AW125)-SUM($D122:AW122)</f>
        <v>-0.00306800000000384</v>
      </c>
      <c r="AX129" s="305" t="n">
        <f aca="false">AX118+SUM($D125:AX125)-SUM($D122:AX122)</f>
        <v>-0.00315720000000395</v>
      </c>
      <c r="AY129" s="305" t="n">
        <f aca="false">AY118+SUM($D125:AY125)-SUM($D122:AY122)</f>
        <v>-0.00324640000000406</v>
      </c>
      <c r="AZ129" s="305" t="n">
        <f aca="false">AZ118+SUM($D125:AZ125)-SUM($D122:AZ122)</f>
        <v>-0.00333560000000417</v>
      </c>
      <c r="BA129" s="305" t="n">
        <f aca="false">BA118+SUM($D125:BA125)-SUM($D122:BA122)</f>
        <v>-0.00342480000000428</v>
      </c>
    </row>
    <row r="130" s="23" customFormat="true" ht="11.25" hidden="false" customHeight="false" outlineLevel="1" collapsed="false">
      <c r="B130" s="301" t="s">
        <v>189</v>
      </c>
      <c r="C130" s="303"/>
      <c r="D130" s="305" t="n">
        <f aca="false">D119</f>
        <v>0.0020000000000025</v>
      </c>
      <c r="E130" s="305" t="n">
        <f aca="false">E119</f>
        <v>0</v>
      </c>
      <c r="F130" s="305" t="n">
        <f aca="false">F119</f>
        <v>0</v>
      </c>
      <c r="G130" s="305" t="n">
        <f aca="false">G119</f>
        <v>0</v>
      </c>
      <c r="H130" s="305" t="n">
        <f aca="false">H119</f>
        <v>0</v>
      </c>
      <c r="I130" s="305" t="n">
        <f aca="false">I119</f>
        <v>0</v>
      </c>
      <c r="J130" s="305" t="n">
        <f aca="false">J119</f>
        <v>0</v>
      </c>
      <c r="K130" s="305" t="n">
        <f aca="false">K119</f>
        <v>0</v>
      </c>
      <c r="L130" s="305" t="n">
        <f aca="false">L119</f>
        <v>0</v>
      </c>
      <c r="M130" s="305" t="n">
        <f aca="false">M119</f>
        <v>0</v>
      </c>
      <c r="N130" s="305" t="n">
        <f aca="false">N119</f>
        <v>0</v>
      </c>
      <c r="O130" s="305" t="n">
        <f aca="false">O119</f>
        <v>0</v>
      </c>
      <c r="P130" s="305" t="n">
        <f aca="false">P119</f>
        <v>0</v>
      </c>
      <c r="Q130" s="305" t="n">
        <f aca="false">Q119</f>
        <v>0</v>
      </c>
      <c r="R130" s="305" t="n">
        <f aca="false">R119</f>
        <v>0</v>
      </c>
      <c r="S130" s="305" t="n">
        <f aca="false">S119</f>
        <v>0</v>
      </c>
      <c r="T130" s="305" t="n">
        <f aca="false">T119</f>
        <v>0</v>
      </c>
      <c r="U130" s="305" t="n">
        <f aca="false">U119</f>
        <v>0</v>
      </c>
      <c r="V130" s="305" t="n">
        <f aca="false">V119</f>
        <v>0</v>
      </c>
      <c r="W130" s="305" t="n">
        <f aca="false">W119</f>
        <v>0</v>
      </c>
      <c r="X130" s="305" t="n">
        <f aca="false">X119</f>
        <v>0</v>
      </c>
      <c r="Y130" s="305" t="n">
        <f aca="false">Y119</f>
        <v>0</v>
      </c>
      <c r="Z130" s="305" t="n">
        <f aca="false">Z119</f>
        <v>0</v>
      </c>
      <c r="AA130" s="305" t="n">
        <f aca="false">AA119</f>
        <v>0</v>
      </c>
      <c r="AB130" s="305" t="n">
        <f aca="false">AB119</f>
        <v>0</v>
      </c>
      <c r="AC130" s="305" t="n">
        <f aca="false">AC119</f>
        <v>0</v>
      </c>
      <c r="AD130" s="305" t="n">
        <f aca="false">AD119</f>
        <v>0</v>
      </c>
      <c r="AE130" s="305" t="n">
        <f aca="false">AE119</f>
        <v>0</v>
      </c>
      <c r="AF130" s="305" t="n">
        <f aca="false">AF119</f>
        <v>0</v>
      </c>
      <c r="AG130" s="305" t="n">
        <f aca="false">AG119</f>
        <v>0</v>
      </c>
      <c r="AH130" s="305" t="n">
        <f aca="false">AH119</f>
        <v>0</v>
      </c>
      <c r="AI130" s="305" t="n">
        <f aca="false">AI119</f>
        <v>0</v>
      </c>
      <c r="AJ130" s="305" t="n">
        <f aca="false">AJ119</f>
        <v>0</v>
      </c>
      <c r="AK130" s="305" t="n">
        <f aca="false">AK119</f>
        <v>0</v>
      </c>
      <c r="AL130" s="305" t="n">
        <f aca="false">AL119</f>
        <v>0</v>
      </c>
      <c r="AM130" s="305" t="n">
        <f aca="false">AM119</f>
        <v>0</v>
      </c>
      <c r="AN130" s="305" t="n">
        <f aca="false">AN119</f>
        <v>0</v>
      </c>
      <c r="AO130" s="305" t="n">
        <f aca="false">AO119</f>
        <v>0</v>
      </c>
      <c r="AP130" s="305" t="n">
        <f aca="false">AP119</f>
        <v>0</v>
      </c>
      <c r="AQ130" s="305" t="n">
        <f aca="false">AQ119</f>
        <v>0</v>
      </c>
      <c r="AR130" s="305" t="n">
        <f aca="false">AR119</f>
        <v>0</v>
      </c>
      <c r="AS130" s="305" t="n">
        <f aca="false">AS119</f>
        <v>0</v>
      </c>
      <c r="AT130" s="305" t="n">
        <f aca="false">AT119</f>
        <v>0</v>
      </c>
      <c r="AU130" s="305" t="n">
        <f aca="false">AU119</f>
        <v>0</v>
      </c>
      <c r="AV130" s="305" t="n">
        <f aca="false">AV119</f>
        <v>0</v>
      </c>
      <c r="AW130" s="305" t="n">
        <f aca="false">AW119</f>
        <v>0</v>
      </c>
      <c r="AX130" s="305" t="n">
        <f aca="false">AX119</f>
        <v>0</v>
      </c>
      <c r="AY130" s="305" t="n">
        <f aca="false">AY119</f>
        <v>0</v>
      </c>
      <c r="AZ130" s="305" t="n">
        <f aca="false">AZ119</f>
        <v>0</v>
      </c>
      <c r="BA130" s="305" t="n">
        <f aca="false">BA119</f>
        <v>0</v>
      </c>
    </row>
    <row r="131" s="1" customFormat="true" ht="24" hidden="false" customHeight="false" outlineLevel="0" collapsed="false">
      <c r="B131" s="295" t="str">
        <f aca="false">ZAŁOŻENIA!A131</f>
        <v>JAZY, ŚLUZY</v>
      </c>
      <c r="C131" s="296" t="str">
        <f aca="false">C109</f>
        <v>poniesione do 31.12.2014</v>
      </c>
      <c r="D131" s="297" t="n">
        <f aca="false">D109</f>
        <v>2015</v>
      </c>
      <c r="E131" s="297" t="n">
        <f aca="false">E109</f>
        <v>2016</v>
      </c>
      <c r="F131" s="297" t="n">
        <f aca="false">F109</f>
        <v>2017</v>
      </c>
      <c r="G131" s="297" t="n">
        <f aca="false">G109</f>
        <v>2018</v>
      </c>
      <c r="H131" s="297" t="n">
        <f aca="false">H109</f>
        <v>2019</v>
      </c>
      <c r="I131" s="297" t="n">
        <f aca="false">I109</f>
        <v>2020</v>
      </c>
      <c r="J131" s="297" t="n">
        <f aca="false">J109</f>
        <v>2021</v>
      </c>
      <c r="K131" s="297" t="n">
        <f aca="false">K109</f>
        <v>2022</v>
      </c>
      <c r="L131" s="297" t="n">
        <f aca="false">L109</f>
        <v>2023</v>
      </c>
      <c r="M131" s="297" t="n">
        <f aca="false">M109</f>
        <v>2024</v>
      </c>
      <c r="N131" s="297" t="n">
        <f aca="false">N109</f>
        <v>2025</v>
      </c>
      <c r="O131" s="297" t="n">
        <f aca="false">O109</f>
        <v>2026</v>
      </c>
      <c r="P131" s="297" t="n">
        <f aca="false">P109</f>
        <v>2027</v>
      </c>
      <c r="Q131" s="297" t="n">
        <f aca="false">Q109</f>
        <v>2028</v>
      </c>
      <c r="R131" s="297" t="n">
        <f aca="false">R109</f>
        <v>2029</v>
      </c>
      <c r="S131" s="297" t="n">
        <f aca="false">S109</f>
        <v>2030</v>
      </c>
      <c r="T131" s="297" t="n">
        <f aca="false">T109</f>
        <v>2031</v>
      </c>
      <c r="U131" s="297" t="n">
        <f aca="false">U109</f>
        <v>2032</v>
      </c>
      <c r="V131" s="297" t="n">
        <f aca="false">V109</f>
        <v>2033</v>
      </c>
      <c r="W131" s="297" t="n">
        <f aca="false">W109</f>
        <v>2034</v>
      </c>
      <c r="X131" s="297" t="n">
        <f aca="false">X109</f>
        <v>2035</v>
      </c>
      <c r="Y131" s="297" t="n">
        <f aca="false">Y109</f>
        <v>2036</v>
      </c>
      <c r="Z131" s="297" t="n">
        <f aca="false">Z109</f>
        <v>2037</v>
      </c>
      <c r="AA131" s="297" t="n">
        <f aca="false">AA109</f>
        <v>2038</v>
      </c>
      <c r="AB131" s="297" t="n">
        <f aca="false">AB109</f>
        <v>2039</v>
      </c>
      <c r="AC131" s="297" t="n">
        <f aca="false">AC109</f>
        <v>2040</v>
      </c>
      <c r="AD131" s="297" t="n">
        <f aca="false">AD109</f>
        <v>2041</v>
      </c>
      <c r="AE131" s="297" t="n">
        <f aca="false">AE109</f>
        <v>2042</v>
      </c>
      <c r="AF131" s="297" t="n">
        <f aca="false">AF109</f>
        <v>2043</v>
      </c>
      <c r="AG131" s="297" t="n">
        <f aca="false">AG109</f>
        <v>2044</v>
      </c>
      <c r="AH131" s="297" t="n">
        <f aca="false">AH109</f>
        <v>2045</v>
      </c>
      <c r="AI131" s="297" t="n">
        <f aca="false">AI109</f>
        <v>2046</v>
      </c>
      <c r="AJ131" s="297" t="n">
        <f aca="false">AJ109</f>
        <v>2047</v>
      </c>
      <c r="AK131" s="297" t="n">
        <f aca="false">AK109</f>
        <v>2048</v>
      </c>
      <c r="AL131" s="297" t="n">
        <f aca="false">AL109</f>
        <v>2049</v>
      </c>
      <c r="AM131" s="297" t="n">
        <f aca="false">AM109</f>
        <v>2050</v>
      </c>
      <c r="AN131" s="297" t="n">
        <f aca="false">AN109</f>
        <v>2051</v>
      </c>
      <c r="AO131" s="297" t="n">
        <f aca="false">AO109</f>
        <v>2052</v>
      </c>
      <c r="AP131" s="297" t="n">
        <f aca="false">AP109</f>
        <v>2053</v>
      </c>
      <c r="AQ131" s="297" t="n">
        <f aca="false">AQ109</f>
        <v>2054</v>
      </c>
      <c r="AR131" s="297" t="n">
        <f aca="false">AR109</f>
        <v>2055</v>
      </c>
      <c r="AS131" s="297" t="n">
        <f aca="false">AS109</f>
        <v>2056</v>
      </c>
      <c r="AT131" s="297" t="n">
        <f aca="false">AT109</f>
        <v>2057</v>
      </c>
      <c r="AU131" s="297" t="n">
        <f aca="false">AU109</f>
        <v>2058</v>
      </c>
      <c r="AV131" s="297" t="n">
        <f aca="false">AV109</f>
        <v>2059</v>
      </c>
      <c r="AW131" s="297" t="n">
        <f aca="false">AW109</f>
        <v>2060</v>
      </c>
      <c r="AX131" s="297" t="n">
        <f aca="false">AX109</f>
        <v>2061</v>
      </c>
      <c r="AY131" s="297" t="n">
        <f aca="false">AY109</f>
        <v>2062</v>
      </c>
      <c r="AZ131" s="297" t="n">
        <f aca="false">AZ109</f>
        <v>2063</v>
      </c>
      <c r="BA131" s="297" t="n">
        <f aca="false">BA109</f>
        <v>2064</v>
      </c>
    </row>
    <row r="132" s="1" customFormat="true" ht="12" hidden="false" customHeight="false" outlineLevel="1" collapsed="false">
      <c r="B132" s="298" t="s">
        <v>180</v>
      </c>
      <c r="C132" s="299"/>
      <c r="D132" s="297" t="n">
        <f aca="false">IF(SUM(ZAŁOŻENIA!E$131)&gt;0,ZAŁOŻENIA!E$237*(ZAŁOŻENIA!$Z$131/ZAŁOŻENIA!$Z$87),0)</f>
        <v>2.50115794326066E-015</v>
      </c>
      <c r="E132" s="297" t="n">
        <f aca="false">IF(SUM(ZAŁOŻENIA!F$131)&gt;0,ZAŁOŻENIA!F$237*(ZAŁOŻENIA!$Z$131/ZAŁOŻENIA!$Z$87),0)</f>
        <v>0</v>
      </c>
      <c r="F132" s="297" t="n">
        <f aca="false">IF(SUM(ZAŁOŻENIA!G$131)&gt;0,ZAŁOŻENIA!G$237*(ZAŁOŻENIA!$Z$131/ZAŁOŻENIA!$Z$87),0)</f>
        <v>0</v>
      </c>
      <c r="G132" s="297" t="n">
        <f aca="false">IF(SUM(ZAŁOŻENIA!H$131)&gt;0,ZAŁOŻENIA!H$237*(ZAŁOŻENIA!$Z$131/ZAŁOŻENIA!$Z$87),0)</f>
        <v>0</v>
      </c>
      <c r="H132" s="297" t="n">
        <f aca="false">IF(SUM(ZAŁOŻENIA!I$131)&gt;0,ZAŁOŻENIA!I$237*(ZAŁOŻENIA!$Z$131/ZAŁOŻENIA!$Z$87),0)</f>
        <v>0</v>
      </c>
      <c r="I132" s="297" t="n">
        <f aca="false">IF(SUM(ZAŁOŻENIA!J$131)&gt;0,ZAŁOŻENIA!J$237*(ZAŁOŻENIA!$Z$131/ZAŁOŻENIA!$Z$87),0)</f>
        <v>0</v>
      </c>
      <c r="J132" s="297" t="n">
        <f aca="false">IF(SUM(ZAŁOŻENIA!K$131)&gt;0,ZAŁOŻENIA!K$237*(ZAŁOŻENIA!$Z$131/ZAŁOŻENIA!$Z$87),0)</f>
        <v>0</v>
      </c>
      <c r="K132" s="297" t="n">
        <f aca="false">IF(SUM(ZAŁOŻENIA!L$131)&gt;0,ZAŁOŻENIA!L$237*(ZAŁOŻENIA!$Z$131/ZAŁOŻENIA!$Z$87),0)</f>
        <v>0</v>
      </c>
      <c r="L132" s="297" t="n">
        <f aca="false">IF(SUM(ZAŁOŻENIA!M$131)&gt;0,ZAŁOŻENIA!M$237*(ZAŁOŻENIA!$Z$131/ZAŁOŻENIA!$Z$87),0)</f>
        <v>0</v>
      </c>
      <c r="M132" s="297" t="n">
        <f aca="false">IF(SUM(ZAŁOŻENIA!N$131)&gt;0,ZAŁOŻENIA!N$237*(ZAŁOŻENIA!$Z$131/ZAŁOŻENIA!$Z$87),0)</f>
        <v>0</v>
      </c>
      <c r="N132" s="297" t="n">
        <f aca="false">IF(SUM(ZAŁOŻENIA!O$131)&gt;0,ZAŁOŻENIA!O$237*(ZAŁOŻENIA!$Z$131/ZAŁOŻENIA!$Z$87),0)</f>
        <v>0</v>
      </c>
      <c r="O132" s="297" t="n">
        <f aca="false">IF(SUM(ZAŁOŻENIA!P$131)&gt;0,ZAŁOŻENIA!P$237*(ZAŁOŻENIA!$Z$131/ZAŁOŻENIA!$Z$87),0)</f>
        <v>0</v>
      </c>
      <c r="P132" s="297" t="n">
        <f aca="false">IF(SUM(ZAŁOŻENIA!Q$131)&gt;0,ZAŁOŻENIA!Q$237*(ZAŁOŻENIA!$Z$131/ZAŁOŻENIA!$Z$87),0)</f>
        <v>0</v>
      </c>
      <c r="Q132" s="297" t="n">
        <f aca="false">IF(SUM(ZAŁOŻENIA!R$131)&gt;0,ZAŁOŻENIA!R$237*(ZAŁOŻENIA!$Z$131/ZAŁOŻENIA!$Z$87),0)</f>
        <v>0</v>
      </c>
      <c r="R132" s="297" t="n">
        <f aca="false">IF(SUM(ZAŁOŻENIA!S$131)&gt;0,ZAŁOŻENIA!S$237*(ZAŁOŻENIA!$Z$131/ZAŁOŻENIA!$Z$87),0)</f>
        <v>0</v>
      </c>
      <c r="S132" s="297" t="n">
        <f aca="false">IF(SUM(ZAŁOŻENIA!T$131)&gt;0,ZAŁOŻENIA!T$237*(ZAŁOŻENIA!$Z$131/ZAŁOŻENIA!$Z$87),0)</f>
        <v>0</v>
      </c>
      <c r="T132" s="297" t="n">
        <f aca="false">IF(SUM(ZAŁOŻENIA!U$131)&gt;0,ZAŁOŻENIA!U$237*(ZAŁOŻENIA!$Z$131/ZAŁOŻENIA!$Z$87),0)</f>
        <v>0</v>
      </c>
      <c r="U132" s="297" t="n">
        <f aca="false">IF(SUM(ZAŁOŻENIA!V$131)&gt;0,ZAŁOŻENIA!V$237*(ZAŁOŻENIA!$Z$131/ZAŁOŻENIA!$Z$87),0)</f>
        <v>0</v>
      </c>
      <c r="V132" s="297" t="n">
        <f aca="false">IF(SUM(ZAŁOŻENIA!W$131)&gt;0,ZAŁOŻENIA!W$237*(ZAŁOŻENIA!$Z$131/ZAŁOŻENIA!$Z$87),0)</f>
        <v>0</v>
      </c>
      <c r="W132" s="297" t="n">
        <f aca="false">IF(SUM(ZAŁOŻENIA!X$131)&gt;0,ZAŁOŻENIA!X$237*(ZAŁOŻENIA!$Z$131/ZAŁOŻENIA!$Z$87),0)</f>
        <v>0</v>
      </c>
      <c r="X132" s="297" t="n">
        <f aca="false">IF(SUM(ZAŁOŻENIA!Y$131)&gt;0,ZAŁOŻENIA!Y$237*(ZAŁOŻENIA!$Z$131/ZAŁOŻENIA!$Z$87),0)</f>
        <v>0</v>
      </c>
      <c r="Y132" s="297"/>
      <c r="Z132" s="297"/>
      <c r="AA132" s="297"/>
      <c r="AB132" s="297"/>
      <c r="AC132" s="297"/>
      <c r="AD132" s="297"/>
      <c r="AE132" s="297"/>
      <c r="AF132" s="297"/>
      <c r="AG132" s="297"/>
      <c r="AH132" s="297"/>
      <c r="AI132" s="297"/>
      <c r="AJ132" s="297"/>
      <c r="AK132" s="297"/>
      <c r="AL132" s="297"/>
      <c r="AM132" s="297"/>
      <c r="AN132" s="297"/>
      <c r="AO132" s="297"/>
      <c r="AP132" s="297"/>
      <c r="AQ132" s="297"/>
      <c r="AR132" s="297"/>
      <c r="AS132" s="297"/>
      <c r="AT132" s="297"/>
      <c r="AU132" s="297"/>
      <c r="AV132" s="297"/>
      <c r="AW132" s="297"/>
      <c r="AX132" s="297"/>
      <c r="AY132" s="297"/>
      <c r="AZ132" s="297"/>
      <c r="BA132" s="297"/>
    </row>
    <row r="133" s="1" customFormat="true" ht="12" hidden="false" customHeight="false" outlineLevel="1" collapsed="false">
      <c r="B133" s="298" t="s">
        <v>181</v>
      </c>
      <c r="C133" s="279"/>
      <c r="D133" s="297" t="n">
        <f aca="false">D135+D136</f>
        <v>0.0020000000000025</v>
      </c>
      <c r="E133" s="297" t="n">
        <f aca="false">E135+E136</f>
        <v>0</v>
      </c>
      <c r="F133" s="297" t="n">
        <f aca="false">F135+F136</f>
        <v>0</v>
      </c>
      <c r="G133" s="297" t="n">
        <f aca="false">G135+G136</f>
        <v>0</v>
      </c>
      <c r="H133" s="297" t="n">
        <f aca="false">H135+H136</f>
        <v>0</v>
      </c>
      <c r="I133" s="297" t="n">
        <f aca="false">I135+I136</f>
        <v>0</v>
      </c>
      <c r="J133" s="297" t="n">
        <f aca="false">J135+J136</f>
        <v>0</v>
      </c>
      <c r="K133" s="297" t="n">
        <f aca="false">K135+K136</f>
        <v>0</v>
      </c>
      <c r="L133" s="297" t="n">
        <f aca="false">L135+L136</f>
        <v>0</v>
      </c>
      <c r="M133" s="297" t="n">
        <f aca="false">M135+M136</f>
        <v>0</v>
      </c>
      <c r="N133" s="297" t="n">
        <f aca="false">N135+N136</f>
        <v>0</v>
      </c>
      <c r="O133" s="297" t="n">
        <f aca="false">O135+O136</f>
        <v>0</v>
      </c>
      <c r="P133" s="297" t="n">
        <f aca="false">P135+P136</f>
        <v>0</v>
      </c>
      <c r="Q133" s="297" t="n">
        <f aca="false">Q135+Q136</f>
        <v>0</v>
      </c>
      <c r="R133" s="297" t="n">
        <f aca="false">R135+R136</f>
        <v>0</v>
      </c>
      <c r="S133" s="297" t="n">
        <f aca="false">S135+S136</f>
        <v>0</v>
      </c>
      <c r="T133" s="297" t="n">
        <f aca="false">T135+T136</f>
        <v>0</v>
      </c>
      <c r="U133" s="297" t="n">
        <f aca="false">U135+U136</f>
        <v>0</v>
      </c>
      <c r="V133" s="297" t="n">
        <f aca="false">V135+V136</f>
        <v>0</v>
      </c>
      <c r="W133" s="297" t="n">
        <f aca="false">W135+W136</f>
        <v>0</v>
      </c>
      <c r="X133" s="297" t="n">
        <f aca="false">X135+X136</f>
        <v>0</v>
      </c>
      <c r="Y133" s="297"/>
      <c r="Z133" s="297"/>
      <c r="AA133" s="297"/>
      <c r="AB133" s="297"/>
      <c r="AC133" s="297"/>
      <c r="AD133" s="297"/>
      <c r="AE133" s="297"/>
      <c r="AF133" s="297"/>
      <c r="AG133" s="297"/>
      <c r="AH133" s="297"/>
      <c r="AI133" s="297"/>
      <c r="AJ133" s="297"/>
      <c r="AK133" s="297"/>
      <c r="AL133" s="297"/>
      <c r="AM133" s="297"/>
      <c r="AN133" s="297"/>
      <c r="AO133" s="297"/>
      <c r="AP133" s="297"/>
      <c r="AQ133" s="297"/>
      <c r="AR133" s="297"/>
      <c r="AS133" s="297"/>
      <c r="AT133" s="297"/>
      <c r="AU133" s="297"/>
      <c r="AV133" s="297"/>
      <c r="AW133" s="297"/>
      <c r="AX133" s="297"/>
      <c r="AY133" s="297"/>
      <c r="AZ133" s="297"/>
      <c r="BA133" s="297"/>
    </row>
    <row r="134" s="1" customFormat="true" ht="12" hidden="false" customHeight="false" outlineLevel="1" collapsed="false">
      <c r="B134" s="298" t="s">
        <v>182</v>
      </c>
      <c r="C134" s="279" t="n">
        <v>0</v>
      </c>
      <c r="D134" s="297" t="n">
        <f aca="false">ZAŁOŻENIA!E133+ZAŁOŻENIA!E138</f>
        <v>0</v>
      </c>
      <c r="E134" s="297" t="n">
        <f aca="false">ZAŁOŻENIA!F133+ZAŁOŻENIA!F138</f>
        <v>0</v>
      </c>
      <c r="F134" s="297" t="n">
        <f aca="false">ZAŁOŻENIA!G133+ZAŁOŻENIA!G138</f>
        <v>0</v>
      </c>
      <c r="G134" s="297" t="n">
        <f aca="false">ZAŁOŻENIA!H133+ZAŁOŻENIA!H138</f>
        <v>0</v>
      </c>
      <c r="H134" s="297" t="n">
        <f aca="false">ZAŁOŻENIA!I133+ZAŁOŻENIA!I138</f>
        <v>0</v>
      </c>
      <c r="I134" s="297" t="n">
        <f aca="false">ZAŁOŻENIA!J133+ZAŁOŻENIA!J138</f>
        <v>0</v>
      </c>
      <c r="J134" s="297" t="n">
        <f aca="false">ZAŁOŻENIA!K133+ZAŁOŻENIA!K138</f>
        <v>0</v>
      </c>
      <c r="K134" s="297" t="n">
        <f aca="false">ZAŁOŻENIA!L133+ZAŁOŻENIA!L138</f>
        <v>0</v>
      </c>
      <c r="L134" s="297" t="n">
        <f aca="false">ZAŁOŻENIA!M133+ZAŁOŻENIA!M138</f>
        <v>0</v>
      </c>
      <c r="M134" s="297" t="n">
        <f aca="false">ZAŁOŻENIA!N133+ZAŁOŻENIA!N138</f>
        <v>0</v>
      </c>
      <c r="N134" s="297" t="n">
        <f aca="false">ZAŁOŻENIA!O133+ZAŁOŻENIA!O138</f>
        <v>0</v>
      </c>
      <c r="O134" s="297" t="n">
        <f aca="false">ZAŁOŻENIA!P133+ZAŁOŻENIA!P138</f>
        <v>0</v>
      </c>
      <c r="P134" s="297" t="n">
        <f aca="false">ZAŁOŻENIA!Q133+ZAŁOŻENIA!Q138</f>
        <v>0</v>
      </c>
      <c r="Q134" s="297" t="n">
        <f aca="false">ZAŁOŻENIA!R133+ZAŁOŻENIA!R138</f>
        <v>0</v>
      </c>
      <c r="R134" s="297" t="n">
        <f aca="false">ZAŁOŻENIA!S133+ZAŁOŻENIA!S138</f>
        <v>0</v>
      </c>
      <c r="S134" s="297" t="n">
        <f aca="false">ZAŁOŻENIA!T133+ZAŁOŻENIA!T138</f>
        <v>0</v>
      </c>
      <c r="T134" s="297" t="n">
        <f aca="false">ZAŁOŻENIA!U133+ZAŁOŻENIA!U138</f>
        <v>0</v>
      </c>
      <c r="U134" s="297" t="n">
        <f aca="false">ZAŁOŻENIA!V133+ZAŁOŻENIA!V138</f>
        <v>0</v>
      </c>
      <c r="V134" s="297" t="n">
        <f aca="false">ZAŁOŻENIA!W133+ZAŁOŻENIA!W138</f>
        <v>0</v>
      </c>
      <c r="W134" s="297" t="n">
        <f aca="false">ZAŁOŻENIA!X133+ZAŁOŻENIA!X138</f>
        <v>0</v>
      </c>
      <c r="X134" s="297" t="n">
        <f aca="false">ZAŁOŻENIA!Y133+ZAŁOŻENIA!Y138</f>
        <v>0</v>
      </c>
      <c r="Y134" s="297"/>
      <c r="Z134" s="297"/>
      <c r="AA134" s="297"/>
      <c r="AB134" s="297"/>
      <c r="AC134" s="297"/>
      <c r="AD134" s="297"/>
      <c r="AE134" s="297"/>
      <c r="AF134" s="297"/>
      <c r="AG134" s="297"/>
      <c r="AH134" s="297"/>
      <c r="AI134" s="297"/>
      <c r="AJ134" s="297"/>
      <c r="AK134" s="297"/>
      <c r="AL134" s="297"/>
      <c r="AM134" s="297"/>
      <c r="AN134" s="297"/>
      <c r="AO134" s="297"/>
      <c r="AP134" s="297"/>
      <c r="AQ134" s="297"/>
      <c r="AR134" s="297"/>
      <c r="AS134" s="297"/>
      <c r="AT134" s="297"/>
      <c r="AU134" s="297"/>
      <c r="AV134" s="297"/>
      <c r="AW134" s="297"/>
      <c r="AX134" s="297"/>
      <c r="AY134" s="297"/>
      <c r="AZ134" s="297"/>
      <c r="BA134" s="297"/>
    </row>
    <row r="135" s="1" customFormat="true" ht="12" hidden="false" customHeight="false" outlineLevel="1" collapsed="false">
      <c r="B135" s="298" t="s">
        <v>183</v>
      </c>
      <c r="C135" s="279" t="n">
        <v>0</v>
      </c>
      <c r="D135" s="297" t="n">
        <f aca="false">ZAŁOŻENIA!E134+ZAŁOŻENIA!E139+(ZAŁOŻENIA!E$136+D$132)*ZAŁOŻENIA!$AB$134</f>
        <v>0.00100000000000125</v>
      </c>
      <c r="E135" s="297" t="n">
        <f aca="false">ZAŁOŻENIA!F134+ZAŁOŻENIA!F139+(ZAŁOŻENIA!F$136+E$132)*ZAŁOŻENIA!$AB$134</f>
        <v>0</v>
      </c>
      <c r="F135" s="297" t="n">
        <f aca="false">ZAŁOŻENIA!G134+ZAŁOŻENIA!G139+(ZAŁOŻENIA!G$136+F$132)*ZAŁOŻENIA!$AB$134</f>
        <v>0</v>
      </c>
      <c r="G135" s="297" t="n">
        <f aca="false">ZAŁOŻENIA!H134+ZAŁOŻENIA!H139+(ZAŁOŻENIA!H$136+G$132)*ZAŁOŻENIA!$AB$134</f>
        <v>0</v>
      </c>
      <c r="H135" s="297" t="n">
        <f aca="false">ZAŁOŻENIA!I134+ZAŁOŻENIA!I139+(ZAŁOŻENIA!I$136+H$132)*ZAŁOŻENIA!$AB$134</f>
        <v>0</v>
      </c>
      <c r="I135" s="297" t="n">
        <f aca="false">ZAŁOŻENIA!J134+ZAŁOŻENIA!J139+(ZAŁOŻENIA!J$136+I$132)*ZAŁOŻENIA!$AB$134</f>
        <v>0</v>
      </c>
      <c r="J135" s="297" t="n">
        <f aca="false">ZAŁOŻENIA!K134+ZAŁOŻENIA!K139+(ZAŁOŻENIA!K$136+J$132)*ZAŁOŻENIA!$AB$134</f>
        <v>0</v>
      </c>
      <c r="K135" s="297" t="n">
        <f aca="false">ZAŁOŻENIA!L134+ZAŁOŻENIA!L139+(ZAŁOŻENIA!L$136+K$132)*ZAŁOŻENIA!$AB$134</f>
        <v>0</v>
      </c>
      <c r="L135" s="297" t="n">
        <f aca="false">ZAŁOŻENIA!M134+ZAŁOŻENIA!M139+(ZAŁOŻENIA!M$136+L$132)*ZAŁOŻENIA!$AB$134</f>
        <v>0</v>
      </c>
      <c r="M135" s="297" t="n">
        <f aca="false">ZAŁOŻENIA!N134+ZAŁOŻENIA!N139+(ZAŁOŻENIA!N$136+M$132)*ZAŁOŻENIA!$AB$134</f>
        <v>0</v>
      </c>
      <c r="N135" s="297" t="n">
        <f aca="false">ZAŁOŻENIA!O134+ZAŁOŻENIA!O139+(ZAŁOŻENIA!O$136+N$132)*ZAŁOŻENIA!$AB$134</f>
        <v>0</v>
      </c>
      <c r="O135" s="297" t="n">
        <f aca="false">ZAŁOŻENIA!P134+ZAŁOŻENIA!P139+(ZAŁOŻENIA!P$136+O$132)*ZAŁOŻENIA!$AB$134</f>
        <v>0</v>
      </c>
      <c r="P135" s="297" t="n">
        <f aca="false">ZAŁOŻENIA!Q134+ZAŁOŻENIA!Q139+(ZAŁOŻENIA!Q$136+P$132)*ZAŁOŻENIA!$AB$134</f>
        <v>0</v>
      </c>
      <c r="Q135" s="297" t="n">
        <f aca="false">ZAŁOŻENIA!R134+ZAŁOŻENIA!R139+(ZAŁOŻENIA!R$136+Q$132)*ZAŁOŻENIA!$AB$134</f>
        <v>0</v>
      </c>
      <c r="R135" s="297" t="n">
        <f aca="false">ZAŁOŻENIA!S134+ZAŁOŻENIA!S139+(ZAŁOŻENIA!S$136+R$132)*ZAŁOŻENIA!$AB$134</f>
        <v>0</v>
      </c>
      <c r="S135" s="297" t="n">
        <f aca="false">ZAŁOŻENIA!T134+ZAŁOŻENIA!T139+(ZAŁOŻENIA!T$136+S$132)*ZAŁOŻENIA!$AB$134</f>
        <v>0</v>
      </c>
      <c r="T135" s="297" t="n">
        <f aca="false">ZAŁOŻENIA!U134+ZAŁOŻENIA!U139+(ZAŁOŻENIA!U$136+T$132)*ZAŁOŻENIA!$AB$134</f>
        <v>0</v>
      </c>
      <c r="U135" s="297" t="n">
        <f aca="false">ZAŁOŻENIA!V134+ZAŁOŻENIA!V139+(ZAŁOŻENIA!V$136+U$132)*ZAŁOŻENIA!$AB$134</f>
        <v>0</v>
      </c>
      <c r="V135" s="297" t="n">
        <f aca="false">ZAŁOŻENIA!W134+ZAŁOŻENIA!W139+(ZAŁOŻENIA!W$136+V$132)*ZAŁOŻENIA!$AB$134</f>
        <v>0</v>
      </c>
      <c r="W135" s="297" t="n">
        <f aca="false">ZAŁOŻENIA!X134+ZAŁOŻENIA!X139+(ZAŁOŻENIA!X$136+W$132)*ZAŁOŻENIA!$AB$134</f>
        <v>0</v>
      </c>
      <c r="X135" s="297" t="n">
        <f aca="false">ZAŁOŻENIA!Y134+ZAŁOŻENIA!Y139+(ZAŁOŻENIA!Y$136+X$132)*ZAŁOŻENIA!$AB$134</f>
        <v>0</v>
      </c>
      <c r="Y135" s="297"/>
      <c r="Z135" s="297"/>
      <c r="AA135" s="297"/>
      <c r="AB135" s="297"/>
      <c r="AC135" s="297"/>
      <c r="AD135" s="297"/>
      <c r="AE135" s="297"/>
      <c r="AF135" s="297"/>
      <c r="AG135" s="297"/>
      <c r="AH135" s="297"/>
      <c r="AI135" s="297"/>
      <c r="AJ135" s="297"/>
      <c r="AK135" s="297"/>
      <c r="AL135" s="297"/>
      <c r="AM135" s="297"/>
      <c r="AN135" s="297"/>
      <c r="AO135" s="297"/>
      <c r="AP135" s="297"/>
      <c r="AQ135" s="297"/>
      <c r="AR135" s="297"/>
      <c r="AS135" s="297"/>
      <c r="AT135" s="297"/>
      <c r="AU135" s="297"/>
      <c r="AV135" s="297"/>
      <c r="AW135" s="297"/>
      <c r="AX135" s="297"/>
      <c r="AY135" s="297"/>
      <c r="AZ135" s="297"/>
      <c r="BA135" s="297"/>
    </row>
    <row r="136" s="1" customFormat="true" ht="12" hidden="false" customHeight="false" outlineLevel="1" collapsed="false">
      <c r="B136" s="298" t="s">
        <v>184</v>
      </c>
      <c r="C136" s="279" t="n">
        <v>0</v>
      </c>
      <c r="D136" s="297" t="n">
        <f aca="false">ZAŁOŻENIA!E135+ZAŁOŻENIA!E140+(ZAŁOŻENIA!E$136+D$132)*ZAŁOŻENIA!$AB$135</f>
        <v>0.00100000000000125</v>
      </c>
      <c r="E136" s="297" t="n">
        <f aca="false">ZAŁOŻENIA!F135+ZAŁOŻENIA!F140+(ZAŁOŻENIA!F$136+E$132)*ZAŁOŻENIA!$AB$135</f>
        <v>0</v>
      </c>
      <c r="F136" s="297" t="n">
        <f aca="false">ZAŁOŻENIA!G135+ZAŁOŻENIA!G140+(ZAŁOŻENIA!G$136+F$132)*ZAŁOŻENIA!$AB$135</f>
        <v>0</v>
      </c>
      <c r="G136" s="297" t="n">
        <f aca="false">ZAŁOŻENIA!H135+ZAŁOŻENIA!H140+(ZAŁOŻENIA!H$136+G$132)*ZAŁOŻENIA!$AB$135</f>
        <v>0</v>
      </c>
      <c r="H136" s="297" t="n">
        <f aca="false">ZAŁOŻENIA!I135+ZAŁOŻENIA!I140+(ZAŁOŻENIA!I$136+H$132)*ZAŁOŻENIA!$AB$135</f>
        <v>0</v>
      </c>
      <c r="I136" s="297" t="n">
        <f aca="false">ZAŁOŻENIA!J135+ZAŁOŻENIA!J140+(ZAŁOŻENIA!J$136+I$132)*ZAŁOŻENIA!$AB$135</f>
        <v>0</v>
      </c>
      <c r="J136" s="297" t="n">
        <f aca="false">ZAŁOŻENIA!K135+ZAŁOŻENIA!K140+(ZAŁOŻENIA!K$136+J$132)*ZAŁOŻENIA!$AB$135</f>
        <v>0</v>
      </c>
      <c r="K136" s="297" t="n">
        <f aca="false">ZAŁOŻENIA!L135+ZAŁOŻENIA!L140+(ZAŁOŻENIA!L$136+K$132)*ZAŁOŻENIA!$AB$135</f>
        <v>0</v>
      </c>
      <c r="L136" s="297" t="n">
        <f aca="false">ZAŁOŻENIA!M135+ZAŁOŻENIA!M140+(ZAŁOŻENIA!M$136+L$132)*ZAŁOŻENIA!$AB$135</f>
        <v>0</v>
      </c>
      <c r="M136" s="297" t="n">
        <f aca="false">ZAŁOŻENIA!N135+ZAŁOŻENIA!N140+(ZAŁOŻENIA!N$136+M$132)*ZAŁOŻENIA!$AB$135</f>
        <v>0</v>
      </c>
      <c r="N136" s="297" t="n">
        <f aca="false">ZAŁOŻENIA!O135+ZAŁOŻENIA!O140+(ZAŁOŻENIA!O$136+N$132)*ZAŁOŻENIA!$AB$135</f>
        <v>0</v>
      </c>
      <c r="O136" s="297" t="n">
        <f aca="false">ZAŁOŻENIA!P135+ZAŁOŻENIA!P140+(ZAŁOŻENIA!P$136+O$132)*ZAŁOŻENIA!$AB$135</f>
        <v>0</v>
      </c>
      <c r="P136" s="297" t="n">
        <f aca="false">ZAŁOŻENIA!Q135+ZAŁOŻENIA!Q140+(ZAŁOŻENIA!Q$136+P$132)*ZAŁOŻENIA!$AB$135</f>
        <v>0</v>
      </c>
      <c r="Q136" s="297" t="n">
        <f aca="false">ZAŁOŻENIA!R135+ZAŁOŻENIA!R140+(ZAŁOŻENIA!R$136+Q$132)*ZAŁOŻENIA!$AB$135</f>
        <v>0</v>
      </c>
      <c r="R136" s="297" t="n">
        <f aca="false">ZAŁOŻENIA!S135+ZAŁOŻENIA!S140+(ZAŁOŻENIA!S$136+R$132)*ZAŁOŻENIA!$AB$135</f>
        <v>0</v>
      </c>
      <c r="S136" s="297" t="n">
        <f aca="false">ZAŁOŻENIA!T135+ZAŁOŻENIA!T140+(ZAŁOŻENIA!T$136+S$132)*ZAŁOŻENIA!$AB$135</f>
        <v>0</v>
      </c>
      <c r="T136" s="297" t="n">
        <f aca="false">ZAŁOŻENIA!U135+ZAŁOŻENIA!U140+(ZAŁOŻENIA!U$136+T$132)*ZAŁOŻENIA!$AB$135</f>
        <v>0</v>
      </c>
      <c r="U136" s="297" t="n">
        <f aca="false">ZAŁOŻENIA!V135+ZAŁOŻENIA!V140+(ZAŁOŻENIA!V$136+U$132)*ZAŁOŻENIA!$AB$135</f>
        <v>0</v>
      </c>
      <c r="V136" s="297" t="n">
        <f aca="false">ZAŁOŻENIA!W135+ZAŁOŻENIA!W140+(ZAŁOŻENIA!W$136+V$132)*ZAŁOŻENIA!$AB$135</f>
        <v>0</v>
      </c>
      <c r="W136" s="297" t="n">
        <f aca="false">ZAŁOŻENIA!X135+ZAŁOŻENIA!X140+(ZAŁOŻENIA!X$136+W$132)*ZAŁOŻENIA!$AB$135</f>
        <v>0</v>
      </c>
      <c r="X136" s="297" t="n">
        <f aca="false">ZAŁOŻENIA!Y135+ZAŁOŻENIA!Y140+(ZAŁOŻENIA!Y$136+X$132)*ZAŁOŻENIA!$AB$135</f>
        <v>0</v>
      </c>
      <c r="Y136" s="297"/>
      <c r="Z136" s="297"/>
      <c r="AA136" s="297"/>
      <c r="AB136" s="297"/>
      <c r="AC136" s="297"/>
      <c r="AD136" s="297"/>
      <c r="AE136" s="297"/>
      <c r="AF136" s="297"/>
      <c r="AG136" s="297"/>
      <c r="AH136" s="297"/>
      <c r="AI136" s="297"/>
      <c r="AJ136" s="297"/>
      <c r="AK136" s="297"/>
      <c r="AL136" s="297"/>
      <c r="AM136" s="297"/>
      <c r="AN136" s="297"/>
      <c r="AO136" s="297"/>
      <c r="AP136" s="297"/>
      <c r="AQ136" s="297"/>
      <c r="AR136" s="297"/>
      <c r="AS136" s="297"/>
      <c r="AT136" s="297"/>
      <c r="AU136" s="297"/>
      <c r="AV136" s="297"/>
      <c r="AW136" s="297"/>
      <c r="AX136" s="297"/>
      <c r="AY136" s="297"/>
      <c r="AZ136" s="297"/>
      <c r="BA136" s="297"/>
    </row>
    <row r="137" s="1" customFormat="true" ht="12" hidden="false" customHeight="false" outlineLevel="1" collapsed="false">
      <c r="B137" s="300" t="s">
        <v>185</v>
      </c>
      <c r="C137" s="279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301" t="s">
        <v>186</v>
      </c>
      <c r="C138" s="279"/>
      <c r="D138" s="302" t="n">
        <f aca="false">SUM($C134:D134)</f>
        <v>0</v>
      </c>
      <c r="E138" s="302" t="n">
        <f aca="false">SUM($C134:E134)</f>
        <v>0</v>
      </c>
      <c r="F138" s="302" t="n">
        <f aca="false">SUM($C134:F134)</f>
        <v>0</v>
      </c>
      <c r="G138" s="302" t="n">
        <f aca="false">SUM($C134:G134)</f>
        <v>0</v>
      </c>
      <c r="H138" s="302" t="n">
        <f aca="false">SUM($C134:H134)</f>
        <v>0</v>
      </c>
      <c r="I138" s="302" t="n">
        <f aca="false">SUM($C134:H134)</f>
        <v>0</v>
      </c>
      <c r="J138" s="302" t="n">
        <f aca="false">SUM($C134:I134)</f>
        <v>0</v>
      </c>
      <c r="K138" s="302" t="n">
        <f aca="false">SUM($C134:J134)</f>
        <v>0</v>
      </c>
      <c r="L138" s="302" t="n">
        <f aca="false">SUM($C134:K134)</f>
        <v>0</v>
      </c>
      <c r="M138" s="302" t="n">
        <f aca="false">SUM($C134:L134)</f>
        <v>0</v>
      </c>
      <c r="N138" s="302" t="n">
        <f aca="false">SUM($C134:M134)</f>
        <v>0</v>
      </c>
      <c r="O138" s="302" t="n">
        <f aca="false">SUM($C134:N134)</f>
        <v>0</v>
      </c>
      <c r="P138" s="302" t="n">
        <f aca="false">SUM($C134:O134)</f>
        <v>0</v>
      </c>
      <c r="Q138" s="302" t="n">
        <f aca="false">SUM($C134:P134)</f>
        <v>0</v>
      </c>
      <c r="R138" s="302" t="n">
        <f aca="false">SUM($C134:Q134)</f>
        <v>0</v>
      </c>
      <c r="S138" s="302" t="n">
        <f aca="false">SUM($C134:R134)</f>
        <v>0</v>
      </c>
      <c r="T138" s="302" t="n">
        <f aca="false">SUM($C134:S134)</f>
        <v>0</v>
      </c>
      <c r="U138" s="302" t="n">
        <f aca="false">SUM($C134:T134)</f>
        <v>0</v>
      </c>
      <c r="V138" s="302" t="n">
        <f aca="false">SUM($C134:U134)</f>
        <v>0</v>
      </c>
      <c r="W138" s="302" t="n">
        <f aca="false">SUM($C134:V134)</f>
        <v>0</v>
      </c>
      <c r="X138" s="302" t="n">
        <f aca="false">SUM($C134:W134)</f>
        <v>0</v>
      </c>
      <c r="Y138" s="302" t="n">
        <f aca="false">SUM($C134:X134)</f>
        <v>0</v>
      </c>
      <c r="Z138" s="302" t="n">
        <f aca="false">SUM($C134:Y134)</f>
        <v>0</v>
      </c>
      <c r="AA138" s="302" t="n">
        <f aca="false">SUM($C134:Z134)</f>
        <v>0</v>
      </c>
      <c r="AB138" s="302" t="n">
        <f aca="false">SUM($C134:AA134)</f>
        <v>0</v>
      </c>
      <c r="AC138" s="302" t="n">
        <f aca="false">SUM($C134:AB134)</f>
        <v>0</v>
      </c>
      <c r="AD138" s="302" t="n">
        <f aca="false">SUM($C134:AC134)</f>
        <v>0</v>
      </c>
      <c r="AE138" s="302" t="n">
        <f aca="false">SUM($C134:AD134)</f>
        <v>0</v>
      </c>
      <c r="AF138" s="302" t="n">
        <f aca="false">SUM($C134:AE134)</f>
        <v>0</v>
      </c>
      <c r="AG138" s="302" t="n">
        <f aca="false">SUM($C134:AF134)</f>
        <v>0</v>
      </c>
      <c r="AH138" s="302" t="n">
        <f aca="false">SUM($C134:AG134)</f>
        <v>0</v>
      </c>
      <c r="AI138" s="302" t="n">
        <f aca="false">SUM($C134:AH134)</f>
        <v>0</v>
      </c>
      <c r="AJ138" s="302" t="n">
        <f aca="false">SUM($C134:AI134)</f>
        <v>0</v>
      </c>
      <c r="AK138" s="302" t="n">
        <f aca="false">SUM($C134:AJ134)</f>
        <v>0</v>
      </c>
      <c r="AL138" s="302" t="n">
        <f aca="false">SUM($C134:AK134)</f>
        <v>0</v>
      </c>
      <c r="AM138" s="302" t="n">
        <f aca="false">SUM($C134:AL134)</f>
        <v>0</v>
      </c>
      <c r="AN138" s="302" t="n">
        <f aca="false">SUM($C134:AM134)</f>
        <v>0</v>
      </c>
      <c r="AO138" s="302" t="n">
        <f aca="false">SUM($C134:AN134)</f>
        <v>0</v>
      </c>
      <c r="AP138" s="302" t="n">
        <f aca="false">SUM($C134:AO134)</f>
        <v>0</v>
      </c>
      <c r="AQ138" s="302" t="n">
        <f aca="false">SUM($C134:AP134)</f>
        <v>0</v>
      </c>
      <c r="AR138" s="302" t="n">
        <f aca="false">SUM($C134:AQ134)</f>
        <v>0</v>
      </c>
      <c r="AS138" s="302" t="n">
        <f aca="false">SUM($C134:AR134)</f>
        <v>0</v>
      </c>
      <c r="AT138" s="302" t="n">
        <f aca="false">SUM($C134:AS134)</f>
        <v>0</v>
      </c>
      <c r="AU138" s="302" t="n">
        <f aca="false">SUM($C134:AT134)</f>
        <v>0</v>
      </c>
      <c r="AV138" s="302" t="n">
        <f aca="false">SUM($C134:AU134)</f>
        <v>0</v>
      </c>
      <c r="AW138" s="302" t="n">
        <f aca="false">SUM($C134:AV134)</f>
        <v>0</v>
      </c>
      <c r="AX138" s="302" t="n">
        <f aca="false">SUM($C134:AW134)</f>
        <v>0</v>
      </c>
      <c r="AY138" s="302" t="n">
        <f aca="false">SUM($C134:AX134)</f>
        <v>0</v>
      </c>
      <c r="AZ138" s="302" t="n">
        <f aca="false">SUM($C134:AY134)</f>
        <v>0</v>
      </c>
      <c r="BA138" s="302" t="n">
        <f aca="false">SUM($C134:AZ134)</f>
        <v>0</v>
      </c>
    </row>
    <row r="139" s="23" customFormat="true" ht="11.25" hidden="false" customHeight="false" outlineLevel="1" collapsed="false">
      <c r="B139" s="301" t="s">
        <v>187</v>
      </c>
      <c r="C139" s="303"/>
      <c r="D139" s="302" t="n">
        <f aca="false">IF(AND(SUM(C141:$D141)=0,D133=0),0,IF(D141=0,SUM($C135:$AG135),0))</f>
        <v>0</v>
      </c>
      <c r="E139" s="302" t="n">
        <f aca="false">IF(AND(SUM($D141:D141)=0,E133=0),0,IF(E141=0,SUM($C135:$AG135),0))</f>
        <v>0.00100000000000125</v>
      </c>
      <c r="F139" s="302" t="n">
        <f aca="false">IF(AND(SUM($D141:E141)=0,F133=0),0,IF(F141=0,SUM($C135:$AG135),0))</f>
        <v>0.00100000000000125</v>
      </c>
      <c r="G139" s="302" t="n">
        <f aca="false">IF(AND(SUM($D141:F141)=0,G133=0),0,IF(G141=0,SUM($C135:$AG135),0))</f>
        <v>0.00100000000000125</v>
      </c>
      <c r="H139" s="302" t="n">
        <f aca="false">IF(AND(SUM($D141:G141)=0,H133=0),0,IF(H141=0,SUM($C135:$AG135),0))</f>
        <v>0.00100000000000125</v>
      </c>
      <c r="I139" s="302" t="n">
        <f aca="false">SUM($C135:H135)</f>
        <v>0.00100000000000125</v>
      </c>
      <c r="J139" s="302" t="n">
        <f aca="false">SUM($C135:I135)</f>
        <v>0.00100000000000125</v>
      </c>
      <c r="K139" s="302" t="n">
        <f aca="false">SUM($C135:J135)</f>
        <v>0.00100000000000125</v>
      </c>
      <c r="L139" s="302" t="n">
        <f aca="false">SUM($C135:K135)</f>
        <v>0.00100000000000125</v>
      </c>
      <c r="M139" s="302" t="n">
        <f aca="false">SUM($C135:L135)</f>
        <v>0.00100000000000125</v>
      </c>
      <c r="N139" s="302" t="n">
        <f aca="false">SUM($C135:M135)</f>
        <v>0.00100000000000125</v>
      </c>
      <c r="O139" s="302" t="n">
        <f aca="false">SUM($C135:N135)</f>
        <v>0.00100000000000125</v>
      </c>
      <c r="P139" s="302" t="n">
        <f aca="false">SUM($C135:O135)</f>
        <v>0.00100000000000125</v>
      </c>
      <c r="Q139" s="302" t="n">
        <f aca="false">SUM($C135:P135)</f>
        <v>0.00100000000000125</v>
      </c>
      <c r="R139" s="302" t="n">
        <f aca="false">SUM($C135:Q135)</f>
        <v>0.00100000000000125</v>
      </c>
      <c r="S139" s="302" t="n">
        <f aca="false">SUM($C135:R135)</f>
        <v>0.00100000000000125</v>
      </c>
      <c r="T139" s="302" t="n">
        <f aca="false">SUM($C135:S135)</f>
        <v>0.00100000000000125</v>
      </c>
      <c r="U139" s="302" t="n">
        <f aca="false">SUM($C135:T135)</f>
        <v>0.00100000000000125</v>
      </c>
      <c r="V139" s="302" t="n">
        <f aca="false">SUM($C135:U135)</f>
        <v>0.00100000000000125</v>
      </c>
      <c r="W139" s="302" t="n">
        <f aca="false">SUM($C135:V135)</f>
        <v>0.00100000000000125</v>
      </c>
      <c r="X139" s="302" t="n">
        <f aca="false">SUM($C135:W135)</f>
        <v>0.00100000000000125</v>
      </c>
      <c r="Y139" s="302" t="n">
        <f aca="false">SUM($C135:X135)</f>
        <v>0.00100000000000125</v>
      </c>
      <c r="Z139" s="302" t="n">
        <f aca="false">SUM($C135:Y135)</f>
        <v>0.00100000000000125</v>
      </c>
      <c r="AA139" s="302" t="n">
        <f aca="false">SUM($C135:Z135)</f>
        <v>0.00100000000000125</v>
      </c>
      <c r="AB139" s="302" t="n">
        <f aca="false">SUM($C135:AA135)</f>
        <v>0.00100000000000125</v>
      </c>
      <c r="AC139" s="302" t="n">
        <f aca="false">SUM($C135:AB135)</f>
        <v>0.00100000000000125</v>
      </c>
      <c r="AD139" s="302" t="n">
        <f aca="false">SUM($C135:AC135)</f>
        <v>0.00100000000000125</v>
      </c>
      <c r="AE139" s="302" t="n">
        <f aca="false">SUM($C135:AD135)</f>
        <v>0.00100000000000125</v>
      </c>
      <c r="AF139" s="302" t="n">
        <f aca="false">SUM($C135:AE135)</f>
        <v>0.00100000000000125</v>
      </c>
      <c r="AG139" s="302" t="n">
        <f aca="false">SUM($C135:AF135)</f>
        <v>0.00100000000000125</v>
      </c>
      <c r="AH139" s="302" t="n">
        <f aca="false">SUM($C135:AG135)</f>
        <v>0.00100000000000125</v>
      </c>
      <c r="AI139" s="302" t="n">
        <f aca="false">SUM($C135:AH135)</f>
        <v>0.00100000000000125</v>
      </c>
      <c r="AJ139" s="302" t="n">
        <f aca="false">SUM($C135:AI135)</f>
        <v>0.00100000000000125</v>
      </c>
      <c r="AK139" s="302" t="n">
        <f aca="false">SUM($C135:AJ135)</f>
        <v>0.00100000000000125</v>
      </c>
      <c r="AL139" s="302" t="n">
        <f aca="false">SUM($C135:AK135)</f>
        <v>0.00100000000000125</v>
      </c>
      <c r="AM139" s="302" t="n">
        <f aca="false">SUM($C135:AL135)</f>
        <v>0.00100000000000125</v>
      </c>
      <c r="AN139" s="302" t="n">
        <f aca="false">SUM($C135:AM135)</f>
        <v>0.00100000000000125</v>
      </c>
      <c r="AO139" s="302" t="n">
        <f aca="false">SUM($C135:AN135)</f>
        <v>0.00100000000000125</v>
      </c>
      <c r="AP139" s="302" t="n">
        <f aca="false">SUM($C135:AO135)</f>
        <v>0.00100000000000125</v>
      </c>
      <c r="AQ139" s="302" t="n">
        <f aca="false">SUM($C135:AP135)</f>
        <v>0.00100000000000125</v>
      </c>
      <c r="AR139" s="302" t="n">
        <f aca="false">SUM($C135:AQ135)</f>
        <v>0.00100000000000125</v>
      </c>
      <c r="AS139" s="302" t="n">
        <f aca="false">SUM($C135:AR135)</f>
        <v>0.00100000000000125</v>
      </c>
      <c r="AT139" s="302" t="n">
        <f aca="false">SUM($C135:AS135)</f>
        <v>0.00100000000000125</v>
      </c>
      <c r="AU139" s="302" t="n">
        <f aca="false">SUM($C135:AT135)</f>
        <v>0.00100000000000125</v>
      </c>
      <c r="AV139" s="302" t="n">
        <f aca="false">SUM($C135:AU135)</f>
        <v>0.00100000000000125</v>
      </c>
      <c r="AW139" s="302" t="n">
        <f aca="false">SUM($C135:AV135)</f>
        <v>0.00100000000000125</v>
      </c>
      <c r="AX139" s="302" t="n">
        <f aca="false">SUM($C135:AW135)</f>
        <v>0.00100000000000125</v>
      </c>
      <c r="AY139" s="302" t="n">
        <f aca="false">SUM($C135:AX135)</f>
        <v>0.00100000000000125</v>
      </c>
      <c r="AZ139" s="302" t="n">
        <f aca="false">SUM($C135:AY135)</f>
        <v>0.00100000000000125</v>
      </c>
      <c r="BA139" s="302" t="n">
        <f aca="false">SUM($C135:AZ135)</f>
        <v>0.00100000000000125</v>
      </c>
    </row>
    <row r="140" s="23" customFormat="true" ht="11.25" hidden="false" customHeight="false" outlineLevel="1" collapsed="false">
      <c r="B140" s="301" t="s">
        <v>188</v>
      </c>
      <c r="C140" s="303"/>
      <c r="D140" s="302" t="n">
        <f aca="false">IF(AND(SUM(C141:$D141)=0,D133=0),0,IF(D141=0,SUM($C136:$AG136),0))</f>
        <v>0</v>
      </c>
      <c r="E140" s="302" t="n">
        <f aca="false">IF(AND(SUM($D141:D141)=0,E133=0),0,IF(E141=0,SUM($C136:$AG136),0))</f>
        <v>0.00100000000000125</v>
      </c>
      <c r="F140" s="302" t="n">
        <f aca="false">IF(AND(SUM($D141:E141)=0,F133=0),0,IF(F141=0,SUM($C136:$AG136),0))</f>
        <v>0.00100000000000125</v>
      </c>
      <c r="G140" s="302" t="n">
        <f aca="false">IF(AND(SUM($D141:F141)=0,G133=0),0,IF(G141=0,SUM($C136:$AG136),0))</f>
        <v>0.00100000000000125</v>
      </c>
      <c r="H140" s="302" t="n">
        <f aca="false">IF(AND(SUM($D141:G141)=0,H133=0),0,IF(H141=0,SUM($C136:$AG136),0))</f>
        <v>0.00100000000000125</v>
      </c>
      <c r="I140" s="302" t="n">
        <f aca="false">SUM($C136:H136)</f>
        <v>0.00100000000000125</v>
      </c>
      <c r="J140" s="302" t="n">
        <f aca="false">SUM($C136:I136)</f>
        <v>0.00100000000000125</v>
      </c>
      <c r="K140" s="302" t="n">
        <f aca="false">SUM($C136:J136)</f>
        <v>0.00100000000000125</v>
      </c>
      <c r="L140" s="302" t="n">
        <f aca="false">SUM($C136:K136)</f>
        <v>0.00100000000000125</v>
      </c>
      <c r="M140" s="302" t="n">
        <f aca="false">SUM($C136:L136)</f>
        <v>0.00100000000000125</v>
      </c>
      <c r="N140" s="302" t="n">
        <f aca="false">SUM($C136:M136)</f>
        <v>0.00100000000000125</v>
      </c>
      <c r="O140" s="302" t="n">
        <f aca="false">SUM($C136:N136)</f>
        <v>0.00100000000000125</v>
      </c>
      <c r="P140" s="302" t="n">
        <f aca="false">SUM($C136:O136)</f>
        <v>0.00100000000000125</v>
      </c>
      <c r="Q140" s="302" t="n">
        <f aca="false">SUM($C136:P136)</f>
        <v>0.00100000000000125</v>
      </c>
      <c r="R140" s="302" t="n">
        <f aca="false">SUM($C136:Q136)</f>
        <v>0.00100000000000125</v>
      </c>
      <c r="S140" s="302" t="n">
        <f aca="false">SUM($C136:R136)</f>
        <v>0.00100000000000125</v>
      </c>
      <c r="T140" s="302" t="n">
        <f aca="false">SUM($C136:S136)</f>
        <v>0.00100000000000125</v>
      </c>
      <c r="U140" s="302" t="n">
        <f aca="false">SUM($C136:T136)</f>
        <v>0.00100000000000125</v>
      </c>
      <c r="V140" s="302" t="n">
        <f aca="false">SUM($C136:U136)</f>
        <v>0.00100000000000125</v>
      </c>
      <c r="W140" s="302" t="n">
        <f aca="false">SUM($C136:V136)</f>
        <v>0.00100000000000125</v>
      </c>
      <c r="X140" s="302" t="n">
        <f aca="false">SUM($C136:W136)</f>
        <v>0.00100000000000125</v>
      </c>
      <c r="Y140" s="302" t="n">
        <f aca="false">SUM($C136:X136)</f>
        <v>0.00100000000000125</v>
      </c>
      <c r="Z140" s="302" t="n">
        <f aca="false">SUM($C136:Y136)</f>
        <v>0.00100000000000125</v>
      </c>
      <c r="AA140" s="302" t="n">
        <f aca="false">SUM($C136:Z136)</f>
        <v>0.00100000000000125</v>
      </c>
      <c r="AB140" s="302" t="n">
        <f aca="false">SUM($C136:AA136)</f>
        <v>0.00100000000000125</v>
      </c>
      <c r="AC140" s="302" t="n">
        <f aca="false">SUM($C136:AB136)</f>
        <v>0.00100000000000125</v>
      </c>
      <c r="AD140" s="302" t="n">
        <f aca="false">SUM($C136:AC136)</f>
        <v>0.00100000000000125</v>
      </c>
      <c r="AE140" s="302" t="n">
        <f aca="false">SUM($C136:AD136)</f>
        <v>0.00100000000000125</v>
      </c>
      <c r="AF140" s="302" t="n">
        <f aca="false">SUM($C136:AE136)</f>
        <v>0.00100000000000125</v>
      </c>
      <c r="AG140" s="302" t="n">
        <f aca="false">SUM($C136:AF136)</f>
        <v>0.00100000000000125</v>
      </c>
      <c r="AH140" s="302" t="n">
        <f aca="false">SUM($C136:AG136)</f>
        <v>0.00100000000000125</v>
      </c>
      <c r="AI140" s="302" t="n">
        <f aca="false">SUM($C136:AH136)</f>
        <v>0.00100000000000125</v>
      </c>
      <c r="AJ140" s="302" t="n">
        <f aca="false">SUM($C136:AI136)</f>
        <v>0.00100000000000125</v>
      </c>
      <c r="AK140" s="302" t="n">
        <f aca="false">SUM($C136:AJ136)</f>
        <v>0.00100000000000125</v>
      </c>
      <c r="AL140" s="302" t="n">
        <f aca="false">SUM($C136:AK136)</f>
        <v>0.00100000000000125</v>
      </c>
      <c r="AM140" s="302" t="n">
        <f aca="false">SUM($C136:AL136)</f>
        <v>0.00100000000000125</v>
      </c>
      <c r="AN140" s="302" t="n">
        <f aca="false">SUM($C136:AM136)</f>
        <v>0.00100000000000125</v>
      </c>
      <c r="AO140" s="302" t="n">
        <f aca="false">SUM($C136:AN136)</f>
        <v>0.00100000000000125</v>
      </c>
      <c r="AP140" s="302" t="n">
        <f aca="false">SUM($C136:AO136)</f>
        <v>0.00100000000000125</v>
      </c>
      <c r="AQ140" s="302" t="n">
        <f aca="false">SUM($C136:AP136)</f>
        <v>0.00100000000000125</v>
      </c>
      <c r="AR140" s="302" t="n">
        <f aca="false">SUM($C136:AQ136)</f>
        <v>0.00100000000000125</v>
      </c>
      <c r="AS140" s="302" t="n">
        <f aca="false">SUM($C136:AR136)</f>
        <v>0.00100000000000125</v>
      </c>
      <c r="AT140" s="302" t="n">
        <f aca="false">SUM($C136:AS136)</f>
        <v>0.00100000000000125</v>
      </c>
      <c r="AU140" s="302" t="n">
        <f aca="false">SUM($C136:AT136)</f>
        <v>0.00100000000000125</v>
      </c>
      <c r="AV140" s="302" t="n">
        <f aca="false">SUM($C136:AU136)</f>
        <v>0.00100000000000125</v>
      </c>
      <c r="AW140" s="302" t="n">
        <f aca="false">SUM($C136:AV136)</f>
        <v>0.00100000000000125</v>
      </c>
      <c r="AX140" s="302" t="n">
        <f aca="false">SUM($C136:AW136)</f>
        <v>0.00100000000000125</v>
      </c>
      <c r="AY140" s="302" t="n">
        <f aca="false">SUM($C136:AX136)</f>
        <v>0.00100000000000125</v>
      </c>
      <c r="AZ140" s="302" t="n">
        <f aca="false">SUM($C136:AY136)</f>
        <v>0.00100000000000125</v>
      </c>
      <c r="BA140" s="302" t="n">
        <f aca="false">SUM($C136:AZ136)</f>
        <v>0.00100000000000125</v>
      </c>
    </row>
    <row r="141" s="23" customFormat="true" ht="11.25" hidden="false" customHeight="false" outlineLevel="1" collapsed="false">
      <c r="B141" s="301" t="s">
        <v>189</v>
      </c>
      <c r="C141" s="303"/>
      <c r="D141" s="302" t="n">
        <f aca="false">IF(D133&gt;0,IF(SUM($D133:D133,$C133)&lt;=SUM($D133:$AG133,$C133),SUM($D133:D133,$C133),0),IF(SUM($D133:D133,$C133)&lt;SUM($D133:$AG133,$C133),SUM($D133:D133,$C133),0))</f>
        <v>0.0020000000000025</v>
      </c>
      <c r="E141" s="302" t="n">
        <f aca="false">IF(E133&gt;0,IF(SUM($D133:E133,$C133)&lt;=SUM($D133:$AG133,$C133),SUM($D133:E133,$C133),0),IF(SUM($D133:E133,$C133)&lt;SUM($D133:$AG133,$C133),SUM($D133:E133,$C133),0))</f>
        <v>0</v>
      </c>
      <c r="F141" s="302" t="n">
        <f aca="false">IF(F133&gt;0,IF(SUM($D133:F133,$C133)&lt;=SUM($D133:$AG133,$C133),SUM($D133:F133,$C133),0),IF(SUM($D133:F133,$C133)&lt;SUM($D133:$AG133,$C133),SUM($D133:F133,$C133),0))</f>
        <v>0</v>
      </c>
      <c r="G141" s="302" t="n">
        <f aca="false">IF(G133&gt;0,IF(SUM($D133:G133,$C133)&lt;=SUM($D133:$AG133,$C133),SUM($D133:G133,$C133),0),IF(SUM($D133:G133,$C133)&lt;SUM($D133:$AG133,$C133),SUM($D133:G133,$C133),0))</f>
        <v>0</v>
      </c>
      <c r="H141" s="302" t="n">
        <f aca="false">IF(H133&gt;0,IF(SUM($D133:H133,$C133)&lt;=SUM($D133:$AG133,$C133),SUM($D133:H133,$C133),0),IF(SUM($D133:H133,$C133)&lt;SUM($D133:$AG133,$C133),SUM($D133:H133,$C133),0))</f>
        <v>0</v>
      </c>
      <c r="I141" s="302" t="n">
        <v>0</v>
      </c>
      <c r="J141" s="302" t="n">
        <v>0</v>
      </c>
      <c r="K141" s="302" t="n">
        <v>0</v>
      </c>
      <c r="L141" s="302" t="n">
        <v>0</v>
      </c>
      <c r="M141" s="302" t="n">
        <v>0</v>
      </c>
      <c r="N141" s="302" t="n">
        <v>0</v>
      </c>
      <c r="O141" s="302" t="n">
        <v>0</v>
      </c>
      <c r="P141" s="302" t="n">
        <v>0</v>
      </c>
      <c r="Q141" s="302" t="n">
        <v>0</v>
      </c>
      <c r="R141" s="302" t="n">
        <v>0</v>
      </c>
      <c r="S141" s="302" t="n">
        <v>0</v>
      </c>
      <c r="T141" s="302" t="n">
        <v>0</v>
      </c>
      <c r="U141" s="302" t="n">
        <v>0</v>
      </c>
      <c r="V141" s="302" t="n">
        <v>0</v>
      </c>
      <c r="W141" s="302" t="n">
        <v>0</v>
      </c>
      <c r="X141" s="302" t="n">
        <v>0</v>
      </c>
      <c r="Y141" s="302" t="n">
        <v>0</v>
      </c>
      <c r="Z141" s="302" t="n">
        <v>0</v>
      </c>
      <c r="AA141" s="302" t="n">
        <v>0</v>
      </c>
      <c r="AB141" s="302" t="n">
        <v>0</v>
      </c>
      <c r="AC141" s="302" t="n">
        <v>0</v>
      </c>
      <c r="AD141" s="302" t="n">
        <v>0</v>
      </c>
      <c r="AE141" s="302" t="n">
        <v>0</v>
      </c>
      <c r="AF141" s="302" t="n">
        <v>0</v>
      </c>
      <c r="AG141" s="302" t="n">
        <v>0</v>
      </c>
      <c r="AH141" s="302" t="n">
        <v>0</v>
      </c>
      <c r="AI141" s="302" t="n">
        <v>0</v>
      </c>
      <c r="AJ141" s="302" t="n">
        <v>0</v>
      </c>
      <c r="AK141" s="302" t="n">
        <v>0</v>
      </c>
      <c r="AL141" s="302" t="n">
        <v>0</v>
      </c>
      <c r="AM141" s="302" t="n">
        <v>0</v>
      </c>
      <c r="AN141" s="302" t="n">
        <v>0</v>
      </c>
      <c r="AO141" s="302" t="n">
        <v>0</v>
      </c>
      <c r="AP141" s="302" t="n">
        <v>0</v>
      </c>
      <c r="AQ141" s="302" t="n">
        <v>0</v>
      </c>
      <c r="AR141" s="302" t="n">
        <v>0</v>
      </c>
      <c r="AS141" s="302" t="n">
        <v>0</v>
      </c>
      <c r="AT141" s="302" t="n">
        <v>0</v>
      </c>
      <c r="AU141" s="302" t="n">
        <v>0</v>
      </c>
      <c r="AV141" s="302" t="n">
        <v>0</v>
      </c>
      <c r="AW141" s="302" t="n">
        <v>0</v>
      </c>
      <c r="AX141" s="302" t="n">
        <v>0</v>
      </c>
      <c r="AY141" s="302" t="n">
        <v>0</v>
      </c>
      <c r="AZ141" s="302" t="n">
        <v>0</v>
      </c>
      <c r="BA141" s="302" t="n">
        <v>0</v>
      </c>
    </row>
    <row r="142" s="1" customFormat="true" ht="12" hidden="false" customHeight="false" outlineLevel="1" collapsed="false">
      <c r="B142" s="300" t="s">
        <v>190</v>
      </c>
      <c r="C142" s="279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301" t="s">
        <v>187</v>
      </c>
      <c r="C143" s="304" t="n">
        <f aca="false">ZAŁOŻENIA!AA134</f>
        <v>0.02</v>
      </c>
      <c r="D143" s="302" t="n">
        <f aca="false">D139*$C143</f>
        <v>0</v>
      </c>
      <c r="E143" s="302" t="n">
        <f aca="false">E139*$C143</f>
        <v>2.0000000000025E-005</v>
      </c>
      <c r="F143" s="302" t="n">
        <f aca="false">F139*$C143</f>
        <v>2.0000000000025E-005</v>
      </c>
      <c r="G143" s="302" t="n">
        <f aca="false">G139*$C143</f>
        <v>2.0000000000025E-005</v>
      </c>
      <c r="H143" s="302" t="n">
        <f aca="false">H139*$C143</f>
        <v>2.0000000000025E-005</v>
      </c>
      <c r="I143" s="302" t="n">
        <f aca="false">I139*$C143</f>
        <v>2.0000000000025E-005</v>
      </c>
      <c r="J143" s="302" t="n">
        <f aca="false">J139*$C143</f>
        <v>2.0000000000025E-005</v>
      </c>
      <c r="K143" s="302" t="n">
        <f aca="false">K139*$C143</f>
        <v>2.0000000000025E-005</v>
      </c>
      <c r="L143" s="302" t="n">
        <f aca="false">L139*$C143</f>
        <v>2.0000000000025E-005</v>
      </c>
      <c r="M143" s="302" t="n">
        <f aca="false">M139*$C143</f>
        <v>2.0000000000025E-005</v>
      </c>
      <c r="N143" s="302" t="n">
        <f aca="false">N139*$C143</f>
        <v>2.0000000000025E-005</v>
      </c>
      <c r="O143" s="302" t="n">
        <f aca="false">O139*$C143</f>
        <v>2.0000000000025E-005</v>
      </c>
      <c r="P143" s="302" t="n">
        <f aca="false">P139*$C143</f>
        <v>2.0000000000025E-005</v>
      </c>
      <c r="Q143" s="302" t="n">
        <f aca="false">Q139*$C143</f>
        <v>2.0000000000025E-005</v>
      </c>
      <c r="R143" s="302" t="n">
        <f aca="false">R139*$C143</f>
        <v>2.0000000000025E-005</v>
      </c>
      <c r="S143" s="302" t="n">
        <f aca="false">S139*$C143</f>
        <v>2.0000000000025E-005</v>
      </c>
      <c r="T143" s="302" t="n">
        <f aca="false">T139*$C143</f>
        <v>2.0000000000025E-005</v>
      </c>
      <c r="U143" s="302" t="n">
        <f aca="false">U139*$C143</f>
        <v>2.0000000000025E-005</v>
      </c>
      <c r="V143" s="302" t="n">
        <f aca="false">V139*$C143</f>
        <v>2.0000000000025E-005</v>
      </c>
      <c r="W143" s="302" t="n">
        <f aca="false">W139*$C143</f>
        <v>2.0000000000025E-005</v>
      </c>
      <c r="X143" s="302" t="n">
        <f aca="false">X139*$C143</f>
        <v>2.0000000000025E-005</v>
      </c>
      <c r="Y143" s="302" t="n">
        <f aca="false">Y139*$C143</f>
        <v>2.0000000000025E-005</v>
      </c>
      <c r="Z143" s="302" t="n">
        <f aca="false">Z139*$C143</f>
        <v>2.0000000000025E-005</v>
      </c>
      <c r="AA143" s="302" t="n">
        <f aca="false">AA139*$C143</f>
        <v>2.0000000000025E-005</v>
      </c>
      <c r="AB143" s="302" t="n">
        <f aca="false">AB139*$C143</f>
        <v>2.0000000000025E-005</v>
      </c>
      <c r="AC143" s="302" t="n">
        <f aca="false">AC139*$C143</f>
        <v>2.0000000000025E-005</v>
      </c>
      <c r="AD143" s="302" t="n">
        <f aca="false">AD139*$C143</f>
        <v>2.0000000000025E-005</v>
      </c>
      <c r="AE143" s="302" t="n">
        <f aca="false">AE139*$C143</f>
        <v>2.0000000000025E-005</v>
      </c>
      <c r="AF143" s="302" t="n">
        <f aca="false">AF139*$C143</f>
        <v>2.0000000000025E-005</v>
      </c>
      <c r="AG143" s="302" t="n">
        <f aca="false">AG139*$C143</f>
        <v>2.0000000000025E-005</v>
      </c>
      <c r="AH143" s="302" t="n">
        <f aca="false">AH139*$C143</f>
        <v>2.0000000000025E-005</v>
      </c>
      <c r="AI143" s="302" t="n">
        <f aca="false">AI139*$C143</f>
        <v>2.0000000000025E-005</v>
      </c>
      <c r="AJ143" s="302" t="n">
        <f aca="false">AJ139*$C143</f>
        <v>2.0000000000025E-005</v>
      </c>
      <c r="AK143" s="302" t="n">
        <f aca="false">AK139*$C143</f>
        <v>2.0000000000025E-005</v>
      </c>
      <c r="AL143" s="302" t="n">
        <f aca="false">AL139*$C143</f>
        <v>2.0000000000025E-005</v>
      </c>
      <c r="AM143" s="302" t="n">
        <f aca="false">AM139*$C143</f>
        <v>2.0000000000025E-005</v>
      </c>
      <c r="AN143" s="302" t="n">
        <f aca="false">AN139*$C143</f>
        <v>2.0000000000025E-005</v>
      </c>
      <c r="AO143" s="302" t="n">
        <f aca="false">AO139*$C143</f>
        <v>2.0000000000025E-005</v>
      </c>
      <c r="AP143" s="302" t="n">
        <f aca="false">AP139*$C143</f>
        <v>2.0000000000025E-005</v>
      </c>
      <c r="AQ143" s="302" t="n">
        <f aca="false">AQ139*$C143</f>
        <v>2.0000000000025E-005</v>
      </c>
      <c r="AR143" s="302" t="n">
        <f aca="false">AR139*$C143</f>
        <v>2.0000000000025E-005</v>
      </c>
      <c r="AS143" s="302" t="n">
        <f aca="false">AS139*$C143</f>
        <v>2.0000000000025E-005</v>
      </c>
      <c r="AT143" s="302" t="n">
        <f aca="false">AT139*$C143</f>
        <v>2.0000000000025E-005</v>
      </c>
      <c r="AU143" s="302" t="n">
        <f aca="false">AU139*$C143</f>
        <v>2.0000000000025E-005</v>
      </c>
      <c r="AV143" s="302" t="n">
        <f aca="false">AV139*$C143</f>
        <v>2.0000000000025E-005</v>
      </c>
      <c r="AW143" s="302" t="n">
        <f aca="false">AW139*$C143</f>
        <v>2.0000000000025E-005</v>
      </c>
      <c r="AX143" s="302" t="n">
        <f aca="false">AX139*$C143</f>
        <v>2.0000000000025E-005</v>
      </c>
      <c r="AY143" s="302" t="n">
        <f aca="false">AY139*$C143</f>
        <v>2.0000000000025E-005</v>
      </c>
      <c r="AZ143" s="302" t="n">
        <f aca="false">AZ139*$C143</f>
        <v>2.0000000000025E-005</v>
      </c>
      <c r="BA143" s="302" t="n">
        <f aca="false">BA139*$C143</f>
        <v>2.0000000000025E-005</v>
      </c>
    </row>
    <row r="144" s="23" customFormat="true" ht="11.25" hidden="false" customHeight="false" outlineLevel="1" collapsed="false">
      <c r="B144" s="301" t="s">
        <v>188</v>
      </c>
      <c r="C144" s="304" t="n">
        <f aca="false">ZAŁOŻENIA!AA135</f>
        <v>0.1</v>
      </c>
      <c r="D144" s="302" t="n">
        <f aca="false">D140*$C144</f>
        <v>0</v>
      </c>
      <c r="E144" s="302" t="n">
        <f aca="false">E140*$C144</f>
        <v>0.000100000000000125</v>
      </c>
      <c r="F144" s="302" t="n">
        <f aca="false">F140*$C144</f>
        <v>0.000100000000000125</v>
      </c>
      <c r="G144" s="302" t="n">
        <f aca="false">G140*$C144</f>
        <v>0.000100000000000125</v>
      </c>
      <c r="H144" s="302" t="n">
        <f aca="false">H140*$C144</f>
        <v>0.000100000000000125</v>
      </c>
      <c r="I144" s="302" t="n">
        <f aca="false">I140*$C144</f>
        <v>0.000100000000000125</v>
      </c>
      <c r="J144" s="302" t="n">
        <f aca="false">J140*$C144</f>
        <v>0.000100000000000125</v>
      </c>
      <c r="K144" s="302" t="n">
        <f aca="false">K140*$C144</f>
        <v>0.000100000000000125</v>
      </c>
      <c r="L144" s="302" t="n">
        <f aca="false">L140*$C144</f>
        <v>0.000100000000000125</v>
      </c>
      <c r="M144" s="302" t="n">
        <f aca="false">M140*$C144</f>
        <v>0.000100000000000125</v>
      </c>
      <c r="N144" s="302" t="n">
        <f aca="false">N140*$C144</f>
        <v>0.000100000000000125</v>
      </c>
      <c r="O144" s="302" t="n">
        <f aca="false">O140*$C144</f>
        <v>0.000100000000000125</v>
      </c>
      <c r="P144" s="302" t="n">
        <f aca="false">P140*$C144</f>
        <v>0.000100000000000125</v>
      </c>
      <c r="Q144" s="302" t="n">
        <f aca="false">Q140*$C144</f>
        <v>0.000100000000000125</v>
      </c>
      <c r="R144" s="302" t="n">
        <f aca="false">R140*$C144</f>
        <v>0.000100000000000125</v>
      </c>
      <c r="S144" s="302" t="n">
        <f aca="false">S140*$C144</f>
        <v>0.000100000000000125</v>
      </c>
      <c r="T144" s="302" t="n">
        <f aca="false">T140*$C144</f>
        <v>0.000100000000000125</v>
      </c>
      <c r="U144" s="302" t="n">
        <f aca="false">U140*$C144</f>
        <v>0.000100000000000125</v>
      </c>
      <c r="V144" s="302" t="n">
        <f aca="false">V140*$C144</f>
        <v>0.000100000000000125</v>
      </c>
      <c r="W144" s="302" t="n">
        <f aca="false">W140*$C144</f>
        <v>0.000100000000000125</v>
      </c>
      <c r="X144" s="302" t="n">
        <f aca="false">X140*$C144</f>
        <v>0.000100000000000125</v>
      </c>
      <c r="Y144" s="302" t="n">
        <f aca="false">Y140*$C144</f>
        <v>0.000100000000000125</v>
      </c>
      <c r="Z144" s="302" t="n">
        <f aca="false">Z140*$C144</f>
        <v>0.000100000000000125</v>
      </c>
      <c r="AA144" s="302" t="n">
        <f aca="false">AA140*$C144</f>
        <v>0.000100000000000125</v>
      </c>
      <c r="AB144" s="302" t="n">
        <f aca="false">AB140*$C144</f>
        <v>0.000100000000000125</v>
      </c>
      <c r="AC144" s="302" t="n">
        <f aca="false">AC140*$C144</f>
        <v>0.000100000000000125</v>
      </c>
      <c r="AD144" s="302" t="n">
        <f aca="false">AD140*$C144</f>
        <v>0.000100000000000125</v>
      </c>
      <c r="AE144" s="302" t="n">
        <f aca="false">AE140*$C144</f>
        <v>0.000100000000000125</v>
      </c>
      <c r="AF144" s="302" t="n">
        <f aca="false">AF140*$C144</f>
        <v>0.000100000000000125</v>
      </c>
      <c r="AG144" s="302" t="n">
        <f aca="false">AG140*$C144</f>
        <v>0.000100000000000125</v>
      </c>
      <c r="AH144" s="302" t="n">
        <f aca="false">AH140*$C144</f>
        <v>0.000100000000000125</v>
      </c>
      <c r="AI144" s="302" t="n">
        <f aca="false">AI140*$C144</f>
        <v>0.000100000000000125</v>
      </c>
      <c r="AJ144" s="302" t="n">
        <f aca="false">AJ140*$C144</f>
        <v>0.000100000000000125</v>
      </c>
      <c r="AK144" s="302" t="n">
        <f aca="false">AK140*$C144</f>
        <v>0.000100000000000125</v>
      </c>
      <c r="AL144" s="302" t="n">
        <f aca="false">AL140*$C144</f>
        <v>0.000100000000000125</v>
      </c>
      <c r="AM144" s="302" t="n">
        <f aca="false">AM140*$C144</f>
        <v>0.000100000000000125</v>
      </c>
      <c r="AN144" s="302" t="n">
        <f aca="false">AN140*$C144</f>
        <v>0.000100000000000125</v>
      </c>
      <c r="AO144" s="302" t="n">
        <f aca="false">AO140*$C144</f>
        <v>0.000100000000000125</v>
      </c>
      <c r="AP144" s="302" t="n">
        <f aca="false">AP140*$C144</f>
        <v>0.000100000000000125</v>
      </c>
      <c r="AQ144" s="302" t="n">
        <f aca="false">AQ140*$C144</f>
        <v>0.000100000000000125</v>
      </c>
      <c r="AR144" s="302" t="n">
        <f aca="false">AR140*$C144</f>
        <v>0.000100000000000125</v>
      </c>
      <c r="AS144" s="302" t="n">
        <f aca="false">AS140*$C144</f>
        <v>0.000100000000000125</v>
      </c>
      <c r="AT144" s="302" t="n">
        <f aca="false">AT140*$C144</f>
        <v>0.000100000000000125</v>
      </c>
      <c r="AU144" s="302" t="n">
        <f aca="false">AU140*$C144</f>
        <v>0.000100000000000125</v>
      </c>
      <c r="AV144" s="302" t="n">
        <f aca="false">AV140*$C144</f>
        <v>0.000100000000000125</v>
      </c>
      <c r="AW144" s="302" t="n">
        <f aca="false">AW140*$C144</f>
        <v>0.000100000000000125</v>
      </c>
      <c r="AX144" s="302" t="n">
        <f aca="false">AX140*$C144</f>
        <v>0.000100000000000125</v>
      </c>
      <c r="AY144" s="302" t="n">
        <f aca="false">AY140*$C144</f>
        <v>0.000100000000000125</v>
      </c>
      <c r="AZ144" s="302" t="n">
        <f aca="false">AZ140*$C144</f>
        <v>0.000100000000000125</v>
      </c>
      <c r="BA144" s="302" t="n">
        <f aca="false">BA140*$C144</f>
        <v>0.000100000000000125</v>
      </c>
    </row>
    <row r="145" s="1" customFormat="true" ht="12" hidden="false" customHeight="false" outlineLevel="1" collapsed="false">
      <c r="B145" s="300" t="s">
        <v>191</v>
      </c>
      <c r="C145" s="279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301" t="s">
        <v>187</v>
      </c>
      <c r="C146" s="303"/>
      <c r="D146" s="302" t="n">
        <v>0</v>
      </c>
      <c r="E146" s="302" t="n">
        <v>0</v>
      </c>
      <c r="F146" s="302" t="n">
        <v>0</v>
      </c>
      <c r="G146" s="302" t="n">
        <v>0</v>
      </c>
      <c r="H146" s="302" t="n">
        <v>0</v>
      </c>
      <c r="I146" s="302" t="n">
        <v>0</v>
      </c>
      <c r="J146" s="302" t="n">
        <f aca="false">J139*ZAŁOŻENIA!$B$281</f>
        <v>1.72000000000215E-005</v>
      </c>
      <c r="K146" s="302" t="n">
        <f aca="false">K139*ZAŁOŻENIA!$B$281</f>
        <v>1.72000000000215E-005</v>
      </c>
      <c r="L146" s="302" t="n">
        <f aca="false">L139*ZAŁOŻENIA!$B$281</f>
        <v>1.72000000000215E-005</v>
      </c>
      <c r="M146" s="302" t="n">
        <f aca="false">M139*ZAŁOŻENIA!$B$281</f>
        <v>1.72000000000215E-005</v>
      </c>
      <c r="N146" s="302" t="n">
        <f aca="false">N139*ZAŁOŻENIA!$B$281</f>
        <v>1.72000000000215E-005</v>
      </c>
      <c r="O146" s="302" t="n">
        <f aca="false">O139*ZAŁOŻENIA!$B$281</f>
        <v>1.72000000000215E-005</v>
      </c>
      <c r="P146" s="302" t="n">
        <f aca="false">P139*ZAŁOŻENIA!$B$281</f>
        <v>1.72000000000215E-005</v>
      </c>
      <c r="Q146" s="302" t="n">
        <f aca="false">Q139*ZAŁOŻENIA!$B$281</f>
        <v>1.72000000000215E-005</v>
      </c>
      <c r="R146" s="302" t="n">
        <f aca="false">R139*ZAŁOŻENIA!$B$281</f>
        <v>1.72000000000215E-005</v>
      </c>
      <c r="S146" s="302" t="n">
        <f aca="false">S139*ZAŁOŻENIA!$B$281</f>
        <v>1.72000000000215E-005</v>
      </c>
      <c r="T146" s="302" t="n">
        <f aca="false">T139*ZAŁOŻENIA!$B$281</f>
        <v>1.72000000000215E-005</v>
      </c>
      <c r="U146" s="302" t="n">
        <f aca="false">U139*ZAŁOŻENIA!$B$281</f>
        <v>1.72000000000215E-005</v>
      </c>
      <c r="V146" s="302" t="n">
        <f aca="false">V139*ZAŁOŻENIA!$B$281</f>
        <v>1.72000000000215E-005</v>
      </c>
      <c r="W146" s="302" t="n">
        <f aca="false">W139*ZAŁOŻENIA!$B$281</f>
        <v>1.72000000000215E-005</v>
      </c>
      <c r="X146" s="302" t="n">
        <f aca="false">X139*ZAŁOŻENIA!$B$281</f>
        <v>1.72000000000215E-005</v>
      </c>
      <c r="Y146" s="302" t="n">
        <f aca="false">Y139*ZAŁOŻENIA!$B$281</f>
        <v>1.72000000000215E-005</v>
      </c>
      <c r="Z146" s="302" t="n">
        <f aca="false">Z139*ZAŁOŻENIA!$B$281</f>
        <v>1.72000000000215E-005</v>
      </c>
      <c r="AA146" s="302" t="n">
        <f aca="false">AA139*ZAŁOŻENIA!$B$281</f>
        <v>1.72000000000215E-005</v>
      </c>
      <c r="AB146" s="302" t="n">
        <f aca="false">AB139*ZAŁOŻENIA!$B$281</f>
        <v>1.72000000000215E-005</v>
      </c>
      <c r="AC146" s="302" t="n">
        <f aca="false">AC139*ZAŁOŻENIA!$B$281</f>
        <v>1.72000000000215E-005</v>
      </c>
      <c r="AD146" s="302" t="n">
        <f aca="false">AD139*ZAŁOŻENIA!$B$281</f>
        <v>1.72000000000215E-005</v>
      </c>
      <c r="AE146" s="302" t="n">
        <f aca="false">AE139*ZAŁOŻENIA!$B$281</f>
        <v>1.72000000000215E-005</v>
      </c>
      <c r="AF146" s="302" t="n">
        <f aca="false">AF139*ZAŁOŻENIA!$B$281</f>
        <v>1.72000000000215E-005</v>
      </c>
      <c r="AG146" s="302" t="n">
        <f aca="false">AG139*ZAŁOŻENIA!$B$281</f>
        <v>1.72000000000215E-005</v>
      </c>
      <c r="AH146" s="302" t="n">
        <f aca="false">AH139*ZAŁOŻENIA!$B$281</f>
        <v>1.72000000000215E-005</v>
      </c>
      <c r="AI146" s="302" t="n">
        <f aca="false">AI139*ZAŁOŻENIA!$B$281</f>
        <v>1.72000000000215E-005</v>
      </c>
      <c r="AJ146" s="302" t="n">
        <f aca="false">AJ139*ZAŁOŻENIA!$B$281</f>
        <v>1.72000000000215E-005</v>
      </c>
      <c r="AK146" s="302" t="n">
        <f aca="false">AK139*ZAŁOŻENIA!$B$281</f>
        <v>1.72000000000215E-005</v>
      </c>
      <c r="AL146" s="302" t="n">
        <f aca="false">AL139*ZAŁOŻENIA!$B$281</f>
        <v>1.72000000000215E-005</v>
      </c>
      <c r="AM146" s="302" t="n">
        <f aca="false">AM139*ZAŁOŻENIA!$B$281</f>
        <v>1.72000000000215E-005</v>
      </c>
      <c r="AN146" s="302" t="n">
        <f aca="false">AN139*ZAŁOŻENIA!$B$281</f>
        <v>1.72000000000215E-005</v>
      </c>
      <c r="AO146" s="302" t="n">
        <f aca="false">AO139*ZAŁOŻENIA!$B$281</f>
        <v>1.72000000000215E-005</v>
      </c>
      <c r="AP146" s="302" t="n">
        <f aca="false">AP139*ZAŁOŻENIA!$B$281</f>
        <v>1.72000000000215E-005</v>
      </c>
      <c r="AQ146" s="302" t="n">
        <f aca="false">AQ139*ZAŁOŻENIA!$B$281</f>
        <v>1.72000000000215E-005</v>
      </c>
      <c r="AR146" s="302" t="n">
        <f aca="false">AR139*ZAŁOŻENIA!$B$281</f>
        <v>1.72000000000215E-005</v>
      </c>
      <c r="AS146" s="302" t="n">
        <f aca="false">AS139*ZAŁOŻENIA!$B$281</f>
        <v>1.72000000000215E-005</v>
      </c>
      <c r="AT146" s="302" t="n">
        <f aca="false">AT139*ZAŁOŻENIA!$B$281</f>
        <v>1.72000000000215E-005</v>
      </c>
      <c r="AU146" s="302" t="n">
        <f aca="false">AU139*ZAŁOŻENIA!$B$281</f>
        <v>1.72000000000215E-005</v>
      </c>
      <c r="AV146" s="302" t="n">
        <f aca="false">AV139*ZAŁOŻENIA!$B$281</f>
        <v>1.72000000000215E-005</v>
      </c>
      <c r="AW146" s="302" t="n">
        <f aca="false">AW139*ZAŁOŻENIA!$B$281</f>
        <v>1.72000000000215E-005</v>
      </c>
      <c r="AX146" s="302" t="n">
        <f aca="false">AX139*ZAŁOŻENIA!$B$281</f>
        <v>1.72000000000215E-005</v>
      </c>
      <c r="AY146" s="302" t="n">
        <f aca="false">AY139*ZAŁOŻENIA!$B$281</f>
        <v>1.72000000000215E-005</v>
      </c>
      <c r="AZ146" s="302" t="n">
        <f aca="false">AZ139*ZAŁOŻENIA!$B$281</f>
        <v>1.72000000000215E-005</v>
      </c>
      <c r="BA146" s="302" t="n">
        <f aca="false">BA139*ZAŁOŻENIA!$B$281</f>
        <v>1.72000000000215E-005</v>
      </c>
    </row>
    <row r="147" s="23" customFormat="true" ht="11.25" hidden="false" customHeight="false" outlineLevel="1" collapsed="false">
      <c r="B147" s="301" t="s">
        <v>188</v>
      </c>
      <c r="C147" s="303"/>
      <c r="D147" s="302" t="n">
        <v>0</v>
      </c>
      <c r="E147" s="302" t="n">
        <v>0</v>
      </c>
      <c r="F147" s="302" t="n">
        <v>0</v>
      </c>
      <c r="G147" s="302" t="n">
        <v>0</v>
      </c>
      <c r="H147" s="302" t="n">
        <v>0</v>
      </c>
      <c r="I147" s="302" t="n">
        <v>0</v>
      </c>
      <c r="J147" s="302" t="n">
        <f aca="false">J140*ZAŁOŻENIA!$B$281</f>
        <v>1.72000000000215E-005</v>
      </c>
      <c r="K147" s="302" t="n">
        <f aca="false">K140*ZAŁOŻENIA!$B$281</f>
        <v>1.72000000000215E-005</v>
      </c>
      <c r="L147" s="302" t="n">
        <f aca="false">L140*ZAŁOŻENIA!$B$281</f>
        <v>1.72000000000215E-005</v>
      </c>
      <c r="M147" s="302" t="n">
        <f aca="false">M140*ZAŁOŻENIA!$B$281</f>
        <v>1.72000000000215E-005</v>
      </c>
      <c r="N147" s="302" t="n">
        <f aca="false">N140*ZAŁOŻENIA!$B$281</f>
        <v>1.72000000000215E-005</v>
      </c>
      <c r="O147" s="302" t="n">
        <f aca="false">O140*ZAŁOŻENIA!$B$281</f>
        <v>1.72000000000215E-005</v>
      </c>
      <c r="P147" s="302" t="n">
        <f aca="false">P140*ZAŁOŻENIA!$B$281</f>
        <v>1.72000000000215E-005</v>
      </c>
      <c r="Q147" s="302" t="n">
        <f aca="false">Q140*ZAŁOŻENIA!$B$281</f>
        <v>1.72000000000215E-005</v>
      </c>
      <c r="R147" s="302" t="n">
        <f aca="false">R140*ZAŁOŻENIA!$B$281</f>
        <v>1.72000000000215E-005</v>
      </c>
      <c r="S147" s="302" t="n">
        <f aca="false">S140*ZAŁOŻENIA!$B$281</f>
        <v>1.72000000000215E-005</v>
      </c>
      <c r="T147" s="302" t="n">
        <f aca="false">T140*ZAŁOŻENIA!$B$281</f>
        <v>1.72000000000215E-005</v>
      </c>
      <c r="U147" s="302" t="n">
        <f aca="false">U140*ZAŁOŻENIA!$B$281</f>
        <v>1.72000000000215E-005</v>
      </c>
      <c r="V147" s="302" t="n">
        <f aca="false">V140*ZAŁOŻENIA!$B$281</f>
        <v>1.72000000000215E-005</v>
      </c>
      <c r="W147" s="302" t="n">
        <f aca="false">W140*ZAŁOŻENIA!$B$281</f>
        <v>1.72000000000215E-005</v>
      </c>
      <c r="X147" s="302" t="n">
        <f aca="false">X140*ZAŁOŻENIA!$B$281</f>
        <v>1.72000000000215E-005</v>
      </c>
      <c r="Y147" s="302" t="n">
        <f aca="false">Y140*ZAŁOŻENIA!$B$281</f>
        <v>1.72000000000215E-005</v>
      </c>
      <c r="Z147" s="302" t="n">
        <f aca="false">Z140*ZAŁOŻENIA!$B$281</f>
        <v>1.72000000000215E-005</v>
      </c>
      <c r="AA147" s="302" t="n">
        <f aca="false">AA140*ZAŁOŻENIA!$B$281</f>
        <v>1.72000000000215E-005</v>
      </c>
      <c r="AB147" s="302" t="n">
        <f aca="false">AB140*ZAŁOŻENIA!$B$281</f>
        <v>1.72000000000215E-005</v>
      </c>
      <c r="AC147" s="302" t="n">
        <f aca="false">AC140*ZAŁOŻENIA!$B$281</f>
        <v>1.72000000000215E-005</v>
      </c>
      <c r="AD147" s="302" t="n">
        <f aca="false">AD140*ZAŁOŻENIA!$B$281</f>
        <v>1.72000000000215E-005</v>
      </c>
      <c r="AE147" s="302" t="n">
        <f aca="false">AE140*ZAŁOŻENIA!$B$281</f>
        <v>1.72000000000215E-005</v>
      </c>
      <c r="AF147" s="302" t="n">
        <f aca="false">AF140*ZAŁOŻENIA!$B$281</f>
        <v>1.72000000000215E-005</v>
      </c>
      <c r="AG147" s="302" t="n">
        <f aca="false">AG140*ZAŁOŻENIA!$B$281</f>
        <v>1.72000000000215E-005</v>
      </c>
      <c r="AH147" s="302" t="n">
        <f aca="false">AH140*ZAŁOŻENIA!$B$281</f>
        <v>1.72000000000215E-005</v>
      </c>
      <c r="AI147" s="302" t="n">
        <f aca="false">AI140*ZAŁOŻENIA!$B$281</f>
        <v>1.72000000000215E-005</v>
      </c>
      <c r="AJ147" s="302" t="n">
        <f aca="false">AJ140*ZAŁOŻENIA!$B$281</f>
        <v>1.72000000000215E-005</v>
      </c>
      <c r="AK147" s="302" t="n">
        <f aca="false">AK140*ZAŁOŻENIA!$B$281</f>
        <v>1.72000000000215E-005</v>
      </c>
      <c r="AL147" s="302" t="n">
        <f aca="false">AL140*ZAŁOŻENIA!$B$281</f>
        <v>1.72000000000215E-005</v>
      </c>
      <c r="AM147" s="302" t="n">
        <f aca="false">AM140*ZAŁOŻENIA!$B$281</f>
        <v>1.72000000000215E-005</v>
      </c>
      <c r="AN147" s="302" t="n">
        <f aca="false">AN140*ZAŁOŻENIA!$B$281</f>
        <v>1.72000000000215E-005</v>
      </c>
      <c r="AO147" s="302" t="n">
        <f aca="false">AO140*ZAŁOŻENIA!$B$281</f>
        <v>1.72000000000215E-005</v>
      </c>
      <c r="AP147" s="302" t="n">
        <f aca="false">AP140*ZAŁOŻENIA!$B$281</f>
        <v>1.72000000000215E-005</v>
      </c>
      <c r="AQ147" s="302" t="n">
        <f aca="false">AQ140*ZAŁOŻENIA!$B$281</f>
        <v>1.72000000000215E-005</v>
      </c>
      <c r="AR147" s="302" t="n">
        <f aca="false">AR140*ZAŁOŻENIA!$B$281</f>
        <v>1.72000000000215E-005</v>
      </c>
      <c r="AS147" s="302" t="n">
        <f aca="false">AS140*ZAŁOŻENIA!$B$281</f>
        <v>1.72000000000215E-005</v>
      </c>
      <c r="AT147" s="302" t="n">
        <f aca="false">AT140*ZAŁOŻENIA!$B$281</f>
        <v>1.72000000000215E-005</v>
      </c>
      <c r="AU147" s="302" t="n">
        <f aca="false">AU140*ZAŁOŻENIA!$B$281</f>
        <v>1.72000000000215E-005</v>
      </c>
      <c r="AV147" s="302" t="n">
        <f aca="false">AV140*ZAŁOŻENIA!$B$281</f>
        <v>1.72000000000215E-005</v>
      </c>
      <c r="AW147" s="302" t="n">
        <f aca="false">AW140*ZAŁOŻENIA!$B$281</f>
        <v>1.72000000000215E-005</v>
      </c>
      <c r="AX147" s="302" t="n">
        <f aca="false">AX140*ZAŁOŻENIA!$B$281</f>
        <v>1.72000000000215E-005</v>
      </c>
      <c r="AY147" s="302" t="n">
        <f aca="false">AY140*ZAŁOŻENIA!$B$281</f>
        <v>1.72000000000215E-005</v>
      </c>
      <c r="AZ147" s="302" t="n">
        <f aca="false">AZ140*ZAŁOŻENIA!$B$281</f>
        <v>1.72000000000215E-005</v>
      </c>
      <c r="BA147" s="302" t="n">
        <f aca="false">BA140*ZAŁOŻENIA!$B$281</f>
        <v>1.72000000000215E-005</v>
      </c>
    </row>
    <row r="148" s="1" customFormat="true" ht="12" hidden="false" customHeight="false" outlineLevel="1" collapsed="false">
      <c r="B148" s="300" t="s">
        <v>192</v>
      </c>
      <c r="C148" s="279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301" t="s">
        <v>193</v>
      </c>
      <c r="C149" s="279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301" t="s">
        <v>187</v>
      </c>
      <c r="C150" s="303"/>
      <c r="D150" s="305" t="n">
        <f aca="false">D139+SUM($D146:D146)-SUM($D143:D143)</f>
        <v>0</v>
      </c>
      <c r="E150" s="305" t="n">
        <f aca="false">E139+SUM($D146:E146)-SUM($D143:E143)</f>
        <v>0.000980000000001226</v>
      </c>
      <c r="F150" s="305" t="n">
        <f aca="false">F139+SUM($D146:F146)-SUM($D143:F143)</f>
        <v>0.000960000000001201</v>
      </c>
      <c r="G150" s="305" t="n">
        <f aca="false">G139+SUM($D146:G146)-SUM($D143:G143)</f>
        <v>0.000940000000001176</v>
      </c>
      <c r="H150" s="305" t="n">
        <f aca="false">H139+SUM($D146:H146)-SUM($D143:H143)</f>
        <v>0.000920000000001151</v>
      </c>
      <c r="I150" s="305" t="n">
        <f aca="false">I139+SUM($D146:I146)-SUM($D143:I143)</f>
        <v>0.000900000000001126</v>
      </c>
      <c r="J150" s="305" t="n">
        <f aca="false">J139+SUM($D146:J146)-SUM($D143:J143)</f>
        <v>0.000897200000001122</v>
      </c>
      <c r="K150" s="305" t="n">
        <f aca="false">K139+SUM($D146:K146)-SUM($D143:K143)</f>
        <v>0.000894400000001119</v>
      </c>
      <c r="L150" s="305" t="n">
        <f aca="false">L139+SUM($D146:L146)-SUM($D143:L143)</f>
        <v>0.000891600000001115</v>
      </c>
      <c r="M150" s="305" t="n">
        <f aca="false">M139+SUM($D146:M146)-SUM($D143:M143)</f>
        <v>0.000888800000001111</v>
      </c>
      <c r="N150" s="305" t="n">
        <f aca="false">N139+SUM($D146:N146)-SUM($D143:N143)</f>
        <v>0.000886000000001108</v>
      </c>
      <c r="O150" s="305" t="n">
        <f aca="false">O139+SUM($D146:O146)-SUM($D143:O143)</f>
        <v>0.000883200000001105</v>
      </c>
      <c r="P150" s="305" t="n">
        <f aca="false">P139+SUM($D146:P146)-SUM($D143:P143)</f>
        <v>0.000880400000001101</v>
      </c>
      <c r="Q150" s="305" t="n">
        <f aca="false">Q139+SUM($D146:Q146)-SUM($D143:Q143)</f>
        <v>0.000877600000001097</v>
      </c>
      <c r="R150" s="305" t="n">
        <f aca="false">R139+SUM($D146:R146)-SUM($D143:R143)</f>
        <v>0.000874800000001094</v>
      </c>
      <c r="S150" s="305" t="n">
        <f aca="false">S139+SUM($D146:S146)-SUM($D143:S143)</f>
        <v>0.00087200000000109</v>
      </c>
      <c r="T150" s="305" t="n">
        <f aca="false">T139+SUM($D146:T146)-SUM($D143:T143)</f>
        <v>0.000869200000001087</v>
      </c>
      <c r="U150" s="305" t="n">
        <f aca="false">U139+SUM($D146:U146)-SUM($D143:U143)</f>
        <v>0.000866400000001083</v>
      </c>
      <c r="V150" s="305" t="n">
        <f aca="false">V139+SUM($D146:V146)-SUM($D143:V143)</f>
        <v>0.00086360000000108</v>
      </c>
      <c r="W150" s="305" t="n">
        <f aca="false">W139+SUM($D146:W146)-SUM($D143:W143)</f>
        <v>0.000860800000001077</v>
      </c>
      <c r="X150" s="305" t="n">
        <f aca="false">X139+SUM($D146:X146)-SUM($D143:X143)</f>
        <v>0.000858000000001073</v>
      </c>
      <c r="Y150" s="305" t="n">
        <f aca="false">Y139+SUM($D146:Y146)-SUM($D143:Y143)</f>
        <v>0.000855200000001069</v>
      </c>
      <c r="Z150" s="305" t="n">
        <f aca="false">Z139+SUM($D146:Z146)-SUM($D143:Z143)</f>
        <v>0.000852400000001066</v>
      </c>
      <c r="AA150" s="305" t="n">
        <f aca="false">AA139+SUM($D146:AA146)-SUM($D143:AA143)</f>
        <v>0.000849600000001063</v>
      </c>
      <c r="AB150" s="305" t="n">
        <f aca="false">AB139+SUM($D146:AB146)-SUM($D143:AB143)</f>
        <v>0.000846800000001059</v>
      </c>
      <c r="AC150" s="305" t="n">
        <f aca="false">AC139+SUM($D146:AC146)-SUM($D143:AC143)</f>
        <v>0.000844000000001055</v>
      </c>
      <c r="AD150" s="305" t="n">
        <f aca="false">AD139+SUM($D146:AD146)-SUM($D143:AD143)</f>
        <v>0.000841200000001052</v>
      </c>
      <c r="AE150" s="305" t="n">
        <f aca="false">AE139+SUM($D146:AE146)-SUM($D143:AE143)</f>
        <v>0.000838400000001048</v>
      </c>
      <c r="AF150" s="305" t="n">
        <f aca="false">AF139+SUM($D146:AF146)-SUM($D143:AF143)</f>
        <v>0.000835600000001045</v>
      </c>
      <c r="AG150" s="305" t="n">
        <f aca="false">AG139+SUM($D146:AG146)-SUM($D143:AG143)</f>
        <v>0.000832800000001042</v>
      </c>
      <c r="AH150" s="305" t="n">
        <f aca="false">AH139+SUM($D146:AH146)-SUM($D143:AH143)</f>
        <v>0.000830000000001038</v>
      </c>
      <c r="AI150" s="305" t="n">
        <f aca="false">AI139+SUM($D146:AI146)-SUM($D143:AI143)</f>
        <v>0.000827200000001034</v>
      </c>
      <c r="AJ150" s="305" t="n">
        <f aca="false">AJ139+SUM($D146:AJ146)-SUM($D143:AJ143)</f>
        <v>0.000824400000001031</v>
      </c>
      <c r="AK150" s="305" t="n">
        <f aca="false">AK139+SUM($D146:AK146)-SUM($D143:AK143)</f>
        <v>0.000821600000001027</v>
      </c>
      <c r="AL150" s="305" t="n">
        <f aca="false">AL139+SUM($D146:AL146)-SUM($D143:AL143)</f>
        <v>0.000818800000001024</v>
      </c>
      <c r="AM150" s="305" t="n">
        <f aca="false">AM139+SUM($D146:AM146)-SUM($D143:AM143)</f>
        <v>0.00081600000000102</v>
      </c>
      <c r="AN150" s="305" t="n">
        <f aca="false">AN139+SUM($D146:AN146)-SUM($D143:AN143)</f>
        <v>0.000813200000001017</v>
      </c>
      <c r="AO150" s="305" t="n">
        <f aca="false">AO139+SUM($D146:AO146)-SUM($D143:AO143)</f>
        <v>0.000810400000001014</v>
      </c>
      <c r="AP150" s="305" t="n">
        <f aca="false">AP139+SUM($D146:AP146)-SUM($D143:AP143)</f>
        <v>0.00080760000000101</v>
      </c>
      <c r="AQ150" s="305" t="n">
        <f aca="false">AQ139+SUM($D146:AQ146)-SUM($D143:AQ143)</f>
        <v>0.000804800000001006</v>
      </c>
      <c r="AR150" s="305" t="n">
        <f aca="false">AR139+SUM($D146:AR146)-SUM($D143:AR143)</f>
        <v>0.000802000000001003</v>
      </c>
      <c r="AS150" s="305" t="n">
        <f aca="false">AS139+SUM($D146:AS146)-SUM($D143:AS143)</f>
        <v>0.000799200000000999</v>
      </c>
      <c r="AT150" s="305" t="n">
        <f aca="false">AT139+SUM($D146:AT146)-SUM($D143:AT143)</f>
        <v>0.000796400000000996</v>
      </c>
      <c r="AU150" s="305" t="n">
        <f aca="false">AU139+SUM($D146:AU146)-SUM($D143:AU143)</f>
        <v>0.000793600000000992</v>
      </c>
      <c r="AV150" s="305" t="n">
        <f aca="false">AV139+SUM($D146:AV146)-SUM($D143:AV143)</f>
        <v>0.000790800000000989</v>
      </c>
      <c r="AW150" s="305" t="n">
        <f aca="false">AW139+SUM($D146:AW146)-SUM($D143:AW143)</f>
        <v>0.000788000000000985</v>
      </c>
      <c r="AX150" s="305" t="n">
        <f aca="false">AX139+SUM($D146:AX146)-SUM($D143:AX143)</f>
        <v>0.000785200000000982</v>
      </c>
      <c r="AY150" s="305" t="n">
        <f aca="false">AY139+SUM($D146:AY146)-SUM($D143:AY143)</f>
        <v>0.000782400000000978</v>
      </c>
      <c r="AZ150" s="305" t="n">
        <f aca="false">AZ139+SUM($D146:AZ146)-SUM($D143:AZ143)</f>
        <v>0.000779600000000975</v>
      </c>
      <c r="BA150" s="305" t="n">
        <f aca="false">BA139+SUM($D146:BA146)-SUM($D143:BA143)</f>
        <v>0.000776800000000971</v>
      </c>
    </row>
    <row r="151" s="23" customFormat="true" ht="11.25" hidden="false" customHeight="false" outlineLevel="1" collapsed="false">
      <c r="B151" s="301" t="s">
        <v>188</v>
      </c>
      <c r="C151" s="303"/>
      <c r="D151" s="305" t="n">
        <f aca="false">D140+SUM($D147:D147)-SUM($D144:D144)</f>
        <v>0</v>
      </c>
      <c r="E151" s="305" t="n">
        <f aca="false">E140+SUM($D147:E147)-SUM($D144:E144)</f>
        <v>0.000900000000001126</v>
      </c>
      <c r="F151" s="305" t="n">
        <f aca="false">F140+SUM($D147:F147)-SUM($D144:F144)</f>
        <v>0.000800000000001</v>
      </c>
      <c r="G151" s="305" t="n">
        <f aca="false">G140+SUM($D147:G147)-SUM($D144:G144)</f>
        <v>0.000700000000000875</v>
      </c>
      <c r="H151" s="305" t="n">
        <f aca="false">H140+SUM($D147:H147)-SUM($D144:H144)</f>
        <v>0.00060000000000075</v>
      </c>
      <c r="I151" s="305" t="n">
        <f aca="false">I140+SUM($D147:I147)-SUM($D144:I144)</f>
        <v>0.000500000000000625</v>
      </c>
      <c r="J151" s="305" t="n">
        <f aca="false">J140+SUM($D147:J147)-SUM($D144:J144)</f>
        <v>0.000417200000000522</v>
      </c>
      <c r="K151" s="305" t="n">
        <f aca="false">K140+SUM($D147:K147)-SUM($D144:K144)</f>
        <v>0.000334400000000418</v>
      </c>
      <c r="L151" s="305" t="n">
        <f aca="false">L140+SUM($D147:L147)-SUM($D144:L144)</f>
        <v>0.000251600000000315</v>
      </c>
      <c r="M151" s="305" t="n">
        <f aca="false">M140+SUM($D147:M147)-SUM($D144:M144)</f>
        <v>0.000168800000000211</v>
      </c>
      <c r="N151" s="305" t="n">
        <f aca="false">N140+SUM($D147:N147)-SUM($D144:N144)</f>
        <v>8.60000000001075E-005</v>
      </c>
      <c r="O151" s="305" t="n">
        <f aca="false">O140+SUM($D147:O147)-SUM($D144:O144)</f>
        <v>3.2000000000042E-006</v>
      </c>
      <c r="P151" s="305" t="n">
        <f aca="false">P140+SUM($D147:P147)-SUM($D144:P144)</f>
        <v>-7.96000000000995E-005</v>
      </c>
      <c r="Q151" s="305" t="n">
        <f aca="false">Q140+SUM($D147:Q147)-SUM($D144:Q144)</f>
        <v>-0.000162400000000203</v>
      </c>
      <c r="R151" s="305" t="n">
        <f aca="false">R140+SUM($D147:R147)-SUM($D144:R144)</f>
        <v>-0.000245200000000307</v>
      </c>
      <c r="S151" s="305" t="n">
        <f aca="false">S140+SUM($D147:S147)-SUM($D144:S144)</f>
        <v>-0.00032800000000041</v>
      </c>
      <c r="T151" s="305" t="n">
        <f aca="false">T140+SUM($D147:T147)-SUM($D144:T144)</f>
        <v>-0.000410800000000514</v>
      </c>
      <c r="U151" s="305" t="n">
        <f aca="false">U140+SUM($D147:U147)-SUM($D144:U144)</f>
        <v>-0.000493600000000617</v>
      </c>
      <c r="V151" s="305" t="n">
        <f aca="false">V140+SUM($D147:V147)-SUM($D144:V144)</f>
        <v>-0.000576400000000721</v>
      </c>
      <c r="W151" s="305" t="n">
        <f aca="false">W140+SUM($D147:W147)-SUM($D144:W144)</f>
        <v>-0.000659200000000824</v>
      </c>
      <c r="X151" s="305" t="n">
        <f aca="false">X140+SUM($D147:X147)-SUM($D144:X144)</f>
        <v>-0.000742000000000928</v>
      </c>
      <c r="Y151" s="305" t="n">
        <f aca="false">Y140+SUM($D147:Y147)-SUM($D144:Y144)</f>
        <v>-0.000824800000001032</v>
      </c>
      <c r="Z151" s="305" t="n">
        <f aca="false">Z140+SUM($D147:Z147)-SUM($D144:Z144)</f>
        <v>-0.000907600000001135</v>
      </c>
      <c r="AA151" s="305" t="n">
        <f aca="false">AA140+SUM($D147:AA147)-SUM($D144:AA144)</f>
        <v>-0.000990400000001238</v>
      </c>
      <c r="AB151" s="305" t="n">
        <f aca="false">AB140+SUM($D147:AB147)-SUM($D144:AB144)</f>
        <v>-0.00107320000000134</v>
      </c>
      <c r="AC151" s="305" t="n">
        <f aca="false">AC140+SUM($D147:AC147)-SUM($D144:AC144)</f>
        <v>-0.00115600000000145</v>
      </c>
      <c r="AD151" s="305" t="n">
        <f aca="false">AD140+SUM($D147:AD147)-SUM($D144:AD144)</f>
        <v>-0.00123880000000155</v>
      </c>
      <c r="AE151" s="305" t="n">
        <f aca="false">AE140+SUM($D147:AE147)-SUM($D144:AE144)</f>
        <v>-0.00132160000000165</v>
      </c>
      <c r="AF151" s="305" t="n">
        <f aca="false">AF140+SUM($D147:AF147)-SUM($D144:AF144)</f>
        <v>-0.00140440000000176</v>
      </c>
      <c r="AG151" s="305" t="n">
        <f aca="false">AG140+SUM($D147:AG147)-SUM($D144:AG144)</f>
        <v>-0.00148720000000186</v>
      </c>
      <c r="AH151" s="305" t="n">
        <f aca="false">AH140+SUM($D147:AH147)-SUM($D144:AH144)</f>
        <v>-0.00157000000000196</v>
      </c>
      <c r="AI151" s="305" t="n">
        <f aca="false">AI140+SUM($D147:AI147)-SUM($D144:AI144)</f>
        <v>-0.00165280000000207</v>
      </c>
      <c r="AJ151" s="305" t="n">
        <f aca="false">AJ140+SUM($D147:AJ147)-SUM($D144:AJ144)</f>
        <v>-0.00173560000000217</v>
      </c>
      <c r="AK151" s="305" t="n">
        <f aca="false">AK140+SUM($D147:AK147)-SUM($D144:AK144)</f>
        <v>-0.00181840000000227</v>
      </c>
      <c r="AL151" s="305" t="n">
        <f aca="false">AL140+SUM($D147:AL147)-SUM($D144:AL144)</f>
        <v>-0.00190120000000238</v>
      </c>
      <c r="AM151" s="305" t="n">
        <f aca="false">AM140+SUM($D147:AM147)-SUM($D144:AM144)</f>
        <v>-0.00198400000000248</v>
      </c>
      <c r="AN151" s="305" t="n">
        <f aca="false">AN140+SUM($D147:AN147)-SUM($D144:AN144)</f>
        <v>-0.00206680000000258</v>
      </c>
      <c r="AO151" s="305" t="n">
        <f aca="false">AO140+SUM($D147:AO147)-SUM($D144:AO144)</f>
        <v>-0.00214960000000269</v>
      </c>
      <c r="AP151" s="305" t="n">
        <f aca="false">AP140+SUM($D147:AP147)-SUM($D144:AP144)</f>
        <v>-0.00223240000000279</v>
      </c>
      <c r="AQ151" s="305" t="n">
        <f aca="false">AQ140+SUM($D147:AQ147)-SUM($D144:AQ144)</f>
        <v>-0.0023152000000029</v>
      </c>
      <c r="AR151" s="305" t="n">
        <f aca="false">AR140+SUM($D147:AR147)-SUM($D144:AR144)</f>
        <v>-0.002398000000003</v>
      </c>
      <c r="AS151" s="305" t="n">
        <f aca="false">AS140+SUM($D147:AS147)-SUM($D144:AS144)</f>
        <v>-0.0024808000000031</v>
      </c>
      <c r="AT151" s="305" t="n">
        <f aca="false">AT140+SUM($D147:AT147)-SUM($D144:AT144)</f>
        <v>-0.00256360000000321</v>
      </c>
      <c r="AU151" s="305" t="n">
        <f aca="false">AU140+SUM($D147:AU147)-SUM($D144:AU144)</f>
        <v>-0.00264640000000331</v>
      </c>
      <c r="AV151" s="305" t="n">
        <f aca="false">AV140+SUM($D147:AV147)-SUM($D144:AV144)</f>
        <v>-0.00272920000000341</v>
      </c>
      <c r="AW151" s="305" t="n">
        <f aca="false">AW140+SUM($D147:AW147)-SUM($D144:AW144)</f>
        <v>-0.00281200000000352</v>
      </c>
      <c r="AX151" s="305" t="n">
        <f aca="false">AX140+SUM($D147:AX147)-SUM($D144:AX144)</f>
        <v>-0.00289480000000362</v>
      </c>
      <c r="AY151" s="305" t="n">
        <f aca="false">AY140+SUM($D147:AY147)-SUM($D144:AY144)</f>
        <v>-0.00297760000000372</v>
      </c>
      <c r="AZ151" s="305" t="n">
        <f aca="false">AZ140+SUM($D147:AZ147)-SUM($D144:AZ144)</f>
        <v>-0.00306040000000383</v>
      </c>
      <c r="BA151" s="305" t="n">
        <f aca="false">BA140+SUM($D147:BA147)-SUM($D144:BA144)</f>
        <v>-0.00314320000000393</v>
      </c>
    </row>
    <row r="152" s="23" customFormat="true" ht="11.25" hidden="false" customHeight="false" outlineLevel="1" collapsed="false">
      <c r="B152" s="301" t="s">
        <v>189</v>
      </c>
      <c r="C152" s="303"/>
      <c r="D152" s="305" t="n">
        <f aca="false">D141</f>
        <v>0.0020000000000025</v>
      </c>
      <c r="E152" s="305" t="n">
        <f aca="false">E141</f>
        <v>0</v>
      </c>
      <c r="F152" s="305" t="n">
        <f aca="false">F141</f>
        <v>0</v>
      </c>
      <c r="G152" s="305" t="n">
        <f aca="false">G141</f>
        <v>0</v>
      </c>
      <c r="H152" s="305" t="n">
        <f aca="false">H141</f>
        <v>0</v>
      </c>
      <c r="I152" s="305" t="n">
        <f aca="false">I141</f>
        <v>0</v>
      </c>
      <c r="J152" s="305" t="n">
        <f aca="false">J141</f>
        <v>0</v>
      </c>
      <c r="K152" s="305" t="n">
        <f aca="false">K141</f>
        <v>0</v>
      </c>
      <c r="L152" s="305" t="n">
        <f aca="false">L141</f>
        <v>0</v>
      </c>
      <c r="M152" s="305" t="n">
        <f aca="false">M141</f>
        <v>0</v>
      </c>
      <c r="N152" s="305" t="n">
        <f aca="false">N141</f>
        <v>0</v>
      </c>
      <c r="O152" s="305" t="n">
        <f aca="false">O141</f>
        <v>0</v>
      </c>
      <c r="P152" s="305" t="n">
        <f aca="false">P141</f>
        <v>0</v>
      </c>
      <c r="Q152" s="305" t="n">
        <f aca="false">Q141</f>
        <v>0</v>
      </c>
      <c r="R152" s="305" t="n">
        <f aca="false">R141</f>
        <v>0</v>
      </c>
      <c r="S152" s="305" t="n">
        <f aca="false">S141</f>
        <v>0</v>
      </c>
      <c r="T152" s="305" t="n">
        <f aca="false">T141</f>
        <v>0</v>
      </c>
      <c r="U152" s="305" t="n">
        <f aca="false">U141</f>
        <v>0</v>
      </c>
      <c r="V152" s="305" t="n">
        <f aca="false">V141</f>
        <v>0</v>
      </c>
      <c r="W152" s="305" t="n">
        <f aca="false">W141</f>
        <v>0</v>
      </c>
      <c r="X152" s="305" t="n">
        <f aca="false">X141</f>
        <v>0</v>
      </c>
      <c r="Y152" s="305" t="n">
        <f aca="false">Y141</f>
        <v>0</v>
      </c>
      <c r="Z152" s="305" t="n">
        <f aca="false">Z141</f>
        <v>0</v>
      </c>
      <c r="AA152" s="305" t="n">
        <f aca="false">AA141</f>
        <v>0</v>
      </c>
      <c r="AB152" s="305" t="n">
        <f aca="false">AB141</f>
        <v>0</v>
      </c>
      <c r="AC152" s="305" t="n">
        <f aca="false">AC141</f>
        <v>0</v>
      </c>
      <c r="AD152" s="305" t="n">
        <f aca="false">AD141</f>
        <v>0</v>
      </c>
      <c r="AE152" s="305" t="n">
        <f aca="false">AE141</f>
        <v>0</v>
      </c>
      <c r="AF152" s="305" t="n">
        <f aca="false">AF141</f>
        <v>0</v>
      </c>
      <c r="AG152" s="305" t="n">
        <f aca="false">AG141</f>
        <v>0</v>
      </c>
      <c r="AH152" s="305" t="n">
        <f aca="false">AH141</f>
        <v>0</v>
      </c>
      <c r="AI152" s="305" t="n">
        <f aca="false">AI141</f>
        <v>0</v>
      </c>
      <c r="AJ152" s="305" t="n">
        <f aca="false">AJ141</f>
        <v>0</v>
      </c>
      <c r="AK152" s="305" t="n">
        <f aca="false">AK141</f>
        <v>0</v>
      </c>
      <c r="AL152" s="305" t="n">
        <f aca="false">AL141</f>
        <v>0</v>
      </c>
      <c r="AM152" s="305" t="n">
        <f aca="false">AM141</f>
        <v>0</v>
      </c>
      <c r="AN152" s="305" t="n">
        <f aca="false">AN141</f>
        <v>0</v>
      </c>
      <c r="AO152" s="305" t="n">
        <f aca="false">AO141</f>
        <v>0</v>
      </c>
      <c r="AP152" s="305" t="n">
        <f aca="false">AP141</f>
        <v>0</v>
      </c>
      <c r="AQ152" s="305" t="n">
        <f aca="false">AQ141</f>
        <v>0</v>
      </c>
      <c r="AR152" s="305" t="n">
        <f aca="false">AR141</f>
        <v>0</v>
      </c>
      <c r="AS152" s="305" t="n">
        <f aca="false">AS141</f>
        <v>0</v>
      </c>
      <c r="AT152" s="305" t="n">
        <f aca="false">AT141</f>
        <v>0</v>
      </c>
      <c r="AU152" s="305" t="n">
        <f aca="false">AU141</f>
        <v>0</v>
      </c>
      <c r="AV152" s="305" t="n">
        <f aca="false">AV141</f>
        <v>0</v>
      </c>
      <c r="AW152" s="305" t="n">
        <f aca="false">AW141</f>
        <v>0</v>
      </c>
      <c r="AX152" s="305" t="n">
        <f aca="false">AX141</f>
        <v>0</v>
      </c>
      <c r="AY152" s="305" t="n">
        <f aca="false">AY141</f>
        <v>0</v>
      </c>
      <c r="AZ152" s="305" t="n">
        <f aca="false">AZ141</f>
        <v>0</v>
      </c>
      <c r="BA152" s="305" t="n">
        <f aca="false">BA141</f>
        <v>0</v>
      </c>
    </row>
    <row r="153" s="1" customFormat="true" ht="24" hidden="false" customHeight="false" outlineLevel="0" collapsed="false">
      <c r="B153" s="295" t="str">
        <f aca="false">ZAŁOŻENIA!A142</f>
        <v>INNE </v>
      </c>
      <c r="C153" s="296" t="str">
        <f aca="false">C131</f>
        <v>poniesione do 31.12.2014</v>
      </c>
      <c r="D153" s="297" t="n">
        <f aca="false">D131</f>
        <v>2015</v>
      </c>
      <c r="E153" s="297" t="n">
        <f aca="false">E131</f>
        <v>2016</v>
      </c>
      <c r="F153" s="297" t="n">
        <f aca="false">F131</f>
        <v>2017</v>
      </c>
      <c r="G153" s="297" t="n">
        <f aca="false">G131</f>
        <v>2018</v>
      </c>
      <c r="H153" s="297" t="n">
        <f aca="false">H131</f>
        <v>2019</v>
      </c>
      <c r="I153" s="297" t="n">
        <f aca="false">I131</f>
        <v>2020</v>
      </c>
      <c r="J153" s="297" t="n">
        <f aca="false">J131</f>
        <v>2021</v>
      </c>
      <c r="K153" s="297" t="n">
        <f aca="false">K131</f>
        <v>2022</v>
      </c>
      <c r="L153" s="297" t="n">
        <f aca="false">L131</f>
        <v>2023</v>
      </c>
      <c r="M153" s="297" t="n">
        <f aca="false">M131</f>
        <v>2024</v>
      </c>
      <c r="N153" s="297" t="n">
        <f aca="false">N131</f>
        <v>2025</v>
      </c>
      <c r="O153" s="297" t="n">
        <f aca="false">O131</f>
        <v>2026</v>
      </c>
      <c r="P153" s="297" t="n">
        <f aca="false">P131</f>
        <v>2027</v>
      </c>
      <c r="Q153" s="297" t="n">
        <f aca="false">Q131</f>
        <v>2028</v>
      </c>
      <c r="R153" s="297" t="n">
        <f aca="false">R131</f>
        <v>2029</v>
      </c>
      <c r="S153" s="297" t="n">
        <f aca="false">S131</f>
        <v>2030</v>
      </c>
      <c r="T153" s="297" t="n">
        <f aca="false">T131</f>
        <v>2031</v>
      </c>
      <c r="U153" s="297" t="n">
        <f aca="false">U131</f>
        <v>2032</v>
      </c>
      <c r="V153" s="297" t="n">
        <f aca="false">V131</f>
        <v>2033</v>
      </c>
      <c r="W153" s="297" t="n">
        <f aca="false">W131</f>
        <v>2034</v>
      </c>
      <c r="X153" s="297" t="n">
        <f aca="false">X131</f>
        <v>2035</v>
      </c>
      <c r="Y153" s="297" t="n">
        <f aca="false">Y131</f>
        <v>2036</v>
      </c>
      <c r="Z153" s="297" t="n">
        <f aca="false">Z131</f>
        <v>2037</v>
      </c>
      <c r="AA153" s="297" t="n">
        <f aca="false">AA131</f>
        <v>2038</v>
      </c>
      <c r="AB153" s="297" t="n">
        <f aca="false">AB131</f>
        <v>2039</v>
      </c>
      <c r="AC153" s="297" t="n">
        <f aca="false">AC131</f>
        <v>2040</v>
      </c>
      <c r="AD153" s="297" t="n">
        <f aca="false">AD131</f>
        <v>2041</v>
      </c>
      <c r="AE153" s="297" t="n">
        <f aca="false">AE131</f>
        <v>2042</v>
      </c>
      <c r="AF153" s="297" t="n">
        <f aca="false">AF131</f>
        <v>2043</v>
      </c>
      <c r="AG153" s="297" t="n">
        <f aca="false">AG131</f>
        <v>2044</v>
      </c>
      <c r="AH153" s="297" t="n">
        <f aca="false">AH131</f>
        <v>2045</v>
      </c>
      <c r="AI153" s="297" t="n">
        <f aca="false">AI131</f>
        <v>2046</v>
      </c>
      <c r="AJ153" s="297" t="n">
        <f aca="false">AJ131</f>
        <v>2047</v>
      </c>
      <c r="AK153" s="297" t="n">
        <f aca="false">AK131</f>
        <v>2048</v>
      </c>
      <c r="AL153" s="297" t="n">
        <f aca="false">AL131</f>
        <v>2049</v>
      </c>
      <c r="AM153" s="297" t="n">
        <f aca="false">AM131</f>
        <v>2050</v>
      </c>
      <c r="AN153" s="297" t="n">
        <f aca="false">AN131</f>
        <v>2051</v>
      </c>
      <c r="AO153" s="297" t="n">
        <f aca="false">AO131</f>
        <v>2052</v>
      </c>
      <c r="AP153" s="297" t="n">
        <f aca="false">AP131</f>
        <v>2053</v>
      </c>
      <c r="AQ153" s="297" t="n">
        <f aca="false">AQ131</f>
        <v>2054</v>
      </c>
      <c r="AR153" s="297" t="n">
        <f aca="false">AR131</f>
        <v>2055</v>
      </c>
      <c r="AS153" s="297" t="n">
        <f aca="false">AS131</f>
        <v>2056</v>
      </c>
      <c r="AT153" s="297" t="n">
        <f aca="false">AT131</f>
        <v>2057</v>
      </c>
      <c r="AU153" s="297" t="n">
        <f aca="false">AU131</f>
        <v>2058</v>
      </c>
      <c r="AV153" s="297" t="n">
        <f aca="false">AV131</f>
        <v>2059</v>
      </c>
      <c r="AW153" s="297" t="n">
        <f aca="false">AW131</f>
        <v>2060</v>
      </c>
      <c r="AX153" s="297" t="n">
        <f aca="false">AX131</f>
        <v>2061</v>
      </c>
      <c r="AY153" s="297" t="n">
        <f aca="false">AY131</f>
        <v>2062</v>
      </c>
      <c r="AZ153" s="297" t="n">
        <f aca="false">AZ131</f>
        <v>2063</v>
      </c>
      <c r="BA153" s="297" t="n">
        <f aca="false">BA131</f>
        <v>2064</v>
      </c>
    </row>
    <row r="154" s="1" customFormat="true" ht="12" hidden="false" customHeight="false" outlineLevel="1" collapsed="false">
      <c r="B154" s="298" t="s">
        <v>180</v>
      </c>
      <c r="C154" s="299" t="n">
        <f aca="false">SUM(ZAŁOŻENIA!$B$237:$D$237)*ZAŁOŻENIA!Z142/ZAŁOŻENIA!$Z$87</f>
        <v>0</v>
      </c>
      <c r="D154" s="297" t="n">
        <f aca="false">IF(SUM(ZAŁOŻENIA!E$142)&gt;0,ZAŁOŻENIA!E$237*(ZAŁOŻENIA!$Z$142/ZAŁOŻENIA!$Z$87),0)</f>
        <v>0.000120930986557904</v>
      </c>
      <c r="E154" s="297" t="n">
        <f aca="false">IF(SUM(ZAŁOŻENIA!F$142)&gt;0,ZAŁOŻENIA!F$237*(ZAŁOŻENIA!$Z$142/ZAŁOŻENIA!$Z$87),0)</f>
        <v>483499.999973648</v>
      </c>
      <c r="F154" s="297" t="n">
        <f aca="false">IF(SUM(ZAŁOŻENIA!G$142)&gt;0,ZAŁOŻENIA!G$237*(ZAŁOŻENIA!$Z$142/ZAŁOŻENIA!$Z$87),0)</f>
        <v>483499.999973648</v>
      </c>
      <c r="G154" s="297" t="n">
        <f aca="false">IF(SUM(ZAŁOŻENIA!H$142)&gt;0,ZAŁOŻENIA!H$237*(ZAŁOŻENIA!$Z$142/ZAŁOŻENIA!$Z$87),0)</f>
        <v>483499.999973648</v>
      </c>
      <c r="H154" s="297" t="n">
        <f aca="false">IF(SUM(ZAŁOŻENIA!I$142)&gt;0,ZAŁOŻENIA!I$237*(ZAŁOŻENIA!$Z$142/ZAŁOŻENIA!$Z$87),0)</f>
        <v>483499.999973648</v>
      </c>
      <c r="I154" s="297" t="n">
        <f aca="false">IF(SUM(ZAŁOŻENIA!J$142)&gt;0,ZAŁOŻENIA!J$237*(ZAŁOŻENIA!$Z$142/ZAŁOŻENIA!$Z$87),0)</f>
        <v>483499.999973648</v>
      </c>
      <c r="J154" s="297" t="n">
        <f aca="false">IF(SUM(ZAŁOŻENIA!K$142)&gt;0,ZAŁOŻENIA!K$237*(ZAŁOŻENIA!$Z$142/ZAŁOŻENIA!$Z$87),0)</f>
        <v>483499.999973648</v>
      </c>
      <c r="K154" s="297" t="n">
        <f aca="false">IF(SUM(ZAŁOŻENIA!L$142)&gt;0,ZAŁOŻENIA!L$237*(ZAŁOŻENIA!$Z$142/ZAŁOŻENIA!$Z$87),0)</f>
        <v>0</v>
      </c>
      <c r="L154" s="297" t="n">
        <f aca="false">IF(SUM(ZAŁOŻENIA!M$142)&gt;0,ZAŁOŻENIA!M$237*(ZAŁOŻENIA!$Z$142/ZAŁOŻENIA!$Z$87),0)</f>
        <v>0</v>
      </c>
      <c r="M154" s="297" t="n">
        <f aca="false">IF(SUM(ZAŁOŻENIA!N$142)&gt;0,ZAŁOŻENIA!N$237*(ZAŁOŻENIA!$Z$142/ZAŁOŻENIA!$Z$87),0)</f>
        <v>0</v>
      </c>
      <c r="N154" s="297" t="n">
        <f aca="false">IF(SUM(ZAŁOŻENIA!O$142)&gt;0,ZAŁOŻENIA!O$237*(ZAŁOŻENIA!$Z$142/ZAŁOŻENIA!$Z$87),0)</f>
        <v>0</v>
      </c>
      <c r="O154" s="297" t="n">
        <f aca="false">IF(SUM(ZAŁOŻENIA!P$142)&gt;0,ZAŁOŻENIA!P$237*(ZAŁOŻENIA!$Z$142/ZAŁOŻENIA!$Z$87),0)</f>
        <v>0</v>
      </c>
      <c r="P154" s="297" t="n">
        <f aca="false">IF(SUM(ZAŁOŻENIA!Q$142)&gt;0,ZAŁOŻENIA!Q$237*(ZAŁOŻENIA!$Z$142/ZAŁOŻENIA!$Z$87),0)</f>
        <v>0</v>
      </c>
      <c r="Q154" s="297" t="n">
        <f aca="false">IF(SUM(ZAŁOŻENIA!R$142)&gt;0,ZAŁOŻENIA!R$237*(ZAŁOŻENIA!$Z$142/ZAŁOŻENIA!$Z$87),0)</f>
        <v>0</v>
      </c>
      <c r="R154" s="297" t="n">
        <f aca="false">IF(SUM(ZAŁOŻENIA!S$142)&gt;0,ZAŁOŻENIA!S$237*(ZAŁOŻENIA!$Z$142/ZAŁOŻENIA!$Z$87),0)</f>
        <v>0</v>
      </c>
      <c r="S154" s="297" t="n">
        <f aca="false">IF(SUM(ZAŁOŻENIA!T$142)&gt;0,ZAŁOŻENIA!T$237*(ZAŁOŻENIA!$Z$142/ZAŁOŻENIA!$Z$87),0)</f>
        <v>0</v>
      </c>
      <c r="T154" s="297" t="n">
        <f aca="false">IF(SUM(ZAŁOŻENIA!U$142)&gt;0,ZAŁOŻENIA!U$237*(ZAŁOŻENIA!$Z$142/ZAŁOŻENIA!$Z$87),0)</f>
        <v>0</v>
      </c>
      <c r="U154" s="297" t="n">
        <f aca="false">IF(SUM(ZAŁOŻENIA!V$142)&gt;0,ZAŁOŻENIA!V$237*(ZAŁOŻENIA!$Z$142/ZAŁOŻENIA!$Z$87),0)</f>
        <v>0</v>
      </c>
      <c r="V154" s="297" t="n">
        <f aca="false">IF(SUM(ZAŁOŻENIA!W$142)&gt;0,ZAŁOŻENIA!W$237*(ZAŁOŻENIA!$Z$142/ZAŁOŻENIA!$Z$87),0)</f>
        <v>0</v>
      </c>
      <c r="W154" s="297" t="n">
        <f aca="false">IF(SUM(ZAŁOŻENIA!X$142)&gt;0,ZAŁOŻENIA!X$237*(ZAŁOŻENIA!$Z$142/ZAŁOŻENIA!$Z$87),0)</f>
        <v>0</v>
      </c>
      <c r="X154" s="297" t="n">
        <f aca="false">IF(SUM(ZAŁOŻENIA!Y$142)&gt;0,ZAŁOŻENIA!Y$237*(ZAŁOŻENIA!$Z$142/ZAŁOŻENIA!$Z$87),0)</f>
        <v>0</v>
      </c>
      <c r="Y154" s="297"/>
      <c r="Z154" s="297"/>
      <c r="AA154" s="297"/>
      <c r="AB154" s="297"/>
      <c r="AC154" s="297"/>
      <c r="AD154" s="297"/>
      <c r="AE154" s="297"/>
      <c r="AF154" s="297"/>
      <c r="AG154" s="297"/>
      <c r="AH154" s="297"/>
      <c r="AI154" s="297"/>
      <c r="AJ154" s="297"/>
      <c r="AK154" s="297"/>
      <c r="AL154" s="297"/>
      <c r="AM154" s="297"/>
      <c r="AN154" s="297"/>
      <c r="AO154" s="297"/>
      <c r="AP154" s="297"/>
      <c r="AQ154" s="297"/>
      <c r="AR154" s="297"/>
      <c r="AS154" s="297"/>
      <c r="AT154" s="297"/>
      <c r="AU154" s="297"/>
      <c r="AV154" s="297"/>
      <c r="AW154" s="297"/>
      <c r="AX154" s="297"/>
      <c r="AY154" s="297"/>
      <c r="AZ154" s="297"/>
      <c r="BA154" s="297"/>
    </row>
    <row r="155" s="1" customFormat="true" ht="12" hidden="false" customHeight="false" outlineLevel="1" collapsed="false">
      <c r="B155" s="298" t="s">
        <v>181</v>
      </c>
      <c r="C155" s="279" t="n">
        <f aca="false">C154</f>
        <v>0</v>
      </c>
      <c r="D155" s="297" t="n">
        <f aca="false">D157+D158</f>
        <v>0.0011209309865579</v>
      </c>
      <c r="E155" s="297" t="n">
        <f aca="false">E157+E158</f>
        <v>18211833.6666403</v>
      </c>
      <c r="F155" s="297" t="n">
        <f aca="false">F157+F158</f>
        <v>18211833.6666403</v>
      </c>
      <c r="G155" s="297" t="n">
        <f aca="false">G157+G158</f>
        <v>18211833.6666403</v>
      </c>
      <c r="H155" s="297" t="n">
        <f aca="false">H157+H158</f>
        <v>18211833.6666403</v>
      </c>
      <c r="I155" s="297" t="n">
        <f aca="false">I157+I158</f>
        <v>18211833.6666403</v>
      </c>
      <c r="J155" s="297" t="n">
        <f aca="false">J157+J158</f>
        <v>18211833.6666403</v>
      </c>
      <c r="K155" s="297" t="n">
        <f aca="false">K157+K158</f>
        <v>0</v>
      </c>
      <c r="L155" s="297" t="n">
        <f aca="false">L157+L158</f>
        <v>0</v>
      </c>
      <c r="M155" s="297" t="n">
        <f aca="false">M157+M158</f>
        <v>0</v>
      </c>
      <c r="N155" s="297" t="n">
        <f aca="false">N157+N158</f>
        <v>0</v>
      </c>
      <c r="O155" s="297" t="n">
        <f aca="false">O157+O158</f>
        <v>0</v>
      </c>
      <c r="P155" s="297" t="n">
        <f aca="false">P157+P158</f>
        <v>0</v>
      </c>
      <c r="Q155" s="297" t="n">
        <f aca="false">Q157+Q158</f>
        <v>0</v>
      </c>
      <c r="R155" s="297" t="n">
        <f aca="false">R157+R158</f>
        <v>0</v>
      </c>
      <c r="S155" s="297" t="n">
        <f aca="false">S157+S158</f>
        <v>0</v>
      </c>
      <c r="T155" s="297" t="n">
        <f aca="false">T157+T158</f>
        <v>0</v>
      </c>
      <c r="U155" s="297" t="n">
        <f aca="false">U157+U158</f>
        <v>0</v>
      </c>
      <c r="V155" s="297" t="n">
        <f aca="false">V157+V158</f>
        <v>0</v>
      </c>
      <c r="W155" s="297" t="n">
        <f aca="false">W157+W158</f>
        <v>0</v>
      </c>
      <c r="X155" s="297" t="n">
        <f aca="false">X157+X158</f>
        <v>0</v>
      </c>
      <c r="Y155" s="297"/>
      <c r="Z155" s="297"/>
      <c r="AA155" s="297"/>
      <c r="AB155" s="297"/>
      <c r="AC155" s="297"/>
      <c r="AD155" s="297"/>
      <c r="AE155" s="297"/>
      <c r="AF155" s="297"/>
      <c r="AG155" s="297"/>
      <c r="AH155" s="297"/>
      <c r="AI155" s="297"/>
      <c r="AJ155" s="297"/>
      <c r="AK155" s="297"/>
      <c r="AL155" s="297"/>
      <c r="AM155" s="297"/>
      <c r="AN155" s="297"/>
      <c r="AO155" s="297"/>
      <c r="AP155" s="297"/>
      <c r="AQ155" s="297"/>
      <c r="AR155" s="297"/>
      <c r="AS155" s="297"/>
      <c r="AT155" s="297"/>
      <c r="AU155" s="297"/>
      <c r="AV155" s="297"/>
      <c r="AW155" s="297"/>
      <c r="AX155" s="297"/>
      <c r="AY155" s="297"/>
      <c r="AZ155" s="297"/>
      <c r="BA155" s="297"/>
    </row>
    <row r="156" s="1" customFormat="true" ht="12" hidden="false" customHeight="false" outlineLevel="1" collapsed="false">
      <c r="B156" s="298" t="s">
        <v>182</v>
      </c>
      <c r="C156" s="279" t="n">
        <v>0</v>
      </c>
      <c r="D156" s="297" t="n">
        <f aca="false">ZAŁOŻENIA!E144+ZAŁOŻENIA!F149</f>
        <v>0</v>
      </c>
      <c r="E156" s="297" t="n">
        <f aca="false">ZAŁOŻENIA!F144+ZAŁOŻENIA!G149</f>
        <v>0</v>
      </c>
      <c r="F156" s="297" t="n">
        <f aca="false">ZAŁOŻENIA!G144+ZAŁOŻENIA!H149</f>
        <v>0</v>
      </c>
      <c r="G156" s="297" t="n">
        <f aca="false">ZAŁOŻENIA!H144+ZAŁOŻENIA!I149</f>
        <v>0</v>
      </c>
      <c r="H156" s="297" t="n">
        <f aca="false">ZAŁOŻENIA!I144+ZAŁOŻENIA!J149</f>
        <v>0</v>
      </c>
      <c r="I156" s="297" t="n">
        <f aca="false">ZAŁOŻENIA!J144+ZAŁOŻENIA!K149</f>
        <v>0</v>
      </c>
      <c r="J156" s="297" t="n">
        <f aca="false">ZAŁOŻENIA!K144+ZAŁOŻENIA!L149</f>
        <v>0</v>
      </c>
      <c r="K156" s="297" t="n">
        <f aca="false">ZAŁOŻENIA!L144+ZAŁOŻENIA!M149</f>
        <v>0</v>
      </c>
      <c r="L156" s="297" t="n">
        <f aca="false">ZAŁOŻENIA!M144+ZAŁOŻENIA!N149</f>
        <v>0</v>
      </c>
      <c r="M156" s="297" t="n">
        <f aca="false">ZAŁOŻENIA!N144+ZAŁOŻENIA!O149</f>
        <v>0</v>
      </c>
      <c r="N156" s="297" t="n">
        <f aca="false">ZAŁOŻENIA!O144+ZAŁOŻENIA!P149</f>
        <v>0</v>
      </c>
      <c r="O156" s="297" t="n">
        <f aca="false">ZAŁOŻENIA!P144+ZAŁOŻENIA!Q149</f>
        <v>0</v>
      </c>
      <c r="P156" s="297" t="n">
        <f aca="false">ZAŁOŻENIA!Q144+ZAŁOŻENIA!R149</f>
        <v>0</v>
      </c>
      <c r="Q156" s="297" t="n">
        <f aca="false">ZAŁOŻENIA!R144+ZAŁOŻENIA!S149</f>
        <v>0</v>
      </c>
      <c r="R156" s="297" t="n">
        <f aca="false">ZAŁOŻENIA!S144+ZAŁOŻENIA!T149</f>
        <v>0</v>
      </c>
      <c r="S156" s="297" t="n">
        <f aca="false">ZAŁOŻENIA!T144+ZAŁOŻENIA!U149</f>
        <v>0</v>
      </c>
      <c r="T156" s="297" t="n">
        <f aca="false">ZAŁOŻENIA!U144+ZAŁOŻENIA!V149</f>
        <v>0</v>
      </c>
      <c r="U156" s="297" t="n">
        <f aca="false">ZAŁOŻENIA!V144+ZAŁOŻENIA!W149</f>
        <v>0</v>
      </c>
      <c r="V156" s="297" t="n">
        <f aca="false">ZAŁOŻENIA!W144+ZAŁOŻENIA!X149</f>
        <v>0</v>
      </c>
      <c r="W156" s="297" t="n">
        <f aca="false">ZAŁOŻENIA!X144+ZAŁOŻENIA!Y149</f>
        <v>0</v>
      </c>
      <c r="X156" s="297" t="n">
        <f aca="false">ZAŁOŻENIA!Y144+ZAŁOŻENIA!Z149</f>
        <v>0</v>
      </c>
      <c r="Y156" s="297"/>
      <c r="Z156" s="297"/>
      <c r="AA156" s="297"/>
      <c r="AB156" s="297"/>
      <c r="AC156" s="297"/>
      <c r="AD156" s="297"/>
      <c r="AE156" s="297"/>
      <c r="AF156" s="297"/>
      <c r="AG156" s="297"/>
      <c r="AH156" s="297"/>
      <c r="AI156" s="297"/>
      <c r="AJ156" s="297"/>
      <c r="AK156" s="297"/>
      <c r="AL156" s="297"/>
      <c r="AM156" s="297"/>
      <c r="AN156" s="297"/>
      <c r="AO156" s="297"/>
      <c r="AP156" s="297"/>
      <c r="AQ156" s="297"/>
      <c r="AR156" s="297"/>
      <c r="AS156" s="297"/>
      <c r="AT156" s="297"/>
      <c r="AU156" s="297"/>
      <c r="AV156" s="297"/>
      <c r="AW156" s="297"/>
      <c r="AX156" s="297"/>
      <c r="AY156" s="297"/>
      <c r="AZ156" s="297"/>
      <c r="BA156" s="297"/>
    </row>
    <row r="157" s="1" customFormat="true" ht="12" hidden="false" customHeight="false" outlineLevel="1" collapsed="false">
      <c r="B157" s="298" t="s">
        <v>183</v>
      </c>
      <c r="C157" s="279" t="n">
        <v>0</v>
      </c>
      <c r="D157" s="297" t="n">
        <f aca="false">ZAŁOŻENIA!E145+ZAŁOŻENIA!E150+(ZAŁOŻENIA!E$147+D$154)*ZAŁOŻENIA!$AB$145</f>
        <v>0.000120930986556653</v>
      </c>
      <c r="E157" s="297" t="n">
        <f aca="false">ZAŁOŻENIA!F145+ZAŁOŻENIA!F150+(ZAŁOŻENIA!F$147+E$154)*ZAŁOŻENIA!$AB$145</f>
        <v>18211833.6666186</v>
      </c>
      <c r="F157" s="297" t="n">
        <f aca="false">ZAŁOŻENIA!G145+ZAŁOŻENIA!G150+(ZAŁOŻENIA!G$147+F$154)*ZAŁOŻENIA!$AB$145</f>
        <v>18211833.6666186</v>
      </c>
      <c r="G157" s="297" t="n">
        <f aca="false">ZAŁOŻENIA!H145+ZAŁOŻENIA!H150+(ZAŁOŻENIA!H$147+G$154)*ZAŁOŻENIA!$AB$145</f>
        <v>18211833.6666186</v>
      </c>
      <c r="H157" s="297" t="n">
        <f aca="false">ZAŁOŻENIA!I145+ZAŁOŻENIA!I150+(ZAŁOŻENIA!I$147+H$154)*ZAŁOŻENIA!$AB$145</f>
        <v>18211833.6666186</v>
      </c>
      <c r="I157" s="297" t="n">
        <f aca="false">ZAŁOŻENIA!J145+ZAŁOŻENIA!J150+(ZAŁOŻENIA!J$147+I$154)*ZAŁOŻENIA!$AB$145</f>
        <v>18211833.6666186</v>
      </c>
      <c r="J157" s="297" t="n">
        <f aca="false">ZAŁOŻENIA!K145+ZAŁOŻENIA!K150+(ZAŁOŻENIA!K$147+J$154)*ZAŁOŻENIA!$AB$145</f>
        <v>18211833.6666186</v>
      </c>
      <c r="K157" s="297" t="n">
        <f aca="false">ZAŁOŻENIA!L145+ZAŁOŻENIA!L150+(ZAŁOŻENIA!L$147+K$154)*ZAŁOŻENIA!$AB$145</f>
        <v>0</v>
      </c>
      <c r="L157" s="297" t="n">
        <f aca="false">ZAŁOŻENIA!M145+ZAŁOŻENIA!M150+(ZAŁOŻENIA!M$147+L$154)*ZAŁOŻENIA!$AB$145</f>
        <v>0</v>
      </c>
      <c r="M157" s="297" t="n">
        <f aca="false">ZAŁOŻENIA!N145+ZAŁOŻENIA!N150+(ZAŁOŻENIA!N$147+M$154)*ZAŁOŻENIA!$AB$145</f>
        <v>0</v>
      </c>
      <c r="N157" s="297" t="n">
        <f aca="false">ZAŁOŻENIA!O145+ZAŁOŻENIA!O150+(ZAŁOŻENIA!O$147+N$154)*ZAŁOŻENIA!$AB$145</f>
        <v>0</v>
      </c>
      <c r="O157" s="297" t="n">
        <f aca="false">ZAŁOŻENIA!P145+ZAŁOŻENIA!P150+(ZAŁOŻENIA!P$147+O$154)*ZAŁOŻENIA!$AB$145</f>
        <v>0</v>
      </c>
      <c r="P157" s="297" t="n">
        <f aca="false">ZAŁOŻENIA!Q145+ZAŁOŻENIA!Q150+(ZAŁOŻENIA!Q$147+P$154)*ZAŁOŻENIA!$AB$145</f>
        <v>0</v>
      </c>
      <c r="Q157" s="297" t="n">
        <f aca="false">ZAŁOŻENIA!R145+ZAŁOŻENIA!R150+(ZAŁOŻENIA!R$147+Q$154)*ZAŁOŻENIA!$AB$145</f>
        <v>0</v>
      </c>
      <c r="R157" s="297" t="n">
        <f aca="false">ZAŁOŻENIA!S145+ZAŁOŻENIA!S150+(ZAŁOŻENIA!S$147+R$154)*ZAŁOŻENIA!$AB$145</f>
        <v>0</v>
      </c>
      <c r="S157" s="297" t="n">
        <f aca="false">ZAŁOŻENIA!T145+ZAŁOŻENIA!T150+(ZAŁOŻENIA!T$147+S$154)*ZAŁOŻENIA!$AB$145</f>
        <v>0</v>
      </c>
      <c r="T157" s="297" t="n">
        <f aca="false">ZAŁOŻENIA!U145+ZAŁOŻENIA!U150+(ZAŁOŻENIA!U$147+T$154)*ZAŁOŻENIA!$AB$145</f>
        <v>0</v>
      </c>
      <c r="U157" s="297" t="n">
        <f aca="false">ZAŁOŻENIA!V145+ZAŁOŻENIA!V150+(ZAŁOŻENIA!V$147+U$154)*ZAŁOŻENIA!$AB$145</f>
        <v>0</v>
      </c>
      <c r="V157" s="297" t="n">
        <f aca="false">ZAŁOŻENIA!W145+ZAŁOŻENIA!W150+(ZAŁOŻENIA!W$147+V$154)*ZAŁOŻENIA!$AB$145</f>
        <v>0</v>
      </c>
      <c r="W157" s="297" t="n">
        <f aca="false">ZAŁOŻENIA!X145+ZAŁOŻENIA!X150+(ZAŁOŻENIA!X$147+W$154)*ZAŁOŻENIA!$AB$145</f>
        <v>0</v>
      </c>
      <c r="X157" s="297" t="n">
        <f aca="false">ZAŁOŻENIA!Y145+ZAŁOŻENIA!Y150+(ZAŁOŻENIA!Y$147+X$154)*ZAŁOŻENIA!$AB$145</f>
        <v>0</v>
      </c>
      <c r="Y157" s="297"/>
      <c r="Z157" s="297"/>
      <c r="AA157" s="297"/>
      <c r="AB157" s="297"/>
      <c r="AC157" s="297"/>
      <c r="AD157" s="297"/>
      <c r="AE157" s="297"/>
      <c r="AF157" s="297"/>
      <c r="AG157" s="297"/>
      <c r="AH157" s="297"/>
      <c r="AI157" s="297"/>
      <c r="AJ157" s="297"/>
      <c r="AK157" s="297"/>
      <c r="AL157" s="297"/>
      <c r="AM157" s="297"/>
      <c r="AN157" s="297"/>
      <c r="AO157" s="297"/>
      <c r="AP157" s="297"/>
      <c r="AQ157" s="297"/>
      <c r="AR157" s="297"/>
      <c r="AS157" s="297"/>
      <c r="AT157" s="297"/>
      <c r="AU157" s="297"/>
      <c r="AV157" s="297"/>
      <c r="AW157" s="297"/>
      <c r="AX157" s="297"/>
      <c r="AY157" s="297"/>
      <c r="AZ157" s="297"/>
      <c r="BA157" s="297"/>
    </row>
    <row r="158" s="1" customFormat="true" ht="12" hidden="false" customHeight="false" outlineLevel="1" collapsed="false">
      <c r="B158" s="298" t="s">
        <v>184</v>
      </c>
      <c r="C158" s="279" t="n">
        <v>0</v>
      </c>
      <c r="D158" s="297" t="n">
        <f aca="false">ZAŁOŻENIA!E146+ZAŁOŻENIA!E151+(ZAŁOŻENIA!E$147+D$154)*ZAŁOŻENIA!$AB$146</f>
        <v>0.00100000000000125</v>
      </c>
      <c r="E158" s="297" t="n">
        <f aca="false">ZAŁOŻENIA!F146+ZAŁOŻENIA!F151+(ZAŁOŻENIA!F$147+E$154)*ZAŁOŻENIA!$AB$146</f>
        <v>2.16667156859913E-005</v>
      </c>
      <c r="F158" s="297" t="n">
        <f aca="false">ZAŁOŻENIA!G146+ZAŁOŻENIA!G151+(ZAŁOŻENIA!G$147+F$154)*ZAŁOŻENIA!$AB$146</f>
        <v>2.16667156859913E-005</v>
      </c>
      <c r="G158" s="297" t="n">
        <f aca="false">ZAŁOŻENIA!H146+ZAŁOŻENIA!H151+(ZAŁOŻENIA!H$147+G$154)*ZAŁOŻENIA!$AB$146</f>
        <v>2.16667156859913E-005</v>
      </c>
      <c r="H158" s="297" t="n">
        <f aca="false">ZAŁOŻENIA!I146+ZAŁOŻENIA!I151+(ZAŁOŻENIA!I$147+H$154)*ZAŁOŻENIA!$AB$146</f>
        <v>2.16667156859913E-005</v>
      </c>
      <c r="I158" s="297" t="n">
        <f aca="false">ZAŁOŻENIA!J146+ZAŁOŻENIA!J151+(ZAŁOŻENIA!J$147+I$154)*ZAŁOŻENIA!$AB$146</f>
        <v>2.16667156859913E-005</v>
      </c>
      <c r="J158" s="297" t="n">
        <f aca="false">ZAŁOŻENIA!K146+ZAŁOŻENIA!K151+(ZAŁOŻENIA!K$147+J$154)*ZAŁOŻENIA!$AB$146</f>
        <v>2.16667156859913E-005</v>
      </c>
      <c r="K158" s="297" t="n">
        <f aca="false">ZAŁOŻENIA!L146+ZAŁOŻENIA!L151+(ZAŁOŻENIA!L$147+K$154)*ZAŁOŻENIA!$AB$146</f>
        <v>0</v>
      </c>
      <c r="L158" s="297" t="n">
        <f aca="false">ZAŁOŻENIA!M146+ZAŁOŻENIA!M151+(ZAŁOŻENIA!M$147+L$154)*ZAŁOŻENIA!$AB$146</f>
        <v>0</v>
      </c>
      <c r="M158" s="297" t="n">
        <f aca="false">ZAŁOŻENIA!N146+ZAŁOŻENIA!N151+(ZAŁOŻENIA!N$147+M$154)*ZAŁOŻENIA!$AB$146</f>
        <v>0</v>
      </c>
      <c r="N158" s="297" t="n">
        <f aca="false">ZAŁOŻENIA!O146+ZAŁOŻENIA!O151+(ZAŁOŻENIA!O$147+N$154)*ZAŁOŻENIA!$AB$146</f>
        <v>0</v>
      </c>
      <c r="O158" s="297" t="n">
        <f aca="false">ZAŁOŻENIA!P146+ZAŁOŻENIA!P151+(ZAŁOŻENIA!P$147+O$154)*ZAŁOŻENIA!$AB$146</f>
        <v>0</v>
      </c>
      <c r="P158" s="297" t="n">
        <f aca="false">ZAŁOŻENIA!Q146+ZAŁOŻENIA!Q151+(ZAŁOŻENIA!Q$147+P$154)*ZAŁOŻENIA!$AB$146</f>
        <v>0</v>
      </c>
      <c r="Q158" s="297" t="n">
        <f aca="false">ZAŁOŻENIA!R146+ZAŁOŻENIA!R151+(ZAŁOŻENIA!R$147+Q$154)*ZAŁOŻENIA!$AB$146</f>
        <v>0</v>
      </c>
      <c r="R158" s="297" t="n">
        <f aca="false">ZAŁOŻENIA!S146+ZAŁOŻENIA!S151+(ZAŁOŻENIA!S$147+R$154)*ZAŁOŻENIA!$AB$146</f>
        <v>0</v>
      </c>
      <c r="S158" s="297" t="n">
        <f aca="false">ZAŁOŻENIA!T146+ZAŁOŻENIA!T151+(ZAŁOŻENIA!T$147+S$154)*ZAŁOŻENIA!$AB$146</f>
        <v>0</v>
      </c>
      <c r="T158" s="297" t="n">
        <f aca="false">ZAŁOŻENIA!U146+ZAŁOŻENIA!U151+(ZAŁOŻENIA!U$147+T$154)*ZAŁOŻENIA!$AB$146</f>
        <v>0</v>
      </c>
      <c r="U158" s="297" t="n">
        <f aca="false">ZAŁOŻENIA!V146+ZAŁOŻENIA!V151+(ZAŁOŻENIA!V$147+U$154)*ZAŁOŻENIA!$AB$146</f>
        <v>0</v>
      </c>
      <c r="V158" s="297" t="n">
        <f aca="false">ZAŁOŻENIA!W146+ZAŁOŻENIA!W151+(ZAŁOŻENIA!W$147+V$154)*ZAŁOŻENIA!$AB$146</f>
        <v>0</v>
      </c>
      <c r="W158" s="297" t="n">
        <f aca="false">ZAŁOŻENIA!X146+ZAŁOŻENIA!X151+(ZAŁOŻENIA!X$147+W$154)*ZAŁOŻENIA!$AB$146</f>
        <v>0</v>
      </c>
      <c r="X158" s="297" t="n">
        <f aca="false">ZAŁOŻENIA!Y146+ZAŁOŻENIA!Y151+(ZAŁOŻENIA!Y$147+X$154)*ZAŁOŻENIA!$AB$146</f>
        <v>0</v>
      </c>
      <c r="Y158" s="297"/>
      <c r="Z158" s="297"/>
      <c r="AA158" s="297"/>
      <c r="AB158" s="297"/>
      <c r="AC158" s="297"/>
      <c r="AD158" s="297"/>
      <c r="AE158" s="297"/>
      <c r="AF158" s="297"/>
      <c r="AG158" s="297"/>
      <c r="AH158" s="297"/>
      <c r="AI158" s="297"/>
      <c r="AJ158" s="297"/>
      <c r="AK158" s="297"/>
      <c r="AL158" s="297"/>
      <c r="AM158" s="297"/>
      <c r="AN158" s="297"/>
      <c r="AO158" s="297"/>
      <c r="AP158" s="297"/>
      <c r="AQ158" s="297"/>
      <c r="AR158" s="297"/>
      <c r="AS158" s="297"/>
      <c r="AT158" s="297"/>
      <c r="AU158" s="297"/>
      <c r="AV158" s="297"/>
      <c r="AW158" s="297"/>
      <c r="AX158" s="297"/>
      <c r="AY158" s="297"/>
      <c r="AZ158" s="297"/>
      <c r="BA158" s="297"/>
    </row>
    <row r="159" s="1" customFormat="true" ht="12" hidden="false" customHeight="false" outlineLevel="1" collapsed="false">
      <c r="B159" s="300" t="s">
        <v>185</v>
      </c>
      <c r="C159" s="279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301" t="s">
        <v>186</v>
      </c>
      <c r="C160" s="279"/>
      <c r="D160" s="302" t="n">
        <f aca="false">SUM($C156:D156)</f>
        <v>0</v>
      </c>
      <c r="E160" s="302" t="n">
        <f aca="false">SUM($C156:E156)</f>
        <v>0</v>
      </c>
      <c r="F160" s="302" t="n">
        <f aca="false">SUM($C156:F156)</f>
        <v>0</v>
      </c>
      <c r="G160" s="302" t="n">
        <f aca="false">SUM($C156:G156)</f>
        <v>0</v>
      </c>
      <c r="H160" s="302" t="n">
        <f aca="false">SUM($C156:H156)</f>
        <v>0</v>
      </c>
      <c r="I160" s="302" t="n">
        <f aca="false">SUM($C156:H156)</f>
        <v>0</v>
      </c>
      <c r="J160" s="302" t="n">
        <f aca="false">SUM($C156:I156)</f>
        <v>0</v>
      </c>
      <c r="K160" s="302" t="n">
        <f aca="false">SUM($C156:J156)</f>
        <v>0</v>
      </c>
      <c r="L160" s="302" t="n">
        <f aca="false">SUM($C156:K156)</f>
        <v>0</v>
      </c>
      <c r="M160" s="302" t="n">
        <f aca="false">SUM($C156:L156)</f>
        <v>0</v>
      </c>
      <c r="N160" s="302" t="n">
        <f aca="false">SUM($C156:M156)</f>
        <v>0</v>
      </c>
      <c r="O160" s="302" t="n">
        <f aca="false">SUM($C156:N156)</f>
        <v>0</v>
      </c>
      <c r="P160" s="302" t="n">
        <f aca="false">SUM($C156:O156)</f>
        <v>0</v>
      </c>
      <c r="Q160" s="302" t="n">
        <f aca="false">SUM($C156:P156)</f>
        <v>0</v>
      </c>
      <c r="R160" s="302" t="n">
        <f aca="false">SUM($C156:Q156)</f>
        <v>0</v>
      </c>
      <c r="S160" s="302" t="n">
        <f aca="false">SUM($C156:R156)</f>
        <v>0</v>
      </c>
      <c r="T160" s="302" t="n">
        <f aca="false">SUM($C156:S156)</f>
        <v>0</v>
      </c>
      <c r="U160" s="302" t="n">
        <f aca="false">SUM($C156:T156)</f>
        <v>0</v>
      </c>
      <c r="V160" s="302" t="n">
        <f aca="false">SUM($C156:U156)</f>
        <v>0</v>
      </c>
      <c r="W160" s="302" t="n">
        <f aca="false">SUM($C156:V156)</f>
        <v>0</v>
      </c>
      <c r="X160" s="302" t="n">
        <f aca="false">SUM($C156:W156)</f>
        <v>0</v>
      </c>
      <c r="Y160" s="302" t="n">
        <f aca="false">SUM($C156:X156)</f>
        <v>0</v>
      </c>
      <c r="Z160" s="302" t="n">
        <f aca="false">SUM($C156:Y156)</f>
        <v>0</v>
      </c>
      <c r="AA160" s="302" t="n">
        <f aca="false">SUM($C156:Z156)</f>
        <v>0</v>
      </c>
      <c r="AB160" s="302" t="n">
        <f aca="false">SUM($C156:AA156)</f>
        <v>0</v>
      </c>
      <c r="AC160" s="302" t="n">
        <f aca="false">SUM($C156:AB156)</f>
        <v>0</v>
      </c>
      <c r="AD160" s="302" t="n">
        <f aca="false">SUM($C156:AC156)</f>
        <v>0</v>
      </c>
      <c r="AE160" s="302" t="n">
        <f aca="false">SUM($C156:AD156)</f>
        <v>0</v>
      </c>
      <c r="AF160" s="302" t="n">
        <f aca="false">SUM($C156:AE156)</f>
        <v>0</v>
      </c>
      <c r="AG160" s="302" t="n">
        <f aca="false">SUM($C156:AF156)</f>
        <v>0</v>
      </c>
      <c r="AH160" s="302" t="n">
        <f aca="false">SUM($C156:AG156)</f>
        <v>0</v>
      </c>
      <c r="AI160" s="302" t="n">
        <f aca="false">SUM($C156:AH156)</f>
        <v>0</v>
      </c>
      <c r="AJ160" s="302" t="n">
        <f aca="false">SUM($C156:AI156)</f>
        <v>0</v>
      </c>
      <c r="AK160" s="302" t="n">
        <f aca="false">SUM($C156:AJ156)</f>
        <v>0</v>
      </c>
      <c r="AL160" s="302" t="n">
        <f aca="false">SUM($C156:AK156)</f>
        <v>0</v>
      </c>
      <c r="AM160" s="302" t="n">
        <f aca="false">SUM($C156:AL156)</f>
        <v>0</v>
      </c>
      <c r="AN160" s="302" t="n">
        <f aca="false">SUM($C156:AM156)</f>
        <v>0</v>
      </c>
      <c r="AO160" s="302" t="n">
        <f aca="false">SUM($C156:AN156)</f>
        <v>0</v>
      </c>
      <c r="AP160" s="302" t="n">
        <f aca="false">SUM($C156:AO156)</f>
        <v>0</v>
      </c>
      <c r="AQ160" s="302" t="n">
        <f aca="false">SUM($C156:AP156)</f>
        <v>0</v>
      </c>
      <c r="AR160" s="302" t="n">
        <f aca="false">SUM($C156:AQ156)</f>
        <v>0</v>
      </c>
      <c r="AS160" s="302" t="n">
        <f aca="false">SUM($C156:AR156)</f>
        <v>0</v>
      </c>
      <c r="AT160" s="302" t="n">
        <f aca="false">SUM($C156:AS156)</f>
        <v>0</v>
      </c>
      <c r="AU160" s="302" t="n">
        <f aca="false">SUM($C156:AT156)</f>
        <v>0</v>
      </c>
      <c r="AV160" s="302" t="n">
        <f aca="false">SUM($C156:AU156)</f>
        <v>0</v>
      </c>
      <c r="AW160" s="302" t="n">
        <f aca="false">SUM($C156:AV156)</f>
        <v>0</v>
      </c>
      <c r="AX160" s="302" t="n">
        <f aca="false">SUM($C156:AW156)</f>
        <v>0</v>
      </c>
      <c r="AY160" s="302" t="n">
        <f aca="false">SUM($C156:AX156)</f>
        <v>0</v>
      </c>
      <c r="AZ160" s="302" t="n">
        <f aca="false">SUM($C156:AY156)</f>
        <v>0</v>
      </c>
      <c r="BA160" s="302" t="n">
        <f aca="false">SUM($C156:AZ156)</f>
        <v>0</v>
      </c>
    </row>
    <row r="161" s="23" customFormat="true" ht="11.25" hidden="false" customHeight="false" outlineLevel="1" collapsed="false">
      <c r="B161" s="301" t="s">
        <v>187</v>
      </c>
      <c r="C161" s="303"/>
      <c r="D161" s="302" t="n">
        <f aca="false">IF(AND(SUM(C163:$D163)=0,D155=0),0,IF(D163=0,SUM($C157:$AG157),0))</f>
        <v>0</v>
      </c>
      <c r="E161" s="302" t="n">
        <f aca="false">IF(AND(SUM($D163:D163)=0,E155=0),0,IF(E163=0,SUM($C157:$AG157),0))</f>
        <v>0</v>
      </c>
      <c r="F161" s="302" t="n">
        <f aca="false">IF(AND(SUM($D163:E163)=0,F155=0),0,IF(F163=0,SUM($C157:$AG157),0))</f>
        <v>0</v>
      </c>
      <c r="G161" s="302" t="n">
        <f aca="false">IF(AND(SUM($D163:F163)=0,G155=0),0,IF(G163=0,SUM($C157:$AG157),0))</f>
        <v>0</v>
      </c>
      <c r="H161" s="302" t="n">
        <f aca="false">IF(AND(SUM($D163:G163)=0,H155=0),0,IF(H163=0,SUM($C157:$AG157),0))</f>
        <v>0</v>
      </c>
      <c r="I161" s="302" t="n">
        <f aca="false">SUM($C157:H157)</f>
        <v>72847334.6665955</v>
      </c>
      <c r="J161" s="302" t="n">
        <f aca="false">SUM($C157:I157)</f>
        <v>91059168.3332142</v>
      </c>
      <c r="K161" s="302" t="n">
        <f aca="false">SUM($C157:J157)</f>
        <v>109271001.999833</v>
      </c>
      <c r="L161" s="302" t="n">
        <f aca="false">SUM($C157:K157)</f>
        <v>109271001.999833</v>
      </c>
      <c r="M161" s="302" t="n">
        <f aca="false">SUM($C157:L157)</f>
        <v>109271001.999833</v>
      </c>
      <c r="N161" s="302" t="n">
        <f aca="false">SUM($C157:M157)</f>
        <v>109271001.999833</v>
      </c>
      <c r="O161" s="302" t="n">
        <f aca="false">SUM($C157:N157)</f>
        <v>109271001.999833</v>
      </c>
      <c r="P161" s="302" t="n">
        <f aca="false">SUM($C157:O157)</f>
        <v>109271001.999833</v>
      </c>
      <c r="Q161" s="302" t="n">
        <f aca="false">SUM($C157:P157)</f>
        <v>109271001.999833</v>
      </c>
      <c r="R161" s="302" t="n">
        <f aca="false">SUM($C157:Q157)</f>
        <v>109271001.999833</v>
      </c>
      <c r="S161" s="302" t="n">
        <f aca="false">SUM($C157:R157)</f>
        <v>109271001.999833</v>
      </c>
      <c r="T161" s="302" t="n">
        <f aca="false">SUM($C157:S157)</f>
        <v>109271001.999833</v>
      </c>
      <c r="U161" s="302" t="n">
        <f aca="false">SUM($C157:T157)</f>
        <v>109271001.999833</v>
      </c>
      <c r="V161" s="302" t="n">
        <f aca="false">SUM($C157:U157)</f>
        <v>109271001.999833</v>
      </c>
      <c r="W161" s="302" t="n">
        <f aca="false">SUM($C157:V157)</f>
        <v>109271001.999833</v>
      </c>
      <c r="X161" s="302" t="n">
        <f aca="false">SUM($C157:W157)</f>
        <v>109271001.999833</v>
      </c>
      <c r="Y161" s="302" t="n">
        <f aca="false">SUM($C157:X157)</f>
        <v>109271001.999833</v>
      </c>
      <c r="Z161" s="302" t="n">
        <f aca="false">SUM($C157:Y157)</f>
        <v>109271001.999833</v>
      </c>
      <c r="AA161" s="302" t="n">
        <f aca="false">SUM($C157:Z157)</f>
        <v>109271001.999833</v>
      </c>
      <c r="AB161" s="302" t="n">
        <f aca="false">SUM($C157:AA157)</f>
        <v>109271001.999833</v>
      </c>
      <c r="AC161" s="302" t="n">
        <f aca="false">SUM($C157:AB157)</f>
        <v>109271001.999833</v>
      </c>
      <c r="AD161" s="302" t="n">
        <f aca="false">SUM($C157:AC157)</f>
        <v>109271001.999833</v>
      </c>
      <c r="AE161" s="302" t="n">
        <f aca="false">SUM($C157:AD157)</f>
        <v>109271001.999833</v>
      </c>
      <c r="AF161" s="302" t="n">
        <f aca="false">SUM($C157:AE157)</f>
        <v>109271001.999833</v>
      </c>
      <c r="AG161" s="302" t="n">
        <f aca="false">SUM($C157:AF157)</f>
        <v>109271001.999833</v>
      </c>
      <c r="AH161" s="302" t="n">
        <f aca="false">SUM($C157:AG157)</f>
        <v>109271001.999833</v>
      </c>
      <c r="AI161" s="302" t="n">
        <f aca="false">SUM($C157:AH157)</f>
        <v>109271001.999833</v>
      </c>
      <c r="AJ161" s="302" t="n">
        <f aca="false">SUM($C157:AI157)</f>
        <v>109271001.999833</v>
      </c>
      <c r="AK161" s="302" t="n">
        <f aca="false">SUM($C157:AJ157)</f>
        <v>109271001.999833</v>
      </c>
      <c r="AL161" s="302" t="n">
        <f aca="false">SUM($C157:AK157)</f>
        <v>109271001.999833</v>
      </c>
      <c r="AM161" s="302" t="n">
        <f aca="false">SUM($C157:AL157)</f>
        <v>109271001.999833</v>
      </c>
      <c r="AN161" s="302" t="n">
        <f aca="false">SUM($C157:AM157)</f>
        <v>109271001.999833</v>
      </c>
      <c r="AO161" s="302" t="n">
        <f aca="false">SUM($C157:AN157)</f>
        <v>109271001.999833</v>
      </c>
      <c r="AP161" s="302" t="n">
        <f aca="false">SUM($C157:AO157)</f>
        <v>109271001.999833</v>
      </c>
      <c r="AQ161" s="302" t="n">
        <f aca="false">SUM($C157:AP157)</f>
        <v>109271001.999833</v>
      </c>
      <c r="AR161" s="302" t="n">
        <f aca="false">SUM($C157:AQ157)</f>
        <v>109271001.999833</v>
      </c>
      <c r="AS161" s="302" t="n">
        <f aca="false">SUM($C157:AR157)</f>
        <v>109271001.999833</v>
      </c>
      <c r="AT161" s="302" t="n">
        <f aca="false">SUM($C157:AS157)</f>
        <v>109271001.999833</v>
      </c>
      <c r="AU161" s="302" t="n">
        <f aca="false">SUM($C157:AT157)</f>
        <v>109271001.999833</v>
      </c>
      <c r="AV161" s="302" t="n">
        <f aca="false">SUM($C157:AU157)</f>
        <v>109271001.999833</v>
      </c>
      <c r="AW161" s="302" t="n">
        <f aca="false">SUM($C157:AV157)</f>
        <v>109271001.999833</v>
      </c>
      <c r="AX161" s="302" t="n">
        <f aca="false">SUM($C157:AW157)</f>
        <v>109271001.999833</v>
      </c>
      <c r="AY161" s="302" t="n">
        <f aca="false">SUM($C157:AX157)</f>
        <v>109271001.999833</v>
      </c>
      <c r="AZ161" s="302" t="n">
        <f aca="false">SUM($C157:AY157)</f>
        <v>109271001.999833</v>
      </c>
      <c r="BA161" s="302" t="n">
        <f aca="false">SUM($C157:AZ157)</f>
        <v>109271001.999833</v>
      </c>
    </row>
    <row r="162" s="23" customFormat="true" ht="11.25" hidden="false" customHeight="false" outlineLevel="1" collapsed="false">
      <c r="B162" s="301" t="s">
        <v>188</v>
      </c>
      <c r="C162" s="303"/>
      <c r="D162" s="302" t="n">
        <f aca="false">IF(AND(SUM(C163:$D163)=0,D155=0),0,IF(D163=0,SUM($C158:$AG158),0))</f>
        <v>0</v>
      </c>
      <c r="E162" s="302" t="n">
        <f aca="false">IF(AND(SUM($D163:D163)=0,E155=0),0,IF(E163=0,SUM($C158:$AG158),0))</f>
        <v>0</v>
      </c>
      <c r="F162" s="302" t="n">
        <f aca="false">IF(AND(SUM($D163:E163)=0,F155=0),0,IF(F163=0,SUM($C158:$AG158),0))</f>
        <v>0</v>
      </c>
      <c r="G162" s="302" t="n">
        <f aca="false">IF(AND(SUM($D163:F163)=0,G155=0),0,IF(G163=0,SUM($C158:$AG158),0))</f>
        <v>0</v>
      </c>
      <c r="H162" s="302" t="n">
        <f aca="false">IF(AND(SUM($D163:G163)=0,H155=0),0,IF(H163=0,SUM($C158:$AG158),0))</f>
        <v>0</v>
      </c>
      <c r="I162" s="302" t="n">
        <f aca="false">SUM($C158:H158)</f>
        <v>0.00108666686274522</v>
      </c>
      <c r="J162" s="302" t="n">
        <f aca="false">SUM($C158:I158)</f>
        <v>0.00110833357843121</v>
      </c>
      <c r="K162" s="302" t="n">
        <f aca="false">SUM($C158:J158)</f>
        <v>0.0011300002941172</v>
      </c>
      <c r="L162" s="302" t="n">
        <f aca="false">SUM($C158:K158)</f>
        <v>0.0011300002941172</v>
      </c>
      <c r="M162" s="302" t="n">
        <f aca="false">SUM($C158:L158)</f>
        <v>0.0011300002941172</v>
      </c>
      <c r="N162" s="302" t="n">
        <f aca="false">SUM($C158:M158)</f>
        <v>0.0011300002941172</v>
      </c>
      <c r="O162" s="302" t="n">
        <f aca="false">SUM($C158:N158)</f>
        <v>0.0011300002941172</v>
      </c>
      <c r="P162" s="302" t="n">
        <f aca="false">SUM($C158:O158)</f>
        <v>0.0011300002941172</v>
      </c>
      <c r="Q162" s="302" t="n">
        <f aca="false">SUM($C158:P158)</f>
        <v>0.0011300002941172</v>
      </c>
      <c r="R162" s="302" t="n">
        <f aca="false">SUM($C158:Q158)</f>
        <v>0.0011300002941172</v>
      </c>
      <c r="S162" s="302" t="n">
        <f aca="false">SUM($C158:R158)</f>
        <v>0.0011300002941172</v>
      </c>
      <c r="T162" s="302" t="n">
        <f aca="false">SUM($C158:S158)</f>
        <v>0.0011300002941172</v>
      </c>
      <c r="U162" s="302" t="n">
        <f aca="false">SUM($C158:T158)</f>
        <v>0.0011300002941172</v>
      </c>
      <c r="V162" s="302" t="n">
        <f aca="false">SUM($C158:U158)</f>
        <v>0.0011300002941172</v>
      </c>
      <c r="W162" s="302" t="n">
        <f aca="false">SUM($C158:V158)</f>
        <v>0.0011300002941172</v>
      </c>
      <c r="X162" s="302" t="n">
        <f aca="false">SUM($C158:W158)</f>
        <v>0.0011300002941172</v>
      </c>
      <c r="Y162" s="302" t="n">
        <f aca="false">SUM($C158:X158)</f>
        <v>0.0011300002941172</v>
      </c>
      <c r="Z162" s="302" t="n">
        <f aca="false">SUM($C158:Y158)</f>
        <v>0.0011300002941172</v>
      </c>
      <c r="AA162" s="302" t="n">
        <f aca="false">SUM($C158:Z158)</f>
        <v>0.0011300002941172</v>
      </c>
      <c r="AB162" s="302" t="n">
        <f aca="false">SUM($C158:AA158)</f>
        <v>0.0011300002941172</v>
      </c>
      <c r="AC162" s="302" t="n">
        <f aca="false">SUM($C158:AB158)</f>
        <v>0.0011300002941172</v>
      </c>
      <c r="AD162" s="302" t="n">
        <f aca="false">SUM($C158:AC158)</f>
        <v>0.0011300002941172</v>
      </c>
      <c r="AE162" s="302" t="n">
        <f aca="false">SUM($C158:AD158)</f>
        <v>0.0011300002941172</v>
      </c>
      <c r="AF162" s="302" t="n">
        <f aca="false">SUM($C158:AE158)</f>
        <v>0.0011300002941172</v>
      </c>
      <c r="AG162" s="302" t="n">
        <f aca="false">SUM($C158:AF158)</f>
        <v>0.0011300002941172</v>
      </c>
      <c r="AH162" s="302" t="n">
        <f aca="false">SUM($C158:AG158)</f>
        <v>0.0011300002941172</v>
      </c>
      <c r="AI162" s="302" t="n">
        <f aca="false">SUM($C158:AH158)</f>
        <v>0.0011300002941172</v>
      </c>
      <c r="AJ162" s="302" t="n">
        <f aca="false">SUM($C158:AI158)</f>
        <v>0.0011300002941172</v>
      </c>
      <c r="AK162" s="302" t="n">
        <f aca="false">SUM($C158:AJ158)</f>
        <v>0.0011300002941172</v>
      </c>
      <c r="AL162" s="302" t="n">
        <f aca="false">SUM($C158:AK158)</f>
        <v>0.0011300002941172</v>
      </c>
      <c r="AM162" s="302" t="n">
        <f aca="false">SUM($C158:AL158)</f>
        <v>0.0011300002941172</v>
      </c>
      <c r="AN162" s="302" t="n">
        <f aca="false">SUM($C158:AM158)</f>
        <v>0.0011300002941172</v>
      </c>
      <c r="AO162" s="302" t="n">
        <f aca="false">SUM($C158:AN158)</f>
        <v>0.0011300002941172</v>
      </c>
      <c r="AP162" s="302" t="n">
        <f aca="false">SUM($C158:AO158)</f>
        <v>0.0011300002941172</v>
      </c>
      <c r="AQ162" s="302" t="n">
        <f aca="false">SUM($C158:AP158)</f>
        <v>0.0011300002941172</v>
      </c>
      <c r="AR162" s="302" t="n">
        <f aca="false">SUM($C158:AQ158)</f>
        <v>0.0011300002941172</v>
      </c>
      <c r="AS162" s="302" t="n">
        <f aca="false">SUM($C158:AR158)</f>
        <v>0.0011300002941172</v>
      </c>
      <c r="AT162" s="302" t="n">
        <f aca="false">SUM($C158:AS158)</f>
        <v>0.0011300002941172</v>
      </c>
      <c r="AU162" s="302" t="n">
        <f aca="false">SUM($C158:AT158)</f>
        <v>0.0011300002941172</v>
      </c>
      <c r="AV162" s="302" t="n">
        <f aca="false">SUM($C158:AU158)</f>
        <v>0.0011300002941172</v>
      </c>
      <c r="AW162" s="302" t="n">
        <f aca="false">SUM($C158:AV158)</f>
        <v>0.0011300002941172</v>
      </c>
      <c r="AX162" s="302" t="n">
        <f aca="false">SUM($C158:AW158)</f>
        <v>0.0011300002941172</v>
      </c>
      <c r="AY162" s="302" t="n">
        <f aca="false">SUM($C158:AX158)</f>
        <v>0.0011300002941172</v>
      </c>
      <c r="AZ162" s="302" t="n">
        <f aca="false">SUM($C158:AY158)</f>
        <v>0.0011300002941172</v>
      </c>
      <c r="BA162" s="302" t="n">
        <f aca="false">SUM($C158:AZ158)</f>
        <v>0.0011300002941172</v>
      </c>
    </row>
    <row r="163" s="23" customFormat="true" ht="11.25" hidden="false" customHeight="false" outlineLevel="1" collapsed="false">
      <c r="B163" s="301" t="s">
        <v>189</v>
      </c>
      <c r="C163" s="303"/>
      <c r="D163" s="302" t="n">
        <f aca="false">IF(D155&gt;0,IF(SUM($D155:D155,$C155)&lt;=SUM($D155:$AG155,$C155),SUM($D155:D155,$C155),0),IF(SUM($D155:D155,$C155)&lt;SUM($D155:$AG155,$C155),SUM($D155:D155,$C155),0))</f>
        <v>0.0011209309865579</v>
      </c>
      <c r="E163" s="302" t="n">
        <f aca="false">IF(E155&gt;0,IF(SUM($D155:E155,$C155)&lt;=SUM($D155:$AG155,$C155),SUM($D155:E155,$C155),0),IF(SUM($D155:E155,$C155)&lt;SUM($D155:$AG155,$C155),SUM($D155:E155,$C155),0))</f>
        <v>18211833.6677612</v>
      </c>
      <c r="F163" s="302" t="n">
        <f aca="false">IF(F155&gt;0,IF(SUM($D155:F155,$C155)&lt;=SUM($D155:$AG155,$C155),SUM($D155:F155,$C155),0),IF(SUM($D155:F155,$C155)&lt;SUM($D155:$AG155,$C155),SUM($D155:F155,$C155),0))</f>
        <v>36423667.3344016</v>
      </c>
      <c r="G163" s="302" t="n">
        <f aca="false">IF(G155&gt;0,IF(SUM($D155:G155,$C155)&lt;=SUM($D155:$AG155,$C155),SUM($D155:G155,$C155),0),IF(SUM($D155:G155,$C155)&lt;SUM($D155:$AG155,$C155),SUM($D155:G155,$C155),0))</f>
        <v>54635501.0010419</v>
      </c>
      <c r="H163" s="302" t="n">
        <f aca="false">IF(H155&gt;0,IF(SUM($D155:H155,$C155)&lt;=SUM($D155:$AG155,$C155),SUM($D155:H155,$C155),0),IF(SUM($D155:H155,$C155)&lt;SUM($D155:$AG155,$C155),SUM($D155:H155,$C155),0))</f>
        <v>72847334.6676822</v>
      </c>
      <c r="I163" s="302" t="n">
        <v>0</v>
      </c>
      <c r="J163" s="302" t="n">
        <v>0</v>
      </c>
      <c r="K163" s="302" t="n">
        <v>0</v>
      </c>
      <c r="L163" s="302" t="n">
        <v>0</v>
      </c>
      <c r="M163" s="302" t="n">
        <v>0</v>
      </c>
      <c r="N163" s="302" t="n">
        <v>0</v>
      </c>
      <c r="O163" s="302" t="n">
        <v>0</v>
      </c>
      <c r="P163" s="302" t="n">
        <v>0</v>
      </c>
      <c r="Q163" s="302" t="n">
        <v>0</v>
      </c>
      <c r="R163" s="302" t="n">
        <v>0</v>
      </c>
      <c r="S163" s="302" t="n">
        <v>0</v>
      </c>
      <c r="T163" s="302" t="n">
        <v>0</v>
      </c>
      <c r="U163" s="302" t="n">
        <v>0</v>
      </c>
      <c r="V163" s="302" t="n">
        <v>0</v>
      </c>
      <c r="W163" s="302" t="n">
        <v>0</v>
      </c>
      <c r="X163" s="302" t="n">
        <v>0</v>
      </c>
      <c r="Y163" s="302" t="n">
        <v>0</v>
      </c>
      <c r="Z163" s="302" t="n">
        <v>0</v>
      </c>
      <c r="AA163" s="302" t="n">
        <v>0</v>
      </c>
      <c r="AB163" s="302" t="n">
        <v>0</v>
      </c>
      <c r="AC163" s="302" t="n">
        <v>0</v>
      </c>
      <c r="AD163" s="302" t="n">
        <v>0</v>
      </c>
      <c r="AE163" s="302" t="n">
        <v>0</v>
      </c>
      <c r="AF163" s="302" t="n">
        <v>0</v>
      </c>
      <c r="AG163" s="302" t="n">
        <v>0</v>
      </c>
      <c r="AH163" s="302" t="n">
        <v>0</v>
      </c>
      <c r="AI163" s="302" t="n">
        <v>0</v>
      </c>
      <c r="AJ163" s="302" t="n">
        <v>0</v>
      </c>
      <c r="AK163" s="302" t="n">
        <v>0</v>
      </c>
      <c r="AL163" s="302" t="n">
        <v>0</v>
      </c>
      <c r="AM163" s="302" t="n">
        <v>0</v>
      </c>
      <c r="AN163" s="302" t="n">
        <v>0</v>
      </c>
      <c r="AO163" s="302" t="n">
        <v>0</v>
      </c>
      <c r="AP163" s="302" t="n">
        <v>0</v>
      </c>
      <c r="AQ163" s="302" t="n">
        <v>0</v>
      </c>
      <c r="AR163" s="302" t="n">
        <v>0</v>
      </c>
      <c r="AS163" s="302" t="n">
        <v>0</v>
      </c>
      <c r="AT163" s="302" t="n">
        <v>0</v>
      </c>
      <c r="AU163" s="302" t="n">
        <v>0</v>
      </c>
      <c r="AV163" s="302" t="n">
        <v>0</v>
      </c>
      <c r="AW163" s="302" t="n">
        <v>0</v>
      </c>
      <c r="AX163" s="302" t="n">
        <v>0</v>
      </c>
      <c r="AY163" s="302" t="n">
        <v>0</v>
      </c>
      <c r="AZ163" s="302" t="n">
        <v>0</v>
      </c>
      <c r="BA163" s="302" t="n">
        <v>0</v>
      </c>
    </row>
    <row r="164" s="1" customFormat="true" ht="12" hidden="false" customHeight="false" outlineLevel="1" collapsed="false">
      <c r="B164" s="300" t="s">
        <v>190</v>
      </c>
      <c r="C164" s="279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301" t="s">
        <v>187</v>
      </c>
      <c r="C165" s="304" t="n">
        <f aca="false">ZAŁOŻENIA!AA145</f>
        <v>0.02</v>
      </c>
      <c r="D165" s="302" t="n">
        <f aca="false">D161*$C165</f>
        <v>0</v>
      </c>
      <c r="E165" s="302" t="n">
        <f aca="false">E161*$C165</f>
        <v>0</v>
      </c>
      <c r="F165" s="302" t="n">
        <f aca="false">F161*$C165</f>
        <v>0</v>
      </c>
      <c r="G165" s="302" t="n">
        <f aca="false">G161*$C165</f>
        <v>0</v>
      </c>
      <c r="H165" s="302" t="n">
        <f aca="false">H161*$C165</f>
        <v>0</v>
      </c>
      <c r="I165" s="302" t="n">
        <f aca="false">I161*$C165</f>
        <v>1456946.69333191</v>
      </c>
      <c r="J165" s="302" t="n">
        <f aca="false">J161*$C165</f>
        <v>1821183.36666428</v>
      </c>
      <c r="K165" s="302" t="n">
        <f aca="false">K161*$C165</f>
        <v>2185420.03999666</v>
      </c>
      <c r="L165" s="302" t="n">
        <f aca="false">L161*$C165</f>
        <v>2185420.03999666</v>
      </c>
      <c r="M165" s="302" t="n">
        <f aca="false">M161*$C165</f>
        <v>2185420.03999666</v>
      </c>
      <c r="N165" s="302" t="n">
        <f aca="false">N161*$C165</f>
        <v>2185420.03999666</v>
      </c>
      <c r="O165" s="302" t="n">
        <f aca="false">O161*$C165</f>
        <v>2185420.03999666</v>
      </c>
      <c r="P165" s="302" t="n">
        <f aca="false">P161*$C165</f>
        <v>2185420.03999666</v>
      </c>
      <c r="Q165" s="302" t="n">
        <f aca="false">Q161*$C165</f>
        <v>2185420.03999666</v>
      </c>
      <c r="R165" s="302" t="n">
        <f aca="false">R161*$C165</f>
        <v>2185420.03999666</v>
      </c>
      <c r="S165" s="302" t="n">
        <f aca="false">S161*$C165</f>
        <v>2185420.03999666</v>
      </c>
      <c r="T165" s="302" t="n">
        <f aca="false">T161*$C165</f>
        <v>2185420.03999666</v>
      </c>
      <c r="U165" s="302" t="n">
        <f aca="false">U161*$C165</f>
        <v>2185420.03999666</v>
      </c>
      <c r="V165" s="302" t="n">
        <f aca="false">V161*$C165</f>
        <v>2185420.03999666</v>
      </c>
      <c r="W165" s="302" t="n">
        <f aca="false">W161*$C165</f>
        <v>2185420.03999666</v>
      </c>
      <c r="X165" s="302" t="n">
        <f aca="false">X161*$C165</f>
        <v>2185420.03999666</v>
      </c>
      <c r="Y165" s="302" t="n">
        <f aca="false">Y161*$C165</f>
        <v>2185420.03999666</v>
      </c>
      <c r="Z165" s="302" t="n">
        <f aca="false">Z161*$C165</f>
        <v>2185420.03999666</v>
      </c>
      <c r="AA165" s="302" t="n">
        <f aca="false">AA161*$C165</f>
        <v>2185420.03999666</v>
      </c>
      <c r="AB165" s="302" t="n">
        <f aca="false">AB161*$C165</f>
        <v>2185420.03999666</v>
      </c>
      <c r="AC165" s="302" t="n">
        <f aca="false">AC161*$C165</f>
        <v>2185420.03999666</v>
      </c>
      <c r="AD165" s="302" t="n">
        <f aca="false">AD161*$C165</f>
        <v>2185420.03999666</v>
      </c>
      <c r="AE165" s="302" t="n">
        <f aca="false">AE161*$C165</f>
        <v>2185420.03999666</v>
      </c>
      <c r="AF165" s="302" t="n">
        <f aca="false">AF161*$C165</f>
        <v>2185420.03999666</v>
      </c>
      <c r="AG165" s="302" t="n">
        <f aca="false">AG161*$C165</f>
        <v>2185420.03999666</v>
      </c>
      <c r="AH165" s="302" t="n">
        <f aca="false">AH161*$C165</f>
        <v>2185420.03999666</v>
      </c>
      <c r="AI165" s="302" t="n">
        <f aca="false">AI161*$C165</f>
        <v>2185420.03999666</v>
      </c>
      <c r="AJ165" s="302" t="n">
        <f aca="false">AJ161*$C165</f>
        <v>2185420.03999666</v>
      </c>
      <c r="AK165" s="302" t="n">
        <f aca="false">AK161*$C165</f>
        <v>2185420.03999666</v>
      </c>
      <c r="AL165" s="302" t="n">
        <f aca="false">AL161*$C165</f>
        <v>2185420.03999666</v>
      </c>
      <c r="AM165" s="302" t="n">
        <f aca="false">AM161*$C165</f>
        <v>2185420.03999666</v>
      </c>
      <c r="AN165" s="302" t="n">
        <f aca="false">AN161*$C165</f>
        <v>2185420.03999666</v>
      </c>
      <c r="AO165" s="302" t="n">
        <f aca="false">AO161*$C165</f>
        <v>2185420.03999666</v>
      </c>
      <c r="AP165" s="302" t="n">
        <f aca="false">AP161*$C165</f>
        <v>2185420.03999666</v>
      </c>
      <c r="AQ165" s="302" t="n">
        <f aca="false">AQ161*$C165</f>
        <v>2185420.03999666</v>
      </c>
      <c r="AR165" s="302" t="n">
        <f aca="false">AR161*$C165</f>
        <v>2185420.03999666</v>
      </c>
      <c r="AS165" s="302" t="n">
        <f aca="false">AS161*$C165</f>
        <v>2185420.03999666</v>
      </c>
      <c r="AT165" s="302" t="n">
        <f aca="false">AT161*$C165</f>
        <v>2185420.03999666</v>
      </c>
      <c r="AU165" s="302" t="n">
        <f aca="false">AU161*$C165</f>
        <v>2185420.03999666</v>
      </c>
      <c r="AV165" s="302" t="n">
        <f aca="false">AV161*$C165</f>
        <v>2185420.03999666</v>
      </c>
      <c r="AW165" s="302" t="n">
        <f aca="false">AW161*$C165</f>
        <v>2185420.03999666</v>
      </c>
      <c r="AX165" s="302" t="n">
        <f aca="false">AX161*$C165</f>
        <v>2185420.03999666</v>
      </c>
      <c r="AY165" s="302" t="n">
        <f aca="false">AY161*$C165</f>
        <v>2185420.03999666</v>
      </c>
      <c r="AZ165" s="302" t="n">
        <f aca="false">AZ161*$C165</f>
        <v>2185420.03999666</v>
      </c>
      <c r="BA165" s="302" t="n">
        <f aca="false">BA161*$C165</f>
        <v>2185420.03999666</v>
      </c>
    </row>
    <row r="166" s="23" customFormat="true" ht="11.25" hidden="false" customHeight="false" outlineLevel="1" collapsed="false">
      <c r="B166" s="301" t="s">
        <v>188</v>
      </c>
      <c r="C166" s="304" t="n">
        <f aca="false">ZAŁOŻENIA!AA146</f>
        <v>0.1</v>
      </c>
      <c r="D166" s="302" t="n">
        <f aca="false">D162*$C166</f>
        <v>0</v>
      </c>
      <c r="E166" s="302" t="n">
        <f aca="false">E162*$C166</f>
        <v>0</v>
      </c>
      <c r="F166" s="302" t="n">
        <f aca="false">F162*$C166</f>
        <v>0</v>
      </c>
      <c r="G166" s="302" t="n">
        <f aca="false">G162*$C166</f>
        <v>0</v>
      </c>
      <c r="H166" s="302" t="n">
        <f aca="false">H162*$C166</f>
        <v>0</v>
      </c>
      <c r="I166" s="302" t="n">
        <f aca="false">I162*$C166</f>
        <v>0.000108666686274522</v>
      </c>
      <c r="J166" s="302" t="n">
        <f aca="false">J162*$C166</f>
        <v>0.000110833357843121</v>
      </c>
      <c r="K166" s="302" t="n">
        <f aca="false">K162*$C166</f>
        <v>0.00011300002941172</v>
      </c>
      <c r="L166" s="302" t="n">
        <f aca="false">L162*$C166</f>
        <v>0.00011300002941172</v>
      </c>
      <c r="M166" s="302" t="n">
        <f aca="false">M162*$C166</f>
        <v>0.00011300002941172</v>
      </c>
      <c r="N166" s="302" t="n">
        <f aca="false">N162*$C166</f>
        <v>0.00011300002941172</v>
      </c>
      <c r="O166" s="302" t="n">
        <f aca="false">O162*$C166</f>
        <v>0.00011300002941172</v>
      </c>
      <c r="P166" s="302" t="n">
        <f aca="false">P162*$C166</f>
        <v>0.00011300002941172</v>
      </c>
      <c r="Q166" s="302" t="n">
        <f aca="false">Q162*$C166</f>
        <v>0.00011300002941172</v>
      </c>
      <c r="R166" s="302" t="n">
        <f aca="false">R162*$C166</f>
        <v>0.00011300002941172</v>
      </c>
      <c r="S166" s="302" t="n">
        <f aca="false">S162*$C166</f>
        <v>0.00011300002941172</v>
      </c>
      <c r="T166" s="302" t="n">
        <f aca="false">T162*$C166</f>
        <v>0.00011300002941172</v>
      </c>
      <c r="U166" s="302" t="n">
        <f aca="false">U162*$C166</f>
        <v>0.00011300002941172</v>
      </c>
      <c r="V166" s="302" t="n">
        <f aca="false">V162*$C166</f>
        <v>0.00011300002941172</v>
      </c>
      <c r="W166" s="302" t="n">
        <f aca="false">W162*$C166</f>
        <v>0.00011300002941172</v>
      </c>
      <c r="X166" s="302" t="n">
        <f aca="false">X162*$C166</f>
        <v>0.00011300002941172</v>
      </c>
      <c r="Y166" s="302" t="n">
        <f aca="false">Y162*$C166</f>
        <v>0.00011300002941172</v>
      </c>
      <c r="Z166" s="302" t="n">
        <f aca="false">Z162*$C166</f>
        <v>0.00011300002941172</v>
      </c>
      <c r="AA166" s="302" t="n">
        <f aca="false">AA162*$C166</f>
        <v>0.00011300002941172</v>
      </c>
      <c r="AB166" s="302" t="n">
        <f aca="false">AB162*$C166</f>
        <v>0.00011300002941172</v>
      </c>
      <c r="AC166" s="302" t="n">
        <f aca="false">AC162*$C166</f>
        <v>0.00011300002941172</v>
      </c>
      <c r="AD166" s="302" t="n">
        <f aca="false">AD162*$C166</f>
        <v>0.00011300002941172</v>
      </c>
      <c r="AE166" s="302" t="n">
        <f aca="false">AE162*$C166</f>
        <v>0.00011300002941172</v>
      </c>
      <c r="AF166" s="302" t="n">
        <f aca="false">AF162*$C166</f>
        <v>0.00011300002941172</v>
      </c>
      <c r="AG166" s="302" t="n">
        <f aca="false">AG162*$C166</f>
        <v>0.00011300002941172</v>
      </c>
      <c r="AH166" s="302" t="n">
        <f aca="false">AH162*$C166</f>
        <v>0.00011300002941172</v>
      </c>
      <c r="AI166" s="302" t="n">
        <f aca="false">AI162*$C166</f>
        <v>0.00011300002941172</v>
      </c>
      <c r="AJ166" s="302" t="n">
        <f aca="false">AJ162*$C166</f>
        <v>0.00011300002941172</v>
      </c>
      <c r="AK166" s="302" t="n">
        <f aca="false">AK162*$C166</f>
        <v>0.00011300002941172</v>
      </c>
      <c r="AL166" s="302" t="n">
        <f aca="false">AL162*$C166</f>
        <v>0.00011300002941172</v>
      </c>
      <c r="AM166" s="302" t="n">
        <f aca="false">AM162*$C166</f>
        <v>0.00011300002941172</v>
      </c>
      <c r="AN166" s="302" t="n">
        <f aca="false">AN162*$C166</f>
        <v>0.00011300002941172</v>
      </c>
      <c r="AO166" s="302" t="n">
        <f aca="false">AO162*$C166</f>
        <v>0.00011300002941172</v>
      </c>
      <c r="AP166" s="302" t="n">
        <f aca="false">AP162*$C166</f>
        <v>0.00011300002941172</v>
      </c>
      <c r="AQ166" s="302" t="n">
        <f aca="false">AQ162*$C166</f>
        <v>0.00011300002941172</v>
      </c>
      <c r="AR166" s="302" t="n">
        <f aca="false">AR162*$C166</f>
        <v>0.00011300002941172</v>
      </c>
      <c r="AS166" s="302" t="n">
        <f aca="false">AS162*$C166</f>
        <v>0.00011300002941172</v>
      </c>
      <c r="AT166" s="302" t="n">
        <f aca="false">AT162*$C166</f>
        <v>0.00011300002941172</v>
      </c>
      <c r="AU166" s="302" t="n">
        <f aca="false">AU162*$C166</f>
        <v>0.00011300002941172</v>
      </c>
      <c r="AV166" s="302" t="n">
        <f aca="false">AV162*$C166</f>
        <v>0.00011300002941172</v>
      </c>
      <c r="AW166" s="302" t="n">
        <f aca="false">AW162*$C166</f>
        <v>0.00011300002941172</v>
      </c>
      <c r="AX166" s="302" t="n">
        <f aca="false">AX162*$C166</f>
        <v>0.00011300002941172</v>
      </c>
      <c r="AY166" s="302" t="n">
        <f aca="false">AY162*$C166</f>
        <v>0.00011300002941172</v>
      </c>
      <c r="AZ166" s="302" t="n">
        <f aca="false">AZ162*$C166</f>
        <v>0.00011300002941172</v>
      </c>
      <c r="BA166" s="302" t="n">
        <f aca="false">BA162*$C166</f>
        <v>0.00011300002941172</v>
      </c>
    </row>
    <row r="167" s="1" customFormat="true" ht="12" hidden="false" customHeight="false" outlineLevel="1" collapsed="false">
      <c r="B167" s="300" t="s">
        <v>191</v>
      </c>
      <c r="C167" s="279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301" t="s">
        <v>187</v>
      </c>
      <c r="C168" s="303"/>
      <c r="D168" s="302" t="n">
        <v>0</v>
      </c>
      <c r="E168" s="302" t="n">
        <f aca="false">IF(SUM($D165:E165)&gt;=SUM($C157:$AG157)+SUM($D168:D168),E165/$C165,0)</f>
        <v>0</v>
      </c>
      <c r="F168" s="302" t="n">
        <f aca="false">IF(SUM($D165:F165)&gt;=SUM($C157:$AG157)+SUM($D168:E168),F165/$C165,0)</f>
        <v>0</v>
      </c>
      <c r="G168" s="302" t="n">
        <f aca="false">IF(SUM($D165:G165)&gt;=SUM($C157:$AG157)+SUM($D168:F168),G165/$C165,0)</f>
        <v>0</v>
      </c>
      <c r="H168" s="302" t="n">
        <f aca="false">IF(SUM($D165:H165)&gt;=SUM($C157:$AG157)+SUM($D168:G168),H165/$C165,0)</f>
        <v>0</v>
      </c>
      <c r="I168" s="302" t="n">
        <f aca="false">I161*ZAŁOŻENIA!$B$282</f>
        <v>728473.346665955</v>
      </c>
      <c r="J168" s="302" t="n">
        <f aca="false">J161*ZAŁOŻENIA!$B$282</f>
        <v>910591.683332142</v>
      </c>
      <c r="K168" s="302" t="n">
        <f aca="false">K161*ZAŁOŻENIA!$B$282</f>
        <v>1092710.01999833</v>
      </c>
      <c r="L168" s="302" t="n">
        <f aca="false">L161*ZAŁOŻENIA!$B$282</f>
        <v>1092710.01999833</v>
      </c>
      <c r="M168" s="302" t="n">
        <f aca="false">M161*ZAŁOŻENIA!$B$282</f>
        <v>1092710.01999833</v>
      </c>
      <c r="N168" s="302" t="n">
        <f aca="false">N161*ZAŁOŻENIA!$B$282</f>
        <v>1092710.01999833</v>
      </c>
      <c r="O168" s="302" t="n">
        <f aca="false">O161*ZAŁOŻENIA!$B$282</f>
        <v>1092710.01999833</v>
      </c>
      <c r="P168" s="302" t="n">
        <f aca="false">P161*ZAŁOŻENIA!$B$282</f>
        <v>1092710.01999833</v>
      </c>
      <c r="Q168" s="302" t="n">
        <f aca="false">Q161*ZAŁOŻENIA!$B$282</f>
        <v>1092710.01999833</v>
      </c>
      <c r="R168" s="302" t="n">
        <f aca="false">R161*ZAŁOŻENIA!$B$282</f>
        <v>1092710.01999833</v>
      </c>
      <c r="S168" s="302" t="n">
        <f aca="false">S161*ZAŁOŻENIA!$B$282</f>
        <v>1092710.01999833</v>
      </c>
      <c r="T168" s="302" t="n">
        <f aca="false">T161*ZAŁOŻENIA!$B$282</f>
        <v>1092710.01999833</v>
      </c>
      <c r="U168" s="302" t="n">
        <f aca="false">U161*ZAŁOŻENIA!$B$282</f>
        <v>1092710.01999833</v>
      </c>
      <c r="V168" s="302" t="n">
        <f aca="false">V161*ZAŁOŻENIA!$B$282</f>
        <v>1092710.01999833</v>
      </c>
      <c r="W168" s="302" t="n">
        <f aca="false">W161*ZAŁOŻENIA!$B$282</f>
        <v>1092710.01999833</v>
      </c>
      <c r="X168" s="302" t="n">
        <f aca="false">X161*ZAŁOŻENIA!$B$282</f>
        <v>1092710.01999833</v>
      </c>
      <c r="Y168" s="302" t="n">
        <f aca="false">Y161*ZAŁOŻENIA!$B$282</f>
        <v>1092710.01999833</v>
      </c>
      <c r="Z168" s="302" t="n">
        <f aca="false">Z161*ZAŁOŻENIA!$B$282</f>
        <v>1092710.01999833</v>
      </c>
      <c r="AA168" s="302" t="n">
        <f aca="false">AA161*ZAŁOŻENIA!$B$282</f>
        <v>1092710.01999833</v>
      </c>
      <c r="AB168" s="302" t="n">
        <f aca="false">AB161*ZAŁOŻENIA!$B$282</f>
        <v>1092710.01999833</v>
      </c>
      <c r="AC168" s="302" t="n">
        <f aca="false">AC161*ZAŁOŻENIA!$B$282</f>
        <v>1092710.01999833</v>
      </c>
      <c r="AD168" s="302" t="n">
        <f aca="false">AD161*ZAŁOŻENIA!$B$282</f>
        <v>1092710.01999833</v>
      </c>
      <c r="AE168" s="302" t="n">
        <f aca="false">AE161*ZAŁOŻENIA!$B$282</f>
        <v>1092710.01999833</v>
      </c>
      <c r="AF168" s="302" t="n">
        <f aca="false">AF161*ZAŁOŻENIA!$B$282</f>
        <v>1092710.01999833</v>
      </c>
      <c r="AG168" s="302" t="n">
        <f aca="false">AG161*ZAŁOŻENIA!$B$282</f>
        <v>1092710.01999833</v>
      </c>
      <c r="AH168" s="302" t="n">
        <f aca="false">AH161*ZAŁOŻENIA!$B$282</f>
        <v>1092710.01999833</v>
      </c>
      <c r="AI168" s="302" t="n">
        <f aca="false">AI161*ZAŁOŻENIA!$B$282</f>
        <v>1092710.01999833</v>
      </c>
      <c r="AJ168" s="302" t="n">
        <f aca="false">AJ161*ZAŁOŻENIA!$B$282</f>
        <v>1092710.01999833</v>
      </c>
      <c r="AK168" s="302" t="n">
        <f aca="false">AK161*ZAŁOŻENIA!$B$282</f>
        <v>1092710.01999833</v>
      </c>
      <c r="AL168" s="302" t="n">
        <f aca="false">AL161*ZAŁOŻENIA!$B$282</f>
        <v>1092710.01999833</v>
      </c>
      <c r="AM168" s="302" t="n">
        <f aca="false">AM161*ZAŁOŻENIA!$B$282</f>
        <v>1092710.01999833</v>
      </c>
      <c r="AN168" s="302" t="n">
        <f aca="false">AN161*ZAŁOŻENIA!$B$282</f>
        <v>1092710.01999833</v>
      </c>
      <c r="AO168" s="302" t="n">
        <f aca="false">AO161*ZAŁOŻENIA!$B$282</f>
        <v>1092710.01999833</v>
      </c>
      <c r="AP168" s="302" t="n">
        <f aca="false">AP161*ZAŁOŻENIA!$B$282</f>
        <v>1092710.01999833</v>
      </c>
      <c r="AQ168" s="302" t="n">
        <f aca="false">AQ161*ZAŁOŻENIA!$B$282</f>
        <v>1092710.01999833</v>
      </c>
      <c r="AR168" s="302" t="n">
        <f aca="false">AR161*ZAŁOŻENIA!$B$282</f>
        <v>1092710.01999833</v>
      </c>
      <c r="AS168" s="302" t="n">
        <f aca="false">AS161*ZAŁOŻENIA!$B$282</f>
        <v>1092710.01999833</v>
      </c>
      <c r="AT168" s="302" t="n">
        <f aca="false">AT161*ZAŁOŻENIA!$B$282</f>
        <v>1092710.01999833</v>
      </c>
      <c r="AU168" s="302" t="n">
        <f aca="false">AU161*ZAŁOŻENIA!$B$282</f>
        <v>1092710.01999833</v>
      </c>
      <c r="AV168" s="302" t="n">
        <f aca="false">AV161*ZAŁOŻENIA!$B$282</f>
        <v>1092710.01999833</v>
      </c>
      <c r="AW168" s="302" t="n">
        <f aca="false">AW161*ZAŁOŻENIA!$B$282</f>
        <v>1092710.01999833</v>
      </c>
      <c r="AX168" s="302" t="n">
        <f aca="false">AX161*ZAŁOŻENIA!$B$282</f>
        <v>1092710.01999833</v>
      </c>
      <c r="AY168" s="302" t="n">
        <f aca="false">AY161*ZAŁOŻENIA!$B$282</f>
        <v>1092710.01999833</v>
      </c>
      <c r="AZ168" s="302" t="n">
        <f aca="false">AZ161*ZAŁOŻENIA!$B$282</f>
        <v>1092710.01999833</v>
      </c>
      <c r="BA168" s="302" t="n">
        <f aca="false">BA161*ZAŁOŻENIA!$B$282</f>
        <v>1092710.01999833</v>
      </c>
    </row>
    <row r="169" s="23" customFormat="true" ht="11.25" hidden="false" customHeight="false" outlineLevel="1" collapsed="false">
      <c r="B169" s="301" t="s">
        <v>188</v>
      </c>
      <c r="C169" s="303"/>
      <c r="D169" s="302" t="n">
        <v>0</v>
      </c>
      <c r="E169" s="302" t="n">
        <f aca="false">IF(SUM($D166:E166)&gt;=SUM($C158:$AG158)+SUM($D169:D169),E166/$C166,0)</f>
        <v>0</v>
      </c>
      <c r="F169" s="302" t="n">
        <f aca="false">IF(SUM($D166:F166)&gt;=SUM($C158:$AG158)+SUM($D169:E169),F166/$C166,0)</f>
        <v>0</v>
      </c>
      <c r="G169" s="302" t="n">
        <f aca="false">IF(SUM($D166:G166)&gt;=SUM($C158:$AG158)+SUM($D169:F169),G166/$C166,0)</f>
        <v>0</v>
      </c>
      <c r="H169" s="302" t="n">
        <f aca="false">IF(SUM($D166:H166)&gt;=SUM($C158:$AG158)+SUM($D169:G169),H166/$C166,0)</f>
        <v>0</v>
      </c>
      <c r="I169" s="302" t="n">
        <f aca="false">I162*ZAŁOŻENIA!$B$282</f>
        <v>1.08666686274522E-005</v>
      </c>
      <c r="J169" s="302" t="n">
        <f aca="false">J162*ZAŁOŻENIA!$B$282</f>
        <v>1.10833357843121E-005</v>
      </c>
      <c r="K169" s="302" t="n">
        <f aca="false">K162*ZAŁOŻENIA!$B$282</f>
        <v>1.1300002941172E-005</v>
      </c>
      <c r="L169" s="302" t="n">
        <f aca="false">L162*ZAŁOŻENIA!$B$282</f>
        <v>1.1300002941172E-005</v>
      </c>
      <c r="M169" s="302" t="n">
        <f aca="false">M162*ZAŁOŻENIA!$B$282</f>
        <v>1.1300002941172E-005</v>
      </c>
      <c r="N169" s="302" t="n">
        <f aca="false">N162*ZAŁOŻENIA!$B$282</f>
        <v>1.1300002941172E-005</v>
      </c>
      <c r="O169" s="302" t="n">
        <f aca="false">O162*ZAŁOŻENIA!$B$282</f>
        <v>1.1300002941172E-005</v>
      </c>
      <c r="P169" s="302" t="n">
        <f aca="false">P162*ZAŁOŻENIA!$B$282</f>
        <v>1.1300002941172E-005</v>
      </c>
      <c r="Q169" s="302" t="n">
        <f aca="false">Q162*ZAŁOŻENIA!$B$282</f>
        <v>1.1300002941172E-005</v>
      </c>
      <c r="R169" s="302" t="n">
        <f aca="false">R162*ZAŁOŻENIA!$B$282</f>
        <v>1.1300002941172E-005</v>
      </c>
      <c r="S169" s="302" t="n">
        <f aca="false">S162*ZAŁOŻENIA!$B$282</f>
        <v>1.1300002941172E-005</v>
      </c>
      <c r="T169" s="302" t="n">
        <f aca="false">T162*ZAŁOŻENIA!$B$282</f>
        <v>1.1300002941172E-005</v>
      </c>
      <c r="U169" s="302" t="n">
        <f aca="false">U162*ZAŁOŻENIA!$B$282</f>
        <v>1.1300002941172E-005</v>
      </c>
      <c r="V169" s="302" t="n">
        <f aca="false">V162*ZAŁOŻENIA!$B$282</f>
        <v>1.1300002941172E-005</v>
      </c>
      <c r="W169" s="302" t="n">
        <f aca="false">W162*ZAŁOŻENIA!$B$282</f>
        <v>1.1300002941172E-005</v>
      </c>
      <c r="X169" s="302" t="n">
        <f aca="false">X162*ZAŁOŻENIA!$B$282</f>
        <v>1.1300002941172E-005</v>
      </c>
      <c r="Y169" s="302" t="n">
        <f aca="false">Y162*ZAŁOŻENIA!$B$282</f>
        <v>1.1300002941172E-005</v>
      </c>
      <c r="Z169" s="302" t="n">
        <f aca="false">Z162*ZAŁOŻENIA!$B$282</f>
        <v>1.1300002941172E-005</v>
      </c>
      <c r="AA169" s="302" t="n">
        <f aca="false">AA162*ZAŁOŻENIA!$B$282</f>
        <v>1.1300002941172E-005</v>
      </c>
      <c r="AB169" s="302" t="n">
        <f aca="false">AB162*ZAŁOŻENIA!$B$282</f>
        <v>1.1300002941172E-005</v>
      </c>
      <c r="AC169" s="302" t="n">
        <f aca="false">AC162*ZAŁOŻENIA!$B$282</f>
        <v>1.1300002941172E-005</v>
      </c>
      <c r="AD169" s="302" t="n">
        <f aca="false">AD162*ZAŁOŻENIA!$B$282</f>
        <v>1.1300002941172E-005</v>
      </c>
      <c r="AE169" s="302" t="n">
        <f aca="false">AE162*ZAŁOŻENIA!$B$282</f>
        <v>1.1300002941172E-005</v>
      </c>
      <c r="AF169" s="302" t="n">
        <f aca="false">AF162*ZAŁOŻENIA!$B$282</f>
        <v>1.1300002941172E-005</v>
      </c>
      <c r="AG169" s="302" t="n">
        <f aca="false">AG162*ZAŁOŻENIA!$B$282</f>
        <v>1.1300002941172E-005</v>
      </c>
      <c r="AH169" s="302" t="n">
        <f aca="false">AH162*ZAŁOŻENIA!$B$282</f>
        <v>1.1300002941172E-005</v>
      </c>
      <c r="AI169" s="302" t="n">
        <f aca="false">AI162*ZAŁOŻENIA!$B$282</f>
        <v>1.1300002941172E-005</v>
      </c>
      <c r="AJ169" s="302" t="n">
        <f aca="false">AJ162*ZAŁOŻENIA!$B$282</f>
        <v>1.1300002941172E-005</v>
      </c>
      <c r="AK169" s="302" t="n">
        <f aca="false">AK162*ZAŁOŻENIA!$B$282</f>
        <v>1.1300002941172E-005</v>
      </c>
      <c r="AL169" s="302" t="n">
        <f aca="false">AL162*ZAŁOŻENIA!$B$282</f>
        <v>1.1300002941172E-005</v>
      </c>
      <c r="AM169" s="302" t="n">
        <f aca="false">AM162*ZAŁOŻENIA!$B$282</f>
        <v>1.1300002941172E-005</v>
      </c>
      <c r="AN169" s="302" t="n">
        <f aca="false">AN162*ZAŁOŻENIA!$B$282</f>
        <v>1.1300002941172E-005</v>
      </c>
      <c r="AO169" s="302" t="n">
        <f aca="false">AO162*ZAŁOŻENIA!$B$282</f>
        <v>1.1300002941172E-005</v>
      </c>
      <c r="AP169" s="302" t="n">
        <f aca="false">AP162*ZAŁOŻENIA!$B$282</f>
        <v>1.1300002941172E-005</v>
      </c>
      <c r="AQ169" s="302" t="n">
        <f aca="false">AQ162*ZAŁOŻENIA!$B$282</f>
        <v>1.1300002941172E-005</v>
      </c>
      <c r="AR169" s="302" t="n">
        <f aca="false">AR162*ZAŁOŻENIA!$B$282</f>
        <v>1.1300002941172E-005</v>
      </c>
      <c r="AS169" s="302" t="n">
        <f aca="false">AS162*ZAŁOŻENIA!$B$282</f>
        <v>1.1300002941172E-005</v>
      </c>
      <c r="AT169" s="302" t="n">
        <f aca="false">AT162*ZAŁOŻENIA!$B$282</f>
        <v>1.1300002941172E-005</v>
      </c>
      <c r="AU169" s="302" t="n">
        <f aca="false">AU162*ZAŁOŻENIA!$B$282</f>
        <v>1.1300002941172E-005</v>
      </c>
      <c r="AV169" s="302" t="n">
        <f aca="false">AV162*ZAŁOŻENIA!$B$282</f>
        <v>1.1300002941172E-005</v>
      </c>
      <c r="AW169" s="302" t="n">
        <f aca="false">AW162*ZAŁOŻENIA!$B$282</f>
        <v>1.1300002941172E-005</v>
      </c>
      <c r="AX169" s="302" t="n">
        <f aca="false">AX162*ZAŁOŻENIA!$B$282</f>
        <v>1.1300002941172E-005</v>
      </c>
      <c r="AY169" s="302" t="n">
        <f aca="false">AY162*ZAŁOŻENIA!$B$282</f>
        <v>1.1300002941172E-005</v>
      </c>
      <c r="AZ169" s="302" t="n">
        <f aca="false">AZ162*ZAŁOŻENIA!$B$282</f>
        <v>1.1300002941172E-005</v>
      </c>
      <c r="BA169" s="302" t="n">
        <f aca="false">BA162*ZAŁOŻENIA!$B$282</f>
        <v>1.1300002941172E-005</v>
      </c>
    </row>
    <row r="170" s="1" customFormat="true" ht="12" hidden="false" customHeight="false" outlineLevel="1" collapsed="false">
      <c r="B170" s="300" t="s">
        <v>192</v>
      </c>
      <c r="C170" s="279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301" t="s">
        <v>193</v>
      </c>
      <c r="C171" s="279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301" t="s">
        <v>187</v>
      </c>
      <c r="C172" s="303"/>
      <c r="D172" s="305" t="n">
        <f aca="false">D161+SUM($D168:D168)-SUM($D165:D165)</f>
        <v>0</v>
      </c>
      <c r="E172" s="305" t="n">
        <f aca="false">E161+SUM($D168:E168)-SUM($D165:E165)</f>
        <v>0</v>
      </c>
      <c r="F172" s="305" t="n">
        <f aca="false">F161+SUM($D168:F168)-SUM($D165:F165)</f>
        <v>0</v>
      </c>
      <c r="G172" s="305" t="n">
        <f aca="false">G161+SUM($D168:G168)-SUM($D165:G165)</f>
        <v>0</v>
      </c>
      <c r="H172" s="305" t="n">
        <f aca="false">H161+SUM($D168:H168)-SUM($D165:H165)</f>
        <v>0</v>
      </c>
      <c r="I172" s="305" t="n">
        <f aca="false">I161+SUM($D168:I168)-SUM($D165:I165)</f>
        <v>72118861.3199296</v>
      </c>
      <c r="J172" s="305" t="n">
        <f aca="false">J161+SUM($D168:J168)-SUM($D165:J165)</f>
        <v>89420103.3032161</v>
      </c>
      <c r="K172" s="305" t="n">
        <f aca="false">K161+SUM($D168:K168)-SUM($D165:K165)</f>
        <v>106539226.949836</v>
      </c>
      <c r="L172" s="305" t="n">
        <f aca="false">L161+SUM($D168:L168)-SUM($D165:L165)</f>
        <v>105446516.929838</v>
      </c>
      <c r="M172" s="305" t="n">
        <f aca="false">M161+SUM($D168:M168)-SUM($D165:M165)</f>
        <v>104353806.90984</v>
      </c>
      <c r="N172" s="305" t="n">
        <f aca="false">N161+SUM($D168:N168)-SUM($D165:N165)</f>
        <v>103261096.889841</v>
      </c>
      <c r="O172" s="305" t="n">
        <f aca="false">O161+SUM($D168:O168)-SUM($D165:O165)</f>
        <v>102168386.869843</v>
      </c>
      <c r="P172" s="305" t="n">
        <f aca="false">P161+SUM($D168:P168)-SUM($D165:P165)</f>
        <v>101075676.849845</v>
      </c>
      <c r="Q172" s="305" t="n">
        <f aca="false">Q161+SUM($D168:Q168)-SUM($D165:Q165)</f>
        <v>99982966.8298464</v>
      </c>
      <c r="R172" s="305" t="n">
        <f aca="false">R161+SUM($D168:R168)-SUM($D165:R165)</f>
        <v>98890256.8098481</v>
      </c>
      <c r="S172" s="305" t="n">
        <f aca="false">S161+SUM($D168:S168)-SUM($D165:S165)</f>
        <v>97797546.7898498</v>
      </c>
      <c r="T172" s="305" t="n">
        <f aca="false">T161+SUM($D168:T168)-SUM($D165:T165)</f>
        <v>96704836.7698514</v>
      </c>
      <c r="U172" s="305" t="n">
        <f aca="false">U161+SUM($D168:U168)-SUM($D165:U165)</f>
        <v>95612126.7498531</v>
      </c>
      <c r="V172" s="305" t="n">
        <f aca="false">V161+SUM($D168:V168)-SUM($D165:V165)</f>
        <v>94519416.7298548</v>
      </c>
      <c r="W172" s="305" t="n">
        <f aca="false">W161+SUM($D168:W168)-SUM($D165:W165)</f>
        <v>93426706.7098565</v>
      </c>
      <c r="X172" s="305" t="n">
        <f aca="false">X161+SUM($D168:X168)-SUM($D165:X165)</f>
        <v>92333996.6898581</v>
      </c>
      <c r="Y172" s="305" t="n">
        <f aca="false">Y161+SUM($D168:Y168)-SUM($D165:Y165)</f>
        <v>91241286.6698598</v>
      </c>
      <c r="Z172" s="305" t="n">
        <f aca="false">Z161+SUM($D168:Z168)-SUM($D165:Z165)</f>
        <v>90148576.6498615</v>
      </c>
      <c r="AA172" s="305" t="n">
        <f aca="false">AA161+SUM($D168:AA168)-SUM($D165:AA165)</f>
        <v>89055866.6298631</v>
      </c>
      <c r="AB172" s="305" t="n">
        <f aca="false">AB161+SUM($D168:AB168)-SUM($D165:AB165)</f>
        <v>87963156.6098648</v>
      </c>
      <c r="AC172" s="305" t="n">
        <f aca="false">AC161+SUM($D168:AC168)-SUM($D165:AC165)</f>
        <v>86870446.5898665</v>
      </c>
      <c r="AD172" s="305" t="n">
        <f aca="false">AD161+SUM($D168:AD168)-SUM($D165:AD165)</f>
        <v>85777736.5698682</v>
      </c>
      <c r="AE172" s="305" t="n">
        <f aca="false">AE161+SUM($D168:AE168)-SUM($D165:AE165)</f>
        <v>84685026.5498698</v>
      </c>
      <c r="AF172" s="305" t="n">
        <f aca="false">AF161+SUM($D168:AF168)-SUM($D165:AF165)</f>
        <v>83592316.5298715</v>
      </c>
      <c r="AG172" s="305" t="n">
        <f aca="false">AG161+SUM($D168:AG168)-SUM($D165:AG165)</f>
        <v>82499606.5098732</v>
      </c>
      <c r="AH172" s="305" t="n">
        <f aca="false">AH161+SUM($D168:AH168)-SUM($D165:AH165)</f>
        <v>81406896.4898748</v>
      </c>
      <c r="AI172" s="305" t="n">
        <f aca="false">AI161+SUM($D168:AI168)-SUM($D165:AI165)</f>
        <v>80314186.4698765</v>
      </c>
      <c r="AJ172" s="305" t="n">
        <f aca="false">AJ161+SUM($D168:AJ168)-SUM($D165:AJ165)</f>
        <v>79221476.4498782</v>
      </c>
      <c r="AK172" s="305" t="n">
        <f aca="false">AK161+SUM($D168:AK168)-SUM($D165:AK165)</f>
        <v>78128766.4298799</v>
      </c>
      <c r="AL172" s="305" t="n">
        <f aca="false">AL161+SUM($D168:AL168)-SUM($D165:AL165)</f>
        <v>77036056.4098815</v>
      </c>
      <c r="AM172" s="305" t="n">
        <f aca="false">AM161+SUM($D168:AM168)-SUM($D165:AM165)</f>
        <v>75943346.3898832</v>
      </c>
      <c r="AN172" s="305" t="n">
        <f aca="false">AN161+SUM($D168:AN168)-SUM($D165:AN165)</f>
        <v>74850636.3698849</v>
      </c>
      <c r="AO172" s="305" t="n">
        <f aca="false">AO161+SUM($D168:AO168)-SUM($D165:AO165)</f>
        <v>73757926.3498866</v>
      </c>
      <c r="AP172" s="305" t="n">
        <f aca="false">AP161+SUM($D168:AP168)-SUM($D165:AP165)</f>
        <v>72665216.3298882</v>
      </c>
      <c r="AQ172" s="305" t="n">
        <f aca="false">AQ161+SUM($D168:AQ168)-SUM($D165:AQ165)</f>
        <v>71572506.3098899</v>
      </c>
      <c r="AR172" s="305" t="n">
        <f aca="false">AR161+SUM($D168:AR168)-SUM($D165:AR165)</f>
        <v>70479796.2898916</v>
      </c>
      <c r="AS172" s="305" t="n">
        <f aca="false">AS161+SUM($D168:AS168)-SUM($D165:AS165)</f>
        <v>69387086.2698932</v>
      </c>
      <c r="AT172" s="305" t="n">
        <f aca="false">AT161+SUM($D168:AT168)-SUM($D165:AT165)</f>
        <v>68294376.2498949</v>
      </c>
      <c r="AU172" s="305" t="n">
        <f aca="false">AU161+SUM($D168:AU168)-SUM($D165:AU165)</f>
        <v>67201666.2298966</v>
      </c>
      <c r="AV172" s="305" t="n">
        <f aca="false">AV161+SUM($D168:AV168)-SUM($D165:AV165)</f>
        <v>66108956.2098983</v>
      </c>
      <c r="AW172" s="305" t="n">
        <f aca="false">AW161+SUM($D168:AW168)-SUM($D165:AW165)</f>
        <v>65016246.1898999</v>
      </c>
      <c r="AX172" s="305" t="n">
        <f aca="false">AX161+SUM($D168:AX168)-SUM($D165:AX165)</f>
        <v>63923536.1699016</v>
      </c>
      <c r="AY172" s="305" t="n">
        <f aca="false">AY161+SUM($D168:AY168)-SUM($D165:AY165)</f>
        <v>62830826.1499033</v>
      </c>
      <c r="AZ172" s="305" t="n">
        <f aca="false">AZ161+SUM($D168:AZ168)-SUM($D165:AZ165)</f>
        <v>61738116.1299049</v>
      </c>
      <c r="BA172" s="305" t="n">
        <f aca="false">BA161+SUM($D168:BA168)-SUM($D165:BA165)</f>
        <v>60645406.1099066</v>
      </c>
    </row>
    <row r="173" s="23" customFormat="true" ht="11.25" hidden="false" customHeight="false" outlineLevel="1" collapsed="false">
      <c r="B173" s="301" t="s">
        <v>188</v>
      </c>
      <c r="C173" s="303"/>
      <c r="D173" s="305" t="n">
        <f aca="false">D162+SUM($D169:D169)-SUM($D166:D166)</f>
        <v>0</v>
      </c>
      <c r="E173" s="305" t="n">
        <f aca="false">E162+SUM($D169:E169)-SUM($D166:E166)</f>
        <v>0</v>
      </c>
      <c r="F173" s="305" t="n">
        <f aca="false">F162+SUM($D169:F169)-SUM($D166:F166)</f>
        <v>0</v>
      </c>
      <c r="G173" s="305" t="n">
        <f aca="false">G162+SUM($D169:G169)-SUM($D166:G166)</f>
        <v>0</v>
      </c>
      <c r="H173" s="305" t="n">
        <f aca="false">H162+SUM($D169:H169)-SUM($D166:H166)</f>
        <v>0</v>
      </c>
      <c r="I173" s="305" t="n">
        <f aca="false">I162+SUM($D169:I169)-SUM($D166:I166)</f>
        <v>0.000988866845098146</v>
      </c>
      <c r="J173" s="305" t="n">
        <f aca="false">J162+SUM($D169:J169)-SUM($D166:J166)</f>
        <v>0.000910783538725329</v>
      </c>
      <c r="K173" s="305" t="n">
        <f aca="false">K162+SUM($D169:K169)-SUM($D166:K166)</f>
        <v>0.000830750227940772</v>
      </c>
      <c r="L173" s="305" t="n">
        <f aca="false">L162+SUM($D169:L169)-SUM($D166:L166)</f>
        <v>0.000729050201470224</v>
      </c>
      <c r="M173" s="305" t="n">
        <f aca="false">M162+SUM($D169:M169)-SUM($D166:M166)</f>
        <v>0.000627350174999677</v>
      </c>
      <c r="N173" s="305" t="n">
        <f aca="false">N162+SUM($D169:N169)-SUM($D166:N166)</f>
        <v>0.000525650148529129</v>
      </c>
      <c r="O173" s="305" t="n">
        <f aca="false">O162+SUM($D169:O169)-SUM($D166:O166)</f>
        <v>0.000423950122058581</v>
      </c>
      <c r="P173" s="305" t="n">
        <f aca="false">P162+SUM($D169:P169)-SUM($D166:P166)</f>
        <v>0.000322250095588033</v>
      </c>
      <c r="Q173" s="305" t="n">
        <f aca="false">Q162+SUM($D169:Q169)-SUM($D166:Q166)</f>
        <v>0.000220550069117485</v>
      </c>
      <c r="R173" s="305" t="n">
        <f aca="false">R162+SUM($D169:R169)-SUM($D166:R166)</f>
        <v>0.000118850042646937</v>
      </c>
      <c r="S173" s="305" t="n">
        <f aca="false">S162+SUM($D169:S169)-SUM($D166:S166)</f>
        <v>1.71500161763895E-005</v>
      </c>
      <c r="T173" s="305" t="n">
        <f aca="false">T162+SUM($D169:T169)-SUM($D166:T166)</f>
        <v>-8.45500102941584E-005</v>
      </c>
      <c r="U173" s="305" t="n">
        <f aca="false">U162+SUM($D169:U169)-SUM($D166:U166)</f>
        <v>-0.000186250036764706</v>
      </c>
      <c r="V173" s="305" t="n">
        <f aca="false">V162+SUM($D169:V169)-SUM($D166:V166)</f>
        <v>-0.000287950063235254</v>
      </c>
      <c r="W173" s="305" t="n">
        <f aca="false">W162+SUM($D169:W169)-SUM($D166:W166)</f>
        <v>-0.000389650089705802</v>
      </c>
      <c r="X173" s="305" t="n">
        <f aca="false">X162+SUM($D169:X169)-SUM($D166:X166)</f>
        <v>-0.00049135011617635</v>
      </c>
      <c r="Y173" s="305" t="n">
        <f aca="false">Y162+SUM($D169:Y169)-SUM($D166:Y166)</f>
        <v>-0.000593050142646898</v>
      </c>
      <c r="Z173" s="305" t="n">
        <f aca="false">Z162+SUM($D169:Z169)-SUM($D166:Z166)</f>
        <v>-0.000694750169117445</v>
      </c>
      <c r="AA173" s="305" t="n">
        <f aca="false">AA162+SUM($D169:AA169)-SUM($D166:AA166)</f>
        <v>-0.000796450195587993</v>
      </c>
      <c r="AB173" s="305" t="n">
        <f aca="false">AB162+SUM($D169:AB169)-SUM($D166:AB166)</f>
        <v>-0.000898150222058541</v>
      </c>
      <c r="AC173" s="305" t="n">
        <f aca="false">AC162+SUM($D169:AC169)-SUM($D166:AC166)</f>
        <v>-0.000999850248529089</v>
      </c>
      <c r="AD173" s="305" t="n">
        <f aca="false">AD162+SUM($D169:AD169)-SUM($D166:AD166)</f>
        <v>-0.00110155027499964</v>
      </c>
      <c r="AE173" s="305" t="n">
        <f aca="false">AE162+SUM($D169:AE169)-SUM($D166:AE166)</f>
        <v>-0.00120325030147018</v>
      </c>
      <c r="AF173" s="305" t="n">
        <f aca="false">AF162+SUM($D169:AF169)-SUM($D166:AF166)</f>
        <v>-0.00130495032794073</v>
      </c>
      <c r="AG173" s="305" t="n">
        <f aca="false">AG162+SUM($D169:AG169)-SUM($D166:AG166)</f>
        <v>-0.00140665035441128</v>
      </c>
      <c r="AH173" s="305" t="n">
        <f aca="false">AH162+SUM($D169:AH169)-SUM($D166:AH166)</f>
        <v>-0.00150835038088183</v>
      </c>
      <c r="AI173" s="305" t="n">
        <f aca="false">AI162+SUM($D169:AI169)-SUM($D166:AI166)</f>
        <v>-0.00161005040735238</v>
      </c>
      <c r="AJ173" s="305" t="n">
        <f aca="false">AJ162+SUM($D169:AJ169)-SUM($D166:AJ166)</f>
        <v>-0.00171175043382292</v>
      </c>
      <c r="AK173" s="305" t="n">
        <f aca="false">AK162+SUM($D169:AK169)-SUM($D166:AK166)</f>
        <v>-0.00181345046029347</v>
      </c>
      <c r="AL173" s="305" t="n">
        <f aca="false">AL162+SUM($D169:AL169)-SUM($D166:AL166)</f>
        <v>-0.00191515048676402</v>
      </c>
      <c r="AM173" s="305" t="n">
        <f aca="false">AM162+SUM($D169:AM169)-SUM($D166:AM166)</f>
        <v>-0.00201685051323457</v>
      </c>
      <c r="AN173" s="305" t="n">
        <f aca="false">AN162+SUM($D169:AN169)-SUM($D166:AN166)</f>
        <v>-0.00211855053970511</v>
      </c>
      <c r="AO173" s="305" t="n">
        <f aca="false">AO162+SUM($D169:AO169)-SUM($D166:AO166)</f>
        <v>-0.00222025056617566</v>
      </c>
      <c r="AP173" s="305" t="n">
        <f aca="false">AP162+SUM($D169:AP169)-SUM($D166:AP166)</f>
        <v>-0.00232195059264621</v>
      </c>
      <c r="AQ173" s="305" t="n">
        <f aca="false">AQ162+SUM($D169:AQ169)-SUM($D166:AQ166)</f>
        <v>-0.00242365061911676</v>
      </c>
      <c r="AR173" s="305" t="n">
        <f aca="false">AR162+SUM($D169:AR169)-SUM($D166:AR166)</f>
        <v>-0.00252535064558731</v>
      </c>
      <c r="AS173" s="305" t="n">
        <f aca="false">AS162+SUM($D169:AS169)-SUM($D166:AS166)</f>
        <v>-0.00262705067205785</v>
      </c>
      <c r="AT173" s="305" t="n">
        <f aca="false">AT162+SUM($D169:AT169)-SUM($D166:AT166)</f>
        <v>-0.0027287506985284</v>
      </c>
      <c r="AU173" s="305" t="n">
        <f aca="false">AU162+SUM($D169:AU169)-SUM($D166:AU166)</f>
        <v>-0.00283045072499895</v>
      </c>
      <c r="AV173" s="305" t="n">
        <f aca="false">AV162+SUM($D169:AV169)-SUM($D166:AV166)</f>
        <v>-0.0029321507514695</v>
      </c>
      <c r="AW173" s="305" t="n">
        <f aca="false">AW162+SUM($D169:AW169)-SUM($D166:AW166)</f>
        <v>-0.00303385077794005</v>
      </c>
      <c r="AX173" s="305" t="n">
        <f aca="false">AX162+SUM($D169:AX169)-SUM($D166:AX166)</f>
        <v>-0.00313555080441059</v>
      </c>
      <c r="AY173" s="305" t="n">
        <f aca="false">AY162+SUM($D169:AY169)-SUM($D166:AY166)</f>
        <v>-0.00323725083088114</v>
      </c>
      <c r="AZ173" s="305" t="n">
        <f aca="false">AZ162+SUM($D169:AZ169)-SUM($D166:AZ166)</f>
        <v>-0.00333895085735169</v>
      </c>
      <c r="BA173" s="305" t="n">
        <f aca="false">BA162+SUM($D169:BA169)-SUM($D166:BA166)</f>
        <v>-0.00344065088382224</v>
      </c>
    </row>
    <row r="174" s="23" customFormat="true" ht="11.25" hidden="false" customHeight="false" outlineLevel="1" collapsed="false">
      <c r="B174" s="301" t="s">
        <v>189</v>
      </c>
      <c r="C174" s="303"/>
      <c r="D174" s="305" t="n">
        <f aca="false">D163</f>
        <v>0.0011209309865579</v>
      </c>
      <c r="E174" s="305" t="n">
        <f aca="false">E163</f>
        <v>18211833.6677612</v>
      </c>
      <c r="F174" s="305" t="n">
        <f aca="false">F163</f>
        <v>36423667.3344016</v>
      </c>
      <c r="G174" s="305" t="n">
        <f aca="false">G163</f>
        <v>54635501.0010419</v>
      </c>
      <c r="H174" s="305" t="n">
        <f aca="false">H163</f>
        <v>72847334.6676822</v>
      </c>
      <c r="I174" s="305" t="n">
        <f aca="false">I163</f>
        <v>0</v>
      </c>
      <c r="J174" s="305" t="n">
        <f aca="false">J163</f>
        <v>0</v>
      </c>
      <c r="K174" s="305" t="n">
        <f aca="false">K163</f>
        <v>0</v>
      </c>
      <c r="L174" s="305" t="n">
        <f aca="false">L163</f>
        <v>0</v>
      </c>
      <c r="M174" s="305" t="n">
        <f aca="false">M163</f>
        <v>0</v>
      </c>
      <c r="N174" s="305" t="n">
        <f aca="false">N163</f>
        <v>0</v>
      </c>
      <c r="O174" s="305" t="n">
        <f aca="false">O163</f>
        <v>0</v>
      </c>
      <c r="P174" s="305" t="n">
        <f aca="false">P163</f>
        <v>0</v>
      </c>
      <c r="Q174" s="305" t="n">
        <f aca="false">Q163</f>
        <v>0</v>
      </c>
      <c r="R174" s="305" t="n">
        <f aca="false">R163</f>
        <v>0</v>
      </c>
      <c r="S174" s="305" t="n">
        <f aca="false">S163</f>
        <v>0</v>
      </c>
      <c r="T174" s="305" t="n">
        <f aca="false">T163</f>
        <v>0</v>
      </c>
      <c r="U174" s="305" t="n">
        <f aca="false">U163</f>
        <v>0</v>
      </c>
      <c r="V174" s="305" t="n">
        <f aca="false">V163</f>
        <v>0</v>
      </c>
      <c r="W174" s="305" t="n">
        <f aca="false">W163</f>
        <v>0</v>
      </c>
      <c r="X174" s="305" t="n">
        <f aca="false">X163</f>
        <v>0</v>
      </c>
      <c r="Y174" s="305" t="n">
        <f aca="false">Y163</f>
        <v>0</v>
      </c>
      <c r="Z174" s="305" t="n">
        <f aca="false">Z163</f>
        <v>0</v>
      </c>
      <c r="AA174" s="305" t="n">
        <f aca="false">AA163</f>
        <v>0</v>
      </c>
      <c r="AB174" s="305" t="n">
        <f aca="false">AB163</f>
        <v>0</v>
      </c>
      <c r="AC174" s="305" t="n">
        <f aca="false">AC163</f>
        <v>0</v>
      </c>
      <c r="AD174" s="305" t="n">
        <f aca="false">AD163</f>
        <v>0</v>
      </c>
      <c r="AE174" s="305" t="n">
        <f aca="false">AE163</f>
        <v>0</v>
      </c>
      <c r="AF174" s="305" t="n">
        <f aca="false">AF163</f>
        <v>0</v>
      </c>
      <c r="AG174" s="305" t="n">
        <f aca="false">AG163</f>
        <v>0</v>
      </c>
      <c r="AH174" s="305" t="n">
        <f aca="false">AH163</f>
        <v>0</v>
      </c>
      <c r="AI174" s="305" t="n">
        <f aca="false">AI163</f>
        <v>0</v>
      </c>
      <c r="AJ174" s="305" t="n">
        <f aca="false">AJ163</f>
        <v>0</v>
      </c>
      <c r="AK174" s="305" t="n">
        <f aca="false">AK163</f>
        <v>0</v>
      </c>
      <c r="AL174" s="305" t="n">
        <f aca="false">AL163</f>
        <v>0</v>
      </c>
      <c r="AM174" s="305" t="n">
        <f aca="false">AM163</f>
        <v>0</v>
      </c>
      <c r="AN174" s="305" t="n">
        <f aca="false">AN163</f>
        <v>0</v>
      </c>
      <c r="AO174" s="305" t="n">
        <f aca="false">AO163</f>
        <v>0</v>
      </c>
      <c r="AP174" s="305" t="n">
        <f aca="false">AP163</f>
        <v>0</v>
      </c>
      <c r="AQ174" s="305" t="n">
        <f aca="false">AQ163</f>
        <v>0</v>
      </c>
      <c r="AR174" s="305" t="n">
        <f aca="false">AR163</f>
        <v>0</v>
      </c>
      <c r="AS174" s="305" t="n">
        <f aca="false">AS163</f>
        <v>0</v>
      </c>
      <c r="AT174" s="305" t="n">
        <f aca="false">AT163</f>
        <v>0</v>
      </c>
      <c r="AU174" s="305" t="n">
        <f aca="false">AU163</f>
        <v>0</v>
      </c>
      <c r="AV174" s="305" t="n">
        <f aca="false">AV163</f>
        <v>0</v>
      </c>
      <c r="AW174" s="305" t="n">
        <f aca="false">AW163</f>
        <v>0</v>
      </c>
      <c r="AX174" s="305" t="n">
        <f aca="false">AX163</f>
        <v>0</v>
      </c>
      <c r="AY174" s="305" t="n">
        <f aca="false">AY163</f>
        <v>0</v>
      </c>
      <c r="AZ174" s="305" t="n">
        <f aca="false">AZ163</f>
        <v>0</v>
      </c>
      <c r="BA174" s="305" t="n">
        <f aca="false">BA163</f>
        <v>0</v>
      </c>
    </row>
    <row r="175" s="1" customFormat="true" ht="24" hidden="true" customHeight="false" outlineLevel="0" collapsed="false">
      <c r="B175" s="295" t="n">
        <f aca="false">ZAŁOŻENIA!A153</f>
        <v>0</v>
      </c>
      <c r="C175" s="296" t="s">
        <v>194</v>
      </c>
      <c r="D175" s="297" t="n">
        <f aca="false">ZAŁOŻENIA!D153</f>
        <v>0</v>
      </c>
      <c r="E175" s="297" t="n">
        <f aca="false">ZAŁOŻENIA!E153</f>
        <v>0</v>
      </c>
      <c r="F175" s="297" t="n">
        <f aca="false">ZAŁOŻENIA!F153</f>
        <v>0</v>
      </c>
      <c r="G175" s="297" t="n">
        <f aca="false">ZAŁOŻENIA!G153</f>
        <v>0</v>
      </c>
      <c r="H175" s="297" t="n">
        <f aca="false">ZAŁOŻENIA!H153</f>
        <v>0</v>
      </c>
      <c r="I175" s="297" t="n">
        <f aca="false">ZAŁOŻENIA!I153</f>
        <v>0</v>
      </c>
      <c r="J175" s="297" t="n">
        <f aca="false">ZAŁOŻENIA!J153</f>
        <v>0</v>
      </c>
      <c r="K175" s="297"/>
      <c r="L175" s="297"/>
      <c r="M175" s="297"/>
      <c r="N175" s="297"/>
      <c r="O175" s="297"/>
      <c r="P175" s="297"/>
      <c r="Q175" s="297"/>
      <c r="R175" s="297"/>
      <c r="S175" s="297"/>
      <c r="T175" s="297"/>
      <c r="U175" s="297"/>
      <c r="V175" s="297"/>
      <c r="W175" s="297"/>
      <c r="X175" s="297"/>
      <c r="Y175" s="297"/>
      <c r="Z175" s="297"/>
      <c r="AA175" s="297"/>
      <c r="AB175" s="297"/>
      <c r="AC175" s="297"/>
      <c r="AD175" s="297"/>
      <c r="AE175" s="297"/>
      <c r="AF175" s="297"/>
      <c r="AG175" s="297"/>
      <c r="AH175" s="297"/>
      <c r="AI175" s="297"/>
      <c r="AJ175" s="297"/>
      <c r="AK175" s="297"/>
      <c r="AL175" s="297"/>
      <c r="AM175" s="297"/>
      <c r="AN175" s="297"/>
      <c r="AO175" s="297"/>
      <c r="AP175" s="297"/>
      <c r="AQ175" s="297"/>
      <c r="AR175" s="297"/>
      <c r="AS175" s="297"/>
      <c r="AT175" s="297"/>
      <c r="AU175" s="297"/>
      <c r="AV175" s="297"/>
      <c r="AW175" s="297"/>
      <c r="AX175" s="297"/>
      <c r="AY175" s="297"/>
      <c r="AZ175" s="297"/>
      <c r="BA175" s="297"/>
    </row>
    <row r="176" s="1" customFormat="true" ht="12" hidden="true" customHeight="false" outlineLevel="1" collapsed="false">
      <c r="B176" s="298" t="s">
        <v>180</v>
      </c>
      <c r="C176" s="306" t="e">
        <f aca="false">IF(SUM(ZAŁOŻENIA!C$87,#REF!)&gt;0,ZAŁOŻENIA!C$236*(ZAŁOŻENIA!C$153/SUM(ZAŁOŻENIA!C$87,#REF!)),0)</f>
        <v>#REF!</v>
      </c>
      <c r="D176" s="297" t="e">
        <f aca="false">IF(SUM(ZAŁOŻENIA!D$87,#REF!)&gt;0,ZAŁOŻENIA!D$236*(ZAŁOŻENIA!D$153/SUM(ZAŁOŻENIA!D$87,#REF!)),0)</f>
        <v>#REF!</v>
      </c>
      <c r="E176" s="297" t="e">
        <f aca="false">IF(SUM(ZAŁOŻENIA!E$87,#REF!)&gt;0,ZAŁOŻENIA!E$236*(ZAŁOŻENIA!E$153/SUM(ZAŁOŻENIA!E$87,#REF!)),0)</f>
        <v>#REF!</v>
      </c>
      <c r="F176" s="297" t="e">
        <f aca="false">IF(SUM(ZAŁOŻENIA!F$87,#REF!)&gt;0,ZAŁOŻENIA!F$236*(ZAŁOŻENIA!F$153/SUM(ZAŁOŻENIA!F$87,#REF!)),0)</f>
        <v>#REF!</v>
      </c>
      <c r="G176" s="297" t="e">
        <f aca="false">IF(SUM(ZAŁOŻENIA!G$87,#REF!)&gt;0,ZAŁOŻENIA!G$236*(ZAŁOŻENIA!G$153/SUM(ZAŁOŻENIA!G$87,#REF!)),0)</f>
        <v>#REF!</v>
      </c>
      <c r="H176" s="297" t="e">
        <f aca="false">IF(SUM(ZAŁOŻENIA!H$87,#REF!)&gt;0,ZAŁOŻENIA!H$236*(ZAŁOŻENIA!H$153/SUM(ZAŁOŻENIA!H$87,#REF!)),0)</f>
        <v>#REF!</v>
      </c>
      <c r="I176" s="297" t="e">
        <f aca="false">IF(SUM(ZAŁOŻENIA!I$87,#REF!)&gt;0,ZAŁOŻENIA!I$236*(ZAŁOŻENIA!I$153/SUM(ZAŁOŻENIA!I$87,#REF!)),0)</f>
        <v>#REF!</v>
      </c>
      <c r="J176" s="297" t="e">
        <f aca="false">IF(SUM(ZAŁOŻENIA!J$87,#REF!)&gt;0,ZAŁOŻENIA!J$236*(ZAŁOŻENIA!J$153/SUM(ZAŁOŻENIA!J$87,#REF!)),0)</f>
        <v>#REF!</v>
      </c>
      <c r="K176" s="297"/>
      <c r="L176" s="297"/>
      <c r="M176" s="297"/>
      <c r="N176" s="297"/>
      <c r="O176" s="297"/>
      <c r="P176" s="297"/>
      <c r="Q176" s="297"/>
      <c r="R176" s="297"/>
      <c r="S176" s="297"/>
      <c r="T176" s="297"/>
      <c r="U176" s="297"/>
      <c r="V176" s="297"/>
      <c r="W176" s="297"/>
      <c r="X176" s="297"/>
      <c r="Y176" s="297"/>
      <c r="Z176" s="297"/>
      <c r="AA176" s="297"/>
      <c r="AB176" s="297"/>
      <c r="AC176" s="297"/>
      <c r="AD176" s="297"/>
      <c r="AE176" s="297"/>
      <c r="AF176" s="297"/>
      <c r="AG176" s="297"/>
      <c r="AH176" s="297"/>
      <c r="AI176" s="297"/>
      <c r="AJ176" s="297"/>
      <c r="AK176" s="297"/>
      <c r="AL176" s="297"/>
      <c r="AM176" s="297"/>
      <c r="AN176" s="297"/>
      <c r="AO176" s="297"/>
      <c r="AP176" s="297"/>
      <c r="AQ176" s="297"/>
      <c r="AR176" s="297"/>
      <c r="AS176" s="297"/>
      <c r="AT176" s="297"/>
      <c r="AU176" s="297"/>
      <c r="AV176" s="297"/>
      <c r="AW176" s="297"/>
      <c r="AX176" s="297"/>
      <c r="AY176" s="297"/>
      <c r="AZ176" s="297"/>
      <c r="BA176" s="297"/>
    </row>
    <row r="177" s="1" customFormat="true" ht="12" hidden="true" customHeight="false" outlineLevel="1" collapsed="false">
      <c r="B177" s="298" t="s">
        <v>195</v>
      </c>
      <c r="C177" s="279" t="e">
        <f aca="false">C179+C180</f>
        <v>#REF!</v>
      </c>
      <c r="D177" s="297" t="e">
        <f aca="false">D179+D180</f>
        <v>#DIV/0!</v>
      </c>
      <c r="E177" s="297" t="e">
        <f aca="false">E179+E180</f>
        <v>#DIV/0!</v>
      </c>
      <c r="F177" s="297" t="e">
        <f aca="false">F179+F180</f>
        <v>#DIV/0!</v>
      </c>
      <c r="G177" s="297" t="e">
        <f aca="false">G179+G180</f>
        <v>#DIV/0!</v>
      </c>
      <c r="H177" s="297" t="e">
        <f aca="false">H179+H180</f>
        <v>#DIV/0!</v>
      </c>
      <c r="I177" s="297" t="e">
        <f aca="false">I179+I180</f>
        <v>#DIV/0!</v>
      </c>
      <c r="J177" s="297" t="e">
        <f aca="false">J179+J180</f>
        <v>#DIV/0!</v>
      </c>
      <c r="K177" s="297"/>
      <c r="L177" s="297"/>
      <c r="M177" s="297"/>
      <c r="N177" s="297"/>
      <c r="O177" s="297"/>
      <c r="P177" s="297"/>
      <c r="Q177" s="297"/>
      <c r="R177" s="297"/>
      <c r="S177" s="297"/>
      <c r="T177" s="297"/>
      <c r="U177" s="297"/>
      <c r="V177" s="297"/>
      <c r="W177" s="297"/>
      <c r="X177" s="297"/>
      <c r="Y177" s="297"/>
      <c r="Z177" s="297"/>
      <c r="AA177" s="297"/>
      <c r="AB177" s="297"/>
      <c r="AC177" s="297"/>
      <c r="AD177" s="297"/>
      <c r="AE177" s="297"/>
      <c r="AF177" s="297"/>
      <c r="AG177" s="297"/>
      <c r="AH177" s="297"/>
      <c r="AI177" s="297"/>
      <c r="AJ177" s="297"/>
      <c r="AK177" s="297"/>
      <c r="AL177" s="297"/>
      <c r="AM177" s="297"/>
      <c r="AN177" s="297"/>
      <c r="AO177" s="297"/>
      <c r="AP177" s="297"/>
      <c r="AQ177" s="297"/>
      <c r="AR177" s="297"/>
      <c r="AS177" s="297"/>
      <c r="AT177" s="297"/>
      <c r="AU177" s="297"/>
      <c r="AV177" s="297"/>
      <c r="AW177" s="297"/>
      <c r="AX177" s="297"/>
      <c r="AY177" s="297"/>
      <c r="AZ177" s="297"/>
      <c r="BA177" s="297"/>
    </row>
    <row r="178" s="1" customFormat="true" ht="12" hidden="true" customHeight="false" outlineLevel="1" collapsed="false">
      <c r="B178" s="298" t="s">
        <v>182</v>
      </c>
      <c r="C178" s="279" t="n">
        <f aca="false">ZAŁOŻENIA!B155+ZAŁOŻENIA!C155+ZAŁOŻENIA!B160+ZAŁOŻENIA!C160</f>
        <v>0</v>
      </c>
      <c r="D178" s="297" t="n">
        <f aca="false">ZAŁOŻENIA!D155</f>
        <v>0</v>
      </c>
      <c r="E178" s="297" t="n">
        <f aca="false">ZAŁOŻENIA!E155</f>
        <v>0</v>
      </c>
      <c r="F178" s="297" t="n">
        <f aca="false">ZAŁOŻENIA!F155</f>
        <v>0</v>
      </c>
      <c r="G178" s="297" t="n">
        <f aca="false">ZAŁOŻENIA!G155</f>
        <v>0</v>
      </c>
      <c r="H178" s="297" t="n">
        <f aca="false">ZAŁOŻENIA!H155</f>
        <v>0</v>
      </c>
      <c r="I178" s="297" t="n">
        <f aca="false">ZAŁOŻENIA!I155</f>
        <v>0</v>
      </c>
      <c r="J178" s="297" t="n">
        <f aca="false">ZAŁOŻENIA!J155</f>
        <v>0</v>
      </c>
      <c r="K178" s="297"/>
      <c r="L178" s="297"/>
      <c r="M178" s="297"/>
      <c r="N178" s="297"/>
      <c r="O178" s="297"/>
      <c r="P178" s="297"/>
      <c r="Q178" s="297"/>
      <c r="R178" s="297"/>
      <c r="S178" s="297"/>
      <c r="T178" s="297"/>
      <c r="U178" s="297"/>
      <c r="V178" s="297"/>
      <c r="W178" s="297"/>
      <c r="X178" s="297"/>
      <c r="Y178" s="297"/>
      <c r="Z178" s="297"/>
      <c r="AA178" s="297"/>
      <c r="AB178" s="297"/>
      <c r="AC178" s="297"/>
      <c r="AD178" s="297"/>
      <c r="AE178" s="297"/>
      <c r="AF178" s="297"/>
      <c r="AG178" s="297"/>
      <c r="AH178" s="297"/>
      <c r="AI178" s="297"/>
      <c r="AJ178" s="297"/>
      <c r="AK178" s="297"/>
      <c r="AL178" s="297"/>
      <c r="AM178" s="297"/>
      <c r="AN178" s="297"/>
      <c r="AO178" s="297"/>
      <c r="AP178" s="297"/>
      <c r="AQ178" s="297"/>
      <c r="AR178" s="297"/>
      <c r="AS178" s="297"/>
      <c r="AT178" s="297"/>
      <c r="AU178" s="297"/>
      <c r="AV178" s="297"/>
      <c r="AW178" s="297"/>
      <c r="AX178" s="297"/>
      <c r="AY178" s="297"/>
      <c r="AZ178" s="297"/>
      <c r="BA178" s="297"/>
    </row>
    <row r="179" s="1" customFormat="true" ht="12" hidden="true" customHeight="false" outlineLevel="1" collapsed="false">
      <c r="B179" s="298" t="s">
        <v>183</v>
      </c>
      <c r="C179" s="279" t="e">
        <f aca="false">ZAŁOŻENIA!B156+ZAŁOŻENIA!C156+ZAŁOŻENIA!B161+ZAŁOŻENIA!C161+C176*ZAŁOŻENIA!AB156</f>
        <v>#REF!</v>
      </c>
      <c r="D179" s="297" t="e">
        <f aca="false">ZAŁOŻENIA!D156+D$176*(ZAŁOŻENIA!$Z$156/(ZAŁOŻENIA!$Z$156+ZAŁOŻENIA!$Z$157))</f>
        <v>#DIV/0!</v>
      </c>
      <c r="E179" s="297" t="e">
        <f aca="false">ZAŁOŻENIA!E156+E$176*(ZAŁOŻENIA!$Z$156/(ZAŁOŻENIA!$Z$156+ZAŁOŻENIA!$Z$157))</f>
        <v>#DIV/0!</v>
      </c>
      <c r="F179" s="297" t="e">
        <f aca="false">ZAŁOŻENIA!F156+F$176*(ZAŁOŻENIA!$Z$156/(ZAŁOŻENIA!$Z$156+ZAŁOŻENIA!$Z$157))</f>
        <v>#DIV/0!</v>
      </c>
      <c r="G179" s="297" t="e">
        <f aca="false">ZAŁOŻENIA!G156+G$176*(ZAŁOŻENIA!$Z$156/(ZAŁOŻENIA!$Z$156+ZAŁOŻENIA!$Z$157))</f>
        <v>#DIV/0!</v>
      </c>
      <c r="H179" s="297" t="e">
        <f aca="false">ZAŁOŻENIA!H156+H$176*(ZAŁOŻENIA!$Z$156/(ZAŁOŻENIA!$Z$156+ZAŁOŻENIA!$Z$157))</f>
        <v>#DIV/0!</v>
      </c>
      <c r="I179" s="297" t="e">
        <f aca="false">ZAŁOŻENIA!I156+I$176*(ZAŁOŻENIA!$Z$156/(ZAŁOŻENIA!$Z$156+ZAŁOŻENIA!$Z$157))</f>
        <v>#DIV/0!</v>
      </c>
      <c r="J179" s="297" t="e">
        <f aca="false">ZAŁOŻENIA!J156+J$176*(ZAŁOŻENIA!$Z$156/(ZAŁOŻENIA!$Z$156+ZAŁOŻENIA!$Z$157))</f>
        <v>#DIV/0!</v>
      </c>
      <c r="K179" s="297"/>
      <c r="L179" s="297"/>
      <c r="M179" s="297"/>
      <c r="N179" s="297"/>
      <c r="O179" s="297"/>
      <c r="P179" s="297"/>
      <c r="Q179" s="297"/>
      <c r="R179" s="297"/>
      <c r="S179" s="297"/>
      <c r="T179" s="297"/>
      <c r="U179" s="297"/>
      <c r="V179" s="297"/>
      <c r="W179" s="297"/>
      <c r="X179" s="297"/>
      <c r="Y179" s="297"/>
      <c r="Z179" s="297"/>
      <c r="AA179" s="297"/>
      <c r="AB179" s="297"/>
      <c r="AC179" s="297"/>
      <c r="AD179" s="297"/>
      <c r="AE179" s="297"/>
      <c r="AF179" s="297"/>
      <c r="AG179" s="297"/>
      <c r="AH179" s="297"/>
      <c r="AI179" s="297"/>
      <c r="AJ179" s="297"/>
      <c r="AK179" s="297"/>
      <c r="AL179" s="297"/>
      <c r="AM179" s="297"/>
      <c r="AN179" s="297"/>
      <c r="AO179" s="297"/>
      <c r="AP179" s="297"/>
      <c r="AQ179" s="297"/>
      <c r="AR179" s="297"/>
      <c r="AS179" s="297"/>
      <c r="AT179" s="297"/>
      <c r="AU179" s="297"/>
      <c r="AV179" s="297"/>
      <c r="AW179" s="297"/>
      <c r="AX179" s="297"/>
      <c r="AY179" s="297"/>
      <c r="AZ179" s="297"/>
      <c r="BA179" s="297"/>
    </row>
    <row r="180" s="1" customFormat="true" ht="12" hidden="true" customHeight="false" outlineLevel="1" collapsed="false">
      <c r="B180" s="298" t="s">
        <v>184</v>
      </c>
      <c r="C180" s="279" t="e">
        <f aca="false">ZAŁOŻENIA!B157+ZAŁOŻENIA!C157+ZAŁOŻENIA!B162+ZAŁOŻENIA!C162+C176*ZAŁOŻENIA!AB157</f>
        <v>#REF!</v>
      </c>
      <c r="D180" s="297" t="e">
        <f aca="false">ZAŁOŻENIA!D157+D$176*(ZAŁOŻENIA!$Z$157/(ZAŁOŻENIA!$Z$156+ZAŁOŻENIA!$Z$157))</f>
        <v>#DIV/0!</v>
      </c>
      <c r="E180" s="297" t="e">
        <f aca="false">ZAŁOŻENIA!E157+E$176*(ZAŁOŻENIA!$Z$157/(ZAŁOŻENIA!$Z$156+ZAŁOŻENIA!$Z$157))</f>
        <v>#DIV/0!</v>
      </c>
      <c r="F180" s="297" t="e">
        <f aca="false">ZAŁOŻENIA!F157+F$176*(ZAŁOŻENIA!$Z$157/(ZAŁOŻENIA!$Z$156+ZAŁOŻENIA!$Z$157))</f>
        <v>#DIV/0!</v>
      </c>
      <c r="G180" s="297" t="e">
        <f aca="false">ZAŁOŻENIA!G157+G$176*(ZAŁOŻENIA!$Z$157/(ZAŁOŻENIA!$Z$156+ZAŁOŻENIA!$Z$157))</f>
        <v>#DIV/0!</v>
      </c>
      <c r="H180" s="297" t="e">
        <f aca="false">ZAŁOŻENIA!H157+H$176*(ZAŁOŻENIA!$Z$157/(ZAŁOŻENIA!$Z$156+ZAŁOŻENIA!$Z$157))</f>
        <v>#DIV/0!</v>
      </c>
      <c r="I180" s="297" t="e">
        <f aca="false">ZAŁOŻENIA!I157+I$176*(ZAŁOŻENIA!$Z$157/(ZAŁOŻENIA!$Z$156+ZAŁOŻENIA!$Z$157))</f>
        <v>#DIV/0!</v>
      </c>
      <c r="J180" s="297" t="e">
        <f aca="false">ZAŁOŻENIA!J157+J$176*(ZAŁOŻENIA!$Z$157/(ZAŁOŻENIA!$Z$156+ZAŁOŻENIA!$Z$157))</f>
        <v>#DIV/0!</v>
      </c>
      <c r="K180" s="297"/>
      <c r="L180" s="297"/>
      <c r="M180" s="297"/>
      <c r="N180" s="297"/>
      <c r="O180" s="297"/>
      <c r="P180" s="297"/>
      <c r="Q180" s="297"/>
      <c r="R180" s="297"/>
      <c r="S180" s="297"/>
      <c r="T180" s="297"/>
      <c r="U180" s="297"/>
      <c r="V180" s="297"/>
      <c r="W180" s="297"/>
      <c r="X180" s="297"/>
      <c r="Y180" s="297"/>
      <c r="Z180" s="297"/>
      <c r="AA180" s="297"/>
      <c r="AB180" s="297"/>
      <c r="AC180" s="297"/>
      <c r="AD180" s="297"/>
      <c r="AE180" s="297"/>
      <c r="AF180" s="297"/>
      <c r="AG180" s="297"/>
      <c r="AH180" s="297"/>
      <c r="AI180" s="297"/>
      <c r="AJ180" s="297"/>
      <c r="AK180" s="297"/>
      <c r="AL180" s="297"/>
      <c r="AM180" s="297"/>
      <c r="AN180" s="297"/>
      <c r="AO180" s="297"/>
      <c r="AP180" s="297"/>
      <c r="AQ180" s="297"/>
      <c r="AR180" s="297"/>
      <c r="AS180" s="297"/>
      <c r="AT180" s="297"/>
      <c r="AU180" s="297"/>
      <c r="AV180" s="297"/>
      <c r="AW180" s="297"/>
      <c r="AX180" s="297"/>
      <c r="AY180" s="297"/>
      <c r="AZ180" s="297"/>
      <c r="BA180" s="297"/>
    </row>
    <row r="181" s="1" customFormat="true" ht="12" hidden="true" customHeight="false" outlineLevel="1" collapsed="false">
      <c r="B181" s="300" t="s">
        <v>185</v>
      </c>
      <c r="C181" s="279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301" t="s">
        <v>186</v>
      </c>
      <c r="C182" s="279"/>
      <c r="D182" s="302" t="n">
        <f aca="false">SUM($C178:D178)</f>
        <v>0</v>
      </c>
      <c r="E182" s="302" t="n">
        <f aca="false">SUM($C178:E178)</f>
        <v>0</v>
      </c>
      <c r="F182" s="302" t="n">
        <f aca="false">SUM($C178:F178)</f>
        <v>0</v>
      </c>
      <c r="G182" s="302" t="n">
        <f aca="false">SUM($C178:G178)</f>
        <v>0</v>
      </c>
      <c r="H182" s="302" t="n">
        <f aca="false">SUM($C178:H178)</f>
        <v>0</v>
      </c>
      <c r="I182" s="302" t="n">
        <f aca="false">SUM($C178:I178)</f>
        <v>0</v>
      </c>
      <c r="J182" s="302" t="n">
        <f aca="false">SUM($C178:J178)</f>
        <v>0</v>
      </c>
      <c r="K182" s="302" t="n">
        <f aca="false">SUM($C178:K178)</f>
        <v>0</v>
      </c>
      <c r="L182" s="302" t="n">
        <f aca="false">SUM($C178:L178)</f>
        <v>0</v>
      </c>
      <c r="M182" s="302" t="n">
        <f aca="false">SUM($C178:M178)</f>
        <v>0</v>
      </c>
      <c r="N182" s="302" t="n">
        <f aca="false">SUM($C178:N178)</f>
        <v>0</v>
      </c>
      <c r="O182" s="302" t="n">
        <f aca="false">SUM($C178:O178)</f>
        <v>0</v>
      </c>
      <c r="P182" s="302" t="n">
        <f aca="false">SUM($C178:P178)</f>
        <v>0</v>
      </c>
      <c r="Q182" s="302" t="n">
        <f aca="false">SUM($C178:Q178)</f>
        <v>0</v>
      </c>
      <c r="R182" s="302" t="n">
        <f aca="false">SUM($C178:R178)</f>
        <v>0</v>
      </c>
      <c r="S182" s="302" t="n">
        <f aca="false">SUM($C178:S178)</f>
        <v>0</v>
      </c>
      <c r="T182" s="302" t="n">
        <f aca="false">SUM($C178:T178)</f>
        <v>0</v>
      </c>
      <c r="U182" s="302" t="n">
        <f aca="false">SUM($C178:U178)</f>
        <v>0</v>
      </c>
      <c r="V182" s="302" t="n">
        <f aca="false">SUM($C178:V178)</f>
        <v>0</v>
      </c>
      <c r="W182" s="302" t="n">
        <f aca="false">SUM($C178:W178)</f>
        <v>0</v>
      </c>
      <c r="X182" s="302" t="n">
        <f aca="false">SUM($C178:X178)</f>
        <v>0</v>
      </c>
      <c r="Y182" s="302" t="n">
        <f aca="false">SUM($C178:Y178)</f>
        <v>0</v>
      </c>
      <c r="Z182" s="302" t="n">
        <f aca="false">SUM($C178:Z178)</f>
        <v>0</v>
      </c>
      <c r="AA182" s="302" t="n">
        <f aca="false">SUM($C178:AA178)</f>
        <v>0</v>
      </c>
      <c r="AB182" s="302" t="n">
        <f aca="false">SUM($C178:AB178)</f>
        <v>0</v>
      </c>
      <c r="AC182" s="302" t="n">
        <f aca="false">SUM($C178:AC178)</f>
        <v>0</v>
      </c>
      <c r="AD182" s="302" t="n">
        <f aca="false">SUM($C178:AD178)</f>
        <v>0</v>
      </c>
      <c r="AE182" s="302" t="n">
        <f aca="false">SUM($C178:AE178)</f>
        <v>0</v>
      </c>
      <c r="AF182" s="302" t="n">
        <f aca="false">SUM($C178:AF178)</f>
        <v>0</v>
      </c>
      <c r="AG182" s="302" t="n">
        <f aca="false">SUM($C178:AG178)</f>
        <v>0</v>
      </c>
      <c r="AH182" s="302" t="n">
        <f aca="false">SUM($C178:AH178)</f>
        <v>0</v>
      </c>
      <c r="AI182" s="302" t="n">
        <f aca="false">SUM($C178:AI178)</f>
        <v>0</v>
      </c>
      <c r="AJ182" s="302" t="n">
        <f aca="false">SUM($C178:AJ178)</f>
        <v>0</v>
      </c>
      <c r="AK182" s="302" t="n">
        <f aca="false">SUM($C178:AK178)</f>
        <v>0</v>
      </c>
      <c r="AL182" s="302" t="n">
        <f aca="false">SUM($C178:AL178)</f>
        <v>0</v>
      </c>
      <c r="AM182" s="302" t="n">
        <f aca="false">SUM($C178:AM178)</f>
        <v>0</v>
      </c>
      <c r="AN182" s="302" t="n">
        <f aca="false">SUM($C178:AN178)</f>
        <v>0</v>
      </c>
      <c r="AO182" s="302" t="n">
        <f aca="false">SUM($C178:AO178)</f>
        <v>0</v>
      </c>
      <c r="AP182" s="302" t="n">
        <f aca="false">SUM($C178:AP178)</f>
        <v>0</v>
      </c>
      <c r="AQ182" s="302" t="n">
        <f aca="false">SUM($C178:AQ178)</f>
        <v>0</v>
      </c>
      <c r="AR182" s="302" t="n">
        <f aca="false">SUM($C178:AR178)</f>
        <v>0</v>
      </c>
      <c r="AS182" s="302" t="n">
        <f aca="false">SUM($C178:AS178)</f>
        <v>0</v>
      </c>
      <c r="AT182" s="302" t="n">
        <f aca="false">SUM($C178:AT178)</f>
        <v>0</v>
      </c>
      <c r="AU182" s="302" t="n">
        <f aca="false">SUM($C178:AU178)</f>
        <v>0</v>
      </c>
      <c r="AV182" s="302" t="n">
        <f aca="false">SUM($C178:AV178)</f>
        <v>0</v>
      </c>
      <c r="AW182" s="302" t="n">
        <f aca="false">SUM($C178:AW178)</f>
        <v>0</v>
      </c>
      <c r="AX182" s="302" t="n">
        <f aca="false">SUM($C178:AX178)</f>
        <v>0</v>
      </c>
      <c r="AY182" s="302" t="n">
        <f aca="false">SUM($C178:AY178)</f>
        <v>0</v>
      </c>
      <c r="AZ182" s="302" t="n">
        <f aca="false">SUM($C178:AZ178)</f>
        <v>0</v>
      </c>
      <c r="BA182" s="302" t="n">
        <f aca="false">SUM($C178:BA178)</f>
        <v>0</v>
      </c>
    </row>
    <row r="183" s="23" customFormat="true" ht="11.25" hidden="true" customHeight="false" outlineLevel="1" collapsed="false">
      <c r="B183" s="301" t="s">
        <v>187</v>
      </c>
      <c r="C183" s="303"/>
      <c r="D183" s="302" t="e">
        <f aca="false">IF(AND(SUM(C185:$D185)=0,D177=0),0,IF(D185=0,SUM($C179:$AG179),0))</f>
        <v>#DIV/0!</v>
      </c>
      <c r="E183" s="302" t="e">
        <f aca="false">IF(AND(SUM($D185:D185)=0,E177=0),0,IF(E185=0,SUM($C179:$AG179),0))</f>
        <v>#DIV/0!</v>
      </c>
      <c r="F183" s="302" t="e">
        <f aca="false">IF(AND(SUM($D185:E185)=0,F177=0),0,IF(F185=0,SUM($C179:$AG179),0))</f>
        <v>#DIV/0!</v>
      </c>
      <c r="G183" s="302" t="e">
        <f aca="false">IF(AND(SUM($D185:F185)=0,G177=0),0,IF(G185=0,SUM($C179:$AG179),0))</f>
        <v>#DIV/0!</v>
      </c>
      <c r="H183" s="302" t="e">
        <f aca="false">IF(AND(SUM($D185:G185)=0,H177=0),0,IF(H185=0,SUM($C179:$AG179),0))</f>
        <v>#DIV/0!</v>
      </c>
      <c r="I183" s="302" t="e">
        <f aca="false">IF(AND(SUM($D185:H185)=0,I177=0),0,IF(I185=0,SUM($C179:$AG179),0))</f>
        <v>#DIV/0!</v>
      </c>
      <c r="J183" s="302" t="e">
        <f aca="false">IF(AND(SUM($D185:I185)=0,J177=0),0,IF(J185=0,SUM($C179:$AG179),0))</f>
        <v>#DIV/0!</v>
      </c>
      <c r="K183" s="302" t="e">
        <f aca="false">IF(AND(SUM($D185:J185)=0,K177=0),0,IF(K185=0,SUM($C179:$AG179),0))</f>
        <v>#DIV/0!</v>
      </c>
      <c r="L183" s="302" t="e">
        <f aca="false">IF(AND(SUM($D185:K185)=0,L177=0),0,IF(L185=0,SUM($C179:$AG179),0))</f>
        <v>#DIV/0!</v>
      </c>
      <c r="M183" s="302" t="e">
        <f aca="false">IF(AND(SUM($D185:L185)=0,M177=0),0,IF(M185=0,SUM($C179:$AG179),0))</f>
        <v>#DIV/0!</v>
      </c>
      <c r="N183" s="302" t="e">
        <f aca="false">IF(AND(SUM($D185:M185)=0,N177=0),0,IF(N185=0,SUM($C179:$AG179),0))</f>
        <v>#DIV/0!</v>
      </c>
      <c r="O183" s="302" t="e">
        <f aca="false">IF(AND(SUM($D185:N185)=0,O177=0),0,IF(O185=0,SUM($C179:$AG179),0))</f>
        <v>#DIV/0!</v>
      </c>
      <c r="P183" s="302" t="e">
        <f aca="false">IF(AND(SUM($D185:O185)=0,P177=0),0,IF(P185=0,SUM($C179:$AG179),0))</f>
        <v>#DIV/0!</v>
      </c>
      <c r="Q183" s="302" t="e">
        <f aca="false">IF(AND(SUM($D185:P185)=0,Q177=0),0,IF(Q185=0,SUM($C179:$AG179),0))</f>
        <v>#DIV/0!</v>
      </c>
      <c r="R183" s="302" t="e">
        <f aca="false">IF(AND(SUM($D185:Q185)=0,R177=0),0,IF(R185=0,SUM($C179:$AG179),0))</f>
        <v>#DIV/0!</v>
      </c>
      <c r="S183" s="302" t="e">
        <f aca="false">IF(AND(SUM($D185:R185)=0,S177=0),0,IF(S185=0,SUM($C179:$AG179),0))</f>
        <v>#DIV/0!</v>
      </c>
      <c r="T183" s="302" t="e">
        <f aca="false">IF(AND(SUM($D185:S185)=0,T177=0),0,IF(T185=0,SUM($C179:$AG179),0))</f>
        <v>#DIV/0!</v>
      </c>
      <c r="U183" s="302" t="e">
        <f aca="false">IF(AND(SUM($D185:T185)=0,U177=0),0,IF(U185=0,SUM($C179:$AG179),0))</f>
        <v>#DIV/0!</v>
      </c>
      <c r="V183" s="302" t="e">
        <f aca="false">IF(AND(SUM($D185:U185)=0,V177=0),0,IF(V185=0,SUM($C179:$AG179),0))</f>
        <v>#DIV/0!</v>
      </c>
      <c r="W183" s="302" t="e">
        <f aca="false">IF(AND(SUM($D185:V185)=0,W177=0),0,IF(W185=0,SUM($C179:$AG179),0))</f>
        <v>#DIV/0!</v>
      </c>
      <c r="X183" s="302" t="e">
        <f aca="false">IF(AND(SUM($D185:W185)=0,X177=0),0,IF(X185=0,SUM($C179:$AG179),0))</f>
        <v>#DIV/0!</v>
      </c>
      <c r="Y183" s="302" t="e">
        <f aca="false">IF(AND(SUM($D185:X185)=0,Y177=0),0,IF(Y185=0,SUM($C179:$AG179),0))</f>
        <v>#DIV/0!</v>
      </c>
      <c r="Z183" s="302" t="e">
        <f aca="false">IF(AND(SUM($D185:Y185)=0,Z177=0),0,IF(Z185=0,SUM($C179:$AG179),0))</f>
        <v>#DIV/0!</v>
      </c>
      <c r="AA183" s="302" t="e">
        <f aca="false">IF(AND(SUM($D185:Z185)=0,AA177=0),0,IF(AA185=0,SUM($C179:$AG179),0))</f>
        <v>#DIV/0!</v>
      </c>
      <c r="AB183" s="302" t="e">
        <f aca="false">IF(AND(SUM($D185:AA185)=0,AB177=0),0,IF(AB185=0,SUM($C179:$AG179),0))</f>
        <v>#DIV/0!</v>
      </c>
      <c r="AC183" s="302" t="e">
        <f aca="false">IF(AND(SUM($D185:AB185)=0,AC177=0),0,IF(AC185=0,SUM($C179:$AG179),0))</f>
        <v>#DIV/0!</v>
      </c>
      <c r="AD183" s="302" t="e">
        <f aca="false">IF(AND(SUM($D185:AC185)=0,AD177=0),0,IF(AD185=0,SUM($C179:$AG179),0))</f>
        <v>#DIV/0!</v>
      </c>
      <c r="AE183" s="302" t="e">
        <f aca="false">IF(AND(SUM($D185:AD185)=0,AE177=0),0,IF(AE185=0,SUM($C179:$AG179),0))</f>
        <v>#DIV/0!</v>
      </c>
      <c r="AF183" s="302" t="e">
        <f aca="false">IF(AND(SUM($D185:AE185)=0,AF177=0),0,IF(AF185=0,SUM($C179:$AG179),0))</f>
        <v>#DIV/0!</v>
      </c>
      <c r="AG183" s="302" t="e">
        <f aca="false">IF(AND(SUM($D185:AF185)=0,AG177=0),0,IF(AG185=0,SUM($C179:$AG179),0))</f>
        <v>#DIV/0!</v>
      </c>
      <c r="AH183" s="302" t="e">
        <f aca="false">IF(AND(SUM($D185:AG185)=0,AH177=0),0,IF(AH185=0,SUM($C179:$AG179),0))</f>
        <v>#DIV/0!</v>
      </c>
      <c r="AI183" s="302" t="e">
        <f aca="false">IF(AND(SUM($D185:AH185)=0,AI177=0),0,IF(AI185=0,SUM($C179:$AG179),0))</f>
        <v>#DIV/0!</v>
      </c>
      <c r="AJ183" s="302" t="e">
        <f aca="false">IF(AND(SUM($D185:AI185)=0,AJ177=0),0,IF(AJ185=0,SUM($C179:$AG179),0))</f>
        <v>#DIV/0!</v>
      </c>
      <c r="AK183" s="302" t="e">
        <f aca="false">IF(AND(SUM($D185:AJ185)=0,AK177=0),0,IF(AK185=0,SUM($C179:$AG179),0))</f>
        <v>#DIV/0!</v>
      </c>
      <c r="AL183" s="302" t="e">
        <f aca="false">IF(AND(SUM($D185:AK185)=0,AL177=0),0,IF(AL185=0,SUM($C179:$AG179),0))</f>
        <v>#DIV/0!</v>
      </c>
      <c r="AM183" s="302" t="e">
        <f aca="false">IF(AND(SUM($D185:AL185)=0,AM177=0),0,IF(AM185=0,SUM($C179:$AG179),0))</f>
        <v>#DIV/0!</v>
      </c>
      <c r="AN183" s="302" t="e">
        <f aca="false">IF(AND(SUM($D185:AM185)=0,AN177=0),0,IF(AN185=0,SUM($C179:$AG179),0))</f>
        <v>#DIV/0!</v>
      </c>
      <c r="AO183" s="302" t="e">
        <f aca="false">IF(AND(SUM($D185:AN185)=0,AO177=0),0,IF(AO185=0,SUM($C179:$AG179),0))</f>
        <v>#DIV/0!</v>
      </c>
      <c r="AP183" s="302" t="e">
        <f aca="false">IF(AND(SUM($D185:AO185)=0,AP177=0),0,IF(AP185=0,SUM($C179:$AG179),0))</f>
        <v>#DIV/0!</v>
      </c>
      <c r="AQ183" s="302" t="e">
        <f aca="false">IF(AND(SUM($D185:AP185)=0,AQ177=0),0,IF(AQ185=0,SUM($C179:$AG179),0))</f>
        <v>#DIV/0!</v>
      </c>
      <c r="AR183" s="302" t="e">
        <f aca="false">IF(AND(SUM($D185:AQ185)=0,AR177=0),0,IF(AR185=0,SUM($C179:$AG179),0))</f>
        <v>#DIV/0!</v>
      </c>
      <c r="AS183" s="302" t="e">
        <f aca="false">IF(AND(SUM($D185:AR185)=0,AS177=0),0,IF(AS185=0,SUM($C179:$AG179),0))</f>
        <v>#DIV/0!</v>
      </c>
      <c r="AT183" s="302" t="e">
        <f aca="false">IF(AND(SUM($D185:AS185)=0,AT177=0),0,IF(AT185=0,SUM($C179:$AG179),0))</f>
        <v>#DIV/0!</v>
      </c>
      <c r="AU183" s="302" t="e">
        <f aca="false">IF(AND(SUM($D185:AT185)=0,AU177=0),0,IF(AU185=0,SUM($C179:$AG179),0))</f>
        <v>#DIV/0!</v>
      </c>
      <c r="AV183" s="302" t="e">
        <f aca="false">IF(AND(SUM($D185:AU185)=0,AV177=0),0,IF(AV185=0,SUM($C179:$AG179),0))</f>
        <v>#DIV/0!</v>
      </c>
      <c r="AW183" s="302" t="e">
        <f aca="false">IF(AND(SUM($D185:AV185)=0,AW177=0),0,IF(AW185=0,SUM($C179:$AG179),0))</f>
        <v>#DIV/0!</v>
      </c>
      <c r="AX183" s="302" t="e">
        <f aca="false">IF(AND(SUM($D185:AW185)=0,AX177=0),0,IF(AX185=0,SUM($C179:$AG179),0))</f>
        <v>#DIV/0!</v>
      </c>
      <c r="AY183" s="302" t="e">
        <f aca="false">IF(AND(SUM($D185:AX185)=0,AY177=0),0,IF(AY185=0,SUM($C179:$AG179),0))</f>
        <v>#DIV/0!</v>
      </c>
      <c r="AZ183" s="302" t="e">
        <f aca="false">IF(AND(SUM($D185:AY185)=0,AZ177=0),0,IF(AZ185=0,SUM($C179:$AG179),0))</f>
        <v>#DIV/0!</v>
      </c>
      <c r="BA183" s="302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301" t="s">
        <v>188</v>
      </c>
      <c r="C184" s="303"/>
      <c r="D184" s="302" t="e">
        <f aca="false">IF(AND(SUM(C185:$D185)=0,D177=0),0,IF(D185=0,SUM($C180:$AG180),0))</f>
        <v>#DIV/0!</v>
      </c>
      <c r="E184" s="302" t="e">
        <f aca="false">IF(AND(SUM($D185:D185)=0,E177=0),0,IF(E185=0,SUM($C180:$AG180),0))</f>
        <v>#DIV/0!</v>
      </c>
      <c r="F184" s="302" t="e">
        <f aca="false">IF(AND(SUM($D185:E185)=0,F177=0),0,IF(F185=0,SUM($C180:$AG180),0))</f>
        <v>#DIV/0!</v>
      </c>
      <c r="G184" s="302" t="e">
        <f aca="false">IF(AND(SUM($D185:F185)=0,G177=0),0,IF(G185=0,SUM($C180:$AG180),0))</f>
        <v>#DIV/0!</v>
      </c>
      <c r="H184" s="302" t="e">
        <f aca="false">IF(AND(SUM($D185:G185)=0,H177=0),0,IF(H185=0,SUM($C180:$AG180),0))</f>
        <v>#DIV/0!</v>
      </c>
      <c r="I184" s="302" t="e">
        <f aca="false">IF(AND(SUM($D185:H185)=0,I177=0),0,IF(I185=0,SUM($C180:$AG180),0))</f>
        <v>#DIV/0!</v>
      </c>
      <c r="J184" s="302" t="e">
        <f aca="false">IF(AND(SUM($D185:I185)=0,J177=0),0,IF(J185=0,SUM($C180:$AG180),0))</f>
        <v>#DIV/0!</v>
      </c>
      <c r="K184" s="302" t="e">
        <f aca="false">IF(AND(SUM($D185:J185)=0,K177=0),0,IF(K185=0,SUM($C180:$AG180),0))</f>
        <v>#DIV/0!</v>
      </c>
      <c r="L184" s="302" t="e">
        <f aca="false">IF(AND(SUM($D185:K185)=0,L177=0),0,IF(L185=0,SUM($C180:$AG180),0))</f>
        <v>#DIV/0!</v>
      </c>
      <c r="M184" s="302" t="e">
        <f aca="false">IF(AND(SUM($D185:L185)=0,M177=0),0,IF(M185=0,SUM($C180:$AG180),0))</f>
        <v>#DIV/0!</v>
      </c>
      <c r="N184" s="302" t="e">
        <f aca="false">IF(AND(SUM($D185:M185)=0,N177=0),0,IF(N185=0,SUM($C180:$AG180),0))</f>
        <v>#DIV/0!</v>
      </c>
      <c r="O184" s="302" t="e">
        <f aca="false">IF(AND(SUM($D185:N185)=0,O177=0),0,IF(O185=0,SUM($C180:$AG180),0))</f>
        <v>#DIV/0!</v>
      </c>
      <c r="P184" s="302" t="e">
        <f aca="false">IF(AND(SUM($D185:O185)=0,P177=0),0,IF(P185=0,SUM($C180:$AG180),0))</f>
        <v>#DIV/0!</v>
      </c>
      <c r="Q184" s="302" t="e">
        <f aca="false">IF(AND(SUM($D185:P185)=0,Q177=0),0,IF(Q185=0,SUM($C180:$AG180),0))</f>
        <v>#DIV/0!</v>
      </c>
      <c r="R184" s="302" t="e">
        <f aca="false">IF(AND(SUM($D185:Q185)=0,R177=0),0,IF(R185=0,SUM($C180:$AG180),0))</f>
        <v>#DIV/0!</v>
      </c>
      <c r="S184" s="302" t="e">
        <f aca="false">IF(AND(SUM($D185:R185)=0,S177=0),0,IF(S185=0,SUM($C180:$AG180),0))</f>
        <v>#DIV/0!</v>
      </c>
      <c r="T184" s="302" t="e">
        <f aca="false">IF(AND(SUM($D185:S185)=0,T177=0),0,IF(T185=0,SUM($C180:$AG180),0))</f>
        <v>#DIV/0!</v>
      </c>
      <c r="U184" s="302" t="e">
        <f aca="false">IF(AND(SUM($D185:T185)=0,U177=0),0,IF(U185=0,SUM($C180:$AG180),0))</f>
        <v>#DIV/0!</v>
      </c>
      <c r="V184" s="302" t="e">
        <f aca="false">IF(AND(SUM($D185:U185)=0,V177=0),0,IF(V185=0,SUM($C180:$AG180),0))</f>
        <v>#DIV/0!</v>
      </c>
      <c r="W184" s="302" t="e">
        <f aca="false">IF(AND(SUM($D185:V185)=0,W177=0),0,IF(W185=0,SUM($C180:$AG180),0))</f>
        <v>#DIV/0!</v>
      </c>
      <c r="X184" s="302" t="e">
        <f aca="false">IF(AND(SUM($D185:W185)=0,X177=0),0,IF(X185=0,SUM($C180:$AG180),0))</f>
        <v>#DIV/0!</v>
      </c>
      <c r="Y184" s="302" t="e">
        <f aca="false">IF(AND(SUM($D185:X185)=0,Y177=0),0,IF(Y185=0,SUM($C180:$AG180),0))</f>
        <v>#DIV/0!</v>
      </c>
      <c r="Z184" s="302" t="e">
        <f aca="false">IF(AND(SUM($D185:Y185)=0,Z177=0),0,IF(Z185=0,SUM($C180:$AG180),0))</f>
        <v>#DIV/0!</v>
      </c>
      <c r="AA184" s="302" t="e">
        <f aca="false">IF(AND(SUM($D185:Z185)=0,AA177=0),0,IF(AA185=0,SUM($C180:$AG180),0))</f>
        <v>#DIV/0!</v>
      </c>
      <c r="AB184" s="302" t="e">
        <f aca="false">IF(AND(SUM($D185:AA185)=0,AB177=0),0,IF(AB185=0,SUM($C180:$AG180),0))</f>
        <v>#DIV/0!</v>
      </c>
      <c r="AC184" s="302" t="e">
        <f aca="false">IF(AND(SUM($D185:AB185)=0,AC177=0),0,IF(AC185=0,SUM($C180:$AG180),0))</f>
        <v>#DIV/0!</v>
      </c>
      <c r="AD184" s="302" t="e">
        <f aca="false">IF(AND(SUM($D185:AC185)=0,AD177=0),0,IF(AD185=0,SUM($C180:$AG180),0))</f>
        <v>#DIV/0!</v>
      </c>
      <c r="AE184" s="302" t="e">
        <f aca="false">IF(AND(SUM($D185:AD185)=0,AE177=0),0,IF(AE185=0,SUM($C180:$AG180),0))</f>
        <v>#DIV/0!</v>
      </c>
      <c r="AF184" s="302" t="e">
        <f aca="false">IF(AND(SUM($D185:AE185)=0,AF177=0),0,IF(AF185=0,SUM($C180:$AG180),0))</f>
        <v>#DIV/0!</v>
      </c>
      <c r="AG184" s="302" t="e">
        <f aca="false">IF(AND(SUM($D185:AF185)=0,AG177=0),0,IF(AG185=0,SUM($C180:$AG180),0))</f>
        <v>#DIV/0!</v>
      </c>
      <c r="AH184" s="302" t="e">
        <f aca="false">IF(AND(SUM($D185:AG185)=0,AH177=0),0,IF(AH185=0,SUM($C180:$AG180),0))</f>
        <v>#DIV/0!</v>
      </c>
      <c r="AI184" s="302" t="e">
        <f aca="false">IF(AND(SUM($D185:AH185)=0,AI177=0),0,IF(AI185=0,SUM($C180:$AG180),0))</f>
        <v>#DIV/0!</v>
      </c>
      <c r="AJ184" s="302" t="e">
        <f aca="false">IF(AND(SUM($D185:AI185)=0,AJ177=0),0,IF(AJ185=0,SUM($C180:$AG180),0))</f>
        <v>#DIV/0!</v>
      </c>
      <c r="AK184" s="302" t="e">
        <f aca="false">IF(AND(SUM($D185:AJ185)=0,AK177=0),0,IF(AK185=0,SUM($C180:$AG180),0))</f>
        <v>#DIV/0!</v>
      </c>
      <c r="AL184" s="302" t="e">
        <f aca="false">IF(AND(SUM($D185:AK185)=0,AL177=0),0,IF(AL185=0,SUM($C180:$AG180),0))</f>
        <v>#DIV/0!</v>
      </c>
      <c r="AM184" s="302" t="e">
        <f aca="false">IF(AND(SUM($D185:AL185)=0,AM177=0),0,IF(AM185=0,SUM($C180:$AG180),0))</f>
        <v>#DIV/0!</v>
      </c>
      <c r="AN184" s="302" t="e">
        <f aca="false">IF(AND(SUM($D185:AM185)=0,AN177=0),0,IF(AN185=0,SUM($C180:$AG180),0))</f>
        <v>#DIV/0!</v>
      </c>
      <c r="AO184" s="302" t="e">
        <f aca="false">IF(AND(SUM($D185:AN185)=0,AO177=0),0,IF(AO185=0,SUM($C180:$AG180),0))</f>
        <v>#DIV/0!</v>
      </c>
      <c r="AP184" s="302" t="e">
        <f aca="false">IF(AND(SUM($D185:AO185)=0,AP177=0),0,IF(AP185=0,SUM($C180:$AG180),0))</f>
        <v>#DIV/0!</v>
      </c>
      <c r="AQ184" s="302" t="e">
        <f aca="false">IF(AND(SUM($D185:AP185)=0,AQ177=0),0,IF(AQ185=0,SUM($C180:$AG180),0))</f>
        <v>#DIV/0!</v>
      </c>
      <c r="AR184" s="302" t="e">
        <f aca="false">IF(AND(SUM($D185:AQ185)=0,AR177=0),0,IF(AR185=0,SUM($C180:$AG180),0))</f>
        <v>#DIV/0!</v>
      </c>
      <c r="AS184" s="302" t="e">
        <f aca="false">IF(AND(SUM($D185:AR185)=0,AS177=0),0,IF(AS185=0,SUM($C180:$AG180),0))</f>
        <v>#DIV/0!</v>
      </c>
      <c r="AT184" s="302" t="e">
        <f aca="false">IF(AND(SUM($D185:AS185)=0,AT177=0),0,IF(AT185=0,SUM($C180:$AG180),0))</f>
        <v>#DIV/0!</v>
      </c>
      <c r="AU184" s="302" t="e">
        <f aca="false">IF(AND(SUM($D185:AT185)=0,AU177=0),0,IF(AU185=0,SUM($C180:$AG180),0))</f>
        <v>#DIV/0!</v>
      </c>
      <c r="AV184" s="302" t="e">
        <f aca="false">IF(AND(SUM($D185:AU185)=0,AV177=0),0,IF(AV185=0,SUM($C180:$AG180),0))</f>
        <v>#DIV/0!</v>
      </c>
      <c r="AW184" s="302" t="e">
        <f aca="false">IF(AND(SUM($D185:AV185)=0,AW177=0),0,IF(AW185=0,SUM($C180:$AG180),0))</f>
        <v>#DIV/0!</v>
      </c>
      <c r="AX184" s="302" t="e">
        <f aca="false">IF(AND(SUM($D185:AW185)=0,AX177=0),0,IF(AX185=0,SUM($C180:$AG180),0))</f>
        <v>#DIV/0!</v>
      </c>
      <c r="AY184" s="302" t="e">
        <f aca="false">IF(AND(SUM($D185:AX185)=0,AY177=0),0,IF(AY185=0,SUM($C180:$AG180),0))</f>
        <v>#DIV/0!</v>
      </c>
      <c r="AZ184" s="302" t="e">
        <f aca="false">IF(AND(SUM($D185:AY185)=0,AZ177=0),0,IF(AZ185=0,SUM($C180:$AG180),0))</f>
        <v>#DIV/0!</v>
      </c>
      <c r="BA184" s="302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301" t="s">
        <v>189</v>
      </c>
      <c r="C185" s="303"/>
      <c r="D185" s="302" t="e">
        <f aca="false">IF(D177&gt;0,IF(SUM($D177:D177,$C177)&lt;=SUM($D177:$AG177,$C177),SUM($D177:D177,$C177),0),IF(SUM($D177:D177,$C177)&lt;SUM($D177:$AG177,$C177),SUM($D177:D177,$C177),0))</f>
        <v>#DIV/0!</v>
      </c>
      <c r="E185" s="302" t="e">
        <f aca="false">IF(E177&gt;0,IF(SUM($D177:E177,$C177)&lt;=SUM($D177:$AG177,$C177),SUM($D177:E177,$C177),0),IF(SUM($D177:E177,$C177)&lt;SUM($D177:$AG177,$C177),SUM($D177:E177,$C177),0))</f>
        <v>#DIV/0!</v>
      </c>
      <c r="F185" s="302" t="e">
        <f aca="false">IF(F177&gt;0,IF(SUM($D177:F177,$C177)&lt;=SUM($D177:$AG177,$C177),SUM($D177:F177,$C177),0),IF(SUM($D177:F177,$C177)&lt;SUM($D177:$AG177,$C177),SUM($D177:F177,$C177),0))</f>
        <v>#DIV/0!</v>
      </c>
      <c r="G185" s="302" t="e">
        <f aca="false">IF(G177&gt;0,IF(SUM($D177:G177,$C177)&lt;=SUM($D177:$AG177,$C177),SUM($D177:G177,$C177),0),IF(SUM($D177:G177,$C177)&lt;SUM($D177:$AG177,$C177),SUM($D177:G177,$C177),0))</f>
        <v>#DIV/0!</v>
      </c>
      <c r="H185" s="302" t="e">
        <f aca="false">IF(H177&gt;0,IF(SUM($D177:H177,$C177)&lt;=SUM($D177:$AG177,$C177),SUM($D177:H177,$C177),0),IF(SUM($D177:H177,$C177)&lt;SUM($D177:$AG177,$C177),SUM($D177:H177,$C177),0))</f>
        <v>#DIV/0!</v>
      </c>
      <c r="I185" s="302" t="e">
        <f aca="false">IF(I177&gt;0,IF(SUM($D177:I177,$C177)&lt;=SUM($D177:$AG177,$C177),SUM($D177:I177,$C177),0),IF(SUM($D177:I177,$C177)&lt;SUM($D177:$AG177,$C177),SUM($D177:I177,$C177),0))</f>
        <v>#DIV/0!</v>
      </c>
      <c r="J185" s="302" t="e">
        <f aca="false">IF(J177&gt;0,IF(SUM($D177:J177,$C177)&lt;=SUM($D177:$AG177,$C177),SUM($D177:J177,$C177),0),IF(SUM($D177:J177,$C177)&lt;SUM($D177:$AG177,$C177),SUM($D177:J177,$C177),0))</f>
        <v>#DIV/0!</v>
      </c>
      <c r="K185" s="302" t="e">
        <f aca="false">IF(K177&gt;0,IF(SUM($D177:K177,$C177)&lt;=SUM($D177:$AG177,$C177),SUM($D177:K177,$C177),0),IF(SUM($D177:K177,$C177)&lt;SUM($D177:$AG177,$C177),SUM($D177:K177,$C177),0))</f>
        <v>#REF!</v>
      </c>
      <c r="L185" s="302" t="e">
        <f aca="false">IF(L177&gt;0,IF(SUM($D177:L177,$C177)&lt;=SUM($D177:$AG177,$C177),SUM($D177:L177,$C177),0),IF(SUM($D177:L177,$C177)&lt;SUM($D177:$AG177,$C177),SUM($D177:L177,$C177),0))</f>
        <v>#REF!</v>
      </c>
      <c r="M185" s="302" t="e">
        <f aca="false">IF(M177&gt;0,IF(SUM($D177:M177,$C177)&lt;=SUM($D177:$AG177,$C177),SUM($D177:M177,$C177),0),IF(SUM($D177:M177,$C177)&lt;SUM($D177:$AG177,$C177),SUM($D177:M177,$C177),0))</f>
        <v>#REF!</v>
      </c>
      <c r="N185" s="302" t="e">
        <f aca="false">IF(N177&gt;0,IF(SUM($D177:N177,$C177)&lt;=SUM($D177:$AG177,$C177),SUM($D177:N177,$C177),0),IF(SUM($D177:N177,$C177)&lt;SUM($D177:$AG177,$C177),SUM($D177:N177,$C177),0))</f>
        <v>#REF!</v>
      </c>
      <c r="O185" s="302" t="e">
        <f aca="false">IF(O177&gt;0,IF(SUM($D177:O177,$C177)&lt;=SUM($D177:$AG177,$C177),SUM($D177:O177,$C177),0),IF(SUM($D177:O177,$C177)&lt;SUM($D177:$AG177,$C177),SUM($D177:O177,$C177),0))</f>
        <v>#REF!</v>
      </c>
      <c r="P185" s="302" t="e">
        <f aca="false">IF(P177&gt;0,IF(SUM($D177:P177,$C177)&lt;=SUM($D177:$AG177,$C177),SUM($D177:P177,$C177),0),IF(SUM($D177:P177,$C177)&lt;SUM($D177:$AG177,$C177),SUM($D177:P177,$C177),0))</f>
        <v>#REF!</v>
      </c>
      <c r="Q185" s="302" t="e">
        <f aca="false">IF(Q177&gt;0,IF(SUM($D177:Q177,$C177)&lt;=SUM($D177:$AG177,$C177),SUM($D177:Q177,$C177),0),IF(SUM($D177:Q177,$C177)&lt;SUM($D177:$AG177,$C177),SUM($D177:Q177,$C177),0))</f>
        <v>#REF!</v>
      </c>
      <c r="R185" s="302" t="e">
        <f aca="false">IF(R177&gt;0,IF(SUM($D177:R177,$C177)&lt;=SUM($D177:$AG177,$C177),SUM($D177:R177,$C177),0),IF(SUM($D177:R177,$C177)&lt;SUM($D177:$AG177,$C177),SUM($D177:R177,$C177),0))</f>
        <v>#REF!</v>
      </c>
      <c r="S185" s="302" t="e">
        <f aca="false">IF(S177&gt;0,IF(SUM($D177:S177,$C177)&lt;=SUM($D177:$AG177,$C177),SUM($D177:S177,$C177),0),IF(SUM($D177:S177,$C177)&lt;SUM($D177:$AG177,$C177),SUM($D177:S177,$C177),0))</f>
        <v>#REF!</v>
      </c>
      <c r="T185" s="302" t="e">
        <f aca="false">IF(T177&gt;0,IF(SUM($D177:T177,$C177)&lt;=SUM($D177:$AG177,$C177),SUM($D177:T177,$C177),0),IF(SUM($D177:T177,$C177)&lt;SUM($D177:$AG177,$C177),SUM($D177:T177,$C177),0))</f>
        <v>#REF!</v>
      </c>
      <c r="U185" s="302" t="e">
        <f aca="false">IF(U177&gt;0,IF(SUM($D177:U177,$C177)&lt;=SUM($D177:$AG177,$C177),SUM($D177:U177,$C177),0),IF(SUM($D177:U177,$C177)&lt;SUM($D177:$AG177,$C177),SUM($D177:U177,$C177),0))</f>
        <v>#REF!</v>
      </c>
      <c r="V185" s="302" t="e">
        <f aca="false">IF(V177&gt;0,IF(SUM($D177:V177,$C177)&lt;=SUM($D177:$AG177,$C177),SUM($D177:V177,$C177),0),IF(SUM($D177:V177,$C177)&lt;SUM($D177:$AG177,$C177),SUM($D177:V177,$C177),0))</f>
        <v>#REF!</v>
      </c>
      <c r="W185" s="302" t="e">
        <f aca="false">IF(W177&gt;0,IF(SUM($D177:W177,$C177)&lt;=SUM($D177:$AG177,$C177),SUM($D177:W177,$C177),0),IF(SUM($D177:W177,$C177)&lt;SUM($D177:$AG177,$C177),SUM($D177:W177,$C177),0))</f>
        <v>#REF!</v>
      </c>
      <c r="X185" s="302" t="e">
        <f aca="false">IF(X177&gt;0,IF(SUM($D177:X177,$C177)&lt;=SUM($D177:$AG177,$C177),SUM($D177:X177,$C177),0),IF(SUM($D177:X177,$C177)&lt;SUM($D177:$AG177,$C177),SUM($D177:X177,$C177),0))</f>
        <v>#REF!</v>
      </c>
      <c r="Y185" s="302" t="e">
        <f aca="false">IF(Y177&gt;0,IF(SUM($D177:Y177,$C177)&lt;=SUM($D177:$AG177,$C177),SUM($D177:Y177,$C177),0),IF(SUM($D177:Y177,$C177)&lt;SUM($D177:$AG177,$C177),SUM($D177:Y177,$C177),0))</f>
        <v>#REF!</v>
      </c>
      <c r="Z185" s="302" t="e">
        <f aca="false">IF(Z177&gt;0,IF(SUM($D177:Z177,$C177)&lt;=SUM($D177:$AG177,$C177),SUM($D177:Z177,$C177),0),IF(SUM($D177:Z177,$C177)&lt;SUM($D177:$AG177,$C177),SUM($D177:Z177,$C177),0))</f>
        <v>#REF!</v>
      </c>
      <c r="AA185" s="302" t="e">
        <f aca="false">IF(AA177&gt;0,IF(SUM($D177:AA177,$C177)&lt;=SUM($D177:$AG177,$C177),SUM($D177:AA177,$C177),0),IF(SUM($D177:AA177,$C177)&lt;SUM($D177:$AG177,$C177),SUM($D177:AA177,$C177),0))</f>
        <v>#REF!</v>
      </c>
      <c r="AB185" s="302" t="e">
        <f aca="false">IF(AB177&gt;0,IF(SUM($D177:AB177,$C177)&lt;=SUM($D177:$AG177,$C177),SUM($D177:AB177,$C177),0),IF(SUM($D177:AB177,$C177)&lt;SUM($D177:$AG177,$C177),SUM($D177:AB177,$C177),0))</f>
        <v>#REF!</v>
      </c>
      <c r="AC185" s="302" t="e">
        <f aca="false">IF(AC177&gt;0,IF(SUM($D177:AC177,$C177)&lt;=SUM($D177:$AG177,$C177),SUM($D177:AC177,$C177),0),IF(SUM($D177:AC177,$C177)&lt;SUM($D177:$AG177,$C177),SUM($D177:AC177,$C177),0))</f>
        <v>#REF!</v>
      </c>
      <c r="AD185" s="302" t="e">
        <f aca="false">IF(AD177&gt;0,IF(SUM($D177:AD177,$C177)&lt;=SUM($D177:$AG177,$C177),SUM($D177:AD177,$C177),0),IF(SUM($D177:AD177,$C177)&lt;SUM($D177:$AG177,$C177),SUM($D177:AD177,$C177),0))</f>
        <v>#REF!</v>
      </c>
      <c r="AE185" s="302" t="e">
        <f aca="false">IF(AE177&gt;0,IF(SUM($D177:AE177,$C177)&lt;=SUM($D177:$AG177,$C177),SUM($D177:AE177,$C177),0),IF(SUM($D177:AE177,$C177)&lt;SUM($D177:$AG177,$C177),SUM($D177:AE177,$C177),0))</f>
        <v>#REF!</v>
      </c>
      <c r="AF185" s="302" t="e">
        <f aca="false">IF(AF177&gt;0,IF(SUM($D177:AF177,$C177)&lt;=SUM($D177:$AG177,$C177),SUM($D177:AF177,$C177),0),IF(SUM($D177:AF177,$C177)&lt;SUM($D177:$AG177,$C177),SUM($D177:AF177,$C177),0))</f>
        <v>#REF!</v>
      </c>
      <c r="AG185" s="302" t="e">
        <f aca="false">IF(AG177&gt;0,IF(SUM($D177:AG177,$C177)&lt;=SUM($D177:$AG177,$C177),SUM($D177:AG177,$C177),0),IF(SUM($D177:AG177,$C177)&lt;SUM($D177:$AG177,$C177),SUM($D177:AG177,$C177),0))</f>
        <v>#REF!</v>
      </c>
      <c r="AH185" s="302" t="e">
        <f aca="false">IF(AH177&gt;0,IF(SUM($D177:AH177,$C177)&lt;=SUM($D177:$AG177,$C177),SUM($D177:AH177,$C177),0),IF(SUM($D177:AH177,$C177)&lt;SUM($D177:$AG177,$C177),SUM($D177:AH177,$C177),0))</f>
        <v>#REF!</v>
      </c>
      <c r="AI185" s="302" t="e">
        <f aca="false">IF(AI177&gt;0,IF(SUM($D177:AI177,$C177)&lt;=SUM($D177:$AG177,$C177),SUM($D177:AI177,$C177),0),IF(SUM($D177:AI177,$C177)&lt;SUM($D177:$AG177,$C177),SUM($D177:AI177,$C177),0))</f>
        <v>#REF!</v>
      </c>
      <c r="AJ185" s="302" t="e">
        <f aca="false">IF(AJ177&gt;0,IF(SUM($D177:AJ177,$C177)&lt;=SUM($D177:$AG177,$C177),SUM($D177:AJ177,$C177),0),IF(SUM($D177:AJ177,$C177)&lt;SUM($D177:$AG177,$C177),SUM($D177:AJ177,$C177),0))</f>
        <v>#REF!</v>
      </c>
      <c r="AK185" s="302" t="e">
        <f aca="false">IF(AK177&gt;0,IF(SUM($D177:AK177,$C177)&lt;=SUM($D177:$AG177,$C177),SUM($D177:AK177,$C177),0),IF(SUM($D177:AK177,$C177)&lt;SUM($D177:$AG177,$C177),SUM($D177:AK177,$C177),0))</f>
        <v>#REF!</v>
      </c>
      <c r="AL185" s="302" t="e">
        <f aca="false">IF(AL177&gt;0,IF(SUM($D177:AL177,$C177)&lt;=SUM($D177:$AG177,$C177),SUM($D177:AL177,$C177),0),IF(SUM($D177:AL177,$C177)&lt;SUM($D177:$AG177,$C177),SUM($D177:AL177,$C177),0))</f>
        <v>#REF!</v>
      </c>
      <c r="AM185" s="302" t="e">
        <f aca="false">IF(AM177&gt;0,IF(SUM($D177:AM177,$C177)&lt;=SUM($D177:$AG177,$C177),SUM($D177:AM177,$C177),0),IF(SUM($D177:AM177,$C177)&lt;SUM($D177:$AG177,$C177),SUM($D177:AM177,$C177),0))</f>
        <v>#REF!</v>
      </c>
      <c r="AN185" s="302" t="e">
        <f aca="false">IF(AN177&gt;0,IF(SUM($D177:AN177,$C177)&lt;=SUM($D177:$AG177,$C177),SUM($D177:AN177,$C177),0),IF(SUM($D177:AN177,$C177)&lt;SUM($D177:$AG177,$C177),SUM($D177:AN177,$C177),0))</f>
        <v>#REF!</v>
      </c>
      <c r="AO185" s="302" t="e">
        <f aca="false">IF(AO177&gt;0,IF(SUM($D177:AO177,$C177)&lt;=SUM($D177:$AG177,$C177),SUM($D177:AO177,$C177),0),IF(SUM($D177:AO177,$C177)&lt;SUM($D177:$AG177,$C177),SUM($D177:AO177,$C177),0))</f>
        <v>#REF!</v>
      </c>
      <c r="AP185" s="302" t="e">
        <f aca="false">IF(AP177&gt;0,IF(SUM($D177:AP177,$C177)&lt;=SUM($D177:$AG177,$C177),SUM($D177:AP177,$C177),0),IF(SUM($D177:AP177,$C177)&lt;SUM($D177:$AG177,$C177),SUM($D177:AP177,$C177),0))</f>
        <v>#REF!</v>
      </c>
      <c r="AQ185" s="302" t="e">
        <f aca="false">IF(AQ177&gt;0,IF(SUM($D177:AQ177,$C177)&lt;=SUM($D177:$AG177,$C177),SUM($D177:AQ177,$C177),0),IF(SUM($D177:AQ177,$C177)&lt;SUM($D177:$AG177,$C177),SUM($D177:AQ177,$C177),0))</f>
        <v>#REF!</v>
      </c>
      <c r="AR185" s="302" t="e">
        <f aca="false">IF(AR177&gt;0,IF(SUM($D177:AR177,$C177)&lt;=SUM($D177:$AG177,$C177),SUM($D177:AR177,$C177),0),IF(SUM($D177:AR177,$C177)&lt;SUM($D177:$AG177,$C177),SUM($D177:AR177,$C177),0))</f>
        <v>#REF!</v>
      </c>
      <c r="AS185" s="302" t="e">
        <f aca="false">IF(AS177&gt;0,IF(SUM($D177:AS177,$C177)&lt;=SUM($D177:$AG177,$C177),SUM($D177:AS177,$C177),0),IF(SUM($D177:AS177,$C177)&lt;SUM($D177:$AG177,$C177),SUM($D177:AS177,$C177),0))</f>
        <v>#REF!</v>
      </c>
      <c r="AT185" s="302" t="e">
        <f aca="false">IF(AT177&gt;0,IF(SUM($D177:AT177,$C177)&lt;=SUM($D177:$AG177,$C177),SUM($D177:AT177,$C177),0),IF(SUM($D177:AT177,$C177)&lt;SUM($D177:$AG177,$C177),SUM($D177:AT177,$C177),0))</f>
        <v>#REF!</v>
      </c>
      <c r="AU185" s="302" t="e">
        <f aca="false">IF(AU177&gt;0,IF(SUM($D177:AU177,$C177)&lt;=SUM($D177:$AG177,$C177),SUM($D177:AU177,$C177),0),IF(SUM($D177:AU177,$C177)&lt;SUM($D177:$AG177,$C177),SUM($D177:AU177,$C177),0))</f>
        <v>#REF!</v>
      </c>
      <c r="AV185" s="302" t="e">
        <f aca="false">IF(AV177&gt;0,IF(SUM($D177:AV177,$C177)&lt;=SUM($D177:$AG177,$C177),SUM($D177:AV177,$C177),0),IF(SUM($D177:AV177,$C177)&lt;SUM($D177:$AG177,$C177),SUM($D177:AV177,$C177),0))</f>
        <v>#REF!</v>
      </c>
      <c r="AW185" s="302" t="e">
        <f aca="false">IF(AW177&gt;0,IF(SUM($D177:AW177,$C177)&lt;=SUM($D177:$AG177,$C177),SUM($D177:AW177,$C177),0),IF(SUM($D177:AW177,$C177)&lt;SUM($D177:$AG177,$C177),SUM($D177:AW177,$C177),0))</f>
        <v>#REF!</v>
      </c>
      <c r="AX185" s="302" t="e">
        <f aca="false">IF(AX177&gt;0,IF(SUM($D177:AX177,$C177)&lt;=SUM($D177:$AG177,$C177),SUM($D177:AX177,$C177),0),IF(SUM($D177:AX177,$C177)&lt;SUM($D177:$AG177,$C177),SUM($D177:AX177,$C177),0))</f>
        <v>#REF!</v>
      </c>
      <c r="AY185" s="302" t="e">
        <f aca="false">IF(AY177&gt;0,IF(SUM($D177:AY177,$C177)&lt;=SUM($D177:$AG177,$C177),SUM($D177:AY177,$C177),0),IF(SUM($D177:AY177,$C177)&lt;SUM($D177:$AG177,$C177),SUM($D177:AY177,$C177),0))</f>
        <v>#REF!</v>
      </c>
      <c r="AZ185" s="302" t="e">
        <f aca="false">IF(AZ177&gt;0,IF(SUM($D177:AZ177,$C177)&lt;=SUM($D177:$AG177,$C177),SUM($D177:AZ177,$C177),0),IF(SUM($D177:AZ177,$C177)&lt;SUM($D177:$AG177,$C177),SUM($D177:AZ177,$C177),0))</f>
        <v>#REF!</v>
      </c>
      <c r="BA185" s="302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300" t="s">
        <v>190</v>
      </c>
      <c r="C186" s="279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301" t="s">
        <v>187</v>
      </c>
      <c r="C187" s="304" t="n">
        <f aca="false">ZAŁOŻENIA!AA156</f>
        <v>0.02</v>
      </c>
      <c r="D187" s="302" t="e">
        <f aca="false">D183*$C187</f>
        <v>#DIV/0!</v>
      </c>
      <c r="E187" s="302" t="e">
        <f aca="false">E183*$C187</f>
        <v>#DIV/0!</v>
      </c>
      <c r="F187" s="302" t="e">
        <f aca="false">F183*$C187</f>
        <v>#DIV/0!</v>
      </c>
      <c r="G187" s="302" t="e">
        <f aca="false">G183*$C187</f>
        <v>#DIV/0!</v>
      </c>
      <c r="H187" s="302" t="e">
        <f aca="false">H183*$C187</f>
        <v>#DIV/0!</v>
      </c>
      <c r="I187" s="302" t="e">
        <f aca="false">I183*$C187</f>
        <v>#DIV/0!</v>
      </c>
      <c r="J187" s="302" t="e">
        <f aca="false">J183*$C187</f>
        <v>#DIV/0!</v>
      </c>
      <c r="K187" s="302" t="e">
        <f aca="false">K183*$C187</f>
        <v>#DIV/0!</v>
      </c>
      <c r="L187" s="302" t="e">
        <f aca="false">L183*$C187</f>
        <v>#DIV/0!</v>
      </c>
      <c r="M187" s="302" t="e">
        <f aca="false">M183*$C187</f>
        <v>#DIV/0!</v>
      </c>
      <c r="N187" s="302" t="e">
        <f aca="false">N183*$C187</f>
        <v>#DIV/0!</v>
      </c>
      <c r="O187" s="302" t="e">
        <f aca="false">O183*$C187</f>
        <v>#DIV/0!</v>
      </c>
      <c r="P187" s="302" t="e">
        <f aca="false">P183*$C187</f>
        <v>#DIV/0!</v>
      </c>
      <c r="Q187" s="302" t="e">
        <f aca="false">Q183*$C187</f>
        <v>#DIV/0!</v>
      </c>
      <c r="R187" s="302" t="e">
        <f aca="false">R183*$C187</f>
        <v>#DIV/0!</v>
      </c>
      <c r="S187" s="302" t="e">
        <f aca="false">S183*$C187</f>
        <v>#DIV/0!</v>
      </c>
      <c r="T187" s="302" t="e">
        <f aca="false">T183*$C187</f>
        <v>#DIV/0!</v>
      </c>
      <c r="U187" s="302" t="e">
        <f aca="false">U183*$C187</f>
        <v>#DIV/0!</v>
      </c>
      <c r="V187" s="302" t="e">
        <f aca="false">V183*$C187</f>
        <v>#DIV/0!</v>
      </c>
      <c r="W187" s="302" t="e">
        <f aca="false">W183*$C187</f>
        <v>#DIV/0!</v>
      </c>
      <c r="X187" s="302" t="e">
        <f aca="false">X183*$C187</f>
        <v>#DIV/0!</v>
      </c>
      <c r="Y187" s="302" t="e">
        <f aca="false">Y183*$C187</f>
        <v>#DIV/0!</v>
      </c>
      <c r="Z187" s="302" t="e">
        <f aca="false">Z183*$C187</f>
        <v>#DIV/0!</v>
      </c>
      <c r="AA187" s="302" t="e">
        <f aca="false">AA183*$C187</f>
        <v>#DIV/0!</v>
      </c>
      <c r="AB187" s="302" t="e">
        <f aca="false">AB183*$C187</f>
        <v>#DIV/0!</v>
      </c>
      <c r="AC187" s="302" t="e">
        <f aca="false">AC183*$C187</f>
        <v>#DIV/0!</v>
      </c>
      <c r="AD187" s="302" t="e">
        <f aca="false">AD183*$C187</f>
        <v>#DIV/0!</v>
      </c>
      <c r="AE187" s="302" t="e">
        <f aca="false">AE183*$C187</f>
        <v>#DIV/0!</v>
      </c>
      <c r="AF187" s="302" t="e">
        <f aca="false">AF183*$C187</f>
        <v>#DIV/0!</v>
      </c>
      <c r="AG187" s="302" t="e">
        <f aca="false">AG183*$C187</f>
        <v>#DIV/0!</v>
      </c>
      <c r="AH187" s="302" t="e">
        <f aca="false">AH183*$C187</f>
        <v>#DIV/0!</v>
      </c>
      <c r="AI187" s="302" t="e">
        <f aca="false">AI183*$C187</f>
        <v>#DIV/0!</v>
      </c>
      <c r="AJ187" s="302" t="e">
        <f aca="false">AJ183*$C187</f>
        <v>#DIV/0!</v>
      </c>
      <c r="AK187" s="302" t="e">
        <f aca="false">AK183*$C187</f>
        <v>#DIV/0!</v>
      </c>
      <c r="AL187" s="302" t="e">
        <f aca="false">AL183*$C187</f>
        <v>#DIV/0!</v>
      </c>
      <c r="AM187" s="302" t="e">
        <f aca="false">AM183*$C187</f>
        <v>#DIV/0!</v>
      </c>
      <c r="AN187" s="302" t="e">
        <f aca="false">AN183*$C187</f>
        <v>#DIV/0!</v>
      </c>
      <c r="AO187" s="302" t="e">
        <f aca="false">AO183*$C187</f>
        <v>#DIV/0!</v>
      </c>
      <c r="AP187" s="302" t="e">
        <f aca="false">AP183*$C187</f>
        <v>#DIV/0!</v>
      </c>
      <c r="AQ187" s="302" t="e">
        <f aca="false">AQ183*$C187</f>
        <v>#DIV/0!</v>
      </c>
      <c r="AR187" s="302" t="e">
        <f aca="false">AR183*$C187</f>
        <v>#DIV/0!</v>
      </c>
      <c r="AS187" s="302" t="e">
        <f aca="false">AS183*$C187</f>
        <v>#DIV/0!</v>
      </c>
      <c r="AT187" s="302" t="e">
        <f aca="false">AT183*$C187</f>
        <v>#DIV/0!</v>
      </c>
      <c r="AU187" s="302" t="e">
        <f aca="false">AU183*$C187</f>
        <v>#DIV/0!</v>
      </c>
      <c r="AV187" s="302" t="e">
        <f aca="false">AV183*$C187</f>
        <v>#DIV/0!</v>
      </c>
      <c r="AW187" s="302" t="e">
        <f aca="false">AW183*$C187</f>
        <v>#DIV/0!</v>
      </c>
      <c r="AX187" s="302" t="e">
        <f aca="false">AX183*$C187</f>
        <v>#DIV/0!</v>
      </c>
      <c r="AY187" s="302" t="e">
        <f aca="false">AY183*$C187</f>
        <v>#DIV/0!</v>
      </c>
      <c r="AZ187" s="302" t="e">
        <f aca="false">AZ183*$C187</f>
        <v>#DIV/0!</v>
      </c>
      <c r="BA187" s="302" t="e">
        <f aca="false">BA183*$C187</f>
        <v>#DIV/0!</v>
      </c>
    </row>
    <row r="188" s="23" customFormat="true" ht="11.25" hidden="true" customHeight="false" outlineLevel="1" collapsed="false">
      <c r="B188" s="301" t="s">
        <v>188</v>
      </c>
      <c r="C188" s="304" t="n">
        <f aca="false">ZAŁOŻENIA!AA157</f>
        <v>0.1</v>
      </c>
      <c r="D188" s="302" t="e">
        <f aca="false">D184*$C188</f>
        <v>#DIV/0!</v>
      </c>
      <c r="E188" s="302" t="e">
        <f aca="false">E184*$C188</f>
        <v>#DIV/0!</v>
      </c>
      <c r="F188" s="302" t="e">
        <f aca="false">F184*$C188</f>
        <v>#DIV/0!</v>
      </c>
      <c r="G188" s="302" t="e">
        <f aca="false">G184*$C188</f>
        <v>#DIV/0!</v>
      </c>
      <c r="H188" s="302" t="e">
        <f aca="false">H184*$C188</f>
        <v>#DIV/0!</v>
      </c>
      <c r="I188" s="302" t="e">
        <f aca="false">I184*$C188</f>
        <v>#DIV/0!</v>
      </c>
      <c r="J188" s="302" t="e">
        <f aca="false">J184*$C188</f>
        <v>#DIV/0!</v>
      </c>
      <c r="K188" s="302" t="e">
        <f aca="false">K184*$C188</f>
        <v>#DIV/0!</v>
      </c>
      <c r="L188" s="302" t="e">
        <f aca="false">L184*$C188</f>
        <v>#DIV/0!</v>
      </c>
      <c r="M188" s="302" t="e">
        <f aca="false">M184*$C188</f>
        <v>#DIV/0!</v>
      </c>
      <c r="N188" s="302" t="e">
        <f aca="false">N184*$C188</f>
        <v>#DIV/0!</v>
      </c>
      <c r="O188" s="302" t="e">
        <f aca="false">O184*$C188</f>
        <v>#DIV/0!</v>
      </c>
      <c r="P188" s="302" t="e">
        <f aca="false">P184*$C188</f>
        <v>#DIV/0!</v>
      </c>
      <c r="Q188" s="302" t="e">
        <f aca="false">Q184*$C188</f>
        <v>#DIV/0!</v>
      </c>
      <c r="R188" s="302" t="e">
        <f aca="false">R184*$C188</f>
        <v>#DIV/0!</v>
      </c>
      <c r="S188" s="302" t="e">
        <f aca="false">S184*$C188</f>
        <v>#DIV/0!</v>
      </c>
      <c r="T188" s="302" t="e">
        <f aca="false">T184*$C188</f>
        <v>#DIV/0!</v>
      </c>
      <c r="U188" s="302" t="e">
        <f aca="false">U184*$C188</f>
        <v>#DIV/0!</v>
      </c>
      <c r="V188" s="302" t="e">
        <f aca="false">V184*$C188</f>
        <v>#DIV/0!</v>
      </c>
      <c r="W188" s="302" t="e">
        <f aca="false">W184*$C188</f>
        <v>#DIV/0!</v>
      </c>
      <c r="X188" s="302" t="e">
        <f aca="false">X184*$C188</f>
        <v>#DIV/0!</v>
      </c>
      <c r="Y188" s="302" t="e">
        <f aca="false">Y184*$C188</f>
        <v>#DIV/0!</v>
      </c>
      <c r="Z188" s="302" t="e">
        <f aca="false">Z184*$C188</f>
        <v>#DIV/0!</v>
      </c>
      <c r="AA188" s="302" t="e">
        <f aca="false">AA184*$C188</f>
        <v>#DIV/0!</v>
      </c>
      <c r="AB188" s="302" t="e">
        <f aca="false">AB184*$C188</f>
        <v>#DIV/0!</v>
      </c>
      <c r="AC188" s="302" t="e">
        <f aca="false">AC184*$C188</f>
        <v>#DIV/0!</v>
      </c>
      <c r="AD188" s="302" t="e">
        <f aca="false">AD184*$C188</f>
        <v>#DIV/0!</v>
      </c>
      <c r="AE188" s="302" t="e">
        <f aca="false">AE184*$C188</f>
        <v>#DIV/0!</v>
      </c>
      <c r="AF188" s="302" t="e">
        <f aca="false">AF184*$C188</f>
        <v>#DIV/0!</v>
      </c>
      <c r="AG188" s="302" t="e">
        <f aca="false">AG184*$C188</f>
        <v>#DIV/0!</v>
      </c>
      <c r="AH188" s="302" t="e">
        <f aca="false">AH184*$C188</f>
        <v>#DIV/0!</v>
      </c>
      <c r="AI188" s="302" t="e">
        <f aca="false">AI184*$C188</f>
        <v>#DIV/0!</v>
      </c>
      <c r="AJ188" s="302" t="e">
        <f aca="false">AJ184*$C188</f>
        <v>#DIV/0!</v>
      </c>
      <c r="AK188" s="302" t="e">
        <f aca="false">AK184*$C188</f>
        <v>#DIV/0!</v>
      </c>
      <c r="AL188" s="302" t="e">
        <f aca="false">AL184*$C188</f>
        <v>#DIV/0!</v>
      </c>
      <c r="AM188" s="302" t="e">
        <f aca="false">AM184*$C188</f>
        <v>#DIV/0!</v>
      </c>
      <c r="AN188" s="302" t="e">
        <f aca="false">AN184*$C188</f>
        <v>#DIV/0!</v>
      </c>
      <c r="AO188" s="302" t="e">
        <f aca="false">AO184*$C188</f>
        <v>#DIV/0!</v>
      </c>
      <c r="AP188" s="302" t="e">
        <f aca="false">AP184*$C188</f>
        <v>#DIV/0!</v>
      </c>
      <c r="AQ188" s="302" t="e">
        <f aca="false">AQ184*$C188</f>
        <v>#DIV/0!</v>
      </c>
      <c r="AR188" s="302" t="e">
        <f aca="false">AR184*$C188</f>
        <v>#DIV/0!</v>
      </c>
      <c r="AS188" s="302" t="e">
        <f aca="false">AS184*$C188</f>
        <v>#DIV/0!</v>
      </c>
      <c r="AT188" s="302" t="e">
        <f aca="false">AT184*$C188</f>
        <v>#DIV/0!</v>
      </c>
      <c r="AU188" s="302" t="e">
        <f aca="false">AU184*$C188</f>
        <v>#DIV/0!</v>
      </c>
      <c r="AV188" s="302" t="e">
        <f aca="false">AV184*$C188</f>
        <v>#DIV/0!</v>
      </c>
      <c r="AW188" s="302" t="e">
        <f aca="false">AW184*$C188</f>
        <v>#DIV/0!</v>
      </c>
      <c r="AX188" s="302" t="e">
        <f aca="false">AX184*$C188</f>
        <v>#DIV/0!</v>
      </c>
      <c r="AY188" s="302" t="e">
        <f aca="false">AY184*$C188</f>
        <v>#DIV/0!</v>
      </c>
      <c r="AZ188" s="302" t="e">
        <f aca="false">AZ184*$C188</f>
        <v>#DIV/0!</v>
      </c>
      <c r="BA188" s="302" t="e">
        <f aca="false">BA184*$C188</f>
        <v>#DIV/0!</v>
      </c>
    </row>
    <row r="189" s="1" customFormat="true" ht="12" hidden="true" customHeight="false" outlineLevel="1" collapsed="false">
      <c r="B189" s="300" t="s">
        <v>191</v>
      </c>
      <c r="C189" s="279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301" t="s">
        <v>187</v>
      </c>
      <c r="C190" s="303"/>
      <c r="D190" s="302" t="n">
        <v>0</v>
      </c>
      <c r="E190" s="302" t="e">
        <f aca="false">IF(SUM($D187:E187)&gt;=SUM($C179:$AG179)+SUM($D190:D190),E187/$C187,0)</f>
        <v>#DIV/0!</v>
      </c>
      <c r="F190" s="302" t="e">
        <f aca="false">IF(SUM($D187:F187)&gt;=SUM($C179:$AG179)+SUM($D190:E190),F187/$C187,0)</f>
        <v>#DIV/0!</v>
      </c>
      <c r="G190" s="302" t="e">
        <f aca="false">IF(SUM($D187:G187)&gt;=SUM($C179:$AG179)+SUM($D190:F190),G187/$C187,0)</f>
        <v>#DIV/0!</v>
      </c>
      <c r="H190" s="302" t="e">
        <f aca="false">IF(SUM($D187:H187)&gt;=SUM($C179:$AG179)+SUM($D190:G190),H187/$C187,0)</f>
        <v>#DIV/0!</v>
      </c>
      <c r="I190" s="302" t="e">
        <f aca="false">IF(SUM($D187:I187)&gt;=SUM($C179:$AG179)+SUM($D190:H190),I187/$C187,0)</f>
        <v>#DIV/0!</v>
      </c>
      <c r="J190" s="302" t="e">
        <f aca="false">IF(SUM($D187:J187)&gt;=SUM($C179:$AG179)+SUM($D190:I190),J187/$C187,0)</f>
        <v>#DIV/0!</v>
      </c>
      <c r="K190" s="302" t="e">
        <f aca="false">IF(SUM($D187:K187)&gt;=SUM($C179:$AG179)+SUM($D190:J190),K187/$C187,0)</f>
        <v>#DIV/0!</v>
      </c>
      <c r="L190" s="302" t="e">
        <f aca="false">IF(SUM($D187:L187)&gt;=SUM($C179:$AG179)+SUM($D190:K190),L187/$C187,0)</f>
        <v>#DIV/0!</v>
      </c>
      <c r="M190" s="302" t="e">
        <f aca="false">IF(SUM($D187:M187)&gt;=SUM($C179:$AG179)+SUM($D190:L190),M187/$C187,0)</f>
        <v>#DIV/0!</v>
      </c>
      <c r="N190" s="302" t="e">
        <f aca="false">IF(SUM($D187:N187)&gt;=SUM($C179:$AG179)+SUM($D190:M190),N187/$C187,0)</f>
        <v>#DIV/0!</v>
      </c>
      <c r="O190" s="302" t="e">
        <f aca="false">IF(SUM($D187:O187)&gt;=SUM($C179:$AG179)+SUM($D190:N190),O187/$C187,0)</f>
        <v>#DIV/0!</v>
      </c>
      <c r="P190" s="302" t="e">
        <f aca="false">IF(SUM($D187:P187)&gt;=SUM($C179:$AG179)+SUM($D190:O190),P187/$C187,0)</f>
        <v>#DIV/0!</v>
      </c>
      <c r="Q190" s="302" t="e">
        <f aca="false">IF(SUM($D187:Q187)&gt;=SUM($C179:$AG179)+SUM($D190:P190),Q187/$C187,0)</f>
        <v>#DIV/0!</v>
      </c>
      <c r="R190" s="302" t="e">
        <f aca="false">IF(SUM($D187:R187)&gt;=SUM($C179:$AG179)+SUM($D190:Q190),R187/$C187,0)</f>
        <v>#DIV/0!</v>
      </c>
      <c r="S190" s="302" t="e">
        <f aca="false">IF(SUM($D187:S187)&gt;=SUM($C179:$AG179)+SUM($D190:R190),S187/$C187,0)</f>
        <v>#DIV/0!</v>
      </c>
      <c r="T190" s="302" t="e">
        <f aca="false">IF(SUM($D187:T187)&gt;=SUM($C179:$AG179)+SUM($D190:S190),T187/$C187,0)</f>
        <v>#DIV/0!</v>
      </c>
      <c r="U190" s="302" t="e">
        <f aca="false">IF(SUM($D187:U187)&gt;=SUM($C179:$AG179)+SUM($D190:T190),U187/$C187,0)</f>
        <v>#DIV/0!</v>
      </c>
      <c r="V190" s="302" t="e">
        <f aca="false">IF(SUM($D187:V187)&gt;=SUM($C179:$AG179)+SUM($D190:U190),V187/$C187,0)</f>
        <v>#DIV/0!</v>
      </c>
      <c r="W190" s="302" t="e">
        <f aca="false">IF(SUM($D187:W187)&gt;=SUM($C179:$AG179)+SUM($D190:V190),W187/$C187,0)</f>
        <v>#DIV/0!</v>
      </c>
      <c r="X190" s="302" t="e">
        <f aca="false">IF(SUM($D187:X187)&gt;=SUM($C179:$AG179)+SUM($D190:W190),X187/$C187,0)</f>
        <v>#DIV/0!</v>
      </c>
      <c r="Y190" s="302" t="e">
        <f aca="false">IF(SUM($D187:Y187)&gt;=SUM($C179:$AG179)+SUM($D190:X190),Y187/$C187,0)</f>
        <v>#DIV/0!</v>
      </c>
      <c r="Z190" s="302" t="e">
        <f aca="false">IF(SUM($D187:Z187)&gt;=SUM($C179:$AG179)+SUM($D190:Y190),Z187/$C187,0)</f>
        <v>#DIV/0!</v>
      </c>
      <c r="AA190" s="302" t="e">
        <f aca="false">IF(SUM($D187:AA187)&gt;=SUM($C179:$AG179)+SUM($D190:Z190),AA187/$C187,0)</f>
        <v>#DIV/0!</v>
      </c>
      <c r="AB190" s="302" t="e">
        <f aca="false">IF(SUM($D187:AB187)&gt;=SUM($C179:$AG179)+SUM($D190:AA190),AB187/$C187,0)</f>
        <v>#DIV/0!</v>
      </c>
      <c r="AC190" s="302" t="e">
        <f aca="false">IF(SUM($D187:AC187)&gt;=SUM($C179:$AG179)+SUM($D190:AB190),AC187/$C187,0)</f>
        <v>#DIV/0!</v>
      </c>
      <c r="AD190" s="302" t="e">
        <f aca="false">IF(SUM($D187:AD187)&gt;=SUM($C179:$AG179)+SUM($D190:AC190),AD187/$C187,0)</f>
        <v>#DIV/0!</v>
      </c>
      <c r="AE190" s="302" t="e">
        <f aca="false">IF(SUM($D187:AE187)&gt;=SUM($C179:$AG179)+SUM($D190:AD190),AE187/$C187,0)</f>
        <v>#DIV/0!</v>
      </c>
      <c r="AF190" s="302" t="e">
        <f aca="false">IF(SUM($D187:AF187)&gt;=SUM($C179:$AG179)+SUM($D190:AE190),AF187/$C187,0)</f>
        <v>#DIV/0!</v>
      </c>
      <c r="AG190" s="302" t="e">
        <f aca="false">IF(SUM($D187:AG187)&gt;=SUM($C179:$AG179)+SUM($D190:AF190),AG187/$C187,0)</f>
        <v>#DIV/0!</v>
      </c>
      <c r="AH190" s="302" t="e">
        <f aca="false">IF(SUM($D187:AH187)&gt;=SUM($C179:$AG179)+SUM($D190:AG190),AH187/$C187,0)</f>
        <v>#DIV/0!</v>
      </c>
      <c r="AI190" s="302" t="e">
        <f aca="false">IF(SUM($D187:AI187)&gt;=SUM($C179:$AG179)+SUM($D190:AH190),AI187/$C187,0)</f>
        <v>#DIV/0!</v>
      </c>
      <c r="AJ190" s="302" t="e">
        <f aca="false">IF(SUM($D187:AJ187)&gt;=SUM($C179:$AG179)+SUM($D190:AI190),AJ187/$C187,0)</f>
        <v>#DIV/0!</v>
      </c>
      <c r="AK190" s="302" t="e">
        <f aca="false">IF(SUM($D187:AK187)&gt;=SUM($C179:$AG179)+SUM($D190:AJ190),AK187/$C187,0)</f>
        <v>#DIV/0!</v>
      </c>
      <c r="AL190" s="302" t="e">
        <f aca="false">IF(SUM($D187:AL187)&gt;=SUM($C179:$AG179)+SUM($D190:AK190),AL187/$C187,0)</f>
        <v>#DIV/0!</v>
      </c>
      <c r="AM190" s="302" t="e">
        <f aca="false">IF(SUM($D187:AM187)&gt;=SUM($C179:$AG179)+SUM($D190:AL190),AM187/$C187,0)</f>
        <v>#DIV/0!</v>
      </c>
      <c r="AN190" s="302" t="e">
        <f aca="false">IF(SUM($D187:AN187)&gt;=SUM($C179:$AG179)+SUM($D190:AM190),AN187/$C187,0)</f>
        <v>#DIV/0!</v>
      </c>
      <c r="AO190" s="302" t="e">
        <f aca="false">IF(SUM($D187:AO187)&gt;=SUM($C179:$AG179)+SUM($D190:AN190),AO187/$C187,0)</f>
        <v>#DIV/0!</v>
      </c>
      <c r="AP190" s="302" t="e">
        <f aca="false">IF(SUM($D187:AP187)&gt;=SUM($C179:$AG179)+SUM($D190:AO190),AP187/$C187,0)</f>
        <v>#DIV/0!</v>
      </c>
      <c r="AQ190" s="302" t="e">
        <f aca="false">IF(SUM($D187:AQ187)&gt;=SUM($C179:$AG179)+SUM($D190:AP190),AQ187/$C187,0)</f>
        <v>#DIV/0!</v>
      </c>
      <c r="AR190" s="302" t="e">
        <f aca="false">IF(SUM($D187:AR187)&gt;=SUM($C179:$AG179)+SUM($D190:AQ190),AR187/$C187,0)</f>
        <v>#DIV/0!</v>
      </c>
      <c r="AS190" s="302" t="e">
        <f aca="false">IF(SUM($D187:AS187)&gt;=SUM($C179:$AG179)+SUM($D190:AR190),AS187/$C187,0)</f>
        <v>#DIV/0!</v>
      </c>
      <c r="AT190" s="302" t="e">
        <f aca="false">IF(SUM($D187:AT187)&gt;=SUM($C179:$AG179)+SUM($D190:AS190),AT187/$C187,0)</f>
        <v>#DIV/0!</v>
      </c>
      <c r="AU190" s="302" t="e">
        <f aca="false">IF(SUM($D187:AU187)&gt;=SUM($C179:$AG179)+SUM($D190:AT190),AU187/$C187,0)</f>
        <v>#DIV/0!</v>
      </c>
      <c r="AV190" s="302" t="e">
        <f aca="false">IF(SUM($D187:AV187)&gt;=SUM($C179:$AG179)+SUM($D190:AU190),AV187/$C187,0)</f>
        <v>#DIV/0!</v>
      </c>
      <c r="AW190" s="302" t="e">
        <f aca="false">IF(SUM($D187:AW187)&gt;=SUM($C179:$AG179)+SUM($D190:AV190),AW187/$C187,0)</f>
        <v>#DIV/0!</v>
      </c>
      <c r="AX190" s="302" t="e">
        <f aca="false">IF(SUM($D187:AX187)&gt;=SUM($C179:$AG179)+SUM($D190:AW190),AX187/$C187,0)</f>
        <v>#DIV/0!</v>
      </c>
      <c r="AY190" s="302" t="e">
        <f aca="false">IF(SUM($D187:AY187)&gt;=SUM($C179:$AG179)+SUM($D190:AX190),AY187/$C187,0)</f>
        <v>#DIV/0!</v>
      </c>
      <c r="AZ190" s="302" t="e">
        <f aca="false">IF(SUM($D187:AZ187)&gt;=SUM($C179:$AG179)+SUM($D190:AY190),AZ187/$C187,0)</f>
        <v>#DIV/0!</v>
      </c>
      <c r="BA190" s="302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301" t="s">
        <v>188</v>
      </c>
      <c r="C191" s="303"/>
      <c r="D191" s="302" t="n">
        <v>0</v>
      </c>
      <c r="E191" s="302" t="e">
        <f aca="false">IF(SUM($D188:E188)&gt;=SUM($C180:$AG180)+SUM($D191:D191),E188/$C188,0)</f>
        <v>#DIV/0!</v>
      </c>
      <c r="F191" s="302" t="e">
        <f aca="false">IF(SUM($D188:F188)&gt;=SUM($C180:$AG180)+SUM($D191:E191),F188/$C188,0)</f>
        <v>#DIV/0!</v>
      </c>
      <c r="G191" s="302" t="e">
        <f aca="false">IF(SUM($D188:G188)&gt;=SUM($C180:$AG180)+SUM($D191:F191),G188/$C188,0)</f>
        <v>#DIV/0!</v>
      </c>
      <c r="H191" s="302" t="e">
        <f aca="false">IF(SUM($D188:H188)&gt;=SUM($C180:$AG180)+SUM($D191:G191),H188/$C188,0)</f>
        <v>#DIV/0!</v>
      </c>
      <c r="I191" s="302" t="e">
        <f aca="false">IF(SUM($D188:I188)&gt;=SUM($C180:$AG180)+SUM($D191:H191),I188/$C188,0)</f>
        <v>#DIV/0!</v>
      </c>
      <c r="J191" s="302" t="e">
        <f aca="false">IF(SUM($D188:J188)&gt;=SUM($C180:$AG180)+SUM($D191:I191),J188/$C188,0)</f>
        <v>#DIV/0!</v>
      </c>
      <c r="K191" s="302" t="e">
        <f aca="false">IF(SUM($D188:K188)&gt;=SUM($C180:$AG180)+SUM($D191:J191),K188/$C188,0)</f>
        <v>#DIV/0!</v>
      </c>
      <c r="L191" s="302" t="e">
        <f aca="false">IF(SUM($D188:L188)&gt;=SUM($C180:$AG180)+SUM($D191:K191),L188/$C188,0)</f>
        <v>#DIV/0!</v>
      </c>
      <c r="M191" s="302" t="e">
        <f aca="false">IF(SUM($D188:M188)&gt;=SUM($C180:$AG180)+SUM($D191:L191),M188/$C188,0)</f>
        <v>#DIV/0!</v>
      </c>
      <c r="N191" s="302" t="e">
        <f aca="false">IF(SUM($D188:N188)&gt;=SUM($C180:$AG180)+SUM($D191:M191),N188/$C188,0)</f>
        <v>#DIV/0!</v>
      </c>
      <c r="O191" s="302" t="e">
        <f aca="false">IF(SUM($D188:O188)&gt;=SUM($C180:$AG180)+SUM($D191:N191),O188/$C188,0)</f>
        <v>#DIV/0!</v>
      </c>
      <c r="P191" s="302" t="e">
        <f aca="false">IF(SUM($D188:P188)&gt;=SUM($C180:$AG180)+SUM($D191:O191),P188/$C188,0)</f>
        <v>#DIV/0!</v>
      </c>
      <c r="Q191" s="302" t="e">
        <f aca="false">IF(SUM($D188:Q188)&gt;=SUM($C180:$AG180)+SUM($D191:P191),Q188/$C188,0)</f>
        <v>#DIV/0!</v>
      </c>
      <c r="R191" s="302" t="e">
        <f aca="false">IF(SUM($D188:R188)&gt;=SUM($C180:$AG180)+SUM($D191:Q191),R188/$C188,0)</f>
        <v>#DIV/0!</v>
      </c>
      <c r="S191" s="302" t="e">
        <f aca="false">IF(SUM($D188:S188)&gt;=SUM($C180:$AG180)+SUM($D191:R191),S188/$C188,0)</f>
        <v>#DIV/0!</v>
      </c>
      <c r="T191" s="302" t="e">
        <f aca="false">IF(SUM($D188:T188)&gt;=SUM($C180:$AG180)+SUM($D191:S191),T188/$C188,0)</f>
        <v>#DIV/0!</v>
      </c>
      <c r="U191" s="302" t="e">
        <f aca="false">IF(SUM($D188:U188)&gt;=SUM($C180:$AG180)+SUM($D191:T191),U188/$C188,0)</f>
        <v>#DIV/0!</v>
      </c>
      <c r="V191" s="302" t="e">
        <f aca="false">IF(SUM($D188:V188)&gt;=SUM($C180:$AG180)+SUM($D191:U191),V188/$C188,0)</f>
        <v>#DIV/0!</v>
      </c>
      <c r="W191" s="302" t="e">
        <f aca="false">IF(SUM($D188:W188)&gt;=SUM($C180:$AG180)+SUM($D191:V191),W188/$C188,0)</f>
        <v>#DIV/0!</v>
      </c>
      <c r="X191" s="302" t="e">
        <f aca="false">IF(SUM($D188:X188)&gt;=SUM($C180:$AG180)+SUM($D191:W191),X188/$C188,0)</f>
        <v>#DIV/0!</v>
      </c>
      <c r="Y191" s="302" t="e">
        <f aca="false">IF(SUM($D188:Y188)&gt;=SUM($C180:$AG180)+SUM($D191:X191),Y188/$C188,0)</f>
        <v>#DIV/0!</v>
      </c>
      <c r="Z191" s="302" t="e">
        <f aca="false">IF(SUM($D188:Z188)&gt;=SUM($C180:$AG180)+SUM($D191:Y191),Z188/$C188,0)</f>
        <v>#DIV/0!</v>
      </c>
      <c r="AA191" s="302" t="e">
        <f aca="false">IF(SUM($D188:AA188)&gt;=SUM($C180:$AG180)+SUM($D191:Z191),AA188/$C188,0)</f>
        <v>#DIV/0!</v>
      </c>
      <c r="AB191" s="302" t="e">
        <f aca="false">IF(SUM($D188:AB188)&gt;=SUM($C180:$AG180)+SUM($D191:AA191),AB188/$C188,0)</f>
        <v>#DIV/0!</v>
      </c>
      <c r="AC191" s="302" t="e">
        <f aca="false">IF(SUM($D188:AC188)&gt;=SUM($C180:$AG180)+SUM($D191:AB191),AC188/$C188,0)</f>
        <v>#DIV/0!</v>
      </c>
      <c r="AD191" s="302" t="e">
        <f aca="false">IF(SUM($D188:AD188)&gt;=SUM($C180:$AG180)+SUM($D191:AC191),AD188/$C188,0)</f>
        <v>#DIV/0!</v>
      </c>
      <c r="AE191" s="302" t="e">
        <f aca="false">IF(SUM($D188:AE188)&gt;=SUM($C180:$AG180)+SUM($D191:AD191),AE188/$C188,0)</f>
        <v>#DIV/0!</v>
      </c>
      <c r="AF191" s="302" t="e">
        <f aca="false">IF(SUM($D188:AF188)&gt;=SUM($C180:$AG180)+SUM($D191:AE191),AF188/$C188,0)</f>
        <v>#DIV/0!</v>
      </c>
      <c r="AG191" s="302" t="e">
        <f aca="false">IF(SUM($D188:AG188)&gt;=SUM($C180:$AG180)+SUM($D191:AF191),AG188/$C188,0)</f>
        <v>#DIV/0!</v>
      </c>
      <c r="AH191" s="302" t="e">
        <f aca="false">IF(SUM($D188:AH188)&gt;=SUM($C180:$AG180)+SUM($D191:AG191),AH188/$C188,0)</f>
        <v>#DIV/0!</v>
      </c>
      <c r="AI191" s="302" t="e">
        <f aca="false">IF(SUM($D188:AI188)&gt;=SUM($C180:$AG180)+SUM($D191:AH191),AI188/$C188,0)</f>
        <v>#DIV/0!</v>
      </c>
      <c r="AJ191" s="302" t="e">
        <f aca="false">IF(SUM($D188:AJ188)&gt;=SUM($C180:$AG180)+SUM($D191:AI191),AJ188/$C188,0)</f>
        <v>#DIV/0!</v>
      </c>
      <c r="AK191" s="302" t="e">
        <f aca="false">IF(SUM($D188:AK188)&gt;=SUM($C180:$AG180)+SUM($D191:AJ191),AK188/$C188,0)</f>
        <v>#DIV/0!</v>
      </c>
      <c r="AL191" s="302" t="e">
        <f aca="false">IF(SUM($D188:AL188)&gt;=SUM($C180:$AG180)+SUM($D191:AK191),AL188/$C188,0)</f>
        <v>#DIV/0!</v>
      </c>
      <c r="AM191" s="302" t="e">
        <f aca="false">IF(SUM($D188:AM188)&gt;=SUM($C180:$AG180)+SUM($D191:AL191),AM188/$C188,0)</f>
        <v>#DIV/0!</v>
      </c>
      <c r="AN191" s="302" t="e">
        <f aca="false">IF(SUM($D188:AN188)&gt;=SUM($C180:$AG180)+SUM($D191:AM191),AN188/$C188,0)</f>
        <v>#DIV/0!</v>
      </c>
      <c r="AO191" s="302" t="e">
        <f aca="false">IF(SUM($D188:AO188)&gt;=SUM($C180:$AG180)+SUM($D191:AN191),AO188/$C188,0)</f>
        <v>#DIV/0!</v>
      </c>
      <c r="AP191" s="302" t="e">
        <f aca="false">IF(SUM($D188:AP188)&gt;=SUM($C180:$AG180)+SUM($D191:AO191),AP188/$C188,0)</f>
        <v>#DIV/0!</v>
      </c>
      <c r="AQ191" s="302" t="e">
        <f aca="false">IF(SUM($D188:AQ188)&gt;=SUM($C180:$AG180)+SUM($D191:AP191),AQ188/$C188,0)</f>
        <v>#DIV/0!</v>
      </c>
      <c r="AR191" s="302" t="e">
        <f aca="false">IF(SUM($D188:AR188)&gt;=SUM($C180:$AG180)+SUM($D191:AQ191),AR188/$C188,0)</f>
        <v>#DIV/0!</v>
      </c>
      <c r="AS191" s="302" t="e">
        <f aca="false">IF(SUM($D188:AS188)&gt;=SUM($C180:$AG180)+SUM($D191:AR191),AS188/$C188,0)</f>
        <v>#DIV/0!</v>
      </c>
      <c r="AT191" s="302" t="e">
        <f aca="false">IF(SUM($D188:AT188)&gt;=SUM($C180:$AG180)+SUM($D191:AS191),AT188/$C188,0)</f>
        <v>#DIV/0!</v>
      </c>
      <c r="AU191" s="302" t="e">
        <f aca="false">IF(SUM($D188:AU188)&gt;=SUM($C180:$AG180)+SUM($D191:AT191),AU188/$C188,0)</f>
        <v>#DIV/0!</v>
      </c>
      <c r="AV191" s="302" t="e">
        <f aca="false">IF(SUM($D188:AV188)&gt;=SUM($C180:$AG180)+SUM($D191:AU191),AV188/$C188,0)</f>
        <v>#DIV/0!</v>
      </c>
      <c r="AW191" s="302" t="e">
        <f aca="false">IF(SUM($D188:AW188)&gt;=SUM($C180:$AG180)+SUM($D191:AV191),AW188/$C188,0)</f>
        <v>#DIV/0!</v>
      </c>
      <c r="AX191" s="302" t="e">
        <f aca="false">IF(SUM($D188:AX188)&gt;=SUM($C180:$AG180)+SUM($D191:AW191),AX188/$C188,0)</f>
        <v>#DIV/0!</v>
      </c>
      <c r="AY191" s="302" t="e">
        <f aca="false">IF(SUM($D188:AY188)&gt;=SUM($C180:$AG180)+SUM($D191:AX191),AY188/$C188,0)</f>
        <v>#DIV/0!</v>
      </c>
      <c r="AZ191" s="302" t="e">
        <f aca="false">IF(SUM($D188:AZ188)&gt;=SUM($C180:$AG180)+SUM($D191:AY191),AZ188/$C188,0)</f>
        <v>#DIV/0!</v>
      </c>
      <c r="BA191" s="302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300" t="s">
        <v>192</v>
      </c>
      <c r="C192" s="279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301" t="s">
        <v>193</v>
      </c>
      <c r="C193" s="279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301" t="s">
        <v>187</v>
      </c>
      <c r="C194" s="303"/>
      <c r="D194" s="305" t="e">
        <f aca="false">D183+SUM($D190:D190)-SUM($D187:D187)</f>
        <v>#DIV/0!</v>
      </c>
      <c r="E194" s="305" t="e">
        <f aca="false">E183+SUM($D190:E190)-SUM($D187:E187)</f>
        <v>#DIV/0!</v>
      </c>
      <c r="F194" s="305" t="e">
        <f aca="false">F183+SUM($D190:F190)-SUM($D187:F187)</f>
        <v>#DIV/0!</v>
      </c>
      <c r="G194" s="305" t="e">
        <f aca="false">G183+SUM($D190:G190)-SUM($D187:G187)</f>
        <v>#DIV/0!</v>
      </c>
      <c r="H194" s="305" t="e">
        <f aca="false">H183+SUM($D190:H190)-SUM($D187:H187)</f>
        <v>#DIV/0!</v>
      </c>
      <c r="I194" s="305" t="e">
        <f aca="false">I183+SUM($D190:I190)-SUM($D187:I187)</f>
        <v>#DIV/0!</v>
      </c>
      <c r="J194" s="305" t="e">
        <f aca="false">J183+SUM($D190:J190)-SUM($D187:J187)</f>
        <v>#DIV/0!</v>
      </c>
      <c r="K194" s="305" t="e">
        <f aca="false">K183+SUM($D190:K190)-SUM($D187:K187)</f>
        <v>#DIV/0!</v>
      </c>
      <c r="L194" s="305" t="e">
        <f aca="false">L183+SUM($D190:L190)-SUM($D187:L187)</f>
        <v>#DIV/0!</v>
      </c>
      <c r="M194" s="305" t="e">
        <f aca="false">M183+SUM($D190:M190)-SUM($D187:M187)</f>
        <v>#DIV/0!</v>
      </c>
      <c r="N194" s="305" t="e">
        <f aca="false">N183+SUM($D190:N190)-SUM($D187:N187)</f>
        <v>#DIV/0!</v>
      </c>
      <c r="O194" s="305" t="e">
        <f aca="false">O183+SUM($D190:O190)-SUM($D187:O187)</f>
        <v>#DIV/0!</v>
      </c>
      <c r="P194" s="305" t="e">
        <f aca="false">P183+SUM($D190:P190)-SUM($D187:P187)</f>
        <v>#DIV/0!</v>
      </c>
      <c r="Q194" s="305" t="e">
        <f aca="false">Q183+SUM($D190:Q190)-SUM($D187:Q187)</f>
        <v>#DIV/0!</v>
      </c>
      <c r="R194" s="305" t="e">
        <f aca="false">R183+SUM($D190:R190)-SUM($D187:R187)</f>
        <v>#DIV/0!</v>
      </c>
      <c r="S194" s="305" t="e">
        <f aca="false">S183+SUM($D190:S190)-SUM($D187:S187)</f>
        <v>#DIV/0!</v>
      </c>
      <c r="T194" s="305" t="e">
        <f aca="false">T183+SUM($D190:T190)-SUM($D187:T187)</f>
        <v>#DIV/0!</v>
      </c>
      <c r="U194" s="305" t="e">
        <f aca="false">U183+SUM($D190:U190)-SUM($D187:U187)</f>
        <v>#DIV/0!</v>
      </c>
      <c r="V194" s="305" t="e">
        <f aca="false">V183+SUM($D190:V190)-SUM($D187:V187)</f>
        <v>#DIV/0!</v>
      </c>
      <c r="W194" s="305" t="e">
        <f aca="false">W183+SUM($D190:W190)-SUM($D187:W187)</f>
        <v>#DIV/0!</v>
      </c>
      <c r="X194" s="305" t="e">
        <f aca="false">X183+SUM($D190:X190)-SUM($D187:X187)</f>
        <v>#DIV/0!</v>
      </c>
      <c r="Y194" s="305" t="e">
        <f aca="false">Y183+SUM($D190:Y190)-SUM($D187:Y187)</f>
        <v>#DIV/0!</v>
      </c>
      <c r="Z194" s="305" t="e">
        <f aca="false">Z183+SUM($D190:Z190)-SUM($D187:Z187)</f>
        <v>#DIV/0!</v>
      </c>
      <c r="AA194" s="305" t="e">
        <f aca="false">AA183+SUM($D190:AA190)-SUM($D187:AA187)</f>
        <v>#DIV/0!</v>
      </c>
      <c r="AB194" s="305" t="e">
        <f aca="false">AB183+SUM($D190:AB190)-SUM($D187:AB187)</f>
        <v>#DIV/0!</v>
      </c>
      <c r="AC194" s="305" t="e">
        <f aca="false">AC183+SUM($D190:AC190)-SUM($D187:AC187)</f>
        <v>#DIV/0!</v>
      </c>
      <c r="AD194" s="305" t="e">
        <f aca="false">AD183+SUM($D190:AD190)-SUM($D187:AD187)</f>
        <v>#DIV/0!</v>
      </c>
      <c r="AE194" s="305" t="e">
        <f aca="false">AE183+SUM($D190:AE190)-SUM($D187:AE187)</f>
        <v>#DIV/0!</v>
      </c>
      <c r="AF194" s="305" t="e">
        <f aca="false">AF183+SUM($D190:AF190)-SUM($D187:AF187)</f>
        <v>#DIV/0!</v>
      </c>
      <c r="AG194" s="305" t="e">
        <f aca="false">AG183+SUM($D190:AG190)-SUM($D187:AG187)</f>
        <v>#DIV/0!</v>
      </c>
      <c r="AH194" s="305" t="e">
        <f aca="false">AH183+SUM($D190:AH190)-SUM($D187:AH187)</f>
        <v>#DIV/0!</v>
      </c>
      <c r="AI194" s="305" t="e">
        <f aca="false">AI183+SUM($D190:AI190)-SUM($D187:AI187)</f>
        <v>#DIV/0!</v>
      </c>
      <c r="AJ194" s="305" t="e">
        <f aca="false">AJ183+SUM($D190:AJ190)-SUM($D187:AJ187)</f>
        <v>#DIV/0!</v>
      </c>
      <c r="AK194" s="305" t="e">
        <f aca="false">AK183+SUM($D190:AK190)-SUM($D187:AK187)</f>
        <v>#DIV/0!</v>
      </c>
      <c r="AL194" s="305" t="e">
        <f aca="false">AL183+SUM($D190:AL190)-SUM($D187:AL187)</f>
        <v>#DIV/0!</v>
      </c>
      <c r="AM194" s="305" t="e">
        <f aca="false">AM183+SUM($D190:AM190)-SUM($D187:AM187)</f>
        <v>#DIV/0!</v>
      </c>
      <c r="AN194" s="305" t="e">
        <f aca="false">AN183+SUM($D190:AN190)-SUM($D187:AN187)</f>
        <v>#DIV/0!</v>
      </c>
      <c r="AO194" s="305" t="e">
        <f aca="false">AO183+SUM($D190:AO190)-SUM($D187:AO187)</f>
        <v>#DIV/0!</v>
      </c>
      <c r="AP194" s="305" t="e">
        <f aca="false">AP183+SUM($D190:AP190)-SUM($D187:AP187)</f>
        <v>#DIV/0!</v>
      </c>
      <c r="AQ194" s="305" t="e">
        <f aca="false">AQ183+SUM($D190:AQ190)-SUM($D187:AQ187)</f>
        <v>#DIV/0!</v>
      </c>
      <c r="AR194" s="305" t="e">
        <f aca="false">AR183+SUM($D190:AR190)-SUM($D187:AR187)</f>
        <v>#DIV/0!</v>
      </c>
      <c r="AS194" s="305" t="e">
        <f aca="false">AS183+SUM($D190:AS190)-SUM($D187:AS187)</f>
        <v>#DIV/0!</v>
      </c>
      <c r="AT194" s="305" t="e">
        <f aca="false">AT183+SUM($D190:AT190)-SUM($D187:AT187)</f>
        <v>#DIV/0!</v>
      </c>
      <c r="AU194" s="305" t="e">
        <f aca="false">AU183+SUM($D190:AU190)-SUM($D187:AU187)</f>
        <v>#DIV/0!</v>
      </c>
      <c r="AV194" s="305" t="e">
        <f aca="false">AV183+SUM($D190:AV190)-SUM($D187:AV187)</f>
        <v>#DIV/0!</v>
      </c>
      <c r="AW194" s="305" t="e">
        <f aca="false">AW183+SUM($D190:AW190)-SUM($D187:AW187)</f>
        <v>#DIV/0!</v>
      </c>
      <c r="AX194" s="305" t="e">
        <f aca="false">AX183+SUM($D190:AX190)-SUM($D187:AX187)</f>
        <v>#DIV/0!</v>
      </c>
      <c r="AY194" s="305" t="e">
        <f aca="false">AY183+SUM($D190:AY190)-SUM($D187:AY187)</f>
        <v>#DIV/0!</v>
      </c>
      <c r="AZ194" s="305" t="e">
        <f aca="false">AZ183+SUM($D190:AZ190)-SUM($D187:AZ187)</f>
        <v>#DIV/0!</v>
      </c>
      <c r="BA194" s="305" t="e">
        <f aca="false">BA183+SUM($D190:BA190)-SUM($D187:BA187)</f>
        <v>#DIV/0!</v>
      </c>
    </row>
    <row r="195" s="23" customFormat="true" ht="11.25" hidden="true" customHeight="false" outlineLevel="1" collapsed="false">
      <c r="B195" s="301" t="s">
        <v>188</v>
      </c>
      <c r="C195" s="303"/>
      <c r="D195" s="305" t="e">
        <f aca="false">D184+SUM($D191:D191)-SUM($D188:D188)</f>
        <v>#DIV/0!</v>
      </c>
      <c r="E195" s="305" t="e">
        <f aca="false">E184+SUM($D191:E191)-SUM($D188:E188)</f>
        <v>#DIV/0!</v>
      </c>
      <c r="F195" s="305" t="e">
        <f aca="false">F184+SUM($D191:F191)-SUM($D188:F188)</f>
        <v>#DIV/0!</v>
      </c>
      <c r="G195" s="305" t="e">
        <f aca="false">G184+SUM($D191:G191)-SUM($D188:G188)</f>
        <v>#DIV/0!</v>
      </c>
      <c r="H195" s="305" t="e">
        <f aca="false">H184+SUM($D191:H191)-SUM($D188:H188)</f>
        <v>#DIV/0!</v>
      </c>
      <c r="I195" s="305" t="e">
        <f aca="false">I184+SUM($D191:I191)-SUM($D188:I188)</f>
        <v>#DIV/0!</v>
      </c>
      <c r="J195" s="305" t="e">
        <f aca="false">J184+SUM($D191:J191)-SUM($D188:J188)</f>
        <v>#DIV/0!</v>
      </c>
      <c r="K195" s="305" t="e">
        <f aca="false">K184+SUM($D191:K191)-SUM($D188:K188)</f>
        <v>#DIV/0!</v>
      </c>
      <c r="L195" s="305" t="e">
        <f aca="false">L184+SUM($D191:L191)-SUM($D188:L188)</f>
        <v>#DIV/0!</v>
      </c>
      <c r="M195" s="305" t="e">
        <f aca="false">M184+SUM($D191:M191)-SUM($D188:M188)</f>
        <v>#DIV/0!</v>
      </c>
      <c r="N195" s="305" t="e">
        <f aca="false">N184+SUM($D191:N191)-SUM($D188:N188)</f>
        <v>#DIV/0!</v>
      </c>
      <c r="O195" s="305" t="e">
        <f aca="false">O184+SUM($D191:O191)-SUM($D188:O188)</f>
        <v>#DIV/0!</v>
      </c>
      <c r="P195" s="305" t="e">
        <f aca="false">P184+SUM($D191:P191)-SUM($D188:P188)</f>
        <v>#DIV/0!</v>
      </c>
      <c r="Q195" s="305" t="e">
        <f aca="false">Q184+SUM($D191:Q191)-SUM($D188:Q188)</f>
        <v>#DIV/0!</v>
      </c>
      <c r="R195" s="305" t="e">
        <f aca="false">R184+SUM($D191:R191)-SUM($D188:R188)</f>
        <v>#DIV/0!</v>
      </c>
      <c r="S195" s="305" t="e">
        <f aca="false">S184+SUM($D191:S191)-SUM($D188:S188)</f>
        <v>#DIV/0!</v>
      </c>
      <c r="T195" s="305" t="e">
        <f aca="false">T184+SUM($D191:T191)-SUM($D188:T188)</f>
        <v>#DIV/0!</v>
      </c>
      <c r="U195" s="305" t="e">
        <f aca="false">U184+SUM($D191:U191)-SUM($D188:U188)</f>
        <v>#DIV/0!</v>
      </c>
      <c r="V195" s="305" t="e">
        <f aca="false">V184+SUM($D191:V191)-SUM($D188:V188)</f>
        <v>#DIV/0!</v>
      </c>
      <c r="W195" s="305" t="e">
        <f aca="false">W184+SUM($D191:W191)-SUM($D188:W188)</f>
        <v>#DIV/0!</v>
      </c>
      <c r="X195" s="305" t="e">
        <f aca="false">X184+SUM($D191:X191)-SUM($D188:X188)</f>
        <v>#DIV/0!</v>
      </c>
      <c r="Y195" s="305" t="e">
        <f aca="false">Y184+SUM($D191:Y191)-SUM($D188:Y188)</f>
        <v>#DIV/0!</v>
      </c>
      <c r="Z195" s="305" t="e">
        <f aca="false">Z184+SUM($D191:Z191)-SUM($D188:Z188)</f>
        <v>#DIV/0!</v>
      </c>
      <c r="AA195" s="305" t="e">
        <f aca="false">AA184+SUM($D191:AA191)-SUM($D188:AA188)</f>
        <v>#DIV/0!</v>
      </c>
      <c r="AB195" s="305" t="e">
        <f aca="false">AB184+SUM($D191:AB191)-SUM($D188:AB188)</f>
        <v>#DIV/0!</v>
      </c>
      <c r="AC195" s="305" t="e">
        <f aca="false">AC184+SUM($D191:AC191)-SUM($D188:AC188)</f>
        <v>#DIV/0!</v>
      </c>
      <c r="AD195" s="305" t="e">
        <f aca="false">AD184+SUM($D191:AD191)-SUM($D188:AD188)</f>
        <v>#DIV/0!</v>
      </c>
      <c r="AE195" s="305" t="e">
        <f aca="false">AE184+SUM($D191:AE191)-SUM($D188:AE188)</f>
        <v>#DIV/0!</v>
      </c>
      <c r="AF195" s="305" t="e">
        <f aca="false">AF184+SUM($D191:AF191)-SUM($D188:AF188)</f>
        <v>#DIV/0!</v>
      </c>
      <c r="AG195" s="305" t="e">
        <f aca="false">AG184+SUM($D191:AG191)-SUM($D188:AG188)</f>
        <v>#DIV/0!</v>
      </c>
      <c r="AH195" s="305" t="e">
        <f aca="false">AH184+SUM($D191:AH191)-SUM($D188:AH188)</f>
        <v>#DIV/0!</v>
      </c>
      <c r="AI195" s="305" t="e">
        <f aca="false">AI184+SUM($D191:AI191)-SUM($D188:AI188)</f>
        <v>#DIV/0!</v>
      </c>
      <c r="AJ195" s="305" t="e">
        <f aca="false">AJ184+SUM($D191:AJ191)-SUM($D188:AJ188)</f>
        <v>#DIV/0!</v>
      </c>
      <c r="AK195" s="305" t="e">
        <f aca="false">AK184+SUM($D191:AK191)-SUM($D188:AK188)</f>
        <v>#DIV/0!</v>
      </c>
      <c r="AL195" s="305" t="e">
        <f aca="false">AL184+SUM($D191:AL191)-SUM($D188:AL188)</f>
        <v>#DIV/0!</v>
      </c>
      <c r="AM195" s="305" t="e">
        <f aca="false">AM184+SUM($D191:AM191)-SUM($D188:AM188)</f>
        <v>#DIV/0!</v>
      </c>
      <c r="AN195" s="305" t="e">
        <f aca="false">AN184+SUM($D191:AN191)-SUM($D188:AN188)</f>
        <v>#DIV/0!</v>
      </c>
      <c r="AO195" s="305" t="e">
        <f aca="false">AO184+SUM($D191:AO191)-SUM($D188:AO188)</f>
        <v>#DIV/0!</v>
      </c>
      <c r="AP195" s="305" t="e">
        <f aca="false">AP184+SUM($D191:AP191)-SUM($D188:AP188)</f>
        <v>#DIV/0!</v>
      </c>
      <c r="AQ195" s="305" t="e">
        <f aca="false">AQ184+SUM($D191:AQ191)-SUM($D188:AQ188)</f>
        <v>#DIV/0!</v>
      </c>
      <c r="AR195" s="305" t="e">
        <f aca="false">AR184+SUM($D191:AR191)-SUM($D188:AR188)</f>
        <v>#DIV/0!</v>
      </c>
      <c r="AS195" s="305" t="e">
        <f aca="false">AS184+SUM($D191:AS191)-SUM($D188:AS188)</f>
        <v>#DIV/0!</v>
      </c>
      <c r="AT195" s="305" t="e">
        <f aca="false">AT184+SUM($D191:AT191)-SUM($D188:AT188)</f>
        <v>#DIV/0!</v>
      </c>
      <c r="AU195" s="305" t="e">
        <f aca="false">AU184+SUM($D191:AU191)-SUM($D188:AU188)</f>
        <v>#DIV/0!</v>
      </c>
      <c r="AV195" s="305" t="e">
        <f aca="false">AV184+SUM($D191:AV191)-SUM($D188:AV188)</f>
        <v>#DIV/0!</v>
      </c>
      <c r="AW195" s="305" t="e">
        <f aca="false">AW184+SUM($D191:AW191)-SUM($D188:AW188)</f>
        <v>#DIV/0!</v>
      </c>
      <c r="AX195" s="305" t="e">
        <f aca="false">AX184+SUM($D191:AX191)-SUM($D188:AX188)</f>
        <v>#DIV/0!</v>
      </c>
      <c r="AY195" s="305" t="e">
        <f aca="false">AY184+SUM($D191:AY191)-SUM($D188:AY188)</f>
        <v>#DIV/0!</v>
      </c>
      <c r="AZ195" s="305" t="e">
        <f aca="false">AZ184+SUM($D191:AZ191)-SUM($D188:AZ188)</f>
        <v>#DIV/0!</v>
      </c>
      <c r="BA195" s="305" t="e">
        <f aca="false">BA184+SUM($D191:BA191)-SUM($D188:BA188)</f>
        <v>#DIV/0!</v>
      </c>
    </row>
    <row r="196" s="23" customFormat="true" ht="11.25" hidden="true" customHeight="false" outlineLevel="1" collapsed="false">
      <c r="B196" s="301" t="s">
        <v>189</v>
      </c>
      <c r="C196" s="303"/>
      <c r="D196" s="305" t="e">
        <f aca="false">D185</f>
        <v>#DIV/0!</v>
      </c>
      <c r="E196" s="305" t="e">
        <f aca="false">E185</f>
        <v>#DIV/0!</v>
      </c>
      <c r="F196" s="305" t="e">
        <f aca="false">F185</f>
        <v>#DIV/0!</v>
      </c>
      <c r="G196" s="305" t="e">
        <f aca="false">G185</f>
        <v>#DIV/0!</v>
      </c>
      <c r="H196" s="305" t="e">
        <f aca="false">H185</f>
        <v>#DIV/0!</v>
      </c>
      <c r="I196" s="305" t="e">
        <f aca="false">I185</f>
        <v>#DIV/0!</v>
      </c>
      <c r="J196" s="305" t="e">
        <f aca="false">J185</f>
        <v>#DIV/0!</v>
      </c>
      <c r="K196" s="305" t="e">
        <f aca="false">K185</f>
        <v>#REF!</v>
      </c>
      <c r="L196" s="305" t="e">
        <f aca="false">L185</f>
        <v>#REF!</v>
      </c>
      <c r="M196" s="305" t="e">
        <f aca="false">M185</f>
        <v>#REF!</v>
      </c>
      <c r="N196" s="305" t="e">
        <f aca="false">N185</f>
        <v>#REF!</v>
      </c>
      <c r="O196" s="305" t="e">
        <f aca="false">O185</f>
        <v>#REF!</v>
      </c>
      <c r="P196" s="305" t="e">
        <f aca="false">P185</f>
        <v>#REF!</v>
      </c>
      <c r="Q196" s="305" t="e">
        <f aca="false">Q185</f>
        <v>#REF!</v>
      </c>
      <c r="R196" s="305" t="e">
        <f aca="false">R185</f>
        <v>#REF!</v>
      </c>
      <c r="S196" s="305" t="e">
        <f aca="false">S185</f>
        <v>#REF!</v>
      </c>
      <c r="T196" s="305" t="e">
        <f aca="false">T185</f>
        <v>#REF!</v>
      </c>
      <c r="U196" s="305" t="e">
        <f aca="false">U185</f>
        <v>#REF!</v>
      </c>
      <c r="V196" s="305" t="e">
        <f aca="false">V185</f>
        <v>#REF!</v>
      </c>
      <c r="W196" s="305" t="e">
        <f aca="false">W185</f>
        <v>#REF!</v>
      </c>
      <c r="X196" s="305" t="e">
        <f aca="false">X185</f>
        <v>#REF!</v>
      </c>
      <c r="Y196" s="305" t="e">
        <f aca="false">Y185</f>
        <v>#REF!</v>
      </c>
      <c r="Z196" s="305" t="e">
        <f aca="false">Z185</f>
        <v>#REF!</v>
      </c>
      <c r="AA196" s="305" t="e">
        <f aca="false">AA185</f>
        <v>#REF!</v>
      </c>
      <c r="AB196" s="305" t="e">
        <f aca="false">AB185</f>
        <v>#REF!</v>
      </c>
      <c r="AC196" s="305" t="e">
        <f aca="false">AC185</f>
        <v>#REF!</v>
      </c>
      <c r="AD196" s="305" t="e">
        <f aca="false">AD185</f>
        <v>#REF!</v>
      </c>
      <c r="AE196" s="305" t="e">
        <f aca="false">AE185</f>
        <v>#REF!</v>
      </c>
      <c r="AF196" s="305" t="e">
        <f aca="false">AF185</f>
        <v>#REF!</v>
      </c>
      <c r="AG196" s="305" t="e">
        <f aca="false">AG185</f>
        <v>#REF!</v>
      </c>
      <c r="AH196" s="305" t="e">
        <f aca="false">AH185</f>
        <v>#REF!</v>
      </c>
      <c r="AI196" s="305" t="e">
        <f aca="false">AI185</f>
        <v>#REF!</v>
      </c>
      <c r="AJ196" s="305" t="e">
        <f aca="false">AJ185</f>
        <v>#REF!</v>
      </c>
      <c r="AK196" s="305" t="e">
        <f aca="false">AK185</f>
        <v>#REF!</v>
      </c>
      <c r="AL196" s="305" t="e">
        <f aca="false">AL185</f>
        <v>#REF!</v>
      </c>
      <c r="AM196" s="305" t="e">
        <f aca="false">AM185</f>
        <v>#REF!</v>
      </c>
      <c r="AN196" s="305" t="e">
        <f aca="false">AN185</f>
        <v>#REF!</v>
      </c>
      <c r="AO196" s="305" t="e">
        <f aca="false">AO185</f>
        <v>#REF!</v>
      </c>
      <c r="AP196" s="305" t="e">
        <f aca="false">AP185</f>
        <v>#REF!</v>
      </c>
      <c r="AQ196" s="305" t="e">
        <f aca="false">AQ185</f>
        <v>#REF!</v>
      </c>
      <c r="AR196" s="305" t="e">
        <f aca="false">AR185</f>
        <v>#REF!</v>
      </c>
      <c r="AS196" s="305" t="e">
        <f aca="false">AS185</f>
        <v>#REF!</v>
      </c>
      <c r="AT196" s="305" t="e">
        <f aca="false">AT185</f>
        <v>#REF!</v>
      </c>
      <c r="AU196" s="305" t="e">
        <f aca="false">AU185</f>
        <v>#REF!</v>
      </c>
      <c r="AV196" s="305" t="e">
        <f aca="false">AV185</f>
        <v>#REF!</v>
      </c>
      <c r="AW196" s="305" t="e">
        <f aca="false">AW185</f>
        <v>#REF!</v>
      </c>
      <c r="AX196" s="305" t="e">
        <f aca="false">AX185</f>
        <v>#REF!</v>
      </c>
      <c r="AY196" s="305" t="e">
        <f aca="false">AY185</f>
        <v>#REF!</v>
      </c>
      <c r="AZ196" s="305" t="e">
        <f aca="false">AZ185</f>
        <v>#REF!</v>
      </c>
      <c r="BA196" s="305" t="e">
        <f aca="false">BA185</f>
        <v>#REF!</v>
      </c>
    </row>
    <row r="197" s="1" customFormat="true" ht="24" hidden="true" customHeight="false" outlineLevel="0" collapsed="false">
      <c r="B197" s="295" t="n">
        <f aca="false">ZAŁOŻENIA!A163</f>
        <v>0</v>
      </c>
      <c r="C197" s="296" t="s">
        <v>196</v>
      </c>
      <c r="D197" s="297" t="n">
        <f aca="false">ZAŁOŻENIA!D163</f>
        <v>0</v>
      </c>
      <c r="E197" s="297" t="n">
        <f aca="false">ZAŁOŻENIA!E163</f>
        <v>0</v>
      </c>
      <c r="F197" s="297" t="n">
        <f aca="false">ZAŁOŻENIA!F163</f>
        <v>0</v>
      </c>
      <c r="G197" s="297" t="n">
        <f aca="false">ZAŁOŻENIA!G163</f>
        <v>0</v>
      </c>
      <c r="H197" s="297" t="n">
        <f aca="false">ZAŁOŻENIA!H163</f>
        <v>0</v>
      </c>
      <c r="I197" s="297" t="n">
        <f aca="false">ZAŁOŻENIA!I163</f>
        <v>0</v>
      </c>
      <c r="J197" s="297" t="n">
        <f aca="false">ZAŁOŻENIA!J163</f>
        <v>0</v>
      </c>
      <c r="K197" s="297"/>
      <c r="L197" s="297"/>
      <c r="M197" s="297"/>
      <c r="N197" s="297"/>
      <c r="O197" s="297"/>
      <c r="P197" s="297"/>
      <c r="Q197" s="297"/>
      <c r="R197" s="297"/>
      <c r="S197" s="297"/>
      <c r="T197" s="297"/>
      <c r="U197" s="297"/>
      <c r="V197" s="297"/>
      <c r="W197" s="297"/>
      <c r="X197" s="297"/>
      <c r="Y197" s="297"/>
      <c r="Z197" s="297"/>
      <c r="AA197" s="297"/>
      <c r="AB197" s="297"/>
      <c r="AC197" s="297"/>
      <c r="AD197" s="297"/>
      <c r="AE197" s="297"/>
      <c r="AF197" s="297"/>
      <c r="AG197" s="297"/>
      <c r="AH197" s="297"/>
      <c r="AI197" s="297"/>
      <c r="AJ197" s="297"/>
      <c r="AK197" s="297"/>
      <c r="AL197" s="297"/>
      <c r="AM197" s="297"/>
      <c r="AN197" s="297"/>
      <c r="AO197" s="297"/>
      <c r="AP197" s="297"/>
      <c r="AQ197" s="297"/>
      <c r="AR197" s="297"/>
      <c r="AS197" s="297"/>
      <c r="AT197" s="297"/>
      <c r="AU197" s="297"/>
      <c r="AV197" s="297"/>
      <c r="AW197" s="297"/>
      <c r="AX197" s="297"/>
      <c r="AY197" s="297"/>
      <c r="AZ197" s="297"/>
      <c r="BA197" s="297"/>
    </row>
    <row r="198" s="1" customFormat="true" ht="12" hidden="true" customHeight="false" outlineLevel="1" collapsed="false">
      <c r="B198" s="298" t="s">
        <v>180</v>
      </c>
      <c r="C198" s="306" t="e">
        <f aca="false">IF(SUM(ZAŁOŻENIA!C$87,#REF!)&gt;0,ZAŁOŻENIA!C$236*(ZAŁOŻENIA!C$163/SUM(ZAŁOŻENIA!C$87,#REF!)),0)</f>
        <v>#REF!</v>
      </c>
      <c r="D198" s="297" t="e">
        <f aca="false">IF(SUM(ZAŁOŻENIA!D$87,#REF!)&gt;0,ZAŁOŻENIA!D$236*(ZAŁOŻENIA!D$163/SUM(ZAŁOŻENIA!D$87,#REF!)),0)</f>
        <v>#REF!</v>
      </c>
      <c r="E198" s="297" t="e">
        <f aca="false">IF(SUM(ZAŁOŻENIA!E$87,#REF!)&gt;0,ZAŁOŻENIA!E$236*(ZAŁOŻENIA!E$163/SUM(ZAŁOŻENIA!E$87,#REF!)),0)</f>
        <v>#REF!</v>
      </c>
      <c r="F198" s="297" t="e">
        <f aca="false">IF(SUM(ZAŁOŻENIA!F$87,#REF!)&gt;0,ZAŁOŻENIA!F$236*(ZAŁOŻENIA!F$163/SUM(ZAŁOŻENIA!F$87,#REF!)),0)</f>
        <v>#REF!</v>
      </c>
      <c r="G198" s="297" t="e">
        <f aca="false">IF(SUM(ZAŁOŻENIA!G$87,#REF!)&gt;0,ZAŁOŻENIA!G$236*(ZAŁOŻENIA!G$163/SUM(ZAŁOŻENIA!G$87,#REF!)),0)</f>
        <v>#REF!</v>
      </c>
      <c r="H198" s="297" t="e">
        <f aca="false">IF(SUM(ZAŁOŻENIA!H$87,#REF!)&gt;0,ZAŁOŻENIA!H$236*(ZAŁOŻENIA!H$163/SUM(ZAŁOŻENIA!H$87,#REF!)),0)</f>
        <v>#REF!</v>
      </c>
      <c r="I198" s="297" t="e">
        <f aca="false">IF(SUM(ZAŁOŻENIA!I$87,#REF!)&gt;0,ZAŁOŻENIA!I$236*(ZAŁOŻENIA!I$163/SUM(ZAŁOŻENIA!I$87,#REF!)),0)</f>
        <v>#REF!</v>
      </c>
      <c r="J198" s="297" t="e">
        <f aca="false">IF(SUM(ZAŁOŻENIA!J$87,#REF!)&gt;0,ZAŁOŻENIA!J$236*(ZAŁOŻENIA!J$163/SUM(ZAŁOŻENIA!J$87,#REF!)),0)</f>
        <v>#REF!</v>
      </c>
      <c r="K198" s="297"/>
      <c r="L198" s="297"/>
      <c r="M198" s="297"/>
      <c r="N198" s="297"/>
      <c r="O198" s="297"/>
      <c r="P198" s="297"/>
      <c r="Q198" s="297"/>
      <c r="R198" s="297"/>
      <c r="S198" s="297"/>
      <c r="T198" s="297"/>
      <c r="U198" s="297"/>
      <c r="V198" s="297"/>
      <c r="W198" s="297"/>
      <c r="X198" s="297"/>
      <c r="Y198" s="297"/>
      <c r="Z198" s="297"/>
      <c r="AA198" s="297"/>
      <c r="AB198" s="297"/>
      <c r="AC198" s="297"/>
      <c r="AD198" s="297"/>
      <c r="AE198" s="297"/>
      <c r="AF198" s="297"/>
      <c r="AG198" s="297"/>
      <c r="AH198" s="297"/>
      <c r="AI198" s="297"/>
      <c r="AJ198" s="297"/>
      <c r="AK198" s="297"/>
      <c r="AL198" s="297"/>
      <c r="AM198" s="297"/>
      <c r="AN198" s="297"/>
      <c r="AO198" s="297"/>
      <c r="AP198" s="297"/>
      <c r="AQ198" s="297"/>
      <c r="AR198" s="297"/>
      <c r="AS198" s="297"/>
      <c r="AT198" s="297"/>
      <c r="AU198" s="297"/>
      <c r="AV198" s="297"/>
      <c r="AW198" s="297"/>
      <c r="AX198" s="297"/>
      <c r="AY198" s="297"/>
      <c r="AZ198" s="297"/>
      <c r="BA198" s="297"/>
    </row>
    <row r="199" s="1" customFormat="true" ht="12" hidden="true" customHeight="false" outlineLevel="1" collapsed="false">
      <c r="B199" s="298" t="s">
        <v>195</v>
      </c>
      <c r="C199" s="279" t="e">
        <f aca="false">C201+C202</f>
        <v>#REF!</v>
      </c>
      <c r="D199" s="297" t="e">
        <f aca="false">D201+D202</f>
        <v>#DIV/0!</v>
      </c>
      <c r="E199" s="297" t="e">
        <f aca="false">E201+E202</f>
        <v>#DIV/0!</v>
      </c>
      <c r="F199" s="297" t="e">
        <f aca="false">F201+F202</f>
        <v>#DIV/0!</v>
      </c>
      <c r="G199" s="297" t="e">
        <f aca="false">G201+G202</f>
        <v>#DIV/0!</v>
      </c>
      <c r="H199" s="297" t="e">
        <f aca="false">H201+H202</f>
        <v>#DIV/0!</v>
      </c>
      <c r="I199" s="297" t="e">
        <f aca="false">I201+I202</f>
        <v>#DIV/0!</v>
      </c>
      <c r="J199" s="297" t="e">
        <f aca="false">J201+J202</f>
        <v>#DIV/0!</v>
      </c>
      <c r="K199" s="297"/>
      <c r="L199" s="297"/>
      <c r="M199" s="297"/>
      <c r="N199" s="297"/>
      <c r="O199" s="297"/>
      <c r="P199" s="297"/>
      <c r="Q199" s="297"/>
      <c r="R199" s="297"/>
      <c r="S199" s="297"/>
      <c r="T199" s="297"/>
      <c r="U199" s="297"/>
      <c r="V199" s="297"/>
      <c r="W199" s="297"/>
      <c r="X199" s="297"/>
      <c r="Y199" s="297"/>
      <c r="Z199" s="297"/>
      <c r="AA199" s="297"/>
      <c r="AB199" s="297"/>
      <c r="AC199" s="297"/>
      <c r="AD199" s="297"/>
      <c r="AE199" s="297"/>
      <c r="AF199" s="297"/>
      <c r="AG199" s="297"/>
      <c r="AH199" s="297"/>
      <c r="AI199" s="297"/>
      <c r="AJ199" s="297"/>
      <c r="AK199" s="297"/>
      <c r="AL199" s="297"/>
      <c r="AM199" s="297"/>
      <c r="AN199" s="297"/>
      <c r="AO199" s="297"/>
      <c r="AP199" s="297"/>
      <c r="AQ199" s="297"/>
      <c r="AR199" s="297"/>
      <c r="AS199" s="297"/>
      <c r="AT199" s="297"/>
      <c r="AU199" s="297"/>
      <c r="AV199" s="297"/>
      <c r="AW199" s="297"/>
      <c r="AX199" s="297"/>
      <c r="AY199" s="297"/>
      <c r="AZ199" s="297"/>
      <c r="BA199" s="297"/>
    </row>
    <row r="200" s="1" customFormat="true" ht="12" hidden="true" customHeight="false" outlineLevel="1" collapsed="false">
      <c r="B200" s="298" t="s">
        <v>182</v>
      </c>
      <c r="C200" s="279" t="n">
        <f aca="false">ZAŁOŻENIA!B165+ZAŁOŻENIA!C165+ZAŁOŻENIA!B170+ZAŁOŻENIA!C170</f>
        <v>0</v>
      </c>
      <c r="D200" s="297" t="n">
        <f aca="false">ZAŁOŻENIA!D165</f>
        <v>0</v>
      </c>
      <c r="E200" s="297" t="n">
        <f aca="false">ZAŁOŻENIA!E165</f>
        <v>0</v>
      </c>
      <c r="F200" s="297" t="n">
        <f aca="false">ZAŁOŻENIA!F165</f>
        <v>0</v>
      </c>
      <c r="G200" s="297" t="n">
        <f aca="false">ZAŁOŻENIA!G165</f>
        <v>0</v>
      </c>
      <c r="H200" s="297" t="n">
        <f aca="false">ZAŁOŻENIA!H165</f>
        <v>0</v>
      </c>
      <c r="I200" s="297" t="n">
        <f aca="false">ZAŁOŻENIA!I165</f>
        <v>0</v>
      </c>
      <c r="J200" s="297" t="n">
        <f aca="false">ZAŁOŻENIA!J165</f>
        <v>0</v>
      </c>
      <c r="K200" s="297"/>
      <c r="L200" s="297"/>
      <c r="M200" s="297"/>
      <c r="N200" s="297"/>
      <c r="O200" s="297"/>
      <c r="P200" s="297"/>
      <c r="Q200" s="297"/>
      <c r="R200" s="297"/>
      <c r="S200" s="297"/>
      <c r="T200" s="297"/>
      <c r="U200" s="297"/>
      <c r="V200" s="297"/>
      <c r="W200" s="297"/>
      <c r="X200" s="297"/>
      <c r="Y200" s="297"/>
      <c r="Z200" s="297"/>
      <c r="AA200" s="297"/>
      <c r="AB200" s="297"/>
      <c r="AC200" s="297"/>
      <c r="AD200" s="297"/>
      <c r="AE200" s="297"/>
      <c r="AF200" s="297"/>
      <c r="AG200" s="297"/>
      <c r="AH200" s="297"/>
      <c r="AI200" s="297"/>
      <c r="AJ200" s="297"/>
      <c r="AK200" s="297"/>
      <c r="AL200" s="297"/>
      <c r="AM200" s="297"/>
      <c r="AN200" s="297"/>
      <c r="AO200" s="297"/>
      <c r="AP200" s="297"/>
      <c r="AQ200" s="297"/>
      <c r="AR200" s="297"/>
      <c r="AS200" s="297"/>
      <c r="AT200" s="297"/>
      <c r="AU200" s="297"/>
      <c r="AV200" s="297"/>
      <c r="AW200" s="297"/>
      <c r="AX200" s="297"/>
      <c r="AY200" s="297"/>
      <c r="AZ200" s="297"/>
      <c r="BA200" s="297"/>
    </row>
    <row r="201" s="1" customFormat="true" ht="12" hidden="true" customHeight="false" outlineLevel="1" collapsed="false">
      <c r="B201" s="298" t="s">
        <v>183</v>
      </c>
      <c r="C201" s="279" t="e">
        <f aca="false">ZAŁOŻENIA!B166+ZAŁOŻENIA!C166+ZAŁOŻENIA!B171+ZAŁOŻENIA!C171+C198*ZAŁOŻENIA!AB166</f>
        <v>#REF!</v>
      </c>
      <c r="D201" s="297" t="e">
        <f aca="false">ZAŁOŻENIA!D166+D$198*(ZAŁOŻENIA!$Z$166/(ZAŁOŻENIA!$Z$166+ZAŁOŻENIA!$Z$167))</f>
        <v>#DIV/0!</v>
      </c>
      <c r="E201" s="297" t="e">
        <f aca="false">ZAŁOŻENIA!E166+E$198*(ZAŁOŻENIA!$Z$166/(ZAŁOŻENIA!$Z$166+ZAŁOŻENIA!$Z$167))</f>
        <v>#DIV/0!</v>
      </c>
      <c r="F201" s="297" t="e">
        <f aca="false">ZAŁOŻENIA!F166+F$198*(ZAŁOŻENIA!$Z$166/(ZAŁOŻENIA!$Z$166+ZAŁOŻENIA!$Z$167))</f>
        <v>#DIV/0!</v>
      </c>
      <c r="G201" s="297" t="e">
        <f aca="false">ZAŁOŻENIA!G166+G$198*(ZAŁOŻENIA!$Z$166/(ZAŁOŻENIA!$Z$166+ZAŁOŻENIA!$Z$167))</f>
        <v>#DIV/0!</v>
      </c>
      <c r="H201" s="297" t="e">
        <f aca="false">ZAŁOŻENIA!H166+H$198*(ZAŁOŻENIA!$Z$166/(ZAŁOŻENIA!$Z$166+ZAŁOŻENIA!$Z$167))</f>
        <v>#DIV/0!</v>
      </c>
      <c r="I201" s="297" t="e">
        <f aca="false">ZAŁOŻENIA!I166+I$198*(ZAŁOŻENIA!$Z$166/(ZAŁOŻENIA!$Z$166+ZAŁOŻENIA!$Z$167))</f>
        <v>#DIV/0!</v>
      </c>
      <c r="J201" s="297" t="e">
        <f aca="false">ZAŁOŻENIA!J166+J$198*(ZAŁOŻENIA!$Z$166/(ZAŁOŻENIA!$Z$166+ZAŁOŻENIA!$Z$167))</f>
        <v>#DIV/0!</v>
      </c>
      <c r="K201" s="297"/>
      <c r="L201" s="297"/>
      <c r="M201" s="297"/>
      <c r="N201" s="297"/>
      <c r="O201" s="297"/>
      <c r="P201" s="297"/>
      <c r="Q201" s="297"/>
      <c r="R201" s="297"/>
      <c r="S201" s="297"/>
      <c r="T201" s="297"/>
      <c r="U201" s="297"/>
      <c r="V201" s="297"/>
      <c r="W201" s="297"/>
      <c r="X201" s="297"/>
      <c r="Y201" s="297"/>
      <c r="Z201" s="297"/>
      <c r="AA201" s="297"/>
      <c r="AB201" s="297"/>
      <c r="AC201" s="297"/>
      <c r="AD201" s="297"/>
      <c r="AE201" s="297"/>
      <c r="AF201" s="297"/>
      <c r="AG201" s="297"/>
      <c r="AH201" s="297"/>
      <c r="AI201" s="297"/>
      <c r="AJ201" s="297"/>
      <c r="AK201" s="297"/>
      <c r="AL201" s="297"/>
      <c r="AM201" s="297"/>
      <c r="AN201" s="297"/>
      <c r="AO201" s="297"/>
      <c r="AP201" s="297"/>
      <c r="AQ201" s="297"/>
      <c r="AR201" s="297"/>
      <c r="AS201" s="297"/>
      <c r="AT201" s="297"/>
      <c r="AU201" s="297"/>
      <c r="AV201" s="297"/>
      <c r="AW201" s="297"/>
      <c r="AX201" s="297"/>
      <c r="AY201" s="297"/>
      <c r="AZ201" s="297"/>
      <c r="BA201" s="297"/>
    </row>
    <row r="202" s="1" customFormat="true" ht="12" hidden="true" customHeight="false" outlineLevel="1" collapsed="false">
      <c r="B202" s="298" t="s">
        <v>184</v>
      </c>
      <c r="C202" s="279" t="e">
        <f aca="false">ZAŁOŻENIA!B167+ZAŁOŻENIA!C167+ZAŁOŻENIA!B172+ZAŁOŻENIA!C172+C198*ZAŁOŻENIA!AB167</f>
        <v>#REF!</v>
      </c>
      <c r="D202" s="297" t="e">
        <f aca="false">ZAŁOŻENIA!D167+D$198*(ZAŁOŻENIA!$Z$167/(ZAŁOŻENIA!$Z$166+ZAŁOŻENIA!$Z$167))</f>
        <v>#DIV/0!</v>
      </c>
      <c r="E202" s="297" t="e">
        <f aca="false">ZAŁOŻENIA!E167+E$198*(ZAŁOŻENIA!$Z$167/(ZAŁOŻENIA!$Z$166+ZAŁOŻENIA!$Z$167))</f>
        <v>#DIV/0!</v>
      </c>
      <c r="F202" s="297" t="e">
        <f aca="false">ZAŁOŻENIA!F167+F$198*(ZAŁOŻENIA!$Z$167/(ZAŁOŻENIA!$Z$166+ZAŁOŻENIA!$Z$167))</f>
        <v>#DIV/0!</v>
      </c>
      <c r="G202" s="297" t="e">
        <f aca="false">ZAŁOŻENIA!G167+G$198*(ZAŁOŻENIA!$Z$167/(ZAŁOŻENIA!$Z$166+ZAŁOŻENIA!$Z$167))</f>
        <v>#DIV/0!</v>
      </c>
      <c r="H202" s="297" t="e">
        <f aca="false">ZAŁOŻENIA!H167+H$198*(ZAŁOŻENIA!$Z$167/(ZAŁOŻENIA!$Z$166+ZAŁOŻENIA!$Z$167))</f>
        <v>#DIV/0!</v>
      </c>
      <c r="I202" s="297" t="e">
        <f aca="false">ZAŁOŻENIA!I167+I$198*(ZAŁOŻENIA!$Z$167/(ZAŁOŻENIA!$Z$166+ZAŁOŻENIA!$Z$167))</f>
        <v>#DIV/0!</v>
      </c>
      <c r="J202" s="297" t="e">
        <f aca="false">ZAŁOŻENIA!J167+J$198*(ZAŁOŻENIA!$Z$167/(ZAŁOŻENIA!$Z$166+ZAŁOŻENIA!$Z$167))</f>
        <v>#DIV/0!</v>
      </c>
      <c r="K202" s="297"/>
      <c r="L202" s="297"/>
      <c r="M202" s="297"/>
      <c r="N202" s="297"/>
      <c r="O202" s="297"/>
      <c r="P202" s="297"/>
      <c r="Q202" s="297"/>
      <c r="R202" s="297"/>
      <c r="S202" s="297"/>
      <c r="T202" s="297"/>
      <c r="U202" s="297"/>
      <c r="V202" s="297"/>
      <c r="W202" s="297"/>
      <c r="X202" s="297"/>
      <c r="Y202" s="297"/>
      <c r="Z202" s="297"/>
      <c r="AA202" s="297"/>
      <c r="AB202" s="297"/>
      <c r="AC202" s="297"/>
      <c r="AD202" s="297"/>
      <c r="AE202" s="297"/>
      <c r="AF202" s="297"/>
      <c r="AG202" s="297"/>
      <c r="AH202" s="297"/>
      <c r="AI202" s="297"/>
      <c r="AJ202" s="297"/>
      <c r="AK202" s="297"/>
      <c r="AL202" s="297"/>
      <c r="AM202" s="297"/>
      <c r="AN202" s="297"/>
      <c r="AO202" s="297"/>
      <c r="AP202" s="297"/>
      <c r="AQ202" s="297"/>
      <c r="AR202" s="297"/>
      <c r="AS202" s="297"/>
      <c r="AT202" s="297"/>
      <c r="AU202" s="297"/>
      <c r="AV202" s="297"/>
      <c r="AW202" s="297"/>
      <c r="AX202" s="297"/>
      <c r="AY202" s="297"/>
      <c r="AZ202" s="297"/>
      <c r="BA202" s="297"/>
    </row>
    <row r="203" s="1" customFormat="true" ht="12" hidden="true" customHeight="false" outlineLevel="1" collapsed="false">
      <c r="B203" s="300" t="s">
        <v>185</v>
      </c>
      <c r="C203" s="279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301" t="s">
        <v>186</v>
      </c>
      <c r="C204" s="279"/>
      <c r="D204" s="302" t="n">
        <f aca="false">SUM($C200:D200)</f>
        <v>0</v>
      </c>
      <c r="E204" s="302" t="n">
        <f aca="false">SUM($C200:E200)</f>
        <v>0</v>
      </c>
      <c r="F204" s="302" t="n">
        <f aca="false">SUM($C200:F200)</f>
        <v>0</v>
      </c>
      <c r="G204" s="302" t="n">
        <f aca="false">SUM($C200:G200)</f>
        <v>0</v>
      </c>
      <c r="H204" s="302" t="n">
        <f aca="false">SUM($C200:H200)</f>
        <v>0</v>
      </c>
      <c r="I204" s="302" t="n">
        <f aca="false">SUM($C200:I200)</f>
        <v>0</v>
      </c>
      <c r="J204" s="302" t="n">
        <f aca="false">SUM($C200:J200)</f>
        <v>0</v>
      </c>
      <c r="K204" s="302" t="n">
        <f aca="false">SUM($C200:K200)</f>
        <v>0</v>
      </c>
      <c r="L204" s="302" t="n">
        <f aca="false">SUM($C200:L200)</f>
        <v>0</v>
      </c>
      <c r="M204" s="302" t="n">
        <f aca="false">SUM($C200:M200)</f>
        <v>0</v>
      </c>
      <c r="N204" s="302" t="n">
        <f aca="false">SUM($C200:N200)</f>
        <v>0</v>
      </c>
      <c r="O204" s="302" t="n">
        <f aca="false">SUM($C200:O200)</f>
        <v>0</v>
      </c>
      <c r="P204" s="302" t="n">
        <f aca="false">SUM($C200:P200)</f>
        <v>0</v>
      </c>
      <c r="Q204" s="302" t="n">
        <f aca="false">SUM($C200:Q200)</f>
        <v>0</v>
      </c>
      <c r="R204" s="302" t="n">
        <f aca="false">SUM($C200:R200)</f>
        <v>0</v>
      </c>
      <c r="S204" s="302" t="n">
        <f aca="false">SUM($C200:S200)</f>
        <v>0</v>
      </c>
      <c r="T204" s="302" t="n">
        <f aca="false">SUM($C200:T200)</f>
        <v>0</v>
      </c>
      <c r="U204" s="302" t="n">
        <f aca="false">SUM($C200:U200)</f>
        <v>0</v>
      </c>
      <c r="V204" s="302" t="n">
        <f aca="false">SUM($C200:V200)</f>
        <v>0</v>
      </c>
      <c r="W204" s="302" t="n">
        <f aca="false">SUM($C200:W200)</f>
        <v>0</v>
      </c>
      <c r="X204" s="302" t="n">
        <f aca="false">SUM($C200:X200)</f>
        <v>0</v>
      </c>
      <c r="Y204" s="302" t="n">
        <f aca="false">SUM($C200:Y200)</f>
        <v>0</v>
      </c>
      <c r="Z204" s="302" t="n">
        <f aca="false">SUM($C200:Z200)</f>
        <v>0</v>
      </c>
      <c r="AA204" s="302" t="n">
        <f aca="false">SUM($C200:AA200)</f>
        <v>0</v>
      </c>
      <c r="AB204" s="302" t="n">
        <f aca="false">SUM($C200:AB200)</f>
        <v>0</v>
      </c>
      <c r="AC204" s="302" t="n">
        <f aca="false">SUM($C200:AC200)</f>
        <v>0</v>
      </c>
      <c r="AD204" s="302" t="n">
        <f aca="false">SUM($C200:AD200)</f>
        <v>0</v>
      </c>
      <c r="AE204" s="302" t="n">
        <f aca="false">SUM($C200:AE200)</f>
        <v>0</v>
      </c>
      <c r="AF204" s="302" t="n">
        <f aca="false">SUM($C200:AF200)</f>
        <v>0</v>
      </c>
      <c r="AG204" s="302" t="n">
        <f aca="false">SUM($C200:AG200)</f>
        <v>0</v>
      </c>
      <c r="AH204" s="302" t="n">
        <f aca="false">SUM($C200:AH200)</f>
        <v>0</v>
      </c>
      <c r="AI204" s="302" t="n">
        <f aca="false">SUM($C200:AI200)</f>
        <v>0</v>
      </c>
      <c r="AJ204" s="302" t="n">
        <f aca="false">SUM($C200:AJ200)</f>
        <v>0</v>
      </c>
      <c r="AK204" s="302" t="n">
        <f aca="false">SUM($C200:AK200)</f>
        <v>0</v>
      </c>
      <c r="AL204" s="302" t="n">
        <f aca="false">SUM($C200:AL200)</f>
        <v>0</v>
      </c>
      <c r="AM204" s="302" t="n">
        <f aca="false">SUM($C200:AM200)</f>
        <v>0</v>
      </c>
      <c r="AN204" s="302" t="n">
        <f aca="false">SUM($C200:AN200)</f>
        <v>0</v>
      </c>
      <c r="AO204" s="302" t="n">
        <f aca="false">SUM($C200:AO200)</f>
        <v>0</v>
      </c>
      <c r="AP204" s="302" t="n">
        <f aca="false">SUM($C200:AP200)</f>
        <v>0</v>
      </c>
      <c r="AQ204" s="302" t="n">
        <f aca="false">SUM($C200:AQ200)</f>
        <v>0</v>
      </c>
      <c r="AR204" s="302" t="n">
        <f aca="false">SUM($C200:AR200)</f>
        <v>0</v>
      </c>
      <c r="AS204" s="302" t="n">
        <f aca="false">SUM($C200:AS200)</f>
        <v>0</v>
      </c>
      <c r="AT204" s="302" t="n">
        <f aca="false">SUM($C200:AT200)</f>
        <v>0</v>
      </c>
      <c r="AU204" s="302" t="n">
        <f aca="false">SUM($C200:AU200)</f>
        <v>0</v>
      </c>
      <c r="AV204" s="302" t="n">
        <f aca="false">SUM($C200:AV200)</f>
        <v>0</v>
      </c>
      <c r="AW204" s="302" t="n">
        <f aca="false">SUM($C200:AW200)</f>
        <v>0</v>
      </c>
      <c r="AX204" s="302" t="n">
        <f aca="false">SUM($C200:AX200)</f>
        <v>0</v>
      </c>
      <c r="AY204" s="302" t="n">
        <f aca="false">SUM($C200:AY200)</f>
        <v>0</v>
      </c>
      <c r="AZ204" s="302" t="n">
        <f aca="false">SUM($C200:AZ200)</f>
        <v>0</v>
      </c>
      <c r="BA204" s="302" t="n">
        <f aca="false">SUM($C200:BA200)</f>
        <v>0</v>
      </c>
    </row>
    <row r="205" s="23" customFormat="true" ht="11.25" hidden="true" customHeight="false" outlineLevel="1" collapsed="false">
      <c r="B205" s="301" t="s">
        <v>187</v>
      </c>
      <c r="C205" s="303"/>
      <c r="D205" s="302" t="e">
        <f aca="false">IF(AND(SUM(C207:$D207)=0,D199=0),0,IF(D207=0,SUM($C201:$AG201),0))</f>
        <v>#DIV/0!</v>
      </c>
      <c r="E205" s="302" t="e">
        <f aca="false">IF(AND(SUM($D207:D207)=0,E199=0),0,IF(E207=0,SUM($C201:$AG201),0))</f>
        <v>#DIV/0!</v>
      </c>
      <c r="F205" s="302" t="e">
        <f aca="false">IF(AND(SUM($D207:E207)=0,F199=0),0,IF(F207=0,SUM($C201:$AG201),0))</f>
        <v>#DIV/0!</v>
      </c>
      <c r="G205" s="302" t="e">
        <f aca="false">IF(AND(SUM($D207:F207)=0,G199=0),0,IF(G207=0,SUM($C201:$AG201),0))</f>
        <v>#DIV/0!</v>
      </c>
      <c r="H205" s="302" t="e">
        <f aca="false">IF(AND(SUM($D207:G207)=0,H199=0),0,IF(H207=0,SUM($C201:$AG201),0))</f>
        <v>#DIV/0!</v>
      </c>
      <c r="I205" s="302" t="e">
        <f aca="false">IF(AND(SUM($D207:H207)=0,I199=0),0,IF(I207=0,SUM($C201:$AG201),0))</f>
        <v>#DIV/0!</v>
      </c>
      <c r="J205" s="302" t="e">
        <f aca="false">IF(AND(SUM($D207:I207)=0,J199=0),0,IF(J207=0,SUM($C201:$AG201),0))</f>
        <v>#DIV/0!</v>
      </c>
      <c r="K205" s="302" t="e">
        <f aca="false">IF(AND(SUM($D207:J207)=0,K199=0),0,IF(K207=0,SUM($C201:$AG201),0))</f>
        <v>#DIV/0!</v>
      </c>
      <c r="L205" s="302" t="e">
        <f aca="false">IF(AND(SUM($D207:K207)=0,L199=0),0,IF(L207=0,SUM($C201:$AG201),0))</f>
        <v>#DIV/0!</v>
      </c>
      <c r="M205" s="302" t="e">
        <f aca="false">IF(AND(SUM($D207:L207)=0,M199=0),0,IF(M207=0,SUM($C201:$AG201),0))</f>
        <v>#DIV/0!</v>
      </c>
      <c r="N205" s="302" t="e">
        <f aca="false">IF(AND(SUM($D207:M207)=0,N199=0),0,IF(N207=0,SUM($C201:$AG201),0))</f>
        <v>#DIV/0!</v>
      </c>
      <c r="O205" s="302" t="e">
        <f aca="false">IF(AND(SUM($D207:N207)=0,O199=0),0,IF(O207=0,SUM($C201:$AG201),0))</f>
        <v>#DIV/0!</v>
      </c>
      <c r="P205" s="302" t="e">
        <f aca="false">IF(AND(SUM($D207:O207)=0,P199=0),0,IF(P207=0,SUM($C201:$AG201),0))</f>
        <v>#DIV/0!</v>
      </c>
      <c r="Q205" s="302" t="e">
        <f aca="false">IF(AND(SUM($D207:P207)=0,Q199=0),0,IF(Q207=0,SUM($C201:$AG201),0))</f>
        <v>#DIV/0!</v>
      </c>
      <c r="R205" s="302" t="e">
        <f aca="false">IF(AND(SUM($D207:Q207)=0,R199=0),0,IF(R207=0,SUM($C201:$AG201),0))</f>
        <v>#DIV/0!</v>
      </c>
      <c r="S205" s="302" t="e">
        <f aca="false">IF(AND(SUM($D207:R207)=0,S199=0),0,IF(S207=0,SUM($C201:$AG201),0))</f>
        <v>#DIV/0!</v>
      </c>
      <c r="T205" s="302" t="e">
        <f aca="false">IF(AND(SUM($D207:S207)=0,T199=0),0,IF(T207=0,SUM($C201:$AG201),0))</f>
        <v>#DIV/0!</v>
      </c>
      <c r="U205" s="302" t="e">
        <f aca="false">IF(AND(SUM($D207:T207)=0,U199=0),0,IF(U207=0,SUM($C201:$AG201),0))</f>
        <v>#DIV/0!</v>
      </c>
      <c r="V205" s="302" t="e">
        <f aca="false">IF(AND(SUM($D207:U207)=0,V199=0),0,IF(V207=0,SUM($C201:$AG201),0))</f>
        <v>#DIV/0!</v>
      </c>
      <c r="W205" s="302" t="e">
        <f aca="false">IF(AND(SUM($D207:V207)=0,W199=0),0,IF(W207=0,SUM($C201:$AG201),0))</f>
        <v>#DIV/0!</v>
      </c>
      <c r="X205" s="302" t="e">
        <f aca="false">IF(AND(SUM($D207:W207)=0,X199=0),0,IF(X207=0,SUM($C201:$AG201),0))</f>
        <v>#DIV/0!</v>
      </c>
      <c r="Y205" s="302" t="e">
        <f aca="false">IF(AND(SUM($D207:X207)=0,Y199=0),0,IF(Y207=0,SUM($C201:$AG201),0))</f>
        <v>#DIV/0!</v>
      </c>
      <c r="Z205" s="302" t="e">
        <f aca="false">IF(AND(SUM($D207:Y207)=0,Z199=0),0,IF(Z207=0,SUM($C201:$AG201),0))</f>
        <v>#DIV/0!</v>
      </c>
      <c r="AA205" s="302" t="e">
        <f aca="false">IF(AND(SUM($D207:Z207)=0,AA199=0),0,IF(AA207=0,SUM($C201:$AG201),0))</f>
        <v>#DIV/0!</v>
      </c>
      <c r="AB205" s="302" t="e">
        <f aca="false">IF(AND(SUM($D207:AA207)=0,AB199=0),0,IF(AB207=0,SUM($C201:$AG201),0))</f>
        <v>#DIV/0!</v>
      </c>
      <c r="AC205" s="302" t="e">
        <f aca="false">IF(AND(SUM($D207:AB207)=0,AC199=0),0,IF(AC207=0,SUM($C201:$AG201),0))</f>
        <v>#DIV/0!</v>
      </c>
      <c r="AD205" s="302" t="e">
        <f aca="false">IF(AND(SUM($D207:AC207)=0,AD199=0),0,IF(AD207=0,SUM($C201:$AG201),0))</f>
        <v>#DIV/0!</v>
      </c>
      <c r="AE205" s="302" t="e">
        <f aca="false">IF(AND(SUM($D207:AD207)=0,AE199=0),0,IF(AE207=0,SUM($C201:$AG201),0))</f>
        <v>#DIV/0!</v>
      </c>
      <c r="AF205" s="302" t="e">
        <f aca="false">IF(AND(SUM($D207:AE207)=0,AF199=0),0,IF(AF207=0,SUM($C201:$AG201),0))</f>
        <v>#DIV/0!</v>
      </c>
      <c r="AG205" s="302" t="e">
        <f aca="false">IF(AND(SUM($D207:AF207)=0,AG199=0),0,IF(AG207=0,SUM($C201:$AG201),0))</f>
        <v>#DIV/0!</v>
      </c>
      <c r="AH205" s="302" t="e">
        <f aca="false">IF(AND(SUM($D207:AG207)=0,AH199=0),0,IF(AH207=0,SUM($C201:$AG201),0))</f>
        <v>#DIV/0!</v>
      </c>
      <c r="AI205" s="302" t="e">
        <f aca="false">IF(AND(SUM($D207:AH207)=0,AI199=0),0,IF(AI207=0,SUM($C201:$AG201),0))</f>
        <v>#DIV/0!</v>
      </c>
      <c r="AJ205" s="302" t="e">
        <f aca="false">IF(AND(SUM($D207:AI207)=0,AJ199=0),0,IF(AJ207=0,SUM($C201:$AG201),0))</f>
        <v>#DIV/0!</v>
      </c>
      <c r="AK205" s="302" t="e">
        <f aca="false">IF(AND(SUM($D207:AJ207)=0,AK199=0),0,IF(AK207=0,SUM($C201:$AG201),0))</f>
        <v>#DIV/0!</v>
      </c>
      <c r="AL205" s="302" t="e">
        <f aca="false">IF(AND(SUM($D207:AK207)=0,AL199=0),0,IF(AL207=0,SUM($C201:$AG201),0))</f>
        <v>#DIV/0!</v>
      </c>
      <c r="AM205" s="302" t="e">
        <f aca="false">IF(AND(SUM($D207:AL207)=0,AM199=0),0,IF(AM207=0,SUM($C201:$AG201),0))</f>
        <v>#DIV/0!</v>
      </c>
      <c r="AN205" s="302" t="e">
        <f aca="false">IF(AND(SUM($D207:AM207)=0,AN199=0),0,IF(AN207=0,SUM($C201:$AG201),0))</f>
        <v>#DIV/0!</v>
      </c>
      <c r="AO205" s="302" t="e">
        <f aca="false">IF(AND(SUM($D207:AN207)=0,AO199=0),0,IF(AO207=0,SUM($C201:$AG201),0))</f>
        <v>#DIV/0!</v>
      </c>
      <c r="AP205" s="302" t="e">
        <f aca="false">IF(AND(SUM($D207:AO207)=0,AP199=0),0,IF(AP207=0,SUM($C201:$AG201),0))</f>
        <v>#DIV/0!</v>
      </c>
      <c r="AQ205" s="302" t="e">
        <f aca="false">IF(AND(SUM($D207:AP207)=0,AQ199=0),0,IF(AQ207=0,SUM($C201:$AG201),0))</f>
        <v>#DIV/0!</v>
      </c>
      <c r="AR205" s="302" t="e">
        <f aca="false">IF(AND(SUM($D207:AQ207)=0,AR199=0),0,IF(AR207=0,SUM($C201:$AG201),0))</f>
        <v>#DIV/0!</v>
      </c>
      <c r="AS205" s="302" t="e">
        <f aca="false">IF(AND(SUM($D207:AR207)=0,AS199=0),0,IF(AS207=0,SUM($C201:$AG201),0))</f>
        <v>#DIV/0!</v>
      </c>
      <c r="AT205" s="302" t="e">
        <f aca="false">IF(AND(SUM($D207:AS207)=0,AT199=0),0,IF(AT207=0,SUM($C201:$AG201),0))</f>
        <v>#DIV/0!</v>
      </c>
      <c r="AU205" s="302" t="e">
        <f aca="false">IF(AND(SUM($D207:AT207)=0,AU199=0),0,IF(AU207=0,SUM($C201:$AG201),0))</f>
        <v>#DIV/0!</v>
      </c>
      <c r="AV205" s="302" t="e">
        <f aca="false">IF(AND(SUM($D207:AU207)=0,AV199=0),0,IF(AV207=0,SUM($C201:$AG201),0))</f>
        <v>#DIV/0!</v>
      </c>
      <c r="AW205" s="302" t="e">
        <f aca="false">IF(AND(SUM($D207:AV207)=0,AW199=0),0,IF(AW207=0,SUM($C201:$AG201),0))</f>
        <v>#DIV/0!</v>
      </c>
      <c r="AX205" s="302" t="e">
        <f aca="false">IF(AND(SUM($D207:AW207)=0,AX199=0),0,IF(AX207=0,SUM($C201:$AG201),0))</f>
        <v>#DIV/0!</v>
      </c>
      <c r="AY205" s="302" t="e">
        <f aca="false">IF(AND(SUM($D207:AX207)=0,AY199=0),0,IF(AY207=0,SUM($C201:$AG201),0))</f>
        <v>#DIV/0!</v>
      </c>
      <c r="AZ205" s="302" t="e">
        <f aca="false">IF(AND(SUM($D207:AY207)=0,AZ199=0),0,IF(AZ207=0,SUM($C201:$AG201),0))</f>
        <v>#DIV/0!</v>
      </c>
      <c r="BA205" s="302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301" t="s">
        <v>188</v>
      </c>
      <c r="C206" s="303"/>
      <c r="D206" s="302" t="e">
        <f aca="false">IF(AND(SUM(C207:$D207)=0,D199=0),0,IF(D207=0,SUM($C202:$AG202),0))</f>
        <v>#DIV/0!</v>
      </c>
      <c r="E206" s="302" t="e">
        <f aca="false">IF(AND(SUM($D207:D207)=0,E199=0),0,IF(E207=0,SUM($C202:$AG202),0))</f>
        <v>#DIV/0!</v>
      </c>
      <c r="F206" s="302" t="e">
        <f aca="false">IF(AND(SUM($D207:E207)=0,F199=0),0,IF(F207=0,SUM($C202:$AG202),0))</f>
        <v>#DIV/0!</v>
      </c>
      <c r="G206" s="302" t="e">
        <f aca="false">IF(AND(SUM($D207:F207)=0,G199=0),0,IF(G207=0,SUM($C202:$AG202),0))</f>
        <v>#DIV/0!</v>
      </c>
      <c r="H206" s="302" t="e">
        <f aca="false">IF(AND(SUM($D207:G207)=0,H199=0),0,IF(H207=0,SUM($C202:$AG202),0))</f>
        <v>#DIV/0!</v>
      </c>
      <c r="I206" s="302" t="e">
        <f aca="false">IF(AND(SUM($D207:H207)=0,I199=0),0,IF(I207=0,SUM($C202:$AG202),0))</f>
        <v>#DIV/0!</v>
      </c>
      <c r="J206" s="302" t="e">
        <f aca="false">IF(AND(SUM($D207:I207)=0,J199=0),0,IF(J207=0,SUM($C202:$AG202),0))</f>
        <v>#DIV/0!</v>
      </c>
      <c r="K206" s="302" t="e">
        <f aca="false">IF(AND(SUM($D207:J207)=0,K199=0),0,IF(K207=0,SUM($C202:$AG202),0))</f>
        <v>#DIV/0!</v>
      </c>
      <c r="L206" s="302" t="e">
        <f aca="false">IF(AND(SUM($D207:K207)=0,L199=0),0,IF(L207=0,SUM($C202:$AG202),0))</f>
        <v>#DIV/0!</v>
      </c>
      <c r="M206" s="302" t="e">
        <f aca="false">IF(AND(SUM($D207:L207)=0,M199=0),0,IF(M207=0,SUM($C202:$AG202),0))</f>
        <v>#DIV/0!</v>
      </c>
      <c r="N206" s="302" t="e">
        <f aca="false">IF(AND(SUM($D207:M207)=0,N199=0),0,IF(N207=0,SUM($C202:$AG202),0))</f>
        <v>#DIV/0!</v>
      </c>
      <c r="O206" s="302" t="e">
        <f aca="false">IF(AND(SUM($D207:N207)=0,O199=0),0,IF(O207=0,SUM($C202:$AG202),0))</f>
        <v>#DIV/0!</v>
      </c>
      <c r="P206" s="302" t="e">
        <f aca="false">IF(AND(SUM($D207:O207)=0,P199=0),0,IF(P207=0,SUM($C202:$AG202),0))</f>
        <v>#DIV/0!</v>
      </c>
      <c r="Q206" s="302" t="e">
        <f aca="false">IF(AND(SUM($D207:P207)=0,Q199=0),0,IF(Q207=0,SUM($C202:$AG202),0))</f>
        <v>#DIV/0!</v>
      </c>
      <c r="R206" s="302" t="e">
        <f aca="false">IF(AND(SUM($D207:Q207)=0,R199=0),0,IF(R207=0,SUM($C202:$AG202),0))</f>
        <v>#DIV/0!</v>
      </c>
      <c r="S206" s="302" t="e">
        <f aca="false">IF(AND(SUM($D207:R207)=0,S199=0),0,IF(S207=0,SUM($C202:$AG202),0))</f>
        <v>#DIV/0!</v>
      </c>
      <c r="T206" s="302" t="e">
        <f aca="false">IF(AND(SUM($D207:S207)=0,T199=0),0,IF(T207=0,SUM($C202:$AG202),0))</f>
        <v>#DIV/0!</v>
      </c>
      <c r="U206" s="302" t="e">
        <f aca="false">IF(AND(SUM($D207:T207)=0,U199=0),0,IF(U207=0,SUM($C202:$AG202),0))</f>
        <v>#DIV/0!</v>
      </c>
      <c r="V206" s="302" t="e">
        <f aca="false">IF(AND(SUM($D207:U207)=0,V199=0),0,IF(V207=0,SUM($C202:$AG202),0))</f>
        <v>#DIV/0!</v>
      </c>
      <c r="W206" s="302" t="e">
        <f aca="false">IF(AND(SUM($D207:V207)=0,W199=0),0,IF(W207=0,SUM($C202:$AG202),0))</f>
        <v>#DIV/0!</v>
      </c>
      <c r="X206" s="302" t="e">
        <f aca="false">IF(AND(SUM($D207:W207)=0,X199=0),0,IF(X207=0,SUM($C202:$AG202),0))</f>
        <v>#DIV/0!</v>
      </c>
      <c r="Y206" s="302" t="e">
        <f aca="false">IF(AND(SUM($D207:X207)=0,Y199=0),0,IF(Y207=0,SUM($C202:$AG202),0))</f>
        <v>#DIV/0!</v>
      </c>
      <c r="Z206" s="302" t="e">
        <f aca="false">IF(AND(SUM($D207:Y207)=0,Z199=0),0,IF(Z207=0,SUM($C202:$AG202),0))</f>
        <v>#DIV/0!</v>
      </c>
      <c r="AA206" s="302" t="e">
        <f aca="false">IF(AND(SUM($D207:Z207)=0,AA199=0),0,IF(AA207=0,SUM($C202:$AG202),0))</f>
        <v>#DIV/0!</v>
      </c>
      <c r="AB206" s="302" t="e">
        <f aca="false">IF(AND(SUM($D207:AA207)=0,AB199=0),0,IF(AB207=0,SUM($C202:$AG202),0))</f>
        <v>#DIV/0!</v>
      </c>
      <c r="AC206" s="302" t="e">
        <f aca="false">IF(AND(SUM($D207:AB207)=0,AC199=0),0,IF(AC207=0,SUM($C202:$AG202),0))</f>
        <v>#DIV/0!</v>
      </c>
      <c r="AD206" s="302" t="e">
        <f aca="false">IF(AND(SUM($D207:AC207)=0,AD199=0),0,IF(AD207=0,SUM($C202:$AG202),0))</f>
        <v>#DIV/0!</v>
      </c>
      <c r="AE206" s="302" t="e">
        <f aca="false">IF(AND(SUM($D207:AD207)=0,AE199=0),0,IF(AE207=0,SUM($C202:$AG202),0))</f>
        <v>#DIV/0!</v>
      </c>
      <c r="AF206" s="302" t="e">
        <f aca="false">IF(AND(SUM($D207:AE207)=0,AF199=0),0,IF(AF207=0,SUM($C202:$AG202),0))</f>
        <v>#DIV/0!</v>
      </c>
      <c r="AG206" s="302" t="e">
        <f aca="false">IF(AND(SUM($D207:AF207)=0,AG199=0),0,IF(AG207=0,SUM($C202:$AG202),0))</f>
        <v>#DIV/0!</v>
      </c>
      <c r="AH206" s="302" t="e">
        <f aca="false">IF(AND(SUM($D207:AG207)=0,AH199=0),0,IF(AH207=0,SUM($C202:$AG202),0))</f>
        <v>#DIV/0!</v>
      </c>
      <c r="AI206" s="302" t="e">
        <f aca="false">IF(AND(SUM($D207:AH207)=0,AI199=0),0,IF(AI207=0,SUM($C202:$AG202),0))</f>
        <v>#DIV/0!</v>
      </c>
      <c r="AJ206" s="302" t="e">
        <f aca="false">IF(AND(SUM($D207:AI207)=0,AJ199=0),0,IF(AJ207=0,SUM($C202:$AG202),0))</f>
        <v>#DIV/0!</v>
      </c>
      <c r="AK206" s="302" t="e">
        <f aca="false">IF(AND(SUM($D207:AJ207)=0,AK199=0),0,IF(AK207=0,SUM($C202:$AG202),0))</f>
        <v>#DIV/0!</v>
      </c>
      <c r="AL206" s="302" t="e">
        <f aca="false">IF(AND(SUM($D207:AK207)=0,AL199=0),0,IF(AL207=0,SUM($C202:$AG202),0))</f>
        <v>#DIV/0!</v>
      </c>
      <c r="AM206" s="302" t="e">
        <f aca="false">IF(AND(SUM($D207:AL207)=0,AM199=0),0,IF(AM207=0,SUM($C202:$AG202),0))</f>
        <v>#DIV/0!</v>
      </c>
      <c r="AN206" s="302" t="e">
        <f aca="false">IF(AND(SUM($D207:AM207)=0,AN199=0),0,IF(AN207=0,SUM($C202:$AG202),0))</f>
        <v>#DIV/0!</v>
      </c>
      <c r="AO206" s="302" t="e">
        <f aca="false">IF(AND(SUM($D207:AN207)=0,AO199=0),0,IF(AO207=0,SUM($C202:$AG202),0))</f>
        <v>#DIV/0!</v>
      </c>
      <c r="AP206" s="302" t="e">
        <f aca="false">IF(AND(SUM($D207:AO207)=0,AP199=0),0,IF(AP207=0,SUM($C202:$AG202),0))</f>
        <v>#DIV/0!</v>
      </c>
      <c r="AQ206" s="302" t="e">
        <f aca="false">IF(AND(SUM($D207:AP207)=0,AQ199=0),0,IF(AQ207=0,SUM($C202:$AG202),0))</f>
        <v>#DIV/0!</v>
      </c>
      <c r="AR206" s="302" t="e">
        <f aca="false">IF(AND(SUM($D207:AQ207)=0,AR199=0),0,IF(AR207=0,SUM($C202:$AG202),0))</f>
        <v>#DIV/0!</v>
      </c>
      <c r="AS206" s="302" t="e">
        <f aca="false">IF(AND(SUM($D207:AR207)=0,AS199=0),0,IF(AS207=0,SUM($C202:$AG202),0))</f>
        <v>#DIV/0!</v>
      </c>
      <c r="AT206" s="302" t="e">
        <f aca="false">IF(AND(SUM($D207:AS207)=0,AT199=0),0,IF(AT207=0,SUM($C202:$AG202),0))</f>
        <v>#DIV/0!</v>
      </c>
      <c r="AU206" s="302" t="e">
        <f aca="false">IF(AND(SUM($D207:AT207)=0,AU199=0),0,IF(AU207=0,SUM($C202:$AG202),0))</f>
        <v>#DIV/0!</v>
      </c>
      <c r="AV206" s="302" t="e">
        <f aca="false">IF(AND(SUM($D207:AU207)=0,AV199=0),0,IF(AV207=0,SUM($C202:$AG202),0))</f>
        <v>#DIV/0!</v>
      </c>
      <c r="AW206" s="302" t="e">
        <f aca="false">IF(AND(SUM($D207:AV207)=0,AW199=0),0,IF(AW207=0,SUM($C202:$AG202),0))</f>
        <v>#DIV/0!</v>
      </c>
      <c r="AX206" s="302" t="e">
        <f aca="false">IF(AND(SUM($D207:AW207)=0,AX199=0),0,IF(AX207=0,SUM($C202:$AG202),0))</f>
        <v>#DIV/0!</v>
      </c>
      <c r="AY206" s="302" t="e">
        <f aca="false">IF(AND(SUM($D207:AX207)=0,AY199=0),0,IF(AY207=0,SUM($C202:$AG202),0))</f>
        <v>#DIV/0!</v>
      </c>
      <c r="AZ206" s="302" t="e">
        <f aca="false">IF(AND(SUM($D207:AY207)=0,AZ199=0),0,IF(AZ207=0,SUM($C202:$AG202),0))</f>
        <v>#DIV/0!</v>
      </c>
      <c r="BA206" s="302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301" t="s">
        <v>189</v>
      </c>
      <c r="C207" s="303"/>
      <c r="D207" s="302" t="e">
        <f aca="false">IF(D199&gt;0,IF(SUM($D199:D199,$C199)&lt;=SUM($D199:$AG199,$C199),SUM($D199:D199,$C199),0),IF(SUM($D199:D199,$C199)&lt;SUM($D199:$AG199,$C199),SUM($D199:D199,$C199),0))</f>
        <v>#DIV/0!</v>
      </c>
      <c r="E207" s="302" t="e">
        <f aca="false">IF(E199&gt;0,IF(SUM($D199:E199,$C199)&lt;=SUM($D199:$AG199,$C199),SUM($D199:E199,$C199),0),IF(SUM($D199:E199,$C199)&lt;SUM($D199:$AG199,$C199),SUM($D199:E199,$C199),0))</f>
        <v>#DIV/0!</v>
      </c>
      <c r="F207" s="302" t="e">
        <f aca="false">IF(F199&gt;0,IF(SUM($D199:F199,$C199)&lt;=SUM($D199:$AG199,$C199),SUM($D199:F199,$C199),0),IF(SUM($D199:F199,$C199)&lt;SUM($D199:$AG199,$C199),SUM($D199:F199,$C199),0))</f>
        <v>#DIV/0!</v>
      </c>
      <c r="G207" s="302" t="e">
        <f aca="false">IF(G199&gt;0,IF(SUM($D199:G199,$C199)&lt;=SUM($D199:$AG199,$C199),SUM($D199:G199,$C199),0),IF(SUM($D199:G199,$C199)&lt;SUM($D199:$AG199,$C199),SUM($D199:G199,$C199),0))</f>
        <v>#DIV/0!</v>
      </c>
      <c r="H207" s="302" t="e">
        <f aca="false">IF(H199&gt;0,IF(SUM($D199:H199,$C199)&lt;=SUM($D199:$AG199,$C199),SUM($D199:H199,$C199),0),IF(SUM($D199:H199,$C199)&lt;SUM($D199:$AG199,$C199),SUM($D199:H199,$C199),0))</f>
        <v>#DIV/0!</v>
      </c>
      <c r="I207" s="302" t="e">
        <f aca="false">IF(I199&gt;0,IF(SUM($D199:I199,$C199)&lt;=SUM($D199:$AG199,$C199),SUM($D199:I199,$C199),0),IF(SUM($D199:I199,$C199)&lt;SUM($D199:$AG199,$C199),SUM($D199:I199,$C199),0))</f>
        <v>#DIV/0!</v>
      </c>
      <c r="J207" s="302" t="e">
        <f aca="false">IF(J199&gt;0,IF(SUM($D199:J199,$C199)&lt;=SUM($D199:$AG199,$C199),SUM($D199:J199,$C199),0),IF(SUM($D199:J199,$C199)&lt;SUM($D199:$AG199,$C199),SUM($D199:J199,$C199),0))</f>
        <v>#DIV/0!</v>
      </c>
      <c r="K207" s="302" t="e">
        <f aca="false">IF(K199&gt;0,IF(SUM($D199:K199,$C199)&lt;=SUM($D199:$AG199,$C199),SUM($D199:K199,$C199),0),IF(SUM($D199:K199,$C199)&lt;SUM($D199:$AG199,$C199),SUM($D199:K199,$C199),0))</f>
        <v>#REF!</v>
      </c>
      <c r="L207" s="302" t="e">
        <f aca="false">IF(L199&gt;0,IF(SUM($D199:L199,$C199)&lt;=SUM($D199:$AG199,$C199),SUM($D199:L199,$C199),0),IF(SUM($D199:L199,$C199)&lt;SUM($D199:$AG199,$C199),SUM($D199:L199,$C199),0))</f>
        <v>#REF!</v>
      </c>
      <c r="M207" s="302" t="e">
        <f aca="false">IF(M199&gt;0,IF(SUM($D199:M199,$C199)&lt;=SUM($D199:$AG199,$C199),SUM($D199:M199,$C199),0),IF(SUM($D199:M199,$C199)&lt;SUM($D199:$AG199,$C199),SUM($D199:M199,$C199),0))</f>
        <v>#REF!</v>
      </c>
      <c r="N207" s="302" t="e">
        <f aca="false">IF(N199&gt;0,IF(SUM($D199:N199,$C199)&lt;=SUM($D199:$AG199,$C199),SUM($D199:N199,$C199),0),IF(SUM($D199:N199,$C199)&lt;SUM($D199:$AG199,$C199),SUM($D199:N199,$C199),0))</f>
        <v>#REF!</v>
      </c>
      <c r="O207" s="302" t="e">
        <f aca="false">IF(O199&gt;0,IF(SUM($D199:O199,$C199)&lt;=SUM($D199:$AG199,$C199),SUM($D199:O199,$C199),0),IF(SUM($D199:O199,$C199)&lt;SUM($D199:$AG199,$C199),SUM($D199:O199,$C199),0))</f>
        <v>#REF!</v>
      </c>
      <c r="P207" s="302" t="e">
        <f aca="false">IF(P199&gt;0,IF(SUM($D199:P199,$C199)&lt;=SUM($D199:$AG199,$C199),SUM($D199:P199,$C199),0),IF(SUM($D199:P199,$C199)&lt;SUM($D199:$AG199,$C199),SUM($D199:P199,$C199),0))</f>
        <v>#REF!</v>
      </c>
      <c r="Q207" s="302" t="e">
        <f aca="false">IF(Q199&gt;0,IF(SUM($D199:Q199,$C199)&lt;=SUM($D199:$AG199,$C199),SUM($D199:Q199,$C199),0),IF(SUM($D199:Q199,$C199)&lt;SUM($D199:$AG199,$C199),SUM($D199:Q199,$C199),0))</f>
        <v>#REF!</v>
      </c>
      <c r="R207" s="302" t="e">
        <f aca="false">IF(R199&gt;0,IF(SUM($D199:R199,$C199)&lt;=SUM($D199:$AG199,$C199),SUM($D199:R199,$C199),0),IF(SUM($D199:R199,$C199)&lt;SUM($D199:$AG199,$C199),SUM($D199:R199,$C199),0))</f>
        <v>#REF!</v>
      </c>
      <c r="S207" s="302" t="e">
        <f aca="false">IF(S199&gt;0,IF(SUM($D199:S199,$C199)&lt;=SUM($D199:$AG199,$C199),SUM($D199:S199,$C199),0),IF(SUM($D199:S199,$C199)&lt;SUM($D199:$AG199,$C199),SUM($D199:S199,$C199),0))</f>
        <v>#REF!</v>
      </c>
      <c r="T207" s="302" t="e">
        <f aca="false">IF(T199&gt;0,IF(SUM($D199:T199,$C199)&lt;=SUM($D199:$AG199,$C199),SUM($D199:T199,$C199),0),IF(SUM($D199:T199,$C199)&lt;SUM($D199:$AG199,$C199),SUM($D199:T199,$C199),0))</f>
        <v>#REF!</v>
      </c>
      <c r="U207" s="302" t="e">
        <f aca="false">IF(U199&gt;0,IF(SUM($D199:U199,$C199)&lt;=SUM($D199:$AG199,$C199),SUM($D199:U199,$C199),0),IF(SUM($D199:U199,$C199)&lt;SUM($D199:$AG199,$C199),SUM($D199:U199,$C199),0))</f>
        <v>#REF!</v>
      </c>
      <c r="V207" s="302" t="e">
        <f aca="false">IF(V199&gt;0,IF(SUM($D199:V199,$C199)&lt;=SUM($D199:$AG199,$C199),SUM($D199:V199,$C199),0),IF(SUM($D199:V199,$C199)&lt;SUM($D199:$AG199,$C199),SUM($D199:V199,$C199),0))</f>
        <v>#REF!</v>
      </c>
      <c r="W207" s="302" t="e">
        <f aca="false">IF(W199&gt;0,IF(SUM($D199:W199,$C199)&lt;=SUM($D199:$AG199,$C199),SUM($D199:W199,$C199),0),IF(SUM($D199:W199,$C199)&lt;SUM($D199:$AG199,$C199),SUM($D199:W199,$C199),0))</f>
        <v>#REF!</v>
      </c>
      <c r="X207" s="302" t="e">
        <f aca="false">IF(X199&gt;0,IF(SUM($D199:X199,$C199)&lt;=SUM($D199:$AG199,$C199),SUM($D199:X199,$C199),0),IF(SUM($D199:X199,$C199)&lt;SUM($D199:$AG199,$C199),SUM($D199:X199,$C199),0))</f>
        <v>#REF!</v>
      </c>
      <c r="Y207" s="302" t="e">
        <f aca="false">IF(Y199&gt;0,IF(SUM($D199:Y199,$C199)&lt;=SUM($D199:$AG199,$C199),SUM($D199:Y199,$C199),0),IF(SUM($D199:Y199,$C199)&lt;SUM($D199:$AG199,$C199),SUM($D199:Y199,$C199),0))</f>
        <v>#REF!</v>
      </c>
      <c r="Z207" s="302" t="e">
        <f aca="false">IF(Z199&gt;0,IF(SUM($D199:Z199,$C199)&lt;=SUM($D199:$AG199,$C199),SUM($D199:Z199,$C199),0),IF(SUM($D199:Z199,$C199)&lt;SUM($D199:$AG199,$C199),SUM($D199:Z199,$C199),0))</f>
        <v>#REF!</v>
      </c>
      <c r="AA207" s="302" t="e">
        <f aca="false">IF(AA199&gt;0,IF(SUM($D199:AA199,$C199)&lt;=SUM($D199:$AG199,$C199),SUM($D199:AA199,$C199),0),IF(SUM($D199:AA199,$C199)&lt;SUM($D199:$AG199,$C199),SUM($D199:AA199,$C199),0))</f>
        <v>#REF!</v>
      </c>
      <c r="AB207" s="302" t="e">
        <f aca="false">IF(AB199&gt;0,IF(SUM($D199:AB199,$C199)&lt;=SUM($D199:$AG199,$C199),SUM($D199:AB199,$C199),0),IF(SUM($D199:AB199,$C199)&lt;SUM($D199:$AG199,$C199),SUM($D199:AB199,$C199),0))</f>
        <v>#REF!</v>
      </c>
      <c r="AC207" s="302" t="e">
        <f aca="false">IF(AC199&gt;0,IF(SUM($D199:AC199,$C199)&lt;=SUM($D199:$AG199,$C199),SUM($D199:AC199,$C199),0),IF(SUM($D199:AC199,$C199)&lt;SUM($D199:$AG199,$C199),SUM($D199:AC199,$C199),0))</f>
        <v>#REF!</v>
      </c>
      <c r="AD207" s="302" t="e">
        <f aca="false">IF(AD199&gt;0,IF(SUM($D199:AD199,$C199)&lt;=SUM($D199:$AG199,$C199),SUM($D199:AD199,$C199),0),IF(SUM($D199:AD199,$C199)&lt;SUM($D199:$AG199,$C199),SUM($D199:AD199,$C199),0))</f>
        <v>#REF!</v>
      </c>
      <c r="AE207" s="302" t="e">
        <f aca="false">IF(AE199&gt;0,IF(SUM($D199:AE199,$C199)&lt;=SUM($D199:$AG199,$C199),SUM($D199:AE199,$C199),0),IF(SUM($D199:AE199,$C199)&lt;SUM($D199:$AG199,$C199),SUM($D199:AE199,$C199),0))</f>
        <v>#REF!</v>
      </c>
      <c r="AF207" s="302" t="e">
        <f aca="false">IF(AF199&gt;0,IF(SUM($D199:AF199,$C199)&lt;=SUM($D199:$AG199,$C199),SUM($D199:AF199,$C199),0),IF(SUM($D199:AF199,$C199)&lt;SUM($D199:$AG199,$C199),SUM($D199:AF199,$C199),0))</f>
        <v>#REF!</v>
      </c>
      <c r="AG207" s="302" t="e">
        <f aca="false">IF(AG199&gt;0,IF(SUM($D199:AG199,$C199)&lt;=SUM($D199:$AG199,$C199),SUM($D199:AG199,$C199),0),IF(SUM($D199:AG199,$C199)&lt;SUM($D199:$AG199,$C199),SUM($D199:AG199,$C199),0))</f>
        <v>#REF!</v>
      </c>
      <c r="AH207" s="302" t="e">
        <f aca="false">IF(AH199&gt;0,IF(SUM($D199:AH199,$C199)&lt;=SUM($D199:$AG199,$C199),SUM($D199:AH199,$C199),0),IF(SUM($D199:AH199,$C199)&lt;SUM($D199:$AG199,$C199),SUM($D199:AH199,$C199),0))</f>
        <v>#REF!</v>
      </c>
      <c r="AI207" s="302" t="e">
        <f aca="false">IF(AI199&gt;0,IF(SUM($D199:AI199,$C199)&lt;=SUM($D199:$AG199,$C199),SUM($D199:AI199,$C199),0),IF(SUM($D199:AI199,$C199)&lt;SUM($D199:$AG199,$C199),SUM($D199:AI199,$C199),0))</f>
        <v>#REF!</v>
      </c>
      <c r="AJ207" s="302" t="e">
        <f aca="false">IF(AJ199&gt;0,IF(SUM($D199:AJ199,$C199)&lt;=SUM($D199:$AG199,$C199),SUM($D199:AJ199,$C199),0),IF(SUM($D199:AJ199,$C199)&lt;SUM($D199:$AG199,$C199),SUM($D199:AJ199,$C199),0))</f>
        <v>#REF!</v>
      </c>
      <c r="AK207" s="302" t="e">
        <f aca="false">IF(AK199&gt;0,IF(SUM($D199:AK199,$C199)&lt;=SUM($D199:$AG199,$C199),SUM($D199:AK199,$C199),0),IF(SUM($D199:AK199,$C199)&lt;SUM($D199:$AG199,$C199),SUM($D199:AK199,$C199),0))</f>
        <v>#REF!</v>
      </c>
      <c r="AL207" s="302" t="e">
        <f aca="false">IF(AL199&gt;0,IF(SUM($D199:AL199,$C199)&lt;=SUM($D199:$AG199,$C199),SUM($D199:AL199,$C199),0),IF(SUM($D199:AL199,$C199)&lt;SUM($D199:$AG199,$C199),SUM($D199:AL199,$C199),0))</f>
        <v>#REF!</v>
      </c>
      <c r="AM207" s="302" t="e">
        <f aca="false">IF(AM199&gt;0,IF(SUM($D199:AM199,$C199)&lt;=SUM($D199:$AG199,$C199),SUM($D199:AM199,$C199),0),IF(SUM($D199:AM199,$C199)&lt;SUM($D199:$AG199,$C199),SUM($D199:AM199,$C199),0))</f>
        <v>#REF!</v>
      </c>
      <c r="AN207" s="302" t="e">
        <f aca="false">IF(AN199&gt;0,IF(SUM($D199:AN199,$C199)&lt;=SUM($D199:$AG199,$C199),SUM($D199:AN199,$C199),0),IF(SUM($D199:AN199,$C199)&lt;SUM($D199:$AG199,$C199),SUM($D199:AN199,$C199),0))</f>
        <v>#REF!</v>
      </c>
      <c r="AO207" s="302" t="e">
        <f aca="false">IF(AO199&gt;0,IF(SUM($D199:AO199,$C199)&lt;=SUM($D199:$AG199,$C199),SUM($D199:AO199,$C199),0),IF(SUM($D199:AO199,$C199)&lt;SUM($D199:$AG199,$C199),SUM($D199:AO199,$C199),0))</f>
        <v>#REF!</v>
      </c>
      <c r="AP207" s="302" t="e">
        <f aca="false">IF(AP199&gt;0,IF(SUM($D199:AP199,$C199)&lt;=SUM($D199:$AG199,$C199),SUM($D199:AP199,$C199),0),IF(SUM($D199:AP199,$C199)&lt;SUM($D199:$AG199,$C199),SUM($D199:AP199,$C199),0))</f>
        <v>#REF!</v>
      </c>
      <c r="AQ207" s="302" t="e">
        <f aca="false">IF(AQ199&gt;0,IF(SUM($D199:AQ199,$C199)&lt;=SUM($D199:$AG199,$C199),SUM($D199:AQ199,$C199),0),IF(SUM($D199:AQ199,$C199)&lt;SUM($D199:$AG199,$C199),SUM($D199:AQ199,$C199),0))</f>
        <v>#REF!</v>
      </c>
      <c r="AR207" s="302" t="e">
        <f aca="false">IF(AR199&gt;0,IF(SUM($D199:AR199,$C199)&lt;=SUM($D199:$AG199,$C199),SUM($D199:AR199,$C199),0),IF(SUM($D199:AR199,$C199)&lt;SUM($D199:$AG199,$C199),SUM($D199:AR199,$C199),0))</f>
        <v>#REF!</v>
      </c>
      <c r="AS207" s="302" t="e">
        <f aca="false">IF(AS199&gt;0,IF(SUM($D199:AS199,$C199)&lt;=SUM($D199:$AG199,$C199),SUM($D199:AS199,$C199),0),IF(SUM($D199:AS199,$C199)&lt;SUM($D199:$AG199,$C199),SUM($D199:AS199,$C199),0))</f>
        <v>#REF!</v>
      </c>
      <c r="AT207" s="302" t="e">
        <f aca="false">IF(AT199&gt;0,IF(SUM($D199:AT199,$C199)&lt;=SUM($D199:$AG199,$C199),SUM($D199:AT199,$C199),0),IF(SUM($D199:AT199,$C199)&lt;SUM($D199:$AG199,$C199),SUM($D199:AT199,$C199),0))</f>
        <v>#REF!</v>
      </c>
      <c r="AU207" s="302" t="e">
        <f aca="false">IF(AU199&gt;0,IF(SUM($D199:AU199,$C199)&lt;=SUM($D199:$AG199,$C199),SUM($D199:AU199,$C199),0),IF(SUM($D199:AU199,$C199)&lt;SUM($D199:$AG199,$C199),SUM($D199:AU199,$C199),0))</f>
        <v>#REF!</v>
      </c>
      <c r="AV207" s="302" t="e">
        <f aca="false">IF(AV199&gt;0,IF(SUM($D199:AV199,$C199)&lt;=SUM($D199:$AG199,$C199),SUM($D199:AV199,$C199),0),IF(SUM($D199:AV199,$C199)&lt;SUM($D199:$AG199,$C199),SUM($D199:AV199,$C199),0))</f>
        <v>#REF!</v>
      </c>
      <c r="AW207" s="302" t="e">
        <f aca="false">IF(AW199&gt;0,IF(SUM($D199:AW199,$C199)&lt;=SUM($D199:$AG199,$C199),SUM($D199:AW199,$C199),0),IF(SUM($D199:AW199,$C199)&lt;SUM($D199:$AG199,$C199),SUM($D199:AW199,$C199),0))</f>
        <v>#REF!</v>
      </c>
      <c r="AX207" s="302" t="e">
        <f aca="false">IF(AX199&gt;0,IF(SUM($D199:AX199,$C199)&lt;=SUM($D199:$AG199,$C199),SUM($D199:AX199,$C199),0),IF(SUM($D199:AX199,$C199)&lt;SUM($D199:$AG199,$C199),SUM($D199:AX199,$C199),0))</f>
        <v>#REF!</v>
      </c>
      <c r="AY207" s="302" t="e">
        <f aca="false">IF(AY199&gt;0,IF(SUM($D199:AY199,$C199)&lt;=SUM($D199:$AG199,$C199),SUM($D199:AY199,$C199),0),IF(SUM($D199:AY199,$C199)&lt;SUM($D199:$AG199,$C199),SUM($D199:AY199,$C199),0))</f>
        <v>#REF!</v>
      </c>
      <c r="AZ207" s="302" t="e">
        <f aca="false">IF(AZ199&gt;0,IF(SUM($D199:AZ199,$C199)&lt;=SUM($D199:$AG199,$C199),SUM($D199:AZ199,$C199),0),IF(SUM($D199:AZ199,$C199)&lt;SUM($D199:$AG199,$C199),SUM($D199:AZ199,$C199),0))</f>
        <v>#REF!</v>
      </c>
      <c r="BA207" s="302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300" t="s">
        <v>190</v>
      </c>
      <c r="C208" s="279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301" t="s">
        <v>187</v>
      </c>
      <c r="C209" s="304" t="n">
        <f aca="false">ZAŁOŻENIA!AA166</f>
        <v>0.02</v>
      </c>
      <c r="D209" s="302" t="e">
        <f aca="false">D205*$C209</f>
        <v>#DIV/0!</v>
      </c>
      <c r="E209" s="302" t="e">
        <f aca="false">E205*$C209</f>
        <v>#DIV/0!</v>
      </c>
      <c r="F209" s="302" t="e">
        <f aca="false">F205*$C209</f>
        <v>#DIV/0!</v>
      </c>
      <c r="G209" s="302" t="e">
        <f aca="false">G205*$C209</f>
        <v>#DIV/0!</v>
      </c>
      <c r="H209" s="302" t="e">
        <f aca="false">H205*$C209</f>
        <v>#DIV/0!</v>
      </c>
      <c r="I209" s="302" t="e">
        <f aca="false">I205*$C209</f>
        <v>#DIV/0!</v>
      </c>
      <c r="J209" s="302" t="e">
        <f aca="false">J205*$C209</f>
        <v>#DIV/0!</v>
      </c>
      <c r="K209" s="302" t="e">
        <f aca="false">K205*$C209</f>
        <v>#DIV/0!</v>
      </c>
      <c r="L209" s="302" t="e">
        <f aca="false">L205*$C209</f>
        <v>#DIV/0!</v>
      </c>
      <c r="M209" s="302" t="e">
        <f aca="false">M205*$C209</f>
        <v>#DIV/0!</v>
      </c>
      <c r="N209" s="302" t="e">
        <f aca="false">N205*$C209</f>
        <v>#DIV/0!</v>
      </c>
      <c r="O209" s="302" t="e">
        <f aca="false">O205*$C209</f>
        <v>#DIV/0!</v>
      </c>
      <c r="P209" s="302" t="e">
        <f aca="false">P205*$C209</f>
        <v>#DIV/0!</v>
      </c>
      <c r="Q209" s="302" t="e">
        <f aca="false">Q205*$C209</f>
        <v>#DIV/0!</v>
      </c>
      <c r="R209" s="302" t="e">
        <f aca="false">R205*$C209</f>
        <v>#DIV/0!</v>
      </c>
      <c r="S209" s="302" t="e">
        <f aca="false">S205*$C209</f>
        <v>#DIV/0!</v>
      </c>
      <c r="T209" s="302" t="e">
        <f aca="false">T205*$C209</f>
        <v>#DIV/0!</v>
      </c>
      <c r="U209" s="302" t="e">
        <f aca="false">U205*$C209</f>
        <v>#DIV/0!</v>
      </c>
      <c r="V209" s="302" t="e">
        <f aca="false">V205*$C209</f>
        <v>#DIV/0!</v>
      </c>
      <c r="W209" s="302" t="e">
        <f aca="false">W205*$C209</f>
        <v>#DIV/0!</v>
      </c>
      <c r="X209" s="302" t="e">
        <f aca="false">X205*$C209</f>
        <v>#DIV/0!</v>
      </c>
      <c r="Y209" s="302" t="e">
        <f aca="false">Y205*$C209</f>
        <v>#DIV/0!</v>
      </c>
      <c r="Z209" s="302" t="e">
        <f aca="false">Z205*$C209</f>
        <v>#DIV/0!</v>
      </c>
      <c r="AA209" s="302" t="e">
        <f aca="false">AA205*$C209</f>
        <v>#DIV/0!</v>
      </c>
      <c r="AB209" s="302" t="e">
        <f aca="false">AB205*$C209</f>
        <v>#DIV/0!</v>
      </c>
      <c r="AC209" s="302" t="e">
        <f aca="false">AC205*$C209</f>
        <v>#DIV/0!</v>
      </c>
      <c r="AD209" s="302" t="e">
        <f aca="false">AD205*$C209</f>
        <v>#DIV/0!</v>
      </c>
      <c r="AE209" s="302" t="e">
        <f aca="false">AE205*$C209</f>
        <v>#DIV/0!</v>
      </c>
      <c r="AF209" s="302" t="e">
        <f aca="false">AF205*$C209</f>
        <v>#DIV/0!</v>
      </c>
      <c r="AG209" s="302" t="e">
        <f aca="false">AG205*$C209</f>
        <v>#DIV/0!</v>
      </c>
      <c r="AH209" s="302" t="e">
        <f aca="false">AH205*$C209</f>
        <v>#DIV/0!</v>
      </c>
      <c r="AI209" s="302" t="e">
        <f aca="false">AI205*$C209</f>
        <v>#DIV/0!</v>
      </c>
      <c r="AJ209" s="302" t="e">
        <f aca="false">AJ205*$C209</f>
        <v>#DIV/0!</v>
      </c>
      <c r="AK209" s="302" t="e">
        <f aca="false">AK205*$C209</f>
        <v>#DIV/0!</v>
      </c>
      <c r="AL209" s="302" t="e">
        <f aca="false">AL205*$C209</f>
        <v>#DIV/0!</v>
      </c>
      <c r="AM209" s="302" t="e">
        <f aca="false">AM205*$C209</f>
        <v>#DIV/0!</v>
      </c>
      <c r="AN209" s="302" t="e">
        <f aca="false">AN205*$C209</f>
        <v>#DIV/0!</v>
      </c>
      <c r="AO209" s="302" t="e">
        <f aca="false">AO205*$C209</f>
        <v>#DIV/0!</v>
      </c>
      <c r="AP209" s="302" t="e">
        <f aca="false">AP205*$C209</f>
        <v>#DIV/0!</v>
      </c>
      <c r="AQ209" s="302" t="e">
        <f aca="false">AQ205*$C209</f>
        <v>#DIV/0!</v>
      </c>
      <c r="AR209" s="302" t="e">
        <f aca="false">AR205*$C209</f>
        <v>#DIV/0!</v>
      </c>
      <c r="AS209" s="302" t="e">
        <f aca="false">AS205*$C209</f>
        <v>#DIV/0!</v>
      </c>
      <c r="AT209" s="302" t="e">
        <f aca="false">AT205*$C209</f>
        <v>#DIV/0!</v>
      </c>
      <c r="AU209" s="302" t="e">
        <f aca="false">AU205*$C209</f>
        <v>#DIV/0!</v>
      </c>
      <c r="AV209" s="302" t="e">
        <f aca="false">AV205*$C209</f>
        <v>#DIV/0!</v>
      </c>
      <c r="AW209" s="302" t="e">
        <f aca="false">AW205*$C209</f>
        <v>#DIV/0!</v>
      </c>
      <c r="AX209" s="302" t="e">
        <f aca="false">AX205*$C209</f>
        <v>#DIV/0!</v>
      </c>
      <c r="AY209" s="302" t="e">
        <f aca="false">AY205*$C209</f>
        <v>#DIV/0!</v>
      </c>
      <c r="AZ209" s="302" t="e">
        <f aca="false">AZ205*$C209</f>
        <v>#DIV/0!</v>
      </c>
      <c r="BA209" s="302" t="e">
        <f aca="false">BA205*$C209</f>
        <v>#DIV/0!</v>
      </c>
    </row>
    <row r="210" s="23" customFormat="true" ht="11.25" hidden="true" customHeight="false" outlineLevel="1" collapsed="false">
      <c r="B210" s="301" t="s">
        <v>188</v>
      </c>
      <c r="C210" s="304" t="n">
        <f aca="false">ZAŁOŻENIA!AA167</f>
        <v>0.1</v>
      </c>
      <c r="D210" s="302" t="e">
        <f aca="false">D206*$C210</f>
        <v>#DIV/0!</v>
      </c>
      <c r="E210" s="302" t="e">
        <f aca="false">E206*$C210</f>
        <v>#DIV/0!</v>
      </c>
      <c r="F210" s="302" t="e">
        <f aca="false">F206*$C210</f>
        <v>#DIV/0!</v>
      </c>
      <c r="G210" s="302" t="e">
        <f aca="false">G206*$C210</f>
        <v>#DIV/0!</v>
      </c>
      <c r="H210" s="302" t="e">
        <f aca="false">H206*$C210</f>
        <v>#DIV/0!</v>
      </c>
      <c r="I210" s="302" t="e">
        <f aca="false">I206*$C210</f>
        <v>#DIV/0!</v>
      </c>
      <c r="J210" s="302" t="e">
        <f aca="false">J206*$C210</f>
        <v>#DIV/0!</v>
      </c>
      <c r="K210" s="302" t="e">
        <f aca="false">K206*$C210</f>
        <v>#DIV/0!</v>
      </c>
      <c r="L210" s="302" t="e">
        <f aca="false">L206*$C210</f>
        <v>#DIV/0!</v>
      </c>
      <c r="M210" s="302" t="e">
        <f aca="false">M206*$C210</f>
        <v>#DIV/0!</v>
      </c>
      <c r="N210" s="302" t="e">
        <f aca="false">N206*$C210</f>
        <v>#DIV/0!</v>
      </c>
      <c r="O210" s="302" t="e">
        <f aca="false">O206*$C210</f>
        <v>#DIV/0!</v>
      </c>
      <c r="P210" s="302" t="e">
        <f aca="false">P206*$C210</f>
        <v>#DIV/0!</v>
      </c>
      <c r="Q210" s="302" t="e">
        <f aca="false">Q206*$C210</f>
        <v>#DIV/0!</v>
      </c>
      <c r="R210" s="302" t="e">
        <f aca="false">R206*$C210</f>
        <v>#DIV/0!</v>
      </c>
      <c r="S210" s="302" t="e">
        <f aca="false">S206*$C210</f>
        <v>#DIV/0!</v>
      </c>
      <c r="T210" s="302" t="e">
        <f aca="false">T206*$C210</f>
        <v>#DIV/0!</v>
      </c>
      <c r="U210" s="302" t="e">
        <f aca="false">U206*$C210</f>
        <v>#DIV/0!</v>
      </c>
      <c r="V210" s="302" t="e">
        <f aca="false">V206*$C210</f>
        <v>#DIV/0!</v>
      </c>
      <c r="W210" s="302" t="e">
        <f aca="false">W206*$C210</f>
        <v>#DIV/0!</v>
      </c>
      <c r="X210" s="302" t="e">
        <f aca="false">X206*$C210</f>
        <v>#DIV/0!</v>
      </c>
      <c r="Y210" s="302" t="e">
        <f aca="false">Y206*$C210</f>
        <v>#DIV/0!</v>
      </c>
      <c r="Z210" s="302" t="e">
        <f aca="false">Z206*$C210</f>
        <v>#DIV/0!</v>
      </c>
      <c r="AA210" s="302" t="e">
        <f aca="false">AA206*$C210</f>
        <v>#DIV/0!</v>
      </c>
      <c r="AB210" s="302" t="e">
        <f aca="false">AB206*$C210</f>
        <v>#DIV/0!</v>
      </c>
      <c r="AC210" s="302" t="e">
        <f aca="false">AC206*$C210</f>
        <v>#DIV/0!</v>
      </c>
      <c r="AD210" s="302" t="e">
        <f aca="false">AD206*$C210</f>
        <v>#DIV/0!</v>
      </c>
      <c r="AE210" s="302" t="e">
        <f aca="false">AE206*$C210</f>
        <v>#DIV/0!</v>
      </c>
      <c r="AF210" s="302" t="e">
        <f aca="false">AF206*$C210</f>
        <v>#DIV/0!</v>
      </c>
      <c r="AG210" s="302" t="e">
        <f aca="false">AG206*$C210</f>
        <v>#DIV/0!</v>
      </c>
      <c r="AH210" s="302" t="e">
        <f aca="false">AH206*$C210</f>
        <v>#DIV/0!</v>
      </c>
      <c r="AI210" s="302" t="e">
        <f aca="false">AI206*$C210</f>
        <v>#DIV/0!</v>
      </c>
      <c r="AJ210" s="302" t="e">
        <f aca="false">AJ206*$C210</f>
        <v>#DIV/0!</v>
      </c>
      <c r="AK210" s="302" t="e">
        <f aca="false">AK206*$C210</f>
        <v>#DIV/0!</v>
      </c>
      <c r="AL210" s="302" t="e">
        <f aca="false">AL206*$C210</f>
        <v>#DIV/0!</v>
      </c>
      <c r="AM210" s="302" t="e">
        <f aca="false">AM206*$C210</f>
        <v>#DIV/0!</v>
      </c>
      <c r="AN210" s="302" t="e">
        <f aca="false">AN206*$C210</f>
        <v>#DIV/0!</v>
      </c>
      <c r="AO210" s="302" t="e">
        <f aca="false">AO206*$C210</f>
        <v>#DIV/0!</v>
      </c>
      <c r="AP210" s="302" t="e">
        <f aca="false">AP206*$C210</f>
        <v>#DIV/0!</v>
      </c>
      <c r="AQ210" s="302" t="e">
        <f aca="false">AQ206*$C210</f>
        <v>#DIV/0!</v>
      </c>
      <c r="AR210" s="302" t="e">
        <f aca="false">AR206*$C210</f>
        <v>#DIV/0!</v>
      </c>
      <c r="AS210" s="302" t="e">
        <f aca="false">AS206*$C210</f>
        <v>#DIV/0!</v>
      </c>
      <c r="AT210" s="302" t="e">
        <f aca="false">AT206*$C210</f>
        <v>#DIV/0!</v>
      </c>
      <c r="AU210" s="302" t="e">
        <f aca="false">AU206*$C210</f>
        <v>#DIV/0!</v>
      </c>
      <c r="AV210" s="302" t="e">
        <f aca="false">AV206*$C210</f>
        <v>#DIV/0!</v>
      </c>
      <c r="AW210" s="302" t="e">
        <f aca="false">AW206*$C210</f>
        <v>#DIV/0!</v>
      </c>
      <c r="AX210" s="302" t="e">
        <f aca="false">AX206*$C210</f>
        <v>#DIV/0!</v>
      </c>
      <c r="AY210" s="302" t="e">
        <f aca="false">AY206*$C210</f>
        <v>#DIV/0!</v>
      </c>
      <c r="AZ210" s="302" t="e">
        <f aca="false">AZ206*$C210</f>
        <v>#DIV/0!</v>
      </c>
      <c r="BA210" s="302" t="e">
        <f aca="false">BA206*$C210</f>
        <v>#DIV/0!</v>
      </c>
    </row>
    <row r="211" s="1" customFormat="true" ht="12" hidden="true" customHeight="false" outlineLevel="1" collapsed="false">
      <c r="B211" s="300" t="s">
        <v>191</v>
      </c>
      <c r="C211" s="279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301" t="s">
        <v>187</v>
      </c>
      <c r="C212" s="303"/>
      <c r="D212" s="302" t="n">
        <v>0</v>
      </c>
      <c r="E212" s="302" t="e">
        <f aca="false">IF(SUM($D209:E209)&gt;=SUM($C201:$AG201)+SUM($D212:D212),E209/$C209,0)</f>
        <v>#DIV/0!</v>
      </c>
      <c r="F212" s="302" t="e">
        <f aca="false">IF(SUM($D209:F209)&gt;=SUM($C201:$AG201)+SUM($D212:E212),F209/$C209,0)</f>
        <v>#DIV/0!</v>
      </c>
      <c r="G212" s="302" t="e">
        <f aca="false">IF(SUM($D209:G209)&gt;=SUM($C201:$AG201)+SUM($D212:F212),G209/$C209,0)</f>
        <v>#DIV/0!</v>
      </c>
      <c r="H212" s="302" t="e">
        <f aca="false">IF(SUM($D209:H209)&gt;=SUM($C201:$AG201)+SUM($D212:G212),H209/$C209,0)</f>
        <v>#DIV/0!</v>
      </c>
      <c r="I212" s="302" t="e">
        <f aca="false">IF(SUM($D209:I209)&gt;=SUM($C201:$AG201)+SUM($D212:H212),I209/$C209,0)</f>
        <v>#DIV/0!</v>
      </c>
      <c r="J212" s="302" t="e">
        <f aca="false">IF(SUM($D209:J209)&gt;=SUM($C201:$AG201)+SUM($D212:I212),J209/$C209,0)</f>
        <v>#DIV/0!</v>
      </c>
      <c r="K212" s="302" t="e">
        <f aca="false">IF(SUM($D209:K209)&gt;=SUM($C201:$AG201)+SUM($D212:J212),K209/$C209,0)</f>
        <v>#DIV/0!</v>
      </c>
      <c r="L212" s="302" t="e">
        <f aca="false">IF(SUM($D209:L209)&gt;=SUM($C201:$AG201)+SUM($D212:K212),L209/$C209,0)</f>
        <v>#DIV/0!</v>
      </c>
      <c r="M212" s="302" t="e">
        <f aca="false">IF(SUM($D209:M209)&gt;=SUM($C201:$AG201)+SUM($D212:L212),M209/$C209,0)</f>
        <v>#DIV/0!</v>
      </c>
      <c r="N212" s="302" t="e">
        <f aca="false">IF(SUM($D209:N209)&gt;=SUM($C201:$AG201)+SUM($D212:M212),N209/$C209,0)</f>
        <v>#DIV/0!</v>
      </c>
      <c r="O212" s="302" t="e">
        <f aca="false">IF(SUM($D209:O209)&gt;=SUM($C201:$AG201)+SUM($D212:N212),O209/$C209,0)</f>
        <v>#DIV/0!</v>
      </c>
      <c r="P212" s="302" t="e">
        <f aca="false">IF(SUM($D209:P209)&gt;=SUM($C201:$AG201)+SUM($D212:O212),P209/$C209,0)</f>
        <v>#DIV/0!</v>
      </c>
      <c r="Q212" s="302" t="e">
        <f aca="false">IF(SUM($D209:Q209)&gt;=SUM($C201:$AG201)+SUM($D212:P212),Q209/$C209,0)</f>
        <v>#DIV/0!</v>
      </c>
      <c r="R212" s="302" t="e">
        <f aca="false">IF(SUM($D209:R209)&gt;=SUM($C201:$AG201)+SUM($D212:Q212),R209/$C209,0)</f>
        <v>#DIV/0!</v>
      </c>
      <c r="S212" s="302" t="e">
        <f aca="false">IF(SUM($D209:S209)&gt;=SUM($C201:$AG201)+SUM($D212:R212),S209/$C209,0)</f>
        <v>#DIV/0!</v>
      </c>
      <c r="T212" s="302" t="e">
        <f aca="false">IF(SUM($D209:T209)&gt;=SUM($C201:$AG201)+SUM($D212:S212),T209/$C209,0)</f>
        <v>#DIV/0!</v>
      </c>
      <c r="U212" s="302" t="e">
        <f aca="false">IF(SUM($D209:U209)&gt;=SUM($C201:$AG201)+SUM($D212:T212),U209/$C209,0)</f>
        <v>#DIV/0!</v>
      </c>
      <c r="V212" s="302" t="e">
        <f aca="false">IF(SUM($D209:V209)&gt;=SUM($C201:$AG201)+SUM($D212:U212),V209/$C209,0)</f>
        <v>#DIV/0!</v>
      </c>
      <c r="W212" s="302" t="e">
        <f aca="false">IF(SUM($D209:W209)&gt;=SUM($C201:$AG201)+SUM($D212:V212),W209/$C209,0)</f>
        <v>#DIV/0!</v>
      </c>
      <c r="X212" s="302" t="e">
        <f aca="false">IF(SUM($D209:X209)&gt;=SUM($C201:$AG201)+SUM($D212:W212),X209/$C209,0)</f>
        <v>#DIV/0!</v>
      </c>
      <c r="Y212" s="302" t="e">
        <f aca="false">IF(SUM($D209:Y209)&gt;=SUM($C201:$AG201)+SUM($D212:X212),Y209/$C209,0)</f>
        <v>#DIV/0!</v>
      </c>
      <c r="Z212" s="302" t="e">
        <f aca="false">IF(SUM($D209:Z209)&gt;=SUM($C201:$AG201)+SUM($D212:Y212),Z209/$C209,0)</f>
        <v>#DIV/0!</v>
      </c>
      <c r="AA212" s="302" t="e">
        <f aca="false">IF(SUM($D209:AA209)&gt;=SUM($C201:$AG201)+SUM($D212:Z212),AA209/$C209,0)</f>
        <v>#DIV/0!</v>
      </c>
      <c r="AB212" s="302" t="e">
        <f aca="false">IF(SUM($D209:AB209)&gt;=SUM($C201:$AG201)+SUM($D212:AA212),AB209/$C209,0)</f>
        <v>#DIV/0!</v>
      </c>
      <c r="AC212" s="302" t="e">
        <f aca="false">IF(SUM($D209:AC209)&gt;=SUM($C201:$AG201)+SUM($D212:AB212),AC209/$C209,0)</f>
        <v>#DIV/0!</v>
      </c>
      <c r="AD212" s="302" t="e">
        <f aca="false">IF(SUM($D209:AD209)&gt;=SUM($C201:$AG201)+SUM($D212:AC212),AD209/$C209,0)</f>
        <v>#DIV/0!</v>
      </c>
      <c r="AE212" s="302" t="e">
        <f aca="false">IF(SUM($D209:AE209)&gt;=SUM($C201:$AG201)+SUM($D212:AD212),AE209/$C209,0)</f>
        <v>#DIV/0!</v>
      </c>
      <c r="AF212" s="302" t="e">
        <f aca="false">IF(SUM($D209:AF209)&gt;=SUM($C201:$AG201)+SUM($D212:AE212),AF209/$C209,0)</f>
        <v>#DIV/0!</v>
      </c>
      <c r="AG212" s="302" t="e">
        <f aca="false">IF(SUM($D209:AG209)&gt;=SUM($C201:$AG201)+SUM($D212:AF212),AG209/$C209,0)</f>
        <v>#DIV/0!</v>
      </c>
      <c r="AH212" s="302" t="e">
        <f aca="false">IF(SUM($D209:AH209)&gt;=SUM($C201:$AG201)+SUM($D212:AG212),AH209/$C209,0)</f>
        <v>#DIV/0!</v>
      </c>
      <c r="AI212" s="302" t="e">
        <f aca="false">IF(SUM($D209:AI209)&gt;=SUM($C201:$AG201)+SUM($D212:AH212),AI209/$C209,0)</f>
        <v>#DIV/0!</v>
      </c>
      <c r="AJ212" s="302" t="e">
        <f aca="false">IF(SUM($D209:AJ209)&gt;=SUM($C201:$AG201)+SUM($D212:AI212),AJ209/$C209,0)</f>
        <v>#DIV/0!</v>
      </c>
      <c r="AK212" s="302" t="e">
        <f aca="false">IF(SUM($D209:AK209)&gt;=SUM($C201:$AG201)+SUM($D212:AJ212),AK209/$C209,0)</f>
        <v>#DIV/0!</v>
      </c>
      <c r="AL212" s="302" t="e">
        <f aca="false">IF(SUM($D209:AL209)&gt;=SUM($C201:$AG201)+SUM($D212:AK212),AL209/$C209,0)</f>
        <v>#DIV/0!</v>
      </c>
      <c r="AM212" s="302" t="e">
        <f aca="false">IF(SUM($D209:AM209)&gt;=SUM($C201:$AG201)+SUM($D212:AL212),AM209/$C209,0)</f>
        <v>#DIV/0!</v>
      </c>
      <c r="AN212" s="302" t="e">
        <f aca="false">IF(SUM($D209:AN209)&gt;=SUM($C201:$AG201)+SUM($D212:AM212),AN209/$C209,0)</f>
        <v>#DIV/0!</v>
      </c>
      <c r="AO212" s="302" t="e">
        <f aca="false">IF(SUM($D209:AO209)&gt;=SUM($C201:$AG201)+SUM($D212:AN212),AO209/$C209,0)</f>
        <v>#DIV/0!</v>
      </c>
      <c r="AP212" s="302" t="e">
        <f aca="false">IF(SUM($D209:AP209)&gt;=SUM($C201:$AG201)+SUM($D212:AO212),AP209/$C209,0)</f>
        <v>#DIV/0!</v>
      </c>
      <c r="AQ212" s="302" t="e">
        <f aca="false">IF(SUM($D209:AQ209)&gt;=SUM($C201:$AG201)+SUM($D212:AP212),AQ209/$C209,0)</f>
        <v>#DIV/0!</v>
      </c>
      <c r="AR212" s="302" t="e">
        <f aca="false">IF(SUM($D209:AR209)&gt;=SUM($C201:$AG201)+SUM($D212:AQ212),AR209/$C209,0)</f>
        <v>#DIV/0!</v>
      </c>
      <c r="AS212" s="302" t="e">
        <f aca="false">IF(SUM($D209:AS209)&gt;=SUM($C201:$AG201)+SUM($D212:AR212),AS209/$C209,0)</f>
        <v>#DIV/0!</v>
      </c>
      <c r="AT212" s="302" t="e">
        <f aca="false">IF(SUM($D209:AT209)&gt;=SUM($C201:$AG201)+SUM($D212:AS212),AT209/$C209,0)</f>
        <v>#DIV/0!</v>
      </c>
      <c r="AU212" s="302" t="e">
        <f aca="false">IF(SUM($D209:AU209)&gt;=SUM($C201:$AG201)+SUM($D212:AT212),AU209/$C209,0)</f>
        <v>#DIV/0!</v>
      </c>
      <c r="AV212" s="302" t="e">
        <f aca="false">IF(SUM($D209:AV209)&gt;=SUM($C201:$AG201)+SUM($D212:AU212),AV209/$C209,0)</f>
        <v>#DIV/0!</v>
      </c>
      <c r="AW212" s="302" t="e">
        <f aca="false">IF(SUM($D209:AW209)&gt;=SUM($C201:$AG201)+SUM($D212:AV212),AW209/$C209,0)</f>
        <v>#DIV/0!</v>
      </c>
      <c r="AX212" s="302" t="e">
        <f aca="false">IF(SUM($D209:AX209)&gt;=SUM($C201:$AG201)+SUM($D212:AW212),AX209/$C209,0)</f>
        <v>#DIV/0!</v>
      </c>
      <c r="AY212" s="302" t="e">
        <f aca="false">IF(SUM($D209:AY209)&gt;=SUM($C201:$AG201)+SUM($D212:AX212),AY209/$C209,0)</f>
        <v>#DIV/0!</v>
      </c>
      <c r="AZ212" s="302" t="e">
        <f aca="false">IF(SUM($D209:AZ209)&gt;=SUM($C201:$AG201)+SUM($D212:AY212),AZ209/$C209,0)</f>
        <v>#DIV/0!</v>
      </c>
      <c r="BA212" s="302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301" t="s">
        <v>188</v>
      </c>
      <c r="C213" s="303"/>
      <c r="D213" s="302" t="n">
        <v>0</v>
      </c>
      <c r="E213" s="302" t="e">
        <f aca="false">IF(SUM($D210:E210)&gt;=SUM($C202:$AG202)+SUM($D213:D213),E210/$C210,0)</f>
        <v>#DIV/0!</v>
      </c>
      <c r="F213" s="302" t="e">
        <f aca="false">IF(SUM($D210:F210)&gt;=SUM($C202:$AG202)+SUM($D213:E213),F210/$C210,0)</f>
        <v>#DIV/0!</v>
      </c>
      <c r="G213" s="302" t="e">
        <f aca="false">IF(SUM($D210:G210)&gt;=SUM($C202:$AG202)+SUM($D213:F213),G210/$C210,0)</f>
        <v>#DIV/0!</v>
      </c>
      <c r="H213" s="302" t="e">
        <f aca="false">IF(SUM($D210:H210)&gt;=SUM($C202:$AG202)+SUM($D213:G213),H210/$C210,0)</f>
        <v>#DIV/0!</v>
      </c>
      <c r="I213" s="302" t="e">
        <f aca="false">IF(SUM($D210:I210)&gt;=SUM($C202:$AG202)+SUM($D213:H213),I210/$C210,0)</f>
        <v>#DIV/0!</v>
      </c>
      <c r="J213" s="302" t="e">
        <f aca="false">IF(SUM($D210:J210)&gt;=SUM($C202:$AG202)+SUM($D213:I213),J210/$C210,0)</f>
        <v>#DIV/0!</v>
      </c>
      <c r="K213" s="302" t="e">
        <f aca="false">IF(SUM($D210:K210)&gt;=SUM($C202:$AG202)+SUM($D213:J213),K210/$C210,0)</f>
        <v>#DIV/0!</v>
      </c>
      <c r="L213" s="302" t="e">
        <f aca="false">IF(SUM($D210:L210)&gt;=SUM($C202:$AG202)+SUM($D213:K213),L210/$C210,0)</f>
        <v>#DIV/0!</v>
      </c>
      <c r="M213" s="302" t="e">
        <f aca="false">IF(SUM($D210:M210)&gt;=SUM($C202:$AG202)+SUM($D213:L213),M210/$C210,0)</f>
        <v>#DIV/0!</v>
      </c>
      <c r="N213" s="302" t="e">
        <f aca="false">IF(SUM($D210:N210)&gt;=SUM($C202:$AG202)+SUM($D213:M213),N210/$C210,0)</f>
        <v>#DIV/0!</v>
      </c>
      <c r="O213" s="302" t="e">
        <f aca="false">IF(SUM($D210:O210)&gt;=SUM($C202:$AG202)+SUM($D213:N213),O210/$C210,0)</f>
        <v>#DIV/0!</v>
      </c>
      <c r="P213" s="302" t="e">
        <f aca="false">IF(SUM($D210:P210)&gt;=SUM($C202:$AG202)+SUM($D213:O213),P210/$C210,0)</f>
        <v>#DIV/0!</v>
      </c>
      <c r="Q213" s="302" t="e">
        <f aca="false">IF(SUM($D210:Q210)&gt;=SUM($C202:$AG202)+SUM($D213:P213),Q210/$C210,0)</f>
        <v>#DIV/0!</v>
      </c>
      <c r="R213" s="302" t="e">
        <f aca="false">IF(SUM($D210:R210)&gt;=SUM($C202:$AG202)+SUM($D213:Q213),R210/$C210,0)</f>
        <v>#DIV/0!</v>
      </c>
      <c r="S213" s="302" t="e">
        <f aca="false">IF(SUM($D210:S210)&gt;=SUM($C202:$AG202)+SUM($D213:R213),S210/$C210,0)</f>
        <v>#DIV/0!</v>
      </c>
      <c r="T213" s="302" t="e">
        <f aca="false">IF(SUM($D210:T210)&gt;=SUM($C202:$AG202)+SUM($D213:S213),T210/$C210,0)</f>
        <v>#DIV/0!</v>
      </c>
      <c r="U213" s="302" t="e">
        <f aca="false">IF(SUM($D210:U210)&gt;=SUM($C202:$AG202)+SUM($D213:T213),U210/$C210,0)</f>
        <v>#DIV/0!</v>
      </c>
      <c r="V213" s="302" t="e">
        <f aca="false">IF(SUM($D210:V210)&gt;=SUM($C202:$AG202)+SUM($D213:U213),V210/$C210,0)</f>
        <v>#DIV/0!</v>
      </c>
      <c r="W213" s="302" t="e">
        <f aca="false">IF(SUM($D210:W210)&gt;=SUM($C202:$AG202)+SUM($D213:V213),W210/$C210,0)</f>
        <v>#DIV/0!</v>
      </c>
      <c r="X213" s="302" t="e">
        <f aca="false">IF(SUM($D210:X210)&gt;=SUM($C202:$AG202)+SUM($D213:W213),X210/$C210,0)</f>
        <v>#DIV/0!</v>
      </c>
      <c r="Y213" s="302" t="e">
        <f aca="false">IF(SUM($D210:Y210)&gt;=SUM($C202:$AG202)+SUM($D213:X213),Y210/$C210,0)</f>
        <v>#DIV/0!</v>
      </c>
      <c r="Z213" s="302" t="e">
        <f aca="false">IF(SUM($D210:Z210)&gt;=SUM($C202:$AG202)+SUM($D213:Y213),Z210/$C210,0)</f>
        <v>#DIV/0!</v>
      </c>
      <c r="AA213" s="302" t="e">
        <f aca="false">IF(SUM($D210:AA210)&gt;=SUM($C202:$AG202)+SUM($D213:Z213),AA210/$C210,0)</f>
        <v>#DIV/0!</v>
      </c>
      <c r="AB213" s="302" t="e">
        <f aca="false">IF(SUM($D210:AB210)&gt;=SUM($C202:$AG202)+SUM($D213:AA213),AB210/$C210,0)</f>
        <v>#DIV/0!</v>
      </c>
      <c r="AC213" s="302" t="e">
        <f aca="false">IF(SUM($D210:AC210)&gt;=SUM($C202:$AG202)+SUM($D213:AB213),AC210/$C210,0)</f>
        <v>#DIV/0!</v>
      </c>
      <c r="AD213" s="302" t="e">
        <f aca="false">IF(SUM($D210:AD210)&gt;=SUM($C202:$AG202)+SUM($D213:AC213),AD210/$C210,0)</f>
        <v>#DIV/0!</v>
      </c>
      <c r="AE213" s="302" t="e">
        <f aca="false">IF(SUM($D210:AE210)&gt;=SUM($C202:$AG202)+SUM($D213:AD213),AE210/$C210,0)</f>
        <v>#DIV/0!</v>
      </c>
      <c r="AF213" s="302" t="e">
        <f aca="false">IF(SUM($D210:AF210)&gt;=SUM($C202:$AG202)+SUM($D213:AE213),AF210/$C210,0)</f>
        <v>#DIV/0!</v>
      </c>
      <c r="AG213" s="302" t="e">
        <f aca="false">IF(SUM($D210:AG210)&gt;=SUM($C202:$AG202)+SUM($D213:AF213),AG210/$C210,0)</f>
        <v>#DIV/0!</v>
      </c>
      <c r="AH213" s="302" t="e">
        <f aca="false">IF(SUM($D210:AH210)&gt;=SUM($C202:$AG202)+SUM($D213:AG213),AH210/$C210,0)</f>
        <v>#DIV/0!</v>
      </c>
      <c r="AI213" s="302" t="e">
        <f aca="false">IF(SUM($D210:AI210)&gt;=SUM($C202:$AG202)+SUM($D213:AH213),AI210/$C210,0)</f>
        <v>#DIV/0!</v>
      </c>
      <c r="AJ213" s="302" t="e">
        <f aca="false">IF(SUM($D210:AJ210)&gt;=SUM($C202:$AG202)+SUM($D213:AI213),AJ210/$C210,0)</f>
        <v>#DIV/0!</v>
      </c>
      <c r="AK213" s="302" t="e">
        <f aca="false">IF(SUM($D210:AK210)&gt;=SUM($C202:$AG202)+SUM($D213:AJ213),AK210/$C210,0)</f>
        <v>#DIV/0!</v>
      </c>
      <c r="AL213" s="302" t="e">
        <f aca="false">IF(SUM($D210:AL210)&gt;=SUM($C202:$AG202)+SUM($D213:AK213),AL210/$C210,0)</f>
        <v>#DIV/0!</v>
      </c>
      <c r="AM213" s="302" t="e">
        <f aca="false">IF(SUM($D210:AM210)&gt;=SUM($C202:$AG202)+SUM($D213:AL213),AM210/$C210,0)</f>
        <v>#DIV/0!</v>
      </c>
      <c r="AN213" s="302" t="e">
        <f aca="false">IF(SUM($D210:AN210)&gt;=SUM($C202:$AG202)+SUM($D213:AM213),AN210/$C210,0)</f>
        <v>#DIV/0!</v>
      </c>
      <c r="AO213" s="302" t="e">
        <f aca="false">IF(SUM($D210:AO210)&gt;=SUM($C202:$AG202)+SUM($D213:AN213),AO210/$C210,0)</f>
        <v>#DIV/0!</v>
      </c>
      <c r="AP213" s="302" t="e">
        <f aca="false">IF(SUM($D210:AP210)&gt;=SUM($C202:$AG202)+SUM($D213:AO213),AP210/$C210,0)</f>
        <v>#DIV/0!</v>
      </c>
      <c r="AQ213" s="302" t="e">
        <f aca="false">IF(SUM($D210:AQ210)&gt;=SUM($C202:$AG202)+SUM($D213:AP213),AQ210/$C210,0)</f>
        <v>#DIV/0!</v>
      </c>
      <c r="AR213" s="302" t="e">
        <f aca="false">IF(SUM($D210:AR210)&gt;=SUM($C202:$AG202)+SUM($D213:AQ213),AR210/$C210,0)</f>
        <v>#DIV/0!</v>
      </c>
      <c r="AS213" s="302" t="e">
        <f aca="false">IF(SUM($D210:AS210)&gt;=SUM($C202:$AG202)+SUM($D213:AR213),AS210/$C210,0)</f>
        <v>#DIV/0!</v>
      </c>
      <c r="AT213" s="302" t="e">
        <f aca="false">IF(SUM($D210:AT210)&gt;=SUM($C202:$AG202)+SUM($D213:AS213),AT210/$C210,0)</f>
        <v>#DIV/0!</v>
      </c>
      <c r="AU213" s="302" t="e">
        <f aca="false">IF(SUM($D210:AU210)&gt;=SUM($C202:$AG202)+SUM($D213:AT213),AU210/$C210,0)</f>
        <v>#DIV/0!</v>
      </c>
      <c r="AV213" s="302" t="e">
        <f aca="false">IF(SUM($D210:AV210)&gt;=SUM($C202:$AG202)+SUM($D213:AU213),AV210/$C210,0)</f>
        <v>#DIV/0!</v>
      </c>
      <c r="AW213" s="302" t="e">
        <f aca="false">IF(SUM($D210:AW210)&gt;=SUM($C202:$AG202)+SUM($D213:AV213),AW210/$C210,0)</f>
        <v>#DIV/0!</v>
      </c>
      <c r="AX213" s="302" t="e">
        <f aca="false">IF(SUM($D210:AX210)&gt;=SUM($C202:$AG202)+SUM($D213:AW213),AX210/$C210,0)</f>
        <v>#DIV/0!</v>
      </c>
      <c r="AY213" s="302" t="e">
        <f aca="false">IF(SUM($D210:AY210)&gt;=SUM($C202:$AG202)+SUM($D213:AX213),AY210/$C210,0)</f>
        <v>#DIV/0!</v>
      </c>
      <c r="AZ213" s="302" t="e">
        <f aca="false">IF(SUM($D210:AZ210)&gt;=SUM($C202:$AG202)+SUM($D213:AY213),AZ210/$C210,0)</f>
        <v>#DIV/0!</v>
      </c>
      <c r="BA213" s="302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300" t="s">
        <v>192</v>
      </c>
      <c r="C214" s="279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301" t="s">
        <v>193</v>
      </c>
      <c r="C215" s="279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301" t="s">
        <v>187</v>
      </c>
      <c r="C216" s="303"/>
      <c r="D216" s="305" t="e">
        <f aca="false">D205+SUM($D212:D212)-SUM($D209:D209)</f>
        <v>#DIV/0!</v>
      </c>
      <c r="E216" s="305" t="e">
        <f aca="false">E205+SUM($D212:E212)-SUM($D209:E209)</f>
        <v>#DIV/0!</v>
      </c>
      <c r="F216" s="305" t="e">
        <f aca="false">F205+SUM($D212:F212)-SUM($D209:F209)</f>
        <v>#DIV/0!</v>
      </c>
      <c r="G216" s="305" t="e">
        <f aca="false">G205+SUM($D212:G212)-SUM($D209:G209)</f>
        <v>#DIV/0!</v>
      </c>
      <c r="H216" s="305" t="e">
        <f aca="false">H205+SUM($D212:H212)-SUM($D209:H209)</f>
        <v>#DIV/0!</v>
      </c>
      <c r="I216" s="305" t="e">
        <f aca="false">I205+SUM($D212:I212)-SUM($D209:I209)</f>
        <v>#DIV/0!</v>
      </c>
      <c r="J216" s="305" t="e">
        <f aca="false">J205+SUM($D212:J212)-SUM($D209:J209)</f>
        <v>#DIV/0!</v>
      </c>
      <c r="K216" s="305" t="e">
        <f aca="false">K205+SUM($D212:K212)-SUM($D209:K209)</f>
        <v>#DIV/0!</v>
      </c>
      <c r="L216" s="305" t="e">
        <f aca="false">L205+SUM($D212:L212)-SUM($D209:L209)</f>
        <v>#DIV/0!</v>
      </c>
      <c r="M216" s="305" t="e">
        <f aca="false">M205+SUM($D212:M212)-SUM($D209:M209)</f>
        <v>#DIV/0!</v>
      </c>
      <c r="N216" s="305" t="e">
        <f aca="false">N205+SUM($D212:N212)-SUM($D209:N209)</f>
        <v>#DIV/0!</v>
      </c>
      <c r="O216" s="305" t="e">
        <f aca="false">O205+SUM($D212:O212)-SUM($D209:O209)</f>
        <v>#DIV/0!</v>
      </c>
      <c r="P216" s="305" t="e">
        <f aca="false">P205+SUM($D212:P212)-SUM($D209:P209)</f>
        <v>#DIV/0!</v>
      </c>
      <c r="Q216" s="305" t="e">
        <f aca="false">Q205+SUM($D212:Q212)-SUM($D209:Q209)</f>
        <v>#DIV/0!</v>
      </c>
      <c r="R216" s="305" t="e">
        <f aca="false">R205+SUM($D212:R212)-SUM($D209:R209)</f>
        <v>#DIV/0!</v>
      </c>
      <c r="S216" s="305" t="e">
        <f aca="false">S205+SUM($D212:S212)-SUM($D209:S209)</f>
        <v>#DIV/0!</v>
      </c>
      <c r="T216" s="305" t="e">
        <f aca="false">T205+SUM($D212:T212)-SUM($D209:T209)</f>
        <v>#DIV/0!</v>
      </c>
      <c r="U216" s="305" t="e">
        <f aca="false">U205+SUM($D212:U212)-SUM($D209:U209)</f>
        <v>#DIV/0!</v>
      </c>
      <c r="V216" s="305" t="e">
        <f aca="false">V205+SUM($D212:V212)-SUM($D209:V209)</f>
        <v>#DIV/0!</v>
      </c>
      <c r="W216" s="305" t="e">
        <f aca="false">W205+SUM($D212:W212)-SUM($D209:W209)</f>
        <v>#DIV/0!</v>
      </c>
      <c r="X216" s="305" t="e">
        <f aca="false">X205+SUM($D212:X212)-SUM($D209:X209)</f>
        <v>#DIV/0!</v>
      </c>
      <c r="Y216" s="305" t="e">
        <f aca="false">Y205+SUM($D212:Y212)-SUM($D209:Y209)</f>
        <v>#DIV/0!</v>
      </c>
      <c r="Z216" s="305" t="e">
        <f aca="false">Z205+SUM($D212:Z212)-SUM($D209:Z209)</f>
        <v>#DIV/0!</v>
      </c>
      <c r="AA216" s="305" t="e">
        <f aca="false">AA205+SUM($D212:AA212)-SUM($D209:AA209)</f>
        <v>#DIV/0!</v>
      </c>
      <c r="AB216" s="305" t="e">
        <f aca="false">AB205+SUM($D212:AB212)-SUM($D209:AB209)</f>
        <v>#DIV/0!</v>
      </c>
      <c r="AC216" s="305" t="e">
        <f aca="false">AC205+SUM($D212:AC212)-SUM($D209:AC209)</f>
        <v>#DIV/0!</v>
      </c>
      <c r="AD216" s="305" t="e">
        <f aca="false">AD205+SUM($D212:AD212)-SUM($D209:AD209)</f>
        <v>#DIV/0!</v>
      </c>
      <c r="AE216" s="305" t="e">
        <f aca="false">AE205+SUM($D212:AE212)-SUM($D209:AE209)</f>
        <v>#DIV/0!</v>
      </c>
      <c r="AF216" s="305" t="e">
        <f aca="false">AF205+SUM($D212:AF212)-SUM($D209:AF209)</f>
        <v>#DIV/0!</v>
      </c>
      <c r="AG216" s="305" t="e">
        <f aca="false">AG205+SUM($D212:AG212)-SUM($D209:AG209)</f>
        <v>#DIV/0!</v>
      </c>
      <c r="AH216" s="305" t="e">
        <f aca="false">AH205+SUM($D212:AH212)-SUM($D209:AH209)</f>
        <v>#DIV/0!</v>
      </c>
      <c r="AI216" s="305" t="e">
        <f aca="false">AI205+SUM($D212:AI212)-SUM($D209:AI209)</f>
        <v>#DIV/0!</v>
      </c>
      <c r="AJ216" s="305" t="e">
        <f aca="false">AJ205+SUM($D212:AJ212)-SUM($D209:AJ209)</f>
        <v>#DIV/0!</v>
      </c>
      <c r="AK216" s="305" t="e">
        <f aca="false">AK205+SUM($D212:AK212)-SUM($D209:AK209)</f>
        <v>#DIV/0!</v>
      </c>
      <c r="AL216" s="305" t="e">
        <f aca="false">AL205+SUM($D212:AL212)-SUM($D209:AL209)</f>
        <v>#DIV/0!</v>
      </c>
      <c r="AM216" s="305" t="e">
        <f aca="false">AM205+SUM($D212:AM212)-SUM($D209:AM209)</f>
        <v>#DIV/0!</v>
      </c>
      <c r="AN216" s="305" t="e">
        <f aca="false">AN205+SUM($D212:AN212)-SUM($D209:AN209)</f>
        <v>#DIV/0!</v>
      </c>
      <c r="AO216" s="305" t="e">
        <f aca="false">AO205+SUM($D212:AO212)-SUM($D209:AO209)</f>
        <v>#DIV/0!</v>
      </c>
      <c r="AP216" s="305" t="e">
        <f aca="false">AP205+SUM($D212:AP212)-SUM($D209:AP209)</f>
        <v>#DIV/0!</v>
      </c>
      <c r="AQ216" s="305" t="e">
        <f aca="false">AQ205+SUM($D212:AQ212)-SUM($D209:AQ209)</f>
        <v>#DIV/0!</v>
      </c>
      <c r="AR216" s="305" t="e">
        <f aca="false">AR205+SUM($D212:AR212)-SUM($D209:AR209)</f>
        <v>#DIV/0!</v>
      </c>
      <c r="AS216" s="305" t="e">
        <f aca="false">AS205+SUM($D212:AS212)-SUM($D209:AS209)</f>
        <v>#DIV/0!</v>
      </c>
      <c r="AT216" s="305" t="e">
        <f aca="false">AT205+SUM($D212:AT212)-SUM($D209:AT209)</f>
        <v>#DIV/0!</v>
      </c>
      <c r="AU216" s="305" t="e">
        <f aca="false">AU205+SUM($D212:AU212)-SUM($D209:AU209)</f>
        <v>#DIV/0!</v>
      </c>
      <c r="AV216" s="305" t="e">
        <f aca="false">AV205+SUM($D212:AV212)-SUM($D209:AV209)</f>
        <v>#DIV/0!</v>
      </c>
      <c r="AW216" s="305" t="e">
        <f aca="false">AW205+SUM($D212:AW212)-SUM($D209:AW209)</f>
        <v>#DIV/0!</v>
      </c>
      <c r="AX216" s="305" t="e">
        <f aca="false">AX205+SUM($D212:AX212)-SUM($D209:AX209)</f>
        <v>#DIV/0!</v>
      </c>
      <c r="AY216" s="305" t="e">
        <f aca="false">AY205+SUM($D212:AY212)-SUM($D209:AY209)</f>
        <v>#DIV/0!</v>
      </c>
      <c r="AZ216" s="305" t="e">
        <f aca="false">AZ205+SUM($D212:AZ212)-SUM($D209:AZ209)</f>
        <v>#DIV/0!</v>
      </c>
      <c r="BA216" s="305" t="e">
        <f aca="false">BA205+SUM($D212:BA212)-SUM($D209:BA209)</f>
        <v>#DIV/0!</v>
      </c>
    </row>
    <row r="217" s="23" customFormat="true" ht="11.25" hidden="true" customHeight="false" outlineLevel="1" collapsed="false">
      <c r="B217" s="301" t="s">
        <v>188</v>
      </c>
      <c r="C217" s="303"/>
      <c r="D217" s="305" t="e">
        <f aca="false">D206+SUM($D213:D213)-SUM($D210:D210)</f>
        <v>#DIV/0!</v>
      </c>
      <c r="E217" s="305" t="e">
        <f aca="false">E206+SUM($D213:E213)-SUM($D210:E210)</f>
        <v>#DIV/0!</v>
      </c>
      <c r="F217" s="305" t="e">
        <f aca="false">F206+SUM($D213:F213)-SUM($D210:F210)</f>
        <v>#DIV/0!</v>
      </c>
      <c r="G217" s="305" t="e">
        <f aca="false">G206+SUM($D213:G213)-SUM($D210:G210)</f>
        <v>#DIV/0!</v>
      </c>
      <c r="H217" s="305" t="e">
        <f aca="false">H206+SUM($D213:H213)-SUM($D210:H210)</f>
        <v>#DIV/0!</v>
      </c>
      <c r="I217" s="305" t="e">
        <f aca="false">I206+SUM($D213:I213)-SUM($D210:I210)</f>
        <v>#DIV/0!</v>
      </c>
      <c r="J217" s="305" t="e">
        <f aca="false">J206+SUM($D213:J213)-SUM($D210:J210)</f>
        <v>#DIV/0!</v>
      </c>
      <c r="K217" s="305" t="e">
        <f aca="false">K206+SUM($D213:K213)-SUM($D210:K210)</f>
        <v>#DIV/0!</v>
      </c>
      <c r="L217" s="305" t="e">
        <f aca="false">L206+SUM($D213:L213)-SUM($D210:L210)</f>
        <v>#DIV/0!</v>
      </c>
      <c r="M217" s="305" t="e">
        <f aca="false">M206+SUM($D213:M213)-SUM($D210:M210)</f>
        <v>#DIV/0!</v>
      </c>
      <c r="N217" s="305" t="e">
        <f aca="false">N206+SUM($D213:N213)-SUM($D210:N210)</f>
        <v>#DIV/0!</v>
      </c>
      <c r="O217" s="305" t="e">
        <f aca="false">O206+SUM($D213:O213)-SUM($D210:O210)</f>
        <v>#DIV/0!</v>
      </c>
      <c r="P217" s="305" t="e">
        <f aca="false">P206+SUM($D213:P213)-SUM($D210:P210)</f>
        <v>#DIV/0!</v>
      </c>
      <c r="Q217" s="305" t="e">
        <f aca="false">Q206+SUM($D213:Q213)-SUM($D210:Q210)</f>
        <v>#DIV/0!</v>
      </c>
      <c r="R217" s="305" t="e">
        <f aca="false">R206+SUM($D213:R213)-SUM($D210:R210)</f>
        <v>#DIV/0!</v>
      </c>
      <c r="S217" s="305" t="e">
        <f aca="false">S206+SUM($D213:S213)-SUM($D210:S210)</f>
        <v>#DIV/0!</v>
      </c>
      <c r="T217" s="305" t="e">
        <f aca="false">T206+SUM($D213:T213)-SUM($D210:T210)</f>
        <v>#DIV/0!</v>
      </c>
      <c r="U217" s="305" t="e">
        <f aca="false">U206+SUM($D213:U213)-SUM($D210:U210)</f>
        <v>#DIV/0!</v>
      </c>
      <c r="V217" s="305" t="e">
        <f aca="false">V206+SUM($D213:V213)-SUM($D210:V210)</f>
        <v>#DIV/0!</v>
      </c>
      <c r="W217" s="305" t="e">
        <f aca="false">W206+SUM($D213:W213)-SUM($D210:W210)</f>
        <v>#DIV/0!</v>
      </c>
      <c r="X217" s="305" t="e">
        <f aca="false">X206+SUM($D213:X213)-SUM($D210:X210)</f>
        <v>#DIV/0!</v>
      </c>
      <c r="Y217" s="305" t="e">
        <f aca="false">Y206+SUM($D213:Y213)-SUM($D210:Y210)</f>
        <v>#DIV/0!</v>
      </c>
      <c r="Z217" s="305" t="e">
        <f aca="false">Z206+SUM($D213:Z213)-SUM($D210:Z210)</f>
        <v>#DIV/0!</v>
      </c>
      <c r="AA217" s="305" t="e">
        <f aca="false">AA206+SUM($D213:AA213)-SUM($D210:AA210)</f>
        <v>#DIV/0!</v>
      </c>
      <c r="AB217" s="305" t="e">
        <f aca="false">AB206+SUM($D213:AB213)-SUM($D210:AB210)</f>
        <v>#DIV/0!</v>
      </c>
      <c r="AC217" s="305" t="e">
        <f aca="false">AC206+SUM($D213:AC213)-SUM($D210:AC210)</f>
        <v>#DIV/0!</v>
      </c>
      <c r="AD217" s="305" t="e">
        <f aca="false">AD206+SUM($D213:AD213)-SUM($D210:AD210)</f>
        <v>#DIV/0!</v>
      </c>
      <c r="AE217" s="305" t="e">
        <f aca="false">AE206+SUM($D213:AE213)-SUM($D210:AE210)</f>
        <v>#DIV/0!</v>
      </c>
      <c r="AF217" s="305" t="e">
        <f aca="false">AF206+SUM($D213:AF213)-SUM($D210:AF210)</f>
        <v>#DIV/0!</v>
      </c>
      <c r="AG217" s="305" t="e">
        <f aca="false">AG206+SUM($D213:AG213)-SUM($D210:AG210)</f>
        <v>#DIV/0!</v>
      </c>
      <c r="AH217" s="305" t="e">
        <f aca="false">AH206+SUM($D213:AH213)-SUM($D210:AH210)</f>
        <v>#DIV/0!</v>
      </c>
      <c r="AI217" s="305" t="e">
        <f aca="false">AI206+SUM($D213:AI213)-SUM($D210:AI210)</f>
        <v>#DIV/0!</v>
      </c>
      <c r="AJ217" s="305" t="e">
        <f aca="false">AJ206+SUM($D213:AJ213)-SUM($D210:AJ210)</f>
        <v>#DIV/0!</v>
      </c>
      <c r="AK217" s="305" t="e">
        <f aca="false">AK206+SUM($D213:AK213)-SUM($D210:AK210)</f>
        <v>#DIV/0!</v>
      </c>
      <c r="AL217" s="305" t="e">
        <f aca="false">AL206+SUM($D213:AL213)-SUM($D210:AL210)</f>
        <v>#DIV/0!</v>
      </c>
      <c r="AM217" s="305" t="e">
        <f aca="false">AM206+SUM($D213:AM213)-SUM($D210:AM210)</f>
        <v>#DIV/0!</v>
      </c>
      <c r="AN217" s="305" t="e">
        <f aca="false">AN206+SUM($D213:AN213)-SUM($D210:AN210)</f>
        <v>#DIV/0!</v>
      </c>
      <c r="AO217" s="305" t="e">
        <f aca="false">AO206+SUM($D213:AO213)-SUM($D210:AO210)</f>
        <v>#DIV/0!</v>
      </c>
      <c r="AP217" s="305" t="e">
        <f aca="false">AP206+SUM($D213:AP213)-SUM($D210:AP210)</f>
        <v>#DIV/0!</v>
      </c>
      <c r="AQ217" s="305" t="e">
        <f aca="false">AQ206+SUM($D213:AQ213)-SUM($D210:AQ210)</f>
        <v>#DIV/0!</v>
      </c>
      <c r="AR217" s="305" t="e">
        <f aca="false">AR206+SUM($D213:AR213)-SUM($D210:AR210)</f>
        <v>#DIV/0!</v>
      </c>
      <c r="AS217" s="305" t="e">
        <f aca="false">AS206+SUM($D213:AS213)-SUM($D210:AS210)</f>
        <v>#DIV/0!</v>
      </c>
      <c r="AT217" s="305" t="e">
        <f aca="false">AT206+SUM($D213:AT213)-SUM($D210:AT210)</f>
        <v>#DIV/0!</v>
      </c>
      <c r="AU217" s="305" t="e">
        <f aca="false">AU206+SUM($D213:AU213)-SUM($D210:AU210)</f>
        <v>#DIV/0!</v>
      </c>
      <c r="AV217" s="305" t="e">
        <f aca="false">AV206+SUM($D213:AV213)-SUM($D210:AV210)</f>
        <v>#DIV/0!</v>
      </c>
      <c r="AW217" s="305" t="e">
        <f aca="false">AW206+SUM($D213:AW213)-SUM($D210:AW210)</f>
        <v>#DIV/0!</v>
      </c>
      <c r="AX217" s="305" t="e">
        <f aca="false">AX206+SUM($D213:AX213)-SUM($D210:AX210)</f>
        <v>#DIV/0!</v>
      </c>
      <c r="AY217" s="305" t="e">
        <f aca="false">AY206+SUM($D213:AY213)-SUM($D210:AY210)</f>
        <v>#DIV/0!</v>
      </c>
      <c r="AZ217" s="305" t="e">
        <f aca="false">AZ206+SUM($D213:AZ213)-SUM($D210:AZ210)</f>
        <v>#DIV/0!</v>
      </c>
      <c r="BA217" s="305" t="e">
        <f aca="false">BA206+SUM($D213:BA213)-SUM($D210:BA210)</f>
        <v>#DIV/0!</v>
      </c>
    </row>
    <row r="218" s="23" customFormat="true" ht="11.25" hidden="true" customHeight="false" outlineLevel="1" collapsed="false">
      <c r="B218" s="301" t="s">
        <v>189</v>
      </c>
      <c r="C218" s="303"/>
      <c r="D218" s="305" t="e">
        <f aca="false">D207</f>
        <v>#DIV/0!</v>
      </c>
      <c r="E218" s="305" t="e">
        <f aca="false">E207</f>
        <v>#DIV/0!</v>
      </c>
      <c r="F218" s="305" t="e">
        <f aca="false">F207</f>
        <v>#DIV/0!</v>
      </c>
      <c r="G218" s="305" t="e">
        <f aca="false">G207</f>
        <v>#DIV/0!</v>
      </c>
      <c r="H218" s="305" t="e">
        <f aca="false">H207</f>
        <v>#DIV/0!</v>
      </c>
      <c r="I218" s="305" t="e">
        <f aca="false">I207</f>
        <v>#DIV/0!</v>
      </c>
      <c r="J218" s="305" t="e">
        <f aca="false">J207</f>
        <v>#DIV/0!</v>
      </c>
      <c r="K218" s="305" t="e">
        <f aca="false">K207</f>
        <v>#REF!</v>
      </c>
      <c r="L218" s="305" t="e">
        <f aca="false">L207</f>
        <v>#REF!</v>
      </c>
      <c r="M218" s="305" t="e">
        <f aca="false">M207</f>
        <v>#REF!</v>
      </c>
      <c r="N218" s="305" t="e">
        <f aca="false">N207</f>
        <v>#REF!</v>
      </c>
      <c r="O218" s="305" t="e">
        <f aca="false">O207</f>
        <v>#REF!</v>
      </c>
      <c r="P218" s="305" t="e">
        <f aca="false">P207</f>
        <v>#REF!</v>
      </c>
      <c r="Q218" s="305" t="e">
        <f aca="false">Q207</f>
        <v>#REF!</v>
      </c>
      <c r="R218" s="305" t="e">
        <f aca="false">R207</f>
        <v>#REF!</v>
      </c>
      <c r="S218" s="305" t="e">
        <f aca="false">S207</f>
        <v>#REF!</v>
      </c>
      <c r="T218" s="305" t="e">
        <f aca="false">T207</f>
        <v>#REF!</v>
      </c>
      <c r="U218" s="305" t="e">
        <f aca="false">U207</f>
        <v>#REF!</v>
      </c>
      <c r="V218" s="305" t="e">
        <f aca="false">V207</f>
        <v>#REF!</v>
      </c>
      <c r="W218" s="305" t="e">
        <f aca="false">W207</f>
        <v>#REF!</v>
      </c>
      <c r="X218" s="305" t="e">
        <f aca="false">X207</f>
        <v>#REF!</v>
      </c>
      <c r="Y218" s="305" t="e">
        <f aca="false">Y207</f>
        <v>#REF!</v>
      </c>
      <c r="Z218" s="305" t="e">
        <f aca="false">Z207</f>
        <v>#REF!</v>
      </c>
      <c r="AA218" s="305" t="e">
        <f aca="false">AA207</f>
        <v>#REF!</v>
      </c>
      <c r="AB218" s="305" t="e">
        <f aca="false">AB207</f>
        <v>#REF!</v>
      </c>
      <c r="AC218" s="305" t="e">
        <f aca="false">AC207</f>
        <v>#REF!</v>
      </c>
      <c r="AD218" s="305" t="e">
        <f aca="false">AD207</f>
        <v>#REF!</v>
      </c>
      <c r="AE218" s="305" t="e">
        <f aca="false">AE207</f>
        <v>#REF!</v>
      </c>
      <c r="AF218" s="305" t="e">
        <f aca="false">AF207</f>
        <v>#REF!</v>
      </c>
      <c r="AG218" s="305" t="e">
        <f aca="false">AG207</f>
        <v>#REF!</v>
      </c>
      <c r="AH218" s="305" t="e">
        <f aca="false">AH207</f>
        <v>#REF!</v>
      </c>
      <c r="AI218" s="305" t="e">
        <f aca="false">AI207</f>
        <v>#REF!</v>
      </c>
      <c r="AJ218" s="305" t="e">
        <f aca="false">AJ207</f>
        <v>#REF!</v>
      </c>
      <c r="AK218" s="305" t="e">
        <f aca="false">AK207</f>
        <v>#REF!</v>
      </c>
      <c r="AL218" s="305" t="e">
        <f aca="false">AL207</f>
        <v>#REF!</v>
      </c>
      <c r="AM218" s="305" t="e">
        <f aca="false">AM207</f>
        <v>#REF!</v>
      </c>
      <c r="AN218" s="305" t="e">
        <f aca="false">AN207</f>
        <v>#REF!</v>
      </c>
      <c r="AO218" s="305" t="e">
        <f aca="false">AO207</f>
        <v>#REF!</v>
      </c>
      <c r="AP218" s="305" t="e">
        <f aca="false">AP207</f>
        <v>#REF!</v>
      </c>
      <c r="AQ218" s="305" t="e">
        <f aca="false">AQ207</f>
        <v>#REF!</v>
      </c>
      <c r="AR218" s="305" t="e">
        <f aca="false">AR207</f>
        <v>#REF!</v>
      </c>
      <c r="AS218" s="305" t="e">
        <f aca="false">AS207</f>
        <v>#REF!</v>
      </c>
      <c r="AT218" s="305" t="e">
        <f aca="false">AT207</f>
        <v>#REF!</v>
      </c>
      <c r="AU218" s="305" t="e">
        <f aca="false">AU207</f>
        <v>#REF!</v>
      </c>
      <c r="AV218" s="305" t="e">
        <f aca="false">AV207</f>
        <v>#REF!</v>
      </c>
      <c r="AW218" s="305" t="e">
        <f aca="false">AW207</f>
        <v>#REF!</v>
      </c>
      <c r="AX218" s="305" t="e">
        <f aca="false">AX207</f>
        <v>#REF!</v>
      </c>
      <c r="AY218" s="305" t="e">
        <f aca="false">AY207</f>
        <v>#REF!</v>
      </c>
      <c r="AZ218" s="305" t="e">
        <f aca="false">AZ207</f>
        <v>#REF!</v>
      </c>
      <c r="BA218" s="305" t="e">
        <f aca="false">BA207</f>
        <v>#REF!</v>
      </c>
    </row>
    <row r="219" s="1" customFormat="true" ht="24" hidden="true" customHeight="false" outlineLevel="0" collapsed="false">
      <c r="B219" s="295" t="n">
        <f aca="false">ZAŁOŻENIA!A173</f>
        <v>0</v>
      </c>
      <c r="C219" s="296" t="s">
        <v>196</v>
      </c>
      <c r="D219" s="297" t="n">
        <f aca="false">ZAŁOŻENIA!D173</f>
        <v>0</v>
      </c>
      <c r="E219" s="297" t="n">
        <f aca="false">ZAŁOŻENIA!E173</f>
        <v>0</v>
      </c>
      <c r="F219" s="297" t="n">
        <f aca="false">ZAŁOŻENIA!F173</f>
        <v>0</v>
      </c>
      <c r="G219" s="297" t="n">
        <f aca="false">ZAŁOŻENIA!G173</f>
        <v>0</v>
      </c>
      <c r="H219" s="297" t="n">
        <f aca="false">ZAŁOŻENIA!H173</f>
        <v>0</v>
      </c>
      <c r="I219" s="297" t="n">
        <f aca="false">ZAŁOŻENIA!I173</f>
        <v>0</v>
      </c>
      <c r="J219" s="297" t="n">
        <f aca="false">ZAŁOŻENIA!J173</f>
        <v>0</v>
      </c>
      <c r="K219" s="297"/>
      <c r="L219" s="297"/>
      <c r="M219" s="297"/>
      <c r="N219" s="297"/>
      <c r="O219" s="297"/>
      <c r="P219" s="297"/>
      <c r="Q219" s="297"/>
      <c r="R219" s="297"/>
      <c r="S219" s="297"/>
      <c r="T219" s="297"/>
      <c r="U219" s="297"/>
      <c r="V219" s="297"/>
      <c r="W219" s="297"/>
      <c r="X219" s="297"/>
      <c r="Y219" s="297"/>
      <c r="Z219" s="297"/>
      <c r="AA219" s="297"/>
      <c r="AB219" s="297"/>
      <c r="AC219" s="297"/>
      <c r="AD219" s="297"/>
      <c r="AE219" s="297"/>
      <c r="AF219" s="297"/>
      <c r="AG219" s="297"/>
      <c r="AH219" s="297"/>
      <c r="AI219" s="297"/>
      <c r="AJ219" s="297"/>
      <c r="AK219" s="297"/>
      <c r="AL219" s="297"/>
      <c r="AM219" s="297"/>
      <c r="AN219" s="297"/>
      <c r="AO219" s="297"/>
      <c r="AP219" s="297"/>
      <c r="AQ219" s="297"/>
      <c r="AR219" s="297"/>
      <c r="AS219" s="297"/>
      <c r="AT219" s="297"/>
      <c r="AU219" s="297"/>
      <c r="AV219" s="297"/>
      <c r="AW219" s="297"/>
      <c r="AX219" s="297"/>
      <c r="AY219" s="297"/>
      <c r="AZ219" s="297"/>
      <c r="BA219" s="297"/>
    </row>
    <row r="220" s="1" customFormat="true" ht="12" hidden="true" customHeight="false" outlineLevel="1" collapsed="false">
      <c r="B220" s="298" t="s">
        <v>180</v>
      </c>
      <c r="C220" s="306" t="e">
        <f aca="false">IF(SUM(ZAŁOŻENIA!C$87,#REF!)&gt;0,ZAŁOŻENIA!C$236*(ZAŁOŻENIA!C$173/SUM(ZAŁOŻENIA!C$87,#REF!)),0)</f>
        <v>#REF!</v>
      </c>
      <c r="D220" s="297" t="e">
        <f aca="false">IF(SUM(ZAŁOŻENIA!D$87,#REF!)&gt;0,ZAŁOŻENIA!D$236*(ZAŁOŻENIA!D$173/SUM(ZAŁOŻENIA!D$87,#REF!)),0)</f>
        <v>#REF!</v>
      </c>
      <c r="E220" s="297" t="e">
        <f aca="false">IF(SUM(ZAŁOŻENIA!E$87,#REF!)&gt;0,ZAŁOŻENIA!E$236*(ZAŁOŻENIA!E$173/SUM(ZAŁOŻENIA!E$87,#REF!)),0)</f>
        <v>#REF!</v>
      </c>
      <c r="F220" s="297" t="e">
        <f aca="false">IF(SUM(ZAŁOŻENIA!F$87,#REF!)&gt;0,ZAŁOŻENIA!F$236*(ZAŁOŻENIA!F$173/SUM(ZAŁOŻENIA!F$87,#REF!)),0)</f>
        <v>#REF!</v>
      </c>
      <c r="G220" s="297" t="e">
        <f aca="false">IF(SUM(ZAŁOŻENIA!G$87,#REF!)&gt;0,ZAŁOŻENIA!G$236*(ZAŁOŻENIA!G$173/SUM(ZAŁOŻENIA!G$87,#REF!)),0)</f>
        <v>#REF!</v>
      </c>
      <c r="H220" s="297" t="e">
        <f aca="false">IF(SUM(ZAŁOŻENIA!H$87,#REF!)&gt;0,ZAŁOŻENIA!H$236*(ZAŁOŻENIA!H$173/SUM(ZAŁOŻENIA!H$87,#REF!)),0)</f>
        <v>#REF!</v>
      </c>
      <c r="I220" s="297" t="e">
        <f aca="false">IF(SUM(ZAŁOŻENIA!I$87,#REF!)&gt;0,ZAŁOŻENIA!I$236*(ZAŁOŻENIA!I$173/SUM(ZAŁOŻENIA!I$87,#REF!)),0)</f>
        <v>#REF!</v>
      </c>
      <c r="J220" s="297" t="e">
        <f aca="false">IF(SUM(ZAŁOŻENIA!J$87,#REF!)&gt;0,ZAŁOŻENIA!J$236*(ZAŁOŻENIA!J$173/SUM(ZAŁOŻENIA!J$87,#REF!)),0)</f>
        <v>#REF!</v>
      </c>
      <c r="K220" s="297"/>
      <c r="L220" s="297"/>
      <c r="M220" s="297"/>
      <c r="N220" s="297"/>
      <c r="O220" s="297"/>
      <c r="P220" s="297"/>
      <c r="Q220" s="297"/>
      <c r="R220" s="297"/>
      <c r="S220" s="297"/>
      <c r="T220" s="297"/>
      <c r="U220" s="297"/>
      <c r="V220" s="297"/>
      <c r="W220" s="297"/>
      <c r="X220" s="297"/>
      <c r="Y220" s="297"/>
      <c r="Z220" s="297"/>
      <c r="AA220" s="297"/>
      <c r="AB220" s="297"/>
      <c r="AC220" s="297"/>
      <c r="AD220" s="297"/>
      <c r="AE220" s="297"/>
      <c r="AF220" s="297"/>
      <c r="AG220" s="297"/>
      <c r="AH220" s="297"/>
      <c r="AI220" s="297"/>
      <c r="AJ220" s="297"/>
      <c r="AK220" s="297"/>
      <c r="AL220" s="297"/>
      <c r="AM220" s="297"/>
      <c r="AN220" s="297"/>
      <c r="AO220" s="297"/>
      <c r="AP220" s="297"/>
      <c r="AQ220" s="297"/>
      <c r="AR220" s="297"/>
      <c r="AS220" s="297"/>
      <c r="AT220" s="297"/>
      <c r="AU220" s="297"/>
      <c r="AV220" s="297"/>
      <c r="AW220" s="297"/>
      <c r="AX220" s="297"/>
      <c r="AY220" s="297"/>
      <c r="AZ220" s="297"/>
      <c r="BA220" s="297"/>
    </row>
    <row r="221" s="1" customFormat="true" ht="12" hidden="true" customHeight="false" outlineLevel="1" collapsed="false">
      <c r="B221" s="298" t="s">
        <v>195</v>
      </c>
      <c r="C221" s="279" t="e">
        <f aca="false">C223+C224</f>
        <v>#REF!</v>
      </c>
      <c r="D221" s="297" t="e">
        <f aca="false">D223+D224</f>
        <v>#DIV/0!</v>
      </c>
      <c r="E221" s="297" t="e">
        <f aca="false">E223+E224</f>
        <v>#DIV/0!</v>
      </c>
      <c r="F221" s="297" t="e">
        <f aca="false">F223+F224</f>
        <v>#DIV/0!</v>
      </c>
      <c r="G221" s="297" t="e">
        <f aca="false">G223+G224</f>
        <v>#DIV/0!</v>
      </c>
      <c r="H221" s="297" t="e">
        <f aca="false">H223+H224</f>
        <v>#DIV/0!</v>
      </c>
      <c r="I221" s="297" t="e">
        <f aca="false">I223+I224</f>
        <v>#DIV/0!</v>
      </c>
      <c r="J221" s="297" t="e">
        <f aca="false">J223+J224</f>
        <v>#DIV/0!</v>
      </c>
      <c r="K221" s="297"/>
      <c r="L221" s="297"/>
      <c r="M221" s="297"/>
      <c r="N221" s="297"/>
      <c r="O221" s="297"/>
      <c r="P221" s="297"/>
      <c r="Q221" s="297"/>
      <c r="R221" s="297"/>
      <c r="S221" s="297"/>
      <c r="T221" s="297"/>
      <c r="U221" s="297"/>
      <c r="V221" s="297"/>
      <c r="W221" s="297"/>
      <c r="X221" s="297"/>
      <c r="Y221" s="297"/>
      <c r="Z221" s="297"/>
      <c r="AA221" s="297"/>
      <c r="AB221" s="297"/>
      <c r="AC221" s="297"/>
      <c r="AD221" s="297"/>
      <c r="AE221" s="297"/>
      <c r="AF221" s="297"/>
      <c r="AG221" s="297"/>
      <c r="AH221" s="297"/>
      <c r="AI221" s="297"/>
      <c r="AJ221" s="297"/>
      <c r="AK221" s="297"/>
      <c r="AL221" s="297"/>
      <c r="AM221" s="297"/>
      <c r="AN221" s="297"/>
      <c r="AO221" s="297"/>
      <c r="AP221" s="297"/>
      <c r="AQ221" s="297"/>
      <c r="AR221" s="297"/>
      <c r="AS221" s="297"/>
      <c r="AT221" s="297"/>
      <c r="AU221" s="297"/>
      <c r="AV221" s="297"/>
      <c r="AW221" s="297"/>
      <c r="AX221" s="297"/>
      <c r="AY221" s="297"/>
      <c r="AZ221" s="297"/>
      <c r="BA221" s="297"/>
    </row>
    <row r="222" s="1" customFormat="true" ht="12" hidden="true" customHeight="false" outlineLevel="1" collapsed="false">
      <c r="B222" s="298" t="s">
        <v>182</v>
      </c>
      <c r="C222" s="279" t="n">
        <f aca="false">ZAŁOŻENIA!B175+ZAŁOŻENIA!C175+ZAŁOŻENIA!B180+ZAŁOŻENIA!C180</f>
        <v>0</v>
      </c>
      <c r="D222" s="297" t="n">
        <f aca="false">ZAŁOŻENIA!D175</f>
        <v>0</v>
      </c>
      <c r="E222" s="297" t="n">
        <f aca="false">ZAŁOŻENIA!E175</f>
        <v>0</v>
      </c>
      <c r="F222" s="297" t="n">
        <f aca="false">ZAŁOŻENIA!F175</f>
        <v>0</v>
      </c>
      <c r="G222" s="297" t="n">
        <f aca="false">ZAŁOŻENIA!G175</f>
        <v>0</v>
      </c>
      <c r="H222" s="297" t="n">
        <f aca="false">ZAŁOŻENIA!H175</f>
        <v>0</v>
      </c>
      <c r="I222" s="297" t="n">
        <f aca="false">ZAŁOŻENIA!I175</f>
        <v>0</v>
      </c>
      <c r="J222" s="297" t="n">
        <f aca="false">ZAŁOŻENIA!J175</f>
        <v>0</v>
      </c>
      <c r="K222" s="297"/>
      <c r="L222" s="297"/>
      <c r="M222" s="297"/>
      <c r="N222" s="297"/>
      <c r="O222" s="297"/>
      <c r="P222" s="297"/>
      <c r="Q222" s="297"/>
      <c r="R222" s="297"/>
      <c r="S222" s="297"/>
      <c r="T222" s="297"/>
      <c r="U222" s="297"/>
      <c r="V222" s="297"/>
      <c r="W222" s="297"/>
      <c r="X222" s="297"/>
      <c r="Y222" s="297"/>
      <c r="Z222" s="297"/>
      <c r="AA222" s="297"/>
      <c r="AB222" s="297"/>
      <c r="AC222" s="297"/>
      <c r="AD222" s="297"/>
      <c r="AE222" s="297"/>
      <c r="AF222" s="297"/>
      <c r="AG222" s="297"/>
      <c r="AH222" s="297"/>
      <c r="AI222" s="297"/>
      <c r="AJ222" s="297"/>
      <c r="AK222" s="297"/>
      <c r="AL222" s="297"/>
      <c r="AM222" s="297"/>
      <c r="AN222" s="297"/>
      <c r="AO222" s="297"/>
      <c r="AP222" s="297"/>
      <c r="AQ222" s="297"/>
      <c r="AR222" s="297"/>
      <c r="AS222" s="297"/>
      <c r="AT222" s="297"/>
      <c r="AU222" s="297"/>
      <c r="AV222" s="297"/>
      <c r="AW222" s="297"/>
      <c r="AX222" s="297"/>
      <c r="AY222" s="297"/>
      <c r="AZ222" s="297"/>
      <c r="BA222" s="297"/>
    </row>
    <row r="223" s="1" customFormat="true" ht="12" hidden="true" customHeight="false" outlineLevel="1" collapsed="false">
      <c r="B223" s="298" t="s">
        <v>183</v>
      </c>
      <c r="C223" s="279" t="e">
        <f aca="false">ZAŁOŻENIA!B176+ZAŁOŻENIA!C176+ZAŁOŻENIA!B181+ZAŁOŻENIA!C181+C220*ZAŁOŻENIA!AB176</f>
        <v>#REF!</v>
      </c>
      <c r="D223" s="297" t="e">
        <f aca="false">ZAŁOŻENIA!D176+D$220*(ZAŁOŻENIA!$Z$176/(ZAŁOŻENIA!$Z$176+ZAŁOŻENIA!$Z$177))</f>
        <v>#DIV/0!</v>
      </c>
      <c r="E223" s="297" t="e">
        <f aca="false">ZAŁOŻENIA!E176+E$220*(ZAŁOŻENIA!$Z$176/(ZAŁOŻENIA!$Z$176+ZAŁOŻENIA!$Z$177))</f>
        <v>#DIV/0!</v>
      </c>
      <c r="F223" s="297" t="e">
        <f aca="false">ZAŁOŻENIA!F176+F$220*(ZAŁOŻENIA!$Z$176/(ZAŁOŻENIA!$Z$176+ZAŁOŻENIA!$Z$177))</f>
        <v>#DIV/0!</v>
      </c>
      <c r="G223" s="297" t="e">
        <f aca="false">ZAŁOŻENIA!G176+G$220*(ZAŁOŻENIA!$Z$176/(ZAŁOŻENIA!$Z$176+ZAŁOŻENIA!$Z$177))</f>
        <v>#DIV/0!</v>
      </c>
      <c r="H223" s="297" t="e">
        <f aca="false">ZAŁOŻENIA!H176+H$220*(ZAŁOŻENIA!$Z$176/(ZAŁOŻENIA!$Z$176+ZAŁOŻENIA!$Z$177))</f>
        <v>#DIV/0!</v>
      </c>
      <c r="I223" s="297" t="e">
        <f aca="false">ZAŁOŻENIA!I176+I$220*(ZAŁOŻENIA!$Z$176/(ZAŁOŻENIA!$Z$176+ZAŁOŻENIA!$Z$177))</f>
        <v>#DIV/0!</v>
      </c>
      <c r="J223" s="297" t="e">
        <f aca="false">ZAŁOŻENIA!J176+J$220*(ZAŁOŻENIA!$Z$176/(ZAŁOŻENIA!$Z$176+ZAŁOŻENIA!$Z$177))</f>
        <v>#DIV/0!</v>
      </c>
      <c r="K223" s="297"/>
      <c r="L223" s="297"/>
      <c r="M223" s="297"/>
      <c r="N223" s="297"/>
      <c r="O223" s="297"/>
      <c r="P223" s="297"/>
      <c r="Q223" s="297"/>
      <c r="R223" s="297"/>
      <c r="S223" s="297"/>
      <c r="T223" s="297"/>
      <c r="U223" s="297"/>
      <c r="V223" s="297"/>
      <c r="W223" s="297"/>
      <c r="X223" s="297"/>
      <c r="Y223" s="297"/>
      <c r="Z223" s="297"/>
      <c r="AA223" s="297"/>
      <c r="AB223" s="297"/>
      <c r="AC223" s="297"/>
      <c r="AD223" s="297"/>
      <c r="AE223" s="297"/>
      <c r="AF223" s="297"/>
      <c r="AG223" s="297"/>
      <c r="AH223" s="297"/>
      <c r="AI223" s="297"/>
      <c r="AJ223" s="297"/>
      <c r="AK223" s="297"/>
      <c r="AL223" s="297"/>
      <c r="AM223" s="297"/>
      <c r="AN223" s="297"/>
      <c r="AO223" s="297"/>
      <c r="AP223" s="297"/>
      <c r="AQ223" s="297"/>
      <c r="AR223" s="297"/>
      <c r="AS223" s="297"/>
      <c r="AT223" s="297"/>
      <c r="AU223" s="297"/>
      <c r="AV223" s="297"/>
      <c r="AW223" s="297"/>
      <c r="AX223" s="297"/>
      <c r="AY223" s="297"/>
      <c r="AZ223" s="297"/>
      <c r="BA223" s="297"/>
    </row>
    <row r="224" s="1" customFormat="true" ht="12" hidden="true" customHeight="false" outlineLevel="1" collapsed="false">
      <c r="B224" s="298" t="s">
        <v>184</v>
      </c>
      <c r="C224" s="279" t="e">
        <f aca="false">ZAŁOŻENIA!B177+ZAŁOŻENIA!C177+ZAŁOŻENIA!B182+ZAŁOŻENIA!C182+C220*ZAŁOŻENIA!AB177</f>
        <v>#REF!</v>
      </c>
      <c r="D224" s="297" t="e">
        <f aca="false">ZAŁOŻENIA!D177+D$220*(ZAŁOŻENIA!$Z$177/(ZAŁOŻENIA!$Z$176+ZAŁOŻENIA!$Z$177))</f>
        <v>#DIV/0!</v>
      </c>
      <c r="E224" s="297" t="e">
        <f aca="false">ZAŁOŻENIA!E177+E$220*(ZAŁOŻENIA!$Z$177/(ZAŁOŻENIA!$Z$176+ZAŁOŻENIA!$Z$177))</f>
        <v>#DIV/0!</v>
      </c>
      <c r="F224" s="297" t="e">
        <f aca="false">ZAŁOŻENIA!F177+F$220*(ZAŁOŻENIA!$Z$177/(ZAŁOŻENIA!$Z$176+ZAŁOŻENIA!$Z$177))</f>
        <v>#DIV/0!</v>
      </c>
      <c r="G224" s="297" t="e">
        <f aca="false">ZAŁOŻENIA!G177+G$220*(ZAŁOŻENIA!$Z$177/(ZAŁOŻENIA!$Z$176+ZAŁOŻENIA!$Z$177))</f>
        <v>#DIV/0!</v>
      </c>
      <c r="H224" s="297" t="e">
        <f aca="false">ZAŁOŻENIA!H177+H$220*(ZAŁOŻENIA!$Z$177/(ZAŁOŻENIA!$Z$176+ZAŁOŻENIA!$Z$177))</f>
        <v>#DIV/0!</v>
      </c>
      <c r="I224" s="297" t="e">
        <f aca="false">ZAŁOŻENIA!I177+I$220*(ZAŁOŻENIA!$Z$177/(ZAŁOŻENIA!$Z$176+ZAŁOŻENIA!$Z$177))</f>
        <v>#DIV/0!</v>
      </c>
      <c r="J224" s="297" t="e">
        <f aca="false">ZAŁOŻENIA!J177+J$220*(ZAŁOŻENIA!$Z$177/(ZAŁOŻENIA!$Z$176+ZAŁOŻENIA!$Z$177))</f>
        <v>#DIV/0!</v>
      </c>
      <c r="K224" s="297"/>
      <c r="L224" s="297"/>
      <c r="M224" s="297"/>
      <c r="N224" s="297"/>
      <c r="O224" s="297"/>
      <c r="P224" s="297"/>
      <c r="Q224" s="297"/>
      <c r="R224" s="297"/>
      <c r="S224" s="297"/>
      <c r="T224" s="297"/>
      <c r="U224" s="297"/>
      <c r="V224" s="297"/>
      <c r="W224" s="297"/>
      <c r="X224" s="297"/>
      <c r="Y224" s="297"/>
      <c r="Z224" s="297"/>
      <c r="AA224" s="297"/>
      <c r="AB224" s="297"/>
      <c r="AC224" s="297"/>
      <c r="AD224" s="297"/>
      <c r="AE224" s="297"/>
      <c r="AF224" s="297"/>
      <c r="AG224" s="297"/>
      <c r="AH224" s="297"/>
      <c r="AI224" s="297"/>
      <c r="AJ224" s="297"/>
      <c r="AK224" s="297"/>
      <c r="AL224" s="297"/>
      <c r="AM224" s="297"/>
      <c r="AN224" s="297"/>
      <c r="AO224" s="297"/>
      <c r="AP224" s="297"/>
      <c r="AQ224" s="297"/>
      <c r="AR224" s="297"/>
      <c r="AS224" s="297"/>
      <c r="AT224" s="297"/>
      <c r="AU224" s="297"/>
      <c r="AV224" s="297"/>
      <c r="AW224" s="297"/>
      <c r="AX224" s="297"/>
      <c r="AY224" s="297"/>
      <c r="AZ224" s="297"/>
      <c r="BA224" s="297"/>
    </row>
    <row r="225" s="1" customFormat="true" ht="12" hidden="true" customHeight="false" outlineLevel="1" collapsed="false">
      <c r="B225" s="300" t="s">
        <v>185</v>
      </c>
      <c r="C225" s="279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301" t="s">
        <v>186</v>
      </c>
      <c r="C226" s="279"/>
      <c r="D226" s="302" t="n">
        <f aca="false">SUM($C222:D222)</f>
        <v>0</v>
      </c>
      <c r="E226" s="302" t="n">
        <f aca="false">SUM($C222:E222)</f>
        <v>0</v>
      </c>
      <c r="F226" s="302" t="n">
        <f aca="false">SUM($C222:F222)</f>
        <v>0</v>
      </c>
      <c r="G226" s="302" t="n">
        <f aca="false">SUM($C222:G222)</f>
        <v>0</v>
      </c>
      <c r="H226" s="302" t="n">
        <f aca="false">SUM($C222:H222)</f>
        <v>0</v>
      </c>
      <c r="I226" s="302" t="n">
        <f aca="false">SUM($C222:I222)</f>
        <v>0</v>
      </c>
      <c r="J226" s="302" t="n">
        <f aca="false">SUM($C222:J222)</f>
        <v>0</v>
      </c>
      <c r="K226" s="302" t="n">
        <f aca="false">SUM($C222:K222)</f>
        <v>0</v>
      </c>
      <c r="L226" s="302" t="n">
        <f aca="false">SUM($C222:L222)</f>
        <v>0</v>
      </c>
      <c r="M226" s="302" t="n">
        <f aca="false">SUM($C222:M222)</f>
        <v>0</v>
      </c>
      <c r="N226" s="302" t="n">
        <f aca="false">SUM($C222:N222)</f>
        <v>0</v>
      </c>
      <c r="O226" s="302" t="n">
        <f aca="false">SUM($C222:O222)</f>
        <v>0</v>
      </c>
      <c r="P226" s="302" t="n">
        <f aca="false">SUM($C222:P222)</f>
        <v>0</v>
      </c>
      <c r="Q226" s="302" t="n">
        <f aca="false">SUM($C222:Q222)</f>
        <v>0</v>
      </c>
      <c r="R226" s="302" t="n">
        <f aca="false">SUM($C222:R222)</f>
        <v>0</v>
      </c>
      <c r="S226" s="302" t="n">
        <f aca="false">SUM($C222:S222)</f>
        <v>0</v>
      </c>
      <c r="T226" s="302" t="n">
        <f aca="false">SUM($C222:T222)</f>
        <v>0</v>
      </c>
      <c r="U226" s="302" t="n">
        <f aca="false">SUM($C222:U222)</f>
        <v>0</v>
      </c>
      <c r="V226" s="302" t="n">
        <f aca="false">SUM($C222:V222)</f>
        <v>0</v>
      </c>
      <c r="W226" s="302" t="n">
        <f aca="false">SUM($C222:W222)</f>
        <v>0</v>
      </c>
      <c r="X226" s="302" t="n">
        <f aca="false">SUM($C222:X222)</f>
        <v>0</v>
      </c>
      <c r="Y226" s="302" t="n">
        <f aca="false">SUM($C222:Y222)</f>
        <v>0</v>
      </c>
      <c r="Z226" s="302" t="n">
        <f aca="false">SUM($C222:Z222)</f>
        <v>0</v>
      </c>
      <c r="AA226" s="302" t="n">
        <f aca="false">SUM($C222:AA222)</f>
        <v>0</v>
      </c>
      <c r="AB226" s="302" t="n">
        <f aca="false">SUM($C222:AB222)</f>
        <v>0</v>
      </c>
      <c r="AC226" s="302" t="n">
        <f aca="false">SUM($C222:AC222)</f>
        <v>0</v>
      </c>
      <c r="AD226" s="302" t="n">
        <f aca="false">SUM($C222:AD222)</f>
        <v>0</v>
      </c>
      <c r="AE226" s="302" t="n">
        <f aca="false">SUM($C222:AE222)</f>
        <v>0</v>
      </c>
      <c r="AF226" s="302" t="n">
        <f aca="false">SUM($C222:AF222)</f>
        <v>0</v>
      </c>
      <c r="AG226" s="302" t="n">
        <f aca="false">SUM($C222:AG222)</f>
        <v>0</v>
      </c>
      <c r="AH226" s="302" t="n">
        <f aca="false">SUM($C222:AH222)</f>
        <v>0</v>
      </c>
      <c r="AI226" s="302" t="n">
        <f aca="false">SUM($C222:AI222)</f>
        <v>0</v>
      </c>
      <c r="AJ226" s="302" t="n">
        <f aca="false">SUM($C222:AJ222)</f>
        <v>0</v>
      </c>
      <c r="AK226" s="302" t="n">
        <f aca="false">SUM($C222:AK222)</f>
        <v>0</v>
      </c>
      <c r="AL226" s="302" t="n">
        <f aca="false">SUM($C222:AL222)</f>
        <v>0</v>
      </c>
      <c r="AM226" s="302" t="n">
        <f aca="false">SUM($C222:AM222)</f>
        <v>0</v>
      </c>
      <c r="AN226" s="302" t="n">
        <f aca="false">SUM($C222:AN222)</f>
        <v>0</v>
      </c>
      <c r="AO226" s="302" t="n">
        <f aca="false">SUM($C222:AO222)</f>
        <v>0</v>
      </c>
      <c r="AP226" s="302" t="n">
        <f aca="false">SUM($C222:AP222)</f>
        <v>0</v>
      </c>
      <c r="AQ226" s="302" t="n">
        <f aca="false">SUM($C222:AQ222)</f>
        <v>0</v>
      </c>
      <c r="AR226" s="302" t="n">
        <f aca="false">SUM($C222:AR222)</f>
        <v>0</v>
      </c>
      <c r="AS226" s="302" t="n">
        <f aca="false">SUM($C222:AS222)</f>
        <v>0</v>
      </c>
      <c r="AT226" s="302" t="n">
        <f aca="false">SUM($C222:AT222)</f>
        <v>0</v>
      </c>
      <c r="AU226" s="302" t="n">
        <f aca="false">SUM($C222:AU222)</f>
        <v>0</v>
      </c>
      <c r="AV226" s="302" t="n">
        <f aca="false">SUM($C222:AV222)</f>
        <v>0</v>
      </c>
      <c r="AW226" s="302" t="n">
        <f aca="false">SUM($C222:AW222)</f>
        <v>0</v>
      </c>
      <c r="AX226" s="302" t="n">
        <f aca="false">SUM($C222:AX222)</f>
        <v>0</v>
      </c>
      <c r="AY226" s="302" t="n">
        <f aca="false">SUM($C222:AY222)</f>
        <v>0</v>
      </c>
      <c r="AZ226" s="302" t="n">
        <f aca="false">SUM($C222:AZ222)</f>
        <v>0</v>
      </c>
      <c r="BA226" s="302" t="n">
        <f aca="false">SUM($C222:BA222)</f>
        <v>0</v>
      </c>
    </row>
    <row r="227" s="23" customFormat="true" ht="11.25" hidden="true" customHeight="false" outlineLevel="1" collapsed="false">
      <c r="B227" s="301" t="s">
        <v>187</v>
      </c>
      <c r="C227" s="303"/>
      <c r="D227" s="302" t="e">
        <f aca="false">IF(AND(SUM(C229:$D229)=0,D221=0),0,IF(D229=0,SUM($C223:$AG223),0))+$C$223</f>
        <v>#DIV/0!</v>
      </c>
      <c r="E227" s="302" t="e">
        <f aca="false">IF(AND(SUM(D229:$D229)=0,E221=0),0,IF(E229=0,SUM($C223:$AG223),0))+$C$223</f>
        <v>#DIV/0!</v>
      </c>
      <c r="F227" s="302" t="e">
        <f aca="false">IF(AND(SUM($D229:E229)=0,F221=0),0,IF(F229=0,SUM($C223:$AG223),0))+$C$223</f>
        <v>#DIV/0!</v>
      </c>
      <c r="G227" s="302" t="e">
        <f aca="false">IF(AND(SUM($D229:F229)=0,G221=0),0,IF(G229=0,SUM($C223:$AG223),0))+$C$223</f>
        <v>#DIV/0!</v>
      </c>
      <c r="H227" s="302" t="e">
        <f aca="false">IF(AND(SUM($D229:G229)=0,H221=0),0,IF(H229=0,SUM($C223:$AG223),0))+$C$223</f>
        <v>#DIV/0!</v>
      </c>
      <c r="I227" s="302" t="e">
        <f aca="false">IF(AND(SUM($D229:H229)=0,I221=0),0,IF(I229=0,SUM($C223:$AG223),0))+$C$223</f>
        <v>#DIV/0!</v>
      </c>
      <c r="J227" s="302" t="e">
        <f aca="false">IF(AND(SUM($D229:I229)=0,J221=0),0,IF(J229=0,SUM($C223:$AG223),0))+$C$223</f>
        <v>#DIV/0!</v>
      </c>
      <c r="K227" s="302" t="e">
        <f aca="false">IF(AND(SUM($D229:J229)=0,K221=0),0,IF(K229=0,SUM($C223:$AG223),0))+$C$223</f>
        <v>#DIV/0!</v>
      </c>
      <c r="L227" s="302" t="e">
        <f aca="false">IF(AND(SUM($D229:K229)=0,L221=0),0,IF(L229=0,SUM($C223:$AG223),0))+$C$223</f>
        <v>#DIV/0!</v>
      </c>
      <c r="M227" s="302" t="e">
        <f aca="false">IF(AND(SUM($D229:L229)=0,M221=0),0,IF(M229=0,SUM($C223:$AG223),0))+$C$223</f>
        <v>#DIV/0!</v>
      </c>
      <c r="N227" s="302" t="e">
        <f aca="false">IF(AND(SUM($D229:M229)=0,N221=0),0,IF(N229=0,SUM($C223:$AG223),0))+$C$223</f>
        <v>#DIV/0!</v>
      </c>
      <c r="O227" s="302" t="e">
        <f aca="false">IF(AND(SUM($D229:N229)=0,O221=0),0,IF(O229=0,SUM($C223:$AG223),0))+$C$223</f>
        <v>#DIV/0!</v>
      </c>
      <c r="P227" s="302" t="e">
        <f aca="false">IF(AND(SUM($D229:O229)=0,P221=0),0,IF(P229=0,SUM($C223:$AG223),0))+$C$223</f>
        <v>#DIV/0!</v>
      </c>
      <c r="Q227" s="302" t="e">
        <f aca="false">IF(AND(SUM($D229:P229)=0,Q221=0),0,IF(Q229=0,SUM($C223:$AG223),0))+$C$223</f>
        <v>#DIV/0!</v>
      </c>
      <c r="R227" s="302" t="e">
        <f aca="false">IF(AND(SUM($D229:Q229)=0,R221=0),0,IF(R229=0,SUM($C223:$AG223),0))+$C$223</f>
        <v>#DIV/0!</v>
      </c>
      <c r="S227" s="302" t="e">
        <f aca="false">IF(AND(SUM($D229:R229)=0,S221=0),0,IF(S229=0,SUM($C223:$AG223),0))+$C$223</f>
        <v>#DIV/0!</v>
      </c>
      <c r="T227" s="302" t="e">
        <f aca="false">IF(AND(SUM($D229:S229)=0,T221=0),0,IF(T229=0,SUM($C223:$AG223),0))+$C$223</f>
        <v>#DIV/0!</v>
      </c>
      <c r="U227" s="302" t="e">
        <f aca="false">IF(AND(SUM($D229:T229)=0,U221=0),0,IF(U229=0,SUM($C223:$AG223),0))+$C$223</f>
        <v>#DIV/0!</v>
      </c>
      <c r="V227" s="302" t="e">
        <f aca="false">IF(AND(SUM($D229:U229)=0,V221=0),0,IF(V229=0,SUM($C223:$AG223),0))+$C$223</f>
        <v>#DIV/0!</v>
      </c>
      <c r="W227" s="302" t="e">
        <f aca="false">IF(AND(SUM($D229:V229)=0,W221=0),0,IF(W229=0,SUM($C223:$AG223),0))+$C$223</f>
        <v>#DIV/0!</v>
      </c>
      <c r="X227" s="302" t="e">
        <f aca="false">IF(AND(SUM($D229:W229)=0,X221=0),0,IF(X229=0,SUM($C223:$AG223),0))+$C$223</f>
        <v>#DIV/0!</v>
      </c>
      <c r="Y227" s="302" t="e">
        <f aca="false">IF(AND(SUM($D229:X229)=0,Y221=0),0,IF(Y229=0,SUM($C223:$AG223),0))+$C$223</f>
        <v>#DIV/0!</v>
      </c>
      <c r="Z227" s="302" t="e">
        <f aca="false">IF(AND(SUM($D229:Y229)=0,Z221=0),0,IF(Z229=0,SUM($C223:$AG223),0))+$C$223</f>
        <v>#DIV/0!</v>
      </c>
      <c r="AA227" s="302" t="e">
        <f aca="false">IF(AND(SUM($D229:Z229)=0,AA221=0),0,IF(AA229=0,SUM($C223:$AG223),0))+$C$223</f>
        <v>#DIV/0!</v>
      </c>
      <c r="AB227" s="302" t="e">
        <f aca="false">IF(AND(SUM($D229:AA229)=0,AB221=0),0,IF(AB229=0,SUM($C223:$AG223),0))+$C$223</f>
        <v>#DIV/0!</v>
      </c>
      <c r="AC227" s="302" t="e">
        <f aca="false">IF(AND(SUM($D229:AB229)=0,AC221=0),0,IF(AC229=0,SUM($C223:$AG223),0))+$C$223</f>
        <v>#DIV/0!</v>
      </c>
      <c r="AD227" s="302" t="e">
        <f aca="false">IF(AND(SUM($D229:AC229)=0,AD221=0),0,IF(AD229=0,SUM($C223:$AG223),0))+$C$223</f>
        <v>#DIV/0!</v>
      </c>
      <c r="AE227" s="302" t="e">
        <f aca="false">IF(AND(SUM($D229:AD229)=0,AE221=0),0,IF(AE229=0,SUM($C223:$AG223),0))+$C$223</f>
        <v>#DIV/0!</v>
      </c>
      <c r="AF227" s="302" t="e">
        <f aca="false">IF(AND(SUM($D229:AE229)=0,AF221=0),0,IF(AF229=0,SUM($C223:$AG223),0))+$C$223</f>
        <v>#DIV/0!</v>
      </c>
      <c r="AG227" s="302" t="e">
        <f aca="false">IF(AND(SUM($D229:AF229)=0,AG221=0),0,IF(AG229=0,SUM($C223:$AG223),0))+$C$223</f>
        <v>#DIV/0!</v>
      </c>
      <c r="AH227" s="302" t="e">
        <f aca="false">IF(AND(SUM($D229:AG229)=0,AH221=0),0,IF(AH229=0,SUM($C223:$AG223),0))+$C$223</f>
        <v>#DIV/0!</v>
      </c>
      <c r="AI227" s="302" t="e">
        <f aca="false">IF(AND(SUM($D229:AH229)=0,AI221=0),0,IF(AI229=0,SUM($C223:$AG223),0))+$C$223</f>
        <v>#DIV/0!</v>
      </c>
      <c r="AJ227" s="302" t="e">
        <f aca="false">IF(AND(SUM($D229:AI229)=0,AJ221=0),0,IF(AJ229=0,SUM($C223:$AG223),0))+$C$223</f>
        <v>#DIV/0!</v>
      </c>
      <c r="AK227" s="302" t="e">
        <f aca="false">IF(AND(SUM($D229:AJ229)=0,AK221=0),0,IF(AK229=0,SUM($C223:$AG223),0))+$C$223</f>
        <v>#DIV/0!</v>
      </c>
      <c r="AL227" s="302" t="e">
        <f aca="false">IF(AND(SUM($D229:AK229)=0,AL221=0),0,IF(AL229=0,SUM($C223:$AG223),0))+$C$223</f>
        <v>#DIV/0!</v>
      </c>
      <c r="AM227" s="302" t="e">
        <f aca="false">IF(AND(SUM($D229:AL229)=0,AM221=0),0,IF(AM229=0,SUM($C223:$AG223),0))+$C$223</f>
        <v>#DIV/0!</v>
      </c>
      <c r="AN227" s="302" t="e">
        <f aca="false">IF(AND(SUM($D229:AM229)=0,AN221=0),0,IF(AN229=0,SUM($C223:$AG223),0))+$C$223</f>
        <v>#DIV/0!</v>
      </c>
      <c r="AO227" s="302" t="e">
        <f aca="false">IF(AND(SUM($D229:AN229)=0,AO221=0),0,IF(AO229=0,SUM($C223:$AG223),0))+$C$223</f>
        <v>#DIV/0!</v>
      </c>
      <c r="AP227" s="302" t="e">
        <f aca="false">IF(AND(SUM($D229:AO229)=0,AP221=0),0,IF(AP229=0,SUM($C223:$AG223),0))+$C$223</f>
        <v>#DIV/0!</v>
      </c>
      <c r="AQ227" s="302" t="e">
        <f aca="false">IF(AND(SUM($D229:AP229)=0,AQ221=0),0,IF(AQ229=0,SUM($C223:$AG223),0))+$C$223</f>
        <v>#DIV/0!</v>
      </c>
      <c r="AR227" s="302" t="e">
        <f aca="false">IF(AND(SUM($D229:AQ229)=0,AR221=0),0,IF(AR229=0,SUM($C223:$AG223),0))+$C$223</f>
        <v>#DIV/0!</v>
      </c>
      <c r="AS227" s="302" t="e">
        <f aca="false">IF(AND(SUM($D229:AR229)=0,AS221=0),0,IF(AS229=0,SUM($C223:$AG223),0))+$C$223</f>
        <v>#DIV/0!</v>
      </c>
      <c r="AT227" s="302" t="e">
        <f aca="false">IF(AND(SUM($D229:AS229)=0,AT221=0),0,IF(AT229=0,SUM($C223:$AG223),0))+$C$223</f>
        <v>#DIV/0!</v>
      </c>
      <c r="AU227" s="302" t="e">
        <f aca="false">IF(AND(SUM($D229:AT229)=0,AU221=0),0,IF(AU229=0,SUM($C223:$AG223),0))+$C$223</f>
        <v>#DIV/0!</v>
      </c>
      <c r="AV227" s="302" t="e">
        <f aca="false">IF(AND(SUM($D229:AU229)=0,AV221=0),0,IF(AV229=0,SUM($C223:$AG223),0))+$C$223</f>
        <v>#DIV/0!</v>
      </c>
      <c r="AW227" s="302" t="e">
        <f aca="false">IF(AND(SUM($D229:AV229)=0,AW221=0),0,IF(AW229=0,SUM($C223:$AG223),0))+$C$223</f>
        <v>#DIV/0!</v>
      </c>
      <c r="AX227" s="302" t="e">
        <f aca="false">IF(AND(SUM($D229:AW229)=0,AX221=0),0,IF(AX229=0,SUM($C223:$AG223),0))+$C$223</f>
        <v>#DIV/0!</v>
      </c>
      <c r="AY227" s="302" t="e">
        <f aca="false">IF(AND(SUM($D229:AX229)=0,AY221=0),0,IF(AY229=0,SUM($C223:$AG223),0))+$C$223</f>
        <v>#DIV/0!</v>
      </c>
      <c r="AZ227" s="302" t="e">
        <f aca="false">IF(AND(SUM($D229:AY229)=0,AZ221=0),0,IF(AZ229=0,SUM($C223:$AG223),0))+$C$223</f>
        <v>#DIV/0!</v>
      </c>
      <c r="BA227" s="302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301" t="s">
        <v>188</v>
      </c>
      <c r="C228" s="303"/>
      <c r="D228" s="302" t="e">
        <f aca="false">IF(AND(SUM(C229:$D229)=0,D221=0),0,IF(D229=0,SUM($C224:$AG224),0))</f>
        <v>#DIV/0!</v>
      </c>
      <c r="E228" s="302" t="e">
        <f aca="false">IF(AND(SUM($D229:D229)=0,E221=0),0,IF(E229=0,SUM($C224:$AG224),0))</f>
        <v>#DIV/0!</v>
      </c>
      <c r="F228" s="302" t="e">
        <f aca="false">IF(AND(SUM($D229:E229)=0,F221=0),0,IF(F229=0,SUM($C224:$AG224),0))</f>
        <v>#DIV/0!</v>
      </c>
      <c r="G228" s="302" t="e">
        <f aca="false">IF(AND(SUM($D229:F229)=0,G221=0),0,IF(G229=0,SUM($C224:$AG224),0))</f>
        <v>#DIV/0!</v>
      </c>
      <c r="H228" s="302" t="e">
        <f aca="false">IF(AND(SUM($D229:G229)=0,H221=0),0,IF(H229=0,SUM($C224:$AG224),0))</f>
        <v>#DIV/0!</v>
      </c>
      <c r="I228" s="302" t="e">
        <f aca="false">IF(AND(SUM($D229:H229)=0,I221=0),0,IF(I229=0,SUM($C224:$AG224),0))</f>
        <v>#DIV/0!</v>
      </c>
      <c r="J228" s="302" t="e">
        <f aca="false">IF(AND(SUM($D229:I229)=0,J221=0),0,IF(J229=0,SUM($C224:$AG224),0))</f>
        <v>#DIV/0!</v>
      </c>
      <c r="K228" s="302" t="e">
        <f aca="false">IF(AND(SUM($D229:J229)=0,K221=0),0,IF(K229=0,SUM($C224:$AG224),0))</f>
        <v>#DIV/0!</v>
      </c>
      <c r="L228" s="302" t="e">
        <f aca="false">IF(AND(SUM($D229:K229)=0,L221=0),0,IF(L229=0,SUM($C224:$AG224),0))</f>
        <v>#DIV/0!</v>
      </c>
      <c r="M228" s="302" t="e">
        <f aca="false">IF(AND(SUM($D229:L229)=0,M221=0),0,IF(M229=0,SUM($C224:$AG224),0))</f>
        <v>#DIV/0!</v>
      </c>
      <c r="N228" s="302" t="e">
        <f aca="false">IF(AND(SUM($D229:M229)=0,N221=0),0,IF(N229=0,SUM($C224:$AG224),0))</f>
        <v>#DIV/0!</v>
      </c>
      <c r="O228" s="302" t="e">
        <f aca="false">IF(AND(SUM($D229:N229)=0,O221=0),0,IF(O229=0,SUM($C224:$AG224),0))</f>
        <v>#DIV/0!</v>
      </c>
      <c r="P228" s="302" t="e">
        <f aca="false">IF(AND(SUM($D229:O229)=0,P221=0),0,IF(P229=0,SUM($C224:$AG224),0))</f>
        <v>#DIV/0!</v>
      </c>
      <c r="Q228" s="302" t="e">
        <f aca="false">IF(AND(SUM($D229:P229)=0,Q221=0),0,IF(Q229=0,SUM($C224:$AG224),0))</f>
        <v>#DIV/0!</v>
      </c>
      <c r="R228" s="302" t="e">
        <f aca="false">IF(AND(SUM($D229:Q229)=0,R221=0),0,IF(R229=0,SUM($C224:$AG224),0))</f>
        <v>#DIV/0!</v>
      </c>
      <c r="S228" s="302" t="e">
        <f aca="false">IF(AND(SUM($D229:R229)=0,S221=0),0,IF(S229=0,SUM($C224:$AG224),0))</f>
        <v>#DIV/0!</v>
      </c>
      <c r="T228" s="302" t="e">
        <f aca="false">IF(AND(SUM($D229:S229)=0,T221=0),0,IF(T229=0,SUM($C224:$AG224),0))</f>
        <v>#DIV/0!</v>
      </c>
      <c r="U228" s="302" t="e">
        <f aca="false">IF(AND(SUM($D229:T229)=0,U221=0),0,IF(U229=0,SUM($C224:$AG224),0))</f>
        <v>#DIV/0!</v>
      </c>
      <c r="V228" s="302" t="e">
        <f aca="false">IF(AND(SUM($D229:U229)=0,V221=0),0,IF(V229=0,SUM($C224:$AG224),0))</f>
        <v>#DIV/0!</v>
      </c>
      <c r="W228" s="302" t="e">
        <f aca="false">IF(AND(SUM($D229:V229)=0,W221=0),0,IF(W229=0,SUM($C224:$AG224),0))</f>
        <v>#DIV/0!</v>
      </c>
      <c r="X228" s="302" t="e">
        <f aca="false">IF(AND(SUM($D229:W229)=0,X221=0),0,IF(X229=0,SUM($C224:$AG224),0))</f>
        <v>#DIV/0!</v>
      </c>
      <c r="Y228" s="302" t="e">
        <f aca="false">IF(AND(SUM($D229:X229)=0,Y221=0),0,IF(Y229=0,SUM($C224:$AG224),0))</f>
        <v>#DIV/0!</v>
      </c>
      <c r="Z228" s="302" t="e">
        <f aca="false">IF(AND(SUM($D229:Y229)=0,Z221=0),0,IF(Z229=0,SUM($C224:$AG224),0))</f>
        <v>#DIV/0!</v>
      </c>
      <c r="AA228" s="302" t="e">
        <f aca="false">IF(AND(SUM($D229:Z229)=0,AA221=0),0,IF(AA229=0,SUM($C224:$AG224),0))</f>
        <v>#DIV/0!</v>
      </c>
      <c r="AB228" s="302" t="e">
        <f aca="false">IF(AND(SUM($D229:AA229)=0,AB221=0),0,IF(AB229=0,SUM($C224:$AG224),0))</f>
        <v>#DIV/0!</v>
      </c>
      <c r="AC228" s="302" t="e">
        <f aca="false">IF(AND(SUM($D229:AB229)=0,AC221=0),0,IF(AC229=0,SUM($C224:$AG224),0))</f>
        <v>#DIV/0!</v>
      </c>
      <c r="AD228" s="302" t="e">
        <f aca="false">IF(AND(SUM($D229:AC229)=0,AD221=0),0,IF(AD229=0,SUM($C224:$AG224),0))</f>
        <v>#DIV/0!</v>
      </c>
      <c r="AE228" s="302" t="e">
        <f aca="false">IF(AND(SUM($D229:AD229)=0,AE221=0),0,IF(AE229=0,SUM($C224:$AG224),0))</f>
        <v>#DIV/0!</v>
      </c>
      <c r="AF228" s="302" t="e">
        <f aca="false">IF(AND(SUM($D229:AE229)=0,AF221=0),0,IF(AF229=0,SUM($C224:$AG224),0))</f>
        <v>#DIV/0!</v>
      </c>
      <c r="AG228" s="302" t="e">
        <f aca="false">IF(AND(SUM($D229:AF229)=0,AG221=0),0,IF(AG229=0,SUM($C224:$AG224),0))</f>
        <v>#DIV/0!</v>
      </c>
      <c r="AH228" s="302" t="e">
        <f aca="false">IF(AND(SUM($D229:AG229)=0,AH221=0),0,IF(AH229=0,SUM($C224:$AG224),0))</f>
        <v>#DIV/0!</v>
      </c>
      <c r="AI228" s="302" t="e">
        <f aca="false">IF(AND(SUM($D229:AH229)=0,AI221=0),0,IF(AI229=0,SUM($C224:$AG224),0))</f>
        <v>#DIV/0!</v>
      </c>
      <c r="AJ228" s="302" t="e">
        <f aca="false">IF(AND(SUM($D229:AI229)=0,AJ221=0),0,IF(AJ229=0,SUM($C224:$AG224),0))</f>
        <v>#DIV/0!</v>
      </c>
      <c r="AK228" s="302" t="e">
        <f aca="false">IF(AND(SUM($D229:AJ229)=0,AK221=0),0,IF(AK229=0,SUM($C224:$AG224),0))</f>
        <v>#DIV/0!</v>
      </c>
      <c r="AL228" s="302" t="e">
        <f aca="false">IF(AND(SUM($D229:AK229)=0,AL221=0),0,IF(AL229=0,SUM($C224:$AG224),0))</f>
        <v>#DIV/0!</v>
      </c>
      <c r="AM228" s="302" t="e">
        <f aca="false">IF(AND(SUM($D229:AL229)=0,AM221=0),0,IF(AM229=0,SUM($C224:$AG224),0))</f>
        <v>#DIV/0!</v>
      </c>
      <c r="AN228" s="302" t="e">
        <f aca="false">IF(AND(SUM($D229:AM229)=0,AN221=0),0,IF(AN229=0,SUM($C224:$AG224),0))</f>
        <v>#DIV/0!</v>
      </c>
      <c r="AO228" s="302" t="e">
        <f aca="false">IF(AND(SUM($D229:AN229)=0,AO221=0),0,IF(AO229=0,SUM($C224:$AG224),0))</f>
        <v>#DIV/0!</v>
      </c>
      <c r="AP228" s="302" t="e">
        <f aca="false">IF(AND(SUM($D229:AO229)=0,AP221=0),0,IF(AP229=0,SUM($C224:$AG224),0))</f>
        <v>#DIV/0!</v>
      </c>
      <c r="AQ228" s="302" t="e">
        <f aca="false">IF(AND(SUM($D229:AP229)=0,AQ221=0),0,IF(AQ229=0,SUM($C224:$AG224),0))</f>
        <v>#DIV/0!</v>
      </c>
      <c r="AR228" s="302" t="e">
        <f aca="false">IF(AND(SUM($D229:AQ229)=0,AR221=0),0,IF(AR229=0,SUM($C224:$AG224),0))</f>
        <v>#DIV/0!</v>
      </c>
      <c r="AS228" s="302" t="e">
        <f aca="false">IF(AND(SUM($D229:AR229)=0,AS221=0),0,IF(AS229=0,SUM($C224:$AG224),0))</f>
        <v>#DIV/0!</v>
      </c>
      <c r="AT228" s="302" t="e">
        <f aca="false">IF(AND(SUM($D229:AS229)=0,AT221=0),0,IF(AT229=0,SUM($C224:$AG224),0))</f>
        <v>#DIV/0!</v>
      </c>
      <c r="AU228" s="302" t="e">
        <f aca="false">IF(AND(SUM($D229:AT229)=0,AU221=0),0,IF(AU229=0,SUM($C224:$AG224),0))</f>
        <v>#DIV/0!</v>
      </c>
      <c r="AV228" s="302" t="e">
        <f aca="false">IF(AND(SUM($D229:AU229)=0,AV221=0),0,IF(AV229=0,SUM($C224:$AG224),0))</f>
        <v>#DIV/0!</v>
      </c>
      <c r="AW228" s="302" t="e">
        <f aca="false">IF(AND(SUM($D229:AV229)=0,AW221=0),0,IF(AW229=0,SUM($C224:$AG224),0))</f>
        <v>#DIV/0!</v>
      </c>
      <c r="AX228" s="302" t="e">
        <f aca="false">IF(AND(SUM($D229:AW229)=0,AX221=0),0,IF(AX229=0,SUM($C224:$AG224),0))</f>
        <v>#DIV/0!</v>
      </c>
      <c r="AY228" s="302" t="e">
        <f aca="false">IF(AND(SUM($D229:AX229)=0,AY221=0),0,IF(AY229=0,SUM($C224:$AG224),0))</f>
        <v>#DIV/0!</v>
      </c>
      <c r="AZ228" s="302" t="e">
        <f aca="false">IF(AND(SUM($D229:AY229)=0,AZ221=0),0,IF(AZ229=0,SUM($C224:$AG224),0))</f>
        <v>#DIV/0!</v>
      </c>
      <c r="BA228" s="302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301" t="s">
        <v>189</v>
      </c>
      <c r="C229" s="303"/>
      <c r="D229" s="302" t="e">
        <f aca="false">IF(D221&gt;0,IF(SUM($D221:D221,$C221)&lt;=SUM($D221:$AG221,$C221),SUM($D221:D221,$C221),0),IF(SUM($D221:D221,$C221)&lt;SUM($D221:$AG221,$C221),SUM($D221:D221,$C221),0))</f>
        <v>#DIV/0!</v>
      </c>
      <c r="E229" s="302" t="e">
        <f aca="false">IF(E221&gt;0,IF(SUM($D221:E221,$C221)&lt;=SUM($D221:$AG221,$C221),SUM($D221:E221,$C221),0),IF(SUM($D221:E221,$C221)&lt;SUM($D221:$AG221,$C221),SUM($D221:E221,$C221),0))</f>
        <v>#DIV/0!</v>
      </c>
      <c r="F229" s="302" t="e">
        <f aca="false">IF(F221&gt;0,IF(SUM($D221:F221,$C221)&lt;=SUM($D221:$AG221,$C221),SUM($D221:F221,$C221),0),IF(SUM($D221:F221,$C221)&lt;SUM($D221:$AG221,$C221),SUM($D221:F221,$C221),0))</f>
        <v>#DIV/0!</v>
      </c>
      <c r="G229" s="302" t="e">
        <f aca="false">IF(G221&gt;0,IF(SUM($D221:G221,$C221)&lt;=SUM($D221:$AG221,$C221),SUM($D221:G221,$C221),0),IF(SUM($D221:G221,$C221)&lt;SUM($D221:$AG221,$C221),SUM($D221:G221,$C221),0))</f>
        <v>#DIV/0!</v>
      </c>
      <c r="H229" s="302" t="e">
        <f aca="false">IF(H221&gt;0,IF(SUM($D221:H221,$C221)&lt;=SUM($D221:$AG221,$C221),SUM($D221:H221,$C221),0),IF(SUM($D221:H221,$C221)&lt;SUM($D221:$AG221,$C221),SUM($D221:H221,$C221),0))</f>
        <v>#DIV/0!</v>
      </c>
      <c r="I229" s="302" t="e">
        <f aca="false">IF(I221&gt;0,IF(SUM($D221:I221,$C221)&lt;=SUM($D221:$AG221,$C221),SUM($D221:I221,$C221),0),IF(SUM($D221:I221,$C221)&lt;SUM($D221:$AG221,$C221),SUM($D221:I221,$C221),0))</f>
        <v>#DIV/0!</v>
      </c>
      <c r="J229" s="302" t="e">
        <f aca="false">IF(J221&gt;0,IF(SUM($D221:J221,$C221)&lt;=SUM($D221:$AG221,$C221),SUM($D221:J221,$C221),0),IF(SUM($D221:J221,$C221)&lt;SUM($D221:$AG221,$C221),SUM($D221:J221,$C221),0))</f>
        <v>#DIV/0!</v>
      </c>
      <c r="K229" s="302" t="e">
        <f aca="false">IF(K221&gt;0,IF(SUM($D221:K221,$C221)&lt;=SUM($D221:$AG221,$C221),SUM($D221:K221,$C221),0),IF(SUM($D221:K221,$C221)&lt;SUM($D221:$AG221,$C221),SUM($D221:K221,$C221),0))</f>
        <v>#REF!</v>
      </c>
      <c r="L229" s="302" t="e">
        <f aca="false">IF(L221&gt;0,IF(SUM($D221:L221,$C221)&lt;=SUM($D221:$AG221,$C221),SUM($D221:L221,$C221),0),IF(SUM($D221:L221,$C221)&lt;SUM($D221:$AG221,$C221),SUM($D221:L221,$C221),0))</f>
        <v>#REF!</v>
      </c>
      <c r="M229" s="302" t="e">
        <f aca="false">IF(M221&gt;0,IF(SUM($D221:M221,$C221)&lt;=SUM($D221:$AG221,$C221),SUM($D221:M221,$C221),0),IF(SUM($D221:M221,$C221)&lt;SUM($D221:$AG221,$C221),SUM($D221:M221,$C221),0))</f>
        <v>#REF!</v>
      </c>
      <c r="N229" s="302" t="e">
        <f aca="false">IF(N221&gt;0,IF(SUM($D221:N221,$C221)&lt;=SUM($D221:$AG221,$C221),SUM($D221:N221,$C221),0),IF(SUM($D221:N221,$C221)&lt;SUM($D221:$AG221,$C221),SUM($D221:N221,$C221),0))</f>
        <v>#REF!</v>
      </c>
      <c r="O229" s="302" t="e">
        <f aca="false">IF(O221&gt;0,IF(SUM($D221:O221,$C221)&lt;=SUM($D221:$AG221,$C221),SUM($D221:O221,$C221),0),IF(SUM($D221:O221,$C221)&lt;SUM($D221:$AG221,$C221),SUM($D221:O221,$C221),0))</f>
        <v>#REF!</v>
      </c>
      <c r="P229" s="302" t="e">
        <f aca="false">IF(P221&gt;0,IF(SUM($D221:P221,$C221)&lt;=SUM($D221:$AG221,$C221),SUM($D221:P221,$C221),0),IF(SUM($D221:P221,$C221)&lt;SUM($D221:$AG221,$C221),SUM($D221:P221,$C221),0))</f>
        <v>#REF!</v>
      </c>
      <c r="Q229" s="302" t="e">
        <f aca="false">IF(Q221&gt;0,IF(SUM($D221:Q221,$C221)&lt;=SUM($D221:$AG221,$C221),SUM($D221:Q221,$C221),0),IF(SUM($D221:Q221,$C221)&lt;SUM($D221:$AG221,$C221),SUM($D221:Q221,$C221),0))</f>
        <v>#REF!</v>
      </c>
      <c r="R229" s="302" t="e">
        <f aca="false">IF(R221&gt;0,IF(SUM($D221:R221,$C221)&lt;=SUM($D221:$AG221,$C221),SUM($D221:R221,$C221),0),IF(SUM($D221:R221,$C221)&lt;SUM($D221:$AG221,$C221),SUM($D221:R221,$C221),0))</f>
        <v>#REF!</v>
      </c>
      <c r="S229" s="302" t="e">
        <f aca="false">IF(S221&gt;0,IF(SUM($D221:S221,$C221)&lt;=SUM($D221:$AG221,$C221),SUM($D221:S221,$C221),0),IF(SUM($D221:S221,$C221)&lt;SUM($D221:$AG221,$C221),SUM($D221:S221,$C221),0))</f>
        <v>#REF!</v>
      </c>
      <c r="T229" s="302" t="e">
        <f aca="false">IF(T221&gt;0,IF(SUM($D221:T221,$C221)&lt;=SUM($D221:$AG221,$C221),SUM($D221:T221,$C221),0),IF(SUM($D221:T221,$C221)&lt;SUM($D221:$AG221,$C221),SUM($D221:T221,$C221),0))</f>
        <v>#REF!</v>
      </c>
      <c r="U229" s="302" t="e">
        <f aca="false">IF(U221&gt;0,IF(SUM($D221:U221,$C221)&lt;=SUM($D221:$AG221,$C221),SUM($D221:U221,$C221),0),IF(SUM($D221:U221,$C221)&lt;SUM($D221:$AG221,$C221),SUM($D221:U221,$C221),0))</f>
        <v>#REF!</v>
      </c>
      <c r="V229" s="302" t="e">
        <f aca="false">IF(V221&gt;0,IF(SUM($D221:V221,$C221)&lt;=SUM($D221:$AG221,$C221),SUM($D221:V221,$C221),0),IF(SUM($D221:V221,$C221)&lt;SUM($D221:$AG221,$C221),SUM($D221:V221,$C221),0))</f>
        <v>#REF!</v>
      </c>
      <c r="W229" s="302" t="e">
        <f aca="false">IF(W221&gt;0,IF(SUM($D221:W221,$C221)&lt;=SUM($D221:$AG221,$C221),SUM($D221:W221,$C221),0),IF(SUM($D221:W221,$C221)&lt;SUM($D221:$AG221,$C221),SUM($D221:W221,$C221),0))</f>
        <v>#REF!</v>
      </c>
      <c r="X229" s="302" t="e">
        <f aca="false">IF(X221&gt;0,IF(SUM($D221:X221,$C221)&lt;=SUM($D221:$AG221,$C221),SUM($D221:X221,$C221),0),IF(SUM($D221:X221,$C221)&lt;SUM($D221:$AG221,$C221),SUM($D221:X221,$C221),0))</f>
        <v>#REF!</v>
      </c>
      <c r="Y229" s="302" t="e">
        <f aca="false">IF(Y221&gt;0,IF(SUM($D221:Y221,$C221)&lt;=SUM($D221:$AG221,$C221),SUM($D221:Y221,$C221),0),IF(SUM($D221:Y221,$C221)&lt;SUM($D221:$AG221,$C221),SUM($D221:Y221,$C221),0))</f>
        <v>#REF!</v>
      </c>
      <c r="Z229" s="302" t="e">
        <f aca="false">IF(Z221&gt;0,IF(SUM($D221:Z221,$C221)&lt;=SUM($D221:$AG221,$C221),SUM($D221:Z221,$C221),0),IF(SUM($D221:Z221,$C221)&lt;SUM($D221:$AG221,$C221),SUM($D221:Z221,$C221),0))</f>
        <v>#REF!</v>
      </c>
      <c r="AA229" s="302" t="e">
        <f aca="false">IF(AA221&gt;0,IF(SUM($D221:AA221,$C221)&lt;=SUM($D221:$AG221,$C221),SUM($D221:AA221,$C221),0),IF(SUM($D221:AA221,$C221)&lt;SUM($D221:$AG221,$C221),SUM($D221:AA221,$C221),0))</f>
        <v>#REF!</v>
      </c>
      <c r="AB229" s="302" t="e">
        <f aca="false">IF(AB221&gt;0,IF(SUM($D221:AB221,$C221)&lt;=SUM($D221:$AG221,$C221),SUM($D221:AB221,$C221),0),IF(SUM($D221:AB221,$C221)&lt;SUM($D221:$AG221,$C221),SUM($D221:AB221,$C221),0))</f>
        <v>#REF!</v>
      </c>
      <c r="AC229" s="302" t="e">
        <f aca="false">IF(AC221&gt;0,IF(SUM($D221:AC221,$C221)&lt;=SUM($D221:$AG221,$C221),SUM($D221:AC221,$C221),0),IF(SUM($D221:AC221,$C221)&lt;SUM($D221:$AG221,$C221),SUM($D221:AC221,$C221),0))</f>
        <v>#REF!</v>
      </c>
      <c r="AD229" s="302" t="e">
        <f aca="false">IF(AD221&gt;0,IF(SUM($D221:AD221,$C221)&lt;=SUM($D221:$AG221,$C221),SUM($D221:AD221,$C221),0),IF(SUM($D221:AD221,$C221)&lt;SUM($D221:$AG221,$C221),SUM($D221:AD221,$C221),0))</f>
        <v>#REF!</v>
      </c>
      <c r="AE229" s="302" t="e">
        <f aca="false">IF(AE221&gt;0,IF(SUM($D221:AE221,$C221)&lt;=SUM($D221:$AG221,$C221),SUM($D221:AE221,$C221),0),IF(SUM($D221:AE221,$C221)&lt;SUM($D221:$AG221,$C221),SUM($D221:AE221,$C221),0))</f>
        <v>#REF!</v>
      </c>
      <c r="AF229" s="302" t="e">
        <f aca="false">IF(AF221&gt;0,IF(SUM($D221:AF221,$C221)&lt;=SUM($D221:$AG221,$C221),SUM($D221:AF221,$C221),0),IF(SUM($D221:AF221,$C221)&lt;SUM($D221:$AG221,$C221),SUM($D221:AF221,$C221),0))</f>
        <v>#REF!</v>
      </c>
      <c r="AG229" s="302" t="e">
        <f aca="false">IF(AG221&gt;0,IF(SUM($D221:AG221,$C221)&lt;=SUM($D221:$AG221,$C221),SUM($D221:AG221,$C221),0),IF(SUM($D221:AG221,$C221)&lt;SUM($D221:$AG221,$C221),SUM($D221:AG221,$C221),0))</f>
        <v>#REF!</v>
      </c>
      <c r="AH229" s="302" t="e">
        <f aca="false">IF(AH221&gt;0,IF(SUM($D221:AH221,$C221)&lt;=SUM($D221:$AG221,$C221),SUM($D221:AH221,$C221),0),IF(SUM($D221:AH221,$C221)&lt;SUM($D221:$AG221,$C221),SUM($D221:AH221,$C221),0))</f>
        <v>#REF!</v>
      </c>
      <c r="AI229" s="302" t="e">
        <f aca="false">IF(AI221&gt;0,IF(SUM($D221:AI221,$C221)&lt;=SUM($D221:$AG221,$C221),SUM($D221:AI221,$C221),0),IF(SUM($D221:AI221,$C221)&lt;SUM($D221:$AG221,$C221),SUM($D221:AI221,$C221),0))</f>
        <v>#REF!</v>
      </c>
      <c r="AJ229" s="302" t="e">
        <f aca="false">IF(AJ221&gt;0,IF(SUM($D221:AJ221,$C221)&lt;=SUM($D221:$AG221,$C221),SUM($D221:AJ221,$C221),0),IF(SUM($D221:AJ221,$C221)&lt;SUM($D221:$AG221,$C221),SUM($D221:AJ221,$C221),0))</f>
        <v>#REF!</v>
      </c>
      <c r="AK229" s="302" t="e">
        <f aca="false">IF(AK221&gt;0,IF(SUM($D221:AK221,$C221)&lt;=SUM($D221:$AG221,$C221),SUM($D221:AK221,$C221),0),IF(SUM($D221:AK221,$C221)&lt;SUM($D221:$AG221,$C221),SUM($D221:AK221,$C221),0))</f>
        <v>#REF!</v>
      </c>
      <c r="AL229" s="302" t="e">
        <f aca="false">IF(AL221&gt;0,IF(SUM($D221:AL221,$C221)&lt;=SUM($D221:$AG221,$C221),SUM($D221:AL221,$C221),0),IF(SUM($D221:AL221,$C221)&lt;SUM($D221:$AG221,$C221),SUM($D221:AL221,$C221),0))</f>
        <v>#REF!</v>
      </c>
      <c r="AM229" s="302" t="e">
        <f aca="false">IF(AM221&gt;0,IF(SUM($D221:AM221,$C221)&lt;=SUM($D221:$AG221,$C221),SUM($D221:AM221,$C221),0),IF(SUM($D221:AM221,$C221)&lt;SUM($D221:$AG221,$C221),SUM($D221:AM221,$C221),0))</f>
        <v>#REF!</v>
      </c>
      <c r="AN229" s="302" t="e">
        <f aca="false">IF(AN221&gt;0,IF(SUM($D221:AN221,$C221)&lt;=SUM($D221:$AG221,$C221),SUM($D221:AN221,$C221),0),IF(SUM($D221:AN221,$C221)&lt;SUM($D221:$AG221,$C221),SUM($D221:AN221,$C221),0))</f>
        <v>#REF!</v>
      </c>
      <c r="AO229" s="302" t="e">
        <f aca="false">IF(AO221&gt;0,IF(SUM($D221:AO221,$C221)&lt;=SUM($D221:$AG221,$C221),SUM($D221:AO221,$C221),0),IF(SUM($D221:AO221,$C221)&lt;SUM($D221:$AG221,$C221),SUM($D221:AO221,$C221),0))</f>
        <v>#REF!</v>
      </c>
      <c r="AP229" s="302" t="e">
        <f aca="false">IF(AP221&gt;0,IF(SUM($D221:AP221,$C221)&lt;=SUM($D221:$AG221,$C221),SUM($D221:AP221,$C221),0),IF(SUM($D221:AP221,$C221)&lt;SUM($D221:$AG221,$C221),SUM($D221:AP221,$C221),0))</f>
        <v>#REF!</v>
      </c>
      <c r="AQ229" s="302" t="e">
        <f aca="false">IF(AQ221&gt;0,IF(SUM($D221:AQ221,$C221)&lt;=SUM($D221:$AG221,$C221),SUM($D221:AQ221,$C221),0),IF(SUM($D221:AQ221,$C221)&lt;SUM($D221:$AG221,$C221),SUM($D221:AQ221,$C221),0))</f>
        <v>#REF!</v>
      </c>
      <c r="AR229" s="302" t="e">
        <f aca="false">IF(AR221&gt;0,IF(SUM($D221:AR221,$C221)&lt;=SUM($D221:$AG221,$C221),SUM($D221:AR221,$C221),0),IF(SUM($D221:AR221,$C221)&lt;SUM($D221:$AG221,$C221),SUM($D221:AR221,$C221),0))</f>
        <v>#REF!</v>
      </c>
      <c r="AS229" s="302" t="e">
        <f aca="false">IF(AS221&gt;0,IF(SUM($D221:AS221,$C221)&lt;=SUM($D221:$AG221,$C221),SUM($D221:AS221,$C221),0),IF(SUM($D221:AS221,$C221)&lt;SUM($D221:$AG221,$C221),SUM($D221:AS221,$C221),0))</f>
        <v>#REF!</v>
      </c>
      <c r="AT229" s="302" t="e">
        <f aca="false">IF(AT221&gt;0,IF(SUM($D221:AT221,$C221)&lt;=SUM($D221:$AG221,$C221),SUM($D221:AT221,$C221),0),IF(SUM($D221:AT221,$C221)&lt;SUM($D221:$AG221,$C221),SUM($D221:AT221,$C221),0))</f>
        <v>#REF!</v>
      </c>
      <c r="AU229" s="302" t="e">
        <f aca="false">IF(AU221&gt;0,IF(SUM($D221:AU221,$C221)&lt;=SUM($D221:$AG221,$C221),SUM($D221:AU221,$C221),0),IF(SUM($D221:AU221,$C221)&lt;SUM($D221:$AG221,$C221),SUM($D221:AU221,$C221),0))</f>
        <v>#REF!</v>
      </c>
      <c r="AV229" s="302" t="e">
        <f aca="false">IF(AV221&gt;0,IF(SUM($D221:AV221,$C221)&lt;=SUM($D221:$AG221,$C221),SUM($D221:AV221,$C221),0),IF(SUM($D221:AV221,$C221)&lt;SUM($D221:$AG221,$C221),SUM($D221:AV221,$C221),0))</f>
        <v>#REF!</v>
      </c>
      <c r="AW229" s="302" t="e">
        <f aca="false">IF(AW221&gt;0,IF(SUM($D221:AW221,$C221)&lt;=SUM($D221:$AG221,$C221),SUM($D221:AW221,$C221),0),IF(SUM($D221:AW221,$C221)&lt;SUM($D221:$AG221,$C221),SUM($D221:AW221,$C221),0))</f>
        <v>#REF!</v>
      </c>
      <c r="AX229" s="302" t="e">
        <f aca="false">IF(AX221&gt;0,IF(SUM($D221:AX221,$C221)&lt;=SUM($D221:$AG221,$C221),SUM($D221:AX221,$C221),0),IF(SUM($D221:AX221,$C221)&lt;SUM($D221:$AG221,$C221),SUM($D221:AX221,$C221),0))</f>
        <v>#REF!</v>
      </c>
      <c r="AY229" s="302" t="e">
        <f aca="false">IF(AY221&gt;0,IF(SUM($D221:AY221,$C221)&lt;=SUM($D221:$AG221,$C221),SUM($D221:AY221,$C221),0),IF(SUM($D221:AY221,$C221)&lt;SUM($D221:$AG221,$C221),SUM($D221:AY221,$C221),0))</f>
        <v>#REF!</v>
      </c>
      <c r="AZ229" s="302" t="e">
        <f aca="false">IF(AZ221&gt;0,IF(SUM($D221:AZ221,$C221)&lt;=SUM($D221:$AG221,$C221),SUM($D221:AZ221,$C221),0),IF(SUM($D221:AZ221,$C221)&lt;SUM($D221:$AG221,$C221),SUM($D221:AZ221,$C221),0))</f>
        <v>#REF!</v>
      </c>
      <c r="BA229" s="302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300" t="s">
        <v>190</v>
      </c>
      <c r="C230" s="279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301" t="s">
        <v>187</v>
      </c>
      <c r="C231" s="304" t="n">
        <f aca="false">ZAŁOŻENIA!AA176</f>
        <v>0.02</v>
      </c>
      <c r="D231" s="302" t="e">
        <f aca="false">D227*$C231</f>
        <v>#DIV/0!</v>
      </c>
      <c r="E231" s="302" t="e">
        <f aca="false">E227*$C231</f>
        <v>#DIV/0!</v>
      </c>
      <c r="F231" s="302" t="e">
        <f aca="false">F227*$C231</f>
        <v>#DIV/0!</v>
      </c>
      <c r="G231" s="302" t="e">
        <f aca="false">G227*$C231</f>
        <v>#DIV/0!</v>
      </c>
      <c r="H231" s="302" t="e">
        <f aca="false">H227*$C231</f>
        <v>#DIV/0!</v>
      </c>
      <c r="I231" s="302" t="e">
        <f aca="false">I227*$C231</f>
        <v>#DIV/0!</v>
      </c>
      <c r="J231" s="302" t="e">
        <f aca="false">J227*$C231</f>
        <v>#DIV/0!</v>
      </c>
      <c r="K231" s="302" t="e">
        <f aca="false">K227*$C231</f>
        <v>#DIV/0!</v>
      </c>
      <c r="L231" s="302" t="e">
        <f aca="false">L227*$C231</f>
        <v>#DIV/0!</v>
      </c>
      <c r="M231" s="302" t="e">
        <f aca="false">M227*$C231</f>
        <v>#DIV/0!</v>
      </c>
      <c r="N231" s="302" t="e">
        <f aca="false">N227*$C231</f>
        <v>#DIV/0!</v>
      </c>
      <c r="O231" s="302" t="e">
        <f aca="false">O227*$C231</f>
        <v>#DIV/0!</v>
      </c>
      <c r="P231" s="302" t="e">
        <f aca="false">P227*$C231</f>
        <v>#DIV/0!</v>
      </c>
      <c r="Q231" s="302" t="e">
        <f aca="false">Q227*$C231</f>
        <v>#DIV/0!</v>
      </c>
      <c r="R231" s="302" t="e">
        <f aca="false">R227*$C231</f>
        <v>#DIV/0!</v>
      </c>
      <c r="S231" s="302" t="e">
        <f aca="false">S227*$C231</f>
        <v>#DIV/0!</v>
      </c>
      <c r="T231" s="302" t="e">
        <f aca="false">T227*$C231</f>
        <v>#DIV/0!</v>
      </c>
      <c r="U231" s="302" t="e">
        <f aca="false">U227*$C231</f>
        <v>#DIV/0!</v>
      </c>
      <c r="V231" s="302" t="e">
        <f aca="false">V227*$C231</f>
        <v>#DIV/0!</v>
      </c>
      <c r="W231" s="302" t="e">
        <f aca="false">W227*$C231</f>
        <v>#DIV/0!</v>
      </c>
      <c r="X231" s="302" t="e">
        <f aca="false">X227*$C231</f>
        <v>#DIV/0!</v>
      </c>
      <c r="Y231" s="302" t="e">
        <f aca="false">Y227*$C231</f>
        <v>#DIV/0!</v>
      </c>
      <c r="Z231" s="302" t="e">
        <f aca="false">Z227*$C231</f>
        <v>#DIV/0!</v>
      </c>
      <c r="AA231" s="302" t="e">
        <f aca="false">AA227*$C231</f>
        <v>#DIV/0!</v>
      </c>
      <c r="AB231" s="302" t="e">
        <f aca="false">AB227*$C231</f>
        <v>#DIV/0!</v>
      </c>
      <c r="AC231" s="302" t="e">
        <f aca="false">AC227*$C231</f>
        <v>#DIV/0!</v>
      </c>
      <c r="AD231" s="302" t="e">
        <f aca="false">AD227*$C231</f>
        <v>#DIV/0!</v>
      </c>
      <c r="AE231" s="302" t="e">
        <f aca="false">AE227*$C231</f>
        <v>#DIV/0!</v>
      </c>
      <c r="AF231" s="302" t="e">
        <f aca="false">AF227*$C231</f>
        <v>#DIV/0!</v>
      </c>
      <c r="AG231" s="302" t="e">
        <f aca="false">AG227*$C231</f>
        <v>#DIV/0!</v>
      </c>
      <c r="AH231" s="302" t="e">
        <f aca="false">AH227*$C231</f>
        <v>#DIV/0!</v>
      </c>
      <c r="AI231" s="302" t="e">
        <f aca="false">AI227*$C231</f>
        <v>#DIV/0!</v>
      </c>
      <c r="AJ231" s="302" t="e">
        <f aca="false">AJ227*$C231</f>
        <v>#DIV/0!</v>
      </c>
      <c r="AK231" s="302" t="e">
        <f aca="false">AK227*$C231</f>
        <v>#DIV/0!</v>
      </c>
      <c r="AL231" s="302" t="e">
        <f aca="false">AL227*$C231</f>
        <v>#DIV/0!</v>
      </c>
      <c r="AM231" s="302" t="e">
        <f aca="false">AM227*$C231</f>
        <v>#DIV/0!</v>
      </c>
      <c r="AN231" s="302" t="e">
        <f aca="false">AN227*$C231</f>
        <v>#DIV/0!</v>
      </c>
      <c r="AO231" s="302" t="e">
        <f aca="false">AO227*$C231</f>
        <v>#DIV/0!</v>
      </c>
      <c r="AP231" s="302" t="e">
        <f aca="false">AP227*$C231</f>
        <v>#DIV/0!</v>
      </c>
      <c r="AQ231" s="302" t="e">
        <f aca="false">AQ227*$C231</f>
        <v>#DIV/0!</v>
      </c>
      <c r="AR231" s="302" t="e">
        <f aca="false">AR227*$C231</f>
        <v>#DIV/0!</v>
      </c>
      <c r="AS231" s="302" t="e">
        <f aca="false">AS227*$C231</f>
        <v>#DIV/0!</v>
      </c>
      <c r="AT231" s="302" t="e">
        <f aca="false">AT227*$C231</f>
        <v>#DIV/0!</v>
      </c>
      <c r="AU231" s="302" t="e">
        <f aca="false">AU227*$C231</f>
        <v>#DIV/0!</v>
      </c>
      <c r="AV231" s="302" t="e">
        <f aca="false">AV227*$C231</f>
        <v>#DIV/0!</v>
      </c>
      <c r="AW231" s="302" t="e">
        <f aca="false">AW227*$C231</f>
        <v>#DIV/0!</v>
      </c>
      <c r="AX231" s="302" t="e">
        <f aca="false">AX227*$C231</f>
        <v>#DIV/0!</v>
      </c>
      <c r="AY231" s="302" t="e">
        <f aca="false">AY227*$C231</f>
        <v>#DIV/0!</v>
      </c>
      <c r="AZ231" s="302" t="e">
        <f aca="false">AZ227*$C231</f>
        <v>#DIV/0!</v>
      </c>
      <c r="BA231" s="302" t="e">
        <f aca="false">BA227*$C231</f>
        <v>#DIV/0!</v>
      </c>
    </row>
    <row r="232" s="23" customFormat="true" ht="11.25" hidden="true" customHeight="false" outlineLevel="1" collapsed="false">
      <c r="B232" s="301" t="s">
        <v>188</v>
      </c>
      <c r="C232" s="304" t="n">
        <f aca="false">ZAŁOŻENIA!AA177</f>
        <v>0.1</v>
      </c>
      <c r="D232" s="302" t="e">
        <f aca="false">D228*$C232</f>
        <v>#DIV/0!</v>
      </c>
      <c r="E232" s="302" t="e">
        <f aca="false">E228*$C232</f>
        <v>#DIV/0!</v>
      </c>
      <c r="F232" s="302" t="e">
        <f aca="false">F228*$C232</f>
        <v>#DIV/0!</v>
      </c>
      <c r="G232" s="302" t="e">
        <f aca="false">G228*$C232</f>
        <v>#DIV/0!</v>
      </c>
      <c r="H232" s="302" t="e">
        <f aca="false">H228*$C232</f>
        <v>#DIV/0!</v>
      </c>
      <c r="I232" s="302" t="e">
        <f aca="false">I228*$C232</f>
        <v>#DIV/0!</v>
      </c>
      <c r="J232" s="302" t="e">
        <f aca="false">J228*$C232</f>
        <v>#DIV/0!</v>
      </c>
      <c r="K232" s="302" t="e">
        <f aca="false">K228*$C232</f>
        <v>#DIV/0!</v>
      </c>
      <c r="L232" s="302" t="e">
        <f aca="false">L228*$C232</f>
        <v>#DIV/0!</v>
      </c>
      <c r="M232" s="302" t="e">
        <f aca="false">M228*$C232</f>
        <v>#DIV/0!</v>
      </c>
      <c r="N232" s="302" t="e">
        <f aca="false">N228*$C232</f>
        <v>#DIV/0!</v>
      </c>
      <c r="O232" s="302" t="e">
        <f aca="false">O228*$C232</f>
        <v>#DIV/0!</v>
      </c>
      <c r="P232" s="302" t="e">
        <f aca="false">P228*$C232</f>
        <v>#DIV/0!</v>
      </c>
      <c r="Q232" s="302" t="e">
        <f aca="false">Q228*$C232</f>
        <v>#DIV/0!</v>
      </c>
      <c r="R232" s="302" t="e">
        <f aca="false">R228*$C232</f>
        <v>#DIV/0!</v>
      </c>
      <c r="S232" s="302" t="e">
        <f aca="false">S228*$C232</f>
        <v>#DIV/0!</v>
      </c>
      <c r="T232" s="302" t="e">
        <f aca="false">T228*$C232</f>
        <v>#DIV/0!</v>
      </c>
      <c r="U232" s="302" t="e">
        <f aca="false">U228*$C232</f>
        <v>#DIV/0!</v>
      </c>
      <c r="V232" s="302" t="e">
        <f aca="false">V228*$C232</f>
        <v>#DIV/0!</v>
      </c>
      <c r="W232" s="302" t="e">
        <f aca="false">W228*$C232</f>
        <v>#DIV/0!</v>
      </c>
      <c r="X232" s="302" t="e">
        <f aca="false">X228*$C232</f>
        <v>#DIV/0!</v>
      </c>
      <c r="Y232" s="302" t="e">
        <f aca="false">Y228*$C232</f>
        <v>#DIV/0!</v>
      </c>
      <c r="Z232" s="302" t="e">
        <f aca="false">Z228*$C232</f>
        <v>#DIV/0!</v>
      </c>
      <c r="AA232" s="302" t="e">
        <f aca="false">AA228*$C232</f>
        <v>#DIV/0!</v>
      </c>
      <c r="AB232" s="302" t="e">
        <f aca="false">AB228*$C232</f>
        <v>#DIV/0!</v>
      </c>
      <c r="AC232" s="302" t="e">
        <f aca="false">AC228*$C232</f>
        <v>#DIV/0!</v>
      </c>
      <c r="AD232" s="302" t="e">
        <f aca="false">AD228*$C232</f>
        <v>#DIV/0!</v>
      </c>
      <c r="AE232" s="302" t="e">
        <f aca="false">AE228*$C232</f>
        <v>#DIV/0!</v>
      </c>
      <c r="AF232" s="302" t="e">
        <f aca="false">AF228*$C232</f>
        <v>#DIV/0!</v>
      </c>
      <c r="AG232" s="302" t="e">
        <f aca="false">AG228*$C232</f>
        <v>#DIV/0!</v>
      </c>
      <c r="AH232" s="302" t="e">
        <f aca="false">AH228*$C232</f>
        <v>#DIV/0!</v>
      </c>
      <c r="AI232" s="302" t="e">
        <f aca="false">AI228*$C232</f>
        <v>#DIV/0!</v>
      </c>
      <c r="AJ232" s="302" t="e">
        <f aca="false">AJ228*$C232</f>
        <v>#DIV/0!</v>
      </c>
      <c r="AK232" s="302" t="e">
        <f aca="false">AK228*$C232</f>
        <v>#DIV/0!</v>
      </c>
      <c r="AL232" s="302" t="e">
        <f aca="false">AL228*$C232</f>
        <v>#DIV/0!</v>
      </c>
      <c r="AM232" s="302" t="e">
        <f aca="false">AM228*$C232</f>
        <v>#DIV/0!</v>
      </c>
      <c r="AN232" s="302" t="e">
        <f aca="false">AN228*$C232</f>
        <v>#DIV/0!</v>
      </c>
      <c r="AO232" s="302" t="e">
        <f aca="false">AO228*$C232</f>
        <v>#DIV/0!</v>
      </c>
      <c r="AP232" s="302" t="e">
        <f aca="false">AP228*$C232</f>
        <v>#DIV/0!</v>
      </c>
      <c r="AQ232" s="302" t="e">
        <f aca="false">AQ228*$C232</f>
        <v>#DIV/0!</v>
      </c>
      <c r="AR232" s="302" t="e">
        <f aca="false">AR228*$C232</f>
        <v>#DIV/0!</v>
      </c>
      <c r="AS232" s="302" t="e">
        <f aca="false">AS228*$C232</f>
        <v>#DIV/0!</v>
      </c>
      <c r="AT232" s="302" t="e">
        <f aca="false">AT228*$C232</f>
        <v>#DIV/0!</v>
      </c>
      <c r="AU232" s="302" t="e">
        <f aca="false">AU228*$C232</f>
        <v>#DIV/0!</v>
      </c>
      <c r="AV232" s="302" t="e">
        <f aca="false">AV228*$C232</f>
        <v>#DIV/0!</v>
      </c>
      <c r="AW232" s="302" t="e">
        <f aca="false">AW228*$C232</f>
        <v>#DIV/0!</v>
      </c>
      <c r="AX232" s="302" t="e">
        <f aca="false">AX228*$C232</f>
        <v>#DIV/0!</v>
      </c>
      <c r="AY232" s="302" t="e">
        <f aca="false">AY228*$C232</f>
        <v>#DIV/0!</v>
      </c>
      <c r="AZ232" s="302" t="e">
        <f aca="false">AZ228*$C232</f>
        <v>#DIV/0!</v>
      </c>
      <c r="BA232" s="302" t="e">
        <f aca="false">BA228*$C232</f>
        <v>#DIV/0!</v>
      </c>
    </row>
    <row r="233" s="1" customFormat="true" ht="12" hidden="true" customHeight="false" outlineLevel="1" collapsed="false">
      <c r="B233" s="300" t="s">
        <v>191</v>
      </c>
      <c r="C233" s="279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301" t="s">
        <v>187</v>
      </c>
      <c r="C234" s="303"/>
      <c r="D234" s="302" t="n">
        <v>0</v>
      </c>
      <c r="E234" s="302" t="e">
        <f aca="false">IF(SUM($D231:E231)&gt;=SUM($C223:$AG223)+SUM($D234:D234),E231/$C231,0)</f>
        <v>#DIV/0!</v>
      </c>
      <c r="F234" s="302" t="e">
        <f aca="false">IF(SUM($D231:F231)&gt;=SUM($C223:$AG223)+SUM($D234:E234),F231/$C231,0)</f>
        <v>#DIV/0!</v>
      </c>
      <c r="G234" s="302" t="e">
        <f aca="false">IF(SUM($D231:G231)&gt;=SUM($C223:$AG223)+SUM($D234:F234),G231/$C231,0)</f>
        <v>#DIV/0!</v>
      </c>
      <c r="H234" s="302" t="e">
        <f aca="false">IF(SUM($D231:H231)&gt;=SUM($C223:$AG223)+SUM($D234:G234),H231/$C231,0)</f>
        <v>#DIV/0!</v>
      </c>
      <c r="I234" s="302" t="e">
        <f aca="false">IF(SUM($D231:I231)&gt;=SUM($C223:$AG223)+SUM($D234:H234),I231/$C231,0)</f>
        <v>#DIV/0!</v>
      </c>
      <c r="J234" s="302" t="e">
        <f aca="false">IF(SUM($D231:J231)&gt;=SUM($C223:$AG223)+SUM($D234:I234),J231/$C231,0)</f>
        <v>#DIV/0!</v>
      </c>
      <c r="K234" s="302" t="e">
        <f aca="false">IF(SUM($D231:K231)&gt;=SUM($C223:$AG223)+SUM($D234:J234),K231/$C231,0)</f>
        <v>#DIV/0!</v>
      </c>
      <c r="L234" s="302" t="e">
        <f aca="false">IF(SUM($D231:L231)&gt;=SUM($C223:$AG223)+SUM($D234:K234),L231/$C231,0)</f>
        <v>#DIV/0!</v>
      </c>
      <c r="M234" s="302" t="e">
        <f aca="false">IF(SUM($D231:M231)&gt;=SUM($C223:$AG223)+SUM($D234:L234),M231/$C231,0)</f>
        <v>#DIV/0!</v>
      </c>
      <c r="N234" s="302" t="e">
        <f aca="false">IF(SUM($D231:N231)&gt;=SUM($C223:$AG223)+SUM($D234:M234),N231/$C231,0)</f>
        <v>#DIV/0!</v>
      </c>
      <c r="O234" s="302" t="e">
        <f aca="false">IF(SUM($D231:O231)&gt;=SUM($C223:$AG223)+SUM($D234:N234),O231/$C231,0)</f>
        <v>#DIV/0!</v>
      </c>
      <c r="P234" s="302" t="e">
        <f aca="false">IF(SUM($D231:P231)&gt;=SUM($C223:$AG223)+SUM($D234:O234),P231/$C231,0)</f>
        <v>#DIV/0!</v>
      </c>
      <c r="Q234" s="302" t="e">
        <f aca="false">IF(SUM($D231:Q231)&gt;=SUM($C223:$AG223)+SUM($D234:P234),Q231/$C231,0)</f>
        <v>#DIV/0!</v>
      </c>
      <c r="R234" s="302" t="e">
        <f aca="false">IF(SUM($D231:R231)&gt;=SUM($C223:$AG223)+SUM($D234:Q234),R231/$C231,0)</f>
        <v>#DIV/0!</v>
      </c>
      <c r="S234" s="302" t="e">
        <f aca="false">IF(SUM($D231:S231)&gt;=SUM($C223:$AG223)+SUM($D234:R234),S231/$C231,0)</f>
        <v>#DIV/0!</v>
      </c>
      <c r="T234" s="302" t="e">
        <f aca="false">IF(SUM($D231:T231)&gt;=SUM($C223:$AG223)+SUM($D234:S234),T231/$C231,0)</f>
        <v>#DIV/0!</v>
      </c>
      <c r="U234" s="302" t="e">
        <f aca="false">IF(SUM($D231:U231)&gt;=SUM($C223:$AG223)+SUM($D234:T234),U231/$C231,0)</f>
        <v>#DIV/0!</v>
      </c>
      <c r="V234" s="302" t="e">
        <f aca="false">IF(SUM($D231:V231)&gt;=SUM($C223:$AG223)+SUM($D234:U234),V231/$C231,0)</f>
        <v>#DIV/0!</v>
      </c>
      <c r="W234" s="302" t="e">
        <f aca="false">IF(SUM($D231:W231)&gt;=SUM($C223:$AG223)+SUM($D234:V234),W231/$C231,0)</f>
        <v>#DIV/0!</v>
      </c>
      <c r="X234" s="302" t="e">
        <f aca="false">IF(SUM($D231:X231)&gt;=SUM($C223:$AG223)+SUM($D234:W234),X231/$C231,0)</f>
        <v>#DIV/0!</v>
      </c>
      <c r="Y234" s="302" t="e">
        <f aca="false">IF(SUM($D231:Y231)&gt;=SUM($C223:$AG223)+SUM($D234:X234),Y231/$C231,0)</f>
        <v>#DIV/0!</v>
      </c>
      <c r="Z234" s="302" t="e">
        <f aca="false">IF(SUM($D231:Z231)&gt;=SUM($C223:$AG223)+SUM($D234:Y234),Z231/$C231,0)</f>
        <v>#DIV/0!</v>
      </c>
      <c r="AA234" s="302" t="e">
        <f aca="false">IF(SUM($D231:AA231)&gt;=SUM($C223:$AG223)+SUM($D234:Z234),AA231/$C231,0)</f>
        <v>#DIV/0!</v>
      </c>
      <c r="AB234" s="302" t="e">
        <f aca="false">IF(SUM($D231:AB231)&gt;=SUM($C223:$AG223)+SUM($D234:AA234),AB231/$C231,0)</f>
        <v>#DIV/0!</v>
      </c>
      <c r="AC234" s="302" t="e">
        <f aca="false">IF(SUM($D231:AC231)&gt;=SUM($C223:$AG223)+SUM($D234:AB234),AC231/$C231,0)</f>
        <v>#DIV/0!</v>
      </c>
      <c r="AD234" s="302" t="e">
        <f aca="false">IF(SUM($D231:AD231)&gt;=SUM($C223:$AG223)+SUM($D234:AC234),AD231/$C231,0)</f>
        <v>#DIV/0!</v>
      </c>
      <c r="AE234" s="302" t="e">
        <f aca="false">IF(SUM($D231:AE231)&gt;=SUM($C223:$AG223)+SUM($D234:AD234),AE231/$C231,0)</f>
        <v>#DIV/0!</v>
      </c>
      <c r="AF234" s="302" t="e">
        <f aca="false">IF(SUM($D231:AF231)&gt;=SUM($C223:$AG223)+SUM($D234:AE234),AF231/$C231,0)</f>
        <v>#DIV/0!</v>
      </c>
      <c r="AG234" s="302" t="e">
        <f aca="false">IF(SUM($D231:AG231)&gt;=SUM($C223:$AG223)+SUM($D234:AF234),AG231/$C231,0)</f>
        <v>#DIV/0!</v>
      </c>
      <c r="AH234" s="302" t="e">
        <f aca="false">IF(SUM($D231:AH231)&gt;=SUM($C223:$AG223)+SUM($D234:AG234),AH231/$C231,0)</f>
        <v>#DIV/0!</v>
      </c>
      <c r="AI234" s="302" t="e">
        <f aca="false">IF(SUM($D231:AI231)&gt;=SUM($C223:$AG223)+SUM($D234:AH234),AI231/$C231,0)</f>
        <v>#DIV/0!</v>
      </c>
      <c r="AJ234" s="302" t="e">
        <f aca="false">IF(SUM($D231:AJ231)&gt;=SUM($C223:$AG223)+SUM($D234:AI234),AJ231/$C231,0)</f>
        <v>#DIV/0!</v>
      </c>
      <c r="AK234" s="302" t="e">
        <f aca="false">IF(SUM($D231:AK231)&gt;=SUM($C223:$AG223)+SUM($D234:AJ234),AK231/$C231,0)</f>
        <v>#DIV/0!</v>
      </c>
      <c r="AL234" s="302" t="e">
        <f aca="false">IF(SUM($D231:AL231)&gt;=SUM($C223:$AG223)+SUM($D234:AK234),AL231/$C231,0)</f>
        <v>#DIV/0!</v>
      </c>
      <c r="AM234" s="302" t="e">
        <f aca="false">IF(SUM($D231:AM231)&gt;=SUM($C223:$AG223)+SUM($D234:AL234),AM231/$C231,0)</f>
        <v>#DIV/0!</v>
      </c>
      <c r="AN234" s="302" t="e">
        <f aca="false">IF(SUM($D231:AN231)&gt;=SUM($C223:$AG223)+SUM($D234:AM234),AN231/$C231,0)</f>
        <v>#DIV/0!</v>
      </c>
      <c r="AO234" s="302" t="e">
        <f aca="false">IF(SUM($D231:AO231)&gt;=SUM($C223:$AG223)+SUM($D234:AN234),AO231/$C231,0)</f>
        <v>#DIV/0!</v>
      </c>
      <c r="AP234" s="302" t="e">
        <f aca="false">IF(SUM($D231:AP231)&gt;=SUM($C223:$AG223)+SUM($D234:AO234),AP231/$C231,0)</f>
        <v>#DIV/0!</v>
      </c>
      <c r="AQ234" s="302" t="e">
        <f aca="false">IF(SUM($D231:AQ231)&gt;=SUM($C223:$AG223)+SUM($D234:AP234),AQ231/$C231,0)</f>
        <v>#DIV/0!</v>
      </c>
      <c r="AR234" s="302" t="e">
        <f aca="false">IF(SUM($D231:AR231)&gt;=SUM($C223:$AG223)+SUM($D234:AQ234),AR231/$C231,0)</f>
        <v>#DIV/0!</v>
      </c>
      <c r="AS234" s="302" t="e">
        <f aca="false">IF(SUM($D231:AS231)&gt;=SUM($C223:$AG223)+SUM($D234:AR234),AS231/$C231,0)</f>
        <v>#DIV/0!</v>
      </c>
      <c r="AT234" s="302" t="e">
        <f aca="false">IF(SUM($D231:AT231)&gt;=SUM($C223:$AG223)+SUM($D234:AS234),AT231/$C231,0)</f>
        <v>#DIV/0!</v>
      </c>
      <c r="AU234" s="302" t="e">
        <f aca="false">IF(SUM($D231:AU231)&gt;=SUM($C223:$AG223)+SUM($D234:AT234),AU231/$C231,0)</f>
        <v>#DIV/0!</v>
      </c>
      <c r="AV234" s="302" t="e">
        <f aca="false">IF(SUM($D231:AV231)&gt;=SUM($C223:$AG223)+SUM($D234:AU234),AV231/$C231,0)</f>
        <v>#DIV/0!</v>
      </c>
      <c r="AW234" s="302" t="e">
        <f aca="false">IF(SUM($D231:AW231)&gt;=SUM($C223:$AG223)+SUM($D234:AV234),AW231/$C231,0)</f>
        <v>#DIV/0!</v>
      </c>
      <c r="AX234" s="302" t="e">
        <f aca="false">IF(SUM($D231:AX231)&gt;=SUM($C223:$AG223)+SUM($D234:AW234),AX231/$C231,0)</f>
        <v>#DIV/0!</v>
      </c>
      <c r="AY234" s="302" t="e">
        <f aca="false">IF(SUM($D231:AY231)&gt;=SUM($C223:$AG223)+SUM($D234:AX234),AY231/$C231,0)</f>
        <v>#DIV/0!</v>
      </c>
      <c r="AZ234" s="302" t="e">
        <f aca="false">IF(SUM($D231:AZ231)&gt;=SUM($C223:$AG223)+SUM($D234:AY234),AZ231/$C231,0)</f>
        <v>#DIV/0!</v>
      </c>
      <c r="BA234" s="302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301" t="s">
        <v>188</v>
      </c>
      <c r="C235" s="303"/>
      <c r="D235" s="302" t="n">
        <v>0</v>
      </c>
      <c r="E235" s="302" t="e">
        <f aca="false">IF(SUM($D232:E232)&gt;=SUM($C224:$AG224)+SUM($D235:D235),E232/$C232,0)</f>
        <v>#DIV/0!</v>
      </c>
      <c r="F235" s="302" t="e">
        <f aca="false">IF(SUM($D232:F232)&gt;=SUM($C224:$AG224)+SUM($D235:E235),F232/$C232,0)</f>
        <v>#DIV/0!</v>
      </c>
      <c r="G235" s="302" t="e">
        <f aca="false">IF(SUM($D232:G232)&gt;=SUM($C224:$AG224)+SUM($D235:F235),G232/$C232,0)</f>
        <v>#DIV/0!</v>
      </c>
      <c r="H235" s="302" t="e">
        <f aca="false">IF(SUM($D232:H232)&gt;=SUM($C224:$AG224)+SUM($D235:G235),H232/$C232,0)</f>
        <v>#DIV/0!</v>
      </c>
      <c r="I235" s="302" t="e">
        <f aca="false">IF(SUM($D232:I232)&gt;=SUM($C224:$AG224)+SUM($D235:H235),I232/$C232,0)</f>
        <v>#DIV/0!</v>
      </c>
      <c r="J235" s="302" t="e">
        <f aca="false">IF(SUM($D232:J232)&gt;=SUM($C224:$AG224)+SUM($D235:I235),J232/$C232,0)</f>
        <v>#DIV/0!</v>
      </c>
      <c r="K235" s="302" t="e">
        <f aca="false">IF(SUM($D232:K232)&gt;=SUM($C224:$AG224)+SUM($D235:J235),K232/$C232,0)</f>
        <v>#DIV/0!</v>
      </c>
      <c r="L235" s="302" t="e">
        <f aca="false">IF(SUM($D232:L232)&gt;=SUM($C224:$AG224)+SUM($D235:K235),L232/$C232,0)</f>
        <v>#DIV/0!</v>
      </c>
      <c r="M235" s="302" t="e">
        <f aca="false">IF(SUM($D232:M232)&gt;=SUM($C224:$AG224)+SUM($D235:L235),M232/$C232,0)</f>
        <v>#DIV/0!</v>
      </c>
      <c r="N235" s="302" t="e">
        <f aca="false">IF(SUM($D232:N232)&gt;=SUM($C224:$AG224)+SUM($D235:M235),N232/$C232,0)</f>
        <v>#DIV/0!</v>
      </c>
      <c r="O235" s="302" t="e">
        <f aca="false">IF(SUM($D232:O232)&gt;=SUM($C224:$AG224)+SUM($D235:N235),O232/$C232,0)</f>
        <v>#DIV/0!</v>
      </c>
      <c r="P235" s="302" t="e">
        <f aca="false">IF(SUM($D232:P232)&gt;=SUM($C224:$AG224)+SUM($D235:O235),P232/$C232,0)</f>
        <v>#DIV/0!</v>
      </c>
      <c r="Q235" s="302" t="e">
        <f aca="false">IF(SUM($D232:Q232)&gt;=SUM($C224:$AG224)+SUM($D235:P235),Q232/$C232,0)</f>
        <v>#DIV/0!</v>
      </c>
      <c r="R235" s="302" t="e">
        <f aca="false">IF(SUM($D232:R232)&gt;=SUM($C224:$AG224)+SUM($D235:Q235),R232/$C232,0)</f>
        <v>#DIV/0!</v>
      </c>
      <c r="S235" s="302" t="e">
        <f aca="false">IF(SUM($D232:S232)&gt;=SUM($C224:$AG224)+SUM($D235:R235),S232/$C232,0)</f>
        <v>#DIV/0!</v>
      </c>
      <c r="T235" s="302" t="e">
        <f aca="false">IF(SUM($D232:T232)&gt;=SUM($C224:$AG224)+SUM($D235:S235),T232/$C232,0)</f>
        <v>#DIV/0!</v>
      </c>
      <c r="U235" s="302" t="e">
        <f aca="false">IF(SUM($D232:U232)&gt;=SUM($C224:$AG224)+SUM($D235:T235),U232/$C232,0)</f>
        <v>#DIV/0!</v>
      </c>
      <c r="V235" s="302" t="e">
        <f aca="false">IF(SUM($D232:V232)&gt;=SUM($C224:$AG224)+SUM($D235:U235),V232/$C232,0)</f>
        <v>#DIV/0!</v>
      </c>
      <c r="W235" s="302" t="e">
        <f aca="false">IF(SUM($D232:W232)&gt;=SUM($C224:$AG224)+SUM($D235:V235),W232/$C232,0)</f>
        <v>#DIV/0!</v>
      </c>
      <c r="X235" s="302" t="e">
        <f aca="false">IF(SUM($D232:X232)&gt;=SUM($C224:$AG224)+SUM($D235:W235),X232/$C232,0)</f>
        <v>#DIV/0!</v>
      </c>
      <c r="Y235" s="302" t="e">
        <f aca="false">IF(SUM($D232:Y232)&gt;=SUM($C224:$AG224)+SUM($D235:X235),Y232/$C232,0)</f>
        <v>#DIV/0!</v>
      </c>
      <c r="Z235" s="302" t="e">
        <f aca="false">IF(SUM($D232:Z232)&gt;=SUM($C224:$AG224)+SUM($D235:Y235),Z232/$C232,0)</f>
        <v>#DIV/0!</v>
      </c>
      <c r="AA235" s="302" t="e">
        <f aca="false">IF(SUM($D232:AA232)&gt;=SUM($C224:$AG224)+SUM($D235:Z235),AA232/$C232,0)</f>
        <v>#DIV/0!</v>
      </c>
      <c r="AB235" s="302" t="e">
        <f aca="false">IF(SUM($D232:AB232)&gt;=SUM($C224:$AG224)+SUM($D235:AA235),AB232/$C232,0)</f>
        <v>#DIV/0!</v>
      </c>
      <c r="AC235" s="302" t="e">
        <f aca="false">IF(SUM($D232:AC232)&gt;=SUM($C224:$AG224)+SUM($D235:AB235),AC232/$C232,0)</f>
        <v>#DIV/0!</v>
      </c>
      <c r="AD235" s="302" t="e">
        <f aca="false">IF(SUM($D232:AD232)&gt;=SUM($C224:$AG224)+SUM($D235:AC235),AD232/$C232,0)</f>
        <v>#DIV/0!</v>
      </c>
      <c r="AE235" s="302" t="e">
        <f aca="false">IF(SUM($D232:AE232)&gt;=SUM($C224:$AG224)+SUM($D235:AD235),AE232/$C232,0)</f>
        <v>#DIV/0!</v>
      </c>
      <c r="AF235" s="302" t="e">
        <f aca="false">IF(SUM($D232:AF232)&gt;=SUM($C224:$AG224)+SUM($D235:AE235),AF232/$C232,0)</f>
        <v>#DIV/0!</v>
      </c>
      <c r="AG235" s="302" t="e">
        <f aca="false">IF(SUM($D232:AG232)&gt;=SUM($C224:$AG224)+SUM($D235:AF235),AG232/$C232,0)</f>
        <v>#DIV/0!</v>
      </c>
      <c r="AH235" s="302" t="e">
        <f aca="false">IF(SUM($D232:AH232)&gt;=SUM($C224:$AG224)+SUM($D235:AG235),AH232/$C232,0)</f>
        <v>#DIV/0!</v>
      </c>
      <c r="AI235" s="302" t="e">
        <f aca="false">IF(SUM($D232:AI232)&gt;=SUM($C224:$AG224)+SUM($D235:AH235),AI232/$C232,0)</f>
        <v>#DIV/0!</v>
      </c>
      <c r="AJ235" s="302" t="e">
        <f aca="false">IF(SUM($D232:AJ232)&gt;=SUM($C224:$AG224)+SUM($D235:AI235),AJ232/$C232,0)</f>
        <v>#DIV/0!</v>
      </c>
      <c r="AK235" s="302" t="e">
        <f aca="false">IF(SUM($D232:AK232)&gt;=SUM($C224:$AG224)+SUM($D235:AJ235),AK232/$C232,0)</f>
        <v>#DIV/0!</v>
      </c>
      <c r="AL235" s="302" t="e">
        <f aca="false">IF(SUM($D232:AL232)&gt;=SUM($C224:$AG224)+SUM($D235:AK235),AL232/$C232,0)</f>
        <v>#DIV/0!</v>
      </c>
      <c r="AM235" s="302" t="e">
        <f aca="false">IF(SUM($D232:AM232)&gt;=SUM($C224:$AG224)+SUM($D235:AL235),AM232/$C232,0)</f>
        <v>#DIV/0!</v>
      </c>
      <c r="AN235" s="302" t="e">
        <f aca="false">IF(SUM($D232:AN232)&gt;=SUM($C224:$AG224)+SUM($D235:AM235),AN232/$C232,0)</f>
        <v>#DIV/0!</v>
      </c>
      <c r="AO235" s="302" t="e">
        <f aca="false">IF(SUM($D232:AO232)&gt;=SUM($C224:$AG224)+SUM($D235:AN235),AO232/$C232,0)</f>
        <v>#DIV/0!</v>
      </c>
      <c r="AP235" s="302" t="e">
        <f aca="false">IF(SUM($D232:AP232)&gt;=SUM($C224:$AG224)+SUM($D235:AO235),AP232/$C232,0)</f>
        <v>#DIV/0!</v>
      </c>
      <c r="AQ235" s="302" t="e">
        <f aca="false">IF(SUM($D232:AQ232)&gt;=SUM($C224:$AG224)+SUM($D235:AP235),AQ232/$C232,0)</f>
        <v>#DIV/0!</v>
      </c>
      <c r="AR235" s="302" t="e">
        <f aca="false">IF(SUM($D232:AR232)&gt;=SUM($C224:$AG224)+SUM($D235:AQ235),AR232/$C232,0)</f>
        <v>#DIV/0!</v>
      </c>
      <c r="AS235" s="302" t="e">
        <f aca="false">IF(SUM($D232:AS232)&gt;=SUM($C224:$AG224)+SUM($D235:AR235),AS232/$C232,0)</f>
        <v>#DIV/0!</v>
      </c>
      <c r="AT235" s="302" t="e">
        <f aca="false">IF(SUM($D232:AT232)&gt;=SUM($C224:$AG224)+SUM($D235:AS235),AT232/$C232,0)</f>
        <v>#DIV/0!</v>
      </c>
      <c r="AU235" s="302" t="e">
        <f aca="false">IF(SUM($D232:AU232)&gt;=SUM($C224:$AG224)+SUM($D235:AT235),AU232/$C232,0)</f>
        <v>#DIV/0!</v>
      </c>
      <c r="AV235" s="302" t="e">
        <f aca="false">IF(SUM($D232:AV232)&gt;=SUM($C224:$AG224)+SUM($D235:AU235),AV232/$C232,0)</f>
        <v>#DIV/0!</v>
      </c>
      <c r="AW235" s="302" t="e">
        <f aca="false">IF(SUM($D232:AW232)&gt;=SUM($C224:$AG224)+SUM($D235:AV235),AW232/$C232,0)</f>
        <v>#DIV/0!</v>
      </c>
      <c r="AX235" s="302" t="e">
        <f aca="false">IF(SUM($D232:AX232)&gt;=SUM($C224:$AG224)+SUM($D235:AW235),AX232/$C232,0)</f>
        <v>#DIV/0!</v>
      </c>
      <c r="AY235" s="302" t="e">
        <f aca="false">IF(SUM($D232:AY232)&gt;=SUM($C224:$AG224)+SUM($D235:AX235),AY232/$C232,0)</f>
        <v>#DIV/0!</v>
      </c>
      <c r="AZ235" s="302" t="e">
        <f aca="false">IF(SUM($D232:AZ232)&gt;=SUM($C224:$AG224)+SUM($D235:AY235),AZ232/$C232,0)</f>
        <v>#DIV/0!</v>
      </c>
      <c r="BA235" s="302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300" t="s">
        <v>192</v>
      </c>
      <c r="C236" s="279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301" t="s">
        <v>193</v>
      </c>
      <c r="C237" s="279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301" t="s">
        <v>187</v>
      </c>
      <c r="C238" s="303"/>
      <c r="D238" s="305" t="e">
        <f aca="false">D227+SUM($D234:D234)-SUM($D231:D231)</f>
        <v>#DIV/0!</v>
      </c>
      <c r="E238" s="305" t="e">
        <f aca="false">E227+SUM($D234:E234)-SUM($D231:E231)</f>
        <v>#DIV/0!</v>
      </c>
      <c r="F238" s="305" t="e">
        <f aca="false">F227+SUM($D234:F234)-SUM($D231:F231)</f>
        <v>#DIV/0!</v>
      </c>
      <c r="G238" s="305" t="e">
        <f aca="false">G227+SUM($D234:G234)-SUM($D231:G231)</f>
        <v>#DIV/0!</v>
      </c>
      <c r="H238" s="305" t="e">
        <f aca="false">H227+SUM($D234:H234)-SUM($D231:H231)</f>
        <v>#DIV/0!</v>
      </c>
      <c r="I238" s="305" t="e">
        <f aca="false">I227+SUM($D234:I234)-SUM($D231:I231)</f>
        <v>#DIV/0!</v>
      </c>
      <c r="J238" s="305" t="e">
        <f aca="false">J227+SUM($D234:J234)-SUM($D231:J231)</f>
        <v>#DIV/0!</v>
      </c>
      <c r="K238" s="305" t="e">
        <f aca="false">K227+SUM($D234:K234)-SUM($D231:K231)</f>
        <v>#DIV/0!</v>
      </c>
      <c r="L238" s="305" t="e">
        <f aca="false">L227+SUM($D234:L234)-SUM($D231:L231)</f>
        <v>#DIV/0!</v>
      </c>
      <c r="M238" s="305" t="e">
        <f aca="false">M227+SUM($D234:M234)-SUM($D231:M231)</f>
        <v>#DIV/0!</v>
      </c>
      <c r="N238" s="305" t="e">
        <f aca="false">N227+SUM($D234:N234)-SUM($D231:N231)</f>
        <v>#DIV/0!</v>
      </c>
      <c r="O238" s="305" t="e">
        <f aca="false">O227+SUM($D234:O234)-SUM($D231:O231)</f>
        <v>#DIV/0!</v>
      </c>
      <c r="P238" s="305" t="e">
        <f aca="false">P227+SUM($D234:P234)-SUM($D231:P231)</f>
        <v>#DIV/0!</v>
      </c>
      <c r="Q238" s="305" t="e">
        <f aca="false">Q227+SUM($D234:Q234)-SUM($D231:Q231)</f>
        <v>#DIV/0!</v>
      </c>
      <c r="R238" s="305" t="e">
        <f aca="false">R227+SUM($D234:R234)-SUM($D231:R231)</f>
        <v>#DIV/0!</v>
      </c>
      <c r="S238" s="305" t="e">
        <f aca="false">S227+SUM($D234:S234)-SUM($D231:S231)</f>
        <v>#DIV/0!</v>
      </c>
      <c r="T238" s="305" t="e">
        <f aca="false">T227+SUM($D234:T234)-SUM($D231:T231)</f>
        <v>#DIV/0!</v>
      </c>
      <c r="U238" s="305" t="e">
        <f aca="false">U227+SUM($D234:U234)-SUM($D231:U231)</f>
        <v>#DIV/0!</v>
      </c>
      <c r="V238" s="305" t="e">
        <f aca="false">V227+SUM($D234:V234)-SUM($D231:V231)</f>
        <v>#DIV/0!</v>
      </c>
      <c r="W238" s="305" t="e">
        <f aca="false">W227+SUM($D234:W234)-SUM($D231:W231)</f>
        <v>#DIV/0!</v>
      </c>
      <c r="X238" s="305" t="e">
        <f aca="false">X227+SUM($D234:X234)-SUM($D231:X231)</f>
        <v>#DIV/0!</v>
      </c>
      <c r="Y238" s="305" t="e">
        <f aca="false">Y227+SUM($D234:Y234)-SUM($D231:Y231)</f>
        <v>#DIV/0!</v>
      </c>
      <c r="Z238" s="305" t="e">
        <f aca="false">Z227+SUM($D234:Z234)-SUM($D231:Z231)</f>
        <v>#DIV/0!</v>
      </c>
      <c r="AA238" s="305" t="e">
        <f aca="false">AA227+SUM($D234:AA234)-SUM($D231:AA231)</f>
        <v>#DIV/0!</v>
      </c>
      <c r="AB238" s="305" t="e">
        <f aca="false">AB227+SUM($D234:AB234)-SUM($D231:AB231)</f>
        <v>#DIV/0!</v>
      </c>
      <c r="AC238" s="305" t="e">
        <f aca="false">AC227+SUM($D234:AC234)-SUM($D231:AC231)</f>
        <v>#DIV/0!</v>
      </c>
      <c r="AD238" s="305" t="e">
        <f aca="false">AD227+SUM($D234:AD234)-SUM($D231:AD231)</f>
        <v>#DIV/0!</v>
      </c>
      <c r="AE238" s="305" t="e">
        <f aca="false">AE227+SUM($D234:AE234)-SUM($D231:AE231)</f>
        <v>#DIV/0!</v>
      </c>
      <c r="AF238" s="305" t="e">
        <f aca="false">AF227+SUM($D234:AF234)-SUM($D231:AF231)</f>
        <v>#DIV/0!</v>
      </c>
      <c r="AG238" s="305" t="e">
        <f aca="false">AG227+SUM($D234:AG234)-SUM($D231:AG231)</f>
        <v>#DIV/0!</v>
      </c>
      <c r="AH238" s="305" t="e">
        <f aca="false">AH227+SUM($D234:AH234)-SUM($D231:AH231)</f>
        <v>#DIV/0!</v>
      </c>
      <c r="AI238" s="305" t="e">
        <f aca="false">AI227+SUM($D234:AI234)-SUM($D231:AI231)</f>
        <v>#DIV/0!</v>
      </c>
      <c r="AJ238" s="305" t="e">
        <f aca="false">AJ227+SUM($D234:AJ234)-SUM($D231:AJ231)</f>
        <v>#DIV/0!</v>
      </c>
      <c r="AK238" s="305" t="e">
        <f aca="false">AK227+SUM($D234:AK234)-SUM($D231:AK231)</f>
        <v>#DIV/0!</v>
      </c>
      <c r="AL238" s="305" t="e">
        <f aca="false">AL227+SUM($D234:AL234)-SUM($D231:AL231)</f>
        <v>#DIV/0!</v>
      </c>
      <c r="AM238" s="305" t="e">
        <f aca="false">AM227+SUM($D234:AM234)-SUM($D231:AM231)</f>
        <v>#DIV/0!</v>
      </c>
      <c r="AN238" s="305" t="e">
        <f aca="false">AN227+SUM($D234:AN234)-SUM($D231:AN231)</f>
        <v>#DIV/0!</v>
      </c>
      <c r="AO238" s="305" t="e">
        <f aca="false">AO227+SUM($D234:AO234)-SUM($D231:AO231)</f>
        <v>#DIV/0!</v>
      </c>
      <c r="AP238" s="305" t="e">
        <f aca="false">AP227+SUM($D234:AP234)-SUM($D231:AP231)</f>
        <v>#DIV/0!</v>
      </c>
      <c r="AQ238" s="305" t="e">
        <f aca="false">AQ227+SUM($D234:AQ234)-SUM($D231:AQ231)</f>
        <v>#DIV/0!</v>
      </c>
      <c r="AR238" s="305" t="e">
        <f aca="false">AR227+SUM($D234:AR234)-SUM($D231:AR231)</f>
        <v>#DIV/0!</v>
      </c>
      <c r="AS238" s="305" t="e">
        <f aca="false">AS227+SUM($D234:AS234)-SUM($D231:AS231)</f>
        <v>#DIV/0!</v>
      </c>
      <c r="AT238" s="305" t="e">
        <f aca="false">AT227+SUM($D234:AT234)-SUM($D231:AT231)</f>
        <v>#DIV/0!</v>
      </c>
      <c r="AU238" s="305" t="e">
        <f aca="false">AU227+SUM($D234:AU234)-SUM($D231:AU231)</f>
        <v>#DIV/0!</v>
      </c>
      <c r="AV238" s="305" t="e">
        <f aca="false">AV227+SUM($D234:AV234)-SUM($D231:AV231)</f>
        <v>#DIV/0!</v>
      </c>
      <c r="AW238" s="305" t="e">
        <f aca="false">AW227+SUM($D234:AW234)-SUM($D231:AW231)</f>
        <v>#DIV/0!</v>
      </c>
      <c r="AX238" s="305" t="e">
        <f aca="false">AX227+SUM($D234:AX234)-SUM($D231:AX231)</f>
        <v>#DIV/0!</v>
      </c>
      <c r="AY238" s="305" t="e">
        <f aca="false">AY227+SUM($D234:AY234)-SUM($D231:AY231)</f>
        <v>#DIV/0!</v>
      </c>
      <c r="AZ238" s="305" t="e">
        <f aca="false">AZ227+SUM($D234:AZ234)-SUM($D231:AZ231)</f>
        <v>#DIV/0!</v>
      </c>
      <c r="BA238" s="305" t="e">
        <f aca="false">BA227+SUM($D234:BA234)-SUM($D231:BA231)</f>
        <v>#DIV/0!</v>
      </c>
    </row>
    <row r="239" s="23" customFormat="true" ht="11.25" hidden="true" customHeight="false" outlineLevel="1" collapsed="false">
      <c r="B239" s="301" t="s">
        <v>188</v>
      </c>
      <c r="C239" s="303"/>
      <c r="D239" s="305" t="e">
        <f aca="false">D228+SUM($D235:D235)-SUM($D232:D232)</f>
        <v>#DIV/0!</v>
      </c>
      <c r="E239" s="305" t="e">
        <f aca="false">E228+SUM($D235:E235)-SUM($D232:E232)</f>
        <v>#DIV/0!</v>
      </c>
      <c r="F239" s="305" t="e">
        <f aca="false">F228+SUM($D235:F235)-SUM($D232:F232)</f>
        <v>#DIV/0!</v>
      </c>
      <c r="G239" s="305" t="e">
        <f aca="false">G228+SUM($D235:G235)-SUM($D232:G232)</f>
        <v>#DIV/0!</v>
      </c>
      <c r="H239" s="305" t="e">
        <f aca="false">H228+SUM($D235:H235)-SUM($D232:H232)</f>
        <v>#DIV/0!</v>
      </c>
      <c r="I239" s="305" t="e">
        <f aca="false">I228+SUM($D235:I235)-SUM($D232:I232)</f>
        <v>#DIV/0!</v>
      </c>
      <c r="J239" s="305" t="e">
        <f aca="false">J228+SUM($D235:J235)-SUM($D232:J232)</f>
        <v>#DIV/0!</v>
      </c>
      <c r="K239" s="305" t="e">
        <f aca="false">K228+SUM($D235:K235)-SUM($D232:K232)</f>
        <v>#DIV/0!</v>
      </c>
      <c r="L239" s="305" t="e">
        <f aca="false">L228+SUM($D235:L235)-SUM($D232:L232)</f>
        <v>#DIV/0!</v>
      </c>
      <c r="M239" s="305" t="e">
        <f aca="false">M228+SUM($D235:M235)-SUM($D232:M232)</f>
        <v>#DIV/0!</v>
      </c>
      <c r="N239" s="305" t="e">
        <f aca="false">N228+SUM($D235:N235)-SUM($D232:N232)</f>
        <v>#DIV/0!</v>
      </c>
      <c r="O239" s="305" t="e">
        <f aca="false">O228+SUM($D235:O235)-SUM($D232:O232)</f>
        <v>#DIV/0!</v>
      </c>
      <c r="P239" s="305" t="e">
        <f aca="false">P228+SUM($D235:P235)-SUM($D232:P232)</f>
        <v>#DIV/0!</v>
      </c>
      <c r="Q239" s="305" t="e">
        <f aca="false">Q228+SUM($D235:Q235)-SUM($D232:Q232)</f>
        <v>#DIV/0!</v>
      </c>
      <c r="R239" s="305" t="e">
        <f aca="false">R228+SUM($D235:R235)-SUM($D232:R232)</f>
        <v>#DIV/0!</v>
      </c>
      <c r="S239" s="305" t="e">
        <f aca="false">S228+SUM($D235:S235)-SUM($D232:S232)</f>
        <v>#DIV/0!</v>
      </c>
      <c r="T239" s="305" t="e">
        <f aca="false">T228+SUM($D235:T235)-SUM($D232:T232)</f>
        <v>#DIV/0!</v>
      </c>
      <c r="U239" s="305" t="e">
        <f aca="false">U228+SUM($D235:U235)-SUM($D232:U232)</f>
        <v>#DIV/0!</v>
      </c>
      <c r="V239" s="305" t="e">
        <f aca="false">V228+SUM($D235:V235)-SUM($D232:V232)</f>
        <v>#DIV/0!</v>
      </c>
      <c r="W239" s="305" t="e">
        <f aca="false">W228+SUM($D235:W235)-SUM($D232:W232)</f>
        <v>#DIV/0!</v>
      </c>
      <c r="X239" s="305" t="e">
        <f aca="false">X228+SUM($D235:X235)-SUM($D232:X232)</f>
        <v>#DIV/0!</v>
      </c>
      <c r="Y239" s="305" t="e">
        <f aca="false">Y228+SUM($D235:Y235)-SUM($D232:Y232)</f>
        <v>#DIV/0!</v>
      </c>
      <c r="Z239" s="305" t="e">
        <f aca="false">Z228+SUM($D235:Z235)-SUM($D232:Z232)</f>
        <v>#DIV/0!</v>
      </c>
      <c r="AA239" s="305" t="e">
        <f aca="false">AA228+SUM($D235:AA235)-SUM($D232:AA232)</f>
        <v>#DIV/0!</v>
      </c>
      <c r="AB239" s="305" t="e">
        <f aca="false">AB228+SUM($D235:AB235)-SUM($D232:AB232)</f>
        <v>#DIV/0!</v>
      </c>
      <c r="AC239" s="305" t="e">
        <f aca="false">AC228+SUM($D235:AC235)-SUM($D232:AC232)</f>
        <v>#DIV/0!</v>
      </c>
      <c r="AD239" s="305" t="e">
        <f aca="false">AD228+SUM($D235:AD235)-SUM($D232:AD232)</f>
        <v>#DIV/0!</v>
      </c>
      <c r="AE239" s="305" t="e">
        <f aca="false">AE228+SUM($D235:AE235)-SUM($D232:AE232)</f>
        <v>#DIV/0!</v>
      </c>
      <c r="AF239" s="305" t="e">
        <f aca="false">AF228+SUM($D235:AF235)-SUM($D232:AF232)</f>
        <v>#DIV/0!</v>
      </c>
      <c r="AG239" s="305" t="e">
        <f aca="false">AG228+SUM($D235:AG235)-SUM($D232:AG232)</f>
        <v>#DIV/0!</v>
      </c>
      <c r="AH239" s="305" t="e">
        <f aca="false">AH228+SUM($D235:AH235)-SUM($D232:AH232)</f>
        <v>#DIV/0!</v>
      </c>
      <c r="AI239" s="305" t="e">
        <f aca="false">AI228+SUM($D235:AI235)-SUM($D232:AI232)</f>
        <v>#DIV/0!</v>
      </c>
      <c r="AJ239" s="305" t="e">
        <f aca="false">AJ228+SUM($D235:AJ235)-SUM($D232:AJ232)</f>
        <v>#DIV/0!</v>
      </c>
      <c r="AK239" s="305" t="e">
        <f aca="false">AK228+SUM($D235:AK235)-SUM($D232:AK232)</f>
        <v>#DIV/0!</v>
      </c>
      <c r="AL239" s="305" t="e">
        <f aca="false">AL228+SUM($D235:AL235)-SUM($D232:AL232)</f>
        <v>#DIV/0!</v>
      </c>
      <c r="AM239" s="305" t="e">
        <f aca="false">AM228+SUM($D235:AM235)-SUM($D232:AM232)</f>
        <v>#DIV/0!</v>
      </c>
      <c r="AN239" s="305" t="e">
        <f aca="false">AN228+SUM($D235:AN235)-SUM($D232:AN232)</f>
        <v>#DIV/0!</v>
      </c>
      <c r="AO239" s="305" t="e">
        <f aca="false">AO228+SUM($D235:AO235)-SUM($D232:AO232)</f>
        <v>#DIV/0!</v>
      </c>
      <c r="AP239" s="305" t="e">
        <f aca="false">AP228+SUM($D235:AP235)-SUM($D232:AP232)</f>
        <v>#DIV/0!</v>
      </c>
      <c r="AQ239" s="305" t="e">
        <f aca="false">AQ228+SUM($D235:AQ235)-SUM($D232:AQ232)</f>
        <v>#DIV/0!</v>
      </c>
      <c r="AR239" s="305" t="e">
        <f aca="false">AR228+SUM($D235:AR235)-SUM($D232:AR232)</f>
        <v>#DIV/0!</v>
      </c>
      <c r="AS239" s="305" t="e">
        <f aca="false">AS228+SUM($D235:AS235)-SUM($D232:AS232)</f>
        <v>#DIV/0!</v>
      </c>
      <c r="AT239" s="305" t="e">
        <f aca="false">AT228+SUM($D235:AT235)-SUM($D232:AT232)</f>
        <v>#DIV/0!</v>
      </c>
      <c r="AU239" s="305" t="e">
        <f aca="false">AU228+SUM($D235:AU235)-SUM($D232:AU232)</f>
        <v>#DIV/0!</v>
      </c>
      <c r="AV239" s="305" t="e">
        <f aca="false">AV228+SUM($D235:AV235)-SUM($D232:AV232)</f>
        <v>#DIV/0!</v>
      </c>
      <c r="AW239" s="305" t="e">
        <f aca="false">AW228+SUM($D235:AW235)-SUM($D232:AW232)</f>
        <v>#DIV/0!</v>
      </c>
      <c r="AX239" s="305" t="e">
        <f aca="false">AX228+SUM($D235:AX235)-SUM($D232:AX232)</f>
        <v>#DIV/0!</v>
      </c>
      <c r="AY239" s="305" t="e">
        <f aca="false">AY228+SUM($D235:AY235)-SUM($D232:AY232)</f>
        <v>#DIV/0!</v>
      </c>
      <c r="AZ239" s="305" t="e">
        <f aca="false">AZ228+SUM($D235:AZ235)-SUM($D232:AZ232)</f>
        <v>#DIV/0!</v>
      </c>
      <c r="BA239" s="305" t="e">
        <f aca="false">BA228+SUM($D235:BA235)-SUM($D232:BA232)</f>
        <v>#DIV/0!</v>
      </c>
    </row>
    <row r="240" s="23" customFormat="true" ht="11.25" hidden="true" customHeight="false" outlineLevel="1" collapsed="false">
      <c r="B240" s="301" t="s">
        <v>189</v>
      </c>
      <c r="C240" s="303"/>
      <c r="D240" s="305" t="e">
        <f aca="false">D229</f>
        <v>#DIV/0!</v>
      </c>
      <c r="E240" s="305" t="e">
        <f aca="false">E229</f>
        <v>#DIV/0!</v>
      </c>
      <c r="F240" s="305" t="e">
        <f aca="false">F229</f>
        <v>#DIV/0!</v>
      </c>
      <c r="G240" s="305" t="e">
        <f aca="false">G229</f>
        <v>#DIV/0!</v>
      </c>
      <c r="H240" s="305" t="e">
        <f aca="false">H229</f>
        <v>#DIV/0!</v>
      </c>
      <c r="I240" s="305" t="e">
        <f aca="false">I229</f>
        <v>#DIV/0!</v>
      </c>
      <c r="J240" s="305" t="e">
        <f aca="false">J229</f>
        <v>#DIV/0!</v>
      </c>
      <c r="K240" s="305" t="e">
        <f aca="false">K229</f>
        <v>#REF!</v>
      </c>
      <c r="L240" s="305" t="e">
        <f aca="false">L229</f>
        <v>#REF!</v>
      </c>
      <c r="M240" s="305" t="e">
        <f aca="false">M229</f>
        <v>#REF!</v>
      </c>
      <c r="N240" s="305" t="e">
        <f aca="false">N229</f>
        <v>#REF!</v>
      </c>
      <c r="O240" s="305" t="e">
        <f aca="false">O229</f>
        <v>#REF!</v>
      </c>
      <c r="P240" s="305" t="e">
        <f aca="false">P229</f>
        <v>#REF!</v>
      </c>
      <c r="Q240" s="305" t="e">
        <f aca="false">Q229</f>
        <v>#REF!</v>
      </c>
      <c r="R240" s="305" t="e">
        <f aca="false">R229</f>
        <v>#REF!</v>
      </c>
      <c r="S240" s="305" t="e">
        <f aca="false">S229</f>
        <v>#REF!</v>
      </c>
      <c r="T240" s="305" t="e">
        <f aca="false">T229</f>
        <v>#REF!</v>
      </c>
      <c r="U240" s="305" t="e">
        <f aca="false">U229</f>
        <v>#REF!</v>
      </c>
      <c r="V240" s="305" t="e">
        <f aca="false">V229</f>
        <v>#REF!</v>
      </c>
      <c r="W240" s="305" t="e">
        <f aca="false">W229</f>
        <v>#REF!</v>
      </c>
      <c r="X240" s="305" t="e">
        <f aca="false">X229</f>
        <v>#REF!</v>
      </c>
      <c r="Y240" s="305" t="e">
        <f aca="false">Y229</f>
        <v>#REF!</v>
      </c>
      <c r="Z240" s="305" t="e">
        <f aca="false">Z229</f>
        <v>#REF!</v>
      </c>
      <c r="AA240" s="305" t="e">
        <f aca="false">AA229</f>
        <v>#REF!</v>
      </c>
      <c r="AB240" s="305" t="e">
        <f aca="false">AB229</f>
        <v>#REF!</v>
      </c>
      <c r="AC240" s="305" t="e">
        <f aca="false">AC229</f>
        <v>#REF!</v>
      </c>
      <c r="AD240" s="305" t="e">
        <f aca="false">AD229</f>
        <v>#REF!</v>
      </c>
      <c r="AE240" s="305" t="e">
        <f aca="false">AE229</f>
        <v>#REF!</v>
      </c>
      <c r="AF240" s="305" t="e">
        <f aca="false">AF229</f>
        <v>#REF!</v>
      </c>
      <c r="AG240" s="305" t="e">
        <f aca="false">AG229</f>
        <v>#REF!</v>
      </c>
      <c r="AH240" s="305" t="e">
        <f aca="false">AH229</f>
        <v>#REF!</v>
      </c>
      <c r="AI240" s="305" t="e">
        <f aca="false">AI229</f>
        <v>#REF!</v>
      </c>
      <c r="AJ240" s="305" t="e">
        <f aca="false">AJ229</f>
        <v>#REF!</v>
      </c>
      <c r="AK240" s="305" t="e">
        <f aca="false">AK229</f>
        <v>#REF!</v>
      </c>
      <c r="AL240" s="305" t="e">
        <f aca="false">AL229</f>
        <v>#REF!</v>
      </c>
      <c r="AM240" s="305" t="e">
        <f aca="false">AM229</f>
        <v>#REF!</v>
      </c>
      <c r="AN240" s="305" t="e">
        <f aca="false">AN229</f>
        <v>#REF!</v>
      </c>
      <c r="AO240" s="305" t="e">
        <f aca="false">AO229</f>
        <v>#REF!</v>
      </c>
      <c r="AP240" s="305" t="e">
        <f aca="false">AP229</f>
        <v>#REF!</v>
      </c>
      <c r="AQ240" s="305" t="e">
        <f aca="false">AQ229</f>
        <v>#REF!</v>
      </c>
      <c r="AR240" s="305" t="e">
        <f aca="false">AR229</f>
        <v>#REF!</v>
      </c>
      <c r="AS240" s="305" t="e">
        <f aca="false">AS229</f>
        <v>#REF!</v>
      </c>
      <c r="AT240" s="305" t="e">
        <f aca="false">AT229</f>
        <v>#REF!</v>
      </c>
      <c r="AU240" s="305" t="e">
        <f aca="false">AU229</f>
        <v>#REF!</v>
      </c>
      <c r="AV240" s="305" t="e">
        <f aca="false">AV229</f>
        <v>#REF!</v>
      </c>
      <c r="AW240" s="305" t="e">
        <f aca="false">AW229</f>
        <v>#REF!</v>
      </c>
      <c r="AX240" s="305" t="e">
        <f aca="false">AX229</f>
        <v>#REF!</v>
      </c>
      <c r="AY240" s="305" t="e">
        <f aca="false">AY229</f>
        <v>#REF!</v>
      </c>
      <c r="AZ240" s="305" t="e">
        <f aca="false">AZ229</f>
        <v>#REF!</v>
      </c>
      <c r="BA240" s="305" t="e">
        <f aca="false">BA229</f>
        <v>#REF!</v>
      </c>
    </row>
    <row r="241" s="1" customFormat="true" ht="24" hidden="true" customHeight="false" outlineLevel="0" collapsed="false">
      <c r="B241" s="295" t="n">
        <f aca="false">ZAŁOŻENIA!A183</f>
        <v>0</v>
      </c>
      <c r="C241" s="296" t="s">
        <v>196</v>
      </c>
      <c r="D241" s="297" t="n">
        <f aca="false">ZAŁOŻENIA!D183</f>
        <v>0</v>
      </c>
      <c r="E241" s="297" t="n">
        <f aca="false">ZAŁOŻENIA!E183</f>
        <v>0</v>
      </c>
      <c r="F241" s="297" t="n">
        <f aca="false">ZAŁOŻENIA!F183</f>
        <v>0</v>
      </c>
      <c r="G241" s="297" t="n">
        <f aca="false">ZAŁOŻENIA!G183</f>
        <v>0</v>
      </c>
      <c r="H241" s="297" t="n">
        <f aca="false">ZAŁOŻENIA!H183</f>
        <v>0</v>
      </c>
      <c r="I241" s="297" t="n">
        <f aca="false">ZAŁOŻENIA!I183</f>
        <v>0</v>
      </c>
      <c r="J241" s="297" t="n">
        <f aca="false">ZAŁOŻENIA!J183</f>
        <v>0</v>
      </c>
      <c r="K241" s="297"/>
      <c r="L241" s="297"/>
      <c r="M241" s="297"/>
      <c r="N241" s="297"/>
      <c r="O241" s="297"/>
      <c r="P241" s="297"/>
      <c r="Q241" s="297"/>
      <c r="R241" s="297"/>
      <c r="S241" s="297"/>
      <c r="T241" s="297"/>
      <c r="U241" s="297"/>
      <c r="V241" s="297"/>
      <c r="W241" s="297"/>
      <c r="X241" s="297"/>
      <c r="Y241" s="297"/>
      <c r="Z241" s="297"/>
      <c r="AA241" s="297"/>
      <c r="AB241" s="297"/>
      <c r="AC241" s="297"/>
      <c r="AD241" s="297"/>
      <c r="AE241" s="297"/>
      <c r="AF241" s="297"/>
      <c r="AG241" s="297"/>
      <c r="AH241" s="297"/>
      <c r="AI241" s="297"/>
      <c r="AJ241" s="297"/>
      <c r="AK241" s="297"/>
      <c r="AL241" s="297"/>
      <c r="AM241" s="297"/>
      <c r="AN241" s="297"/>
      <c r="AO241" s="297"/>
      <c r="AP241" s="297"/>
      <c r="AQ241" s="297"/>
      <c r="AR241" s="297"/>
      <c r="AS241" s="297"/>
      <c r="AT241" s="297"/>
      <c r="AU241" s="297"/>
      <c r="AV241" s="297"/>
      <c r="AW241" s="297"/>
      <c r="AX241" s="297"/>
      <c r="AY241" s="297"/>
      <c r="AZ241" s="297"/>
      <c r="BA241" s="297"/>
    </row>
    <row r="242" s="1" customFormat="true" ht="12" hidden="true" customHeight="false" outlineLevel="1" collapsed="false">
      <c r="B242" s="298" t="s">
        <v>180</v>
      </c>
      <c r="C242" s="306" t="e">
        <f aca="false">IF(SUM(ZAŁOŻENIA!C$87,#REF!)&gt;0,ZAŁOŻENIA!C$236*(ZAŁOŻENIA!C$183/SUM(ZAŁOŻENIA!C$87,#REF!)),0)</f>
        <v>#REF!</v>
      </c>
      <c r="D242" s="297" t="e">
        <f aca="false">IF(SUM(ZAŁOŻENIA!D$87,#REF!)&gt;0,ZAŁOŻENIA!D$236*(ZAŁOŻENIA!D$183/SUM(ZAŁOŻENIA!D$87,#REF!)),0)</f>
        <v>#REF!</v>
      </c>
      <c r="E242" s="297" t="e">
        <f aca="false">IF(SUM(ZAŁOŻENIA!E$87,#REF!)&gt;0,ZAŁOŻENIA!E$236*(ZAŁOŻENIA!E$183/SUM(ZAŁOŻENIA!E$87,#REF!)),0)</f>
        <v>#REF!</v>
      </c>
      <c r="F242" s="297" t="e">
        <f aca="false">IF(SUM(ZAŁOŻENIA!F$87,#REF!)&gt;0,ZAŁOŻENIA!F$236*(ZAŁOŻENIA!F$183/SUM(ZAŁOŻENIA!F$87,#REF!)),0)</f>
        <v>#REF!</v>
      </c>
      <c r="G242" s="297" t="e">
        <f aca="false">IF(SUM(ZAŁOŻENIA!G$87,#REF!)&gt;0,ZAŁOŻENIA!G$236*(ZAŁOŻENIA!G$183/SUM(ZAŁOŻENIA!G$87,#REF!)),0)</f>
        <v>#REF!</v>
      </c>
      <c r="H242" s="297" t="e">
        <f aca="false">IF(SUM(ZAŁOŻENIA!H$87,#REF!)&gt;0,ZAŁOŻENIA!H$236*(ZAŁOŻENIA!H$183/SUM(ZAŁOŻENIA!H$87,#REF!)),0)</f>
        <v>#REF!</v>
      </c>
      <c r="I242" s="297" t="e">
        <f aca="false">IF(SUM(ZAŁOŻENIA!I$87,#REF!)&gt;0,ZAŁOŻENIA!I$236*(ZAŁOŻENIA!I$183/SUM(ZAŁOŻENIA!I$87,#REF!)),0)</f>
        <v>#REF!</v>
      </c>
      <c r="J242" s="297" t="e">
        <f aca="false">IF(SUM(ZAŁOŻENIA!J$87,#REF!)&gt;0,ZAŁOŻENIA!J$236*(ZAŁOŻENIA!J$183/SUM(ZAŁOŻENIA!J$87,#REF!)),0)</f>
        <v>#REF!</v>
      </c>
      <c r="K242" s="297"/>
      <c r="L242" s="297"/>
      <c r="M242" s="297"/>
      <c r="N242" s="297"/>
      <c r="O242" s="297"/>
      <c r="P242" s="297"/>
      <c r="Q242" s="297"/>
      <c r="R242" s="297"/>
      <c r="S242" s="297"/>
      <c r="T242" s="297"/>
      <c r="U242" s="297"/>
      <c r="V242" s="297"/>
      <c r="W242" s="297"/>
      <c r="X242" s="297"/>
      <c r="Y242" s="297"/>
      <c r="Z242" s="297"/>
      <c r="AA242" s="297"/>
      <c r="AB242" s="297"/>
      <c r="AC242" s="297"/>
      <c r="AD242" s="297"/>
      <c r="AE242" s="297"/>
      <c r="AF242" s="297"/>
      <c r="AG242" s="297"/>
      <c r="AH242" s="297"/>
      <c r="AI242" s="297"/>
      <c r="AJ242" s="297"/>
      <c r="AK242" s="297"/>
      <c r="AL242" s="297"/>
      <c r="AM242" s="297"/>
      <c r="AN242" s="297"/>
      <c r="AO242" s="297"/>
      <c r="AP242" s="297"/>
      <c r="AQ242" s="297"/>
      <c r="AR242" s="297"/>
      <c r="AS242" s="297"/>
      <c r="AT242" s="297"/>
      <c r="AU242" s="297"/>
      <c r="AV242" s="297"/>
      <c r="AW242" s="297"/>
      <c r="AX242" s="297"/>
      <c r="AY242" s="297"/>
      <c r="AZ242" s="297"/>
      <c r="BA242" s="297"/>
    </row>
    <row r="243" s="1" customFormat="true" ht="12" hidden="true" customHeight="false" outlineLevel="1" collapsed="false">
      <c r="B243" s="298" t="s">
        <v>195</v>
      </c>
      <c r="C243" s="279" t="e">
        <f aca="false">C245+C246</f>
        <v>#REF!</v>
      </c>
      <c r="D243" s="297" t="e">
        <f aca="false">D245+D246</f>
        <v>#DIV/0!</v>
      </c>
      <c r="E243" s="297" t="e">
        <f aca="false">E245+E246</f>
        <v>#DIV/0!</v>
      </c>
      <c r="F243" s="297" t="e">
        <f aca="false">F245+F246</f>
        <v>#DIV/0!</v>
      </c>
      <c r="G243" s="297" t="e">
        <f aca="false">G245+G246</f>
        <v>#DIV/0!</v>
      </c>
      <c r="H243" s="297" t="e">
        <f aca="false">H245+H246</f>
        <v>#DIV/0!</v>
      </c>
      <c r="I243" s="297" t="e">
        <f aca="false">I245+I246</f>
        <v>#DIV/0!</v>
      </c>
      <c r="J243" s="297" t="e">
        <f aca="false">J245+J246</f>
        <v>#DIV/0!</v>
      </c>
      <c r="K243" s="297"/>
      <c r="L243" s="297"/>
      <c r="M243" s="297"/>
      <c r="N243" s="297"/>
      <c r="O243" s="297"/>
      <c r="P243" s="297"/>
      <c r="Q243" s="297"/>
      <c r="R243" s="297"/>
      <c r="S243" s="297"/>
      <c r="T243" s="297"/>
      <c r="U243" s="297"/>
      <c r="V243" s="297"/>
      <c r="W243" s="297"/>
      <c r="X243" s="297"/>
      <c r="Y243" s="297"/>
      <c r="Z243" s="297"/>
      <c r="AA243" s="297"/>
      <c r="AB243" s="297"/>
      <c r="AC243" s="297"/>
      <c r="AD243" s="297"/>
      <c r="AE243" s="297"/>
      <c r="AF243" s="297"/>
      <c r="AG243" s="297"/>
      <c r="AH243" s="297"/>
      <c r="AI243" s="297"/>
      <c r="AJ243" s="297"/>
      <c r="AK243" s="297"/>
      <c r="AL243" s="297"/>
      <c r="AM243" s="297"/>
      <c r="AN243" s="297"/>
      <c r="AO243" s="297"/>
      <c r="AP243" s="297"/>
      <c r="AQ243" s="297"/>
      <c r="AR243" s="297"/>
      <c r="AS243" s="297"/>
      <c r="AT243" s="297"/>
      <c r="AU243" s="297"/>
      <c r="AV243" s="297"/>
      <c r="AW243" s="297"/>
      <c r="AX243" s="297"/>
      <c r="AY243" s="297"/>
      <c r="AZ243" s="297"/>
      <c r="BA243" s="297"/>
    </row>
    <row r="244" s="1" customFormat="true" ht="12" hidden="true" customHeight="false" outlineLevel="1" collapsed="false">
      <c r="B244" s="298" t="s">
        <v>182</v>
      </c>
      <c r="C244" s="279" t="n">
        <f aca="false">ZAŁOŻENIA!B185+ZAŁOŻENIA!C185+ZAŁOŻENIA!B190+ZAŁOŻENIA!C190</f>
        <v>0</v>
      </c>
      <c r="D244" s="297" t="n">
        <f aca="false">ZAŁOŻENIA!D185</f>
        <v>0</v>
      </c>
      <c r="E244" s="297" t="n">
        <f aca="false">ZAŁOŻENIA!E185</f>
        <v>0</v>
      </c>
      <c r="F244" s="297" t="n">
        <f aca="false">ZAŁOŻENIA!F185</f>
        <v>0</v>
      </c>
      <c r="G244" s="297" t="n">
        <f aca="false">ZAŁOŻENIA!G185</f>
        <v>0</v>
      </c>
      <c r="H244" s="297" t="n">
        <f aca="false">ZAŁOŻENIA!H185</f>
        <v>0</v>
      </c>
      <c r="I244" s="297" t="n">
        <f aca="false">ZAŁOŻENIA!I185</f>
        <v>0</v>
      </c>
      <c r="J244" s="297" t="n">
        <f aca="false">ZAŁOŻENIA!J185</f>
        <v>0</v>
      </c>
      <c r="K244" s="297"/>
      <c r="L244" s="297"/>
      <c r="M244" s="297"/>
      <c r="N244" s="297"/>
      <c r="O244" s="297"/>
      <c r="P244" s="297"/>
      <c r="Q244" s="297"/>
      <c r="R244" s="297"/>
      <c r="S244" s="297"/>
      <c r="T244" s="297"/>
      <c r="U244" s="297"/>
      <c r="V244" s="297"/>
      <c r="W244" s="297"/>
      <c r="X244" s="297"/>
      <c r="Y244" s="297"/>
      <c r="Z244" s="297"/>
      <c r="AA244" s="297"/>
      <c r="AB244" s="297"/>
      <c r="AC244" s="297"/>
      <c r="AD244" s="297"/>
      <c r="AE244" s="297"/>
      <c r="AF244" s="297"/>
      <c r="AG244" s="297"/>
      <c r="AH244" s="297"/>
      <c r="AI244" s="297"/>
      <c r="AJ244" s="297"/>
      <c r="AK244" s="297"/>
      <c r="AL244" s="297"/>
      <c r="AM244" s="297"/>
      <c r="AN244" s="297"/>
      <c r="AO244" s="297"/>
      <c r="AP244" s="297"/>
      <c r="AQ244" s="297"/>
      <c r="AR244" s="297"/>
      <c r="AS244" s="297"/>
      <c r="AT244" s="297"/>
      <c r="AU244" s="297"/>
      <c r="AV244" s="297"/>
      <c r="AW244" s="297"/>
      <c r="AX244" s="297"/>
      <c r="AY244" s="297"/>
      <c r="AZ244" s="297"/>
      <c r="BA244" s="297"/>
    </row>
    <row r="245" s="1" customFormat="true" ht="12" hidden="true" customHeight="false" outlineLevel="1" collapsed="false">
      <c r="B245" s="298" t="s">
        <v>183</v>
      </c>
      <c r="C245" s="279" t="e">
        <f aca="false">ZAŁOŻENIA!B186+ZAŁOŻENIA!C186+ZAŁOŻENIA!B191+ZAŁOŻENIA!C191+C242*ZAŁOŻENIA!AB186</f>
        <v>#REF!</v>
      </c>
      <c r="D245" s="297" t="e">
        <f aca="false">ZAŁOŻENIA!D186+D$242*(ZAŁOŻENIA!$Z$186/(ZAŁOŻENIA!$Z$186+ZAŁOŻENIA!$Z$187))</f>
        <v>#DIV/0!</v>
      </c>
      <c r="E245" s="297" t="e">
        <f aca="false">ZAŁOŻENIA!E186+E$242*(ZAŁOŻENIA!$Z$186/(ZAŁOŻENIA!$Z$186+ZAŁOŻENIA!$Z$187))</f>
        <v>#DIV/0!</v>
      </c>
      <c r="F245" s="297" t="e">
        <f aca="false">ZAŁOŻENIA!F186+F$242*(ZAŁOŻENIA!$Z$186/(ZAŁOŻENIA!$Z$186+ZAŁOŻENIA!$Z$187))</f>
        <v>#DIV/0!</v>
      </c>
      <c r="G245" s="297" t="e">
        <f aca="false">ZAŁOŻENIA!G186+G$242*(ZAŁOŻENIA!$Z$186/(ZAŁOŻENIA!$Z$186+ZAŁOŻENIA!$Z$187))</f>
        <v>#DIV/0!</v>
      </c>
      <c r="H245" s="297" t="e">
        <f aca="false">ZAŁOŻENIA!H186+H$242*(ZAŁOŻENIA!$Z$186/(ZAŁOŻENIA!$Z$186+ZAŁOŻENIA!$Z$187))</f>
        <v>#DIV/0!</v>
      </c>
      <c r="I245" s="297" t="e">
        <f aca="false">ZAŁOŻENIA!I186+I$242*(ZAŁOŻENIA!$Z$186/(ZAŁOŻENIA!$Z$186+ZAŁOŻENIA!$Z$187))</f>
        <v>#DIV/0!</v>
      </c>
      <c r="J245" s="297" t="e">
        <f aca="false">ZAŁOŻENIA!J186+J$242*(ZAŁOŻENIA!$Z$186/(ZAŁOŻENIA!$Z$186+ZAŁOŻENIA!$Z$187))</f>
        <v>#DIV/0!</v>
      </c>
      <c r="K245" s="297"/>
      <c r="L245" s="297"/>
      <c r="M245" s="297"/>
      <c r="N245" s="297"/>
      <c r="O245" s="297"/>
      <c r="P245" s="297"/>
      <c r="Q245" s="297"/>
      <c r="R245" s="297"/>
      <c r="S245" s="297"/>
      <c r="T245" s="297"/>
      <c r="U245" s="297"/>
      <c r="V245" s="297"/>
      <c r="W245" s="297"/>
      <c r="X245" s="297"/>
      <c r="Y245" s="297"/>
      <c r="Z245" s="297"/>
      <c r="AA245" s="297"/>
      <c r="AB245" s="297"/>
      <c r="AC245" s="297"/>
      <c r="AD245" s="297"/>
      <c r="AE245" s="297"/>
      <c r="AF245" s="297"/>
      <c r="AG245" s="297"/>
      <c r="AH245" s="297"/>
      <c r="AI245" s="297"/>
      <c r="AJ245" s="297"/>
      <c r="AK245" s="297"/>
      <c r="AL245" s="297"/>
      <c r="AM245" s="297"/>
      <c r="AN245" s="297"/>
      <c r="AO245" s="297"/>
      <c r="AP245" s="297"/>
      <c r="AQ245" s="297"/>
      <c r="AR245" s="297"/>
      <c r="AS245" s="297"/>
      <c r="AT245" s="297"/>
      <c r="AU245" s="297"/>
      <c r="AV245" s="297"/>
      <c r="AW245" s="297"/>
      <c r="AX245" s="297"/>
      <c r="AY245" s="297"/>
      <c r="AZ245" s="297"/>
      <c r="BA245" s="297"/>
    </row>
    <row r="246" s="1" customFormat="true" ht="12" hidden="true" customHeight="false" outlineLevel="1" collapsed="false">
      <c r="B246" s="298" t="s">
        <v>184</v>
      </c>
      <c r="C246" s="279" t="e">
        <f aca="false">ZAŁOŻENIA!B187+ZAŁOŻENIA!C187+ZAŁOŻENIA!B192+ZAŁOŻENIA!C192+C242*ZAŁOŻENIA!AB187</f>
        <v>#REF!</v>
      </c>
      <c r="D246" s="297" t="e">
        <f aca="false">ZAŁOŻENIA!D187+D$242*(ZAŁOŻENIA!$Z$187/(ZAŁOŻENIA!$Z$186+ZAŁOŻENIA!$Z$187))</f>
        <v>#DIV/0!</v>
      </c>
      <c r="E246" s="297" t="e">
        <f aca="false">ZAŁOŻENIA!E187+E$242*(ZAŁOŻENIA!$Z$187/(ZAŁOŻENIA!$Z$186+ZAŁOŻENIA!$Z$187))</f>
        <v>#DIV/0!</v>
      </c>
      <c r="F246" s="297" t="e">
        <f aca="false">ZAŁOŻENIA!F187+F$242*(ZAŁOŻENIA!$Z$187/(ZAŁOŻENIA!$Z$186+ZAŁOŻENIA!$Z$187))</f>
        <v>#DIV/0!</v>
      </c>
      <c r="G246" s="297" t="e">
        <f aca="false">ZAŁOŻENIA!G187+G$242*(ZAŁOŻENIA!$Z$187/(ZAŁOŻENIA!$Z$186+ZAŁOŻENIA!$Z$187))</f>
        <v>#DIV/0!</v>
      </c>
      <c r="H246" s="297" t="e">
        <f aca="false">ZAŁOŻENIA!H187+H$242*(ZAŁOŻENIA!$Z$187/(ZAŁOŻENIA!$Z$186+ZAŁOŻENIA!$Z$187))</f>
        <v>#DIV/0!</v>
      </c>
      <c r="I246" s="297" t="e">
        <f aca="false">ZAŁOŻENIA!I187+I$242*(ZAŁOŻENIA!$Z$187/(ZAŁOŻENIA!$Z$186+ZAŁOŻENIA!$Z$187))</f>
        <v>#DIV/0!</v>
      </c>
      <c r="J246" s="297" t="e">
        <f aca="false">ZAŁOŻENIA!J187+J$242*(ZAŁOŻENIA!$Z$187/(ZAŁOŻENIA!$Z$186+ZAŁOŻENIA!$Z$187))</f>
        <v>#DIV/0!</v>
      </c>
      <c r="K246" s="297"/>
      <c r="L246" s="297"/>
      <c r="M246" s="297"/>
      <c r="N246" s="297"/>
      <c r="O246" s="297"/>
      <c r="P246" s="297"/>
      <c r="Q246" s="297"/>
      <c r="R246" s="297"/>
      <c r="S246" s="297"/>
      <c r="T246" s="297"/>
      <c r="U246" s="297"/>
      <c r="V246" s="297"/>
      <c r="W246" s="297"/>
      <c r="X246" s="297"/>
      <c r="Y246" s="297"/>
      <c r="Z246" s="297"/>
      <c r="AA246" s="297"/>
      <c r="AB246" s="297"/>
      <c r="AC246" s="297"/>
      <c r="AD246" s="297"/>
      <c r="AE246" s="297"/>
      <c r="AF246" s="297"/>
      <c r="AG246" s="297"/>
      <c r="AH246" s="297"/>
      <c r="AI246" s="297"/>
      <c r="AJ246" s="297"/>
      <c r="AK246" s="297"/>
      <c r="AL246" s="297"/>
      <c r="AM246" s="297"/>
      <c r="AN246" s="297"/>
      <c r="AO246" s="297"/>
      <c r="AP246" s="297"/>
      <c r="AQ246" s="297"/>
      <c r="AR246" s="297"/>
      <c r="AS246" s="297"/>
      <c r="AT246" s="297"/>
      <c r="AU246" s="297"/>
      <c r="AV246" s="297"/>
      <c r="AW246" s="297"/>
      <c r="AX246" s="297"/>
      <c r="AY246" s="297"/>
      <c r="AZ246" s="297"/>
      <c r="BA246" s="297"/>
    </row>
    <row r="247" s="1" customFormat="true" ht="12" hidden="true" customHeight="false" outlineLevel="1" collapsed="false">
      <c r="B247" s="300" t="s">
        <v>185</v>
      </c>
      <c r="C247" s="279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301" t="s">
        <v>186</v>
      </c>
      <c r="C248" s="279"/>
      <c r="D248" s="302" t="n">
        <f aca="false">SUM($C244:D244)</f>
        <v>0</v>
      </c>
      <c r="E248" s="302" t="n">
        <f aca="false">SUM($C244:E244)</f>
        <v>0</v>
      </c>
      <c r="F248" s="302" t="n">
        <f aca="false">SUM($C244:F244)</f>
        <v>0</v>
      </c>
      <c r="G248" s="302" t="n">
        <f aca="false">SUM($C244:G244)</f>
        <v>0</v>
      </c>
      <c r="H248" s="302" t="n">
        <f aca="false">SUM($C244:H244)</f>
        <v>0</v>
      </c>
      <c r="I248" s="302" t="n">
        <f aca="false">SUM($C244:I244)</f>
        <v>0</v>
      </c>
      <c r="J248" s="302" t="n">
        <f aca="false">SUM($C244:J244)</f>
        <v>0</v>
      </c>
      <c r="K248" s="302" t="n">
        <f aca="false">SUM($C244:K244)</f>
        <v>0</v>
      </c>
      <c r="L248" s="302" t="n">
        <f aca="false">SUM($C244:L244)</f>
        <v>0</v>
      </c>
      <c r="M248" s="302" t="n">
        <f aca="false">SUM($C244:M244)</f>
        <v>0</v>
      </c>
      <c r="N248" s="302" t="n">
        <f aca="false">SUM($C244:N244)</f>
        <v>0</v>
      </c>
      <c r="O248" s="302" t="n">
        <f aca="false">SUM($C244:O244)</f>
        <v>0</v>
      </c>
      <c r="P248" s="302" t="n">
        <f aca="false">SUM($C244:P244)</f>
        <v>0</v>
      </c>
      <c r="Q248" s="302" t="n">
        <f aca="false">SUM($C244:Q244)</f>
        <v>0</v>
      </c>
      <c r="R248" s="302" t="n">
        <f aca="false">SUM($C244:R244)</f>
        <v>0</v>
      </c>
      <c r="S248" s="302" t="n">
        <f aca="false">SUM($C244:S244)</f>
        <v>0</v>
      </c>
      <c r="T248" s="302" t="n">
        <f aca="false">SUM($C244:T244)</f>
        <v>0</v>
      </c>
      <c r="U248" s="302" t="n">
        <f aca="false">SUM($C244:U244)</f>
        <v>0</v>
      </c>
      <c r="V248" s="302" t="n">
        <f aca="false">SUM($C244:V244)</f>
        <v>0</v>
      </c>
      <c r="W248" s="302" t="n">
        <f aca="false">SUM($C244:W244)</f>
        <v>0</v>
      </c>
      <c r="X248" s="302" t="n">
        <f aca="false">SUM($C244:X244)</f>
        <v>0</v>
      </c>
      <c r="Y248" s="302" t="n">
        <f aca="false">SUM($C244:Y244)</f>
        <v>0</v>
      </c>
      <c r="Z248" s="302" t="n">
        <f aca="false">SUM($C244:Z244)</f>
        <v>0</v>
      </c>
      <c r="AA248" s="302" t="n">
        <f aca="false">SUM($C244:AA244)</f>
        <v>0</v>
      </c>
      <c r="AB248" s="302" t="n">
        <f aca="false">SUM($C244:AB244)</f>
        <v>0</v>
      </c>
      <c r="AC248" s="302" t="n">
        <f aca="false">SUM($C244:AC244)</f>
        <v>0</v>
      </c>
      <c r="AD248" s="302" t="n">
        <f aca="false">SUM($C244:AD244)</f>
        <v>0</v>
      </c>
      <c r="AE248" s="302" t="n">
        <f aca="false">SUM($C244:AE244)</f>
        <v>0</v>
      </c>
      <c r="AF248" s="302" t="n">
        <f aca="false">SUM($C244:AF244)</f>
        <v>0</v>
      </c>
      <c r="AG248" s="302" t="n">
        <f aca="false">SUM($C244:AG244)</f>
        <v>0</v>
      </c>
      <c r="AH248" s="302" t="n">
        <f aca="false">SUM($C244:AH244)</f>
        <v>0</v>
      </c>
      <c r="AI248" s="302" t="n">
        <f aca="false">SUM($C244:AI244)</f>
        <v>0</v>
      </c>
      <c r="AJ248" s="302" t="n">
        <f aca="false">SUM($C244:AJ244)</f>
        <v>0</v>
      </c>
      <c r="AK248" s="302" t="n">
        <f aca="false">SUM($C244:AK244)</f>
        <v>0</v>
      </c>
      <c r="AL248" s="302" t="n">
        <f aca="false">SUM($C244:AL244)</f>
        <v>0</v>
      </c>
      <c r="AM248" s="302" t="n">
        <f aca="false">SUM($C244:AM244)</f>
        <v>0</v>
      </c>
      <c r="AN248" s="302" t="n">
        <f aca="false">SUM($C244:AN244)</f>
        <v>0</v>
      </c>
      <c r="AO248" s="302" t="n">
        <f aca="false">SUM($C244:AO244)</f>
        <v>0</v>
      </c>
      <c r="AP248" s="302" t="n">
        <f aca="false">SUM($C244:AP244)</f>
        <v>0</v>
      </c>
      <c r="AQ248" s="302" t="n">
        <f aca="false">SUM($C244:AQ244)</f>
        <v>0</v>
      </c>
      <c r="AR248" s="302" t="n">
        <f aca="false">SUM($C244:AR244)</f>
        <v>0</v>
      </c>
      <c r="AS248" s="302" t="n">
        <f aca="false">SUM($C244:AS244)</f>
        <v>0</v>
      </c>
      <c r="AT248" s="302" t="n">
        <f aca="false">SUM($C244:AT244)</f>
        <v>0</v>
      </c>
      <c r="AU248" s="302" t="n">
        <f aca="false">SUM($C244:AU244)</f>
        <v>0</v>
      </c>
      <c r="AV248" s="302" t="n">
        <f aca="false">SUM($C244:AV244)</f>
        <v>0</v>
      </c>
      <c r="AW248" s="302" t="n">
        <f aca="false">SUM($C244:AW244)</f>
        <v>0</v>
      </c>
      <c r="AX248" s="302" t="n">
        <f aca="false">SUM($C244:AX244)</f>
        <v>0</v>
      </c>
      <c r="AY248" s="302" t="n">
        <f aca="false">SUM($C244:AY244)</f>
        <v>0</v>
      </c>
      <c r="AZ248" s="302" t="n">
        <f aca="false">SUM($C244:AZ244)</f>
        <v>0</v>
      </c>
      <c r="BA248" s="302" t="n">
        <f aca="false">SUM($C244:BA244)</f>
        <v>0</v>
      </c>
    </row>
    <row r="249" s="23" customFormat="true" ht="11.25" hidden="true" customHeight="false" outlineLevel="1" collapsed="false">
      <c r="B249" s="301" t="s">
        <v>187</v>
      </c>
      <c r="C249" s="303"/>
      <c r="D249" s="302" t="e">
        <f aca="false">IF(AND(SUM(C251:$D251)=0,D243=0),0,IF(D251=0,SUM($C245:$AG245),0))</f>
        <v>#DIV/0!</v>
      </c>
      <c r="E249" s="302" t="e">
        <f aca="false">IF(AND(SUM($D251:D251)=0,E243=0),0,IF(E251=0,SUM($C245:$AG245),0))</f>
        <v>#DIV/0!</v>
      </c>
      <c r="F249" s="302" t="e">
        <f aca="false">IF(AND(SUM($D251:E251)=0,F243=0),0,IF(F251=0,SUM($C245:$AG245),0))</f>
        <v>#DIV/0!</v>
      </c>
      <c r="G249" s="302" t="e">
        <f aca="false">IF(AND(SUM($D251:F251)=0,G243=0),0,IF(G251=0,SUM($C245:$AG245),0))</f>
        <v>#DIV/0!</v>
      </c>
      <c r="H249" s="302" t="e">
        <f aca="false">IF(AND(SUM($D251:G251)=0,H243=0),0,IF(H251=0,SUM($C245:$AG245),0))</f>
        <v>#DIV/0!</v>
      </c>
      <c r="I249" s="302" t="e">
        <f aca="false">IF(AND(SUM($D251:H251)=0,I243=0),0,IF(I251=0,SUM($C245:$AG245),0))</f>
        <v>#DIV/0!</v>
      </c>
      <c r="J249" s="302" t="e">
        <f aca="false">IF(AND(SUM($D251:I251)=0,J243=0),0,IF(J251=0,SUM($C245:$AG245),0))</f>
        <v>#DIV/0!</v>
      </c>
      <c r="K249" s="302" t="e">
        <f aca="false">IF(AND(SUM($D251:J251)=0,K243=0),0,IF(K251=0,SUM($C245:$AG245),0))</f>
        <v>#DIV/0!</v>
      </c>
      <c r="L249" s="302" t="e">
        <f aca="false">IF(AND(SUM($D251:K251)=0,L243=0),0,IF(L251=0,SUM($C245:$AG245),0))</f>
        <v>#DIV/0!</v>
      </c>
      <c r="M249" s="302" t="e">
        <f aca="false">IF(AND(SUM($D251:L251)=0,M243=0),0,IF(M251=0,SUM($C245:$AG245),0))</f>
        <v>#DIV/0!</v>
      </c>
      <c r="N249" s="302" t="e">
        <f aca="false">IF(AND(SUM($D251:M251)=0,N243=0),0,IF(N251=0,SUM($C245:$AG245),0))</f>
        <v>#DIV/0!</v>
      </c>
      <c r="O249" s="302" t="e">
        <f aca="false">IF(AND(SUM($D251:N251)=0,O243=0),0,IF(O251=0,SUM($C245:$AG245),0))</f>
        <v>#DIV/0!</v>
      </c>
      <c r="P249" s="302" t="e">
        <f aca="false">IF(AND(SUM($D251:O251)=0,P243=0),0,IF(P251=0,SUM($C245:$AG245),0))</f>
        <v>#DIV/0!</v>
      </c>
      <c r="Q249" s="302" t="e">
        <f aca="false">IF(AND(SUM($D251:P251)=0,Q243=0),0,IF(Q251=0,SUM($C245:$AG245),0))</f>
        <v>#DIV/0!</v>
      </c>
      <c r="R249" s="302" t="e">
        <f aca="false">IF(AND(SUM($D251:Q251)=0,R243=0),0,IF(R251=0,SUM($C245:$AG245),0))</f>
        <v>#DIV/0!</v>
      </c>
      <c r="S249" s="302" t="e">
        <f aca="false">IF(AND(SUM($D251:R251)=0,S243=0),0,IF(S251=0,SUM($C245:$AG245),0))</f>
        <v>#DIV/0!</v>
      </c>
      <c r="T249" s="302" t="e">
        <f aca="false">IF(AND(SUM($D251:S251)=0,T243=0),0,IF(T251=0,SUM($C245:$AG245),0))</f>
        <v>#DIV/0!</v>
      </c>
      <c r="U249" s="302" t="e">
        <f aca="false">IF(AND(SUM($D251:T251)=0,U243=0),0,IF(U251=0,SUM($C245:$AG245),0))</f>
        <v>#DIV/0!</v>
      </c>
      <c r="V249" s="302" t="e">
        <f aca="false">IF(AND(SUM($D251:U251)=0,V243=0),0,IF(V251=0,SUM($C245:$AG245),0))</f>
        <v>#DIV/0!</v>
      </c>
      <c r="W249" s="302" t="e">
        <f aca="false">IF(AND(SUM($D251:V251)=0,W243=0),0,IF(W251=0,SUM($C245:$AG245),0))</f>
        <v>#DIV/0!</v>
      </c>
      <c r="X249" s="302" t="e">
        <f aca="false">IF(AND(SUM($D251:W251)=0,X243=0),0,IF(X251=0,SUM($C245:$AG245),0))</f>
        <v>#DIV/0!</v>
      </c>
      <c r="Y249" s="302" t="e">
        <f aca="false">IF(AND(SUM($D251:X251)=0,Y243=0),0,IF(Y251=0,SUM($C245:$AG245),0))</f>
        <v>#DIV/0!</v>
      </c>
      <c r="Z249" s="302" t="e">
        <f aca="false">IF(AND(SUM($D251:Y251)=0,Z243=0),0,IF(Z251=0,SUM($C245:$AG245),0))</f>
        <v>#DIV/0!</v>
      </c>
      <c r="AA249" s="302" t="e">
        <f aca="false">IF(AND(SUM($D251:Z251)=0,AA243=0),0,IF(AA251=0,SUM($C245:$AG245),0))</f>
        <v>#DIV/0!</v>
      </c>
      <c r="AB249" s="302" t="e">
        <f aca="false">IF(AND(SUM($D251:AA251)=0,AB243=0),0,IF(AB251=0,SUM($C245:$AG245),0))</f>
        <v>#DIV/0!</v>
      </c>
      <c r="AC249" s="302" t="e">
        <f aca="false">IF(AND(SUM($D251:AB251)=0,AC243=0),0,IF(AC251=0,SUM($C245:$AG245),0))</f>
        <v>#DIV/0!</v>
      </c>
      <c r="AD249" s="302" t="e">
        <f aca="false">IF(AND(SUM($D251:AC251)=0,AD243=0),0,IF(AD251=0,SUM($C245:$AG245),0))</f>
        <v>#DIV/0!</v>
      </c>
      <c r="AE249" s="302" t="e">
        <f aca="false">IF(AND(SUM($D251:AD251)=0,AE243=0),0,IF(AE251=0,SUM($C245:$AG245),0))</f>
        <v>#DIV/0!</v>
      </c>
      <c r="AF249" s="302" t="e">
        <f aca="false">IF(AND(SUM($D251:AE251)=0,AF243=0),0,IF(AF251=0,SUM($C245:$AG245),0))</f>
        <v>#DIV/0!</v>
      </c>
      <c r="AG249" s="302" t="e">
        <f aca="false">IF(AND(SUM($D251:AF251)=0,AG243=0),0,IF(AG251=0,SUM($C245:$AG245),0))</f>
        <v>#DIV/0!</v>
      </c>
      <c r="AH249" s="302" t="e">
        <f aca="false">IF(AND(SUM($D251:AG251)=0,AH243=0),0,IF(AH251=0,SUM($C245:$AG245),0))</f>
        <v>#DIV/0!</v>
      </c>
      <c r="AI249" s="302" t="e">
        <f aca="false">IF(AND(SUM($D251:AH251)=0,AI243=0),0,IF(AI251=0,SUM($C245:$AG245),0))</f>
        <v>#DIV/0!</v>
      </c>
      <c r="AJ249" s="302" t="e">
        <f aca="false">IF(AND(SUM($D251:AI251)=0,AJ243=0),0,IF(AJ251=0,SUM($C245:$AG245),0))</f>
        <v>#DIV/0!</v>
      </c>
      <c r="AK249" s="302" t="e">
        <f aca="false">IF(AND(SUM($D251:AJ251)=0,AK243=0),0,IF(AK251=0,SUM($C245:$AG245),0))</f>
        <v>#DIV/0!</v>
      </c>
      <c r="AL249" s="302" t="e">
        <f aca="false">IF(AND(SUM($D251:AK251)=0,AL243=0),0,IF(AL251=0,SUM($C245:$AG245),0))</f>
        <v>#DIV/0!</v>
      </c>
      <c r="AM249" s="302" t="e">
        <f aca="false">IF(AND(SUM($D251:AL251)=0,AM243=0),0,IF(AM251=0,SUM($C245:$AG245),0))</f>
        <v>#DIV/0!</v>
      </c>
      <c r="AN249" s="302" t="e">
        <f aca="false">IF(AND(SUM($D251:AM251)=0,AN243=0),0,IF(AN251=0,SUM($C245:$AG245),0))</f>
        <v>#DIV/0!</v>
      </c>
      <c r="AO249" s="302" t="e">
        <f aca="false">IF(AND(SUM($D251:AN251)=0,AO243=0),0,IF(AO251=0,SUM($C245:$AG245),0))</f>
        <v>#DIV/0!</v>
      </c>
      <c r="AP249" s="302" t="e">
        <f aca="false">IF(AND(SUM($D251:AO251)=0,AP243=0),0,IF(AP251=0,SUM($C245:$AG245),0))</f>
        <v>#DIV/0!</v>
      </c>
      <c r="AQ249" s="302" t="e">
        <f aca="false">IF(AND(SUM($D251:AP251)=0,AQ243=0),0,IF(AQ251=0,SUM($C245:$AG245),0))</f>
        <v>#DIV/0!</v>
      </c>
      <c r="AR249" s="302" t="e">
        <f aca="false">IF(AND(SUM($D251:AQ251)=0,AR243=0),0,IF(AR251=0,SUM($C245:$AG245),0))</f>
        <v>#DIV/0!</v>
      </c>
      <c r="AS249" s="302" t="e">
        <f aca="false">IF(AND(SUM($D251:AR251)=0,AS243=0),0,IF(AS251=0,SUM($C245:$AG245),0))</f>
        <v>#DIV/0!</v>
      </c>
      <c r="AT249" s="302" t="e">
        <f aca="false">IF(AND(SUM($D251:AS251)=0,AT243=0),0,IF(AT251=0,SUM($C245:$AG245),0))</f>
        <v>#DIV/0!</v>
      </c>
      <c r="AU249" s="302" t="e">
        <f aca="false">IF(AND(SUM($D251:AT251)=0,AU243=0),0,IF(AU251=0,SUM($C245:$AG245),0))</f>
        <v>#DIV/0!</v>
      </c>
      <c r="AV249" s="302" t="e">
        <f aca="false">IF(AND(SUM($D251:AU251)=0,AV243=0),0,IF(AV251=0,SUM($C245:$AG245),0))</f>
        <v>#DIV/0!</v>
      </c>
      <c r="AW249" s="302" t="e">
        <f aca="false">IF(AND(SUM($D251:AV251)=0,AW243=0),0,IF(AW251=0,SUM($C245:$AG245),0))</f>
        <v>#DIV/0!</v>
      </c>
      <c r="AX249" s="302" t="e">
        <f aca="false">IF(AND(SUM($D251:AW251)=0,AX243=0),0,IF(AX251=0,SUM($C245:$AG245),0))</f>
        <v>#DIV/0!</v>
      </c>
      <c r="AY249" s="302" t="e">
        <f aca="false">IF(AND(SUM($D251:AX251)=0,AY243=0),0,IF(AY251=0,SUM($C245:$AG245),0))</f>
        <v>#DIV/0!</v>
      </c>
      <c r="AZ249" s="302" t="e">
        <f aca="false">IF(AND(SUM($D251:AY251)=0,AZ243=0),0,IF(AZ251=0,SUM($C245:$AG245),0))</f>
        <v>#DIV/0!</v>
      </c>
      <c r="BA249" s="302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301" t="s">
        <v>188</v>
      </c>
      <c r="C250" s="303"/>
      <c r="D250" s="302" t="e">
        <f aca="false">IF(AND(SUM(C251:$D251)=0,D243=0),0,IF(D251=0,SUM($C246:$AG246),0))</f>
        <v>#DIV/0!</v>
      </c>
      <c r="E250" s="302" t="e">
        <f aca="false">IF(AND(SUM($D251:D251)=0,E243=0),0,IF(E251=0,SUM($C246:$AG246),0))</f>
        <v>#DIV/0!</v>
      </c>
      <c r="F250" s="302" t="e">
        <f aca="false">IF(AND(SUM($D251:E251)=0,F243=0),0,IF(F251=0,SUM($C246:$AG246),0))</f>
        <v>#DIV/0!</v>
      </c>
      <c r="G250" s="302" t="e">
        <f aca="false">IF(AND(SUM($D251:F251)=0,G243=0),0,IF(G251=0,SUM($C246:$AG246),0))</f>
        <v>#DIV/0!</v>
      </c>
      <c r="H250" s="302" t="e">
        <f aca="false">IF(AND(SUM($D251:G251)=0,H243=0),0,IF(H251=0,SUM($C246:$AG246),0))</f>
        <v>#DIV/0!</v>
      </c>
      <c r="I250" s="302" t="e">
        <f aca="false">IF(AND(SUM($D251:H251)=0,I243=0),0,IF(I251=0,SUM($C246:$AG246),0))</f>
        <v>#DIV/0!</v>
      </c>
      <c r="J250" s="302" t="e">
        <f aca="false">IF(AND(SUM($D251:I251)=0,J243=0),0,IF(J251=0,SUM($C246:$AG246),0))</f>
        <v>#DIV/0!</v>
      </c>
      <c r="K250" s="302" t="e">
        <f aca="false">IF(AND(SUM($D251:J251)=0,K243=0),0,IF(K251=0,SUM($C246:$AG246),0))</f>
        <v>#DIV/0!</v>
      </c>
      <c r="L250" s="302" t="e">
        <f aca="false">IF(AND(SUM($D251:K251)=0,L243=0),0,IF(L251=0,SUM($C246:$AG246),0))</f>
        <v>#DIV/0!</v>
      </c>
      <c r="M250" s="302" t="e">
        <f aca="false">IF(AND(SUM($D251:L251)=0,M243=0),0,IF(M251=0,SUM($C246:$AG246),0))</f>
        <v>#DIV/0!</v>
      </c>
      <c r="N250" s="302" t="e">
        <f aca="false">IF(AND(SUM($D251:M251)=0,N243=0),0,IF(N251=0,SUM($C246:$AG246),0))</f>
        <v>#DIV/0!</v>
      </c>
      <c r="O250" s="302" t="e">
        <f aca="false">IF(AND(SUM($D251:N251)=0,O243=0),0,IF(O251=0,SUM($C246:$AG246),0))</f>
        <v>#DIV/0!</v>
      </c>
      <c r="P250" s="302" t="e">
        <f aca="false">IF(AND(SUM($D251:O251)=0,P243=0),0,IF(P251=0,SUM($C246:$AG246),0))</f>
        <v>#DIV/0!</v>
      </c>
      <c r="Q250" s="302" t="e">
        <f aca="false">IF(AND(SUM($D251:P251)=0,Q243=0),0,IF(Q251=0,SUM($C246:$AG246),0))</f>
        <v>#DIV/0!</v>
      </c>
      <c r="R250" s="302" t="e">
        <f aca="false">IF(AND(SUM($D251:Q251)=0,R243=0),0,IF(R251=0,SUM($C246:$AG246),0))</f>
        <v>#DIV/0!</v>
      </c>
      <c r="S250" s="302" t="e">
        <f aca="false">IF(AND(SUM($D251:R251)=0,S243=0),0,IF(S251=0,SUM($C246:$AG246),0))</f>
        <v>#DIV/0!</v>
      </c>
      <c r="T250" s="302" t="e">
        <f aca="false">IF(AND(SUM($D251:S251)=0,T243=0),0,IF(T251=0,SUM($C246:$AG246),0))</f>
        <v>#DIV/0!</v>
      </c>
      <c r="U250" s="302" t="e">
        <f aca="false">IF(AND(SUM($D251:T251)=0,U243=0),0,IF(U251=0,SUM($C246:$AG246),0))</f>
        <v>#DIV/0!</v>
      </c>
      <c r="V250" s="302" t="e">
        <f aca="false">IF(AND(SUM($D251:U251)=0,V243=0),0,IF(V251=0,SUM($C246:$AG246),0))</f>
        <v>#DIV/0!</v>
      </c>
      <c r="W250" s="302" t="e">
        <f aca="false">IF(AND(SUM($D251:V251)=0,W243=0),0,IF(W251=0,SUM($C246:$AG246),0))</f>
        <v>#DIV/0!</v>
      </c>
      <c r="X250" s="302" t="e">
        <f aca="false">IF(AND(SUM($D251:W251)=0,X243=0),0,IF(X251=0,SUM($C246:$AG246),0))</f>
        <v>#DIV/0!</v>
      </c>
      <c r="Y250" s="302" t="e">
        <f aca="false">IF(AND(SUM($D251:X251)=0,Y243=0),0,IF(Y251=0,SUM($C246:$AG246),0))</f>
        <v>#DIV/0!</v>
      </c>
      <c r="Z250" s="302" t="e">
        <f aca="false">IF(AND(SUM($D251:Y251)=0,Z243=0),0,IF(Z251=0,SUM($C246:$AG246),0))</f>
        <v>#DIV/0!</v>
      </c>
      <c r="AA250" s="302" t="e">
        <f aca="false">IF(AND(SUM($D251:Z251)=0,AA243=0),0,IF(AA251=0,SUM($C246:$AG246),0))</f>
        <v>#DIV/0!</v>
      </c>
      <c r="AB250" s="302" t="e">
        <f aca="false">IF(AND(SUM($D251:AA251)=0,AB243=0),0,IF(AB251=0,SUM($C246:$AG246),0))</f>
        <v>#DIV/0!</v>
      </c>
      <c r="AC250" s="302" t="e">
        <f aca="false">IF(AND(SUM($D251:AB251)=0,AC243=0),0,IF(AC251=0,SUM($C246:$AG246),0))</f>
        <v>#DIV/0!</v>
      </c>
      <c r="AD250" s="302" t="e">
        <f aca="false">IF(AND(SUM($D251:AC251)=0,AD243=0),0,IF(AD251=0,SUM($C246:$AG246),0))</f>
        <v>#DIV/0!</v>
      </c>
      <c r="AE250" s="302" t="e">
        <f aca="false">IF(AND(SUM($D251:AD251)=0,AE243=0),0,IF(AE251=0,SUM($C246:$AG246),0))</f>
        <v>#DIV/0!</v>
      </c>
      <c r="AF250" s="302" t="e">
        <f aca="false">IF(AND(SUM($D251:AE251)=0,AF243=0),0,IF(AF251=0,SUM($C246:$AG246),0))</f>
        <v>#DIV/0!</v>
      </c>
      <c r="AG250" s="302" t="e">
        <f aca="false">IF(AND(SUM($D251:AF251)=0,AG243=0),0,IF(AG251=0,SUM($C246:$AG246),0))</f>
        <v>#DIV/0!</v>
      </c>
      <c r="AH250" s="302" t="e">
        <f aca="false">IF(AND(SUM($D251:AG251)=0,AH243=0),0,IF(AH251=0,SUM($C246:$AG246),0))</f>
        <v>#DIV/0!</v>
      </c>
      <c r="AI250" s="302" t="e">
        <f aca="false">IF(AND(SUM($D251:AH251)=0,AI243=0),0,IF(AI251=0,SUM($C246:$AG246),0))</f>
        <v>#DIV/0!</v>
      </c>
      <c r="AJ250" s="302" t="e">
        <f aca="false">IF(AND(SUM($D251:AI251)=0,AJ243=0),0,IF(AJ251=0,SUM($C246:$AG246),0))</f>
        <v>#DIV/0!</v>
      </c>
      <c r="AK250" s="302" t="e">
        <f aca="false">IF(AND(SUM($D251:AJ251)=0,AK243=0),0,IF(AK251=0,SUM($C246:$AG246),0))</f>
        <v>#DIV/0!</v>
      </c>
      <c r="AL250" s="302" t="e">
        <f aca="false">IF(AND(SUM($D251:AK251)=0,AL243=0),0,IF(AL251=0,SUM($C246:$AG246),0))</f>
        <v>#DIV/0!</v>
      </c>
      <c r="AM250" s="302" t="e">
        <f aca="false">IF(AND(SUM($D251:AL251)=0,AM243=0),0,IF(AM251=0,SUM($C246:$AG246),0))</f>
        <v>#DIV/0!</v>
      </c>
      <c r="AN250" s="302" t="e">
        <f aca="false">IF(AND(SUM($D251:AM251)=0,AN243=0),0,IF(AN251=0,SUM($C246:$AG246),0))</f>
        <v>#DIV/0!</v>
      </c>
      <c r="AO250" s="302" t="e">
        <f aca="false">IF(AND(SUM($D251:AN251)=0,AO243=0),0,IF(AO251=0,SUM($C246:$AG246),0))</f>
        <v>#DIV/0!</v>
      </c>
      <c r="AP250" s="302" t="e">
        <f aca="false">IF(AND(SUM($D251:AO251)=0,AP243=0),0,IF(AP251=0,SUM($C246:$AG246),0))</f>
        <v>#DIV/0!</v>
      </c>
      <c r="AQ250" s="302" t="e">
        <f aca="false">IF(AND(SUM($D251:AP251)=0,AQ243=0),0,IF(AQ251=0,SUM($C246:$AG246),0))</f>
        <v>#DIV/0!</v>
      </c>
      <c r="AR250" s="302" t="e">
        <f aca="false">IF(AND(SUM($D251:AQ251)=0,AR243=0),0,IF(AR251=0,SUM($C246:$AG246),0))</f>
        <v>#DIV/0!</v>
      </c>
      <c r="AS250" s="302" t="e">
        <f aca="false">IF(AND(SUM($D251:AR251)=0,AS243=0),0,IF(AS251=0,SUM($C246:$AG246),0))</f>
        <v>#DIV/0!</v>
      </c>
      <c r="AT250" s="302" t="e">
        <f aca="false">IF(AND(SUM($D251:AS251)=0,AT243=0),0,IF(AT251=0,SUM($C246:$AG246),0))</f>
        <v>#DIV/0!</v>
      </c>
      <c r="AU250" s="302" t="e">
        <f aca="false">IF(AND(SUM($D251:AT251)=0,AU243=0),0,IF(AU251=0,SUM($C246:$AG246),0))</f>
        <v>#DIV/0!</v>
      </c>
      <c r="AV250" s="302" t="e">
        <f aca="false">IF(AND(SUM($D251:AU251)=0,AV243=0),0,IF(AV251=0,SUM($C246:$AG246),0))</f>
        <v>#DIV/0!</v>
      </c>
      <c r="AW250" s="302" t="e">
        <f aca="false">IF(AND(SUM($D251:AV251)=0,AW243=0),0,IF(AW251=0,SUM($C246:$AG246),0))</f>
        <v>#DIV/0!</v>
      </c>
      <c r="AX250" s="302" t="e">
        <f aca="false">IF(AND(SUM($D251:AW251)=0,AX243=0),0,IF(AX251=0,SUM($C246:$AG246),0))</f>
        <v>#DIV/0!</v>
      </c>
      <c r="AY250" s="302" t="e">
        <f aca="false">IF(AND(SUM($D251:AX251)=0,AY243=0),0,IF(AY251=0,SUM($C246:$AG246),0))</f>
        <v>#DIV/0!</v>
      </c>
      <c r="AZ250" s="302" t="e">
        <f aca="false">IF(AND(SUM($D251:AY251)=0,AZ243=0),0,IF(AZ251=0,SUM($C246:$AG246),0))</f>
        <v>#DIV/0!</v>
      </c>
      <c r="BA250" s="302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301" t="s">
        <v>189</v>
      </c>
      <c r="C251" s="303"/>
      <c r="D251" s="302" t="e">
        <f aca="false">IF(D243&gt;0,IF(SUM($D243:D243,$C243)&lt;=SUM($D243:$AG243,$C243),SUM($D243:D243,$C243),0),IF(SUM($D243:D243,$C243)&lt;SUM($D243:$AG243,$C243),SUM($D243:D243,$C243),0))</f>
        <v>#DIV/0!</v>
      </c>
      <c r="E251" s="302" t="e">
        <f aca="false">IF(E243&gt;0,IF(SUM($D243:E243,$C243)&lt;=SUM($D243:$AG243,$C243),SUM($D243:E243,$C243),0),IF(SUM($D243:E243,$C243)&lt;SUM($D243:$AG243,$C243),SUM($D243:E243,$C243),0))</f>
        <v>#DIV/0!</v>
      </c>
      <c r="F251" s="302" t="e">
        <f aca="false">IF(F243&gt;0,IF(SUM($D243:F243,$C243)&lt;=SUM($D243:$AG243,$C243),SUM($D243:F243,$C243),0),IF(SUM($D243:F243,$C243)&lt;SUM($D243:$AG243,$C243),SUM($D243:F243,$C243),0))</f>
        <v>#DIV/0!</v>
      </c>
      <c r="G251" s="302" t="e">
        <f aca="false">IF(G243&gt;0,IF(SUM($D243:G243,$C243)&lt;=SUM($D243:$AG243,$C243),SUM($D243:G243,$C243),0),IF(SUM($D243:G243,$C243)&lt;SUM($D243:$AG243,$C243),SUM($D243:G243,$C243),0))</f>
        <v>#DIV/0!</v>
      </c>
      <c r="H251" s="302" t="e">
        <f aca="false">IF(H243&gt;0,IF(SUM($D243:H243,$C243)&lt;=SUM($D243:$AG243,$C243),SUM($D243:H243,$C243),0),IF(SUM($D243:H243,$C243)&lt;SUM($D243:$AG243,$C243),SUM($D243:H243,$C243),0))</f>
        <v>#DIV/0!</v>
      </c>
      <c r="I251" s="302" t="e">
        <f aca="false">IF(I243&gt;0,IF(SUM($D243:I243,$C243)&lt;=SUM($D243:$AG243,$C243),SUM($D243:I243,$C243),0),IF(SUM($D243:I243,$C243)&lt;SUM($D243:$AG243,$C243),SUM($D243:I243,$C243),0))</f>
        <v>#DIV/0!</v>
      </c>
      <c r="J251" s="302" t="e">
        <f aca="false">IF(J243&gt;0,IF(SUM($D243:J243,$C243)&lt;=SUM($D243:$AG243,$C243),SUM($D243:J243,$C243),0),IF(SUM($D243:J243,$C243)&lt;SUM($D243:$AG243,$C243),SUM($D243:J243,$C243),0))</f>
        <v>#DIV/0!</v>
      </c>
      <c r="K251" s="302" t="e">
        <f aca="false">IF(K243&gt;0,IF(SUM($D243:K243,$C243)&lt;=SUM($D243:$AG243,$C243),SUM($D243:K243,$C243),0),IF(SUM($D243:K243,$C243)&lt;SUM($D243:$AG243,$C243),SUM($D243:K243,$C243),0))</f>
        <v>#REF!</v>
      </c>
      <c r="L251" s="302" t="e">
        <f aca="false">IF(L243&gt;0,IF(SUM($D243:L243,$C243)&lt;=SUM($D243:$AG243,$C243),SUM($D243:L243,$C243),0),IF(SUM($D243:L243,$C243)&lt;SUM($D243:$AG243,$C243),SUM($D243:L243,$C243),0))</f>
        <v>#REF!</v>
      </c>
      <c r="M251" s="302" t="e">
        <f aca="false">IF(M243&gt;0,IF(SUM($D243:M243,$C243)&lt;=SUM($D243:$AG243,$C243),SUM($D243:M243,$C243),0),IF(SUM($D243:M243,$C243)&lt;SUM($D243:$AG243,$C243),SUM($D243:M243,$C243),0))</f>
        <v>#REF!</v>
      </c>
      <c r="N251" s="302" t="e">
        <f aca="false">IF(N243&gt;0,IF(SUM($D243:N243,$C243)&lt;=SUM($D243:$AG243,$C243),SUM($D243:N243,$C243),0),IF(SUM($D243:N243,$C243)&lt;SUM($D243:$AG243,$C243),SUM($D243:N243,$C243),0))</f>
        <v>#REF!</v>
      </c>
      <c r="O251" s="302" t="e">
        <f aca="false">IF(O243&gt;0,IF(SUM($D243:O243,$C243)&lt;=SUM($D243:$AG243,$C243),SUM($D243:O243,$C243),0),IF(SUM($D243:O243,$C243)&lt;SUM($D243:$AG243,$C243),SUM($D243:O243,$C243),0))</f>
        <v>#REF!</v>
      </c>
      <c r="P251" s="302" t="e">
        <f aca="false">IF(P243&gt;0,IF(SUM($D243:P243,$C243)&lt;=SUM($D243:$AG243,$C243),SUM($D243:P243,$C243),0),IF(SUM($D243:P243,$C243)&lt;SUM($D243:$AG243,$C243),SUM($D243:P243,$C243),0))</f>
        <v>#REF!</v>
      </c>
      <c r="Q251" s="302" t="e">
        <f aca="false">IF(Q243&gt;0,IF(SUM($D243:Q243,$C243)&lt;=SUM($D243:$AG243,$C243),SUM($D243:Q243,$C243),0),IF(SUM($D243:Q243,$C243)&lt;SUM($D243:$AG243,$C243),SUM($D243:Q243,$C243),0))</f>
        <v>#REF!</v>
      </c>
      <c r="R251" s="302" t="e">
        <f aca="false">IF(R243&gt;0,IF(SUM($D243:R243,$C243)&lt;=SUM($D243:$AG243,$C243),SUM($D243:R243,$C243),0),IF(SUM($D243:R243,$C243)&lt;SUM($D243:$AG243,$C243),SUM($D243:R243,$C243),0))</f>
        <v>#REF!</v>
      </c>
      <c r="S251" s="302" t="e">
        <f aca="false">IF(S243&gt;0,IF(SUM($D243:S243,$C243)&lt;=SUM($D243:$AG243,$C243),SUM($D243:S243,$C243),0),IF(SUM($D243:S243,$C243)&lt;SUM($D243:$AG243,$C243),SUM($D243:S243,$C243),0))</f>
        <v>#REF!</v>
      </c>
      <c r="T251" s="302" t="e">
        <f aca="false">IF(T243&gt;0,IF(SUM($D243:T243,$C243)&lt;=SUM($D243:$AG243,$C243),SUM($D243:T243,$C243),0),IF(SUM($D243:T243,$C243)&lt;SUM($D243:$AG243,$C243),SUM($D243:T243,$C243),0))</f>
        <v>#REF!</v>
      </c>
      <c r="U251" s="302" t="e">
        <f aca="false">IF(U243&gt;0,IF(SUM($D243:U243,$C243)&lt;=SUM($D243:$AG243,$C243),SUM($D243:U243,$C243),0),IF(SUM($D243:U243,$C243)&lt;SUM($D243:$AG243,$C243),SUM($D243:U243,$C243),0))</f>
        <v>#REF!</v>
      </c>
      <c r="V251" s="302" t="e">
        <f aca="false">IF(V243&gt;0,IF(SUM($D243:V243,$C243)&lt;=SUM($D243:$AG243,$C243),SUM($D243:V243,$C243),0),IF(SUM($D243:V243,$C243)&lt;SUM($D243:$AG243,$C243),SUM($D243:V243,$C243),0))</f>
        <v>#REF!</v>
      </c>
      <c r="W251" s="302" t="e">
        <f aca="false">IF(W243&gt;0,IF(SUM($D243:W243,$C243)&lt;=SUM($D243:$AG243,$C243),SUM($D243:W243,$C243),0),IF(SUM($D243:W243,$C243)&lt;SUM($D243:$AG243,$C243),SUM($D243:W243,$C243),0))</f>
        <v>#REF!</v>
      </c>
      <c r="X251" s="302" t="e">
        <f aca="false">IF(X243&gt;0,IF(SUM($D243:X243,$C243)&lt;=SUM($D243:$AG243,$C243),SUM($D243:X243,$C243),0),IF(SUM($D243:X243,$C243)&lt;SUM($D243:$AG243,$C243),SUM($D243:X243,$C243),0))</f>
        <v>#REF!</v>
      </c>
      <c r="Y251" s="302" t="e">
        <f aca="false">IF(Y243&gt;0,IF(SUM($D243:Y243,$C243)&lt;=SUM($D243:$AG243,$C243),SUM($D243:Y243,$C243),0),IF(SUM($D243:Y243,$C243)&lt;SUM($D243:$AG243,$C243),SUM($D243:Y243,$C243),0))</f>
        <v>#REF!</v>
      </c>
      <c r="Z251" s="302" t="e">
        <f aca="false">IF(Z243&gt;0,IF(SUM($D243:Z243,$C243)&lt;=SUM($D243:$AG243,$C243),SUM($D243:Z243,$C243),0),IF(SUM($D243:Z243,$C243)&lt;SUM($D243:$AG243,$C243),SUM($D243:Z243,$C243),0))</f>
        <v>#REF!</v>
      </c>
      <c r="AA251" s="302" t="e">
        <f aca="false">IF(AA243&gt;0,IF(SUM($D243:AA243,$C243)&lt;=SUM($D243:$AG243,$C243),SUM($D243:AA243,$C243),0),IF(SUM($D243:AA243,$C243)&lt;SUM($D243:$AG243,$C243),SUM($D243:AA243,$C243),0))</f>
        <v>#REF!</v>
      </c>
      <c r="AB251" s="302" t="e">
        <f aca="false">IF(AB243&gt;0,IF(SUM($D243:AB243,$C243)&lt;=SUM($D243:$AG243,$C243),SUM($D243:AB243,$C243),0),IF(SUM($D243:AB243,$C243)&lt;SUM($D243:$AG243,$C243),SUM($D243:AB243,$C243),0))</f>
        <v>#REF!</v>
      </c>
      <c r="AC251" s="302" t="e">
        <f aca="false">IF(AC243&gt;0,IF(SUM($D243:AC243,$C243)&lt;=SUM($D243:$AG243,$C243),SUM($D243:AC243,$C243),0),IF(SUM($D243:AC243,$C243)&lt;SUM($D243:$AG243,$C243),SUM($D243:AC243,$C243),0))</f>
        <v>#REF!</v>
      </c>
      <c r="AD251" s="302" t="e">
        <f aca="false">IF(AD243&gt;0,IF(SUM($D243:AD243,$C243)&lt;=SUM($D243:$AG243,$C243),SUM($D243:AD243,$C243),0),IF(SUM($D243:AD243,$C243)&lt;SUM($D243:$AG243,$C243),SUM($D243:AD243,$C243),0))</f>
        <v>#REF!</v>
      </c>
      <c r="AE251" s="302" t="e">
        <f aca="false">IF(AE243&gt;0,IF(SUM($D243:AE243,$C243)&lt;=SUM($D243:$AG243,$C243),SUM($D243:AE243,$C243),0),IF(SUM($D243:AE243,$C243)&lt;SUM($D243:$AG243,$C243),SUM($D243:AE243,$C243),0))</f>
        <v>#REF!</v>
      </c>
      <c r="AF251" s="302" t="e">
        <f aca="false">IF(AF243&gt;0,IF(SUM($D243:AF243,$C243)&lt;=SUM($D243:$AG243,$C243),SUM($D243:AF243,$C243),0),IF(SUM($D243:AF243,$C243)&lt;SUM($D243:$AG243,$C243),SUM($D243:AF243,$C243),0))</f>
        <v>#REF!</v>
      </c>
      <c r="AG251" s="302" t="e">
        <f aca="false">IF(AG243&gt;0,IF(SUM($D243:AG243,$C243)&lt;=SUM($D243:$AG243,$C243),SUM($D243:AG243,$C243),0),IF(SUM($D243:AG243,$C243)&lt;SUM($D243:$AG243,$C243),SUM($D243:AG243,$C243),0))</f>
        <v>#REF!</v>
      </c>
      <c r="AH251" s="302" t="e">
        <f aca="false">IF(AH243&gt;0,IF(SUM($D243:AH243,$C243)&lt;=SUM($D243:$AG243,$C243),SUM($D243:AH243,$C243),0),IF(SUM($D243:AH243,$C243)&lt;SUM($D243:$AG243,$C243),SUM($D243:AH243,$C243),0))</f>
        <v>#REF!</v>
      </c>
      <c r="AI251" s="302" t="e">
        <f aca="false">IF(AI243&gt;0,IF(SUM($D243:AI243,$C243)&lt;=SUM($D243:$AG243,$C243),SUM($D243:AI243,$C243),0),IF(SUM($D243:AI243,$C243)&lt;SUM($D243:$AG243,$C243),SUM($D243:AI243,$C243),0))</f>
        <v>#REF!</v>
      </c>
      <c r="AJ251" s="302" t="e">
        <f aca="false">IF(AJ243&gt;0,IF(SUM($D243:AJ243,$C243)&lt;=SUM($D243:$AG243,$C243),SUM($D243:AJ243,$C243),0),IF(SUM($D243:AJ243,$C243)&lt;SUM($D243:$AG243,$C243),SUM($D243:AJ243,$C243),0))</f>
        <v>#REF!</v>
      </c>
      <c r="AK251" s="302" t="e">
        <f aca="false">IF(AK243&gt;0,IF(SUM($D243:AK243,$C243)&lt;=SUM($D243:$AG243,$C243),SUM($D243:AK243,$C243),0),IF(SUM($D243:AK243,$C243)&lt;SUM($D243:$AG243,$C243),SUM($D243:AK243,$C243),0))</f>
        <v>#REF!</v>
      </c>
      <c r="AL251" s="302" t="e">
        <f aca="false">IF(AL243&gt;0,IF(SUM($D243:AL243,$C243)&lt;=SUM($D243:$AG243,$C243),SUM($D243:AL243,$C243),0),IF(SUM($D243:AL243,$C243)&lt;SUM($D243:$AG243,$C243),SUM($D243:AL243,$C243),0))</f>
        <v>#REF!</v>
      </c>
      <c r="AM251" s="302" t="e">
        <f aca="false">IF(AM243&gt;0,IF(SUM($D243:AM243,$C243)&lt;=SUM($D243:$AG243,$C243),SUM($D243:AM243,$C243),0),IF(SUM($D243:AM243,$C243)&lt;SUM($D243:$AG243,$C243),SUM($D243:AM243,$C243),0))</f>
        <v>#REF!</v>
      </c>
      <c r="AN251" s="302" t="e">
        <f aca="false">IF(AN243&gt;0,IF(SUM($D243:AN243,$C243)&lt;=SUM($D243:$AG243,$C243),SUM($D243:AN243,$C243),0),IF(SUM($D243:AN243,$C243)&lt;SUM($D243:$AG243,$C243),SUM($D243:AN243,$C243),0))</f>
        <v>#REF!</v>
      </c>
      <c r="AO251" s="302" t="e">
        <f aca="false">IF(AO243&gt;0,IF(SUM($D243:AO243,$C243)&lt;=SUM($D243:$AG243,$C243),SUM($D243:AO243,$C243),0),IF(SUM($D243:AO243,$C243)&lt;SUM($D243:$AG243,$C243),SUM($D243:AO243,$C243),0))</f>
        <v>#REF!</v>
      </c>
      <c r="AP251" s="302" t="e">
        <f aca="false">IF(AP243&gt;0,IF(SUM($D243:AP243,$C243)&lt;=SUM($D243:$AG243,$C243),SUM($D243:AP243,$C243),0),IF(SUM($D243:AP243,$C243)&lt;SUM($D243:$AG243,$C243),SUM($D243:AP243,$C243),0))</f>
        <v>#REF!</v>
      </c>
      <c r="AQ251" s="302" t="e">
        <f aca="false">IF(AQ243&gt;0,IF(SUM($D243:AQ243,$C243)&lt;=SUM($D243:$AG243,$C243),SUM($D243:AQ243,$C243),0),IF(SUM($D243:AQ243,$C243)&lt;SUM($D243:$AG243,$C243),SUM($D243:AQ243,$C243),0))</f>
        <v>#REF!</v>
      </c>
      <c r="AR251" s="302" t="e">
        <f aca="false">IF(AR243&gt;0,IF(SUM($D243:AR243,$C243)&lt;=SUM($D243:$AG243,$C243),SUM($D243:AR243,$C243),0),IF(SUM($D243:AR243,$C243)&lt;SUM($D243:$AG243,$C243),SUM($D243:AR243,$C243),0))</f>
        <v>#REF!</v>
      </c>
      <c r="AS251" s="302" t="e">
        <f aca="false">IF(AS243&gt;0,IF(SUM($D243:AS243,$C243)&lt;=SUM($D243:$AG243,$C243),SUM($D243:AS243,$C243),0),IF(SUM($D243:AS243,$C243)&lt;SUM($D243:$AG243,$C243),SUM($D243:AS243,$C243),0))</f>
        <v>#REF!</v>
      </c>
      <c r="AT251" s="302" t="e">
        <f aca="false">IF(AT243&gt;0,IF(SUM($D243:AT243,$C243)&lt;=SUM($D243:$AG243,$C243),SUM($D243:AT243,$C243),0),IF(SUM($D243:AT243,$C243)&lt;SUM($D243:$AG243,$C243),SUM($D243:AT243,$C243),0))</f>
        <v>#REF!</v>
      </c>
      <c r="AU251" s="302" t="e">
        <f aca="false">IF(AU243&gt;0,IF(SUM($D243:AU243,$C243)&lt;=SUM($D243:$AG243,$C243),SUM($D243:AU243,$C243),0),IF(SUM($D243:AU243,$C243)&lt;SUM($D243:$AG243,$C243),SUM($D243:AU243,$C243),0))</f>
        <v>#REF!</v>
      </c>
      <c r="AV251" s="302" t="e">
        <f aca="false">IF(AV243&gt;0,IF(SUM($D243:AV243,$C243)&lt;=SUM($D243:$AG243,$C243),SUM($D243:AV243,$C243),0),IF(SUM($D243:AV243,$C243)&lt;SUM($D243:$AG243,$C243),SUM($D243:AV243,$C243),0))</f>
        <v>#REF!</v>
      </c>
      <c r="AW251" s="302" t="e">
        <f aca="false">IF(AW243&gt;0,IF(SUM($D243:AW243,$C243)&lt;=SUM($D243:$AG243,$C243),SUM($D243:AW243,$C243),0),IF(SUM($D243:AW243,$C243)&lt;SUM($D243:$AG243,$C243),SUM($D243:AW243,$C243),0))</f>
        <v>#REF!</v>
      </c>
      <c r="AX251" s="302" t="e">
        <f aca="false">IF(AX243&gt;0,IF(SUM($D243:AX243,$C243)&lt;=SUM($D243:$AG243,$C243),SUM($D243:AX243,$C243),0),IF(SUM($D243:AX243,$C243)&lt;SUM($D243:$AG243,$C243),SUM($D243:AX243,$C243),0))</f>
        <v>#REF!</v>
      </c>
      <c r="AY251" s="302" t="e">
        <f aca="false">IF(AY243&gt;0,IF(SUM($D243:AY243,$C243)&lt;=SUM($D243:$AG243,$C243),SUM($D243:AY243,$C243),0),IF(SUM($D243:AY243,$C243)&lt;SUM($D243:$AG243,$C243),SUM($D243:AY243,$C243),0))</f>
        <v>#REF!</v>
      </c>
      <c r="AZ251" s="302" t="e">
        <f aca="false">IF(AZ243&gt;0,IF(SUM($D243:AZ243,$C243)&lt;=SUM($D243:$AG243,$C243),SUM($D243:AZ243,$C243),0),IF(SUM($D243:AZ243,$C243)&lt;SUM($D243:$AG243,$C243),SUM($D243:AZ243,$C243),0))</f>
        <v>#REF!</v>
      </c>
      <c r="BA251" s="302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300" t="s">
        <v>190</v>
      </c>
      <c r="C252" s="279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301" t="s">
        <v>187</v>
      </c>
      <c r="C253" s="304" t="n">
        <f aca="false">ZAŁOŻENIA!AA186</f>
        <v>0.02</v>
      </c>
      <c r="D253" s="302" t="e">
        <f aca="false">D249*$C253</f>
        <v>#DIV/0!</v>
      </c>
      <c r="E253" s="302" t="e">
        <f aca="false">E249*$C253</f>
        <v>#DIV/0!</v>
      </c>
      <c r="F253" s="302" t="e">
        <f aca="false">F249*$C253</f>
        <v>#DIV/0!</v>
      </c>
      <c r="G253" s="302" t="e">
        <f aca="false">G249*$C253</f>
        <v>#DIV/0!</v>
      </c>
      <c r="H253" s="302" t="e">
        <f aca="false">H249*$C253</f>
        <v>#DIV/0!</v>
      </c>
      <c r="I253" s="302" t="e">
        <f aca="false">I249*$C253</f>
        <v>#DIV/0!</v>
      </c>
      <c r="J253" s="302" t="e">
        <f aca="false">J249*$C253</f>
        <v>#DIV/0!</v>
      </c>
      <c r="K253" s="302" t="e">
        <f aca="false">K249*$C253</f>
        <v>#DIV/0!</v>
      </c>
      <c r="L253" s="302" t="e">
        <f aca="false">L249*$C253</f>
        <v>#DIV/0!</v>
      </c>
      <c r="M253" s="302" t="e">
        <f aca="false">M249*$C253</f>
        <v>#DIV/0!</v>
      </c>
      <c r="N253" s="302" t="e">
        <f aca="false">N249*$C253</f>
        <v>#DIV/0!</v>
      </c>
      <c r="O253" s="302" t="e">
        <f aca="false">O249*$C253</f>
        <v>#DIV/0!</v>
      </c>
      <c r="P253" s="302" t="e">
        <f aca="false">P249*$C253</f>
        <v>#DIV/0!</v>
      </c>
      <c r="Q253" s="302" t="e">
        <f aca="false">Q249*$C253</f>
        <v>#DIV/0!</v>
      </c>
      <c r="R253" s="302" t="e">
        <f aca="false">R249*$C253</f>
        <v>#DIV/0!</v>
      </c>
      <c r="S253" s="302" t="e">
        <f aca="false">S249*$C253</f>
        <v>#DIV/0!</v>
      </c>
      <c r="T253" s="302" t="e">
        <f aca="false">T249*$C253</f>
        <v>#DIV/0!</v>
      </c>
      <c r="U253" s="302" t="e">
        <f aca="false">U249*$C253</f>
        <v>#DIV/0!</v>
      </c>
      <c r="V253" s="302" t="e">
        <f aca="false">V249*$C253</f>
        <v>#DIV/0!</v>
      </c>
      <c r="W253" s="302" t="e">
        <f aca="false">W249*$C253</f>
        <v>#DIV/0!</v>
      </c>
      <c r="X253" s="302" t="e">
        <f aca="false">X249*$C253</f>
        <v>#DIV/0!</v>
      </c>
      <c r="Y253" s="302" t="e">
        <f aca="false">Y249*$C253</f>
        <v>#DIV/0!</v>
      </c>
      <c r="Z253" s="302" t="e">
        <f aca="false">Z249*$C253</f>
        <v>#DIV/0!</v>
      </c>
      <c r="AA253" s="302" t="e">
        <f aca="false">AA249*$C253</f>
        <v>#DIV/0!</v>
      </c>
      <c r="AB253" s="302" t="e">
        <f aca="false">AB249*$C253</f>
        <v>#DIV/0!</v>
      </c>
      <c r="AC253" s="302" t="e">
        <f aca="false">AC249*$C253</f>
        <v>#DIV/0!</v>
      </c>
      <c r="AD253" s="302" t="e">
        <f aca="false">AD249*$C253</f>
        <v>#DIV/0!</v>
      </c>
      <c r="AE253" s="302" t="e">
        <f aca="false">AE249*$C253</f>
        <v>#DIV/0!</v>
      </c>
      <c r="AF253" s="302" t="e">
        <f aca="false">AF249*$C253</f>
        <v>#DIV/0!</v>
      </c>
      <c r="AG253" s="302" t="e">
        <f aca="false">AG249*$C253</f>
        <v>#DIV/0!</v>
      </c>
      <c r="AH253" s="302" t="e">
        <f aca="false">AH249*$C253</f>
        <v>#DIV/0!</v>
      </c>
      <c r="AI253" s="302" t="e">
        <f aca="false">AI249*$C253</f>
        <v>#DIV/0!</v>
      </c>
      <c r="AJ253" s="302" t="e">
        <f aca="false">AJ249*$C253</f>
        <v>#DIV/0!</v>
      </c>
      <c r="AK253" s="302" t="e">
        <f aca="false">AK249*$C253</f>
        <v>#DIV/0!</v>
      </c>
      <c r="AL253" s="302" t="e">
        <f aca="false">AL249*$C253</f>
        <v>#DIV/0!</v>
      </c>
      <c r="AM253" s="302" t="e">
        <f aca="false">AM249*$C253</f>
        <v>#DIV/0!</v>
      </c>
      <c r="AN253" s="302" t="e">
        <f aca="false">AN249*$C253</f>
        <v>#DIV/0!</v>
      </c>
      <c r="AO253" s="302" t="e">
        <f aca="false">AO249*$C253</f>
        <v>#DIV/0!</v>
      </c>
      <c r="AP253" s="302" t="e">
        <f aca="false">AP249*$C253</f>
        <v>#DIV/0!</v>
      </c>
      <c r="AQ253" s="302" t="e">
        <f aca="false">AQ249*$C253</f>
        <v>#DIV/0!</v>
      </c>
      <c r="AR253" s="302" t="e">
        <f aca="false">AR249*$C253</f>
        <v>#DIV/0!</v>
      </c>
      <c r="AS253" s="302" t="e">
        <f aca="false">AS249*$C253</f>
        <v>#DIV/0!</v>
      </c>
      <c r="AT253" s="302" t="e">
        <f aca="false">AT249*$C253</f>
        <v>#DIV/0!</v>
      </c>
      <c r="AU253" s="302" t="e">
        <f aca="false">AU249*$C253</f>
        <v>#DIV/0!</v>
      </c>
      <c r="AV253" s="302" t="e">
        <f aca="false">AV249*$C253</f>
        <v>#DIV/0!</v>
      </c>
      <c r="AW253" s="302" t="e">
        <f aca="false">AW249*$C253</f>
        <v>#DIV/0!</v>
      </c>
      <c r="AX253" s="302" t="e">
        <f aca="false">AX249*$C253</f>
        <v>#DIV/0!</v>
      </c>
      <c r="AY253" s="302" t="e">
        <f aca="false">AY249*$C253</f>
        <v>#DIV/0!</v>
      </c>
      <c r="AZ253" s="302" t="e">
        <f aca="false">AZ249*$C253</f>
        <v>#DIV/0!</v>
      </c>
      <c r="BA253" s="302" t="e">
        <f aca="false">BA249*$C253</f>
        <v>#DIV/0!</v>
      </c>
    </row>
    <row r="254" s="23" customFormat="true" ht="11.25" hidden="true" customHeight="false" outlineLevel="1" collapsed="false">
      <c r="B254" s="301" t="s">
        <v>188</v>
      </c>
      <c r="C254" s="304" t="n">
        <f aca="false">ZAŁOŻENIA!AA187</f>
        <v>0.1</v>
      </c>
      <c r="D254" s="302" t="e">
        <f aca="false">D250*$C254</f>
        <v>#DIV/0!</v>
      </c>
      <c r="E254" s="302" t="e">
        <f aca="false">E250*$C254</f>
        <v>#DIV/0!</v>
      </c>
      <c r="F254" s="302" t="e">
        <f aca="false">F250*$C254</f>
        <v>#DIV/0!</v>
      </c>
      <c r="G254" s="302" t="e">
        <f aca="false">G250*$C254</f>
        <v>#DIV/0!</v>
      </c>
      <c r="H254" s="302" t="e">
        <f aca="false">H250*$C254</f>
        <v>#DIV/0!</v>
      </c>
      <c r="I254" s="302" t="e">
        <f aca="false">I250*$C254</f>
        <v>#DIV/0!</v>
      </c>
      <c r="J254" s="302" t="e">
        <f aca="false">J250*$C254</f>
        <v>#DIV/0!</v>
      </c>
      <c r="K254" s="302" t="e">
        <f aca="false">K250*$C254</f>
        <v>#DIV/0!</v>
      </c>
      <c r="L254" s="302" t="e">
        <f aca="false">L250*$C254</f>
        <v>#DIV/0!</v>
      </c>
      <c r="M254" s="302" t="e">
        <f aca="false">M250*$C254</f>
        <v>#DIV/0!</v>
      </c>
      <c r="N254" s="302" t="e">
        <f aca="false">N250*$C254</f>
        <v>#DIV/0!</v>
      </c>
      <c r="O254" s="302" t="e">
        <f aca="false">O250*$C254</f>
        <v>#DIV/0!</v>
      </c>
      <c r="P254" s="302" t="e">
        <f aca="false">P250*$C254</f>
        <v>#DIV/0!</v>
      </c>
      <c r="Q254" s="302" t="e">
        <f aca="false">Q250*$C254</f>
        <v>#DIV/0!</v>
      </c>
      <c r="R254" s="302" t="e">
        <f aca="false">R250*$C254</f>
        <v>#DIV/0!</v>
      </c>
      <c r="S254" s="302" t="e">
        <f aca="false">S250*$C254</f>
        <v>#DIV/0!</v>
      </c>
      <c r="T254" s="302" t="e">
        <f aca="false">T250*$C254</f>
        <v>#DIV/0!</v>
      </c>
      <c r="U254" s="302" t="e">
        <f aca="false">U250*$C254</f>
        <v>#DIV/0!</v>
      </c>
      <c r="V254" s="302" t="e">
        <f aca="false">V250*$C254</f>
        <v>#DIV/0!</v>
      </c>
      <c r="W254" s="302" t="e">
        <f aca="false">W250*$C254</f>
        <v>#DIV/0!</v>
      </c>
      <c r="X254" s="302" t="e">
        <f aca="false">X250*$C254</f>
        <v>#DIV/0!</v>
      </c>
      <c r="Y254" s="302" t="e">
        <f aca="false">Y250*$C254</f>
        <v>#DIV/0!</v>
      </c>
      <c r="Z254" s="302" t="e">
        <f aca="false">Z250*$C254</f>
        <v>#DIV/0!</v>
      </c>
      <c r="AA254" s="302" t="e">
        <f aca="false">AA250*$C254</f>
        <v>#DIV/0!</v>
      </c>
      <c r="AB254" s="302" t="e">
        <f aca="false">AB250*$C254</f>
        <v>#DIV/0!</v>
      </c>
      <c r="AC254" s="302" t="e">
        <f aca="false">AC250*$C254</f>
        <v>#DIV/0!</v>
      </c>
      <c r="AD254" s="302" t="e">
        <f aca="false">AD250*$C254</f>
        <v>#DIV/0!</v>
      </c>
      <c r="AE254" s="302" t="e">
        <f aca="false">AE250*$C254</f>
        <v>#DIV/0!</v>
      </c>
      <c r="AF254" s="302" t="e">
        <f aca="false">AF250*$C254</f>
        <v>#DIV/0!</v>
      </c>
      <c r="AG254" s="302" t="e">
        <f aca="false">AG250*$C254</f>
        <v>#DIV/0!</v>
      </c>
      <c r="AH254" s="302" t="e">
        <f aca="false">AH250*$C254</f>
        <v>#DIV/0!</v>
      </c>
      <c r="AI254" s="302" t="e">
        <f aca="false">AI250*$C254</f>
        <v>#DIV/0!</v>
      </c>
      <c r="AJ254" s="302" t="e">
        <f aca="false">AJ250*$C254</f>
        <v>#DIV/0!</v>
      </c>
      <c r="AK254" s="302" t="e">
        <f aca="false">AK250*$C254</f>
        <v>#DIV/0!</v>
      </c>
      <c r="AL254" s="302" t="e">
        <f aca="false">AL250*$C254</f>
        <v>#DIV/0!</v>
      </c>
      <c r="AM254" s="302" t="e">
        <f aca="false">AM250*$C254</f>
        <v>#DIV/0!</v>
      </c>
      <c r="AN254" s="302" t="e">
        <f aca="false">AN250*$C254</f>
        <v>#DIV/0!</v>
      </c>
      <c r="AO254" s="302" t="e">
        <f aca="false">AO250*$C254</f>
        <v>#DIV/0!</v>
      </c>
      <c r="AP254" s="302" t="e">
        <f aca="false">AP250*$C254</f>
        <v>#DIV/0!</v>
      </c>
      <c r="AQ254" s="302" t="e">
        <f aca="false">AQ250*$C254</f>
        <v>#DIV/0!</v>
      </c>
      <c r="AR254" s="302" t="e">
        <f aca="false">AR250*$C254</f>
        <v>#DIV/0!</v>
      </c>
      <c r="AS254" s="302" t="e">
        <f aca="false">AS250*$C254</f>
        <v>#DIV/0!</v>
      </c>
      <c r="AT254" s="302" t="e">
        <f aca="false">AT250*$C254</f>
        <v>#DIV/0!</v>
      </c>
      <c r="AU254" s="302" t="e">
        <f aca="false">AU250*$C254</f>
        <v>#DIV/0!</v>
      </c>
      <c r="AV254" s="302" t="e">
        <f aca="false">AV250*$C254</f>
        <v>#DIV/0!</v>
      </c>
      <c r="AW254" s="302" t="e">
        <f aca="false">AW250*$C254</f>
        <v>#DIV/0!</v>
      </c>
      <c r="AX254" s="302" t="e">
        <f aca="false">AX250*$C254</f>
        <v>#DIV/0!</v>
      </c>
      <c r="AY254" s="302" t="e">
        <f aca="false">AY250*$C254</f>
        <v>#DIV/0!</v>
      </c>
      <c r="AZ254" s="302" t="e">
        <f aca="false">AZ250*$C254</f>
        <v>#DIV/0!</v>
      </c>
      <c r="BA254" s="302" t="e">
        <f aca="false">BA250*$C254</f>
        <v>#DIV/0!</v>
      </c>
    </row>
    <row r="255" s="1" customFormat="true" ht="12" hidden="true" customHeight="false" outlineLevel="1" collapsed="false">
      <c r="B255" s="300" t="s">
        <v>191</v>
      </c>
      <c r="C255" s="279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301" t="s">
        <v>187</v>
      </c>
      <c r="C256" s="303"/>
      <c r="D256" s="302" t="n">
        <v>0</v>
      </c>
      <c r="E256" s="302" t="e">
        <f aca="false">IF(SUM($D253:E253)&gt;=SUM($C245:$AG245)+SUM($D256:D256),E253/$C253,0)</f>
        <v>#DIV/0!</v>
      </c>
      <c r="F256" s="302" t="e">
        <f aca="false">IF(SUM($D253:F253)&gt;=SUM($C245:$AG245)+SUM($D256:E256),F253/$C253,0)</f>
        <v>#DIV/0!</v>
      </c>
      <c r="G256" s="302" t="e">
        <f aca="false">IF(SUM($D253:G253)&gt;=SUM($C245:$AG245)+SUM($D256:F256),G253/$C253,0)</f>
        <v>#DIV/0!</v>
      </c>
      <c r="H256" s="302" t="e">
        <f aca="false">IF(SUM($D253:H253)&gt;=SUM($C245:$AG245)+SUM($D256:G256),H253/$C253,0)</f>
        <v>#DIV/0!</v>
      </c>
      <c r="I256" s="302" t="e">
        <f aca="false">IF(SUM($D253:I253)&gt;=SUM($C245:$AG245)+SUM($D256:H256),I253/$C253,0)</f>
        <v>#DIV/0!</v>
      </c>
      <c r="J256" s="302" t="e">
        <f aca="false">IF(SUM($D253:J253)&gt;=SUM($C245:$AG245)+SUM($D256:I256),J253/$C253,0)</f>
        <v>#DIV/0!</v>
      </c>
      <c r="K256" s="302" t="e">
        <f aca="false">IF(SUM($D253:K253)&gt;=SUM($C245:$AG245)+SUM($D256:J256),K253/$C253,0)</f>
        <v>#DIV/0!</v>
      </c>
      <c r="L256" s="302" t="e">
        <f aca="false">IF(SUM($D253:L253)&gt;=SUM($C245:$AG245)+SUM($D256:K256),L253/$C253,0)</f>
        <v>#DIV/0!</v>
      </c>
      <c r="M256" s="302" t="e">
        <f aca="false">IF(SUM($D253:M253)&gt;=SUM($C245:$AG245)+SUM($D256:L256),M253/$C253,0)</f>
        <v>#DIV/0!</v>
      </c>
      <c r="N256" s="302" t="e">
        <f aca="false">IF(SUM($D253:N253)&gt;=SUM($C245:$AG245)+SUM($D256:M256),N253/$C253,0)</f>
        <v>#DIV/0!</v>
      </c>
      <c r="O256" s="302" t="e">
        <f aca="false">IF(SUM($D253:O253)&gt;=SUM($C245:$AG245)+SUM($D256:N256),O253/$C253,0)</f>
        <v>#DIV/0!</v>
      </c>
      <c r="P256" s="302" t="e">
        <f aca="false">IF(SUM($D253:P253)&gt;=SUM($C245:$AG245)+SUM($D256:O256),P253/$C253,0)</f>
        <v>#DIV/0!</v>
      </c>
      <c r="Q256" s="302" t="e">
        <f aca="false">IF(SUM($D253:Q253)&gt;=SUM($C245:$AG245)+SUM($D256:P256),Q253/$C253,0)</f>
        <v>#DIV/0!</v>
      </c>
      <c r="R256" s="302" t="e">
        <f aca="false">IF(SUM($D253:R253)&gt;=SUM($C245:$AG245)+SUM($D256:Q256),R253/$C253,0)</f>
        <v>#DIV/0!</v>
      </c>
      <c r="S256" s="302" t="e">
        <f aca="false">IF(SUM($D253:S253)&gt;=SUM($C245:$AG245)+SUM($D256:R256),S253/$C253,0)</f>
        <v>#DIV/0!</v>
      </c>
      <c r="T256" s="302" t="e">
        <f aca="false">IF(SUM($D253:T253)&gt;=SUM($C245:$AG245)+SUM($D256:S256),T253/$C253,0)</f>
        <v>#DIV/0!</v>
      </c>
      <c r="U256" s="302" t="e">
        <f aca="false">IF(SUM($D253:U253)&gt;=SUM($C245:$AG245)+SUM($D256:T256),U253/$C253,0)</f>
        <v>#DIV/0!</v>
      </c>
      <c r="V256" s="302" t="e">
        <f aca="false">IF(SUM($D253:V253)&gt;=SUM($C245:$AG245)+SUM($D256:U256),V253/$C253,0)</f>
        <v>#DIV/0!</v>
      </c>
      <c r="W256" s="302" t="e">
        <f aca="false">IF(SUM($D253:W253)&gt;=SUM($C245:$AG245)+SUM($D256:V256),W253/$C253,0)</f>
        <v>#DIV/0!</v>
      </c>
      <c r="X256" s="302" t="e">
        <f aca="false">IF(SUM($D253:X253)&gt;=SUM($C245:$AG245)+SUM($D256:W256),X253/$C253,0)</f>
        <v>#DIV/0!</v>
      </c>
      <c r="Y256" s="302" t="e">
        <f aca="false">IF(SUM($D253:Y253)&gt;=SUM($C245:$AG245)+SUM($D256:X256),Y253/$C253,0)</f>
        <v>#DIV/0!</v>
      </c>
      <c r="Z256" s="302" t="e">
        <f aca="false">IF(SUM($D253:Z253)&gt;=SUM($C245:$AG245)+SUM($D256:Y256),Z253/$C253,0)</f>
        <v>#DIV/0!</v>
      </c>
      <c r="AA256" s="302" t="e">
        <f aca="false">IF(SUM($D253:AA253)&gt;=SUM($C245:$AG245)+SUM($D256:Z256),AA253/$C253,0)</f>
        <v>#DIV/0!</v>
      </c>
      <c r="AB256" s="302" t="e">
        <f aca="false">IF(SUM($D253:AB253)&gt;=SUM($C245:$AG245)+SUM($D256:AA256),AB253/$C253,0)</f>
        <v>#DIV/0!</v>
      </c>
      <c r="AC256" s="302" t="e">
        <f aca="false">IF(SUM($D253:AC253)&gt;=SUM($C245:$AG245)+SUM($D256:AB256),AC253/$C253,0)</f>
        <v>#DIV/0!</v>
      </c>
      <c r="AD256" s="302" t="e">
        <f aca="false">IF(SUM($D253:AD253)&gt;=SUM($C245:$AG245)+SUM($D256:AC256),AD253/$C253,0)</f>
        <v>#DIV/0!</v>
      </c>
      <c r="AE256" s="302" t="e">
        <f aca="false">IF(SUM($D253:AE253)&gt;=SUM($C245:$AG245)+SUM($D256:AD256),AE253/$C253,0)</f>
        <v>#DIV/0!</v>
      </c>
      <c r="AF256" s="302" t="e">
        <f aca="false">IF(SUM($D253:AF253)&gt;=SUM($C245:$AG245)+SUM($D256:AE256),AF253/$C253,0)</f>
        <v>#DIV/0!</v>
      </c>
      <c r="AG256" s="302" t="e">
        <f aca="false">IF(SUM($D253:AG253)&gt;=SUM($C245:$AG245)+SUM($D256:AF256),AG253/$C253,0)</f>
        <v>#DIV/0!</v>
      </c>
      <c r="AH256" s="302" t="e">
        <f aca="false">IF(SUM($D253:AH253)&gt;=SUM($C245:$AG245)+SUM($D256:AG256),AH253/$C253,0)</f>
        <v>#DIV/0!</v>
      </c>
      <c r="AI256" s="302" t="e">
        <f aca="false">IF(SUM($D253:AI253)&gt;=SUM($C245:$AG245)+SUM($D256:AH256),AI253/$C253,0)</f>
        <v>#DIV/0!</v>
      </c>
      <c r="AJ256" s="302" t="e">
        <f aca="false">IF(SUM($D253:AJ253)&gt;=SUM($C245:$AG245)+SUM($D256:AI256),AJ253/$C253,0)</f>
        <v>#DIV/0!</v>
      </c>
      <c r="AK256" s="302" t="e">
        <f aca="false">IF(SUM($D253:AK253)&gt;=SUM($C245:$AG245)+SUM($D256:AJ256),AK253/$C253,0)</f>
        <v>#DIV/0!</v>
      </c>
      <c r="AL256" s="302" t="e">
        <f aca="false">IF(SUM($D253:AL253)&gt;=SUM($C245:$AG245)+SUM($D256:AK256),AL253/$C253,0)</f>
        <v>#DIV/0!</v>
      </c>
      <c r="AM256" s="302" t="e">
        <f aca="false">IF(SUM($D253:AM253)&gt;=SUM($C245:$AG245)+SUM($D256:AL256),AM253/$C253,0)</f>
        <v>#DIV/0!</v>
      </c>
      <c r="AN256" s="302" t="e">
        <f aca="false">IF(SUM($D253:AN253)&gt;=SUM($C245:$AG245)+SUM($D256:AM256),AN253/$C253,0)</f>
        <v>#DIV/0!</v>
      </c>
      <c r="AO256" s="302" t="e">
        <f aca="false">IF(SUM($D253:AO253)&gt;=SUM($C245:$AG245)+SUM($D256:AN256),AO253/$C253,0)</f>
        <v>#DIV/0!</v>
      </c>
      <c r="AP256" s="302" t="e">
        <f aca="false">IF(SUM($D253:AP253)&gt;=SUM($C245:$AG245)+SUM($D256:AO256),AP253/$C253,0)</f>
        <v>#DIV/0!</v>
      </c>
      <c r="AQ256" s="302" t="e">
        <f aca="false">IF(SUM($D253:AQ253)&gt;=SUM($C245:$AG245)+SUM($D256:AP256),AQ253/$C253,0)</f>
        <v>#DIV/0!</v>
      </c>
      <c r="AR256" s="302" t="e">
        <f aca="false">IF(SUM($D253:AR253)&gt;=SUM($C245:$AG245)+SUM($D256:AQ256),AR253/$C253,0)</f>
        <v>#DIV/0!</v>
      </c>
      <c r="AS256" s="302" t="e">
        <f aca="false">IF(SUM($D253:AS253)&gt;=SUM($C245:$AG245)+SUM($D256:AR256),AS253/$C253,0)</f>
        <v>#DIV/0!</v>
      </c>
      <c r="AT256" s="302" t="e">
        <f aca="false">IF(SUM($D253:AT253)&gt;=SUM($C245:$AG245)+SUM($D256:AS256),AT253/$C253,0)</f>
        <v>#DIV/0!</v>
      </c>
      <c r="AU256" s="302" t="e">
        <f aca="false">IF(SUM($D253:AU253)&gt;=SUM($C245:$AG245)+SUM($D256:AT256),AU253/$C253,0)</f>
        <v>#DIV/0!</v>
      </c>
      <c r="AV256" s="302" t="e">
        <f aca="false">IF(SUM($D253:AV253)&gt;=SUM($C245:$AG245)+SUM($D256:AU256),AV253/$C253,0)</f>
        <v>#DIV/0!</v>
      </c>
      <c r="AW256" s="302" t="e">
        <f aca="false">IF(SUM($D253:AW253)&gt;=SUM($C245:$AG245)+SUM($D256:AV256),AW253/$C253,0)</f>
        <v>#DIV/0!</v>
      </c>
      <c r="AX256" s="302" t="e">
        <f aca="false">IF(SUM($D253:AX253)&gt;=SUM($C245:$AG245)+SUM($D256:AW256),AX253/$C253,0)</f>
        <v>#DIV/0!</v>
      </c>
      <c r="AY256" s="302" t="e">
        <f aca="false">IF(SUM($D253:AY253)&gt;=SUM($C245:$AG245)+SUM($D256:AX256),AY253/$C253,0)</f>
        <v>#DIV/0!</v>
      </c>
      <c r="AZ256" s="302" t="e">
        <f aca="false">IF(SUM($D253:AZ253)&gt;=SUM($C245:$AG245)+SUM($D256:AY256),AZ253/$C253,0)</f>
        <v>#DIV/0!</v>
      </c>
      <c r="BA256" s="302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301" t="s">
        <v>188</v>
      </c>
      <c r="C257" s="303"/>
      <c r="D257" s="302" t="n">
        <v>0</v>
      </c>
      <c r="E257" s="302" t="e">
        <f aca="false">IF(SUM($D254:E254)&gt;=SUM($C246:$AG246)+SUM($D257:D257),E254/$C254,0)</f>
        <v>#DIV/0!</v>
      </c>
      <c r="F257" s="302" t="e">
        <f aca="false">IF(SUM($D254:F254)&gt;=SUM($C246:$AG246)+SUM($D257:E257),F254/$C254,0)</f>
        <v>#DIV/0!</v>
      </c>
      <c r="G257" s="302" t="e">
        <f aca="false">IF(SUM($D254:G254)&gt;=SUM($C246:$AG246)+SUM($D257:F257),G254/$C254,0)</f>
        <v>#DIV/0!</v>
      </c>
      <c r="H257" s="302" t="e">
        <f aca="false">IF(SUM($D254:H254)&gt;=SUM($C246:$AG246)+SUM($D257:G257),H254/$C254,0)</f>
        <v>#DIV/0!</v>
      </c>
      <c r="I257" s="302" t="e">
        <f aca="false">IF(SUM($D254:I254)&gt;=SUM($C246:$AG246)+SUM($D257:H257),I254/$C254,0)</f>
        <v>#DIV/0!</v>
      </c>
      <c r="J257" s="302" t="e">
        <f aca="false">IF(SUM($D254:J254)&gt;=SUM($C246:$AG246)+SUM($D257:I257),J254/$C254,0)</f>
        <v>#DIV/0!</v>
      </c>
      <c r="K257" s="302" t="e">
        <f aca="false">IF(SUM($D254:K254)&gt;=SUM($C246:$AG246)+SUM($D257:J257),K254/$C254,0)</f>
        <v>#DIV/0!</v>
      </c>
      <c r="L257" s="302" t="e">
        <f aca="false">IF(SUM($D254:L254)&gt;=SUM($C246:$AG246)+SUM($D257:K257),L254/$C254,0)</f>
        <v>#DIV/0!</v>
      </c>
      <c r="M257" s="302" t="e">
        <f aca="false">IF(SUM($D254:M254)&gt;=SUM($C246:$AG246)+SUM($D257:L257),M254/$C254,0)</f>
        <v>#DIV/0!</v>
      </c>
      <c r="N257" s="302" t="e">
        <f aca="false">IF(SUM($D254:N254)&gt;=SUM($C246:$AG246)+SUM($D257:M257),N254/$C254,0)</f>
        <v>#DIV/0!</v>
      </c>
      <c r="O257" s="302" t="e">
        <f aca="false">IF(SUM($D254:O254)&gt;=SUM($C246:$AG246)+SUM($D257:N257),O254/$C254,0)</f>
        <v>#DIV/0!</v>
      </c>
      <c r="P257" s="302" t="e">
        <f aca="false">IF(SUM($D254:P254)&gt;=SUM($C246:$AG246)+SUM($D257:O257),P254/$C254,0)</f>
        <v>#DIV/0!</v>
      </c>
      <c r="Q257" s="302" t="e">
        <f aca="false">IF(SUM($D254:Q254)&gt;=SUM($C246:$AG246)+SUM($D257:P257),Q254/$C254,0)</f>
        <v>#DIV/0!</v>
      </c>
      <c r="R257" s="302" t="e">
        <f aca="false">IF(SUM($D254:R254)&gt;=SUM($C246:$AG246)+SUM($D257:Q257),R254/$C254,0)</f>
        <v>#DIV/0!</v>
      </c>
      <c r="S257" s="302" t="e">
        <f aca="false">IF(SUM($D254:S254)&gt;=SUM($C246:$AG246)+SUM($D257:R257),S254/$C254,0)</f>
        <v>#DIV/0!</v>
      </c>
      <c r="T257" s="302" t="e">
        <f aca="false">IF(SUM($D254:T254)&gt;=SUM($C246:$AG246)+SUM($D257:S257),T254/$C254,0)</f>
        <v>#DIV/0!</v>
      </c>
      <c r="U257" s="302" t="e">
        <f aca="false">IF(SUM($D254:U254)&gt;=SUM($C246:$AG246)+SUM($D257:T257),U254/$C254,0)</f>
        <v>#DIV/0!</v>
      </c>
      <c r="V257" s="302" t="e">
        <f aca="false">IF(SUM($D254:V254)&gt;=SUM($C246:$AG246)+SUM($D257:U257),V254/$C254,0)</f>
        <v>#DIV/0!</v>
      </c>
      <c r="W257" s="302" t="e">
        <f aca="false">IF(SUM($D254:W254)&gt;=SUM($C246:$AG246)+SUM($D257:V257),W254/$C254,0)</f>
        <v>#DIV/0!</v>
      </c>
      <c r="X257" s="302" t="e">
        <f aca="false">IF(SUM($D254:X254)&gt;=SUM($C246:$AG246)+SUM($D257:W257),X254/$C254,0)</f>
        <v>#DIV/0!</v>
      </c>
      <c r="Y257" s="302" t="e">
        <f aca="false">IF(SUM($D254:Y254)&gt;=SUM($C246:$AG246)+SUM($D257:X257),Y254/$C254,0)</f>
        <v>#DIV/0!</v>
      </c>
      <c r="Z257" s="302" t="e">
        <f aca="false">IF(SUM($D254:Z254)&gt;=SUM($C246:$AG246)+SUM($D257:Y257),Z254/$C254,0)</f>
        <v>#DIV/0!</v>
      </c>
      <c r="AA257" s="302" t="e">
        <f aca="false">IF(SUM($D254:AA254)&gt;=SUM($C246:$AG246)+SUM($D257:Z257),AA254/$C254,0)</f>
        <v>#DIV/0!</v>
      </c>
      <c r="AB257" s="302" t="e">
        <f aca="false">IF(SUM($D254:AB254)&gt;=SUM($C246:$AG246)+SUM($D257:AA257),AB254/$C254,0)</f>
        <v>#DIV/0!</v>
      </c>
      <c r="AC257" s="302" t="e">
        <f aca="false">IF(SUM($D254:AC254)&gt;=SUM($C246:$AG246)+SUM($D257:AB257),AC254/$C254,0)</f>
        <v>#DIV/0!</v>
      </c>
      <c r="AD257" s="302" t="e">
        <f aca="false">IF(SUM($D254:AD254)&gt;=SUM($C246:$AG246)+SUM($D257:AC257),AD254/$C254,0)</f>
        <v>#DIV/0!</v>
      </c>
      <c r="AE257" s="302" t="e">
        <f aca="false">IF(SUM($D254:AE254)&gt;=SUM($C246:$AG246)+SUM($D257:AD257),AE254/$C254,0)</f>
        <v>#DIV/0!</v>
      </c>
      <c r="AF257" s="302" t="e">
        <f aca="false">IF(SUM($D254:AF254)&gt;=SUM($C246:$AG246)+SUM($D257:AE257),AF254/$C254,0)</f>
        <v>#DIV/0!</v>
      </c>
      <c r="AG257" s="302" t="e">
        <f aca="false">IF(SUM($D254:AG254)&gt;=SUM($C246:$AG246)+SUM($D257:AF257),AG254/$C254,0)</f>
        <v>#DIV/0!</v>
      </c>
      <c r="AH257" s="302" t="e">
        <f aca="false">IF(SUM($D254:AH254)&gt;=SUM($C246:$AG246)+SUM($D257:AG257),AH254/$C254,0)</f>
        <v>#DIV/0!</v>
      </c>
      <c r="AI257" s="302" t="e">
        <f aca="false">IF(SUM($D254:AI254)&gt;=SUM($C246:$AG246)+SUM($D257:AH257),AI254/$C254,0)</f>
        <v>#DIV/0!</v>
      </c>
      <c r="AJ257" s="302" t="e">
        <f aca="false">IF(SUM($D254:AJ254)&gt;=SUM($C246:$AG246)+SUM($D257:AI257),AJ254/$C254,0)</f>
        <v>#DIV/0!</v>
      </c>
      <c r="AK257" s="302" t="e">
        <f aca="false">IF(SUM($D254:AK254)&gt;=SUM($C246:$AG246)+SUM($D257:AJ257),AK254/$C254,0)</f>
        <v>#DIV/0!</v>
      </c>
      <c r="AL257" s="302" t="e">
        <f aca="false">IF(SUM($D254:AL254)&gt;=SUM($C246:$AG246)+SUM($D257:AK257),AL254/$C254,0)</f>
        <v>#DIV/0!</v>
      </c>
      <c r="AM257" s="302" t="e">
        <f aca="false">IF(SUM($D254:AM254)&gt;=SUM($C246:$AG246)+SUM($D257:AL257),AM254/$C254,0)</f>
        <v>#DIV/0!</v>
      </c>
      <c r="AN257" s="302" t="e">
        <f aca="false">IF(SUM($D254:AN254)&gt;=SUM($C246:$AG246)+SUM($D257:AM257),AN254/$C254,0)</f>
        <v>#DIV/0!</v>
      </c>
      <c r="AO257" s="302" t="e">
        <f aca="false">IF(SUM($D254:AO254)&gt;=SUM($C246:$AG246)+SUM($D257:AN257),AO254/$C254,0)</f>
        <v>#DIV/0!</v>
      </c>
      <c r="AP257" s="302" t="e">
        <f aca="false">IF(SUM($D254:AP254)&gt;=SUM($C246:$AG246)+SUM($D257:AO257),AP254/$C254,0)</f>
        <v>#DIV/0!</v>
      </c>
      <c r="AQ257" s="302" t="e">
        <f aca="false">IF(SUM($D254:AQ254)&gt;=SUM($C246:$AG246)+SUM($D257:AP257),AQ254/$C254,0)</f>
        <v>#DIV/0!</v>
      </c>
      <c r="AR257" s="302" t="e">
        <f aca="false">IF(SUM($D254:AR254)&gt;=SUM($C246:$AG246)+SUM($D257:AQ257),AR254/$C254,0)</f>
        <v>#DIV/0!</v>
      </c>
      <c r="AS257" s="302" t="e">
        <f aca="false">IF(SUM($D254:AS254)&gt;=SUM($C246:$AG246)+SUM($D257:AR257),AS254/$C254,0)</f>
        <v>#DIV/0!</v>
      </c>
      <c r="AT257" s="302" t="e">
        <f aca="false">IF(SUM($D254:AT254)&gt;=SUM($C246:$AG246)+SUM($D257:AS257),AT254/$C254,0)</f>
        <v>#DIV/0!</v>
      </c>
      <c r="AU257" s="302" t="e">
        <f aca="false">IF(SUM($D254:AU254)&gt;=SUM($C246:$AG246)+SUM($D257:AT257),AU254/$C254,0)</f>
        <v>#DIV/0!</v>
      </c>
      <c r="AV257" s="302" t="e">
        <f aca="false">IF(SUM($D254:AV254)&gt;=SUM($C246:$AG246)+SUM($D257:AU257),AV254/$C254,0)</f>
        <v>#DIV/0!</v>
      </c>
      <c r="AW257" s="302" t="e">
        <f aca="false">IF(SUM($D254:AW254)&gt;=SUM($C246:$AG246)+SUM($D257:AV257),AW254/$C254,0)</f>
        <v>#DIV/0!</v>
      </c>
      <c r="AX257" s="302" t="e">
        <f aca="false">IF(SUM($D254:AX254)&gt;=SUM($C246:$AG246)+SUM($D257:AW257),AX254/$C254,0)</f>
        <v>#DIV/0!</v>
      </c>
      <c r="AY257" s="302" t="e">
        <f aca="false">IF(SUM($D254:AY254)&gt;=SUM($C246:$AG246)+SUM($D257:AX257),AY254/$C254,0)</f>
        <v>#DIV/0!</v>
      </c>
      <c r="AZ257" s="302" t="e">
        <f aca="false">IF(SUM($D254:AZ254)&gt;=SUM($C246:$AG246)+SUM($D257:AY257),AZ254/$C254,0)</f>
        <v>#DIV/0!</v>
      </c>
      <c r="BA257" s="302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300" t="s">
        <v>192</v>
      </c>
      <c r="C258" s="279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301" t="s">
        <v>193</v>
      </c>
      <c r="C259" s="279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301" t="s">
        <v>187</v>
      </c>
      <c r="C260" s="303"/>
      <c r="D260" s="305" t="e">
        <f aca="false">D249+SUM($D256:D256)-SUM($D253:D253)</f>
        <v>#DIV/0!</v>
      </c>
      <c r="E260" s="305" t="e">
        <f aca="false">E249+SUM($D256:E256)-SUM($D253:E253)</f>
        <v>#DIV/0!</v>
      </c>
      <c r="F260" s="305" t="e">
        <f aca="false">F249+SUM($D256:F256)-SUM($D253:F253)</f>
        <v>#DIV/0!</v>
      </c>
      <c r="G260" s="305" t="e">
        <f aca="false">G249+SUM($D256:G256)-SUM($D253:G253)</f>
        <v>#DIV/0!</v>
      </c>
      <c r="H260" s="305" t="e">
        <f aca="false">H249+SUM($D256:H256)-SUM($D253:H253)</f>
        <v>#DIV/0!</v>
      </c>
      <c r="I260" s="305" t="e">
        <f aca="false">I249+SUM($D256:I256)-SUM($D253:I253)</f>
        <v>#DIV/0!</v>
      </c>
      <c r="J260" s="305" t="e">
        <f aca="false">J249+SUM($D256:J256)-SUM($D253:J253)</f>
        <v>#DIV/0!</v>
      </c>
      <c r="K260" s="305" t="e">
        <f aca="false">K249+SUM($D256:K256)-SUM($D253:K253)</f>
        <v>#DIV/0!</v>
      </c>
      <c r="L260" s="305" t="e">
        <f aca="false">L249+SUM($D256:L256)-SUM($D253:L253)</f>
        <v>#DIV/0!</v>
      </c>
      <c r="M260" s="305" t="e">
        <f aca="false">M249+SUM($D256:M256)-SUM($D253:M253)</f>
        <v>#DIV/0!</v>
      </c>
      <c r="N260" s="305" t="e">
        <f aca="false">N249+SUM($D256:N256)-SUM($D253:N253)</f>
        <v>#DIV/0!</v>
      </c>
      <c r="O260" s="305" t="e">
        <f aca="false">O249+SUM($D256:O256)-SUM($D253:O253)</f>
        <v>#DIV/0!</v>
      </c>
      <c r="P260" s="305" t="e">
        <f aca="false">P249+SUM($D256:P256)-SUM($D253:P253)</f>
        <v>#DIV/0!</v>
      </c>
      <c r="Q260" s="305" t="e">
        <f aca="false">Q249+SUM($D256:Q256)-SUM($D253:Q253)</f>
        <v>#DIV/0!</v>
      </c>
      <c r="R260" s="305" t="e">
        <f aca="false">R249+SUM($D256:R256)-SUM($D253:R253)</f>
        <v>#DIV/0!</v>
      </c>
      <c r="S260" s="305" t="e">
        <f aca="false">S249+SUM($D256:S256)-SUM($D253:S253)</f>
        <v>#DIV/0!</v>
      </c>
      <c r="T260" s="305" t="e">
        <f aca="false">T249+SUM($D256:T256)-SUM($D253:T253)</f>
        <v>#DIV/0!</v>
      </c>
      <c r="U260" s="305" t="e">
        <f aca="false">U249+SUM($D256:U256)-SUM($D253:U253)</f>
        <v>#DIV/0!</v>
      </c>
      <c r="V260" s="305" t="e">
        <f aca="false">V249+SUM($D256:V256)-SUM($D253:V253)</f>
        <v>#DIV/0!</v>
      </c>
      <c r="W260" s="305" t="e">
        <f aca="false">W249+SUM($D256:W256)-SUM($D253:W253)</f>
        <v>#DIV/0!</v>
      </c>
      <c r="X260" s="305" t="e">
        <f aca="false">X249+SUM($D256:X256)-SUM($D253:X253)</f>
        <v>#DIV/0!</v>
      </c>
      <c r="Y260" s="305" t="e">
        <f aca="false">Y249+SUM($D256:Y256)-SUM($D253:Y253)</f>
        <v>#DIV/0!</v>
      </c>
      <c r="Z260" s="305" t="e">
        <f aca="false">Z249+SUM($D256:Z256)-SUM($D253:Z253)</f>
        <v>#DIV/0!</v>
      </c>
      <c r="AA260" s="305" t="e">
        <f aca="false">AA249+SUM($D256:AA256)-SUM($D253:AA253)</f>
        <v>#DIV/0!</v>
      </c>
      <c r="AB260" s="305" t="e">
        <f aca="false">AB249+SUM($D256:AB256)-SUM($D253:AB253)</f>
        <v>#DIV/0!</v>
      </c>
      <c r="AC260" s="305" t="e">
        <f aca="false">AC249+SUM($D256:AC256)-SUM($D253:AC253)</f>
        <v>#DIV/0!</v>
      </c>
      <c r="AD260" s="305" t="e">
        <f aca="false">AD249+SUM($D256:AD256)-SUM($D253:AD253)</f>
        <v>#DIV/0!</v>
      </c>
      <c r="AE260" s="305" t="e">
        <f aca="false">AE249+SUM($D256:AE256)-SUM($D253:AE253)</f>
        <v>#DIV/0!</v>
      </c>
      <c r="AF260" s="305" t="e">
        <f aca="false">AF249+SUM($D256:AF256)-SUM($D253:AF253)</f>
        <v>#DIV/0!</v>
      </c>
      <c r="AG260" s="305" t="e">
        <f aca="false">AG249+SUM($D256:AG256)-SUM($D253:AG253)</f>
        <v>#DIV/0!</v>
      </c>
      <c r="AH260" s="305" t="e">
        <f aca="false">AH249+SUM($D256:AH256)-SUM($D253:AH253)</f>
        <v>#DIV/0!</v>
      </c>
      <c r="AI260" s="305" t="e">
        <f aca="false">AI249+SUM($D256:AI256)-SUM($D253:AI253)</f>
        <v>#DIV/0!</v>
      </c>
      <c r="AJ260" s="305" t="e">
        <f aca="false">AJ249+SUM($D256:AJ256)-SUM($D253:AJ253)</f>
        <v>#DIV/0!</v>
      </c>
      <c r="AK260" s="305" t="e">
        <f aca="false">AK249+SUM($D256:AK256)-SUM($D253:AK253)</f>
        <v>#DIV/0!</v>
      </c>
      <c r="AL260" s="305" t="e">
        <f aca="false">AL249+SUM($D256:AL256)-SUM($D253:AL253)</f>
        <v>#DIV/0!</v>
      </c>
      <c r="AM260" s="305" t="e">
        <f aca="false">AM249+SUM($D256:AM256)-SUM($D253:AM253)</f>
        <v>#DIV/0!</v>
      </c>
      <c r="AN260" s="305" t="e">
        <f aca="false">AN249+SUM($D256:AN256)-SUM($D253:AN253)</f>
        <v>#DIV/0!</v>
      </c>
      <c r="AO260" s="305" t="e">
        <f aca="false">AO249+SUM($D256:AO256)-SUM($D253:AO253)</f>
        <v>#DIV/0!</v>
      </c>
      <c r="AP260" s="305" t="e">
        <f aca="false">AP249+SUM($D256:AP256)-SUM($D253:AP253)</f>
        <v>#DIV/0!</v>
      </c>
      <c r="AQ260" s="305" t="e">
        <f aca="false">AQ249+SUM($D256:AQ256)-SUM($D253:AQ253)</f>
        <v>#DIV/0!</v>
      </c>
      <c r="AR260" s="305" t="e">
        <f aca="false">AR249+SUM($D256:AR256)-SUM($D253:AR253)</f>
        <v>#DIV/0!</v>
      </c>
      <c r="AS260" s="305" t="e">
        <f aca="false">AS249+SUM($D256:AS256)-SUM($D253:AS253)</f>
        <v>#DIV/0!</v>
      </c>
      <c r="AT260" s="305" t="e">
        <f aca="false">AT249+SUM($D256:AT256)-SUM($D253:AT253)</f>
        <v>#DIV/0!</v>
      </c>
      <c r="AU260" s="305" t="e">
        <f aca="false">AU249+SUM($D256:AU256)-SUM($D253:AU253)</f>
        <v>#DIV/0!</v>
      </c>
      <c r="AV260" s="305" t="e">
        <f aca="false">AV249+SUM($D256:AV256)-SUM($D253:AV253)</f>
        <v>#DIV/0!</v>
      </c>
      <c r="AW260" s="305" t="e">
        <f aca="false">AW249+SUM($D256:AW256)-SUM($D253:AW253)</f>
        <v>#DIV/0!</v>
      </c>
      <c r="AX260" s="305" t="e">
        <f aca="false">AX249+SUM($D256:AX256)-SUM($D253:AX253)</f>
        <v>#DIV/0!</v>
      </c>
      <c r="AY260" s="305" t="e">
        <f aca="false">AY249+SUM($D256:AY256)-SUM($D253:AY253)</f>
        <v>#DIV/0!</v>
      </c>
      <c r="AZ260" s="305" t="e">
        <f aca="false">AZ249+SUM($D256:AZ256)-SUM($D253:AZ253)</f>
        <v>#DIV/0!</v>
      </c>
      <c r="BA260" s="305" t="e">
        <f aca="false">BA249+SUM($D256:BA256)-SUM($D253:BA253)</f>
        <v>#DIV/0!</v>
      </c>
    </row>
    <row r="261" s="23" customFormat="true" ht="11.25" hidden="true" customHeight="false" outlineLevel="1" collapsed="false">
      <c r="B261" s="301" t="s">
        <v>188</v>
      </c>
      <c r="C261" s="303"/>
      <c r="D261" s="305" t="e">
        <f aca="false">D250+SUM($D257:D257)-SUM($D254:D254)</f>
        <v>#DIV/0!</v>
      </c>
      <c r="E261" s="305" t="e">
        <f aca="false">E250+SUM($D257:E257)-SUM($D254:E254)</f>
        <v>#DIV/0!</v>
      </c>
      <c r="F261" s="305" t="e">
        <f aca="false">F250+SUM($D257:F257)-SUM($D254:F254)</f>
        <v>#DIV/0!</v>
      </c>
      <c r="G261" s="305" t="e">
        <f aca="false">G250+SUM($D257:G257)-SUM($D254:G254)</f>
        <v>#DIV/0!</v>
      </c>
      <c r="H261" s="305" t="e">
        <f aca="false">H250+SUM($D257:H257)-SUM($D254:H254)</f>
        <v>#DIV/0!</v>
      </c>
      <c r="I261" s="305" t="e">
        <f aca="false">I250+SUM($D257:I257)-SUM($D254:I254)</f>
        <v>#DIV/0!</v>
      </c>
      <c r="J261" s="305" t="e">
        <f aca="false">J250+SUM($D257:J257)-SUM($D254:J254)</f>
        <v>#DIV/0!</v>
      </c>
      <c r="K261" s="305" t="e">
        <f aca="false">K250+SUM($D257:K257)-SUM($D254:K254)</f>
        <v>#DIV/0!</v>
      </c>
      <c r="L261" s="305" t="e">
        <f aca="false">L250+SUM($D257:L257)-SUM($D254:L254)</f>
        <v>#DIV/0!</v>
      </c>
      <c r="M261" s="305" t="e">
        <f aca="false">M250+SUM($D257:M257)-SUM($D254:M254)</f>
        <v>#DIV/0!</v>
      </c>
      <c r="N261" s="305" t="e">
        <f aca="false">N250+SUM($D257:N257)-SUM($D254:N254)</f>
        <v>#DIV/0!</v>
      </c>
      <c r="O261" s="305" t="e">
        <f aca="false">O250+SUM($D257:O257)-SUM($D254:O254)</f>
        <v>#DIV/0!</v>
      </c>
      <c r="P261" s="305" t="e">
        <f aca="false">P250+SUM($D257:P257)-SUM($D254:P254)</f>
        <v>#DIV/0!</v>
      </c>
      <c r="Q261" s="305" t="e">
        <f aca="false">Q250+SUM($D257:Q257)-SUM($D254:Q254)</f>
        <v>#DIV/0!</v>
      </c>
      <c r="R261" s="305" t="e">
        <f aca="false">R250+SUM($D257:R257)-SUM($D254:R254)</f>
        <v>#DIV/0!</v>
      </c>
      <c r="S261" s="305" t="e">
        <f aca="false">S250+SUM($D257:S257)-SUM($D254:S254)</f>
        <v>#DIV/0!</v>
      </c>
      <c r="T261" s="305" t="e">
        <f aca="false">T250+SUM($D257:T257)-SUM($D254:T254)</f>
        <v>#DIV/0!</v>
      </c>
      <c r="U261" s="305" t="e">
        <f aca="false">U250+SUM($D257:U257)-SUM($D254:U254)</f>
        <v>#DIV/0!</v>
      </c>
      <c r="V261" s="305" t="e">
        <f aca="false">V250+SUM($D257:V257)-SUM($D254:V254)</f>
        <v>#DIV/0!</v>
      </c>
      <c r="W261" s="305" t="e">
        <f aca="false">W250+SUM($D257:W257)-SUM($D254:W254)</f>
        <v>#DIV/0!</v>
      </c>
      <c r="X261" s="305" t="e">
        <f aca="false">X250+SUM($D257:X257)-SUM($D254:X254)</f>
        <v>#DIV/0!</v>
      </c>
      <c r="Y261" s="305" t="e">
        <f aca="false">Y250+SUM($D257:Y257)-SUM($D254:Y254)</f>
        <v>#DIV/0!</v>
      </c>
      <c r="Z261" s="305" t="e">
        <f aca="false">Z250+SUM($D257:Z257)-SUM($D254:Z254)</f>
        <v>#DIV/0!</v>
      </c>
      <c r="AA261" s="305" t="e">
        <f aca="false">AA250+SUM($D257:AA257)-SUM($D254:AA254)</f>
        <v>#DIV/0!</v>
      </c>
      <c r="AB261" s="305" t="e">
        <f aca="false">AB250+SUM($D257:AB257)-SUM($D254:AB254)</f>
        <v>#DIV/0!</v>
      </c>
      <c r="AC261" s="305" t="e">
        <f aca="false">AC250+SUM($D257:AC257)-SUM($D254:AC254)</f>
        <v>#DIV/0!</v>
      </c>
      <c r="AD261" s="305" t="e">
        <f aca="false">AD250+SUM($D257:AD257)-SUM($D254:AD254)</f>
        <v>#DIV/0!</v>
      </c>
      <c r="AE261" s="305" t="e">
        <f aca="false">AE250+SUM($D257:AE257)-SUM($D254:AE254)</f>
        <v>#DIV/0!</v>
      </c>
      <c r="AF261" s="305" t="e">
        <f aca="false">AF250+SUM($D257:AF257)-SUM($D254:AF254)</f>
        <v>#DIV/0!</v>
      </c>
      <c r="AG261" s="305" t="e">
        <f aca="false">AG250+SUM($D257:AG257)-SUM($D254:AG254)</f>
        <v>#DIV/0!</v>
      </c>
      <c r="AH261" s="305" t="e">
        <f aca="false">AH250+SUM($D257:AH257)-SUM($D254:AH254)</f>
        <v>#DIV/0!</v>
      </c>
      <c r="AI261" s="305" t="e">
        <f aca="false">AI250+SUM($D257:AI257)-SUM($D254:AI254)</f>
        <v>#DIV/0!</v>
      </c>
      <c r="AJ261" s="305" t="e">
        <f aca="false">AJ250+SUM($D257:AJ257)-SUM($D254:AJ254)</f>
        <v>#DIV/0!</v>
      </c>
      <c r="AK261" s="305" t="e">
        <f aca="false">AK250+SUM($D257:AK257)-SUM($D254:AK254)</f>
        <v>#DIV/0!</v>
      </c>
      <c r="AL261" s="305" t="e">
        <f aca="false">AL250+SUM($D257:AL257)-SUM($D254:AL254)</f>
        <v>#DIV/0!</v>
      </c>
      <c r="AM261" s="305" t="e">
        <f aca="false">AM250+SUM($D257:AM257)-SUM($D254:AM254)</f>
        <v>#DIV/0!</v>
      </c>
      <c r="AN261" s="305" t="e">
        <f aca="false">AN250+SUM($D257:AN257)-SUM($D254:AN254)</f>
        <v>#DIV/0!</v>
      </c>
      <c r="AO261" s="305" t="e">
        <f aca="false">AO250+SUM($D257:AO257)-SUM($D254:AO254)</f>
        <v>#DIV/0!</v>
      </c>
      <c r="AP261" s="305" t="e">
        <f aca="false">AP250+SUM($D257:AP257)-SUM($D254:AP254)</f>
        <v>#DIV/0!</v>
      </c>
      <c r="AQ261" s="305" t="e">
        <f aca="false">AQ250+SUM($D257:AQ257)-SUM($D254:AQ254)</f>
        <v>#DIV/0!</v>
      </c>
      <c r="AR261" s="305" t="e">
        <f aca="false">AR250+SUM($D257:AR257)-SUM($D254:AR254)</f>
        <v>#DIV/0!</v>
      </c>
      <c r="AS261" s="305" t="e">
        <f aca="false">AS250+SUM($D257:AS257)-SUM($D254:AS254)</f>
        <v>#DIV/0!</v>
      </c>
      <c r="AT261" s="305" t="e">
        <f aca="false">AT250+SUM($D257:AT257)-SUM($D254:AT254)</f>
        <v>#DIV/0!</v>
      </c>
      <c r="AU261" s="305" t="e">
        <f aca="false">AU250+SUM($D257:AU257)-SUM($D254:AU254)</f>
        <v>#DIV/0!</v>
      </c>
      <c r="AV261" s="305" t="e">
        <f aca="false">AV250+SUM($D257:AV257)-SUM($D254:AV254)</f>
        <v>#DIV/0!</v>
      </c>
      <c r="AW261" s="305" t="e">
        <f aca="false">AW250+SUM($D257:AW257)-SUM($D254:AW254)</f>
        <v>#DIV/0!</v>
      </c>
      <c r="AX261" s="305" t="e">
        <f aca="false">AX250+SUM($D257:AX257)-SUM($D254:AX254)</f>
        <v>#DIV/0!</v>
      </c>
      <c r="AY261" s="305" t="e">
        <f aca="false">AY250+SUM($D257:AY257)-SUM($D254:AY254)</f>
        <v>#DIV/0!</v>
      </c>
      <c r="AZ261" s="305" t="e">
        <f aca="false">AZ250+SUM($D257:AZ257)-SUM($D254:AZ254)</f>
        <v>#DIV/0!</v>
      </c>
      <c r="BA261" s="305" t="e">
        <f aca="false">BA250+SUM($D257:BA257)-SUM($D254:BA254)</f>
        <v>#DIV/0!</v>
      </c>
    </row>
    <row r="262" s="23" customFormat="true" ht="11.25" hidden="true" customHeight="false" outlineLevel="1" collapsed="false">
      <c r="B262" s="301" t="s">
        <v>189</v>
      </c>
      <c r="C262" s="303"/>
      <c r="D262" s="305" t="e">
        <f aca="false">D251</f>
        <v>#DIV/0!</v>
      </c>
      <c r="E262" s="305" t="e">
        <f aca="false">E251</f>
        <v>#DIV/0!</v>
      </c>
      <c r="F262" s="305" t="e">
        <f aca="false">F251</f>
        <v>#DIV/0!</v>
      </c>
      <c r="G262" s="305" t="e">
        <f aca="false">G251</f>
        <v>#DIV/0!</v>
      </c>
      <c r="H262" s="305" t="e">
        <f aca="false">H251</f>
        <v>#DIV/0!</v>
      </c>
      <c r="I262" s="305" t="e">
        <f aca="false">I251</f>
        <v>#DIV/0!</v>
      </c>
      <c r="J262" s="305" t="e">
        <f aca="false">J251</f>
        <v>#DIV/0!</v>
      </c>
      <c r="K262" s="305" t="e">
        <f aca="false">K251</f>
        <v>#REF!</v>
      </c>
      <c r="L262" s="305" t="e">
        <f aca="false">L251</f>
        <v>#REF!</v>
      </c>
      <c r="M262" s="305" t="e">
        <f aca="false">M251</f>
        <v>#REF!</v>
      </c>
      <c r="N262" s="305" t="e">
        <f aca="false">N251</f>
        <v>#REF!</v>
      </c>
      <c r="O262" s="305" t="e">
        <f aca="false">O251</f>
        <v>#REF!</v>
      </c>
      <c r="P262" s="305" t="e">
        <f aca="false">P251</f>
        <v>#REF!</v>
      </c>
      <c r="Q262" s="305" t="e">
        <f aca="false">Q251</f>
        <v>#REF!</v>
      </c>
      <c r="R262" s="305" t="e">
        <f aca="false">R251</f>
        <v>#REF!</v>
      </c>
      <c r="S262" s="305" t="e">
        <f aca="false">S251</f>
        <v>#REF!</v>
      </c>
      <c r="T262" s="305" t="e">
        <f aca="false">T251</f>
        <v>#REF!</v>
      </c>
      <c r="U262" s="305" t="e">
        <f aca="false">U251</f>
        <v>#REF!</v>
      </c>
      <c r="V262" s="305" t="e">
        <f aca="false">V251</f>
        <v>#REF!</v>
      </c>
      <c r="W262" s="305" t="e">
        <f aca="false">W251</f>
        <v>#REF!</v>
      </c>
      <c r="X262" s="305" t="e">
        <f aca="false">X251</f>
        <v>#REF!</v>
      </c>
      <c r="Y262" s="305" t="e">
        <f aca="false">Y251</f>
        <v>#REF!</v>
      </c>
      <c r="Z262" s="305" t="e">
        <f aca="false">Z251</f>
        <v>#REF!</v>
      </c>
      <c r="AA262" s="305" t="e">
        <f aca="false">AA251</f>
        <v>#REF!</v>
      </c>
      <c r="AB262" s="305" t="e">
        <f aca="false">AB251</f>
        <v>#REF!</v>
      </c>
      <c r="AC262" s="305" t="e">
        <f aca="false">AC251</f>
        <v>#REF!</v>
      </c>
      <c r="AD262" s="305" t="e">
        <f aca="false">AD251</f>
        <v>#REF!</v>
      </c>
      <c r="AE262" s="305" t="e">
        <f aca="false">AE251</f>
        <v>#REF!</v>
      </c>
      <c r="AF262" s="305" t="e">
        <f aca="false">AF251</f>
        <v>#REF!</v>
      </c>
      <c r="AG262" s="305" t="e">
        <f aca="false">AG251</f>
        <v>#REF!</v>
      </c>
      <c r="AH262" s="305" t="e">
        <f aca="false">AH251</f>
        <v>#REF!</v>
      </c>
      <c r="AI262" s="305" t="e">
        <f aca="false">AI251</f>
        <v>#REF!</v>
      </c>
      <c r="AJ262" s="305" t="e">
        <f aca="false">AJ251</f>
        <v>#REF!</v>
      </c>
      <c r="AK262" s="305" t="e">
        <f aca="false">AK251</f>
        <v>#REF!</v>
      </c>
      <c r="AL262" s="305" t="e">
        <f aca="false">AL251</f>
        <v>#REF!</v>
      </c>
      <c r="AM262" s="305" t="e">
        <f aca="false">AM251</f>
        <v>#REF!</v>
      </c>
      <c r="AN262" s="305" t="e">
        <f aca="false">AN251</f>
        <v>#REF!</v>
      </c>
      <c r="AO262" s="305" t="e">
        <f aca="false">AO251</f>
        <v>#REF!</v>
      </c>
      <c r="AP262" s="305" t="e">
        <f aca="false">AP251</f>
        <v>#REF!</v>
      </c>
      <c r="AQ262" s="305" t="e">
        <f aca="false">AQ251</f>
        <v>#REF!</v>
      </c>
      <c r="AR262" s="305" t="e">
        <f aca="false">AR251</f>
        <v>#REF!</v>
      </c>
      <c r="AS262" s="305" t="e">
        <f aca="false">AS251</f>
        <v>#REF!</v>
      </c>
      <c r="AT262" s="305" t="e">
        <f aca="false">AT251</f>
        <v>#REF!</v>
      </c>
      <c r="AU262" s="305" t="e">
        <f aca="false">AU251</f>
        <v>#REF!</v>
      </c>
      <c r="AV262" s="305" t="e">
        <f aca="false">AV251</f>
        <v>#REF!</v>
      </c>
      <c r="AW262" s="305" t="e">
        <f aca="false">AW251</f>
        <v>#REF!</v>
      </c>
      <c r="AX262" s="305" t="e">
        <f aca="false">AX251</f>
        <v>#REF!</v>
      </c>
      <c r="AY262" s="305" t="e">
        <f aca="false">AY251</f>
        <v>#REF!</v>
      </c>
      <c r="AZ262" s="305" t="e">
        <f aca="false">AZ251</f>
        <v>#REF!</v>
      </c>
      <c r="BA262" s="305" t="e">
        <f aca="false">BA251</f>
        <v>#REF!</v>
      </c>
    </row>
    <row r="263" s="1" customFormat="true" ht="24" hidden="true" customHeight="false" outlineLevel="0" collapsed="false">
      <c r="B263" s="295" t="n">
        <f aca="false">ZAŁOŻENIA!A193</f>
        <v>0</v>
      </c>
      <c r="C263" s="296" t="s">
        <v>196</v>
      </c>
      <c r="D263" s="297" t="n">
        <f aca="false">ZAŁOŻENIA!D193</f>
        <v>0</v>
      </c>
      <c r="E263" s="297" t="n">
        <f aca="false">ZAŁOŻENIA!E193</f>
        <v>0</v>
      </c>
      <c r="F263" s="297" t="n">
        <f aca="false">ZAŁOŻENIA!F193</f>
        <v>0</v>
      </c>
      <c r="G263" s="297" t="n">
        <f aca="false">ZAŁOŻENIA!G193</f>
        <v>0</v>
      </c>
      <c r="H263" s="297" t="n">
        <f aca="false">ZAŁOŻENIA!H193</f>
        <v>0</v>
      </c>
      <c r="I263" s="297" t="n">
        <f aca="false">ZAŁOŻENIA!I193</f>
        <v>0</v>
      </c>
      <c r="J263" s="297" t="n">
        <f aca="false">ZAŁOŻENIA!J193</f>
        <v>0</v>
      </c>
      <c r="K263" s="297"/>
      <c r="L263" s="297"/>
      <c r="M263" s="297"/>
      <c r="N263" s="297"/>
      <c r="O263" s="297"/>
      <c r="P263" s="297"/>
      <c r="Q263" s="297"/>
      <c r="R263" s="297"/>
      <c r="S263" s="297"/>
      <c r="T263" s="297"/>
      <c r="U263" s="297"/>
      <c r="V263" s="297"/>
      <c r="W263" s="297"/>
      <c r="X263" s="297"/>
      <c r="Y263" s="297"/>
      <c r="Z263" s="297"/>
      <c r="AA263" s="297"/>
      <c r="AB263" s="297"/>
      <c r="AC263" s="297"/>
      <c r="AD263" s="297"/>
      <c r="AE263" s="297"/>
      <c r="AF263" s="297"/>
      <c r="AG263" s="297"/>
      <c r="AH263" s="297"/>
      <c r="AI263" s="297"/>
      <c r="AJ263" s="297"/>
      <c r="AK263" s="297"/>
      <c r="AL263" s="297"/>
      <c r="AM263" s="297"/>
      <c r="AN263" s="297"/>
      <c r="AO263" s="297"/>
      <c r="AP263" s="297"/>
      <c r="AQ263" s="297"/>
      <c r="AR263" s="297"/>
      <c r="AS263" s="297"/>
      <c r="AT263" s="297"/>
      <c r="AU263" s="297"/>
      <c r="AV263" s="297"/>
      <c r="AW263" s="297"/>
      <c r="AX263" s="297"/>
      <c r="AY263" s="297"/>
      <c r="AZ263" s="297"/>
      <c r="BA263" s="297"/>
    </row>
    <row r="264" s="1" customFormat="true" ht="12" hidden="true" customHeight="false" outlineLevel="1" collapsed="false">
      <c r="B264" s="298" t="s">
        <v>180</v>
      </c>
      <c r="C264" s="306" t="e">
        <f aca="false">IF(SUM(ZAŁOŻENIA!C$87,#REF!)&gt;0,ZAŁOŻENIA!C$236*(ZAŁOŻENIA!C$193/SUM(ZAŁOŻENIA!C$87,#REF!)),0)</f>
        <v>#REF!</v>
      </c>
      <c r="D264" s="297" t="e">
        <f aca="false">IF(SUM(ZAŁOŻENIA!D$87,#REF!)&gt;0,ZAŁOŻENIA!D$236*(ZAŁOŻENIA!D$193/SUM(ZAŁOŻENIA!D$87,#REF!)),0)</f>
        <v>#REF!</v>
      </c>
      <c r="E264" s="297" t="e">
        <f aca="false">IF(SUM(ZAŁOŻENIA!E$87,#REF!)&gt;0,ZAŁOŻENIA!E$236*(ZAŁOŻENIA!E$193/SUM(ZAŁOŻENIA!E$87,#REF!)),0)</f>
        <v>#REF!</v>
      </c>
      <c r="F264" s="297" t="e">
        <f aca="false">IF(SUM(ZAŁOŻENIA!F$87,#REF!)&gt;0,ZAŁOŻENIA!F$236*(ZAŁOŻENIA!F$193/SUM(ZAŁOŻENIA!F$87,#REF!)),0)</f>
        <v>#REF!</v>
      </c>
      <c r="G264" s="297" t="e">
        <f aca="false">IF(SUM(ZAŁOŻENIA!G$87,#REF!)&gt;0,ZAŁOŻENIA!G$236*(ZAŁOŻENIA!G$193/SUM(ZAŁOŻENIA!G$87,#REF!)),0)</f>
        <v>#REF!</v>
      </c>
      <c r="H264" s="297" t="e">
        <f aca="false">IF(SUM(ZAŁOŻENIA!H$87,#REF!)&gt;0,ZAŁOŻENIA!H$236*(ZAŁOŻENIA!H$193/SUM(ZAŁOŻENIA!H$87,#REF!)),0)</f>
        <v>#REF!</v>
      </c>
      <c r="I264" s="297" t="e">
        <f aca="false">IF(SUM(ZAŁOŻENIA!I$87,#REF!)&gt;0,ZAŁOŻENIA!I$236*(ZAŁOŻENIA!I$193/SUM(ZAŁOŻENIA!I$87,#REF!)),0)</f>
        <v>#REF!</v>
      </c>
      <c r="J264" s="297" t="e">
        <f aca="false">IF(SUM(ZAŁOŻENIA!J$87,#REF!)&gt;0,ZAŁOŻENIA!J$236*(ZAŁOŻENIA!J$193/SUM(ZAŁOŻENIA!J$87,#REF!)),0)</f>
        <v>#REF!</v>
      </c>
      <c r="K264" s="297"/>
      <c r="L264" s="297"/>
      <c r="M264" s="297"/>
      <c r="N264" s="297"/>
      <c r="O264" s="297"/>
      <c r="P264" s="297"/>
      <c r="Q264" s="297"/>
      <c r="R264" s="297"/>
      <c r="S264" s="297"/>
      <c r="T264" s="297"/>
      <c r="U264" s="297"/>
      <c r="V264" s="297"/>
      <c r="W264" s="297"/>
      <c r="X264" s="297"/>
      <c r="Y264" s="297"/>
      <c r="Z264" s="297"/>
      <c r="AA264" s="297"/>
      <c r="AB264" s="297"/>
      <c r="AC264" s="297"/>
      <c r="AD264" s="297"/>
      <c r="AE264" s="297"/>
      <c r="AF264" s="297"/>
      <c r="AG264" s="297"/>
      <c r="AH264" s="297"/>
      <c r="AI264" s="297"/>
      <c r="AJ264" s="297"/>
      <c r="AK264" s="297"/>
      <c r="AL264" s="297"/>
      <c r="AM264" s="297"/>
      <c r="AN264" s="297"/>
      <c r="AO264" s="297"/>
      <c r="AP264" s="297"/>
      <c r="AQ264" s="297"/>
      <c r="AR264" s="297"/>
      <c r="AS264" s="297"/>
      <c r="AT264" s="297"/>
      <c r="AU264" s="297"/>
      <c r="AV264" s="297"/>
      <c r="AW264" s="297"/>
      <c r="AX264" s="297"/>
      <c r="AY264" s="297"/>
      <c r="AZ264" s="297"/>
      <c r="BA264" s="297"/>
    </row>
    <row r="265" s="1" customFormat="true" ht="12" hidden="true" customHeight="false" outlineLevel="1" collapsed="false">
      <c r="B265" s="298" t="s">
        <v>195</v>
      </c>
      <c r="C265" s="279" t="e">
        <f aca="false">C267+C268</f>
        <v>#REF!</v>
      </c>
      <c r="D265" s="297" t="e">
        <f aca="false">D267+D268</f>
        <v>#DIV/0!</v>
      </c>
      <c r="E265" s="297" t="e">
        <f aca="false">E267+E268</f>
        <v>#DIV/0!</v>
      </c>
      <c r="F265" s="297" t="e">
        <f aca="false">F267+F268</f>
        <v>#DIV/0!</v>
      </c>
      <c r="G265" s="297" t="e">
        <f aca="false">G267+G268</f>
        <v>#DIV/0!</v>
      </c>
      <c r="H265" s="297" t="e">
        <f aca="false">H267+H268</f>
        <v>#DIV/0!</v>
      </c>
      <c r="I265" s="297" t="e">
        <f aca="false">I267+I268</f>
        <v>#DIV/0!</v>
      </c>
      <c r="J265" s="297" t="e">
        <f aca="false">J267+J268</f>
        <v>#DIV/0!</v>
      </c>
      <c r="K265" s="297"/>
      <c r="L265" s="297"/>
      <c r="M265" s="297"/>
      <c r="N265" s="297"/>
      <c r="O265" s="297"/>
      <c r="P265" s="297"/>
      <c r="Q265" s="297"/>
      <c r="R265" s="297"/>
      <c r="S265" s="297"/>
      <c r="T265" s="297"/>
      <c r="U265" s="297"/>
      <c r="V265" s="297"/>
      <c r="W265" s="297"/>
      <c r="X265" s="297"/>
      <c r="Y265" s="297"/>
      <c r="Z265" s="297"/>
      <c r="AA265" s="297"/>
      <c r="AB265" s="297"/>
      <c r="AC265" s="297"/>
      <c r="AD265" s="297"/>
      <c r="AE265" s="297"/>
      <c r="AF265" s="297"/>
      <c r="AG265" s="297"/>
      <c r="AH265" s="297"/>
      <c r="AI265" s="297"/>
      <c r="AJ265" s="297"/>
      <c r="AK265" s="297"/>
      <c r="AL265" s="297"/>
      <c r="AM265" s="297"/>
      <c r="AN265" s="297"/>
      <c r="AO265" s="297"/>
      <c r="AP265" s="297"/>
      <c r="AQ265" s="297"/>
      <c r="AR265" s="297"/>
      <c r="AS265" s="297"/>
      <c r="AT265" s="297"/>
      <c r="AU265" s="297"/>
      <c r="AV265" s="297"/>
      <c r="AW265" s="297"/>
      <c r="AX265" s="297"/>
      <c r="AY265" s="297"/>
      <c r="AZ265" s="297"/>
      <c r="BA265" s="297"/>
    </row>
    <row r="266" s="1" customFormat="true" ht="12" hidden="true" customHeight="false" outlineLevel="1" collapsed="false">
      <c r="B266" s="298" t="s">
        <v>182</v>
      </c>
      <c r="C266" s="279" t="n">
        <f aca="false">ZAŁOŻENIA!B195+ZAŁOŻENIA!C195+ZAŁOŻENIA!B200+ZAŁOŻENIA!C200</f>
        <v>0</v>
      </c>
      <c r="D266" s="297" t="n">
        <f aca="false">ZAŁOŻENIA!D195</f>
        <v>0</v>
      </c>
      <c r="E266" s="297" t="n">
        <f aca="false">ZAŁOŻENIA!E195</f>
        <v>0</v>
      </c>
      <c r="F266" s="297" t="n">
        <f aca="false">ZAŁOŻENIA!F195</f>
        <v>0</v>
      </c>
      <c r="G266" s="297" t="n">
        <f aca="false">ZAŁOŻENIA!G195</f>
        <v>0</v>
      </c>
      <c r="H266" s="297" t="n">
        <f aca="false">ZAŁOŻENIA!H195</f>
        <v>0</v>
      </c>
      <c r="I266" s="297" t="n">
        <f aca="false">ZAŁOŻENIA!I195</f>
        <v>0</v>
      </c>
      <c r="J266" s="297" t="n">
        <f aca="false">ZAŁOŻENIA!J195</f>
        <v>0</v>
      </c>
      <c r="K266" s="297"/>
      <c r="L266" s="297"/>
      <c r="M266" s="297"/>
      <c r="N266" s="297"/>
      <c r="O266" s="297"/>
      <c r="P266" s="297"/>
      <c r="Q266" s="297"/>
      <c r="R266" s="297"/>
      <c r="S266" s="297"/>
      <c r="T266" s="297"/>
      <c r="U266" s="297"/>
      <c r="V266" s="297"/>
      <c r="W266" s="297"/>
      <c r="X266" s="297"/>
      <c r="Y266" s="297"/>
      <c r="Z266" s="297"/>
      <c r="AA266" s="297"/>
      <c r="AB266" s="297"/>
      <c r="AC266" s="297"/>
      <c r="AD266" s="297"/>
      <c r="AE266" s="297"/>
      <c r="AF266" s="297"/>
      <c r="AG266" s="297"/>
      <c r="AH266" s="297"/>
      <c r="AI266" s="297"/>
      <c r="AJ266" s="297"/>
      <c r="AK266" s="297"/>
      <c r="AL266" s="297"/>
      <c r="AM266" s="297"/>
      <c r="AN266" s="297"/>
      <c r="AO266" s="297"/>
      <c r="AP266" s="297"/>
      <c r="AQ266" s="297"/>
      <c r="AR266" s="297"/>
      <c r="AS266" s="297"/>
      <c r="AT266" s="297"/>
      <c r="AU266" s="297"/>
      <c r="AV266" s="297"/>
      <c r="AW266" s="297"/>
      <c r="AX266" s="297"/>
      <c r="AY266" s="297"/>
      <c r="AZ266" s="297"/>
      <c r="BA266" s="297"/>
    </row>
    <row r="267" s="1" customFormat="true" ht="12" hidden="true" customHeight="false" outlineLevel="1" collapsed="false">
      <c r="B267" s="298" t="s">
        <v>183</v>
      </c>
      <c r="C267" s="279" t="e">
        <f aca="false">ZAŁOŻENIA!B196+ZAŁOŻENIA!C196+ZAŁOŻENIA!B201+ZAŁOŻENIA!C201+C264*ZAŁOŻENIA!AB196</f>
        <v>#REF!</v>
      </c>
      <c r="D267" s="297" t="e">
        <f aca="false">ZAŁOŻENIA!D196+D$264*(ZAŁOŻENIA!$Z$196/(ZAŁOŻENIA!$Z$196+ZAŁOŻENIA!$Z$197))</f>
        <v>#DIV/0!</v>
      </c>
      <c r="E267" s="297" t="e">
        <f aca="false">ZAŁOŻENIA!E196+E$264*(ZAŁOŻENIA!$Z$196/(ZAŁOŻENIA!$Z$196+ZAŁOŻENIA!$Z$197))</f>
        <v>#DIV/0!</v>
      </c>
      <c r="F267" s="297" t="e">
        <f aca="false">ZAŁOŻENIA!F196+F$264*(ZAŁOŻENIA!$Z$196/(ZAŁOŻENIA!$Z$196+ZAŁOŻENIA!$Z$197))</f>
        <v>#DIV/0!</v>
      </c>
      <c r="G267" s="297" t="e">
        <f aca="false">ZAŁOŻENIA!G196+G$264*(ZAŁOŻENIA!$Z$196/(ZAŁOŻENIA!$Z$196+ZAŁOŻENIA!$Z$197))</f>
        <v>#DIV/0!</v>
      </c>
      <c r="H267" s="297" t="e">
        <f aca="false">ZAŁOŻENIA!H196+H$264*(ZAŁOŻENIA!$Z$196/(ZAŁOŻENIA!$Z$196+ZAŁOŻENIA!$Z$197))</f>
        <v>#DIV/0!</v>
      </c>
      <c r="I267" s="297" t="e">
        <f aca="false">ZAŁOŻENIA!I196+I$264*(ZAŁOŻENIA!$Z$196/(ZAŁOŻENIA!$Z$196+ZAŁOŻENIA!$Z$197))</f>
        <v>#DIV/0!</v>
      </c>
      <c r="J267" s="297" t="e">
        <f aca="false">ZAŁOŻENIA!J196+J$264*(ZAŁOŻENIA!$Z$196/(ZAŁOŻENIA!$Z$196+ZAŁOŻENIA!$Z$197))</f>
        <v>#DIV/0!</v>
      </c>
      <c r="K267" s="297"/>
      <c r="L267" s="297"/>
      <c r="M267" s="297"/>
      <c r="N267" s="297"/>
      <c r="O267" s="297"/>
      <c r="P267" s="297"/>
      <c r="Q267" s="297"/>
      <c r="R267" s="297"/>
      <c r="S267" s="297"/>
      <c r="T267" s="297"/>
      <c r="U267" s="297"/>
      <c r="V267" s="297"/>
      <c r="W267" s="297"/>
      <c r="X267" s="297"/>
      <c r="Y267" s="297"/>
      <c r="Z267" s="297"/>
      <c r="AA267" s="297"/>
      <c r="AB267" s="297"/>
      <c r="AC267" s="297"/>
      <c r="AD267" s="297"/>
      <c r="AE267" s="297"/>
      <c r="AF267" s="297"/>
      <c r="AG267" s="297"/>
      <c r="AH267" s="297"/>
      <c r="AI267" s="297"/>
      <c r="AJ267" s="297"/>
      <c r="AK267" s="297"/>
      <c r="AL267" s="297"/>
      <c r="AM267" s="297"/>
      <c r="AN267" s="297"/>
      <c r="AO267" s="297"/>
      <c r="AP267" s="297"/>
      <c r="AQ267" s="297"/>
      <c r="AR267" s="297"/>
      <c r="AS267" s="297"/>
      <c r="AT267" s="297"/>
      <c r="AU267" s="297"/>
      <c r="AV267" s="297"/>
      <c r="AW267" s="297"/>
      <c r="AX267" s="297"/>
      <c r="AY267" s="297"/>
      <c r="AZ267" s="297"/>
      <c r="BA267" s="297"/>
    </row>
    <row r="268" s="1" customFormat="true" ht="12" hidden="true" customHeight="false" outlineLevel="1" collapsed="false">
      <c r="B268" s="298" t="s">
        <v>184</v>
      </c>
      <c r="C268" s="279" t="e">
        <f aca="false">ZAŁOŻENIA!B197+ZAŁOŻENIA!C197+ZAŁOŻENIA!B202+ZAŁOŻENIA!C202+C264*ZAŁOŻENIA!AB197</f>
        <v>#REF!</v>
      </c>
      <c r="D268" s="297" t="e">
        <f aca="false">ZAŁOŻENIA!D197+D$264*(ZAŁOŻENIA!$Z$197/(ZAŁOŻENIA!$Z$196+ZAŁOŻENIA!$Z$197))</f>
        <v>#DIV/0!</v>
      </c>
      <c r="E268" s="297" t="e">
        <f aca="false">ZAŁOŻENIA!E197+E$264*(ZAŁOŻENIA!$Z$197/(ZAŁOŻENIA!$Z$196+ZAŁOŻENIA!$Z$197))</f>
        <v>#DIV/0!</v>
      </c>
      <c r="F268" s="297" t="e">
        <f aca="false">ZAŁOŻENIA!F197+F$264*(ZAŁOŻENIA!$Z$197/(ZAŁOŻENIA!$Z$196+ZAŁOŻENIA!$Z$197))</f>
        <v>#DIV/0!</v>
      </c>
      <c r="G268" s="297" t="e">
        <f aca="false">ZAŁOŻENIA!G197+G$264*(ZAŁOŻENIA!$Z$197/(ZAŁOŻENIA!$Z$196+ZAŁOŻENIA!$Z$197))</f>
        <v>#DIV/0!</v>
      </c>
      <c r="H268" s="297" t="e">
        <f aca="false">ZAŁOŻENIA!H197+H$264*(ZAŁOŻENIA!$Z$197/(ZAŁOŻENIA!$Z$196+ZAŁOŻENIA!$Z$197))</f>
        <v>#DIV/0!</v>
      </c>
      <c r="I268" s="297" t="e">
        <f aca="false">ZAŁOŻENIA!I197+I$264*(ZAŁOŻENIA!$Z$197/(ZAŁOŻENIA!$Z$196+ZAŁOŻENIA!$Z$197))</f>
        <v>#DIV/0!</v>
      </c>
      <c r="J268" s="297" t="e">
        <f aca="false">ZAŁOŻENIA!J197+J$264*(ZAŁOŻENIA!$Z$197/(ZAŁOŻENIA!$Z$196+ZAŁOŻENIA!$Z$197))</f>
        <v>#DIV/0!</v>
      </c>
      <c r="K268" s="297"/>
      <c r="L268" s="297"/>
      <c r="M268" s="297"/>
      <c r="N268" s="297"/>
      <c r="O268" s="297"/>
      <c r="P268" s="297"/>
      <c r="Q268" s="297"/>
      <c r="R268" s="297"/>
      <c r="S268" s="297"/>
      <c r="T268" s="297"/>
      <c r="U268" s="297"/>
      <c r="V268" s="297"/>
      <c r="W268" s="297"/>
      <c r="X268" s="297"/>
      <c r="Y268" s="297"/>
      <c r="Z268" s="297"/>
      <c r="AA268" s="297"/>
      <c r="AB268" s="297"/>
      <c r="AC268" s="297"/>
      <c r="AD268" s="297"/>
      <c r="AE268" s="297"/>
      <c r="AF268" s="297"/>
      <c r="AG268" s="297"/>
      <c r="AH268" s="297"/>
      <c r="AI268" s="297"/>
      <c r="AJ268" s="297"/>
      <c r="AK268" s="297"/>
      <c r="AL268" s="297"/>
      <c r="AM268" s="297"/>
      <c r="AN268" s="297"/>
      <c r="AO268" s="297"/>
      <c r="AP268" s="297"/>
      <c r="AQ268" s="297"/>
      <c r="AR268" s="297"/>
      <c r="AS268" s="297"/>
      <c r="AT268" s="297"/>
      <c r="AU268" s="297"/>
      <c r="AV268" s="297"/>
      <c r="AW268" s="297"/>
      <c r="AX268" s="297"/>
      <c r="AY268" s="297"/>
      <c r="AZ268" s="297"/>
      <c r="BA268" s="297"/>
    </row>
    <row r="269" s="1" customFormat="true" ht="12" hidden="true" customHeight="false" outlineLevel="1" collapsed="false">
      <c r="B269" s="300" t="s">
        <v>185</v>
      </c>
      <c r="C269" s="279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301" t="s">
        <v>186</v>
      </c>
      <c r="C270" s="279"/>
      <c r="D270" s="302" t="n">
        <f aca="false">SUM($C266:D266)</f>
        <v>0</v>
      </c>
      <c r="E270" s="302" t="n">
        <f aca="false">SUM($C266:E266)</f>
        <v>0</v>
      </c>
      <c r="F270" s="302" t="n">
        <f aca="false">SUM($C266:F266)</f>
        <v>0</v>
      </c>
      <c r="G270" s="302" t="n">
        <f aca="false">SUM($C266:G266)</f>
        <v>0</v>
      </c>
      <c r="H270" s="302" t="n">
        <f aca="false">SUM($C266:H266)</f>
        <v>0</v>
      </c>
      <c r="I270" s="302" t="n">
        <f aca="false">SUM($C266:I266)</f>
        <v>0</v>
      </c>
      <c r="J270" s="302" t="n">
        <f aca="false">SUM($C266:J266)</f>
        <v>0</v>
      </c>
      <c r="K270" s="302" t="n">
        <f aca="false">SUM($C266:K266)</f>
        <v>0</v>
      </c>
      <c r="L270" s="302" t="n">
        <f aca="false">SUM($C266:L266)</f>
        <v>0</v>
      </c>
      <c r="M270" s="302" t="n">
        <f aca="false">SUM($C266:M266)</f>
        <v>0</v>
      </c>
      <c r="N270" s="302" t="n">
        <f aca="false">SUM($C266:N266)</f>
        <v>0</v>
      </c>
      <c r="O270" s="302" t="n">
        <f aca="false">SUM($C266:O266)</f>
        <v>0</v>
      </c>
      <c r="P270" s="302" t="n">
        <f aca="false">SUM($C266:P266)</f>
        <v>0</v>
      </c>
      <c r="Q270" s="302" t="n">
        <f aca="false">SUM($C266:Q266)</f>
        <v>0</v>
      </c>
      <c r="R270" s="302" t="n">
        <f aca="false">SUM($C266:R266)</f>
        <v>0</v>
      </c>
      <c r="S270" s="302" t="n">
        <f aca="false">SUM($C266:S266)</f>
        <v>0</v>
      </c>
      <c r="T270" s="302" t="n">
        <f aca="false">SUM($C266:T266)</f>
        <v>0</v>
      </c>
      <c r="U270" s="302" t="n">
        <f aca="false">SUM($C266:U266)</f>
        <v>0</v>
      </c>
      <c r="V270" s="302" t="n">
        <f aca="false">SUM($C266:V266)</f>
        <v>0</v>
      </c>
      <c r="W270" s="302" t="n">
        <f aca="false">SUM($C266:W266)</f>
        <v>0</v>
      </c>
      <c r="X270" s="302" t="n">
        <f aca="false">SUM($C266:X266)</f>
        <v>0</v>
      </c>
      <c r="Y270" s="302" t="n">
        <f aca="false">SUM($C266:Y266)</f>
        <v>0</v>
      </c>
      <c r="Z270" s="302" t="n">
        <f aca="false">SUM($C266:Z266)</f>
        <v>0</v>
      </c>
      <c r="AA270" s="302" t="n">
        <f aca="false">SUM($C266:AA266)</f>
        <v>0</v>
      </c>
      <c r="AB270" s="302" t="n">
        <f aca="false">SUM($C266:AB266)</f>
        <v>0</v>
      </c>
      <c r="AC270" s="302" t="n">
        <f aca="false">SUM($C266:AC266)</f>
        <v>0</v>
      </c>
      <c r="AD270" s="302" t="n">
        <f aca="false">SUM($C266:AD266)</f>
        <v>0</v>
      </c>
      <c r="AE270" s="302" t="n">
        <f aca="false">SUM($C266:AE266)</f>
        <v>0</v>
      </c>
      <c r="AF270" s="302" t="n">
        <f aca="false">SUM($C266:AF266)</f>
        <v>0</v>
      </c>
      <c r="AG270" s="302" t="n">
        <f aca="false">SUM($C266:AG266)</f>
        <v>0</v>
      </c>
      <c r="AH270" s="302" t="n">
        <f aca="false">SUM($C266:AH266)</f>
        <v>0</v>
      </c>
      <c r="AI270" s="302" t="n">
        <f aca="false">SUM($C266:AI266)</f>
        <v>0</v>
      </c>
      <c r="AJ270" s="302" t="n">
        <f aca="false">SUM($C266:AJ266)</f>
        <v>0</v>
      </c>
      <c r="AK270" s="302" t="n">
        <f aca="false">SUM($C266:AK266)</f>
        <v>0</v>
      </c>
      <c r="AL270" s="302" t="n">
        <f aca="false">SUM($C266:AL266)</f>
        <v>0</v>
      </c>
      <c r="AM270" s="302" t="n">
        <f aca="false">SUM($C266:AM266)</f>
        <v>0</v>
      </c>
      <c r="AN270" s="302" t="n">
        <f aca="false">SUM($C266:AN266)</f>
        <v>0</v>
      </c>
      <c r="AO270" s="302" t="n">
        <f aca="false">SUM($C266:AO266)</f>
        <v>0</v>
      </c>
      <c r="AP270" s="302" t="n">
        <f aca="false">SUM($C266:AP266)</f>
        <v>0</v>
      </c>
      <c r="AQ270" s="302" t="n">
        <f aca="false">SUM($C266:AQ266)</f>
        <v>0</v>
      </c>
      <c r="AR270" s="302" t="n">
        <f aca="false">SUM($C266:AR266)</f>
        <v>0</v>
      </c>
      <c r="AS270" s="302" t="n">
        <f aca="false">SUM($C266:AS266)</f>
        <v>0</v>
      </c>
      <c r="AT270" s="302" t="n">
        <f aca="false">SUM($C266:AT266)</f>
        <v>0</v>
      </c>
      <c r="AU270" s="302" t="n">
        <f aca="false">SUM($C266:AU266)</f>
        <v>0</v>
      </c>
      <c r="AV270" s="302" t="n">
        <f aca="false">SUM($C266:AV266)</f>
        <v>0</v>
      </c>
      <c r="AW270" s="302" t="n">
        <f aca="false">SUM($C266:AW266)</f>
        <v>0</v>
      </c>
      <c r="AX270" s="302" t="n">
        <f aca="false">SUM($C266:AX266)</f>
        <v>0</v>
      </c>
      <c r="AY270" s="302" t="n">
        <f aca="false">SUM($C266:AY266)</f>
        <v>0</v>
      </c>
      <c r="AZ270" s="302" t="n">
        <f aca="false">SUM($C266:AZ266)</f>
        <v>0</v>
      </c>
      <c r="BA270" s="302" t="n">
        <f aca="false">SUM($C266:BA266)</f>
        <v>0</v>
      </c>
    </row>
    <row r="271" s="23" customFormat="true" ht="11.25" hidden="true" customHeight="false" outlineLevel="1" collapsed="false">
      <c r="B271" s="301" t="s">
        <v>187</v>
      </c>
      <c r="C271" s="303"/>
      <c r="D271" s="302" t="e">
        <f aca="false">IF(AND(SUM(C273:$D273)=0,D265=0),0,IF(D273=0,SUM($C267:$AG267),0))</f>
        <v>#DIV/0!</v>
      </c>
      <c r="E271" s="302" t="e">
        <f aca="false">IF(AND(SUM($D273:D273)=0,E265=0),0,IF(E273=0,SUM($C267:$AG267),0))</f>
        <v>#DIV/0!</v>
      </c>
      <c r="F271" s="302" t="e">
        <f aca="false">IF(AND(SUM($D273:E273)=0,F265=0),0,IF(F273=0,SUM($C267:$AG267),0))</f>
        <v>#DIV/0!</v>
      </c>
      <c r="G271" s="302" t="e">
        <f aca="false">IF(AND(SUM($D273:F273)=0,G265=0),0,IF(G273=0,SUM($C267:$AG267),0))</f>
        <v>#DIV/0!</v>
      </c>
      <c r="H271" s="302" t="e">
        <f aca="false">IF(AND(SUM($D273:G273)=0,H265=0),0,IF(H273=0,SUM($C267:$AG267),0))</f>
        <v>#DIV/0!</v>
      </c>
      <c r="I271" s="302" t="e">
        <f aca="false">IF(AND(SUM($D273:H273)=0,I265=0),0,IF(I273=0,SUM($C267:$AG267),0))</f>
        <v>#DIV/0!</v>
      </c>
      <c r="J271" s="302" t="e">
        <f aca="false">IF(AND(SUM($D273:I273)=0,J265=0),0,IF(J273=0,SUM($C267:$AG267),0))</f>
        <v>#DIV/0!</v>
      </c>
      <c r="K271" s="302" t="e">
        <f aca="false">IF(AND(SUM($D273:J273)=0,K265=0),0,IF(K273=0,SUM($C267:$AG267),0))</f>
        <v>#DIV/0!</v>
      </c>
      <c r="L271" s="302" t="e">
        <f aca="false">IF(AND(SUM($D273:K273)=0,L265=0),0,IF(L273=0,SUM($C267:$AG267),0))</f>
        <v>#DIV/0!</v>
      </c>
      <c r="M271" s="302" t="e">
        <f aca="false">IF(AND(SUM($D273:L273)=0,M265=0),0,IF(M273=0,SUM($C267:$AG267),0))</f>
        <v>#DIV/0!</v>
      </c>
      <c r="N271" s="302" t="e">
        <f aca="false">IF(AND(SUM($D273:M273)=0,N265=0),0,IF(N273=0,SUM($C267:$AG267),0))</f>
        <v>#DIV/0!</v>
      </c>
      <c r="O271" s="302" t="e">
        <f aca="false">IF(AND(SUM($D273:N273)=0,O265=0),0,IF(O273=0,SUM($C267:$AG267),0))</f>
        <v>#DIV/0!</v>
      </c>
      <c r="P271" s="302" t="e">
        <f aca="false">IF(AND(SUM($D273:O273)=0,P265=0),0,IF(P273=0,SUM($C267:$AG267),0))</f>
        <v>#DIV/0!</v>
      </c>
      <c r="Q271" s="302" t="e">
        <f aca="false">IF(AND(SUM($D273:P273)=0,Q265=0),0,IF(Q273=0,SUM($C267:$AG267),0))</f>
        <v>#DIV/0!</v>
      </c>
      <c r="R271" s="302" t="e">
        <f aca="false">IF(AND(SUM($D273:Q273)=0,R265=0),0,IF(R273=0,SUM($C267:$AG267),0))</f>
        <v>#DIV/0!</v>
      </c>
      <c r="S271" s="302" t="e">
        <f aca="false">IF(AND(SUM($D273:R273)=0,S265=0),0,IF(S273=0,SUM($C267:$AG267),0))</f>
        <v>#DIV/0!</v>
      </c>
      <c r="T271" s="302" t="e">
        <f aca="false">IF(AND(SUM($D273:S273)=0,T265=0),0,IF(T273=0,SUM($C267:$AG267),0))</f>
        <v>#DIV/0!</v>
      </c>
      <c r="U271" s="302" t="e">
        <f aca="false">IF(AND(SUM($D273:T273)=0,U265=0),0,IF(U273=0,SUM($C267:$AG267),0))</f>
        <v>#DIV/0!</v>
      </c>
      <c r="V271" s="302" t="e">
        <f aca="false">IF(AND(SUM($D273:U273)=0,V265=0),0,IF(V273=0,SUM($C267:$AG267),0))</f>
        <v>#DIV/0!</v>
      </c>
      <c r="W271" s="302" t="e">
        <f aca="false">IF(AND(SUM($D273:V273)=0,W265=0),0,IF(W273=0,SUM($C267:$AG267),0))</f>
        <v>#DIV/0!</v>
      </c>
      <c r="X271" s="302" t="e">
        <f aca="false">IF(AND(SUM($D273:W273)=0,X265=0),0,IF(X273=0,SUM($C267:$AG267),0))</f>
        <v>#DIV/0!</v>
      </c>
      <c r="Y271" s="302" t="e">
        <f aca="false">IF(AND(SUM($D273:X273)=0,Y265=0),0,IF(Y273=0,SUM($C267:$AG267),0))</f>
        <v>#DIV/0!</v>
      </c>
      <c r="Z271" s="302" t="e">
        <f aca="false">IF(AND(SUM($D273:Y273)=0,Z265=0),0,IF(Z273=0,SUM($C267:$AG267),0))</f>
        <v>#DIV/0!</v>
      </c>
      <c r="AA271" s="302" t="e">
        <f aca="false">IF(AND(SUM($D273:Z273)=0,AA265=0),0,IF(AA273=0,SUM($C267:$AG267),0))</f>
        <v>#DIV/0!</v>
      </c>
      <c r="AB271" s="302" t="e">
        <f aca="false">IF(AND(SUM($D273:AA273)=0,AB265=0),0,IF(AB273=0,SUM($C267:$AG267),0))</f>
        <v>#DIV/0!</v>
      </c>
      <c r="AC271" s="302" t="e">
        <f aca="false">IF(AND(SUM($D273:AB273)=0,AC265=0),0,IF(AC273=0,SUM($C267:$AG267),0))</f>
        <v>#DIV/0!</v>
      </c>
      <c r="AD271" s="302" t="e">
        <f aca="false">IF(AND(SUM($D273:AC273)=0,AD265=0),0,IF(AD273=0,SUM($C267:$AG267),0))</f>
        <v>#DIV/0!</v>
      </c>
      <c r="AE271" s="302" t="e">
        <f aca="false">IF(AND(SUM($D273:AD273)=0,AE265=0),0,IF(AE273=0,SUM($C267:$AG267),0))</f>
        <v>#DIV/0!</v>
      </c>
      <c r="AF271" s="302" t="e">
        <f aca="false">IF(AND(SUM($D273:AE273)=0,AF265=0),0,IF(AF273=0,SUM($C267:$AG267),0))</f>
        <v>#DIV/0!</v>
      </c>
      <c r="AG271" s="302" t="e">
        <f aca="false">IF(AND(SUM($D273:AF273)=0,AG265=0),0,IF(AG273=0,SUM($C267:$AG267),0))</f>
        <v>#DIV/0!</v>
      </c>
      <c r="AH271" s="302" t="e">
        <f aca="false">IF(AND(SUM($D273:AG273)=0,AH265=0),0,IF(AH273=0,SUM($C267:$AG267),0))</f>
        <v>#DIV/0!</v>
      </c>
      <c r="AI271" s="302" t="e">
        <f aca="false">IF(AND(SUM($D273:AH273)=0,AI265=0),0,IF(AI273=0,SUM($C267:$AG267),0))</f>
        <v>#DIV/0!</v>
      </c>
      <c r="AJ271" s="302" t="e">
        <f aca="false">IF(AND(SUM($D273:AI273)=0,AJ265=0),0,IF(AJ273=0,SUM($C267:$AG267),0))</f>
        <v>#DIV/0!</v>
      </c>
      <c r="AK271" s="302" t="e">
        <f aca="false">IF(AND(SUM($D273:AJ273)=0,AK265=0),0,IF(AK273=0,SUM($C267:$AG267),0))</f>
        <v>#DIV/0!</v>
      </c>
      <c r="AL271" s="302" t="e">
        <f aca="false">IF(AND(SUM($D273:AK273)=0,AL265=0),0,IF(AL273=0,SUM($C267:$AG267),0))</f>
        <v>#DIV/0!</v>
      </c>
      <c r="AM271" s="302" t="e">
        <f aca="false">IF(AND(SUM($D273:AL273)=0,AM265=0),0,IF(AM273=0,SUM($C267:$AG267),0))</f>
        <v>#DIV/0!</v>
      </c>
      <c r="AN271" s="302" t="e">
        <f aca="false">IF(AND(SUM($D273:AM273)=0,AN265=0),0,IF(AN273=0,SUM($C267:$AG267),0))</f>
        <v>#DIV/0!</v>
      </c>
      <c r="AO271" s="302" t="e">
        <f aca="false">IF(AND(SUM($D273:AN273)=0,AO265=0),0,IF(AO273=0,SUM($C267:$AG267),0))</f>
        <v>#DIV/0!</v>
      </c>
      <c r="AP271" s="302" t="e">
        <f aca="false">IF(AND(SUM($D273:AO273)=0,AP265=0),0,IF(AP273=0,SUM($C267:$AG267),0))</f>
        <v>#DIV/0!</v>
      </c>
      <c r="AQ271" s="302" t="e">
        <f aca="false">IF(AND(SUM($D273:AP273)=0,AQ265=0),0,IF(AQ273=0,SUM($C267:$AG267),0))</f>
        <v>#DIV/0!</v>
      </c>
      <c r="AR271" s="302" t="e">
        <f aca="false">IF(AND(SUM($D273:AQ273)=0,AR265=0),0,IF(AR273=0,SUM($C267:$AG267),0))</f>
        <v>#DIV/0!</v>
      </c>
      <c r="AS271" s="302" t="e">
        <f aca="false">IF(AND(SUM($D273:AR273)=0,AS265=0),0,IF(AS273=0,SUM($C267:$AG267),0))</f>
        <v>#DIV/0!</v>
      </c>
      <c r="AT271" s="302" t="e">
        <f aca="false">IF(AND(SUM($D273:AS273)=0,AT265=0),0,IF(AT273=0,SUM($C267:$AG267),0))</f>
        <v>#DIV/0!</v>
      </c>
      <c r="AU271" s="302" t="e">
        <f aca="false">IF(AND(SUM($D273:AT273)=0,AU265=0),0,IF(AU273=0,SUM($C267:$AG267),0))</f>
        <v>#DIV/0!</v>
      </c>
      <c r="AV271" s="302" t="e">
        <f aca="false">IF(AND(SUM($D273:AU273)=0,AV265=0),0,IF(AV273=0,SUM($C267:$AG267),0))</f>
        <v>#DIV/0!</v>
      </c>
      <c r="AW271" s="302" t="e">
        <f aca="false">IF(AND(SUM($D273:AV273)=0,AW265=0),0,IF(AW273=0,SUM($C267:$AG267),0))</f>
        <v>#DIV/0!</v>
      </c>
      <c r="AX271" s="302" t="e">
        <f aca="false">IF(AND(SUM($D273:AW273)=0,AX265=0),0,IF(AX273=0,SUM($C267:$AG267),0))</f>
        <v>#DIV/0!</v>
      </c>
      <c r="AY271" s="302" t="e">
        <f aca="false">IF(AND(SUM($D273:AX273)=0,AY265=0),0,IF(AY273=0,SUM($C267:$AG267),0))</f>
        <v>#DIV/0!</v>
      </c>
      <c r="AZ271" s="302" t="e">
        <f aca="false">IF(AND(SUM($D273:AY273)=0,AZ265=0),0,IF(AZ273=0,SUM($C267:$AG267),0))</f>
        <v>#DIV/0!</v>
      </c>
      <c r="BA271" s="302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301" t="s">
        <v>188</v>
      </c>
      <c r="C272" s="303"/>
      <c r="D272" s="302" t="e">
        <f aca="false">IF(AND(SUM(C273:$D273)=0,D265=0),0,IF(D273=0,SUM($C268:$AG268),0))</f>
        <v>#DIV/0!</v>
      </c>
      <c r="E272" s="302" t="e">
        <f aca="false">IF(AND(SUM($D273:D273)=0,E265=0),0,IF(E273=0,SUM($C268:$AG268),0))</f>
        <v>#DIV/0!</v>
      </c>
      <c r="F272" s="302" t="e">
        <f aca="false">IF(AND(SUM($D273:E273)=0,F265=0),0,IF(F273=0,SUM($C268:$AG268),0))</f>
        <v>#DIV/0!</v>
      </c>
      <c r="G272" s="302" t="e">
        <f aca="false">IF(AND(SUM($D273:F273)=0,G265=0),0,IF(G273=0,SUM($C268:$AG268),0))</f>
        <v>#DIV/0!</v>
      </c>
      <c r="H272" s="302" t="e">
        <f aca="false">IF(AND(SUM($D273:G273)=0,H265=0),0,IF(H273=0,SUM($C268:$AG268),0))</f>
        <v>#DIV/0!</v>
      </c>
      <c r="I272" s="302" t="e">
        <f aca="false">IF(AND(SUM($D273:H273)=0,I265=0),0,IF(I273=0,SUM($C268:$AG268),0))</f>
        <v>#DIV/0!</v>
      </c>
      <c r="J272" s="302" t="e">
        <f aca="false">IF(AND(SUM($D273:I273)=0,J265=0),0,IF(J273=0,SUM($C268:$AG268),0))</f>
        <v>#DIV/0!</v>
      </c>
      <c r="K272" s="302" t="e">
        <f aca="false">IF(AND(SUM($D273:J273)=0,K265=0),0,IF(K273=0,SUM($C268:$AG268),0))</f>
        <v>#DIV/0!</v>
      </c>
      <c r="L272" s="302" t="e">
        <f aca="false">IF(AND(SUM($D273:K273)=0,L265=0),0,IF(L273=0,SUM($C268:$AG268),0))</f>
        <v>#DIV/0!</v>
      </c>
      <c r="M272" s="302" t="e">
        <f aca="false">IF(AND(SUM($D273:L273)=0,M265=0),0,IF(M273=0,SUM($C268:$AG268),0))</f>
        <v>#DIV/0!</v>
      </c>
      <c r="N272" s="302" t="e">
        <f aca="false">IF(AND(SUM($D273:M273)=0,N265=0),0,IF(N273=0,SUM($C268:$AG268),0))</f>
        <v>#DIV/0!</v>
      </c>
      <c r="O272" s="302" t="e">
        <f aca="false">IF(AND(SUM($D273:N273)=0,O265=0),0,IF(O273=0,SUM($C268:$AG268),0))</f>
        <v>#DIV/0!</v>
      </c>
      <c r="P272" s="302" t="e">
        <f aca="false">IF(AND(SUM($D273:O273)=0,P265=0),0,IF(P273=0,SUM($C268:$AG268),0))</f>
        <v>#DIV/0!</v>
      </c>
      <c r="Q272" s="302" t="e">
        <f aca="false">IF(AND(SUM($D273:P273)=0,Q265=0),0,IF(Q273=0,SUM($C268:$AG268),0))</f>
        <v>#DIV/0!</v>
      </c>
      <c r="R272" s="302" t="e">
        <f aca="false">IF(AND(SUM($D273:Q273)=0,R265=0),0,IF(R273=0,SUM($C268:$AG268),0))</f>
        <v>#DIV/0!</v>
      </c>
      <c r="S272" s="302" t="e">
        <f aca="false">IF(AND(SUM($D273:R273)=0,S265=0),0,IF(S273=0,SUM($C268:$AG268),0))</f>
        <v>#DIV/0!</v>
      </c>
      <c r="T272" s="302" t="e">
        <f aca="false">IF(AND(SUM($D273:S273)=0,T265=0),0,IF(T273=0,SUM($C268:$AG268),0))</f>
        <v>#DIV/0!</v>
      </c>
      <c r="U272" s="302" t="e">
        <f aca="false">IF(AND(SUM($D273:T273)=0,U265=0),0,IF(U273=0,SUM($C268:$AG268),0))</f>
        <v>#DIV/0!</v>
      </c>
      <c r="V272" s="302" t="e">
        <f aca="false">IF(AND(SUM($D273:U273)=0,V265=0),0,IF(V273=0,SUM($C268:$AG268),0))</f>
        <v>#DIV/0!</v>
      </c>
      <c r="W272" s="302" t="e">
        <f aca="false">IF(AND(SUM($D273:V273)=0,W265=0),0,IF(W273=0,SUM($C268:$AG268),0))</f>
        <v>#DIV/0!</v>
      </c>
      <c r="X272" s="302" t="e">
        <f aca="false">IF(AND(SUM($D273:W273)=0,X265=0),0,IF(X273=0,SUM($C268:$AG268),0))</f>
        <v>#DIV/0!</v>
      </c>
      <c r="Y272" s="302" t="e">
        <f aca="false">IF(AND(SUM($D273:X273)=0,Y265=0),0,IF(Y273=0,SUM($C268:$AG268),0))</f>
        <v>#DIV/0!</v>
      </c>
      <c r="Z272" s="302" t="e">
        <f aca="false">IF(AND(SUM($D273:Y273)=0,Z265=0),0,IF(Z273=0,SUM($C268:$AG268),0))</f>
        <v>#DIV/0!</v>
      </c>
      <c r="AA272" s="302" t="e">
        <f aca="false">IF(AND(SUM($D273:Z273)=0,AA265=0),0,IF(AA273=0,SUM($C268:$AG268),0))</f>
        <v>#DIV/0!</v>
      </c>
      <c r="AB272" s="302" t="e">
        <f aca="false">IF(AND(SUM($D273:AA273)=0,AB265=0),0,IF(AB273=0,SUM($C268:$AG268),0))</f>
        <v>#DIV/0!</v>
      </c>
      <c r="AC272" s="302" t="e">
        <f aca="false">IF(AND(SUM($D273:AB273)=0,AC265=0),0,IF(AC273=0,SUM($C268:$AG268),0))</f>
        <v>#DIV/0!</v>
      </c>
      <c r="AD272" s="302" t="e">
        <f aca="false">IF(AND(SUM($D273:AC273)=0,AD265=0),0,IF(AD273=0,SUM($C268:$AG268),0))</f>
        <v>#DIV/0!</v>
      </c>
      <c r="AE272" s="302" t="e">
        <f aca="false">IF(AND(SUM($D273:AD273)=0,AE265=0),0,IF(AE273=0,SUM($C268:$AG268),0))</f>
        <v>#DIV/0!</v>
      </c>
      <c r="AF272" s="302" t="e">
        <f aca="false">IF(AND(SUM($D273:AE273)=0,AF265=0),0,IF(AF273=0,SUM($C268:$AG268),0))</f>
        <v>#DIV/0!</v>
      </c>
      <c r="AG272" s="302" t="e">
        <f aca="false">IF(AND(SUM($D273:AF273)=0,AG265=0),0,IF(AG273=0,SUM($C268:$AG268),0))</f>
        <v>#DIV/0!</v>
      </c>
      <c r="AH272" s="302" t="e">
        <f aca="false">IF(AND(SUM($D273:AG273)=0,AH265=0),0,IF(AH273=0,SUM($C268:$AG268),0))</f>
        <v>#DIV/0!</v>
      </c>
      <c r="AI272" s="302" t="e">
        <f aca="false">IF(AND(SUM($D273:AH273)=0,AI265=0),0,IF(AI273=0,SUM($C268:$AG268),0))</f>
        <v>#DIV/0!</v>
      </c>
      <c r="AJ272" s="302" t="e">
        <f aca="false">IF(AND(SUM($D273:AI273)=0,AJ265=0),0,IF(AJ273=0,SUM($C268:$AG268),0))</f>
        <v>#DIV/0!</v>
      </c>
      <c r="AK272" s="302" t="e">
        <f aca="false">IF(AND(SUM($D273:AJ273)=0,AK265=0),0,IF(AK273=0,SUM($C268:$AG268),0))</f>
        <v>#DIV/0!</v>
      </c>
      <c r="AL272" s="302" t="e">
        <f aca="false">IF(AND(SUM($D273:AK273)=0,AL265=0),0,IF(AL273=0,SUM($C268:$AG268),0))</f>
        <v>#DIV/0!</v>
      </c>
      <c r="AM272" s="302" t="e">
        <f aca="false">IF(AND(SUM($D273:AL273)=0,AM265=0),0,IF(AM273=0,SUM($C268:$AG268),0))</f>
        <v>#DIV/0!</v>
      </c>
      <c r="AN272" s="302" t="e">
        <f aca="false">IF(AND(SUM($D273:AM273)=0,AN265=0),0,IF(AN273=0,SUM($C268:$AG268),0))</f>
        <v>#DIV/0!</v>
      </c>
      <c r="AO272" s="302" t="e">
        <f aca="false">IF(AND(SUM($D273:AN273)=0,AO265=0),0,IF(AO273=0,SUM($C268:$AG268),0))</f>
        <v>#DIV/0!</v>
      </c>
      <c r="AP272" s="302" t="e">
        <f aca="false">IF(AND(SUM($D273:AO273)=0,AP265=0),0,IF(AP273=0,SUM($C268:$AG268),0))</f>
        <v>#DIV/0!</v>
      </c>
      <c r="AQ272" s="302" t="e">
        <f aca="false">IF(AND(SUM($D273:AP273)=0,AQ265=0),0,IF(AQ273=0,SUM($C268:$AG268),0))</f>
        <v>#DIV/0!</v>
      </c>
      <c r="AR272" s="302" t="e">
        <f aca="false">IF(AND(SUM($D273:AQ273)=0,AR265=0),0,IF(AR273=0,SUM($C268:$AG268),0))</f>
        <v>#DIV/0!</v>
      </c>
      <c r="AS272" s="302" t="e">
        <f aca="false">IF(AND(SUM($D273:AR273)=0,AS265=0),0,IF(AS273=0,SUM($C268:$AG268),0))</f>
        <v>#DIV/0!</v>
      </c>
      <c r="AT272" s="302" t="e">
        <f aca="false">IF(AND(SUM($D273:AS273)=0,AT265=0),0,IF(AT273=0,SUM($C268:$AG268),0))</f>
        <v>#DIV/0!</v>
      </c>
      <c r="AU272" s="302" t="e">
        <f aca="false">IF(AND(SUM($D273:AT273)=0,AU265=0),0,IF(AU273=0,SUM($C268:$AG268),0))</f>
        <v>#DIV/0!</v>
      </c>
      <c r="AV272" s="302" t="e">
        <f aca="false">IF(AND(SUM($D273:AU273)=0,AV265=0),0,IF(AV273=0,SUM($C268:$AG268),0))</f>
        <v>#DIV/0!</v>
      </c>
      <c r="AW272" s="302" t="e">
        <f aca="false">IF(AND(SUM($D273:AV273)=0,AW265=0),0,IF(AW273=0,SUM($C268:$AG268),0))</f>
        <v>#DIV/0!</v>
      </c>
      <c r="AX272" s="302" t="e">
        <f aca="false">IF(AND(SUM($D273:AW273)=0,AX265=0),0,IF(AX273=0,SUM($C268:$AG268),0))</f>
        <v>#DIV/0!</v>
      </c>
      <c r="AY272" s="302" t="e">
        <f aca="false">IF(AND(SUM($D273:AX273)=0,AY265=0),0,IF(AY273=0,SUM($C268:$AG268),0))</f>
        <v>#DIV/0!</v>
      </c>
      <c r="AZ272" s="302" t="e">
        <f aca="false">IF(AND(SUM($D273:AY273)=0,AZ265=0),0,IF(AZ273=0,SUM($C268:$AG268),0))</f>
        <v>#DIV/0!</v>
      </c>
      <c r="BA272" s="302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301" t="s">
        <v>189</v>
      </c>
      <c r="C273" s="303"/>
      <c r="D273" s="302" t="e">
        <f aca="false">IF(D265&gt;0,IF(SUM($D265:D265,$C265)&lt;=SUM($D265:$AG265,$C265),SUM($D265:D265,$C265),0),IF(SUM($D265:D265,$C265)&lt;SUM($D265:$AG265,$C265),SUM($D265:D265,$C265),0))</f>
        <v>#DIV/0!</v>
      </c>
      <c r="E273" s="302" t="e">
        <f aca="false">IF(E265&gt;0,IF(SUM($D265:E265,$C265)&lt;=SUM($D265:$AG265,$C265),SUM($D265:E265,$C265),0),IF(SUM($D265:E265,$C265)&lt;SUM($D265:$AG265,$C265),SUM($D265:E265,$C265),0))</f>
        <v>#DIV/0!</v>
      </c>
      <c r="F273" s="302" t="e">
        <f aca="false">IF(F265&gt;0,IF(SUM($D265:F265,$C265)&lt;=SUM($D265:$AG265,$C265),SUM($D265:F265,$C265),0),IF(SUM($D265:F265,$C265)&lt;SUM($D265:$AG265,$C265),SUM($D265:F265,$C265),0))</f>
        <v>#DIV/0!</v>
      </c>
      <c r="G273" s="302" t="e">
        <f aca="false">IF(G265&gt;0,IF(SUM($D265:G265,$C265)&lt;=SUM($D265:$AG265,$C265),SUM($D265:G265,$C265),0),IF(SUM($D265:G265,$C265)&lt;SUM($D265:$AG265,$C265),SUM($D265:G265,$C265),0))</f>
        <v>#DIV/0!</v>
      </c>
      <c r="H273" s="302" t="e">
        <f aca="false">IF(H265&gt;0,IF(SUM($D265:H265,$C265)&lt;=SUM($D265:$AG265,$C265),SUM($D265:H265,$C265),0),IF(SUM($D265:H265,$C265)&lt;SUM($D265:$AG265,$C265),SUM($D265:H265,$C265),0))</f>
        <v>#DIV/0!</v>
      </c>
      <c r="I273" s="302" t="e">
        <f aca="false">IF(I265&gt;0,IF(SUM($D265:I265,$C265)&lt;=SUM($D265:$AG265,$C265),SUM($D265:I265,$C265),0),IF(SUM($D265:I265,$C265)&lt;SUM($D265:$AG265,$C265),SUM($D265:I265,$C265),0))</f>
        <v>#DIV/0!</v>
      </c>
      <c r="J273" s="302" t="e">
        <f aca="false">IF(J265&gt;0,IF(SUM($D265:J265,$C265)&lt;=SUM($D265:$AG265,$C265),SUM($D265:J265,$C265),0),IF(SUM($D265:J265,$C265)&lt;SUM($D265:$AG265,$C265),SUM($D265:J265,$C265),0))</f>
        <v>#DIV/0!</v>
      </c>
      <c r="K273" s="302" t="e">
        <f aca="false">IF(K265&gt;0,IF(SUM($D265:K265,$C265)&lt;=SUM($D265:$AG265,$C265),SUM($D265:K265,$C265),0),IF(SUM($D265:K265,$C265)&lt;SUM($D265:$AG265,$C265),SUM($D265:K265,$C265),0))</f>
        <v>#REF!</v>
      </c>
      <c r="L273" s="302" t="e">
        <f aca="false">IF(L265&gt;0,IF(SUM($D265:L265,$C265)&lt;=SUM($D265:$AG265,$C265),SUM($D265:L265,$C265),0),IF(SUM($D265:L265,$C265)&lt;SUM($D265:$AG265,$C265),SUM($D265:L265,$C265),0))</f>
        <v>#REF!</v>
      </c>
      <c r="M273" s="302" t="e">
        <f aca="false">IF(M265&gt;0,IF(SUM($D265:M265,$C265)&lt;=SUM($D265:$AG265,$C265),SUM($D265:M265,$C265),0),IF(SUM($D265:M265,$C265)&lt;SUM($D265:$AG265,$C265),SUM($D265:M265,$C265),0))</f>
        <v>#REF!</v>
      </c>
      <c r="N273" s="302" t="e">
        <f aca="false">IF(N265&gt;0,IF(SUM($D265:N265,$C265)&lt;=SUM($D265:$AG265,$C265),SUM($D265:N265,$C265),0),IF(SUM($D265:N265,$C265)&lt;SUM($D265:$AG265,$C265),SUM($D265:N265,$C265),0))</f>
        <v>#REF!</v>
      </c>
      <c r="O273" s="302" t="e">
        <f aca="false">IF(O265&gt;0,IF(SUM($D265:O265,$C265)&lt;=SUM($D265:$AG265,$C265),SUM($D265:O265,$C265),0),IF(SUM($D265:O265,$C265)&lt;SUM($D265:$AG265,$C265),SUM($D265:O265,$C265),0))</f>
        <v>#REF!</v>
      </c>
      <c r="P273" s="302" t="e">
        <f aca="false">IF(P265&gt;0,IF(SUM($D265:P265,$C265)&lt;=SUM($D265:$AG265,$C265),SUM($D265:P265,$C265),0),IF(SUM($D265:P265,$C265)&lt;SUM($D265:$AG265,$C265),SUM($D265:P265,$C265),0))</f>
        <v>#REF!</v>
      </c>
      <c r="Q273" s="302" t="e">
        <f aca="false">IF(Q265&gt;0,IF(SUM($D265:Q265,$C265)&lt;=SUM($D265:$AG265,$C265),SUM($D265:Q265,$C265),0),IF(SUM($D265:Q265,$C265)&lt;SUM($D265:$AG265,$C265),SUM($D265:Q265,$C265),0))</f>
        <v>#REF!</v>
      </c>
      <c r="R273" s="302" t="e">
        <f aca="false">IF(R265&gt;0,IF(SUM($D265:R265,$C265)&lt;=SUM($D265:$AG265,$C265),SUM($D265:R265,$C265),0),IF(SUM($D265:R265,$C265)&lt;SUM($D265:$AG265,$C265),SUM($D265:R265,$C265),0))</f>
        <v>#REF!</v>
      </c>
      <c r="S273" s="302" t="e">
        <f aca="false">IF(S265&gt;0,IF(SUM($D265:S265,$C265)&lt;=SUM($D265:$AG265,$C265),SUM($D265:S265,$C265),0),IF(SUM($D265:S265,$C265)&lt;SUM($D265:$AG265,$C265),SUM($D265:S265,$C265),0))</f>
        <v>#REF!</v>
      </c>
      <c r="T273" s="302" t="e">
        <f aca="false">IF(T265&gt;0,IF(SUM($D265:T265,$C265)&lt;=SUM($D265:$AG265,$C265),SUM($D265:T265,$C265),0),IF(SUM($D265:T265,$C265)&lt;SUM($D265:$AG265,$C265),SUM($D265:T265,$C265),0))</f>
        <v>#REF!</v>
      </c>
      <c r="U273" s="302" t="e">
        <f aca="false">IF(U265&gt;0,IF(SUM($D265:U265,$C265)&lt;=SUM($D265:$AG265,$C265),SUM($D265:U265,$C265),0),IF(SUM($D265:U265,$C265)&lt;SUM($D265:$AG265,$C265),SUM($D265:U265,$C265),0))</f>
        <v>#REF!</v>
      </c>
      <c r="V273" s="302" t="e">
        <f aca="false">IF(V265&gt;0,IF(SUM($D265:V265,$C265)&lt;=SUM($D265:$AG265,$C265),SUM($D265:V265,$C265),0),IF(SUM($D265:V265,$C265)&lt;SUM($D265:$AG265,$C265),SUM($D265:V265,$C265),0))</f>
        <v>#REF!</v>
      </c>
      <c r="W273" s="302" t="e">
        <f aca="false">IF(W265&gt;0,IF(SUM($D265:W265,$C265)&lt;=SUM($D265:$AG265,$C265),SUM($D265:W265,$C265),0),IF(SUM($D265:W265,$C265)&lt;SUM($D265:$AG265,$C265),SUM($D265:W265,$C265),0))</f>
        <v>#REF!</v>
      </c>
      <c r="X273" s="302" t="e">
        <f aca="false">IF(X265&gt;0,IF(SUM($D265:X265,$C265)&lt;=SUM($D265:$AG265,$C265),SUM($D265:X265,$C265),0),IF(SUM($D265:X265,$C265)&lt;SUM($D265:$AG265,$C265),SUM($D265:X265,$C265),0))</f>
        <v>#REF!</v>
      </c>
      <c r="Y273" s="302" t="e">
        <f aca="false">IF(Y265&gt;0,IF(SUM($D265:Y265,$C265)&lt;=SUM($D265:$AG265,$C265),SUM($D265:Y265,$C265),0),IF(SUM($D265:Y265,$C265)&lt;SUM($D265:$AG265,$C265),SUM($D265:Y265,$C265),0))</f>
        <v>#REF!</v>
      </c>
      <c r="Z273" s="302" t="e">
        <f aca="false">IF(Z265&gt;0,IF(SUM($D265:Z265,$C265)&lt;=SUM($D265:$AG265,$C265),SUM($D265:Z265,$C265),0),IF(SUM($D265:Z265,$C265)&lt;SUM($D265:$AG265,$C265),SUM($D265:Z265,$C265),0))</f>
        <v>#REF!</v>
      </c>
      <c r="AA273" s="302" t="e">
        <f aca="false">IF(AA265&gt;0,IF(SUM($D265:AA265,$C265)&lt;=SUM($D265:$AG265,$C265),SUM($D265:AA265,$C265),0),IF(SUM($D265:AA265,$C265)&lt;SUM($D265:$AG265,$C265),SUM($D265:AA265,$C265),0))</f>
        <v>#REF!</v>
      </c>
      <c r="AB273" s="302" t="e">
        <f aca="false">IF(AB265&gt;0,IF(SUM($D265:AB265,$C265)&lt;=SUM($D265:$AG265,$C265),SUM($D265:AB265,$C265),0),IF(SUM($D265:AB265,$C265)&lt;SUM($D265:$AG265,$C265),SUM($D265:AB265,$C265),0))</f>
        <v>#REF!</v>
      </c>
      <c r="AC273" s="302" t="e">
        <f aca="false">IF(AC265&gt;0,IF(SUM($D265:AC265,$C265)&lt;=SUM($D265:$AG265,$C265),SUM($D265:AC265,$C265),0),IF(SUM($D265:AC265,$C265)&lt;SUM($D265:$AG265,$C265),SUM($D265:AC265,$C265),0))</f>
        <v>#REF!</v>
      </c>
      <c r="AD273" s="302" t="e">
        <f aca="false">IF(AD265&gt;0,IF(SUM($D265:AD265,$C265)&lt;=SUM($D265:$AG265,$C265),SUM($D265:AD265,$C265),0),IF(SUM($D265:AD265,$C265)&lt;SUM($D265:$AG265,$C265),SUM($D265:AD265,$C265),0))</f>
        <v>#REF!</v>
      </c>
      <c r="AE273" s="302" t="e">
        <f aca="false">IF(AE265&gt;0,IF(SUM($D265:AE265,$C265)&lt;=SUM($D265:$AG265,$C265),SUM($D265:AE265,$C265),0),IF(SUM($D265:AE265,$C265)&lt;SUM($D265:$AG265,$C265),SUM($D265:AE265,$C265),0))</f>
        <v>#REF!</v>
      </c>
      <c r="AF273" s="302" t="e">
        <f aca="false">IF(AF265&gt;0,IF(SUM($D265:AF265,$C265)&lt;=SUM($D265:$AG265,$C265),SUM($D265:AF265,$C265),0),IF(SUM($D265:AF265,$C265)&lt;SUM($D265:$AG265,$C265),SUM($D265:AF265,$C265),0))</f>
        <v>#REF!</v>
      </c>
      <c r="AG273" s="302" t="e">
        <f aca="false">IF(AG265&gt;0,IF(SUM($D265:AG265,$C265)&lt;=SUM($D265:$AG265,$C265),SUM($D265:AG265,$C265),0),IF(SUM($D265:AG265,$C265)&lt;SUM($D265:$AG265,$C265),SUM($D265:AG265,$C265),0))</f>
        <v>#REF!</v>
      </c>
      <c r="AH273" s="302" t="e">
        <f aca="false">IF(AH265&gt;0,IF(SUM($D265:AH265,$C265)&lt;=SUM($D265:$AG265,$C265),SUM($D265:AH265,$C265),0),IF(SUM($D265:AH265,$C265)&lt;SUM($D265:$AG265,$C265),SUM($D265:AH265,$C265),0))</f>
        <v>#REF!</v>
      </c>
      <c r="AI273" s="302" t="e">
        <f aca="false">IF(AI265&gt;0,IF(SUM($D265:AI265,$C265)&lt;=SUM($D265:$AG265,$C265),SUM($D265:AI265,$C265),0),IF(SUM($D265:AI265,$C265)&lt;SUM($D265:$AG265,$C265),SUM($D265:AI265,$C265),0))</f>
        <v>#REF!</v>
      </c>
      <c r="AJ273" s="302" t="e">
        <f aca="false">IF(AJ265&gt;0,IF(SUM($D265:AJ265,$C265)&lt;=SUM($D265:$AG265,$C265),SUM($D265:AJ265,$C265),0),IF(SUM($D265:AJ265,$C265)&lt;SUM($D265:$AG265,$C265),SUM($D265:AJ265,$C265),0))</f>
        <v>#REF!</v>
      </c>
      <c r="AK273" s="302" t="e">
        <f aca="false">IF(AK265&gt;0,IF(SUM($D265:AK265,$C265)&lt;=SUM($D265:$AG265,$C265),SUM($D265:AK265,$C265),0),IF(SUM($D265:AK265,$C265)&lt;SUM($D265:$AG265,$C265),SUM($D265:AK265,$C265),0))</f>
        <v>#REF!</v>
      </c>
      <c r="AL273" s="302" t="e">
        <f aca="false">IF(AL265&gt;0,IF(SUM($D265:AL265,$C265)&lt;=SUM($D265:$AG265,$C265),SUM($D265:AL265,$C265),0),IF(SUM($D265:AL265,$C265)&lt;SUM($D265:$AG265,$C265),SUM($D265:AL265,$C265),0))</f>
        <v>#REF!</v>
      </c>
      <c r="AM273" s="302" t="e">
        <f aca="false">IF(AM265&gt;0,IF(SUM($D265:AM265,$C265)&lt;=SUM($D265:$AG265,$C265),SUM($D265:AM265,$C265),0),IF(SUM($D265:AM265,$C265)&lt;SUM($D265:$AG265,$C265),SUM($D265:AM265,$C265),0))</f>
        <v>#REF!</v>
      </c>
      <c r="AN273" s="302" t="e">
        <f aca="false">IF(AN265&gt;0,IF(SUM($D265:AN265,$C265)&lt;=SUM($D265:$AG265,$C265),SUM($D265:AN265,$C265),0),IF(SUM($D265:AN265,$C265)&lt;SUM($D265:$AG265,$C265),SUM($D265:AN265,$C265),0))</f>
        <v>#REF!</v>
      </c>
      <c r="AO273" s="302" t="e">
        <f aca="false">IF(AO265&gt;0,IF(SUM($D265:AO265,$C265)&lt;=SUM($D265:$AG265,$C265),SUM($D265:AO265,$C265),0),IF(SUM($D265:AO265,$C265)&lt;SUM($D265:$AG265,$C265),SUM($D265:AO265,$C265),0))</f>
        <v>#REF!</v>
      </c>
      <c r="AP273" s="302" t="e">
        <f aca="false">IF(AP265&gt;0,IF(SUM($D265:AP265,$C265)&lt;=SUM($D265:$AG265,$C265),SUM($D265:AP265,$C265),0),IF(SUM($D265:AP265,$C265)&lt;SUM($D265:$AG265,$C265),SUM($D265:AP265,$C265),0))</f>
        <v>#REF!</v>
      </c>
      <c r="AQ273" s="302" t="e">
        <f aca="false">IF(AQ265&gt;0,IF(SUM($D265:AQ265,$C265)&lt;=SUM($D265:$AG265,$C265),SUM($D265:AQ265,$C265),0),IF(SUM($D265:AQ265,$C265)&lt;SUM($D265:$AG265,$C265),SUM($D265:AQ265,$C265),0))</f>
        <v>#REF!</v>
      </c>
      <c r="AR273" s="302" t="e">
        <f aca="false">IF(AR265&gt;0,IF(SUM($D265:AR265,$C265)&lt;=SUM($D265:$AG265,$C265),SUM($D265:AR265,$C265),0),IF(SUM($D265:AR265,$C265)&lt;SUM($D265:$AG265,$C265),SUM($D265:AR265,$C265),0))</f>
        <v>#REF!</v>
      </c>
      <c r="AS273" s="302" t="e">
        <f aca="false">IF(AS265&gt;0,IF(SUM($D265:AS265,$C265)&lt;=SUM($D265:$AG265,$C265),SUM($D265:AS265,$C265),0),IF(SUM($D265:AS265,$C265)&lt;SUM($D265:$AG265,$C265),SUM($D265:AS265,$C265),0))</f>
        <v>#REF!</v>
      </c>
      <c r="AT273" s="302" t="e">
        <f aca="false">IF(AT265&gt;0,IF(SUM($D265:AT265,$C265)&lt;=SUM($D265:$AG265,$C265),SUM($D265:AT265,$C265),0),IF(SUM($D265:AT265,$C265)&lt;SUM($D265:$AG265,$C265),SUM($D265:AT265,$C265),0))</f>
        <v>#REF!</v>
      </c>
      <c r="AU273" s="302" t="e">
        <f aca="false">IF(AU265&gt;0,IF(SUM($D265:AU265,$C265)&lt;=SUM($D265:$AG265,$C265),SUM($D265:AU265,$C265),0),IF(SUM($D265:AU265,$C265)&lt;SUM($D265:$AG265,$C265),SUM($D265:AU265,$C265),0))</f>
        <v>#REF!</v>
      </c>
      <c r="AV273" s="302" t="e">
        <f aca="false">IF(AV265&gt;0,IF(SUM($D265:AV265,$C265)&lt;=SUM($D265:$AG265,$C265),SUM($D265:AV265,$C265),0),IF(SUM($D265:AV265,$C265)&lt;SUM($D265:$AG265,$C265),SUM($D265:AV265,$C265),0))</f>
        <v>#REF!</v>
      </c>
      <c r="AW273" s="302" t="e">
        <f aca="false">IF(AW265&gt;0,IF(SUM($D265:AW265,$C265)&lt;=SUM($D265:$AG265,$C265),SUM($D265:AW265,$C265),0),IF(SUM($D265:AW265,$C265)&lt;SUM($D265:$AG265,$C265),SUM($D265:AW265,$C265),0))</f>
        <v>#REF!</v>
      </c>
      <c r="AX273" s="302" t="e">
        <f aca="false">IF(AX265&gt;0,IF(SUM($D265:AX265,$C265)&lt;=SUM($D265:$AG265,$C265),SUM($D265:AX265,$C265),0),IF(SUM($D265:AX265,$C265)&lt;SUM($D265:$AG265,$C265),SUM($D265:AX265,$C265),0))</f>
        <v>#REF!</v>
      </c>
      <c r="AY273" s="302" t="e">
        <f aca="false">IF(AY265&gt;0,IF(SUM($D265:AY265,$C265)&lt;=SUM($D265:$AG265,$C265),SUM($D265:AY265,$C265),0),IF(SUM($D265:AY265,$C265)&lt;SUM($D265:$AG265,$C265),SUM($D265:AY265,$C265),0))</f>
        <v>#REF!</v>
      </c>
      <c r="AZ273" s="302" t="e">
        <f aca="false">IF(AZ265&gt;0,IF(SUM($D265:AZ265,$C265)&lt;=SUM($D265:$AG265,$C265),SUM($D265:AZ265,$C265),0),IF(SUM($D265:AZ265,$C265)&lt;SUM($D265:$AG265,$C265),SUM($D265:AZ265,$C265),0))</f>
        <v>#REF!</v>
      </c>
      <c r="BA273" s="302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300" t="s">
        <v>190</v>
      </c>
      <c r="C274" s="279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301" t="s">
        <v>187</v>
      </c>
      <c r="C275" s="304" t="n">
        <f aca="false">ZAŁOŻENIA!AA196</f>
        <v>0.02</v>
      </c>
      <c r="D275" s="302" t="e">
        <f aca="false">D271*$C275</f>
        <v>#DIV/0!</v>
      </c>
      <c r="E275" s="302" t="e">
        <f aca="false">E271*$C275</f>
        <v>#DIV/0!</v>
      </c>
      <c r="F275" s="302" t="e">
        <f aca="false">F271*$C275</f>
        <v>#DIV/0!</v>
      </c>
      <c r="G275" s="302" t="e">
        <f aca="false">G271*$C275</f>
        <v>#DIV/0!</v>
      </c>
      <c r="H275" s="302" t="e">
        <f aca="false">H271*$C275</f>
        <v>#DIV/0!</v>
      </c>
      <c r="I275" s="302" t="e">
        <f aca="false">I271*$C275</f>
        <v>#DIV/0!</v>
      </c>
      <c r="J275" s="302" t="e">
        <f aca="false">J271*$C275</f>
        <v>#DIV/0!</v>
      </c>
      <c r="K275" s="302" t="e">
        <f aca="false">K271*$C275</f>
        <v>#DIV/0!</v>
      </c>
      <c r="L275" s="302" t="e">
        <f aca="false">L271*$C275</f>
        <v>#DIV/0!</v>
      </c>
      <c r="M275" s="302" t="e">
        <f aca="false">M271*$C275</f>
        <v>#DIV/0!</v>
      </c>
      <c r="N275" s="302" t="e">
        <f aca="false">N271*$C275</f>
        <v>#DIV/0!</v>
      </c>
      <c r="O275" s="302" t="e">
        <f aca="false">O271*$C275</f>
        <v>#DIV/0!</v>
      </c>
      <c r="P275" s="302" t="e">
        <f aca="false">P271*$C275</f>
        <v>#DIV/0!</v>
      </c>
      <c r="Q275" s="302" t="e">
        <f aca="false">Q271*$C275</f>
        <v>#DIV/0!</v>
      </c>
      <c r="R275" s="302" t="e">
        <f aca="false">R271*$C275</f>
        <v>#DIV/0!</v>
      </c>
      <c r="S275" s="302" t="e">
        <f aca="false">S271*$C275</f>
        <v>#DIV/0!</v>
      </c>
      <c r="T275" s="302" t="e">
        <f aca="false">T271*$C275</f>
        <v>#DIV/0!</v>
      </c>
      <c r="U275" s="302" t="e">
        <f aca="false">U271*$C275</f>
        <v>#DIV/0!</v>
      </c>
      <c r="V275" s="302" t="e">
        <f aca="false">V271*$C275</f>
        <v>#DIV/0!</v>
      </c>
      <c r="W275" s="302" t="e">
        <f aca="false">W271*$C275</f>
        <v>#DIV/0!</v>
      </c>
      <c r="X275" s="302" t="e">
        <f aca="false">X271*$C275</f>
        <v>#DIV/0!</v>
      </c>
      <c r="Y275" s="302" t="e">
        <f aca="false">Y271*$C275</f>
        <v>#DIV/0!</v>
      </c>
      <c r="Z275" s="302" t="e">
        <f aca="false">Z271*$C275</f>
        <v>#DIV/0!</v>
      </c>
      <c r="AA275" s="302" t="e">
        <f aca="false">AA271*$C275</f>
        <v>#DIV/0!</v>
      </c>
      <c r="AB275" s="302" t="e">
        <f aca="false">AB271*$C275</f>
        <v>#DIV/0!</v>
      </c>
      <c r="AC275" s="302" t="e">
        <f aca="false">AC271*$C275</f>
        <v>#DIV/0!</v>
      </c>
      <c r="AD275" s="302" t="e">
        <f aca="false">AD271*$C275</f>
        <v>#DIV/0!</v>
      </c>
      <c r="AE275" s="302" t="e">
        <f aca="false">AE271*$C275</f>
        <v>#DIV/0!</v>
      </c>
      <c r="AF275" s="302" t="e">
        <f aca="false">AF271*$C275</f>
        <v>#DIV/0!</v>
      </c>
      <c r="AG275" s="302" t="e">
        <f aca="false">AG271*$C275</f>
        <v>#DIV/0!</v>
      </c>
      <c r="AH275" s="302" t="e">
        <f aca="false">AH271*$C275</f>
        <v>#DIV/0!</v>
      </c>
      <c r="AI275" s="302" t="e">
        <f aca="false">AI271*$C275</f>
        <v>#DIV/0!</v>
      </c>
      <c r="AJ275" s="302" t="e">
        <f aca="false">AJ271*$C275</f>
        <v>#DIV/0!</v>
      </c>
      <c r="AK275" s="302" t="e">
        <f aca="false">AK271*$C275</f>
        <v>#DIV/0!</v>
      </c>
      <c r="AL275" s="302" t="e">
        <f aca="false">AL271*$C275</f>
        <v>#DIV/0!</v>
      </c>
      <c r="AM275" s="302" t="e">
        <f aca="false">AM271*$C275</f>
        <v>#DIV/0!</v>
      </c>
      <c r="AN275" s="302" t="e">
        <f aca="false">AN271*$C275</f>
        <v>#DIV/0!</v>
      </c>
      <c r="AO275" s="302" t="e">
        <f aca="false">AO271*$C275</f>
        <v>#DIV/0!</v>
      </c>
      <c r="AP275" s="302" t="e">
        <f aca="false">AP271*$C275</f>
        <v>#DIV/0!</v>
      </c>
      <c r="AQ275" s="302" t="e">
        <f aca="false">AQ271*$C275</f>
        <v>#DIV/0!</v>
      </c>
      <c r="AR275" s="302" t="e">
        <f aca="false">AR271*$C275</f>
        <v>#DIV/0!</v>
      </c>
      <c r="AS275" s="302" t="e">
        <f aca="false">AS271*$C275</f>
        <v>#DIV/0!</v>
      </c>
      <c r="AT275" s="302" t="e">
        <f aca="false">AT271*$C275</f>
        <v>#DIV/0!</v>
      </c>
      <c r="AU275" s="302" t="e">
        <f aca="false">AU271*$C275</f>
        <v>#DIV/0!</v>
      </c>
      <c r="AV275" s="302" t="e">
        <f aca="false">AV271*$C275</f>
        <v>#DIV/0!</v>
      </c>
      <c r="AW275" s="302" t="e">
        <f aca="false">AW271*$C275</f>
        <v>#DIV/0!</v>
      </c>
      <c r="AX275" s="302" t="e">
        <f aca="false">AX271*$C275</f>
        <v>#DIV/0!</v>
      </c>
      <c r="AY275" s="302" t="e">
        <f aca="false">AY271*$C275</f>
        <v>#DIV/0!</v>
      </c>
      <c r="AZ275" s="302" t="e">
        <f aca="false">AZ271*$C275</f>
        <v>#DIV/0!</v>
      </c>
      <c r="BA275" s="302" t="e">
        <f aca="false">BA271*$C275</f>
        <v>#DIV/0!</v>
      </c>
    </row>
    <row r="276" s="23" customFormat="true" ht="11.25" hidden="true" customHeight="false" outlineLevel="1" collapsed="false">
      <c r="B276" s="301" t="s">
        <v>188</v>
      </c>
      <c r="C276" s="304" t="n">
        <f aca="false">ZAŁOŻENIA!AA197</f>
        <v>0.1</v>
      </c>
      <c r="D276" s="302" t="e">
        <f aca="false">D272*$C276</f>
        <v>#DIV/0!</v>
      </c>
      <c r="E276" s="302" t="e">
        <f aca="false">E272*$C276</f>
        <v>#DIV/0!</v>
      </c>
      <c r="F276" s="302" t="e">
        <f aca="false">F272*$C276</f>
        <v>#DIV/0!</v>
      </c>
      <c r="G276" s="302" t="e">
        <f aca="false">G272*$C276</f>
        <v>#DIV/0!</v>
      </c>
      <c r="H276" s="302" t="e">
        <f aca="false">H272*$C276</f>
        <v>#DIV/0!</v>
      </c>
      <c r="I276" s="302" t="e">
        <f aca="false">I272*$C276</f>
        <v>#DIV/0!</v>
      </c>
      <c r="J276" s="302" t="e">
        <f aca="false">J272*$C276</f>
        <v>#DIV/0!</v>
      </c>
      <c r="K276" s="302" t="e">
        <f aca="false">K272*$C276</f>
        <v>#DIV/0!</v>
      </c>
      <c r="L276" s="302" t="e">
        <f aca="false">L272*$C276</f>
        <v>#DIV/0!</v>
      </c>
      <c r="M276" s="302" t="e">
        <f aca="false">M272*$C276</f>
        <v>#DIV/0!</v>
      </c>
      <c r="N276" s="302" t="e">
        <f aca="false">N272*$C276</f>
        <v>#DIV/0!</v>
      </c>
      <c r="O276" s="302" t="e">
        <f aca="false">O272*$C276</f>
        <v>#DIV/0!</v>
      </c>
      <c r="P276" s="302" t="e">
        <f aca="false">P272*$C276</f>
        <v>#DIV/0!</v>
      </c>
      <c r="Q276" s="302" t="e">
        <f aca="false">Q272*$C276</f>
        <v>#DIV/0!</v>
      </c>
      <c r="R276" s="302" t="e">
        <f aca="false">R272*$C276</f>
        <v>#DIV/0!</v>
      </c>
      <c r="S276" s="302" t="e">
        <f aca="false">S272*$C276</f>
        <v>#DIV/0!</v>
      </c>
      <c r="T276" s="302" t="e">
        <f aca="false">T272*$C276</f>
        <v>#DIV/0!</v>
      </c>
      <c r="U276" s="302" t="e">
        <f aca="false">U272*$C276</f>
        <v>#DIV/0!</v>
      </c>
      <c r="V276" s="302" t="e">
        <f aca="false">V272*$C276</f>
        <v>#DIV/0!</v>
      </c>
      <c r="W276" s="302" t="e">
        <f aca="false">W272*$C276</f>
        <v>#DIV/0!</v>
      </c>
      <c r="X276" s="302" t="e">
        <f aca="false">X272*$C276</f>
        <v>#DIV/0!</v>
      </c>
      <c r="Y276" s="302" t="e">
        <f aca="false">Y272*$C276</f>
        <v>#DIV/0!</v>
      </c>
      <c r="Z276" s="302" t="e">
        <f aca="false">Z272*$C276</f>
        <v>#DIV/0!</v>
      </c>
      <c r="AA276" s="302" t="e">
        <f aca="false">AA272*$C276</f>
        <v>#DIV/0!</v>
      </c>
      <c r="AB276" s="302" t="e">
        <f aca="false">AB272*$C276</f>
        <v>#DIV/0!</v>
      </c>
      <c r="AC276" s="302" t="e">
        <f aca="false">AC272*$C276</f>
        <v>#DIV/0!</v>
      </c>
      <c r="AD276" s="302" t="e">
        <f aca="false">AD272*$C276</f>
        <v>#DIV/0!</v>
      </c>
      <c r="AE276" s="302" t="e">
        <f aca="false">AE272*$C276</f>
        <v>#DIV/0!</v>
      </c>
      <c r="AF276" s="302" t="e">
        <f aca="false">AF272*$C276</f>
        <v>#DIV/0!</v>
      </c>
      <c r="AG276" s="302" t="e">
        <f aca="false">AG272*$C276</f>
        <v>#DIV/0!</v>
      </c>
      <c r="AH276" s="302" t="e">
        <f aca="false">AH272*$C276</f>
        <v>#DIV/0!</v>
      </c>
      <c r="AI276" s="302" t="e">
        <f aca="false">AI272*$C276</f>
        <v>#DIV/0!</v>
      </c>
      <c r="AJ276" s="302" t="e">
        <f aca="false">AJ272*$C276</f>
        <v>#DIV/0!</v>
      </c>
      <c r="AK276" s="302" t="e">
        <f aca="false">AK272*$C276</f>
        <v>#DIV/0!</v>
      </c>
      <c r="AL276" s="302" t="e">
        <f aca="false">AL272*$C276</f>
        <v>#DIV/0!</v>
      </c>
      <c r="AM276" s="302" t="e">
        <f aca="false">AM272*$C276</f>
        <v>#DIV/0!</v>
      </c>
      <c r="AN276" s="302" t="e">
        <f aca="false">AN272*$C276</f>
        <v>#DIV/0!</v>
      </c>
      <c r="AO276" s="302" t="e">
        <f aca="false">AO272*$C276</f>
        <v>#DIV/0!</v>
      </c>
      <c r="AP276" s="302" t="e">
        <f aca="false">AP272*$C276</f>
        <v>#DIV/0!</v>
      </c>
      <c r="AQ276" s="302" t="e">
        <f aca="false">AQ272*$C276</f>
        <v>#DIV/0!</v>
      </c>
      <c r="AR276" s="302" t="e">
        <f aca="false">AR272*$C276</f>
        <v>#DIV/0!</v>
      </c>
      <c r="AS276" s="302" t="e">
        <f aca="false">AS272*$C276</f>
        <v>#DIV/0!</v>
      </c>
      <c r="AT276" s="302" t="e">
        <f aca="false">AT272*$C276</f>
        <v>#DIV/0!</v>
      </c>
      <c r="AU276" s="302" t="e">
        <f aca="false">AU272*$C276</f>
        <v>#DIV/0!</v>
      </c>
      <c r="AV276" s="302" t="e">
        <f aca="false">AV272*$C276</f>
        <v>#DIV/0!</v>
      </c>
      <c r="AW276" s="302" t="e">
        <f aca="false">AW272*$C276</f>
        <v>#DIV/0!</v>
      </c>
      <c r="AX276" s="302" t="e">
        <f aca="false">AX272*$C276</f>
        <v>#DIV/0!</v>
      </c>
      <c r="AY276" s="302" t="e">
        <f aca="false">AY272*$C276</f>
        <v>#DIV/0!</v>
      </c>
      <c r="AZ276" s="302" t="e">
        <f aca="false">AZ272*$C276</f>
        <v>#DIV/0!</v>
      </c>
      <c r="BA276" s="302" t="e">
        <f aca="false">BA272*$C276</f>
        <v>#DIV/0!</v>
      </c>
    </row>
    <row r="277" s="1" customFormat="true" ht="12" hidden="true" customHeight="false" outlineLevel="1" collapsed="false">
      <c r="B277" s="300" t="s">
        <v>191</v>
      </c>
      <c r="C277" s="279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301" t="s">
        <v>187</v>
      </c>
      <c r="C278" s="303"/>
      <c r="D278" s="302" t="n">
        <v>0</v>
      </c>
      <c r="E278" s="302" t="e">
        <f aca="false">IF(SUM($D275:E275)&gt;=SUM($C267:$AG267)+SUM($D278:D278),E275/$C275,0)</f>
        <v>#DIV/0!</v>
      </c>
      <c r="F278" s="302" t="e">
        <f aca="false">IF(SUM($D275:F275)&gt;=SUM($C267:$AG267)+SUM($D278:E278),F275/$C275,0)</f>
        <v>#DIV/0!</v>
      </c>
      <c r="G278" s="302" t="e">
        <f aca="false">IF(SUM($D275:G275)&gt;=SUM($C267:$AG267)+SUM($D278:F278),G275/$C275,0)</f>
        <v>#DIV/0!</v>
      </c>
      <c r="H278" s="302" t="e">
        <f aca="false">IF(SUM($D275:H275)&gt;=SUM($C267:$AG267)+SUM($D278:G278),H275/$C275,0)</f>
        <v>#DIV/0!</v>
      </c>
      <c r="I278" s="302" t="e">
        <f aca="false">IF(SUM($D275:I275)&gt;=SUM($C267:$AG267)+SUM($D278:H278),I275/$C275,0)</f>
        <v>#DIV/0!</v>
      </c>
      <c r="J278" s="302" t="e">
        <f aca="false">IF(SUM($D275:J275)&gt;=SUM($C267:$AG267)+SUM($D278:I278),J275/$C275,0)</f>
        <v>#DIV/0!</v>
      </c>
      <c r="K278" s="302" t="e">
        <f aca="false">IF(SUM($D275:K275)&gt;=SUM($C267:$AG267)+SUM($D278:J278),K275/$C275,0)</f>
        <v>#DIV/0!</v>
      </c>
      <c r="L278" s="302" t="e">
        <f aca="false">IF(SUM($D275:L275)&gt;=SUM($C267:$AG267)+SUM($D278:K278),L275/$C275,0)</f>
        <v>#DIV/0!</v>
      </c>
      <c r="M278" s="302" t="e">
        <f aca="false">IF(SUM($D275:M275)&gt;=SUM($C267:$AG267)+SUM($D278:L278),M275/$C275,0)</f>
        <v>#DIV/0!</v>
      </c>
      <c r="N278" s="302" t="e">
        <f aca="false">IF(SUM($D275:N275)&gt;=SUM($C267:$AG267)+SUM($D278:M278),N275/$C275,0)</f>
        <v>#DIV/0!</v>
      </c>
      <c r="O278" s="302" t="e">
        <f aca="false">IF(SUM($D275:O275)&gt;=SUM($C267:$AG267)+SUM($D278:N278),O275/$C275,0)</f>
        <v>#DIV/0!</v>
      </c>
      <c r="P278" s="302" t="e">
        <f aca="false">IF(SUM($D275:P275)&gt;=SUM($C267:$AG267)+SUM($D278:O278),P275/$C275,0)</f>
        <v>#DIV/0!</v>
      </c>
      <c r="Q278" s="302" t="e">
        <f aca="false">IF(SUM($D275:Q275)&gt;=SUM($C267:$AG267)+SUM($D278:P278),Q275/$C275,0)</f>
        <v>#DIV/0!</v>
      </c>
      <c r="R278" s="302" t="e">
        <f aca="false">IF(SUM($D275:R275)&gt;=SUM($C267:$AG267)+SUM($D278:Q278),R275/$C275,0)</f>
        <v>#DIV/0!</v>
      </c>
      <c r="S278" s="302" t="e">
        <f aca="false">IF(SUM($D275:S275)&gt;=SUM($C267:$AG267)+SUM($D278:R278),S275/$C275,0)</f>
        <v>#DIV/0!</v>
      </c>
      <c r="T278" s="302" t="e">
        <f aca="false">IF(SUM($D275:T275)&gt;=SUM($C267:$AG267)+SUM($D278:S278),T275/$C275,0)</f>
        <v>#DIV/0!</v>
      </c>
      <c r="U278" s="302" t="e">
        <f aca="false">IF(SUM($D275:U275)&gt;=SUM($C267:$AG267)+SUM($D278:T278),U275/$C275,0)</f>
        <v>#DIV/0!</v>
      </c>
      <c r="V278" s="302" t="e">
        <f aca="false">IF(SUM($D275:V275)&gt;=SUM($C267:$AG267)+SUM($D278:U278),V275/$C275,0)</f>
        <v>#DIV/0!</v>
      </c>
      <c r="W278" s="302" t="e">
        <f aca="false">IF(SUM($D275:W275)&gt;=SUM($C267:$AG267)+SUM($D278:V278),W275/$C275,0)</f>
        <v>#DIV/0!</v>
      </c>
      <c r="X278" s="302" t="e">
        <f aca="false">IF(SUM($D275:X275)&gt;=SUM($C267:$AG267)+SUM($D278:W278),X275/$C275,0)</f>
        <v>#DIV/0!</v>
      </c>
      <c r="Y278" s="302" t="e">
        <f aca="false">IF(SUM($D275:Y275)&gt;=SUM($C267:$AG267)+SUM($D278:X278),Y275/$C275,0)</f>
        <v>#DIV/0!</v>
      </c>
      <c r="Z278" s="302" t="e">
        <f aca="false">IF(SUM($D275:Z275)&gt;=SUM($C267:$AG267)+SUM($D278:Y278),Z275/$C275,0)</f>
        <v>#DIV/0!</v>
      </c>
      <c r="AA278" s="302" t="e">
        <f aca="false">IF(SUM($D275:AA275)&gt;=SUM($C267:$AG267)+SUM($D278:Z278),AA275/$C275,0)</f>
        <v>#DIV/0!</v>
      </c>
      <c r="AB278" s="302" t="e">
        <f aca="false">IF(SUM($D275:AB275)&gt;=SUM($C267:$AG267)+SUM($D278:AA278),AB275/$C275,0)</f>
        <v>#DIV/0!</v>
      </c>
      <c r="AC278" s="302" t="e">
        <f aca="false">IF(SUM($D275:AC275)&gt;=SUM($C267:$AG267)+SUM($D278:AB278),AC275/$C275,0)</f>
        <v>#DIV/0!</v>
      </c>
      <c r="AD278" s="302" t="e">
        <f aca="false">IF(SUM($D275:AD275)&gt;=SUM($C267:$AG267)+SUM($D278:AC278),AD275/$C275,0)</f>
        <v>#DIV/0!</v>
      </c>
      <c r="AE278" s="302" t="e">
        <f aca="false">IF(SUM($D275:AE275)&gt;=SUM($C267:$AG267)+SUM($D278:AD278),AE275/$C275,0)</f>
        <v>#DIV/0!</v>
      </c>
      <c r="AF278" s="302" t="e">
        <f aca="false">IF(SUM($D275:AF275)&gt;=SUM($C267:$AG267)+SUM($D278:AE278),AF275/$C275,0)</f>
        <v>#DIV/0!</v>
      </c>
      <c r="AG278" s="302" t="e">
        <f aca="false">IF(SUM($D275:AG275)&gt;=SUM($C267:$AG267)+SUM($D278:AF278),AG275/$C275,0)</f>
        <v>#DIV/0!</v>
      </c>
      <c r="AH278" s="302" t="e">
        <f aca="false">IF(SUM($D275:AH275)&gt;=SUM($C267:$AG267)+SUM($D278:AG278),AH275/$C275,0)</f>
        <v>#DIV/0!</v>
      </c>
      <c r="AI278" s="302" t="e">
        <f aca="false">IF(SUM($D275:AI275)&gt;=SUM($C267:$AG267)+SUM($D278:AH278),AI275/$C275,0)</f>
        <v>#DIV/0!</v>
      </c>
      <c r="AJ278" s="302" t="e">
        <f aca="false">IF(SUM($D275:AJ275)&gt;=SUM($C267:$AG267)+SUM($D278:AI278),AJ275/$C275,0)</f>
        <v>#DIV/0!</v>
      </c>
      <c r="AK278" s="302" t="e">
        <f aca="false">IF(SUM($D275:AK275)&gt;=SUM($C267:$AG267)+SUM($D278:AJ278),AK275/$C275,0)</f>
        <v>#DIV/0!</v>
      </c>
      <c r="AL278" s="302" t="e">
        <f aca="false">IF(SUM($D275:AL275)&gt;=SUM($C267:$AG267)+SUM($D278:AK278),AL275/$C275,0)</f>
        <v>#DIV/0!</v>
      </c>
      <c r="AM278" s="302" t="e">
        <f aca="false">IF(SUM($D275:AM275)&gt;=SUM($C267:$AG267)+SUM($D278:AL278),AM275/$C275,0)</f>
        <v>#DIV/0!</v>
      </c>
      <c r="AN278" s="302" t="e">
        <f aca="false">IF(SUM($D275:AN275)&gt;=SUM($C267:$AG267)+SUM($D278:AM278),AN275/$C275,0)</f>
        <v>#DIV/0!</v>
      </c>
      <c r="AO278" s="302" t="e">
        <f aca="false">IF(SUM($D275:AO275)&gt;=SUM($C267:$AG267)+SUM($D278:AN278),AO275/$C275,0)</f>
        <v>#DIV/0!</v>
      </c>
      <c r="AP278" s="302" t="e">
        <f aca="false">IF(SUM($D275:AP275)&gt;=SUM($C267:$AG267)+SUM($D278:AO278),AP275/$C275,0)</f>
        <v>#DIV/0!</v>
      </c>
      <c r="AQ278" s="302" t="e">
        <f aca="false">IF(SUM($D275:AQ275)&gt;=SUM($C267:$AG267)+SUM($D278:AP278),AQ275/$C275,0)</f>
        <v>#DIV/0!</v>
      </c>
      <c r="AR278" s="302" t="e">
        <f aca="false">IF(SUM($D275:AR275)&gt;=SUM($C267:$AG267)+SUM($D278:AQ278),AR275/$C275,0)</f>
        <v>#DIV/0!</v>
      </c>
      <c r="AS278" s="302" t="e">
        <f aca="false">IF(SUM($D275:AS275)&gt;=SUM($C267:$AG267)+SUM($D278:AR278),AS275/$C275,0)</f>
        <v>#DIV/0!</v>
      </c>
      <c r="AT278" s="302" t="e">
        <f aca="false">IF(SUM($D275:AT275)&gt;=SUM($C267:$AG267)+SUM($D278:AS278),AT275/$C275,0)</f>
        <v>#DIV/0!</v>
      </c>
      <c r="AU278" s="302" t="e">
        <f aca="false">IF(SUM($D275:AU275)&gt;=SUM($C267:$AG267)+SUM($D278:AT278),AU275/$C275,0)</f>
        <v>#DIV/0!</v>
      </c>
      <c r="AV278" s="302" t="e">
        <f aca="false">IF(SUM($D275:AV275)&gt;=SUM($C267:$AG267)+SUM($D278:AU278),AV275/$C275,0)</f>
        <v>#DIV/0!</v>
      </c>
      <c r="AW278" s="302" t="e">
        <f aca="false">IF(SUM($D275:AW275)&gt;=SUM($C267:$AG267)+SUM($D278:AV278),AW275/$C275,0)</f>
        <v>#DIV/0!</v>
      </c>
      <c r="AX278" s="302" t="e">
        <f aca="false">IF(SUM($D275:AX275)&gt;=SUM($C267:$AG267)+SUM($D278:AW278),AX275/$C275,0)</f>
        <v>#DIV/0!</v>
      </c>
      <c r="AY278" s="302" t="e">
        <f aca="false">IF(SUM($D275:AY275)&gt;=SUM($C267:$AG267)+SUM($D278:AX278),AY275/$C275,0)</f>
        <v>#DIV/0!</v>
      </c>
      <c r="AZ278" s="302" t="e">
        <f aca="false">IF(SUM($D275:AZ275)&gt;=SUM($C267:$AG267)+SUM($D278:AY278),AZ275/$C275,0)</f>
        <v>#DIV/0!</v>
      </c>
      <c r="BA278" s="302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301" t="s">
        <v>188</v>
      </c>
      <c r="C279" s="303"/>
      <c r="D279" s="302" t="n">
        <v>0</v>
      </c>
      <c r="E279" s="302" t="e">
        <f aca="false">IF(SUM($D276:E276)&gt;=SUM($C268:$AG268)+SUM($D279:D279),E276/$C276,0)</f>
        <v>#DIV/0!</v>
      </c>
      <c r="F279" s="302" t="e">
        <f aca="false">IF(SUM($D276:F276)&gt;=SUM($C268:$AG268)+SUM($D279:E279),F276/$C276,0)</f>
        <v>#DIV/0!</v>
      </c>
      <c r="G279" s="302" t="e">
        <f aca="false">IF(SUM($D276:G276)&gt;=SUM($C268:$AG268)+SUM($D279:F279),G276/$C276,0)</f>
        <v>#DIV/0!</v>
      </c>
      <c r="H279" s="302" t="e">
        <f aca="false">IF(SUM($D276:H276)&gt;=SUM($C268:$AG268)+SUM($D279:G279),H276/$C276,0)</f>
        <v>#DIV/0!</v>
      </c>
      <c r="I279" s="302" t="e">
        <f aca="false">IF(SUM($D276:I276)&gt;=SUM($C268:$AG268)+SUM($D279:H279),I276/$C276,0)</f>
        <v>#DIV/0!</v>
      </c>
      <c r="J279" s="302" t="e">
        <f aca="false">IF(SUM($D276:J276)&gt;=SUM($C268:$AG268)+SUM($D279:I279),J276/$C276,0)</f>
        <v>#DIV/0!</v>
      </c>
      <c r="K279" s="302" t="e">
        <f aca="false">IF(SUM($D276:K276)&gt;=SUM($C268:$AG268)+SUM($D279:J279),K276/$C276,0)</f>
        <v>#DIV/0!</v>
      </c>
      <c r="L279" s="302" t="e">
        <f aca="false">IF(SUM($D276:L276)&gt;=SUM($C268:$AG268)+SUM($D279:K279),L276/$C276,0)</f>
        <v>#DIV/0!</v>
      </c>
      <c r="M279" s="302" t="e">
        <f aca="false">IF(SUM($D276:M276)&gt;=SUM($C268:$AG268)+SUM($D279:L279),M276/$C276,0)</f>
        <v>#DIV/0!</v>
      </c>
      <c r="N279" s="302" t="e">
        <f aca="false">IF(SUM($D276:N276)&gt;=SUM($C268:$AG268)+SUM($D279:M279),N276/$C276,0)</f>
        <v>#DIV/0!</v>
      </c>
      <c r="O279" s="302" t="e">
        <f aca="false">IF(SUM($D276:O276)&gt;=SUM($C268:$AG268)+SUM($D279:N279),O276/$C276,0)</f>
        <v>#DIV/0!</v>
      </c>
      <c r="P279" s="302" t="e">
        <f aca="false">IF(SUM($D276:P276)&gt;=SUM($C268:$AG268)+SUM($D279:O279),P276/$C276,0)</f>
        <v>#DIV/0!</v>
      </c>
      <c r="Q279" s="302" t="e">
        <f aca="false">IF(SUM($D276:Q276)&gt;=SUM($C268:$AG268)+SUM($D279:P279),Q276/$C276,0)</f>
        <v>#DIV/0!</v>
      </c>
      <c r="R279" s="302" t="e">
        <f aca="false">IF(SUM($D276:R276)&gt;=SUM($C268:$AG268)+SUM($D279:Q279),R276/$C276,0)</f>
        <v>#DIV/0!</v>
      </c>
      <c r="S279" s="302" t="e">
        <f aca="false">IF(SUM($D276:S276)&gt;=SUM($C268:$AG268)+SUM($D279:R279),S276/$C276,0)</f>
        <v>#DIV/0!</v>
      </c>
      <c r="T279" s="302" t="e">
        <f aca="false">IF(SUM($D276:T276)&gt;=SUM($C268:$AG268)+SUM($D279:S279),T276/$C276,0)</f>
        <v>#DIV/0!</v>
      </c>
      <c r="U279" s="302" t="e">
        <f aca="false">IF(SUM($D276:U276)&gt;=SUM($C268:$AG268)+SUM($D279:T279),U276/$C276,0)</f>
        <v>#DIV/0!</v>
      </c>
      <c r="V279" s="302" t="e">
        <f aca="false">IF(SUM($D276:V276)&gt;=SUM($C268:$AG268)+SUM($D279:U279),V276/$C276,0)</f>
        <v>#DIV/0!</v>
      </c>
      <c r="W279" s="302" t="e">
        <f aca="false">IF(SUM($D276:W276)&gt;=SUM($C268:$AG268)+SUM($D279:V279),W276/$C276,0)</f>
        <v>#DIV/0!</v>
      </c>
      <c r="X279" s="302" t="e">
        <f aca="false">IF(SUM($D276:X276)&gt;=SUM($C268:$AG268)+SUM($D279:W279),X276/$C276,0)</f>
        <v>#DIV/0!</v>
      </c>
      <c r="Y279" s="302" t="e">
        <f aca="false">IF(SUM($D276:Y276)&gt;=SUM($C268:$AG268)+SUM($D279:X279),Y276/$C276,0)</f>
        <v>#DIV/0!</v>
      </c>
      <c r="Z279" s="302" t="e">
        <f aca="false">IF(SUM($D276:Z276)&gt;=SUM($C268:$AG268)+SUM($D279:Y279),Z276/$C276,0)</f>
        <v>#DIV/0!</v>
      </c>
      <c r="AA279" s="302" t="e">
        <f aca="false">IF(SUM($D276:AA276)&gt;=SUM($C268:$AG268)+SUM($D279:Z279),AA276/$C276,0)</f>
        <v>#DIV/0!</v>
      </c>
      <c r="AB279" s="302" t="e">
        <f aca="false">IF(SUM($D276:AB276)&gt;=SUM($C268:$AG268)+SUM($D279:AA279),AB276/$C276,0)</f>
        <v>#DIV/0!</v>
      </c>
      <c r="AC279" s="302" t="e">
        <f aca="false">IF(SUM($D276:AC276)&gt;=SUM($C268:$AG268)+SUM($D279:AB279),AC276/$C276,0)</f>
        <v>#DIV/0!</v>
      </c>
      <c r="AD279" s="302" t="e">
        <f aca="false">IF(SUM($D276:AD276)&gt;=SUM($C268:$AG268)+SUM($D279:AC279),AD276/$C276,0)</f>
        <v>#DIV/0!</v>
      </c>
      <c r="AE279" s="302" t="e">
        <f aca="false">IF(SUM($D276:AE276)&gt;=SUM($C268:$AG268)+SUM($D279:AD279),AE276/$C276,0)</f>
        <v>#DIV/0!</v>
      </c>
      <c r="AF279" s="302" t="e">
        <f aca="false">IF(SUM($D276:AF276)&gt;=SUM($C268:$AG268)+SUM($D279:AE279),AF276/$C276,0)</f>
        <v>#DIV/0!</v>
      </c>
      <c r="AG279" s="302" t="e">
        <f aca="false">IF(SUM($D276:AG276)&gt;=SUM($C268:$AG268)+SUM($D279:AF279),AG276/$C276,0)</f>
        <v>#DIV/0!</v>
      </c>
      <c r="AH279" s="302" t="e">
        <f aca="false">IF(SUM($D276:AH276)&gt;=SUM($C268:$AG268)+SUM($D279:AG279),AH276/$C276,0)</f>
        <v>#DIV/0!</v>
      </c>
      <c r="AI279" s="302" t="e">
        <f aca="false">IF(SUM($D276:AI276)&gt;=SUM($C268:$AG268)+SUM($D279:AH279),AI276/$C276,0)</f>
        <v>#DIV/0!</v>
      </c>
      <c r="AJ279" s="302" t="e">
        <f aca="false">IF(SUM($D276:AJ276)&gt;=SUM($C268:$AG268)+SUM($D279:AI279),AJ276/$C276,0)</f>
        <v>#DIV/0!</v>
      </c>
      <c r="AK279" s="302" t="e">
        <f aca="false">IF(SUM($D276:AK276)&gt;=SUM($C268:$AG268)+SUM($D279:AJ279),AK276/$C276,0)</f>
        <v>#DIV/0!</v>
      </c>
      <c r="AL279" s="302" t="e">
        <f aca="false">IF(SUM($D276:AL276)&gt;=SUM($C268:$AG268)+SUM($D279:AK279),AL276/$C276,0)</f>
        <v>#DIV/0!</v>
      </c>
      <c r="AM279" s="302" t="e">
        <f aca="false">IF(SUM($D276:AM276)&gt;=SUM($C268:$AG268)+SUM($D279:AL279),AM276/$C276,0)</f>
        <v>#DIV/0!</v>
      </c>
      <c r="AN279" s="302" t="e">
        <f aca="false">IF(SUM($D276:AN276)&gt;=SUM($C268:$AG268)+SUM($D279:AM279),AN276/$C276,0)</f>
        <v>#DIV/0!</v>
      </c>
      <c r="AO279" s="302" t="e">
        <f aca="false">IF(SUM($D276:AO276)&gt;=SUM($C268:$AG268)+SUM($D279:AN279),AO276/$C276,0)</f>
        <v>#DIV/0!</v>
      </c>
      <c r="AP279" s="302" t="e">
        <f aca="false">IF(SUM($D276:AP276)&gt;=SUM($C268:$AG268)+SUM($D279:AO279),AP276/$C276,0)</f>
        <v>#DIV/0!</v>
      </c>
      <c r="AQ279" s="302" t="e">
        <f aca="false">IF(SUM($D276:AQ276)&gt;=SUM($C268:$AG268)+SUM($D279:AP279),AQ276/$C276,0)</f>
        <v>#DIV/0!</v>
      </c>
      <c r="AR279" s="302" t="e">
        <f aca="false">IF(SUM($D276:AR276)&gt;=SUM($C268:$AG268)+SUM($D279:AQ279),AR276/$C276,0)</f>
        <v>#DIV/0!</v>
      </c>
      <c r="AS279" s="302" t="e">
        <f aca="false">IF(SUM($D276:AS276)&gt;=SUM($C268:$AG268)+SUM($D279:AR279),AS276/$C276,0)</f>
        <v>#DIV/0!</v>
      </c>
      <c r="AT279" s="302" t="e">
        <f aca="false">IF(SUM($D276:AT276)&gt;=SUM($C268:$AG268)+SUM($D279:AS279),AT276/$C276,0)</f>
        <v>#DIV/0!</v>
      </c>
      <c r="AU279" s="302" t="e">
        <f aca="false">IF(SUM($D276:AU276)&gt;=SUM($C268:$AG268)+SUM($D279:AT279),AU276/$C276,0)</f>
        <v>#DIV/0!</v>
      </c>
      <c r="AV279" s="302" t="e">
        <f aca="false">IF(SUM($D276:AV276)&gt;=SUM($C268:$AG268)+SUM($D279:AU279),AV276/$C276,0)</f>
        <v>#DIV/0!</v>
      </c>
      <c r="AW279" s="302" t="e">
        <f aca="false">IF(SUM($D276:AW276)&gt;=SUM($C268:$AG268)+SUM($D279:AV279),AW276/$C276,0)</f>
        <v>#DIV/0!</v>
      </c>
      <c r="AX279" s="302" t="e">
        <f aca="false">IF(SUM($D276:AX276)&gt;=SUM($C268:$AG268)+SUM($D279:AW279),AX276/$C276,0)</f>
        <v>#DIV/0!</v>
      </c>
      <c r="AY279" s="302" t="e">
        <f aca="false">IF(SUM($D276:AY276)&gt;=SUM($C268:$AG268)+SUM($D279:AX279),AY276/$C276,0)</f>
        <v>#DIV/0!</v>
      </c>
      <c r="AZ279" s="302" t="e">
        <f aca="false">IF(SUM($D276:AZ276)&gt;=SUM($C268:$AG268)+SUM($D279:AY279),AZ276/$C276,0)</f>
        <v>#DIV/0!</v>
      </c>
      <c r="BA279" s="302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300" t="s">
        <v>192</v>
      </c>
      <c r="C280" s="279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301" t="s">
        <v>193</v>
      </c>
      <c r="C281" s="279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301" t="s">
        <v>187</v>
      </c>
      <c r="C282" s="303"/>
      <c r="D282" s="305" t="e">
        <f aca="false">D271+SUM($D278:D278)-SUM($D275:D275)</f>
        <v>#DIV/0!</v>
      </c>
      <c r="E282" s="305" t="e">
        <f aca="false">E271+SUM($D278:E278)-SUM($D275:E275)</f>
        <v>#DIV/0!</v>
      </c>
      <c r="F282" s="305" t="e">
        <f aca="false">F271+SUM($D278:F278)-SUM($D275:F275)</f>
        <v>#DIV/0!</v>
      </c>
      <c r="G282" s="305" t="e">
        <f aca="false">G271+SUM($D278:G278)-SUM($D275:G275)</f>
        <v>#DIV/0!</v>
      </c>
      <c r="H282" s="305" t="e">
        <f aca="false">H271+SUM($D278:H278)-SUM($D275:H275)</f>
        <v>#DIV/0!</v>
      </c>
      <c r="I282" s="305" t="e">
        <f aca="false">I271+SUM($D278:I278)-SUM($D275:I275)</f>
        <v>#DIV/0!</v>
      </c>
      <c r="J282" s="305" t="e">
        <f aca="false">J271+SUM($D278:J278)-SUM($D275:J275)</f>
        <v>#DIV/0!</v>
      </c>
      <c r="K282" s="305" t="e">
        <f aca="false">K271+SUM($D278:K278)-SUM($D275:K275)</f>
        <v>#DIV/0!</v>
      </c>
      <c r="L282" s="305" t="e">
        <f aca="false">L271+SUM($D278:L278)-SUM($D275:L275)</f>
        <v>#DIV/0!</v>
      </c>
      <c r="M282" s="305" t="e">
        <f aca="false">M271+SUM($D278:M278)-SUM($D275:M275)</f>
        <v>#DIV/0!</v>
      </c>
      <c r="N282" s="305" t="e">
        <f aca="false">N271+SUM($D278:N278)-SUM($D275:N275)</f>
        <v>#DIV/0!</v>
      </c>
      <c r="O282" s="305" t="e">
        <f aca="false">O271+SUM($D278:O278)-SUM($D275:O275)</f>
        <v>#DIV/0!</v>
      </c>
      <c r="P282" s="305" t="e">
        <f aca="false">P271+SUM($D278:P278)-SUM($D275:P275)</f>
        <v>#DIV/0!</v>
      </c>
      <c r="Q282" s="305" t="e">
        <f aca="false">Q271+SUM($D278:Q278)-SUM($D275:Q275)</f>
        <v>#DIV/0!</v>
      </c>
      <c r="R282" s="305" t="e">
        <f aca="false">R271+SUM($D278:R278)-SUM($D275:R275)</f>
        <v>#DIV/0!</v>
      </c>
      <c r="S282" s="305" t="e">
        <f aca="false">S271+SUM($D278:S278)-SUM($D275:S275)</f>
        <v>#DIV/0!</v>
      </c>
      <c r="T282" s="305" t="e">
        <f aca="false">T271+SUM($D278:T278)-SUM($D275:T275)</f>
        <v>#DIV/0!</v>
      </c>
      <c r="U282" s="305" t="e">
        <f aca="false">U271+SUM($D278:U278)-SUM($D275:U275)</f>
        <v>#DIV/0!</v>
      </c>
      <c r="V282" s="305" t="e">
        <f aca="false">V271+SUM($D278:V278)-SUM($D275:V275)</f>
        <v>#DIV/0!</v>
      </c>
      <c r="W282" s="305" t="e">
        <f aca="false">W271+SUM($D278:W278)-SUM($D275:W275)</f>
        <v>#DIV/0!</v>
      </c>
      <c r="X282" s="305" t="e">
        <f aca="false">X271+SUM($D278:X278)-SUM($D275:X275)</f>
        <v>#DIV/0!</v>
      </c>
      <c r="Y282" s="305" t="e">
        <f aca="false">Y271+SUM($D278:Y278)-SUM($D275:Y275)</f>
        <v>#DIV/0!</v>
      </c>
      <c r="Z282" s="305" t="e">
        <f aca="false">Z271+SUM($D278:Z278)-SUM($D275:Z275)</f>
        <v>#DIV/0!</v>
      </c>
      <c r="AA282" s="305" t="e">
        <f aca="false">AA271+SUM($D278:AA278)-SUM($D275:AA275)</f>
        <v>#DIV/0!</v>
      </c>
      <c r="AB282" s="305" t="e">
        <f aca="false">AB271+SUM($D278:AB278)-SUM($D275:AB275)</f>
        <v>#DIV/0!</v>
      </c>
      <c r="AC282" s="305" t="e">
        <f aca="false">AC271+SUM($D278:AC278)-SUM($D275:AC275)</f>
        <v>#DIV/0!</v>
      </c>
      <c r="AD282" s="305" t="e">
        <f aca="false">AD271+SUM($D278:AD278)-SUM($D275:AD275)</f>
        <v>#DIV/0!</v>
      </c>
      <c r="AE282" s="305" t="e">
        <f aca="false">AE271+SUM($D278:AE278)-SUM($D275:AE275)</f>
        <v>#DIV/0!</v>
      </c>
      <c r="AF282" s="305" t="e">
        <f aca="false">AF271+SUM($D278:AF278)-SUM($D275:AF275)</f>
        <v>#DIV/0!</v>
      </c>
      <c r="AG282" s="305" t="e">
        <f aca="false">AG271+SUM($D278:AG278)-SUM($D275:AG275)</f>
        <v>#DIV/0!</v>
      </c>
      <c r="AH282" s="305" t="e">
        <f aca="false">AH271+SUM($D278:AH278)-SUM($D275:AH275)</f>
        <v>#DIV/0!</v>
      </c>
      <c r="AI282" s="305" t="e">
        <f aca="false">AI271+SUM($D278:AI278)-SUM($D275:AI275)</f>
        <v>#DIV/0!</v>
      </c>
      <c r="AJ282" s="305" t="e">
        <f aca="false">AJ271+SUM($D278:AJ278)-SUM($D275:AJ275)</f>
        <v>#DIV/0!</v>
      </c>
      <c r="AK282" s="305" t="e">
        <f aca="false">AK271+SUM($D278:AK278)-SUM($D275:AK275)</f>
        <v>#DIV/0!</v>
      </c>
      <c r="AL282" s="305" t="e">
        <f aca="false">AL271+SUM($D278:AL278)-SUM($D275:AL275)</f>
        <v>#DIV/0!</v>
      </c>
      <c r="AM282" s="305" t="e">
        <f aca="false">AM271+SUM($D278:AM278)-SUM($D275:AM275)</f>
        <v>#DIV/0!</v>
      </c>
      <c r="AN282" s="305" t="e">
        <f aca="false">AN271+SUM($D278:AN278)-SUM($D275:AN275)</f>
        <v>#DIV/0!</v>
      </c>
      <c r="AO282" s="305" t="e">
        <f aca="false">AO271+SUM($D278:AO278)-SUM($D275:AO275)</f>
        <v>#DIV/0!</v>
      </c>
      <c r="AP282" s="305" t="e">
        <f aca="false">AP271+SUM($D278:AP278)-SUM($D275:AP275)</f>
        <v>#DIV/0!</v>
      </c>
      <c r="AQ282" s="305" t="e">
        <f aca="false">AQ271+SUM($D278:AQ278)-SUM($D275:AQ275)</f>
        <v>#DIV/0!</v>
      </c>
      <c r="AR282" s="305" t="e">
        <f aca="false">AR271+SUM($D278:AR278)-SUM($D275:AR275)</f>
        <v>#DIV/0!</v>
      </c>
      <c r="AS282" s="305" t="e">
        <f aca="false">AS271+SUM($D278:AS278)-SUM($D275:AS275)</f>
        <v>#DIV/0!</v>
      </c>
      <c r="AT282" s="305" t="e">
        <f aca="false">AT271+SUM($D278:AT278)-SUM($D275:AT275)</f>
        <v>#DIV/0!</v>
      </c>
      <c r="AU282" s="305" t="e">
        <f aca="false">AU271+SUM($D278:AU278)-SUM($D275:AU275)</f>
        <v>#DIV/0!</v>
      </c>
      <c r="AV282" s="305" t="e">
        <f aca="false">AV271+SUM($D278:AV278)-SUM($D275:AV275)</f>
        <v>#DIV/0!</v>
      </c>
      <c r="AW282" s="305" t="e">
        <f aca="false">AW271+SUM($D278:AW278)-SUM($D275:AW275)</f>
        <v>#DIV/0!</v>
      </c>
      <c r="AX282" s="305" t="e">
        <f aca="false">AX271+SUM($D278:AX278)-SUM($D275:AX275)</f>
        <v>#DIV/0!</v>
      </c>
      <c r="AY282" s="305" t="e">
        <f aca="false">AY271+SUM($D278:AY278)-SUM($D275:AY275)</f>
        <v>#DIV/0!</v>
      </c>
      <c r="AZ282" s="305" t="e">
        <f aca="false">AZ271+SUM($D278:AZ278)-SUM($D275:AZ275)</f>
        <v>#DIV/0!</v>
      </c>
      <c r="BA282" s="305" t="e">
        <f aca="false">BA271+SUM($D278:BA278)-SUM($D275:BA275)</f>
        <v>#DIV/0!</v>
      </c>
    </row>
    <row r="283" s="23" customFormat="true" ht="11.25" hidden="true" customHeight="false" outlineLevel="1" collapsed="false">
      <c r="B283" s="301" t="s">
        <v>188</v>
      </c>
      <c r="C283" s="303"/>
      <c r="D283" s="305" t="e">
        <f aca="false">D272+SUM($D279:D279)-SUM($D276:D276)</f>
        <v>#DIV/0!</v>
      </c>
      <c r="E283" s="305" t="e">
        <f aca="false">E272+SUM($D279:E279)-SUM($D276:E276)</f>
        <v>#DIV/0!</v>
      </c>
      <c r="F283" s="305" t="e">
        <f aca="false">F272+SUM($D279:F279)-SUM($D276:F276)</f>
        <v>#DIV/0!</v>
      </c>
      <c r="G283" s="305" t="e">
        <f aca="false">G272+SUM($D279:G279)-SUM($D276:G276)</f>
        <v>#DIV/0!</v>
      </c>
      <c r="H283" s="305" t="e">
        <f aca="false">H272+SUM($D279:H279)-SUM($D276:H276)</f>
        <v>#DIV/0!</v>
      </c>
      <c r="I283" s="305" t="e">
        <f aca="false">I272+SUM($D279:I279)-SUM($D276:I276)</f>
        <v>#DIV/0!</v>
      </c>
      <c r="J283" s="305" t="e">
        <f aca="false">J272+SUM($D279:J279)-SUM($D276:J276)</f>
        <v>#DIV/0!</v>
      </c>
      <c r="K283" s="305" t="e">
        <f aca="false">K272+SUM($D279:K279)-SUM($D276:K276)</f>
        <v>#DIV/0!</v>
      </c>
      <c r="L283" s="305" t="e">
        <f aca="false">L272+SUM($D279:L279)-SUM($D276:L276)</f>
        <v>#DIV/0!</v>
      </c>
      <c r="M283" s="305" t="e">
        <f aca="false">M272+SUM($D279:M279)-SUM($D276:M276)</f>
        <v>#DIV/0!</v>
      </c>
      <c r="N283" s="305" t="e">
        <f aca="false">N272+SUM($D279:N279)-SUM($D276:N276)</f>
        <v>#DIV/0!</v>
      </c>
      <c r="O283" s="305" t="e">
        <f aca="false">O272+SUM($D279:O279)-SUM($D276:O276)</f>
        <v>#DIV/0!</v>
      </c>
      <c r="P283" s="305" t="e">
        <f aca="false">P272+SUM($D279:P279)-SUM($D276:P276)</f>
        <v>#DIV/0!</v>
      </c>
      <c r="Q283" s="305" t="e">
        <f aca="false">Q272+SUM($D279:Q279)-SUM($D276:Q276)</f>
        <v>#DIV/0!</v>
      </c>
      <c r="R283" s="305" t="e">
        <f aca="false">R272+SUM($D279:R279)-SUM($D276:R276)</f>
        <v>#DIV/0!</v>
      </c>
      <c r="S283" s="305" t="e">
        <f aca="false">S272+SUM($D279:S279)-SUM($D276:S276)</f>
        <v>#DIV/0!</v>
      </c>
      <c r="T283" s="305" t="e">
        <f aca="false">T272+SUM($D279:T279)-SUM($D276:T276)</f>
        <v>#DIV/0!</v>
      </c>
      <c r="U283" s="305" t="e">
        <f aca="false">U272+SUM($D279:U279)-SUM($D276:U276)</f>
        <v>#DIV/0!</v>
      </c>
      <c r="V283" s="305" t="e">
        <f aca="false">V272+SUM($D279:V279)-SUM($D276:V276)</f>
        <v>#DIV/0!</v>
      </c>
      <c r="W283" s="305" t="e">
        <f aca="false">W272+SUM($D279:W279)-SUM($D276:W276)</f>
        <v>#DIV/0!</v>
      </c>
      <c r="X283" s="305" t="e">
        <f aca="false">X272+SUM($D279:X279)-SUM($D276:X276)</f>
        <v>#DIV/0!</v>
      </c>
      <c r="Y283" s="305" t="e">
        <f aca="false">Y272+SUM($D279:Y279)-SUM($D276:Y276)</f>
        <v>#DIV/0!</v>
      </c>
      <c r="Z283" s="305" t="e">
        <f aca="false">Z272+SUM($D279:Z279)-SUM($D276:Z276)</f>
        <v>#DIV/0!</v>
      </c>
      <c r="AA283" s="305" t="e">
        <f aca="false">AA272+SUM($D279:AA279)-SUM($D276:AA276)</f>
        <v>#DIV/0!</v>
      </c>
      <c r="AB283" s="305" t="e">
        <f aca="false">AB272+SUM($D279:AB279)-SUM($D276:AB276)</f>
        <v>#DIV/0!</v>
      </c>
      <c r="AC283" s="305" t="e">
        <f aca="false">AC272+SUM($D279:AC279)-SUM($D276:AC276)</f>
        <v>#DIV/0!</v>
      </c>
      <c r="AD283" s="305" t="e">
        <f aca="false">AD272+SUM($D279:AD279)-SUM($D276:AD276)</f>
        <v>#DIV/0!</v>
      </c>
      <c r="AE283" s="305" t="e">
        <f aca="false">AE272+SUM($D279:AE279)-SUM($D276:AE276)</f>
        <v>#DIV/0!</v>
      </c>
      <c r="AF283" s="305" t="e">
        <f aca="false">AF272+SUM($D279:AF279)-SUM($D276:AF276)</f>
        <v>#DIV/0!</v>
      </c>
      <c r="AG283" s="305" t="e">
        <f aca="false">AG272+SUM($D279:AG279)-SUM($D276:AG276)</f>
        <v>#DIV/0!</v>
      </c>
      <c r="AH283" s="305" t="e">
        <f aca="false">AH272+SUM($D279:AH279)-SUM($D276:AH276)</f>
        <v>#DIV/0!</v>
      </c>
      <c r="AI283" s="305" t="e">
        <f aca="false">AI272+SUM($D279:AI279)-SUM($D276:AI276)</f>
        <v>#DIV/0!</v>
      </c>
      <c r="AJ283" s="305" t="e">
        <f aca="false">AJ272+SUM($D279:AJ279)-SUM($D276:AJ276)</f>
        <v>#DIV/0!</v>
      </c>
      <c r="AK283" s="305" t="e">
        <f aca="false">AK272+SUM($D279:AK279)-SUM($D276:AK276)</f>
        <v>#DIV/0!</v>
      </c>
      <c r="AL283" s="305" t="e">
        <f aca="false">AL272+SUM($D279:AL279)-SUM($D276:AL276)</f>
        <v>#DIV/0!</v>
      </c>
      <c r="AM283" s="305" t="e">
        <f aca="false">AM272+SUM($D279:AM279)-SUM($D276:AM276)</f>
        <v>#DIV/0!</v>
      </c>
      <c r="AN283" s="305" t="e">
        <f aca="false">AN272+SUM($D279:AN279)-SUM($D276:AN276)</f>
        <v>#DIV/0!</v>
      </c>
      <c r="AO283" s="305" t="e">
        <f aca="false">AO272+SUM($D279:AO279)-SUM($D276:AO276)</f>
        <v>#DIV/0!</v>
      </c>
      <c r="AP283" s="305" t="e">
        <f aca="false">AP272+SUM($D279:AP279)-SUM($D276:AP276)</f>
        <v>#DIV/0!</v>
      </c>
      <c r="AQ283" s="305" t="e">
        <f aca="false">AQ272+SUM($D279:AQ279)-SUM($D276:AQ276)</f>
        <v>#DIV/0!</v>
      </c>
      <c r="AR283" s="305" t="e">
        <f aca="false">AR272+SUM($D279:AR279)-SUM($D276:AR276)</f>
        <v>#DIV/0!</v>
      </c>
      <c r="AS283" s="305" t="e">
        <f aca="false">AS272+SUM($D279:AS279)-SUM($D276:AS276)</f>
        <v>#DIV/0!</v>
      </c>
      <c r="AT283" s="305" t="e">
        <f aca="false">AT272+SUM($D279:AT279)-SUM($D276:AT276)</f>
        <v>#DIV/0!</v>
      </c>
      <c r="AU283" s="305" t="e">
        <f aca="false">AU272+SUM($D279:AU279)-SUM($D276:AU276)</f>
        <v>#DIV/0!</v>
      </c>
      <c r="AV283" s="305" t="e">
        <f aca="false">AV272+SUM($D279:AV279)-SUM($D276:AV276)</f>
        <v>#DIV/0!</v>
      </c>
      <c r="AW283" s="305" t="e">
        <f aca="false">AW272+SUM($D279:AW279)-SUM($D276:AW276)</f>
        <v>#DIV/0!</v>
      </c>
      <c r="AX283" s="305" t="e">
        <f aca="false">AX272+SUM($D279:AX279)-SUM($D276:AX276)</f>
        <v>#DIV/0!</v>
      </c>
      <c r="AY283" s="305" t="e">
        <f aca="false">AY272+SUM($D279:AY279)-SUM($D276:AY276)</f>
        <v>#DIV/0!</v>
      </c>
      <c r="AZ283" s="305" t="e">
        <f aca="false">AZ272+SUM($D279:AZ279)-SUM($D276:AZ276)</f>
        <v>#DIV/0!</v>
      </c>
      <c r="BA283" s="305" t="e">
        <f aca="false">BA272+SUM($D279:BA279)-SUM($D276:BA276)</f>
        <v>#DIV/0!</v>
      </c>
    </row>
    <row r="284" s="23" customFormat="true" ht="11.25" hidden="true" customHeight="false" outlineLevel="1" collapsed="false">
      <c r="B284" s="301" t="s">
        <v>189</v>
      </c>
      <c r="C284" s="303"/>
      <c r="D284" s="305" t="e">
        <f aca="false">D273</f>
        <v>#DIV/0!</v>
      </c>
      <c r="E284" s="305" t="e">
        <f aca="false">E273</f>
        <v>#DIV/0!</v>
      </c>
      <c r="F284" s="305" t="e">
        <f aca="false">F273</f>
        <v>#DIV/0!</v>
      </c>
      <c r="G284" s="305" t="e">
        <f aca="false">G273</f>
        <v>#DIV/0!</v>
      </c>
      <c r="H284" s="305" t="e">
        <f aca="false">H273</f>
        <v>#DIV/0!</v>
      </c>
      <c r="I284" s="305" t="e">
        <f aca="false">I273</f>
        <v>#DIV/0!</v>
      </c>
      <c r="J284" s="305" t="e">
        <f aca="false">J273</f>
        <v>#DIV/0!</v>
      </c>
      <c r="K284" s="305" t="e">
        <f aca="false">K273</f>
        <v>#REF!</v>
      </c>
      <c r="L284" s="305" t="e">
        <f aca="false">L273</f>
        <v>#REF!</v>
      </c>
      <c r="M284" s="305" t="e">
        <f aca="false">M273</f>
        <v>#REF!</v>
      </c>
      <c r="N284" s="305" t="e">
        <f aca="false">N273</f>
        <v>#REF!</v>
      </c>
      <c r="O284" s="305" t="e">
        <f aca="false">O273</f>
        <v>#REF!</v>
      </c>
      <c r="P284" s="305" t="e">
        <f aca="false">P273</f>
        <v>#REF!</v>
      </c>
      <c r="Q284" s="305" t="e">
        <f aca="false">Q273</f>
        <v>#REF!</v>
      </c>
      <c r="R284" s="305" t="e">
        <f aca="false">R273</f>
        <v>#REF!</v>
      </c>
      <c r="S284" s="305" t="e">
        <f aca="false">S273</f>
        <v>#REF!</v>
      </c>
      <c r="T284" s="305" t="e">
        <f aca="false">T273</f>
        <v>#REF!</v>
      </c>
      <c r="U284" s="305" t="e">
        <f aca="false">U273</f>
        <v>#REF!</v>
      </c>
      <c r="V284" s="305" t="e">
        <f aca="false">V273</f>
        <v>#REF!</v>
      </c>
      <c r="W284" s="305" t="e">
        <f aca="false">W273</f>
        <v>#REF!</v>
      </c>
      <c r="X284" s="305" t="e">
        <f aca="false">X273</f>
        <v>#REF!</v>
      </c>
      <c r="Y284" s="305" t="e">
        <f aca="false">Y273</f>
        <v>#REF!</v>
      </c>
      <c r="Z284" s="305" t="e">
        <f aca="false">Z273</f>
        <v>#REF!</v>
      </c>
      <c r="AA284" s="305" t="e">
        <f aca="false">AA273</f>
        <v>#REF!</v>
      </c>
      <c r="AB284" s="305" t="e">
        <f aca="false">AB273</f>
        <v>#REF!</v>
      </c>
      <c r="AC284" s="305" t="e">
        <f aca="false">AC273</f>
        <v>#REF!</v>
      </c>
      <c r="AD284" s="305" t="e">
        <f aca="false">AD273</f>
        <v>#REF!</v>
      </c>
      <c r="AE284" s="305" t="e">
        <f aca="false">AE273</f>
        <v>#REF!</v>
      </c>
      <c r="AF284" s="305" t="e">
        <f aca="false">AF273</f>
        <v>#REF!</v>
      </c>
      <c r="AG284" s="305" t="e">
        <f aca="false">AG273</f>
        <v>#REF!</v>
      </c>
      <c r="AH284" s="305" t="e">
        <f aca="false">AH273</f>
        <v>#REF!</v>
      </c>
      <c r="AI284" s="305" t="e">
        <f aca="false">AI273</f>
        <v>#REF!</v>
      </c>
      <c r="AJ284" s="305" t="e">
        <f aca="false">AJ273</f>
        <v>#REF!</v>
      </c>
      <c r="AK284" s="305" t="e">
        <f aca="false">AK273</f>
        <v>#REF!</v>
      </c>
      <c r="AL284" s="305" t="e">
        <f aca="false">AL273</f>
        <v>#REF!</v>
      </c>
      <c r="AM284" s="305" t="e">
        <f aca="false">AM273</f>
        <v>#REF!</v>
      </c>
      <c r="AN284" s="305" t="e">
        <f aca="false">AN273</f>
        <v>#REF!</v>
      </c>
      <c r="AO284" s="305" t="e">
        <f aca="false">AO273</f>
        <v>#REF!</v>
      </c>
      <c r="AP284" s="305" t="e">
        <f aca="false">AP273</f>
        <v>#REF!</v>
      </c>
      <c r="AQ284" s="305" t="e">
        <f aca="false">AQ273</f>
        <v>#REF!</v>
      </c>
      <c r="AR284" s="305" t="e">
        <f aca="false">AR273</f>
        <v>#REF!</v>
      </c>
      <c r="AS284" s="305" t="e">
        <f aca="false">AS273</f>
        <v>#REF!</v>
      </c>
      <c r="AT284" s="305" t="e">
        <f aca="false">AT273</f>
        <v>#REF!</v>
      </c>
      <c r="AU284" s="305" t="e">
        <f aca="false">AU273</f>
        <v>#REF!</v>
      </c>
      <c r="AV284" s="305" t="e">
        <f aca="false">AV273</f>
        <v>#REF!</v>
      </c>
      <c r="AW284" s="305" t="e">
        <f aca="false">AW273</f>
        <v>#REF!</v>
      </c>
      <c r="AX284" s="305" t="e">
        <f aca="false">AX273</f>
        <v>#REF!</v>
      </c>
      <c r="AY284" s="305" t="e">
        <f aca="false">AY273</f>
        <v>#REF!</v>
      </c>
      <c r="AZ284" s="305" t="e">
        <f aca="false">AZ273</f>
        <v>#REF!</v>
      </c>
      <c r="BA284" s="305" t="e">
        <f aca="false">BA273</f>
        <v>#REF!</v>
      </c>
    </row>
    <row r="285" s="1" customFormat="true" ht="24" hidden="true" customHeight="false" outlineLevel="0" collapsed="false">
      <c r="B285" s="295" t="n">
        <f aca="false">ZAŁOŻENIA!A203</f>
        <v>0</v>
      </c>
      <c r="C285" s="296" t="s">
        <v>196</v>
      </c>
      <c r="D285" s="297" t="n">
        <f aca="false">ZAŁOŻENIA!D203</f>
        <v>0</v>
      </c>
      <c r="E285" s="297" t="n">
        <f aca="false">ZAŁOŻENIA!E203</f>
        <v>0</v>
      </c>
      <c r="F285" s="297" t="n">
        <f aca="false">ZAŁOŻENIA!F203</f>
        <v>0</v>
      </c>
      <c r="G285" s="297" t="n">
        <f aca="false">ZAŁOŻENIA!G203</f>
        <v>0</v>
      </c>
      <c r="H285" s="297" t="n">
        <f aca="false">ZAŁOŻENIA!H203</f>
        <v>0</v>
      </c>
      <c r="I285" s="297" t="n">
        <f aca="false">ZAŁOŻENIA!I203</f>
        <v>0</v>
      </c>
      <c r="J285" s="297" t="n">
        <f aca="false">ZAŁOŻENIA!J203</f>
        <v>0</v>
      </c>
      <c r="K285" s="297"/>
      <c r="L285" s="297"/>
      <c r="M285" s="297"/>
      <c r="N285" s="297"/>
      <c r="O285" s="297"/>
      <c r="P285" s="297"/>
      <c r="Q285" s="297"/>
      <c r="R285" s="297"/>
      <c r="S285" s="297"/>
      <c r="T285" s="297"/>
      <c r="U285" s="297"/>
      <c r="V285" s="297"/>
      <c r="W285" s="297"/>
      <c r="X285" s="297"/>
      <c r="Y285" s="297"/>
      <c r="Z285" s="297"/>
      <c r="AA285" s="297"/>
      <c r="AB285" s="297"/>
      <c r="AC285" s="297"/>
      <c r="AD285" s="297"/>
      <c r="AE285" s="297"/>
      <c r="AF285" s="297"/>
      <c r="AG285" s="297"/>
      <c r="AH285" s="297"/>
      <c r="AI285" s="297"/>
      <c r="AJ285" s="297"/>
      <c r="AK285" s="297"/>
      <c r="AL285" s="297"/>
      <c r="AM285" s="297"/>
      <c r="AN285" s="297"/>
      <c r="AO285" s="297"/>
      <c r="AP285" s="297"/>
      <c r="AQ285" s="297"/>
      <c r="AR285" s="297"/>
      <c r="AS285" s="297"/>
      <c r="AT285" s="297"/>
      <c r="AU285" s="297"/>
      <c r="AV285" s="297"/>
      <c r="AW285" s="297"/>
      <c r="AX285" s="297"/>
      <c r="AY285" s="297"/>
      <c r="AZ285" s="297"/>
      <c r="BA285" s="297"/>
    </row>
    <row r="286" s="1" customFormat="true" ht="12" hidden="true" customHeight="false" outlineLevel="1" collapsed="false">
      <c r="B286" s="298" t="s">
        <v>180</v>
      </c>
      <c r="C286" s="306" t="e">
        <f aca="false">IF(SUM(ZAŁOŻENIA!C$87,#REF!)&gt;0,ZAŁOŻENIA!C$236*(ZAŁOŻENIA!C$203/SUM(ZAŁOŻENIA!C$87,#REF!)),0)</f>
        <v>#REF!</v>
      </c>
      <c r="D286" s="297" t="e">
        <f aca="false">IF(SUM(ZAŁOŻENIA!D$87,#REF!)&gt;0,ZAŁOŻENIA!D$236*(ZAŁOŻENIA!D$203/SUM(ZAŁOŻENIA!D$87,#REF!)),0)</f>
        <v>#REF!</v>
      </c>
      <c r="E286" s="297" t="e">
        <f aca="false">IF(SUM(ZAŁOŻENIA!E$87,#REF!)&gt;0,ZAŁOŻENIA!E$236*(ZAŁOŻENIA!E$203/SUM(ZAŁOŻENIA!E$87,#REF!)),0)</f>
        <v>#REF!</v>
      </c>
      <c r="F286" s="297" t="e">
        <f aca="false">IF(SUM(ZAŁOŻENIA!F$87,#REF!)&gt;0,ZAŁOŻENIA!F$236*(ZAŁOŻENIA!F$203/SUM(ZAŁOŻENIA!F$87,#REF!)),0)</f>
        <v>#REF!</v>
      </c>
      <c r="G286" s="297" t="e">
        <f aca="false">IF(SUM(ZAŁOŻENIA!G$87,#REF!)&gt;0,ZAŁOŻENIA!G$236*(ZAŁOŻENIA!G$203/SUM(ZAŁOŻENIA!G$87,#REF!)),0)</f>
        <v>#REF!</v>
      </c>
      <c r="H286" s="297" t="e">
        <f aca="false">IF(SUM(ZAŁOŻENIA!H$87,#REF!)&gt;0,ZAŁOŻENIA!H$236*(ZAŁOŻENIA!H$203/SUM(ZAŁOŻENIA!H$87,#REF!)),0)</f>
        <v>#REF!</v>
      </c>
      <c r="I286" s="297" t="e">
        <f aca="false">IF(SUM(ZAŁOŻENIA!I$87,#REF!)&gt;0,ZAŁOŻENIA!I$236*(ZAŁOŻENIA!I$203/SUM(ZAŁOŻENIA!I$87,#REF!)),0)</f>
        <v>#REF!</v>
      </c>
      <c r="J286" s="297" t="e">
        <f aca="false">IF(SUM(ZAŁOŻENIA!J$87,#REF!)&gt;0,ZAŁOŻENIA!J$236*(ZAŁOŻENIA!J$203/SUM(ZAŁOŻENIA!J$87,#REF!)),0)</f>
        <v>#REF!</v>
      </c>
      <c r="K286" s="297"/>
      <c r="L286" s="297"/>
      <c r="M286" s="297"/>
      <c r="N286" s="297"/>
      <c r="O286" s="297"/>
      <c r="P286" s="297"/>
      <c r="Q286" s="297"/>
      <c r="R286" s="297"/>
      <c r="S286" s="297"/>
      <c r="T286" s="297"/>
      <c r="U286" s="297"/>
      <c r="V286" s="297"/>
      <c r="W286" s="297"/>
      <c r="X286" s="297"/>
      <c r="Y286" s="297"/>
      <c r="Z286" s="297"/>
      <c r="AA286" s="297"/>
      <c r="AB286" s="297"/>
      <c r="AC286" s="297"/>
      <c r="AD286" s="297"/>
      <c r="AE286" s="297"/>
      <c r="AF286" s="297"/>
      <c r="AG286" s="297"/>
      <c r="AH286" s="297"/>
      <c r="AI286" s="297"/>
      <c r="AJ286" s="297"/>
      <c r="AK286" s="297"/>
      <c r="AL286" s="297"/>
      <c r="AM286" s="297"/>
      <c r="AN286" s="297"/>
      <c r="AO286" s="297"/>
      <c r="AP286" s="297"/>
      <c r="AQ286" s="297"/>
      <c r="AR286" s="297"/>
      <c r="AS286" s="297"/>
      <c r="AT286" s="297"/>
      <c r="AU286" s="297"/>
      <c r="AV286" s="297"/>
      <c r="AW286" s="297"/>
      <c r="AX286" s="297"/>
      <c r="AY286" s="297"/>
      <c r="AZ286" s="297"/>
      <c r="BA286" s="297"/>
    </row>
    <row r="287" s="1" customFormat="true" ht="12" hidden="true" customHeight="false" outlineLevel="1" collapsed="false">
      <c r="B287" s="298" t="s">
        <v>195</v>
      </c>
      <c r="C287" s="279" t="e">
        <f aca="false">C289+C290</f>
        <v>#REF!</v>
      </c>
      <c r="D287" s="297" t="e">
        <f aca="false">D289+D290</f>
        <v>#DIV/0!</v>
      </c>
      <c r="E287" s="297" t="e">
        <f aca="false">E289+E290</f>
        <v>#DIV/0!</v>
      </c>
      <c r="F287" s="297" t="e">
        <f aca="false">F289+F290</f>
        <v>#DIV/0!</v>
      </c>
      <c r="G287" s="297" t="e">
        <f aca="false">G289+G290</f>
        <v>#DIV/0!</v>
      </c>
      <c r="H287" s="297" t="e">
        <f aca="false">H289+H290</f>
        <v>#DIV/0!</v>
      </c>
      <c r="I287" s="297" t="e">
        <f aca="false">I289+I290</f>
        <v>#DIV/0!</v>
      </c>
      <c r="J287" s="297" t="e">
        <f aca="false">J289+J290</f>
        <v>#DIV/0!</v>
      </c>
      <c r="K287" s="297"/>
      <c r="L287" s="297"/>
      <c r="M287" s="297"/>
      <c r="N287" s="297"/>
      <c r="O287" s="297"/>
      <c r="P287" s="297"/>
      <c r="Q287" s="297"/>
      <c r="R287" s="297"/>
      <c r="S287" s="297"/>
      <c r="T287" s="297"/>
      <c r="U287" s="297"/>
      <c r="V287" s="297"/>
      <c r="W287" s="297"/>
      <c r="X287" s="297"/>
      <c r="Y287" s="297"/>
      <c r="Z287" s="297"/>
      <c r="AA287" s="297"/>
      <c r="AB287" s="297"/>
      <c r="AC287" s="297"/>
      <c r="AD287" s="297"/>
      <c r="AE287" s="297"/>
      <c r="AF287" s="297"/>
      <c r="AG287" s="297"/>
      <c r="AH287" s="297"/>
      <c r="AI287" s="297"/>
      <c r="AJ287" s="297"/>
      <c r="AK287" s="297"/>
      <c r="AL287" s="297"/>
      <c r="AM287" s="297"/>
      <c r="AN287" s="297"/>
      <c r="AO287" s="297"/>
      <c r="AP287" s="297"/>
      <c r="AQ287" s="297"/>
      <c r="AR287" s="297"/>
      <c r="AS287" s="297"/>
      <c r="AT287" s="297"/>
      <c r="AU287" s="297"/>
      <c r="AV287" s="297"/>
      <c r="AW287" s="297"/>
      <c r="AX287" s="297"/>
      <c r="AY287" s="297"/>
      <c r="AZ287" s="297"/>
      <c r="BA287" s="297"/>
    </row>
    <row r="288" s="1" customFormat="true" ht="12" hidden="true" customHeight="false" outlineLevel="1" collapsed="false">
      <c r="B288" s="298" t="s">
        <v>182</v>
      </c>
      <c r="C288" s="279" t="n">
        <f aca="false">ZAŁOŻENIA!B205+ZAŁOŻENIA!C205+ZAŁOŻENIA!B210+ZAŁOŻENIA!C210</f>
        <v>0</v>
      </c>
      <c r="D288" s="297" t="n">
        <f aca="false">ZAŁOŻENIA!D205+ZAŁOŻENIA!D210</f>
        <v>0</v>
      </c>
      <c r="E288" s="297" t="n">
        <f aca="false">ZAŁOŻENIA!E205+ZAŁOŻENIA!E210</f>
        <v>0</v>
      </c>
      <c r="F288" s="297" t="n">
        <f aca="false">ZAŁOŻENIA!F205+ZAŁOŻENIA!F210</f>
        <v>0</v>
      </c>
      <c r="G288" s="297" t="n">
        <f aca="false">ZAŁOŻENIA!G205+ZAŁOŻENIA!G210</f>
        <v>0</v>
      </c>
      <c r="H288" s="297" t="n">
        <f aca="false">ZAŁOŻENIA!H205+ZAŁOŻENIA!H210</f>
        <v>0</v>
      </c>
      <c r="I288" s="297" t="n">
        <f aca="false">ZAŁOŻENIA!I205+ZAŁOŻENIA!I210</f>
        <v>0</v>
      </c>
      <c r="J288" s="297" t="n">
        <f aca="false">ZAŁOŻENIA!J205+ZAŁOŻENIA!J210</f>
        <v>0</v>
      </c>
      <c r="K288" s="297"/>
      <c r="L288" s="297"/>
      <c r="M288" s="297"/>
      <c r="N288" s="297"/>
      <c r="O288" s="297"/>
      <c r="P288" s="297"/>
      <c r="Q288" s="297"/>
      <c r="R288" s="297"/>
      <c r="S288" s="297"/>
      <c r="T288" s="297"/>
      <c r="U288" s="297"/>
      <c r="V288" s="297"/>
      <c r="W288" s="297"/>
      <c r="X288" s="297"/>
      <c r="Y288" s="297"/>
      <c r="Z288" s="297"/>
      <c r="AA288" s="297"/>
      <c r="AB288" s="297"/>
      <c r="AC288" s="297"/>
      <c r="AD288" s="297"/>
      <c r="AE288" s="297"/>
      <c r="AF288" s="297"/>
      <c r="AG288" s="297"/>
      <c r="AH288" s="297"/>
      <c r="AI288" s="297"/>
      <c r="AJ288" s="297"/>
      <c r="AK288" s="297"/>
      <c r="AL288" s="297"/>
      <c r="AM288" s="297"/>
      <c r="AN288" s="297"/>
      <c r="AO288" s="297"/>
      <c r="AP288" s="297"/>
      <c r="AQ288" s="297"/>
      <c r="AR288" s="297"/>
      <c r="AS288" s="297"/>
      <c r="AT288" s="297"/>
      <c r="AU288" s="297"/>
      <c r="AV288" s="297"/>
      <c r="AW288" s="297"/>
      <c r="AX288" s="297"/>
      <c r="AY288" s="297"/>
      <c r="AZ288" s="297"/>
      <c r="BA288" s="297"/>
    </row>
    <row r="289" s="1" customFormat="true" ht="12" hidden="true" customHeight="false" outlineLevel="1" collapsed="false">
      <c r="B289" s="298" t="s">
        <v>183</v>
      </c>
      <c r="C289" s="279" t="e">
        <f aca="false">ZAŁOŻENIA!B206+ZAŁOŻENIA!C206+ZAŁOŻENIA!B211+ZAŁOŻENIA!C211+C286*ZAŁOŻENIA!AB206</f>
        <v>#REF!</v>
      </c>
      <c r="D289" s="297" t="e">
        <f aca="false">ZAŁOŻENIA!D206+D$286*(ZAŁOŻENIA!$Z$206/(ZAŁOŻENIA!$Z$206+ZAŁOŻENIA!$Z$207))</f>
        <v>#DIV/0!</v>
      </c>
      <c r="E289" s="297" t="e">
        <f aca="false">ZAŁOŻENIA!E206+E$286*(ZAŁOŻENIA!$Z$206/(ZAŁOŻENIA!$Z$206+ZAŁOŻENIA!$Z$207))</f>
        <v>#DIV/0!</v>
      </c>
      <c r="F289" s="297" t="e">
        <f aca="false">ZAŁOŻENIA!F206+F$286*(ZAŁOŻENIA!$Z$206/(ZAŁOŻENIA!$Z$206+ZAŁOŻENIA!$Z$207))</f>
        <v>#DIV/0!</v>
      </c>
      <c r="G289" s="297" t="e">
        <f aca="false">ZAŁOŻENIA!G206+G$286*(ZAŁOŻENIA!$Z$206/(ZAŁOŻENIA!$Z$206+ZAŁOŻENIA!$Z$207))</f>
        <v>#DIV/0!</v>
      </c>
      <c r="H289" s="297" t="e">
        <f aca="false">ZAŁOŻENIA!H206+H$286*(ZAŁOŻENIA!$Z$206/(ZAŁOŻENIA!$Z$206+ZAŁOŻENIA!$Z$207))</f>
        <v>#DIV/0!</v>
      </c>
      <c r="I289" s="297" t="e">
        <f aca="false">ZAŁOŻENIA!I206+I$286*(ZAŁOŻENIA!$Z$206/(ZAŁOŻENIA!$Z$206+ZAŁOŻENIA!$Z$207))</f>
        <v>#DIV/0!</v>
      </c>
      <c r="J289" s="297" t="e">
        <f aca="false">ZAŁOŻENIA!J206+J$286*(ZAŁOŻENIA!$Z$206/(ZAŁOŻENIA!$Z$206+ZAŁOŻENIA!$Z$207))</f>
        <v>#DIV/0!</v>
      </c>
      <c r="K289" s="297"/>
      <c r="L289" s="297"/>
      <c r="M289" s="297"/>
      <c r="N289" s="297"/>
      <c r="O289" s="297"/>
      <c r="P289" s="297"/>
      <c r="Q289" s="297"/>
      <c r="R289" s="297"/>
      <c r="S289" s="297"/>
      <c r="T289" s="297"/>
      <c r="U289" s="297"/>
      <c r="V289" s="297"/>
      <c r="W289" s="297"/>
      <c r="X289" s="297"/>
      <c r="Y289" s="297"/>
      <c r="Z289" s="297"/>
      <c r="AA289" s="297"/>
      <c r="AB289" s="297"/>
      <c r="AC289" s="297"/>
      <c r="AD289" s="297"/>
      <c r="AE289" s="297"/>
      <c r="AF289" s="297"/>
      <c r="AG289" s="297"/>
      <c r="AH289" s="297"/>
      <c r="AI289" s="297"/>
      <c r="AJ289" s="297"/>
      <c r="AK289" s="297"/>
      <c r="AL289" s="297"/>
      <c r="AM289" s="297"/>
      <c r="AN289" s="297"/>
      <c r="AO289" s="297"/>
      <c r="AP289" s="297"/>
      <c r="AQ289" s="297"/>
      <c r="AR289" s="297"/>
      <c r="AS289" s="297"/>
      <c r="AT289" s="297"/>
      <c r="AU289" s="297"/>
      <c r="AV289" s="297"/>
      <c r="AW289" s="297"/>
      <c r="AX289" s="297"/>
      <c r="AY289" s="297"/>
      <c r="AZ289" s="297"/>
      <c r="BA289" s="297"/>
    </row>
    <row r="290" s="1" customFormat="true" ht="12" hidden="true" customHeight="false" outlineLevel="1" collapsed="false">
      <c r="B290" s="298" t="s">
        <v>184</v>
      </c>
      <c r="C290" s="279" t="e">
        <f aca="false">ZAŁOŻENIA!B207+ZAŁOŻENIA!C207+ZAŁOŻENIA!B212+ZAŁOŻENIA!C212+C286*ZAŁOŻENIA!AB207</f>
        <v>#REF!</v>
      </c>
      <c r="D290" s="297" t="e">
        <f aca="false">ZAŁOŻENIA!D207+D$286*(ZAŁOŻENIA!$Z$207/(ZAŁOŻENIA!$Z$206+ZAŁOŻENIA!$Z$207))</f>
        <v>#DIV/0!</v>
      </c>
      <c r="E290" s="297" t="e">
        <f aca="false">ZAŁOŻENIA!E207+E$286*(ZAŁOŻENIA!$Z$207/(ZAŁOŻENIA!$Z$206+ZAŁOŻENIA!$Z$207))</f>
        <v>#DIV/0!</v>
      </c>
      <c r="F290" s="297" t="e">
        <f aca="false">ZAŁOŻENIA!F207+F$286*(ZAŁOŻENIA!$Z$207/(ZAŁOŻENIA!$Z$206+ZAŁOŻENIA!$Z$207))</f>
        <v>#DIV/0!</v>
      </c>
      <c r="G290" s="297" t="e">
        <f aca="false">ZAŁOŻENIA!G207+G$286*(ZAŁOŻENIA!$Z$207/(ZAŁOŻENIA!$Z$206+ZAŁOŻENIA!$Z$207))</f>
        <v>#DIV/0!</v>
      </c>
      <c r="H290" s="297" t="e">
        <f aca="false">ZAŁOŻENIA!H207+H$286*(ZAŁOŻENIA!$Z$207/(ZAŁOŻENIA!$Z$206+ZAŁOŻENIA!$Z$207))</f>
        <v>#DIV/0!</v>
      </c>
      <c r="I290" s="297" t="e">
        <f aca="false">ZAŁOŻENIA!I207+I$286*(ZAŁOŻENIA!$Z$207/(ZAŁOŻENIA!$Z$206+ZAŁOŻENIA!$Z$207))</f>
        <v>#DIV/0!</v>
      </c>
      <c r="J290" s="297" t="e">
        <f aca="false">ZAŁOŻENIA!J207+J$286*(ZAŁOŻENIA!$Z$207/(ZAŁOŻENIA!$Z$206+ZAŁOŻENIA!$Z$207))</f>
        <v>#DIV/0!</v>
      </c>
      <c r="K290" s="297"/>
      <c r="L290" s="297"/>
      <c r="M290" s="297"/>
      <c r="N290" s="297"/>
      <c r="O290" s="297"/>
      <c r="P290" s="297"/>
      <c r="Q290" s="297"/>
      <c r="R290" s="297"/>
      <c r="S290" s="297"/>
      <c r="T290" s="297"/>
      <c r="U290" s="297"/>
      <c r="V290" s="297"/>
      <c r="W290" s="297"/>
      <c r="X290" s="297"/>
      <c r="Y290" s="297"/>
      <c r="Z290" s="297"/>
      <c r="AA290" s="297"/>
      <c r="AB290" s="297"/>
      <c r="AC290" s="297"/>
      <c r="AD290" s="297"/>
      <c r="AE290" s="297"/>
      <c r="AF290" s="297"/>
      <c r="AG290" s="297"/>
      <c r="AH290" s="297"/>
      <c r="AI290" s="297"/>
      <c r="AJ290" s="297"/>
      <c r="AK290" s="297"/>
      <c r="AL290" s="297"/>
      <c r="AM290" s="297"/>
      <c r="AN290" s="297"/>
      <c r="AO290" s="297"/>
      <c r="AP290" s="297"/>
      <c r="AQ290" s="297"/>
      <c r="AR290" s="297"/>
      <c r="AS290" s="297"/>
      <c r="AT290" s="297"/>
      <c r="AU290" s="297"/>
      <c r="AV290" s="297"/>
      <c r="AW290" s="297"/>
      <c r="AX290" s="297"/>
      <c r="AY290" s="297"/>
      <c r="AZ290" s="297"/>
      <c r="BA290" s="297"/>
    </row>
    <row r="291" s="1" customFormat="true" ht="12" hidden="true" customHeight="false" outlineLevel="1" collapsed="false">
      <c r="B291" s="300" t="s">
        <v>185</v>
      </c>
      <c r="C291" s="279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301" t="s">
        <v>186</v>
      </c>
      <c r="C292" s="279"/>
      <c r="D292" s="302" t="n">
        <f aca="false">SUM($C288:D288)</f>
        <v>0</v>
      </c>
      <c r="E292" s="302" t="n">
        <f aca="false">SUM($C288:E288)</f>
        <v>0</v>
      </c>
      <c r="F292" s="302" t="n">
        <f aca="false">SUM($C288:F288)</f>
        <v>0</v>
      </c>
      <c r="G292" s="302" t="n">
        <f aca="false">SUM($C288:G288)</f>
        <v>0</v>
      </c>
      <c r="H292" s="302" t="n">
        <f aca="false">SUM($C288:H288)</f>
        <v>0</v>
      </c>
      <c r="I292" s="302" t="n">
        <f aca="false">SUM($C288:I288)</f>
        <v>0</v>
      </c>
      <c r="J292" s="302" t="n">
        <f aca="false">SUM($C288:J288)</f>
        <v>0</v>
      </c>
      <c r="K292" s="302" t="n">
        <f aca="false">SUM($C288:K288)</f>
        <v>0</v>
      </c>
      <c r="L292" s="302" t="n">
        <f aca="false">SUM($C288:L288)</f>
        <v>0</v>
      </c>
      <c r="M292" s="302" t="n">
        <f aca="false">SUM($C288:M288)</f>
        <v>0</v>
      </c>
      <c r="N292" s="302" t="n">
        <f aca="false">SUM($C288:N288)</f>
        <v>0</v>
      </c>
      <c r="O292" s="302" t="n">
        <f aca="false">SUM($C288:O288)</f>
        <v>0</v>
      </c>
      <c r="P292" s="302" t="n">
        <f aca="false">SUM($C288:P288)</f>
        <v>0</v>
      </c>
      <c r="Q292" s="302" t="n">
        <f aca="false">SUM($C288:Q288)</f>
        <v>0</v>
      </c>
      <c r="R292" s="302" t="n">
        <f aca="false">SUM($C288:R288)</f>
        <v>0</v>
      </c>
      <c r="S292" s="302" t="n">
        <f aca="false">SUM($C288:S288)</f>
        <v>0</v>
      </c>
      <c r="T292" s="302" t="n">
        <f aca="false">SUM($C288:T288)</f>
        <v>0</v>
      </c>
      <c r="U292" s="302" t="n">
        <f aca="false">SUM($C288:U288)</f>
        <v>0</v>
      </c>
      <c r="V292" s="302" t="n">
        <f aca="false">SUM($C288:V288)</f>
        <v>0</v>
      </c>
      <c r="W292" s="302" t="n">
        <f aca="false">SUM($C288:W288)</f>
        <v>0</v>
      </c>
      <c r="X292" s="302" t="n">
        <f aca="false">SUM($C288:X288)</f>
        <v>0</v>
      </c>
      <c r="Y292" s="302" t="n">
        <f aca="false">SUM($C288:Y288)</f>
        <v>0</v>
      </c>
      <c r="Z292" s="302" t="n">
        <f aca="false">SUM($C288:Z288)</f>
        <v>0</v>
      </c>
      <c r="AA292" s="302" t="n">
        <f aca="false">SUM($C288:AA288)</f>
        <v>0</v>
      </c>
      <c r="AB292" s="302" t="n">
        <f aca="false">SUM($C288:AB288)</f>
        <v>0</v>
      </c>
      <c r="AC292" s="302" t="n">
        <f aca="false">SUM($C288:AC288)</f>
        <v>0</v>
      </c>
      <c r="AD292" s="302" t="n">
        <f aca="false">SUM($C288:AD288)</f>
        <v>0</v>
      </c>
      <c r="AE292" s="302" t="n">
        <f aca="false">SUM($C288:AE288)</f>
        <v>0</v>
      </c>
      <c r="AF292" s="302" t="n">
        <f aca="false">SUM($C288:AF288)</f>
        <v>0</v>
      </c>
      <c r="AG292" s="302" t="n">
        <f aca="false">SUM($C288:AG288)</f>
        <v>0</v>
      </c>
      <c r="AH292" s="302" t="n">
        <f aca="false">SUM($C288:AH288)</f>
        <v>0</v>
      </c>
      <c r="AI292" s="302" t="n">
        <f aca="false">SUM($C288:AI288)</f>
        <v>0</v>
      </c>
      <c r="AJ292" s="302" t="n">
        <f aca="false">SUM($C288:AJ288)</f>
        <v>0</v>
      </c>
      <c r="AK292" s="302" t="n">
        <f aca="false">SUM($C288:AK288)</f>
        <v>0</v>
      </c>
      <c r="AL292" s="302" t="n">
        <f aca="false">SUM($C288:AL288)</f>
        <v>0</v>
      </c>
      <c r="AM292" s="302" t="n">
        <f aca="false">SUM($C288:AM288)</f>
        <v>0</v>
      </c>
      <c r="AN292" s="302" t="n">
        <f aca="false">SUM($C288:AN288)</f>
        <v>0</v>
      </c>
      <c r="AO292" s="302" t="n">
        <f aca="false">SUM($C288:AO288)</f>
        <v>0</v>
      </c>
      <c r="AP292" s="302" t="n">
        <f aca="false">SUM($C288:AP288)</f>
        <v>0</v>
      </c>
      <c r="AQ292" s="302" t="n">
        <f aca="false">SUM($C288:AQ288)</f>
        <v>0</v>
      </c>
      <c r="AR292" s="302" t="n">
        <f aca="false">SUM($C288:AR288)</f>
        <v>0</v>
      </c>
      <c r="AS292" s="302" t="n">
        <f aca="false">SUM($C288:AS288)</f>
        <v>0</v>
      </c>
      <c r="AT292" s="302" t="n">
        <f aca="false">SUM($C288:AT288)</f>
        <v>0</v>
      </c>
      <c r="AU292" s="302" t="n">
        <f aca="false">SUM($C288:AU288)</f>
        <v>0</v>
      </c>
      <c r="AV292" s="302" t="n">
        <f aca="false">SUM($C288:AV288)</f>
        <v>0</v>
      </c>
      <c r="AW292" s="302" t="n">
        <f aca="false">SUM($C288:AW288)</f>
        <v>0</v>
      </c>
      <c r="AX292" s="302" t="n">
        <f aca="false">SUM($C288:AX288)</f>
        <v>0</v>
      </c>
      <c r="AY292" s="302" t="n">
        <f aca="false">SUM($C288:AY288)</f>
        <v>0</v>
      </c>
      <c r="AZ292" s="302" t="n">
        <f aca="false">SUM($C288:AZ288)</f>
        <v>0</v>
      </c>
      <c r="BA292" s="302" t="n">
        <f aca="false">SUM($C288:BA288)</f>
        <v>0</v>
      </c>
    </row>
    <row r="293" s="23" customFormat="true" ht="11.25" hidden="true" customHeight="false" outlineLevel="1" collapsed="false">
      <c r="B293" s="301" t="s">
        <v>187</v>
      </c>
      <c r="C293" s="303"/>
      <c r="D293" s="302" t="e">
        <f aca="false">IF(AND(SUM(C295:$D295)=0,D287=0),0,IF(D295=0,SUM($C289:$AG289),0))</f>
        <v>#DIV/0!</v>
      </c>
      <c r="E293" s="302" t="e">
        <f aca="false">IF(AND(SUM($D295:D295)=0,E287=0),0,IF(E295=0,SUM($C289:$AG289),0))</f>
        <v>#DIV/0!</v>
      </c>
      <c r="F293" s="302" t="e">
        <f aca="false">IF(AND(SUM($D295:E295)=0,F287=0),0,IF(F295=0,SUM($C289:$AG289),0))</f>
        <v>#DIV/0!</v>
      </c>
      <c r="G293" s="302" t="e">
        <f aca="false">IF(AND(SUM($D295:F295)=0,G287=0),0,IF(G295=0,SUM($C289:$AG289),0))</f>
        <v>#DIV/0!</v>
      </c>
      <c r="H293" s="302" t="e">
        <f aca="false">IF(AND(SUM($D295:G295)=0,H287=0),0,IF(H295=0,SUM($C289:$AG289),0))</f>
        <v>#DIV/0!</v>
      </c>
      <c r="I293" s="302" t="e">
        <f aca="false">IF(AND(SUM($D295:H295)=0,I287=0),0,IF(I295=0,SUM($C289:$AG289),0))</f>
        <v>#DIV/0!</v>
      </c>
      <c r="J293" s="302" t="e">
        <f aca="false">IF(AND(SUM($D295:I295)=0,J287=0),0,IF(J295=0,SUM($C289:$AG289),0))</f>
        <v>#DIV/0!</v>
      </c>
      <c r="K293" s="302" t="e">
        <f aca="false">IF(AND(SUM($D295:J295)=0,K287=0),0,IF(K295=0,SUM($C289:$AG289),0))</f>
        <v>#DIV/0!</v>
      </c>
      <c r="L293" s="302" t="e">
        <f aca="false">IF(AND(SUM($D295:K295)=0,L287=0),0,IF(L295=0,SUM($C289:$AG289),0))</f>
        <v>#DIV/0!</v>
      </c>
      <c r="M293" s="302" t="e">
        <f aca="false">IF(AND(SUM($D295:L295)=0,M287=0),0,IF(M295=0,SUM($C289:$AG289),0))</f>
        <v>#DIV/0!</v>
      </c>
      <c r="N293" s="302" t="e">
        <f aca="false">IF(AND(SUM($D295:M295)=0,N287=0),0,IF(N295=0,SUM($C289:$AG289),0))</f>
        <v>#DIV/0!</v>
      </c>
      <c r="O293" s="302" t="e">
        <f aca="false">IF(AND(SUM($D295:N295)=0,O287=0),0,IF(O295=0,SUM($C289:$AG289),0))</f>
        <v>#DIV/0!</v>
      </c>
      <c r="P293" s="302" t="e">
        <f aca="false">IF(AND(SUM($D295:O295)=0,P287=0),0,IF(P295=0,SUM($C289:$AG289),0))</f>
        <v>#DIV/0!</v>
      </c>
      <c r="Q293" s="302" t="e">
        <f aca="false">IF(AND(SUM($D295:P295)=0,Q287=0),0,IF(Q295=0,SUM($C289:$AG289),0))</f>
        <v>#DIV/0!</v>
      </c>
      <c r="R293" s="302" t="e">
        <f aca="false">IF(AND(SUM($D295:Q295)=0,R287=0),0,IF(R295=0,SUM($C289:$AG289),0))</f>
        <v>#DIV/0!</v>
      </c>
      <c r="S293" s="302" t="e">
        <f aca="false">IF(AND(SUM($D295:R295)=0,S287=0),0,IF(S295=0,SUM($C289:$AG289),0))</f>
        <v>#DIV/0!</v>
      </c>
      <c r="T293" s="302" t="e">
        <f aca="false">IF(AND(SUM($D295:S295)=0,T287=0),0,IF(T295=0,SUM($C289:$AG289),0))</f>
        <v>#DIV/0!</v>
      </c>
      <c r="U293" s="302" t="e">
        <f aca="false">IF(AND(SUM($D295:T295)=0,U287=0),0,IF(U295=0,SUM($C289:$AG289),0))</f>
        <v>#DIV/0!</v>
      </c>
      <c r="V293" s="302" t="e">
        <f aca="false">IF(AND(SUM($D295:U295)=0,V287=0),0,IF(V295=0,SUM($C289:$AG289),0))</f>
        <v>#DIV/0!</v>
      </c>
      <c r="W293" s="302" t="e">
        <f aca="false">IF(AND(SUM($D295:V295)=0,W287=0),0,IF(W295=0,SUM($C289:$AG289),0))</f>
        <v>#DIV/0!</v>
      </c>
      <c r="X293" s="302" t="e">
        <f aca="false">IF(AND(SUM($D295:W295)=0,X287=0),0,IF(X295=0,SUM($C289:$AG289),0))</f>
        <v>#DIV/0!</v>
      </c>
      <c r="Y293" s="302" t="e">
        <f aca="false">IF(AND(SUM($D295:X295)=0,Y287=0),0,IF(Y295=0,SUM($C289:$AG289),0))</f>
        <v>#DIV/0!</v>
      </c>
      <c r="Z293" s="302" t="e">
        <f aca="false">IF(AND(SUM($D295:Y295)=0,Z287=0),0,IF(Z295=0,SUM($C289:$AG289),0))</f>
        <v>#DIV/0!</v>
      </c>
      <c r="AA293" s="302" t="e">
        <f aca="false">IF(AND(SUM($D295:Z295)=0,AA287=0),0,IF(AA295=0,SUM($C289:$AG289),0))</f>
        <v>#DIV/0!</v>
      </c>
      <c r="AB293" s="302" t="e">
        <f aca="false">IF(AND(SUM($D295:AA295)=0,AB287=0),0,IF(AB295=0,SUM($C289:$AG289),0))</f>
        <v>#DIV/0!</v>
      </c>
      <c r="AC293" s="302" t="e">
        <f aca="false">IF(AND(SUM($D295:AB295)=0,AC287=0),0,IF(AC295=0,SUM($C289:$AG289),0))</f>
        <v>#DIV/0!</v>
      </c>
      <c r="AD293" s="302" t="e">
        <f aca="false">IF(AND(SUM($D295:AC295)=0,AD287=0),0,IF(AD295=0,SUM($C289:$AG289),0))</f>
        <v>#DIV/0!</v>
      </c>
      <c r="AE293" s="302" t="e">
        <f aca="false">IF(AND(SUM($D295:AD295)=0,AE287=0),0,IF(AE295=0,SUM($C289:$AG289),0))</f>
        <v>#DIV/0!</v>
      </c>
      <c r="AF293" s="302" t="e">
        <f aca="false">IF(AND(SUM($D295:AE295)=0,AF287=0),0,IF(AF295=0,SUM($C289:$AG289),0))</f>
        <v>#DIV/0!</v>
      </c>
      <c r="AG293" s="302" t="e">
        <f aca="false">IF(AND(SUM($D295:AF295)=0,AG287=0),0,IF(AG295=0,SUM($C289:$AG289),0))</f>
        <v>#DIV/0!</v>
      </c>
      <c r="AH293" s="302" t="e">
        <f aca="false">IF(AND(SUM($D295:AG295)=0,AH287=0),0,IF(AH295=0,SUM($C289:$AG289),0))</f>
        <v>#DIV/0!</v>
      </c>
      <c r="AI293" s="302" t="e">
        <f aca="false">IF(AND(SUM($D295:AH295)=0,AI287=0),0,IF(AI295=0,SUM($C289:$AG289),0))</f>
        <v>#DIV/0!</v>
      </c>
      <c r="AJ293" s="302" t="e">
        <f aca="false">IF(AND(SUM($D295:AI295)=0,AJ287=0),0,IF(AJ295=0,SUM($C289:$AG289),0))</f>
        <v>#DIV/0!</v>
      </c>
      <c r="AK293" s="302" t="e">
        <f aca="false">IF(AND(SUM($D295:AJ295)=0,AK287=0),0,IF(AK295=0,SUM($C289:$AG289),0))</f>
        <v>#DIV/0!</v>
      </c>
      <c r="AL293" s="302" t="e">
        <f aca="false">IF(AND(SUM($D295:AK295)=0,AL287=0),0,IF(AL295=0,SUM($C289:$AG289),0))</f>
        <v>#DIV/0!</v>
      </c>
      <c r="AM293" s="302" t="e">
        <f aca="false">IF(AND(SUM($D295:AL295)=0,AM287=0),0,IF(AM295=0,SUM($C289:$AG289),0))</f>
        <v>#DIV/0!</v>
      </c>
      <c r="AN293" s="302" t="e">
        <f aca="false">IF(AND(SUM($D295:AM295)=0,AN287=0),0,IF(AN295=0,SUM($C289:$AG289),0))</f>
        <v>#DIV/0!</v>
      </c>
      <c r="AO293" s="302" t="e">
        <f aca="false">IF(AND(SUM($D295:AN295)=0,AO287=0),0,IF(AO295=0,SUM($C289:$AG289),0))</f>
        <v>#DIV/0!</v>
      </c>
      <c r="AP293" s="302" t="e">
        <f aca="false">IF(AND(SUM($D295:AO295)=0,AP287=0),0,IF(AP295=0,SUM($C289:$AG289),0))</f>
        <v>#DIV/0!</v>
      </c>
      <c r="AQ293" s="302" t="e">
        <f aca="false">IF(AND(SUM($D295:AP295)=0,AQ287=0),0,IF(AQ295=0,SUM($C289:$AG289),0))</f>
        <v>#DIV/0!</v>
      </c>
      <c r="AR293" s="302" t="e">
        <f aca="false">IF(AND(SUM($D295:AQ295)=0,AR287=0),0,IF(AR295=0,SUM($C289:$AG289),0))</f>
        <v>#DIV/0!</v>
      </c>
      <c r="AS293" s="302" t="e">
        <f aca="false">IF(AND(SUM($D295:AR295)=0,AS287=0),0,IF(AS295=0,SUM($C289:$AG289),0))</f>
        <v>#DIV/0!</v>
      </c>
      <c r="AT293" s="302" t="e">
        <f aca="false">IF(AND(SUM($D295:AS295)=0,AT287=0),0,IF(AT295=0,SUM($C289:$AG289),0))</f>
        <v>#DIV/0!</v>
      </c>
      <c r="AU293" s="302" t="e">
        <f aca="false">IF(AND(SUM($D295:AT295)=0,AU287=0),0,IF(AU295=0,SUM($C289:$AG289),0))</f>
        <v>#DIV/0!</v>
      </c>
      <c r="AV293" s="302" t="e">
        <f aca="false">IF(AND(SUM($D295:AU295)=0,AV287=0),0,IF(AV295=0,SUM($C289:$AG289),0))</f>
        <v>#DIV/0!</v>
      </c>
      <c r="AW293" s="302" t="e">
        <f aca="false">IF(AND(SUM($D295:AV295)=0,AW287=0),0,IF(AW295=0,SUM($C289:$AG289),0))</f>
        <v>#DIV/0!</v>
      </c>
      <c r="AX293" s="302" t="e">
        <f aca="false">IF(AND(SUM($D295:AW295)=0,AX287=0),0,IF(AX295=0,SUM($C289:$AG289),0))</f>
        <v>#DIV/0!</v>
      </c>
      <c r="AY293" s="302" t="e">
        <f aca="false">IF(AND(SUM($D295:AX295)=0,AY287=0),0,IF(AY295=0,SUM($C289:$AG289),0))</f>
        <v>#DIV/0!</v>
      </c>
      <c r="AZ293" s="302" t="e">
        <f aca="false">IF(AND(SUM($D295:AY295)=0,AZ287=0),0,IF(AZ295=0,SUM($C289:$AG289),0))</f>
        <v>#DIV/0!</v>
      </c>
      <c r="BA293" s="302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301" t="s">
        <v>188</v>
      </c>
      <c r="C294" s="303"/>
      <c r="D294" s="302" t="e">
        <f aca="false">IF(AND(SUM(C295:$D295)=0,D287=0),0,IF(D295=0,SUM($C290:$AG290),0))</f>
        <v>#DIV/0!</v>
      </c>
      <c r="E294" s="302" t="e">
        <f aca="false">IF(AND(SUM($D295:D295)=0,E287=0),0,IF(E295=0,SUM($C290:$AG290),0))</f>
        <v>#DIV/0!</v>
      </c>
      <c r="F294" s="302" t="e">
        <f aca="false">IF(AND(SUM($D295:E295)=0,F287=0),0,IF(F295=0,SUM($C290:$AG290),0))</f>
        <v>#DIV/0!</v>
      </c>
      <c r="G294" s="302" t="e">
        <f aca="false">IF(AND(SUM($D295:F295)=0,G287=0),0,IF(G295=0,SUM($C290:$AG290),0))</f>
        <v>#DIV/0!</v>
      </c>
      <c r="H294" s="302" t="e">
        <f aca="false">IF(AND(SUM($D295:G295)=0,H287=0),0,IF(H295=0,SUM($C290:$AG290),0))</f>
        <v>#DIV/0!</v>
      </c>
      <c r="I294" s="302" t="e">
        <f aca="false">IF(AND(SUM($D295:H295)=0,I287=0),0,IF(I295=0,SUM($C290:$AG290),0))</f>
        <v>#DIV/0!</v>
      </c>
      <c r="J294" s="302" t="e">
        <f aca="false">IF(AND(SUM($D295:I295)=0,J287=0),0,IF(J295=0,SUM($C290:$AG290),0))</f>
        <v>#DIV/0!</v>
      </c>
      <c r="K294" s="302" t="e">
        <f aca="false">IF(AND(SUM($D295:J295)=0,K287=0),0,IF(K295=0,SUM($C290:$AG290),0))</f>
        <v>#DIV/0!</v>
      </c>
      <c r="L294" s="302" t="e">
        <f aca="false">IF(AND(SUM($D295:K295)=0,L287=0),0,IF(L295=0,SUM($C290:$AG290),0))</f>
        <v>#DIV/0!</v>
      </c>
      <c r="M294" s="302" t="e">
        <f aca="false">IF(AND(SUM($D295:L295)=0,M287=0),0,IF(M295=0,SUM($C290:$AG290),0))</f>
        <v>#DIV/0!</v>
      </c>
      <c r="N294" s="302" t="e">
        <f aca="false">IF(AND(SUM($D295:M295)=0,N287=0),0,IF(N295=0,SUM($C290:$AG290),0))</f>
        <v>#DIV/0!</v>
      </c>
      <c r="O294" s="302" t="e">
        <f aca="false">IF(AND(SUM($D295:N295)=0,O287=0),0,IF(O295=0,SUM($C290:$AG290),0))</f>
        <v>#DIV/0!</v>
      </c>
      <c r="P294" s="302" t="e">
        <f aca="false">IF(AND(SUM($D295:O295)=0,P287=0),0,IF(P295=0,SUM($C290:$AG290),0))</f>
        <v>#DIV/0!</v>
      </c>
      <c r="Q294" s="302" t="e">
        <f aca="false">IF(AND(SUM($D295:P295)=0,Q287=0),0,IF(Q295=0,SUM($C290:$AG290),0))</f>
        <v>#DIV/0!</v>
      </c>
      <c r="R294" s="302" t="e">
        <f aca="false">IF(AND(SUM($D295:Q295)=0,R287=0),0,IF(R295=0,SUM($C290:$AG290),0))</f>
        <v>#DIV/0!</v>
      </c>
      <c r="S294" s="302" t="e">
        <f aca="false">IF(AND(SUM($D295:R295)=0,S287=0),0,IF(S295=0,SUM($C290:$AG290),0))</f>
        <v>#DIV/0!</v>
      </c>
      <c r="T294" s="302" t="e">
        <f aca="false">IF(AND(SUM($D295:S295)=0,T287=0),0,IF(T295=0,SUM($C290:$AG290),0))</f>
        <v>#DIV/0!</v>
      </c>
      <c r="U294" s="302" t="e">
        <f aca="false">IF(AND(SUM($D295:T295)=0,U287=0),0,IF(U295=0,SUM($C290:$AG290),0))</f>
        <v>#DIV/0!</v>
      </c>
      <c r="V294" s="302" t="e">
        <f aca="false">IF(AND(SUM($D295:U295)=0,V287=0),0,IF(V295=0,SUM($C290:$AG290),0))</f>
        <v>#DIV/0!</v>
      </c>
      <c r="W294" s="302" t="e">
        <f aca="false">IF(AND(SUM($D295:V295)=0,W287=0),0,IF(W295=0,SUM($C290:$AG290),0))</f>
        <v>#DIV/0!</v>
      </c>
      <c r="X294" s="302" t="e">
        <f aca="false">IF(AND(SUM($D295:W295)=0,X287=0),0,IF(X295=0,SUM($C290:$AG290),0))</f>
        <v>#DIV/0!</v>
      </c>
      <c r="Y294" s="302" t="e">
        <f aca="false">IF(AND(SUM($D295:X295)=0,Y287=0),0,IF(Y295=0,SUM($C290:$AG290),0))</f>
        <v>#DIV/0!</v>
      </c>
      <c r="Z294" s="302" t="e">
        <f aca="false">IF(AND(SUM($D295:Y295)=0,Z287=0),0,IF(Z295=0,SUM($C290:$AG290),0))</f>
        <v>#DIV/0!</v>
      </c>
      <c r="AA294" s="302" t="e">
        <f aca="false">IF(AND(SUM($D295:Z295)=0,AA287=0),0,IF(AA295=0,SUM($C290:$AG290),0))</f>
        <v>#DIV/0!</v>
      </c>
      <c r="AB294" s="302" t="e">
        <f aca="false">IF(AND(SUM($D295:AA295)=0,AB287=0),0,IF(AB295=0,SUM($C290:$AG290),0))</f>
        <v>#DIV/0!</v>
      </c>
      <c r="AC294" s="302" t="e">
        <f aca="false">IF(AND(SUM($D295:AB295)=0,AC287=0),0,IF(AC295=0,SUM($C290:$AG290),0))</f>
        <v>#DIV/0!</v>
      </c>
      <c r="AD294" s="302" t="e">
        <f aca="false">IF(AND(SUM($D295:AC295)=0,AD287=0),0,IF(AD295=0,SUM($C290:$AG290),0))</f>
        <v>#DIV/0!</v>
      </c>
      <c r="AE294" s="302" t="e">
        <f aca="false">IF(AND(SUM($D295:AD295)=0,AE287=0),0,IF(AE295=0,SUM($C290:$AG290),0))</f>
        <v>#DIV/0!</v>
      </c>
      <c r="AF294" s="302" t="e">
        <f aca="false">IF(AND(SUM($D295:AE295)=0,AF287=0),0,IF(AF295=0,SUM($C290:$AG290),0))</f>
        <v>#DIV/0!</v>
      </c>
      <c r="AG294" s="302" t="e">
        <f aca="false">IF(AND(SUM($D295:AF295)=0,AG287=0),0,IF(AG295=0,SUM($C290:$AG290),0))</f>
        <v>#DIV/0!</v>
      </c>
      <c r="AH294" s="302" t="e">
        <f aca="false">IF(AND(SUM($D295:AG295)=0,AH287=0),0,IF(AH295=0,SUM($C290:$AG290),0))</f>
        <v>#DIV/0!</v>
      </c>
      <c r="AI294" s="302" t="e">
        <f aca="false">IF(AND(SUM($D295:AH295)=0,AI287=0),0,IF(AI295=0,SUM($C290:$AG290),0))</f>
        <v>#DIV/0!</v>
      </c>
      <c r="AJ294" s="302" t="e">
        <f aca="false">IF(AND(SUM($D295:AI295)=0,AJ287=0),0,IF(AJ295=0,SUM($C290:$AG290),0))</f>
        <v>#DIV/0!</v>
      </c>
      <c r="AK294" s="302" t="e">
        <f aca="false">IF(AND(SUM($D295:AJ295)=0,AK287=0),0,IF(AK295=0,SUM($C290:$AG290),0))</f>
        <v>#DIV/0!</v>
      </c>
      <c r="AL294" s="302" t="e">
        <f aca="false">IF(AND(SUM($D295:AK295)=0,AL287=0),0,IF(AL295=0,SUM($C290:$AG290),0))</f>
        <v>#DIV/0!</v>
      </c>
      <c r="AM294" s="302" t="e">
        <f aca="false">IF(AND(SUM($D295:AL295)=0,AM287=0),0,IF(AM295=0,SUM($C290:$AG290),0))</f>
        <v>#DIV/0!</v>
      </c>
      <c r="AN294" s="302" t="e">
        <f aca="false">IF(AND(SUM($D295:AM295)=0,AN287=0),0,IF(AN295=0,SUM($C290:$AG290),0))</f>
        <v>#DIV/0!</v>
      </c>
      <c r="AO294" s="302" t="e">
        <f aca="false">IF(AND(SUM($D295:AN295)=0,AO287=0),0,IF(AO295=0,SUM($C290:$AG290),0))</f>
        <v>#DIV/0!</v>
      </c>
      <c r="AP294" s="302" t="e">
        <f aca="false">IF(AND(SUM($D295:AO295)=0,AP287=0),0,IF(AP295=0,SUM($C290:$AG290),0))</f>
        <v>#DIV/0!</v>
      </c>
      <c r="AQ294" s="302" t="e">
        <f aca="false">IF(AND(SUM($D295:AP295)=0,AQ287=0),0,IF(AQ295=0,SUM($C290:$AG290),0))</f>
        <v>#DIV/0!</v>
      </c>
      <c r="AR294" s="302" t="e">
        <f aca="false">IF(AND(SUM($D295:AQ295)=0,AR287=0),0,IF(AR295=0,SUM($C290:$AG290),0))</f>
        <v>#DIV/0!</v>
      </c>
      <c r="AS294" s="302" t="e">
        <f aca="false">IF(AND(SUM($D295:AR295)=0,AS287=0),0,IF(AS295=0,SUM($C290:$AG290),0))</f>
        <v>#DIV/0!</v>
      </c>
      <c r="AT294" s="302" t="e">
        <f aca="false">IF(AND(SUM($D295:AS295)=0,AT287=0),0,IF(AT295=0,SUM($C290:$AG290),0))</f>
        <v>#DIV/0!</v>
      </c>
      <c r="AU294" s="302" t="e">
        <f aca="false">IF(AND(SUM($D295:AT295)=0,AU287=0),0,IF(AU295=0,SUM($C290:$AG290),0))</f>
        <v>#DIV/0!</v>
      </c>
      <c r="AV294" s="302" t="e">
        <f aca="false">IF(AND(SUM($D295:AU295)=0,AV287=0),0,IF(AV295=0,SUM($C290:$AG290),0))</f>
        <v>#DIV/0!</v>
      </c>
      <c r="AW294" s="302" t="e">
        <f aca="false">IF(AND(SUM($D295:AV295)=0,AW287=0),0,IF(AW295=0,SUM($C290:$AG290),0))</f>
        <v>#DIV/0!</v>
      </c>
      <c r="AX294" s="302" t="e">
        <f aca="false">IF(AND(SUM($D295:AW295)=0,AX287=0),0,IF(AX295=0,SUM($C290:$AG290),0))</f>
        <v>#DIV/0!</v>
      </c>
      <c r="AY294" s="302" t="e">
        <f aca="false">IF(AND(SUM($D295:AX295)=0,AY287=0),0,IF(AY295=0,SUM($C290:$AG290),0))</f>
        <v>#DIV/0!</v>
      </c>
      <c r="AZ294" s="302" t="e">
        <f aca="false">IF(AND(SUM($D295:AY295)=0,AZ287=0),0,IF(AZ295=0,SUM($C290:$AG290),0))</f>
        <v>#DIV/0!</v>
      </c>
      <c r="BA294" s="302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301" t="s">
        <v>189</v>
      </c>
      <c r="C295" s="303"/>
      <c r="D295" s="302" t="e">
        <f aca="false">IF(D287&gt;0,IF(SUM($D287:D287,$C287)&lt;=SUM($D287:$AG287,$C287),SUM($D287:D287,$C287),0),IF(SUM($D287:D287,$C287)&lt;SUM($D287:$AG287,$C287),SUM($D287:D287,$C287),0))</f>
        <v>#DIV/0!</v>
      </c>
      <c r="E295" s="302" t="e">
        <f aca="false">IF(E287&gt;0,IF(SUM($D287:E287,$C287)&lt;=SUM($D287:$AG287,$C287),SUM($D287:E287,$C287),0),IF(SUM($D287:E287,$C287)&lt;SUM($D287:$AG287,$C287),SUM($D287:E287,$C287),0))</f>
        <v>#DIV/0!</v>
      </c>
      <c r="F295" s="302" t="e">
        <f aca="false">IF(F287&gt;0,IF(SUM($D287:F287,$C287)&lt;=SUM($D287:$AG287,$C287),SUM($D287:F287,$C287),0),IF(SUM($D287:F287,$C287)&lt;SUM($D287:$AG287,$C287),SUM($D287:F287,$C287),0))</f>
        <v>#DIV/0!</v>
      </c>
      <c r="G295" s="302" t="e">
        <f aca="false">IF(G287&gt;0,IF(SUM($D287:G287,$C287)&lt;=SUM($D287:$AG287,$C287),SUM($D287:G287,$C287),0),IF(SUM($D287:G287,$C287)&lt;SUM($D287:$AG287,$C287),SUM($D287:G287,$C287),0))</f>
        <v>#DIV/0!</v>
      </c>
      <c r="H295" s="302" t="e">
        <f aca="false">IF(H287&gt;0,IF(SUM($D287:H287,$C287)&lt;=SUM($D287:$AG287,$C287),SUM($D287:H287,$C287),0),IF(SUM($D287:H287,$C287)&lt;SUM($D287:$AG287,$C287),SUM($D287:H287,$C287),0))</f>
        <v>#DIV/0!</v>
      </c>
      <c r="I295" s="302" t="e">
        <f aca="false">IF(I287&gt;0,IF(SUM($D287:I287,$C287)&lt;=SUM($D287:$AG287,$C287),SUM($D287:I287,$C287),0),IF(SUM($D287:I287,$C287)&lt;SUM($D287:$AG287,$C287),SUM($D287:I287,$C287),0))</f>
        <v>#DIV/0!</v>
      </c>
      <c r="J295" s="302" t="e">
        <f aca="false">IF(J287&gt;0,IF(SUM($D287:J287,$C287)&lt;=SUM($D287:$AG287,$C287),SUM($D287:J287,$C287),0),IF(SUM($D287:J287,$C287)&lt;SUM($D287:$AG287,$C287),SUM($D287:J287,$C287),0))</f>
        <v>#DIV/0!</v>
      </c>
      <c r="K295" s="302" t="e">
        <f aca="false">IF(K287&gt;0,IF(SUM($D287:K287,$C287)&lt;=SUM($D287:$AG287,$C287),SUM($D287:K287,$C287),0),IF(SUM($D287:K287,$C287)&lt;SUM($D287:$AG287,$C287),SUM($D287:K287,$C287),0))</f>
        <v>#REF!</v>
      </c>
      <c r="L295" s="302" t="e">
        <f aca="false">IF(L287&gt;0,IF(SUM($D287:L287,$C287)&lt;=SUM($D287:$AG287,$C287),SUM($D287:L287,$C287),0),IF(SUM($D287:L287,$C287)&lt;SUM($D287:$AG287,$C287),SUM($D287:L287,$C287),0))</f>
        <v>#REF!</v>
      </c>
      <c r="M295" s="302" t="e">
        <f aca="false">IF(M287&gt;0,IF(SUM($D287:M287,$C287)&lt;=SUM($D287:$AG287,$C287),SUM($D287:M287,$C287),0),IF(SUM($D287:M287,$C287)&lt;SUM($D287:$AG287,$C287),SUM($D287:M287,$C287),0))</f>
        <v>#REF!</v>
      </c>
      <c r="N295" s="302" t="e">
        <f aca="false">IF(N287&gt;0,IF(SUM($D287:N287,$C287)&lt;=SUM($D287:$AG287,$C287),SUM($D287:N287,$C287),0),IF(SUM($D287:N287,$C287)&lt;SUM($D287:$AG287,$C287),SUM($D287:N287,$C287),0))</f>
        <v>#REF!</v>
      </c>
      <c r="O295" s="302" t="e">
        <f aca="false">IF(O287&gt;0,IF(SUM($D287:O287,$C287)&lt;=SUM($D287:$AG287,$C287),SUM($D287:O287,$C287),0),IF(SUM($D287:O287,$C287)&lt;SUM($D287:$AG287,$C287),SUM($D287:O287,$C287),0))</f>
        <v>#REF!</v>
      </c>
      <c r="P295" s="302" t="e">
        <f aca="false">IF(P287&gt;0,IF(SUM($D287:P287,$C287)&lt;=SUM($D287:$AG287,$C287),SUM($D287:P287,$C287),0),IF(SUM($D287:P287,$C287)&lt;SUM($D287:$AG287,$C287),SUM($D287:P287,$C287),0))</f>
        <v>#REF!</v>
      </c>
      <c r="Q295" s="302" t="e">
        <f aca="false">IF(Q287&gt;0,IF(SUM($D287:Q287,$C287)&lt;=SUM($D287:$AG287,$C287),SUM($D287:Q287,$C287),0),IF(SUM($D287:Q287,$C287)&lt;SUM($D287:$AG287,$C287),SUM($D287:Q287,$C287),0))</f>
        <v>#REF!</v>
      </c>
      <c r="R295" s="302" t="e">
        <f aca="false">IF(R287&gt;0,IF(SUM($D287:R287,$C287)&lt;=SUM($D287:$AG287,$C287),SUM($D287:R287,$C287),0),IF(SUM($D287:R287,$C287)&lt;SUM($D287:$AG287,$C287),SUM($D287:R287,$C287),0))</f>
        <v>#REF!</v>
      </c>
      <c r="S295" s="302" t="e">
        <f aca="false">IF(S287&gt;0,IF(SUM($D287:S287,$C287)&lt;=SUM($D287:$AG287,$C287),SUM($D287:S287,$C287),0),IF(SUM($D287:S287,$C287)&lt;SUM($D287:$AG287,$C287),SUM($D287:S287,$C287),0))</f>
        <v>#REF!</v>
      </c>
      <c r="T295" s="302" t="e">
        <f aca="false">IF(T287&gt;0,IF(SUM($D287:T287,$C287)&lt;=SUM($D287:$AG287,$C287),SUM($D287:T287,$C287),0),IF(SUM($D287:T287,$C287)&lt;SUM($D287:$AG287,$C287),SUM($D287:T287,$C287),0))</f>
        <v>#REF!</v>
      </c>
      <c r="U295" s="302" t="e">
        <f aca="false">IF(U287&gt;0,IF(SUM($D287:U287,$C287)&lt;=SUM($D287:$AG287,$C287),SUM($D287:U287,$C287),0),IF(SUM($D287:U287,$C287)&lt;SUM($D287:$AG287,$C287),SUM($D287:U287,$C287),0))</f>
        <v>#REF!</v>
      </c>
      <c r="V295" s="302" t="e">
        <f aca="false">IF(V287&gt;0,IF(SUM($D287:V287,$C287)&lt;=SUM($D287:$AG287,$C287),SUM($D287:V287,$C287),0),IF(SUM($D287:V287,$C287)&lt;SUM($D287:$AG287,$C287),SUM($D287:V287,$C287),0))</f>
        <v>#REF!</v>
      </c>
      <c r="W295" s="302" t="e">
        <f aca="false">IF(W287&gt;0,IF(SUM($D287:W287,$C287)&lt;=SUM($D287:$AG287,$C287),SUM($D287:W287,$C287),0),IF(SUM($D287:W287,$C287)&lt;SUM($D287:$AG287,$C287),SUM($D287:W287,$C287),0))</f>
        <v>#REF!</v>
      </c>
      <c r="X295" s="302" t="e">
        <f aca="false">IF(X287&gt;0,IF(SUM($D287:X287,$C287)&lt;=SUM($D287:$AG287,$C287),SUM($D287:X287,$C287),0),IF(SUM($D287:X287,$C287)&lt;SUM($D287:$AG287,$C287),SUM($D287:X287,$C287),0))</f>
        <v>#REF!</v>
      </c>
      <c r="Y295" s="302" t="e">
        <f aca="false">IF(Y287&gt;0,IF(SUM($D287:Y287,$C287)&lt;=SUM($D287:$AG287,$C287),SUM($D287:Y287,$C287),0),IF(SUM($D287:Y287,$C287)&lt;SUM($D287:$AG287,$C287),SUM($D287:Y287,$C287),0))</f>
        <v>#REF!</v>
      </c>
      <c r="Z295" s="302" t="e">
        <f aca="false">IF(Z287&gt;0,IF(SUM($D287:Z287,$C287)&lt;=SUM($D287:$AG287,$C287),SUM($D287:Z287,$C287),0),IF(SUM($D287:Z287,$C287)&lt;SUM($D287:$AG287,$C287),SUM($D287:Z287,$C287),0))</f>
        <v>#REF!</v>
      </c>
      <c r="AA295" s="302" t="e">
        <f aca="false">IF(AA287&gt;0,IF(SUM($D287:AA287,$C287)&lt;=SUM($D287:$AG287,$C287),SUM($D287:AA287,$C287),0),IF(SUM($D287:AA287,$C287)&lt;SUM($D287:$AG287,$C287),SUM($D287:AA287,$C287),0))</f>
        <v>#REF!</v>
      </c>
      <c r="AB295" s="302" t="e">
        <f aca="false">IF(AB287&gt;0,IF(SUM($D287:AB287,$C287)&lt;=SUM($D287:$AG287,$C287),SUM($D287:AB287,$C287),0),IF(SUM($D287:AB287,$C287)&lt;SUM($D287:$AG287,$C287),SUM($D287:AB287,$C287),0))</f>
        <v>#REF!</v>
      </c>
      <c r="AC295" s="302" t="e">
        <f aca="false">IF(AC287&gt;0,IF(SUM($D287:AC287,$C287)&lt;=SUM($D287:$AG287,$C287),SUM($D287:AC287,$C287),0),IF(SUM($D287:AC287,$C287)&lt;SUM($D287:$AG287,$C287),SUM($D287:AC287,$C287),0))</f>
        <v>#REF!</v>
      </c>
      <c r="AD295" s="302" t="e">
        <f aca="false">IF(AD287&gt;0,IF(SUM($D287:AD287,$C287)&lt;=SUM($D287:$AG287,$C287),SUM($D287:AD287,$C287),0),IF(SUM($D287:AD287,$C287)&lt;SUM($D287:$AG287,$C287),SUM($D287:AD287,$C287),0))</f>
        <v>#REF!</v>
      </c>
      <c r="AE295" s="302" t="e">
        <f aca="false">IF(AE287&gt;0,IF(SUM($D287:AE287,$C287)&lt;=SUM($D287:$AG287,$C287),SUM($D287:AE287,$C287),0),IF(SUM($D287:AE287,$C287)&lt;SUM($D287:$AG287,$C287),SUM($D287:AE287,$C287),0))</f>
        <v>#REF!</v>
      </c>
      <c r="AF295" s="302" t="e">
        <f aca="false">IF(AF287&gt;0,IF(SUM($D287:AF287,$C287)&lt;=SUM($D287:$AG287,$C287),SUM($D287:AF287,$C287),0),IF(SUM($D287:AF287,$C287)&lt;SUM($D287:$AG287,$C287),SUM($D287:AF287,$C287),0))</f>
        <v>#REF!</v>
      </c>
      <c r="AG295" s="302" t="e">
        <f aca="false">IF(AG287&gt;0,IF(SUM($D287:AG287,$C287)&lt;=SUM($D287:$AG287,$C287),SUM($D287:AG287,$C287),0),IF(SUM($D287:AG287,$C287)&lt;SUM($D287:$AG287,$C287),SUM($D287:AG287,$C287),0))</f>
        <v>#REF!</v>
      </c>
      <c r="AH295" s="302" t="e">
        <f aca="false">IF(AH287&gt;0,IF(SUM($D287:AH287,$C287)&lt;=SUM($D287:$AG287,$C287),SUM($D287:AH287,$C287),0),IF(SUM($D287:AH287,$C287)&lt;SUM($D287:$AG287,$C287),SUM($D287:AH287,$C287),0))</f>
        <v>#REF!</v>
      </c>
      <c r="AI295" s="302" t="e">
        <f aca="false">IF(AI287&gt;0,IF(SUM($D287:AI287,$C287)&lt;=SUM($D287:$AG287,$C287),SUM($D287:AI287,$C287),0),IF(SUM($D287:AI287,$C287)&lt;SUM($D287:$AG287,$C287),SUM($D287:AI287,$C287),0))</f>
        <v>#REF!</v>
      </c>
      <c r="AJ295" s="302" t="e">
        <f aca="false">IF(AJ287&gt;0,IF(SUM($D287:AJ287,$C287)&lt;=SUM($D287:$AG287,$C287),SUM($D287:AJ287,$C287),0),IF(SUM($D287:AJ287,$C287)&lt;SUM($D287:$AG287,$C287),SUM($D287:AJ287,$C287),0))</f>
        <v>#REF!</v>
      </c>
      <c r="AK295" s="302" t="e">
        <f aca="false">IF(AK287&gt;0,IF(SUM($D287:AK287,$C287)&lt;=SUM($D287:$AG287,$C287),SUM($D287:AK287,$C287),0),IF(SUM($D287:AK287,$C287)&lt;SUM($D287:$AG287,$C287),SUM($D287:AK287,$C287),0))</f>
        <v>#REF!</v>
      </c>
      <c r="AL295" s="302" t="e">
        <f aca="false">IF(AL287&gt;0,IF(SUM($D287:AL287,$C287)&lt;=SUM($D287:$AG287,$C287),SUM($D287:AL287,$C287),0),IF(SUM($D287:AL287,$C287)&lt;SUM($D287:$AG287,$C287),SUM($D287:AL287,$C287),0))</f>
        <v>#REF!</v>
      </c>
      <c r="AM295" s="302" t="e">
        <f aca="false">IF(AM287&gt;0,IF(SUM($D287:AM287,$C287)&lt;=SUM($D287:$AG287,$C287),SUM($D287:AM287,$C287),0),IF(SUM($D287:AM287,$C287)&lt;SUM($D287:$AG287,$C287),SUM($D287:AM287,$C287),0))</f>
        <v>#REF!</v>
      </c>
      <c r="AN295" s="302" t="e">
        <f aca="false">IF(AN287&gt;0,IF(SUM($D287:AN287,$C287)&lt;=SUM($D287:$AG287,$C287),SUM($D287:AN287,$C287),0),IF(SUM($D287:AN287,$C287)&lt;SUM($D287:$AG287,$C287),SUM($D287:AN287,$C287),0))</f>
        <v>#REF!</v>
      </c>
      <c r="AO295" s="302" t="e">
        <f aca="false">IF(AO287&gt;0,IF(SUM($D287:AO287,$C287)&lt;=SUM($D287:$AG287,$C287),SUM($D287:AO287,$C287),0),IF(SUM($D287:AO287,$C287)&lt;SUM($D287:$AG287,$C287),SUM($D287:AO287,$C287),0))</f>
        <v>#REF!</v>
      </c>
      <c r="AP295" s="302" t="e">
        <f aca="false">IF(AP287&gt;0,IF(SUM($D287:AP287,$C287)&lt;=SUM($D287:$AG287,$C287),SUM($D287:AP287,$C287),0),IF(SUM($D287:AP287,$C287)&lt;SUM($D287:$AG287,$C287),SUM($D287:AP287,$C287),0))</f>
        <v>#REF!</v>
      </c>
      <c r="AQ295" s="302" t="e">
        <f aca="false">IF(AQ287&gt;0,IF(SUM($D287:AQ287,$C287)&lt;=SUM($D287:$AG287,$C287),SUM($D287:AQ287,$C287),0),IF(SUM($D287:AQ287,$C287)&lt;SUM($D287:$AG287,$C287),SUM($D287:AQ287,$C287),0))</f>
        <v>#REF!</v>
      </c>
      <c r="AR295" s="302" t="e">
        <f aca="false">IF(AR287&gt;0,IF(SUM($D287:AR287,$C287)&lt;=SUM($D287:$AG287,$C287),SUM($D287:AR287,$C287),0),IF(SUM($D287:AR287,$C287)&lt;SUM($D287:$AG287,$C287),SUM($D287:AR287,$C287),0))</f>
        <v>#REF!</v>
      </c>
      <c r="AS295" s="302" t="e">
        <f aca="false">IF(AS287&gt;0,IF(SUM($D287:AS287,$C287)&lt;=SUM($D287:$AG287,$C287),SUM($D287:AS287,$C287),0),IF(SUM($D287:AS287,$C287)&lt;SUM($D287:$AG287,$C287),SUM($D287:AS287,$C287),0))</f>
        <v>#REF!</v>
      </c>
      <c r="AT295" s="302" t="e">
        <f aca="false">IF(AT287&gt;0,IF(SUM($D287:AT287,$C287)&lt;=SUM($D287:$AG287,$C287),SUM($D287:AT287,$C287),0),IF(SUM($D287:AT287,$C287)&lt;SUM($D287:$AG287,$C287),SUM($D287:AT287,$C287),0))</f>
        <v>#REF!</v>
      </c>
      <c r="AU295" s="302" t="e">
        <f aca="false">IF(AU287&gt;0,IF(SUM($D287:AU287,$C287)&lt;=SUM($D287:$AG287,$C287),SUM($D287:AU287,$C287),0),IF(SUM($D287:AU287,$C287)&lt;SUM($D287:$AG287,$C287),SUM($D287:AU287,$C287),0))</f>
        <v>#REF!</v>
      </c>
      <c r="AV295" s="302" t="e">
        <f aca="false">IF(AV287&gt;0,IF(SUM($D287:AV287,$C287)&lt;=SUM($D287:$AG287,$C287),SUM($D287:AV287,$C287),0),IF(SUM($D287:AV287,$C287)&lt;SUM($D287:$AG287,$C287),SUM($D287:AV287,$C287),0))</f>
        <v>#REF!</v>
      </c>
      <c r="AW295" s="302" t="e">
        <f aca="false">IF(AW287&gt;0,IF(SUM($D287:AW287,$C287)&lt;=SUM($D287:$AG287,$C287),SUM($D287:AW287,$C287),0),IF(SUM($D287:AW287,$C287)&lt;SUM($D287:$AG287,$C287),SUM($D287:AW287,$C287),0))</f>
        <v>#REF!</v>
      </c>
      <c r="AX295" s="302" t="e">
        <f aca="false">IF(AX287&gt;0,IF(SUM($D287:AX287,$C287)&lt;=SUM($D287:$AG287,$C287),SUM($D287:AX287,$C287),0),IF(SUM($D287:AX287,$C287)&lt;SUM($D287:$AG287,$C287),SUM($D287:AX287,$C287),0))</f>
        <v>#REF!</v>
      </c>
      <c r="AY295" s="302" t="e">
        <f aca="false">IF(AY287&gt;0,IF(SUM($D287:AY287,$C287)&lt;=SUM($D287:$AG287,$C287),SUM($D287:AY287,$C287),0),IF(SUM($D287:AY287,$C287)&lt;SUM($D287:$AG287,$C287),SUM($D287:AY287,$C287),0))</f>
        <v>#REF!</v>
      </c>
      <c r="AZ295" s="302" t="e">
        <f aca="false">IF(AZ287&gt;0,IF(SUM($D287:AZ287,$C287)&lt;=SUM($D287:$AG287,$C287),SUM($D287:AZ287,$C287),0),IF(SUM($D287:AZ287,$C287)&lt;SUM($D287:$AG287,$C287),SUM($D287:AZ287,$C287),0))</f>
        <v>#REF!</v>
      </c>
      <c r="BA295" s="302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300" t="s">
        <v>190</v>
      </c>
      <c r="C296" s="279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301" t="s">
        <v>187</v>
      </c>
      <c r="C297" s="304" t="n">
        <f aca="false">ZAŁOŻENIA!AA206</f>
        <v>0.02</v>
      </c>
      <c r="D297" s="302" t="e">
        <f aca="false">D293*$C297</f>
        <v>#DIV/0!</v>
      </c>
      <c r="E297" s="302" t="e">
        <f aca="false">E293*$C297</f>
        <v>#DIV/0!</v>
      </c>
      <c r="F297" s="302" t="e">
        <f aca="false">F293*$C297</f>
        <v>#DIV/0!</v>
      </c>
      <c r="G297" s="302" t="e">
        <f aca="false">G293*$C297</f>
        <v>#DIV/0!</v>
      </c>
      <c r="H297" s="302" t="e">
        <f aca="false">H293*$C297</f>
        <v>#DIV/0!</v>
      </c>
      <c r="I297" s="302" t="e">
        <f aca="false">I293*$C297</f>
        <v>#DIV/0!</v>
      </c>
      <c r="J297" s="302" t="e">
        <f aca="false">J293*$C297</f>
        <v>#DIV/0!</v>
      </c>
      <c r="K297" s="302" t="e">
        <f aca="false">K293*$C297</f>
        <v>#DIV/0!</v>
      </c>
      <c r="L297" s="302" t="e">
        <f aca="false">L293*$C297</f>
        <v>#DIV/0!</v>
      </c>
      <c r="M297" s="302" t="e">
        <f aca="false">M293*$C297</f>
        <v>#DIV/0!</v>
      </c>
      <c r="N297" s="302" t="e">
        <f aca="false">N293*$C297</f>
        <v>#DIV/0!</v>
      </c>
      <c r="O297" s="302" t="e">
        <f aca="false">O293*$C297</f>
        <v>#DIV/0!</v>
      </c>
      <c r="P297" s="302" t="e">
        <f aca="false">P293*$C297</f>
        <v>#DIV/0!</v>
      </c>
      <c r="Q297" s="302" t="e">
        <f aca="false">Q293*$C297</f>
        <v>#DIV/0!</v>
      </c>
      <c r="R297" s="302" t="e">
        <f aca="false">R293*$C297</f>
        <v>#DIV/0!</v>
      </c>
      <c r="S297" s="302" t="e">
        <f aca="false">S293*$C297</f>
        <v>#DIV/0!</v>
      </c>
      <c r="T297" s="302" t="e">
        <f aca="false">T293*$C297</f>
        <v>#DIV/0!</v>
      </c>
      <c r="U297" s="302" t="e">
        <f aca="false">U293*$C297</f>
        <v>#DIV/0!</v>
      </c>
      <c r="V297" s="302" t="e">
        <f aca="false">V293*$C297</f>
        <v>#DIV/0!</v>
      </c>
      <c r="W297" s="302" t="e">
        <f aca="false">W293*$C297</f>
        <v>#DIV/0!</v>
      </c>
      <c r="X297" s="302" t="e">
        <f aca="false">X293*$C297</f>
        <v>#DIV/0!</v>
      </c>
      <c r="Y297" s="302" t="e">
        <f aca="false">Y293*$C297</f>
        <v>#DIV/0!</v>
      </c>
      <c r="Z297" s="302" t="e">
        <f aca="false">Z293*$C297</f>
        <v>#DIV/0!</v>
      </c>
      <c r="AA297" s="302" t="e">
        <f aca="false">AA293*$C297</f>
        <v>#DIV/0!</v>
      </c>
      <c r="AB297" s="302" t="e">
        <f aca="false">AB293*$C297</f>
        <v>#DIV/0!</v>
      </c>
      <c r="AC297" s="302" t="e">
        <f aca="false">AC293*$C297</f>
        <v>#DIV/0!</v>
      </c>
      <c r="AD297" s="302" t="e">
        <f aca="false">AD293*$C297</f>
        <v>#DIV/0!</v>
      </c>
      <c r="AE297" s="302" t="e">
        <f aca="false">AE293*$C297</f>
        <v>#DIV/0!</v>
      </c>
      <c r="AF297" s="302" t="e">
        <f aca="false">AF293*$C297</f>
        <v>#DIV/0!</v>
      </c>
      <c r="AG297" s="302" t="e">
        <f aca="false">AG293*$C297</f>
        <v>#DIV/0!</v>
      </c>
      <c r="AH297" s="302" t="e">
        <f aca="false">AH293*$C297</f>
        <v>#DIV/0!</v>
      </c>
      <c r="AI297" s="302" t="e">
        <f aca="false">AI293*$C297</f>
        <v>#DIV/0!</v>
      </c>
      <c r="AJ297" s="302" t="e">
        <f aca="false">AJ293*$C297</f>
        <v>#DIV/0!</v>
      </c>
      <c r="AK297" s="302" t="e">
        <f aca="false">AK293*$C297</f>
        <v>#DIV/0!</v>
      </c>
      <c r="AL297" s="302" t="e">
        <f aca="false">AL293*$C297</f>
        <v>#DIV/0!</v>
      </c>
      <c r="AM297" s="302" t="e">
        <f aca="false">AM293*$C297</f>
        <v>#DIV/0!</v>
      </c>
      <c r="AN297" s="302" t="e">
        <f aca="false">AN293*$C297</f>
        <v>#DIV/0!</v>
      </c>
      <c r="AO297" s="302" t="e">
        <f aca="false">AO293*$C297</f>
        <v>#DIV/0!</v>
      </c>
      <c r="AP297" s="302" t="e">
        <f aca="false">AP293*$C297</f>
        <v>#DIV/0!</v>
      </c>
      <c r="AQ297" s="302" t="e">
        <f aca="false">AQ293*$C297</f>
        <v>#DIV/0!</v>
      </c>
      <c r="AR297" s="302" t="e">
        <f aca="false">AR293*$C297</f>
        <v>#DIV/0!</v>
      </c>
      <c r="AS297" s="302" t="e">
        <f aca="false">AS293*$C297</f>
        <v>#DIV/0!</v>
      </c>
      <c r="AT297" s="302" t="e">
        <f aca="false">AT293*$C297</f>
        <v>#DIV/0!</v>
      </c>
      <c r="AU297" s="302" t="e">
        <f aca="false">AU293*$C297</f>
        <v>#DIV/0!</v>
      </c>
      <c r="AV297" s="302" t="e">
        <f aca="false">AV293*$C297</f>
        <v>#DIV/0!</v>
      </c>
      <c r="AW297" s="302" t="e">
        <f aca="false">AW293*$C297</f>
        <v>#DIV/0!</v>
      </c>
      <c r="AX297" s="302" t="e">
        <f aca="false">AX293*$C297</f>
        <v>#DIV/0!</v>
      </c>
      <c r="AY297" s="302" t="e">
        <f aca="false">AY293*$C297</f>
        <v>#DIV/0!</v>
      </c>
      <c r="AZ297" s="302" t="e">
        <f aca="false">AZ293*$C297</f>
        <v>#DIV/0!</v>
      </c>
      <c r="BA297" s="302" t="e">
        <f aca="false">BA293*$C297</f>
        <v>#DIV/0!</v>
      </c>
    </row>
    <row r="298" s="23" customFormat="true" ht="11.25" hidden="true" customHeight="false" outlineLevel="1" collapsed="false">
      <c r="B298" s="301" t="s">
        <v>188</v>
      </c>
      <c r="C298" s="304" t="n">
        <f aca="false">ZAŁOŻENIA!AA207</f>
        <v>0.1</v>
      </c>
      <c r="D298" s="302" t="e">
        <f aca="false">D294*$C298</f>
        <v>#DIV/0!</v>
      </c>
      <c r="E298" s="302" t="e">
        <f aca="false">E294*$C298</f>
        <v>#DIV/0!</v>
      </c>
      <c r="F298" s="302" t="e">
        <f aca="false">F294*$C298</f>
        <v>#DIV/0!</v>
      </c>
      <c r="G298" s="302" t="e">
        <f aca="false">G294*$C298</f>
        <v>#DIV/0!</v>
      </c>
      <c r="H298" s="302" t="e">
        <f aca="false">H294*$C298</f>
        <v>#DIV/0!</v>
      </c>
      <c r="I298" s="302" t="e">
        <f aca="false">I294*$C298</f>
        <v>#DIV/0!</v>
      </c>
      <c r="J298" s="302" t="e">
        <f aca="false">J294*$C298</f>
        <v>#DIV/0!</v>
      </c>
      <c r="K298" s="302" t="e">
        <f aca="false">K294*$C298</f>
        <v>#DIV/0!</v>
      </c>
      <c r="L298" s="302" t="e">
        <f aca="false">L294*$C298</f>
        <v>#DIV/0!</v>
      </c>
      <c r="M298" s="302" t="e">
        <f aca="false">M294*$C298</f>
        <v>#DIV/0!</v>
      </c>
      <c r="N298" s="302" t="e">
        <f aca="false">N294*$C298</f>
        <v>#DIV/0!</v>
      </c>
      <c r="O298" s="302" t="e">
        <f aca="false">O294*$C298</f>
        <v>#DIV/0!</v>
      </c>
      <c r="P298" s="302" t="e">
        <f aca="false">P294*$C298</f>
        <v>#DIV/0!</v>
      </c>
      <c r="Q298" s="302" t="e">
        <f aca="false">Q294*$C298</f>
        <v>#DIV/0!</v>
      </c>
      <c r="R298" s="302" t="e">
        <f aca="false">R294*$C298</f>
        <v>#DIV/0!</v>
      </c>
      <c r="S298" s="302" t="e">
        <f aca="false">S294*$C298</f>
        <v>#DIV/0!</v>
      </c>
      <c r="T298" s="302" t="e">
        <f aca="false">T294*$C298</f>
        <v>#DIV/0!</v>
      </c>
      <c r="U298" s="302" t="e">
        <f aca="false">U294*$C298</f>
        <v>#DIV/0!</v>
      </c>
      <c r="V298" s="302" t="e">
        <f aca="false">V294*$C298</f>
        <v>#DIV/0!</v>
      </c>
      <c r="W298" s="302" t="e">
        <f aca="false">W294*$C298</f>
        <v>#DIV/0!</v>
      </c>
      <c r="X298" s="302" t="e">
        <f aca="false">X294*$C298</f>
        <v>#DIV/0!</v>
      </c>
      <c r="Y298" s="302" t="e">
        <f aca="false">Y294*$C298</f>
        <v>#DIV/0!</v>
      </c>
      <c r="Z298" s="302" t="e">
        <f aca="false">Z294*$C298</f>
        <v>#DIV/0!</v>
      </c>
      <c r="AA298" s="302" t="e">
        <f aca="false">AA294*$C298</f>
        <v>#DIV/0!</v>
      </c>
      <c r="AB298" s="302" t="e">
        <f aca="false">AB294*$C298</f>
        <v>#DIV/0!</v>
      </c>
      <c r="AC298" s="302" t="e">
        <f aca="false">AC294*$C298</f>
        <v>#DIV/0!</v>
      </c>
      <c r="AD298" s="302" t="e">
        <f aca="false">AD294*$C298</f>
        <v>#DIV/0!</v>
      </c>
      <c r="AE298" s="302" t="e">
        <f aca="false">AE294*$C298</f>
        <v>#DIV/0!</v>
      </c>
      <c r="AF298" s="302" t="e">
        <f aca="false">AF294*$C298</f>
        <v>#DIV/0!</v>
      </c>
      <c r="AG298" s="302" t="e">
        <f aca="false">AG294*$C298</f>
        <v>#DIV/0!</v>
      </c>
      <c r="AH298" s="302" t="e">
        <f aca="false">AH294*$C298</f>
        <v>#DIV/0!</v>
      </c>
      <c r="AI298" s="302" t="e">
        <f aca="false">AI294*$C298</f>
        <v>#DIV/0!</v>
      </c>
      <c r="AJ298" s="302" t="e">
        <f aca="false">AJ294*$C298</f>
        <v>#DIV/0!</v>
      </c>
      <c r="AK298" s="302" t="e">
        <f aca="false">AK294*$C298</f>
        <v>#DIV/0!</v>
      </c>
      <c r="AL298" s="302" t="e">
        <f aca="false">AL294*$C298</f>
        <v>#DIV/0!</v>
      </c>
      <c r="AM298" s="302" t="e">
        <f aca="false">AM294*$C298</f>
        <v>#DIV/0!</v>
      </c>
      <c r="AN298" s="302" t="e">
        <f aca="false">AN294*$C298</f>
        <v>#DIV/0!</v>
      </c>
      <c r="AO298" s="302" t="e">
        <f aca="false">AO294*$C298</f>
        <v>#DIV/0!</v>
      </c>
      <c r="AP298" s="302" t="e">
        <f aca="false">AP294*$C298</f>
        <v>#DIV/0!</v>
      </c>
      <c r="AQ298" s="302" t="e">
        <f aca="false">AQ294*$C298</f>
        <v>#DIV/0!</v>
      </c>
      <c r="AR298" s="302" t="e">
        <f aca="false">AR294*$C298</f>
        <v>#DIV/0!</v>
      </c>
      <c r="AS298" s="302" t="e">
        <f aca="false">AS294*$C298</f>
        <v>#DIV/0!</v>
      </c>
      <c r="AT298" s="302" t="e">
        <f aca="false">AT294*$C298</f>
        <v>#DIV/0!</v>
      </c>
      <c r="AU298" s="302" t="e">
        <f aca="false">AU294*$C298</f>
        <v>#DIV/0!</v>
      </c>
      <c r="AV298" s="302" t="e">
        <f aca="false">AV294*$C298</f>
        <v>#DIV/0!</v>
      </c>
      <c r="AW298" s="302" t="e">
        <f aca="false">AW294*$C298</f>
        <v>#DIV/0!</v>
      </c>
      <c r="AX298" s="302" t="e">
        <f aca="false">AX294*$C298</f>
        <v>#DIV/0!</v>
      </c>
      <c r="AY298" s="302" t="e">
        <f aca="false">AY294*$C298</f>
        <v>#DIV/0!</v>
      </c>
      <c r="AZ298" s="302" t="e">
        <f aca="false">AZ294*$C298</f>
        <v>#DIV/0!</v>
      </c>
      <c r="BA298" s="302" t="e">
        <f aca="false">BA294*$C298</f>
        <v>#DIV/0!</v>
      </c>
    </row>
    <row r="299" s="1" customFormat="true" ht="12" hidden="true" customHeight="false" outlineLevel="1" collapsed="false">
      <c r="B299" s="300" t="s">
        <v>191</v>
      </c>
      <c r="C299" s="279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301" t="s">
        <v>187</v>
      </c>
      <c r="C300" s="303"/>
      <c r="D300" s="302" t="n">
        <v>0</v>
      </c>
      <c r="E300" s="302" t="e">
        <f aca="false">IF(SUM($D297:E297)&gt;=SUM($C289:$AG289)+SUM($D300:D300),E297/$C297,0)</f>
        <v>#DIV/0!</v>
      </c>
      <c r="F300" s="302" t="e">
        <f aca="false">IF(SUM($D297:F297)&gt;=SUM($C289:$AG289)+SUM($D300:E300),F297/$C297,0)</f>
        <v>#DIV/0!</v>
      </c>
      <c r="G300" s="302" t="e">
        <f aca="false">IF(SUM($D297:G297)&gt;=SUM($C289:$AG289)+SUM($D300:F300),G297/$C297,0)</f>
        <v>#DIV/0!</v>
      </c>
      <c r="H300" s="302" t="e">
        <f aca="false">IF(SUM($D297:H297)&gt;=SUM($C289:$AG289)+SUM($D300:G300),H297/$C297,0)</f>
        <v>#DIV/0!</v>
      </c>
      <c r="I300" s="302" t="e">
        <f aca="false">IF(SUM($D297:I297)&gt;=SUM($C289:$AG289)+SUM($D300:H300),I297/$C297,0)</f>
        <v>#DIV/0!</v>
      </c>
      <c r="J300" s="302" t="e">
        <f aca="false">IF(SUM($D297:J297)&gt;=SUM($C289:$AG289)+SUM($D300:I300),J297/$C297,0)</f>
        <v>#DIV/0!</v>
      </c>
      <c r="K300" s="302" t="e">
        <f aca="false">IF(SUM($D297:K297)&gt;=SUM($C289:$AG289)+SUM($D300:J300),K297/$C297,0)</f>
        <v>#DIV/0!</v>
      </c>
      <c r="L300" s="302" t="e">
        <f aca="false">IF(SUM($D297:L297)&gt;=SUM($C289:$AG289)+SUM($D300:K300),L297/$C297,0)</f>
        <v>#DIV/0!</v>
      </c>
      <c r="M300" s="302" t="e">
        <f aca="false">IF(SUM($D297:M297)&gt;=SUM($C289:$AG289)+SUM($D300:L300),M297/$C297,0)</f>
        <v>#DIV/0!</v>
      </c>
      <c r="N300" s="302" t="e">
        <f aca="false">IF(SUM($D297:N297)&gt;=SUM($C289:$AG289)+SUM($D300:M300),N297/$C297,0)</f>
        <v>#DIV/0!</v>
      </c>
      <c r="O300" s="302" t="e">
        <f aca="false">IF(SUM($D297:O297)&gt;=SUM($C289:$AG289)+SUM($D300:N300),O297/$C297,0)</f>
        <v>#DIV/0!</v>
      </c>
      <c r="P300" s="302" t="e">
        <f aca="false">IF(SUM($D297:P297)&gt;=SUM($C289:$AG289)+SUM($D300:O300),P297/$C297,0)</f>
        <v>#DIV/0!</v>
      </c>
      <c r="Q300" s="302" t="e">
        <f aca="false">IF(SUM($D297:Q297)&gt;=SUM($C289:$AG289)+SUM($D300:P300),Q297/$C297,0)</f>
        <v>#DIV/0!</v>
      </c>
      <c r="R300" s="302" t="e">
        <f aca="false">IF(SUM($D297:R297)&gt;=SUM($C289:$AG289)+SUM($D300:Q300),R297/$C297,0)</f>
        <v>#DIV/0!</v>
      </c>
      <c r="S300" s="302" t="e">
        <f aca="false">IF(SUM($D297:S297)&gt;=SUM($C289:$AG289)+SUM($D300:R300),S297/$C297,0)</f>
        <v>#DIV/0!</v>
      </c>
      <c r="T300" s="302" t="e">
        <f aca="false">IF(SUM($D297:T297)&gt;=SUM($C289:$AG289)+SUM($D300:S300),T297/$C297,0)</f>
        <v>#DIV/0!</v>
      </c>
      <c r="U300" s="302" t="e">
        <f aca="false">IF(SUM($D297:U297)&gt;=SUM($C289:$AG289)+SUM($D300:T300),U297/$C297,0)</f>
        <v>#DIV/0!</v>
      </c>
      <c r="V300" s="302" t="e">
        <f aca="false">IF(SUM($D297:V297)&gt;=SUM($C289:$AG289)+SUM($D300:U300),V297/$C297,0)</f>
        <v>#DIV/0!</v>
      </c>
      <c r="W300" s="302" t="e">
        <f aca="false">IF(SUM($D297:W297)&gt;=SUM($C289:$AG289)+SUM($D300:V300),W297/$C297,0)</f>
        <v>#DIV/0!</v>
      </c>
      <c r="X300" s="302" t="e">
        <f aca="false">IF(SUM($D297:X297)&gt;=SUM($C289:$AG289)+SUM($D300:W300),X297/$C297,0)</f>
        <v>#DIV/0!</v>
      </c>
      <c r="Y300" s="302" t="e">
        <f aca="false">IF(SUM($D297:Y297)&gt;=SUM($C289:$AG289)+SUM($D300:X300),Y297/$C297,0)</f>
        <v>#DIV/0!</v>
      </c>
      <c r="Z300" s="302" t="e">
        <f aca="false">IF(SUM($D297:Z297)&gt;=SUM($C289:$AG289)+SUM($D300:Y300),Z297/$C297,0)</f>
        <v>#DIV/0!</v>
      </c>
      <c r="AA300" s="302" t="e">
        <f aca="false">IF(SUM($D297:AA297)&gt;=SUM($C289:$AG289)+SUM($D300:Z300),AA297/$C297,0)</f>
        <v>#DIV/0!</v>
      </c>
      <c r="AB300" s="302" t="e">
        <f aca="false">IF(SUM($D297:AB297)&gt;=SUM($C289:$AG289)+SUM($D300:AA300),AB297/$C297,0)</f>
        <v>#DIV/0!</v>
      </c>
      <c r="AC300" s="302" t="e">
        <f aca="false">IF(SUM($D297:AC297)&gt;=SUM($C289:$AG289)+SUM($D300:AB300),AC297/$C297,0)</f>
        <v>#DIV/0!</v>
      </c>
      <c r="AD300" s="302" t="e">
        <f aca="false">IF(SUM($D297:AD297)&gt;=SUM($C289:$AG289)+SUM($D300:AC300),AD297/$C297,0)</f>
        <v>#DIV/0!</v>
      </c>
      <c r="AE300" s="302" t="e">
        <f aca="false">IF(SUM($D297:AE297)&gt;=SUM($C289:$AG289)+SUM($D300:AD300),AE297/$C297,0)</f>
        <v>#DIV/0!</v>
      </c>
      <c r="AF300" s="302" t="e">
        <f aca="false">IF(SUM($D297:AF297)&gt;=SUM($C289:$AG289)+SUM($D300:AE300),AF297/$C297,0)</f>
        <v>#DIV/0!</v>
      </c>
      <c r="AG300" s="302" t="e">
        <f aca="false">IF(SUM($D297:AG297)&gt;=SUM($C289:$AG289)+SUM($D300:AF300),AG297/$C297,0)</f>
        <v>#DIV/0!</v>
      </c>
      <c r="AH300" s="302" t="e">
        <f aca="false">IF(SUM($D297:AH297)&gt;=SUM($C289:$AG289)+SUM($D300:AG300),AH297/$C297,0)</f>
        <v>#DIV/0!</v>
      </c>
      <c r="AI300" s="302" t="e">
        <f aca="false">IF(SUM($D297:AI297)&gt;=SUM($C289:$AG289)+SUM($D300:AH300),AI297/$C297,0)</f>
        <v>#DIV/0!</v>
      </c>
      <c r="AJ300" s="302" t="e">
        <f aca="false">IF(SUM($D297:AJ297)&gt;=SUM($C289:$AG289)+SUM($D300:AI300),AJ297/$C297,0)</f>
        <v>#DIV/0!</v>
      </c>
      <c r="AK300" s="302" t="e">
        <f aca="false">IF(SUM($D297:AK297)&gt;=SUM($C289:$AG289)+SUM($D300:AJ300),AK297/$C297,0)</f>
        <v>#DIV/0!</v>
      </c>
      <c r="AL300" s="302" t="e">
        <f aca="false">IF(SUM($D297:AL297)&gt;=SUM($C289:$AG289)+SUM($D300:AK300),AL297/$C297,0)</f>
        <v>#DIV/0!</v>
      </c>
      <c r="AM300" s="302" t="e">
        <f aca="false">IF(SUM($D297:AM297)&gt;=SUM($C289:$AG289)+SUM($D300:AL300),AM297/$C297,0)</f>
        <v>#DIV/0!</v>
      </c>
      <c r="AN300" s="302" t="e">
        <f aca="false">IF(SUM($D297:AN297)&gt;=SUM($C289:$AG289)+SUM($D300:AM300),AN297/$C297,0)</f>
        <v>#DIV/0!</v>
      </c>
      <c r="AO300" s="302" t="e">
        <f aca="false">IF(SUM($D297:AO297)&gt;=SUM($C289:$AG289)+SUM($D300:AN300),AO297/$C297,0)</f>
        <v>#DIV/0!</v>
      </c>
      <c r="AP300" s="302" t="e">
        <f aca="false">IF(SUM($D297:AP297)&gt;=SUM($C289:$AG289)+SUM($D300:AO300),AP297/$C297,0)</f>
        <v>#DIV/0!</v>
      </c>
      <c r="AQ300" s="302" t="e">
        <f aca="false">IF(SUM($D297:AQ297)&gt;=SUM($C289:$AG289)+SUM($D300:AP300),AQ297/$C297,0)</f>
        <v>#DIV/0!</v>
      </c>
      <c r="AR300" s="302" t="e">
        <f aca="false">IF(SUM($D297:AR297)&gt;=SUM($C289:$AG289)+SUM($D300:AQ300),AR297/$C297,0)</f>
        <v>#DIV/0!</v>
      </c>
      <c r="AS300" s="302" t="e">
        <f aca="false">IF(SUM($D297:AS297)&gt;=SUM($C289:$AG289)+SUM($D300:AR300),AS297/$C297,0)</f>
        <v>#DIV/0!</v>
      </c>
      <c r="AT300" s="302" t="e">
        <f aca="false">IF(SUM($D297:AT297)&gt;=SUM($C289:$AG289)+SUM($D300:AS300),AT297/$C297,0)</f>
        <v>#DIV/0!</v>
      </c>
      <c r="AU300" s="302" t="e">
        <f aca="false">IF(SUM($D297:AU297)&gt;=SUM($C289:$AG289)+SUM($D300:AT300),AU297/$C297,0)</f>
        <v>#DIV/0!</v>
      </c>
      <c r="AV300" s="302" t="e">
        <f aca="false">IF(SUM($D297:AV297)&gt;=SUM($C289:$AG289)+SUM($D300:AU300),AV297/$C297,0)</f>
        <v>#DIV/0!</v>
      </c>
      <c r="AW300" s="302" t="e">
        <f aca="false">IF(SUM($D297:AW297)&gt;=SUM($C289:$AG289)+SUM($D300:AV300),AW297/$C297,0)</f>
        <v>#DIV/0!</v>
      </c>
      <c r="AX300" s="302" t="e">
        <f aca="false">IF(SUM($D297:AX297)&gt;=SUM($C289:$AG289)+SUM($D300:AW300),AX297/$C297,0)</f>
        <v>#DIV/0!</v>
      </c>
      <c r="AY300" s="302" t="e">
        <f aca="false">IF(SUM($D297:AY297)&gt;=SUM($C289:$AG289)+SUM($D300:AX300),AY297/$C297,0)</f>
        <v>#DIV/0!</v>
      </c>
      <c r="AZ300" s="302" t="e">
        <f aca="false">IF(SUM($D297:AZ297)&gt;=SUM($C289:$AG289)+SUM($D300:AY300),AZ297/$C297,0)</f>
        <v>#DIV/0!</v>
      </c>
      <c r="BA300" s="302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301" t="s">
        <v>188</v>
      </c>
      <c r="C301" s="303"/>
      <c r="D301" s="302" t="n">
        <v>0</v>
      </c>
      <c r="E301" s="302" t="e">
        <f aca="false">IF(SUM($D298:E298)&gt;=SUM($C290:$AG290)+SUM($D301:D301),E298/$C298,0)</f>
        <v>#DIV/0!</v>
      </c>
      <c r="F301" s="302" t="e">
        <f aca="false">IF(SUM($D298:F298)&gt;=SUM($C290:$AG290)+SUM($D301:E301),F298/$C298,0)</f>
        <v>#DIV/0!</v>
      </c>
      <c r="G301" s="302" t="e">
        <f aca="false">IF(SUM($D298:G298)&gt;=SUM($C290:$AG290)+SUM($D301:F301),G298/$C298,0)</f>
        <v>#DIV/0!</v>
      </c>
      <c r="H301" s="302" t="e">
        <f aca="false">IF(SUM($D298:H298)&gt;=SUM($C290:$AG290)+SUM($D301:G301),H298/$C298,0)</f>
        <v>#DIV/0!</v>
      </c>
      <c r="I301" s="302" t="e">
        <f aca="false">IF(SUM($D298:I298)&gt;=SUM($C290:$AG290)+SUM($D301:H301),I298/$C298,0)</f>
        <v>#DIV/0!</v>
      </c>
      <c r="J301" s="302" t="e">
        <f aca="false">IF(SUM($D298:J298)&gt;=SUM($C290:$AG290)+SUM($D301:I301),J298/$C298,0)</f>
        <v>#DIV/0!</v>
      </c>
      <c r="K301" s="302" t="e">
        <f aca="false">IF(SUM($D298:K298)&gt;=SUM($C290:$AG290)+SUM($D301:J301),K298/$C298,0)</f>
        <v>#DIV/0!</v>
      </c>
      <c r="L301" s="302" t="e">
        <f aca="false">IF(SUM($D298:L298)&gt;=SUM($C290:$AG290)+SUM($D301:K301),L298/$C298,0)</f>
        <v>#DIV/0!</v>
      </c>
      <c r="M301" s="302" t="e">
        <f aca="false">IF(SUM($D298:M298)&gt;=SUM($C290:$AG290)+SUM($D301:L301),M298/$C298,0)</f>
        <v>#DIV/0!</v>
      </c>
      <c r="N301" s="302" t="e">
        <f aca="false">IF(SUM($D298:N298)&gt;=SUM($C290:$AG290)+SUM($D301:M301),N298/$C298,0)</f>
        <v>#DIV/0!</v>
      </c>
      <c r="O301" s="302" t="e">
        <f aca="false">IF(SUM($D298:O298)&gt;=SUM($C290:$AG290)+SUM($D301:N301),O298/$C298,0)</f>
        <v>#DIV/0!</v>
      </c>
      <c r="P301" s="302" t="e">
        <f aca="false">IF(SUM($D298:P298)&gt;=SUM($C290:$AG290)+SUM($D301:O301),P298/$C298,0)</f>
        <v>#DIV/0!</v>
      </c>
      <c r="Q301" s="302" t="e">
        <f aca="false">IF(SUM($D298:Q298)&gt;=SUM($C290:$AG290)+SUM($D301:P301),Q298/$C298,0)</f>
        <v>#DIV/0!</v>
      </c>
      <c r="R301" s="302" t="e">
        <f aca="false">IF(SUM($D298:R298)&gt;=SUM($C290:$AG290)+SUM($D301:Q301),R298/$C298,0)</f>
        <v>#DIV/0!</v>
      </c>
      <c r="S301" s="302" t="e">
        <f aca="false">IF(SUM($D298:S298)&gt;=SUM($C290:$AG290)+SUM($D301:R301),S298/$C298,0)</f>
        <v>#DIV/0!</v>
      </c>
      <c r="T301" s="302" t="e">
        <f aca="false">IF(SUM($D298:T298)&gt;=SUM($C290:$AG290)+SUM($D301:S301),T298/$C298,0)</f>
        <v>#DIV/0!</v>
      </c>
      <c r="U301" s="302" t="e">
        <f aca="false">IF(SUM($D298:U298)&gt;=SUM($C290:$AG290)+SUM($D301:T301),U298/$C298,0)</f>
        <v>#DIV/0!</v>
      </c>
      <c r="V301" s="302" t="e">
        <f aca="false">IF(SUM($D298:V298)&gt;=SUM($C290:$AG290)+SUM($D301:U301),V298/$C298,0)</f>
        <v>#DIV/0!</v>
      </c>
      <c r="W301" s="302" t="e">
        <f aca="false">IF(SUM($D298:W298)&gt;=SUM($C290:$AG290)+SUM($D301:V301),W298/$C298,0)</f>
        <v>#DIV/0!</v>
      </c>
      <c r="X301" s="302" t="e">
        <f aca="false">IF(SUM($D298:X298)&gt;=SUM($C290:$AG290)+SUM($D301:W301),X298/$C298,0)</f>
        <v>#DIV/0!</v>
      </c>
      <c r="Y301" s="302" t="e">
        <f aca="false">IF(SUM($D298:Y298)&gt;=SUM($C290:$AG290)+SUM($D301:X301),Y298/$C298,0)</f>
        <v>#DIV/0!</v>
      </c>
      <c r="Z301" s="302" t="e">
        <f aca="false">IF(SUM($D298:Z298)&gt;=SUM($C290:$AG290)+SUM($D301:Y301),Z298/$C298,0)</f>
        <v>#DIV/0!</v>
      </c>
      <c r="AA301" s="302" t="e">
        <f aca="false">IF(SUM($D298:AA298)&gt;=SUM($C290:$AG290)+SUM($D301:Z301),AA298/$C298,0)</f>
        <v>#DIV/0!</v>
      </c>
      <c r="AB301" s="302" t="e">
        <f aca="false">IF(SUM($D298:AB298)&gt;=SUM($C290:$AG290)+SUM($D301:AA301),AB298/$C298,0)</f>
        <v>#DIV/0!</v>
      </c>
      <c r="AC301" s="302" t="e">
        <f aca="false">IF(SUM($D298:AC298)&gt;=SUM($C290:$AG290)+SUM($D301:AB301),AC298/$C298,0)</f>
        <v>#DIV/0!</v>
      </c>
      <c r="AD301" s="302" t="e">
        <f aca="false">IF(SUM($D298:AD298)&gt;=SUM($C290:$AG290)+SUM($D301:AC301),AD298/$C298,0)</f>
        <v>#DIV/0!</v>
      </c>
      <c r="AE301" s="302" t="e">
        <f aca="false">IF(SUM($D298:AE298)&gt;=SUM($C290:$AG290)+SUM($D301:AD301),AE298/$C298,0)</f>
        <v>#DIV/0!</v>
      </c>
      <c r="AF301" s="302" t="e">
        <f aca="false">IF(SUM($D298:AF298)&gt;=SUM($C290:$AG290)+SUM($D301:AE301),AF298/$C298,0)</f>
        <v>#DIV/0!</v>
      </c>
      <c r="AG301" s="302" t="e">
        <f aca="false">IF(SUM($D298:AG298)&gt;=SUM($C290:$AG290)+SUM($D301:AF301),AG298/$C298,0)</f>
        <v>#DIV/0!</v>
      </c>
      <c r="AH301" s="302" t="e">
        <f aca="false">IF(SUM($D298:AH298)&gt;=SUM($C290:$AG290)+SUM($D301:AG301),AH298/$C298,0)</f>
        <v>#DIV/0!</v>
      </c>
      <c r="AI301" s="302" t="e">
        <f aca="false">IF(SUM($D298:AI298)&gt;=SUM($C290:$AG290)+SUM($D301:AH301),AI298/$C298,0)</f>
        <v>#DIV/0!</v>
      </c>
      <c r="AJ301" s="302" t="e">
        <f aca="false">IF(SUM($D298:AJ298)&gt;=SUM($C290:$AG290)+SUM($D301:AI301),AJ298/$C298,0)</f>
        <v>#DIV/0!</v>
      </c>
      <c r="AK301" s="302" t="e">
        <f aca="false">IF(SUM($D298:AK298)&gt;=SUM($C290:$AG290)+SUM($D301:AJ301),AK298/$C298,0)</f>
        <v>#DIV/0!</v>
      </c>
      <c r="AL301" s="302" t="e">
        <f aca="false">IF(SUM($D298:AL298)&gt;=SUM($C290:$AG290)+SUM($D301:AK301),AL298/$C298,0)</f>
        <v>#DIV/0!</v>
      </c>
      <c r="AM301" s="302" t="e">
        <f aca="false">IF(SUM($D298:AM298)&gt;=SUM($C290:$AG290)+SUM($D301:AL301),AM298/$C298,0)</f>
        <v>#DIV/0!</v>
      </c>
      <c r="AN301" s="302" t="e">
        <f aca="false">IF(SUM($D298:AN298)&gt;=SUM($C290:$AG290)+SUM($D301:AM301),AN298/$C298,0)</f>
        <v>#DIV/0!</v>
      </c>
      <c r="AO301" s="302" t="e">
        <f aca="false">IF(SUM($D298:AO298)&gt;=SUM($C290:$AG290)+SUM($D301:AN301),AO298/$C298,0)</f>
        <v>#DIV/0!</v>
      </c>
      <c r="AP301" s="302" t="e">
        <f aca="false">IF(SUM($D298:AP298)&gt;=SUM($C290:$AG290)+SUM($D301:AO301),AP298/$C298,0)</f>
        <v>#DIV/0!</v>
      </c>
      <c r="AQ301" s="302" t="e">
        <f aca="false">IF(SUM($D298:AQ298)&gt;=SUM($C290:$AG290)+SUM($D301:AP301),AQ298/$C298,0)</f>
        <v>#DIV/0!</v>
      </c>
      <c r="AR301" s="302" t="e">
        <f aca="false">IF(SUM($D298:AR298)&gt;=SUM($C290:$AG290)+SUM($D301:AQ301),AR298/$C298,0)</f>
        <v>#DIV/0!</v>
      </c>
      <c r="AS301" s="302" t="e">
        <f aca="false">IF(SUM($D298:AS298)&gt;=SUM($C290:$AG290)+SUM($D301:AR301),AS298/$C298,0)</f>
        <v>#DIV/0!</v>
      </c>
      <c r="AT301" s="302" t="e">
        <f aca="false">IF(SUM($D298:AT298)&gt;=SUM($C290:$AG290)+SUM($D301:AS301),AT298/$C298,0)</f>
        <v>#DIV/0!</v>
      </c>
      <c r="AU301" s="302" t="e">
        <f aca="false">IF(SUM($D298:AU298)&gt;=SUM($C290:$AG290)+SUM($D301:AT301),AU298/$C298,0)</f>
        <v>#DIV/0!</v>
      </c>
      <c r="AV301" s="302" t="e">
        <f aca="false">IF(SUM($D298:AV298)&gt;=SUM($C290:$AG290)+SUM($D301:AU301),AV298/$C298,0)</f>
        <v>#DIV/0!</v>
      </c>
      <c r="AW301" s="302" t="e">
        <f aca="false">IF(SUM($D298:AW298)&gt;=SUM($C290:$AG290)+SUM($D301:AV301),AW298/$C298,0)</f>
        <v>#DIV/0!</v>
      </c>
      <c r="AX301" s="302" t="e">
        <f aca="false">IF(SUM($D298:AX298)&gt;=SUM($C290:$AG290)+SUM($D301:AW301),AX298/$C298,0)</f>
        <v>#DIV/0!</v>
      </c>
      <c r="AY301" s="302" t="e">
        <f aca="false">IF(SUM($D298:AY298)&gt;=SUM($C290:$AG290)+SUM($D301:AX301),AY298/$C298,0)</f>
        <v>#DIV/0!</v>
      </c>
      <c r="AZ301" s="302" t="e">
        <f aca="false">IF(SUM($D298:AZ298)&gt;=SUM($C290:$AG290)+SUM($D301:AY301),AZ298/$C298,0)</f>
        <v>#DIV/0!</v>
      </c>
      <c r="BA301" s="302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300" t="s">
        <v>192</v>
      </c>
      <c r="C302" s="279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301" t="s">
        <v>193</v>
      </c>
      <c r="C303" s="279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301" t="s">
        <v>187</v>
      </c>
      <c r="C304" s="303"/>
      <c r="D304" s="305" t="e">
        <f aca="false">D293+SUM($D300:D300)-SUM($D297:D297)</f>
        <v>#DIV/0!</v>
      </c>
      <c r="E304" s="305" t="e">
        <f aca="false">E293+SUM($D300:E300)-SUM($D297:E297)</f>
        <v>#DIV/0!</v>
      </c>
      <c r="F304" s="305" t="e">
        <f aca="false">F293+SUM($D300:F300)-SUM($D297:F297)</f>
        <v>#DIV/0!</v>
      </c>
      <c r="G304" s="305" t="e">
        <f aca="false">G293+SUM($D300:G300)-SUM($D297:G297)</f>
        <v>#DIV/0!</v>
      </c>
      <c r="H304" s="305" t="e">
        <f aca="false">H293+SUM($D300:H300)-SUM($D297:H297)</f>
        <v>#DIV/0!</v>
      </c>
      <c r="I304" s="305" t="e">
        <f aca="false">I293+SUM($D300:I300)-SUM($D297:I297)</f>
        <v>#DIV/0!</v>
      </c>
      <c r="J304" s="305" t="e">
        <f aca="false">J293+SUM($D300:J300)-SUM($D297:J297)</f>
        <v>#DIV/0!</v>
      </c>
      <c r="K304" s="305" t="e">
        <f aca="false">K293+SUM($D300:K300)-SUM($D297:K297)</f>
        <v>#DIV/0!</v>
      </c>
      <c r="L304" s="305" t="e">
        <f aca="false">L293+SUM($D300:L300)-SUM($D297:L297)</f>
        <v>#DIV/0!</v>
      </c>
      <c r="M304" s="305" t="e">
        <f aca="false">M293+SUM($D300:M300)-SUM($D297:M297)</f>
        <v>#DIV/0!</v>
      </c>
      <c r="N304" s="305" t="e">
        <f aca="false">N293+SUM($D300:N300)-SUM($D297:N297)</f>
        <v>#DIV/0!</v>
      </c>
      <c r="O304" s="305" t="e">
        <f aca="false">O293+SUM($D300:O300)-SUM($D297:O297)</f>
        <v>#DIV/0!</v>
      </c>
      <c r="P304" s="305" t="e">
        <f aca="false">P293+SUM($D300:P300)-SUM($D297:P297)</f>
        <v>#DIV/0!</v>
      </c>
      <c r="Q304" s="305" t="e">
        <f aca="false">Q293+SUM($D300:Q300)-SUM($D297:Q297)</f>
        <v>#DIV/0!</v>
      </c>
      <c r="R304" s="305" t="e">
        <f aca="false">R293+SUM($D300:R300)-SUM($D297:R297)</f>
        <v>#DIV/0!</v>
      </c>
      <c r="S304" s="305" t="e">
        <f aca="false">S293+SUM($D300:S300)-SUM($D297:S297)</f>
        <v>#DIV/0!</v>
      </c>
      <c r="T304" s="305" t="e">
        <f aca="false">T293+SUM($D300:T300)-SUM($D297:T297)</f>
        <v>#DIV/0!</v>
      </c>
      <c r="U304" s="305" t="e">
        <f aca="false">U293+SUM($D300:U300)-SUM($D297:U297)</f>
        <v>#DIV/0!</v>
      </c>
      <c r="V304" s="305" t="e">
        <f aca="false">V293+SUM($D300:V300)-SUM($D297:V297)</f>
        <v>#DIV/0!</v>
      </c>
      <c r="W304" s="305" t="e">
        <f aca="false">W293+SUM($D300:W300)-SUM($D297:W297)</f>
        <v>#DIV/0!</v>
      </c>
      <c r="X304" s="305" t="e">
        <f aca="false">X293+SUM($D300:X300)-SUM($D297:X297)</f>
        <v>#DIV/0!</v>
      </c>
      <c r="Y304" s="305" t="e">
        <f aca="false">Y293+SUM($D300:Y300)-SUM($D297:Y297)</f>
        <v>#DIV/0!</v>
      </c>
      <c r="Z304" s="305" t="e">
        <f aca="false">Z293+SUM($D300:Z300)-SUM($D297:Z297)</f>
        <v>#DIV/0!</v>
      </c>
      <c r="AA304" s="305" t="e">
        <f aca="false">AA293+SUM($D300:AA300)-SUM($D297:AA297)</f>
        <v>#DIV/0!</v>
      </c>
      <c r="AB304" s="305" t="e">
        <f aca="false">AB293+SUM($D300:AB300)-SUM($D297:AB297)</f>
        <v>#DIV/0!</v>
      </c>
      <c r="AC304" s="305" t="e">
        <f aca="false">AC293+SUM($D300:AC300)-SUM($D297:AC297)</f>
        <v>#DIV/0!</v>
      </c>
      <c r="AD304" s="305" t="e">
        <f aca="false">AD293+SUM($D300:AD300)-SUM($D297:AD297)</f>
        <v>#DIV/0!</v>
      </c>
      <c r="AE304" s="305" t="e">
        <f aca="false">AE293+SUM($D300:AE300)-SUM($D297:AE297)</f>
        <v>#DIV/0!</v>
      </c>
      <c r="AF304" s="305" t="e">
        <f aca="false">AF293+SUM($D300:AF300)-SUM($D297:AF297)</f>
        <v>#DIV/0!</v>
      </c>
      <c r="AG304" s="305" t="e">
        <f aca="false">AG293+SUM($D300:AG300)-SUM($D297:AG297)</f>
        <v>#DIV/0!</v>
      </c>
      <c r="AH304" s="305" t="e">
        <f aca="false">AH293+SUM($D300:AH300)-SUM($D297:AH297)</f>
        <v>#DIV/0!</v>
      </c>
      <c r="AI304" s="305" t="e">
        <f aca="false">AI293+SUM($D300:AI300)-SUM($D297:AI297)</f>
        <v>#DIV/0!</v>
      </c>
      <c r="AJ304" s="305" t="e">
        <f aca="false">AJ293+SUM($D300:AJ300)-SUM($D297:AJ297)</f>
        <v>#DIV/0!</v>
      </c>
      <c r="AK304" s="305" t="e">
        <f aca="false">AK293+SUM($D300:AK300)-SUM($D297:AK297)</f>
        <v>#DIV/0!</v>
      </c>
      <c r="AL304" s="305" t="e">
        <f aca="false">AL293+SUM($D300:AL300)-SUM($D297:AL297)</f>
        <v>#DIV/0!</v>
      </c>
      <c r="AM304" s="305" t="e">
        <f aca="false">AM293+SUM($D300:AM300)-SUM($D297:AM297)</f>
        <v>#DIV/0!</v>
      </c>
      <c r="AN304" s="305" t="e">
        <f aca="false">AN293+SUM($D300:AN300)-SUM($D297:AN297)</f>
        <v>#DIV/0!</v>
      </c>
      <c r="AO304" s="305" t="e">
        <f aca="false">AO293+SUM($D300:AO300)-SUM($D297:AO297)</f>
        <v>#DIV/0!</v>
      </c>
      <c r="AP304" s="305" t="e">
        <f aca="false">AP293+SUM($D300:AP300)-SUM($D297:AP297)</f>
        <v>#DIV/0!</v>
      </c>
      <c r="AQ304" s="305" t="e">
        <f aca="false">AQ293+SUM($D300:AQ300)-SUM($D297:AQ297)</f>
        <v>#DIV/0!</v>
      </c>
      <c r="AR304" s="305" t="e">
        <f aca="false">AR293+SUM($D300:AR300)-SUM($D297:AR297)</f>
        <v>#DIV/0!</v>
      </c>
      <c r="AS304" s="305" t="e">
        <f aca="false">AS293+SUM($D300:AS300)-SUM($D297:AS297)</f>
        <v>#DIV/0!</v>
      </c>
      <c r="AT304" s="305" t="e">
        <f aca="false">AT293+SUM($D300:AT300)-SUM($D297:AT297)</f>
        <v>#DIV/0!</v>
      </c>
      <c r="AU304" s="305" t="e">
        <f aca="false">AU293+SUM($D300:AU300)-SUM($D297:AU297)</f>
        <v>#DIV/0!</v>
      </c>
      <c r="AV304" s="305" t="e">
        <f aca="false">AV293+SUM($D300:AV300)-SUM($D297:AV297)</f>
        <v>#DIV/0!</v>
      </c>
      <c r="AW304" s="305" t="e">
        <f aca="false">AW293+SUM($D300:AW300)-SUM($D297:AW297)</f>
        <v>#DIV/0!</v>
      </c>
      <c r="AX304" s="305" t="e">
        <f aca="false">AX293+SUM($D300:AX300)-SUM($D297:AX297)</f>
        <v>#DIV/0!</v>
      </c>
      <c r="AY304" s="305" t="e">
        <f aca="false">AY293+SUM($D300:AY300)-SUM($D297:AY297)</f>
        <v>#DIV/0!</v>
      </c>
      <c r="AZ304" s="305" t="e">
        <f aca="false">AZ293+SUM($D300:AZ300)-SUM($D297:AZ297)</f>
        <v>#DIV/0!</v>
      </c>
      <c r="BA304" s="305" t="e">
        <f aca="false">BA293+SUM($D300:BA300)-SUM($D297:BA297)</f>
        <v>#DIV/0!</v>
      </c>
    </row>
    <row r="305" s="23" customFormat="true" ht="11.25" hidden="true" customHeight="false" outlineLevel="1" collapsed="false">
      <c r="B305" s="301" t="s">
        <v>188</v>
      </c>
      <c r="C305" s="303"/>
      <c r="D305" s="305" t="e">
        <f aca="false">D294+SUM($D301:D301)-SUM($D298:D298)</f>
        <v>#DIV/0!</v>
      </c>
      <c r="E305" s="305" t="e">
        <f aca="false">E294+SUM($D301:E301)-SUM($D298:E298)</f>
        <v>#DIV/0!</v>
      </c>
      <c r="F305" s="305" t="e">
        <f aca="false">F294+SUM($D301:F301)-SUM($D298:F298)</f>
        <v>#DIV/0!</v>
      </c>
      <c r="G305" s="305" t="e">
        <f aca="false">G294+SUM($D301:G301)-SUM($D298:G298)</f>
        <v>#DIV/0!</v>
      </c>
      <c r="H305" s="305" t="e">
        <f aca="false">H294+SUM($D301:H301)-SUM($D298:H298)</f>
        <v>#DIV/0!</v>
      </c>
      <c r="I305" s="305" t="e">
        <f aca="false">I294+SUM($D301:I301)-SUM($D298:I298)</f>
        <v>#DIV/0!</v>
      </c>
      <c r="J305" s="305" t="e">
        <f aca="false">J294+SUM($D301:J301)-SUM($D298:J298)</f>
        <v>#DIV/0!</v>
      </c>
      <c r="K305" s="305" t="e">
        <f aca="false">K294+SUM($D301:K301)-SUM($D298:K298)</f>
        <v>#DIV/0!</v>
      </c>
      <c r="L305" s="305" t="e">
        <f aca="false">L294+SUM($D301:L301)-SUM($D298:L298)</f>
        <v>#DIV/0!</v>
      </c>
      <c r="M305" s="305" t="e">
        <f aca="false">M294+SUM($D301:M301)-SUM($D298:M298)</f>
        <v>#DIV/0!</v>
      </c>
      <c r="N305" s="305" t="e">
        <f aca="false">N294+SUM($D301:N301)-SUM($D298:N298)</f>
        <v>#DIV/0!</v>
      </c>
      <c r="O305" s="305" t="e">
        <f aca="false">O294+SUM($D301:O301)-SUM($D298:O298)</f>
        <v>#DIV/0!</v>
      </c>
      <c r="P305" s="305" t="e">
        <f aca="false">P294+SUM($D301:P301)-SUM($D298:P298)</f>
        <v>#DIV/0!</v>
      </c>
      <c r="Q305" s="305" t="e">
        <f aca="false">Q294+SUM($D301:Q301)-SUM($D298:Q298)</f>
        <v>#DIV/0!</v>
      </c>
      <c r="R305" s="305" t="e">
        <f aca="false">R294+SUM($D301:R301)-SUM($D298:R298)</f>
        <v>#DIV/0!</v>
      </c>
      <c r="S305" s="305" t="e">
        <f aca="false">S294+SUM($D301:S301)-SUM($D298:S298)</f>
        <v>#DIV/0!</v>
      </c>
      <c r="T305" s="305" t="e">
        <f aca="false">T294+SUM($D301:T301)-SUM($D298:T298)</f>
        <v>#DIV/0!</v>
      </c>
      <c r="U305" s="305" t="e">
        <f aca="false">U294+SUM($D301:U301)-SUM($D298:U298)</f>
        <v>#DIV/0!</v>
      </c>
      <c r="V305" s="305" t="e">
        <f aca="false">V294+SUM($D301:V301)-SUM($D298:V298)</f>
        <v>#DIV/0!</v>
      </c>
      <c r="W305" s="305" t="e">
        <f aca="false">W294+SUM($D301:W301)-SUM($D298:W298)</f>
        <v>#DIV/0!</v>
      </c>
      <c r="X305" s="305" t="e">
        <f aca="false">X294+SUM($D301:X301)-SUM($D298:X298)</f>
        <v>#DIV/0!</v>
      </c>
      <c r="Y305" s="305" t="e">
        <f aca="false">Y294+SUM($D301:Y301)-SUM($D298:Y298)</f>
        <v>#DIV/0!</v>
      </c>
      <c r="Z305" s="305" t="e">
        <f aca="false">Z294+SUM($D301:Z301)-SUM($D298:Z298)</f>
        <v>#DIV/0!</v>
      </c>
      <c r="AA305" s="305" t="e">
        <f aca="false">AA294+SUM($D301:AA301)-SUM($D298:AA298)</f>
        <v>#DIV/0!</v>
      </c>
      <c r="AB305" s="305" t="e">
        <f aca="false">AB294+SUM($D301:AB301)-SUM($D298:AB298)</f>
        <v>#DIV/0!</v>
      </c>
      <c r="AC305" s="305" t="e">
        <f aca="false">AC294+SUM($D301:AC301)-SUM($D298:AC298)</f>
        <v>#DIV/0!</v>
      </c>
      <c r="AD305" s="305" t="e">
        <f aca="false">AD294+SUM($D301:AD301)-SUM($D298:AD298)</f>
        <v>#DIV/0!</v>
      </c>
      <c r="AE305" s="305" t="e">
        <f aca="false">AE294+SUM($D301:AE301)-SUM($D298:AE298)</f>
        <v>#DIV/0!</v>
      </c>
      <c r="AF305" s="305" t="e">
        <f aca="false">AF294+SUM($D301:AF301)-SUM($D298:AF298)</f>
        <v>#DIV/0!</v>
      </c>
      <c r="AG305" s="305" t="e">
        <f aca="false">AG294+SUM($D301:AG301)-SUM($D298:AG298)</f>
        <v>#DIV/0!</v>
      </c>
      <c r="AH305" s="305" t="e">
        <f aca="false">AH294+SUM($D301:AH301)-SUM($D298:AH298)</f>
        <v>#DIV/0!</v>
      </c>
      <c r="AI305" s="305" t="e">
        <f aca="false">AI294+SUM($D301:AI301)-SUM($D298:AI298)</f>
        <v>#DIV/0!</v>
      </c>
      <c r="AJ305" s="305" t="e">
        <f aca="false">AJ294+SUM($D301:AJ301)-SUM($D298:AJ298)</f>
        <v>#DIV/0!</v>
      </c>
      <c r="AK305" s="305" t="e">
        <f aca="false">AK294+SUM($D301:AK301)-SUM($D298:AK298)</f>
        <v>#DIV/0!</v>
      </c>
      <c r="AL305" s="305" t="e">
        <f aca="false">AL294+SUM($D301:AL301)-SUM($D298:AL298)</f>
        <v>#DIV/0!</v>
      </c>
      <c r="AM305" s="305" t="e">
        <f aca="false">AM294+SUM($D301:AM301)-SUM($D298:AM298)</f>
        <v>#DIV/0!</v>
      </c>
      <c r="AN305" s="305" t="e">
        <f aca="false">AN294+SUM($D301:AN301)-SUM($D298:AN298)</f>
        <v>#DIV/0!</v>
      </c>
      <c r="AO305" s="305" t="e">
        <f aca="false">AO294+SUM($D301:AO301)-SUM($D298:AO298)</f>
        <v>#DIV/0!</v>
      </c>
      <c r="AP305" s="305" t="e">
        <f aca="false">AP294+SUM($D301:AP301)-SUM($D298:AP298)</f>
        <v>#DIV/0!</v>
      </c>
      <c r="AQ305" s="305" t="e">
        <f aca="false">AQ294+SUM($D301:AQ301)-SUM($D298:AQ298)</f>
        <v>#DIV/0!</v>
      </c>
      <c r="AR305" s="305" t="e">
        <f aca="false">AR294+SUM($D301:AR301)-SUM($D298:AR298)</f>
        <v>#DIV/0!</v>
      </c>
      <c r="AS305" s="305" t="e">
        <f aca="false">AS294+SUM($D301:AS301)-SUM($D298:AS298)</f>
        <v>#DIV/0!</v>
      </c>
      <c r="AT305" s="305" t="e">
        <f aca="false">AT294+SUM($D301:AT301)-SUM($D298:AT298)</f>
        <v>#DIV/0!</v>
      </c>
      <c r="AU305" s="305" t="e">
        <f aca="false">AU294+SUM($D301:AU301)-SUM($D298:AU298)</f>
        <v>#DIV/0!</v>
      </c>
      <c r="AV305" s="305" t="e">
        <f aca="false">AV294+SUM($D301:AV301)-SUM($D298:AV298)</f>
        <v>#DIV/0!</v>
      </c>
      <c r="AW305" s="305" t="e">
        <f aca="false">AW294+SUM($D301:AW301)-SUM($D298:AW298)</f>
        <v>#DIV/0!</v>
      </c>
      <c r="AX305" s="305" t="e">
        <f aca="false">AX294+SUM($D301:AX301)-SUM($D298:AX298)</f>
        <v>#DIV/0!</v>
      </c>
      <c r="AY305" s="305" t="e">
        <f aca="false">AY294+SUM($D301:AY301)-SUM($D298:AY298)</f>
        <v>#DIV/0!</v>
      </c>
      <c r="AZ305" s="305" t="e">
        <f aca="false">AZ294+SUM($D301:AZ301)-SUM($D298:AZ298)</f>
        <v>#DIV/0!</v>
      </c>
      <c r="BA305" s="305" t="e">
        <f aca="false">BA294+SUM($D301:BA301)-SUM($D298:BA298)</f>
        <v>#DIV/0!</v>
      </c>
    </row>
    <row r="306" s="23" customFormat="true" ht="11.25" hidden="true" customHeight="false" outlineLevel="1" collapsed="false">
      <c r="B306" s="301" t="s">
        <v>189</v>
      </c>
      <c r="C306" s="303"/>
      <c r="D306" s="305" t="e">
        <f aca="false">D295</f>
        <v>#DIV/0!</v>
      </c>
      <c r="E306" s="305" t="e">
        <f aca="false">E295</f>
        <v>#DIV/0!</v>
      </c>
      <c r="F306" s="305" t="e">
        <f aca="false">F295</f>
        <v>#DIV/0!</v>
      </c>
      <c r="G306" s="305" t="e">
        <f aca="false">G295</f>
        <v>#DIV/0!</v>
      </c>
      <c r="H306" s="305" t="e">
        <f aca="false">H295</f>
        <v>#DIV/0!</v>
      </c>
      <c r="I306" s="305" t="e">
        <f aca="false">I295</f>
        <v>#DIV/0!</v>
      </c>
      <c r="J306" s="305" t="e">
        <f aca="false">J295</f>
        <v>#DIV/0!</v>
      </c>
      <c r="K306" s="305" t="e">
        <f aca="false">K295</f>
        <v>#REF!</v>
      </c>
      <c r="L306" s="305" t="e">
        <f aca="false">L295</f>
        <v>#REF!</v>
      </c>
      <c r="M306" s="305" t="e">
        <f aca="false">M295</f>
        <v>#REF!</v>
      </c>
      <c r="N306" s="305" t="e">
        <f aca="false">N295</f>
        <v>#REF!</v>
      </c>
      <c r="O306" s="305" t="e">
        <f aca="false">O295</f>
        <v>#REF!</v>
      </c>
      <c r="P306" s="305" t="e">
        <f aca="false">P295</f>
        <v>#REF!</v>
      </c>
      <c r="Q306" s="305" t="e">
        <f aca="false">Q295</f>
        <v>#REF!</v>
      </c>
      <c r="R306" s="305" t="e">
        <f aca="false">R295</f>
        <v>#REF!</v>
      </c>
      <c r="S306" s="305" t="e">
        <f aca="false">S295</f>
        <v>#REF!</v>
      </c>
      <c r="T306" s="305" t="e">
        <f aca="false">T295</f>
        <v>#REF!</v>
      </c>
      <c r="U306" s="305" t="e">
        <f aca="false">U295</f>
        <v>#REF!</v>
      </c>
      <c r="V306" s="305" t="e">
        <f aca="false">V295</f>
        <v>#REF!</v>
      </c>
      <c r="W306" s="305" t="e">
        <f aca="false">W295</f>
        <v>#REF!</v>
      </c>
      <c r="X306" s="305" t="e">
        <f aca="false">X295</f>
        <v>#REF!</v>
      </c>
      <c r="Y306" s="305" t="e">
        <f aca="false">Y295</f>
        <v>#REF!</v>
      </c>
      <c r="Z306" s="305" t="e">
        <f aca="false">Z295</f>
        <v>#REF!</v>
      </c>
      <c r="AA306" s="305" t="e">
        <f aca="false">AA295</f>
        <v>#REF!</v>
      </c>
      <c r="AB306" s="305" t="e">
        <f aca="false">AB295</f>
        <v>#REF!</v>
      </c>
      <c r="AC306" s="305" t="e">
        <f aca="false">AC295</f>
        <v>#REF!</v>
      </c>
      <c r="AD306" s="305" t="e">
        <f aca="false">AD295</f>
        <v>#REF!</v>
      </c>
      <c r="AE306" s="305" t="e">
        <f aca="false">AE295</f>
        <v>#REF!</v>
      </c>
      <c r="AF306" s="305" t="e">
        <f aca="false">AF295</f>
        <v>#REF!</v>
      </c>
      <c r="AG306" s="305" t="e">
        <f aca="false">AG295</f>
        <v>#REF!</v>
      </c>
      <c r="AH306" s="305" t="e">
        <f aca="false">AH295</f>
        <v>#REF!</v>
      </c>
      <c r="AI306" s="305" t="e">
        <f aca="false">AI295</f>
        <v>#REF!</v>
      </c>
      <c r="AJ306" s="305" t="e">
        <f aca="false">AJ295</f>
        <v>#REF!</v>
      </c>
      <c r="AK306" s="305" t="e">
        <f aca="false">AK295</f>
        <v>#REF!</v>
      </c>
      <c r="AL306" s="305" t="e">
        <f aca="false">AL295</f>
        <v>#REF!</v>
      </c>
      <c r="AM306" s="305" t="e">
        <f aca="false">AM295</f>
        <v>#REF!</v>
      </c>
      <c r="AN306" s="305" t="e">
        <f aca="false">AN295</f>
        <v>#REF!</v>
      </c>
      <c r="AO306" s="305" t="e">
        <f aca="false">AO295</f>
        <v>#REF!</v>
      </c>
      <c r="AP306" s="305" t="e">
        <f aca="false">AP295</f>
        <v>#REF!</v>
      </c>
      <c r="AQ306" s="305" t="e">
        <f aca="false">AQ295</f>
        <v>#REF!</v>
      </c>
      <c r="AR306" s="305" t="e">
        <f aca="false">AR295</f>
        <v>#REF!</v>
      </c>
      <c r="AS306" s="305" t="e">
        <f aca="false">AS295</f>
        <v>#REF!</v>
      </c>
      <c r="AT306" s="305" t="e">
        <f aca="false">AT295</f>
        <v>#REF!</v>
      </c>
      <c r="AU306" s="305" t="e">
        <f aca="false">AU295</f>
        <v>#REF!</v>
      </c>
      <c r="AV306" s="305" t="e">
        <f aca="false">AV295</f>
        <v>#REF!</v>
      </c>
      <c r="AW306" s="305" t="e">
        <f aca="false">AW295</f>
        <v>#REF!</v>
      </c>
      <c r="AX306" s="305" t="e">
        <f aca="false">AX295</f>
        <v>#REF!</v>
      </c>
      <c r="AY306" s="305" t="e">
        <f aca="false">AY295</f>
        <v>#REF!</v>
      </c>
      <c r="AZ306" s="305" t="e">
        <f aca="false">AZ295</f>
        <v>#REF!</v>
      </c>
      <c r="BA306" s="305" t="e">
        <f aca="false">BA295</f>
        <v>#REF!</v>
      </c>
    </row>
    <row r="307" s="1" customFormat="true" ht="24" hidden="true" customHeight="false" outlineLevel="0" collapsed="false">
      <c r="B307" s="295" t="n">
        <f aca="false">ZAŁOŻENIA!A213</f>
        <v>0</v>
      </c>
      <c r="C307" s="296" t="s">
        <v>196</v>
      </c>
      <c r="D307" s="297" t="n">
        <f aca="false">ZAŁOŻENIA!D213</f>
        <v>0</v>
      </c>
      <c r="E307" s="297" t="n">
        <f aca="false">ZAŁOŻENIA!E213</f>
        <v>0</v>
      </c>
      <c r="F307" s="297" t="n">
        <f aca="false">ZAŁOŻENIA!F213</f>
        <v>0</v>
      </c>
      <c r="G307" s="297" t="n">
        <f aca="false">ZAŁOŻENIA!G213</f>
        <v>0</v>
      </c>
      <c r="H307" s="297" t="n">
        <f aca="false">ZAŁOŻENIA!H213</f>
        <v>0</v>
      </c>
      <c r="I307" s="297" t="n">
        <f aca="false">ZAŁOŻENIA!I213</f>
        <v>0</v>
      </c>
      <c r="J307" s="297" t="n">
        <f aca="false">ZAŁOŻENIA!J213</f>
        <v>0</v>
      </c>
      <c r="K307" s="297"/>
      <c r="L307" s="297"/>
      <c r="M307" s="297"/>
      <c r="N307" s="297"/>
      <c r="O307" s="297"/>
      <c r="P307" s="297"/>
      <c r="Q307" s="297"/>
      <c r="R307" s="297"/>
      <c r="S307" s="297"/>
      <c r="T307" s="297"/>
      <c r="U307" s="297"/>
      <c r="V307" s="297"/>
      <c r="W307" s="297"/>
      <c r="X307" s="297"/>
      <c r="Y307" s="297"/>
      <c r="Z307" s="297"/>
      <c r="AA307" s="297"/>
      <c r="AB307" s="297"/>
      <c r="AC307" s="297"/>
      <c r="AD307" s="297"/>
      <c r="AE307" s="297"/>
      <c r="AF307" s="297"/>
      <c r="AG307" s="297"/>
      <c r="AH307" s="297"/>
      <c r="AI307" s="297"/>
      <c r="AJ307" s="297"/>
      <c r="AK307" s="297"/>
      <c r="AL307" s="297"/>
      <c r="AM307" s="297"/>
      <c r="AN307" s="297"/>
      <c r="AO307" s="297"/>
      <c r="AP307" s="297"/>
      <c r="AQ307" s="297"/>
      <c r="AR307" s="297"/>
      <c r="AS307" s="297"/>
      <c r="AT307" s="297"/>
      <c r="AU307" s="297"/>
      <c r="AV307" s="297"/>
      <c r="AW307" s="297"/>
      <c r="AX307" s="297"/>
      <c r="AY307" s="297"/>
      <c r="AZ307" s="297"/>
      <c r="BA307" s="297"/>
    </row>
    <row r="308" s="1" customFormat="true" ht="12" hidden="true" customHeight="false" outlineLevel="1" collapsed="false">
      <c r="B308" s="298" t="s">
        <v>180</v>
      </c>
      <c r="C308" s="306" t="e">
        <f aca="false">IF(SUM(ZAŁOŻENIA!C$87,#REF!)&gt;0,ZAŁOŻENIA!C$236*(ZAŁOŻENIA!C$213/SUM(ZAŁOŻENIA!C$87,#REF!)),0)</f>
        <v>#REF!</v>
      </c>
      <c r="D308" s="297" t="e">
        <f aca="false">IF(SUM(ZAŁOŻENIA!D$87,#REF!)&gt;0,ZAŁOŻENIA!D$236*(ZAŁOŻENIA!D$213/SUM(ZAŁOŻENIA!D$87,#REF!)),0)</f>
        <v>#REF!</v>
      </c>
      <c r="E308" s="297" t="e">
        <f aca="false">IF(SUM(ZAŁOŻENIA!E$87,#REF!)&gt;0,ZAŁOŻENIA!E$236*(ZAŁOŻENIA!E$213/SUM(ZAŁOŻENIA!E$87,#REF!)),0)</f>
        <v>#REF!</v>
      </c>
      <c r="F308" s="297" t="e">
        <f aca="false">IF(SUM(ZAŁOŻENIA!F$87,#REF!)&gt;0,ZAŁOŻENIA!F$236*(ZAŁOŻENIA!F$213/SUM(ZAŁOŻENIA!F$87,#REF!)),0)</f>
        <v>#REF!</v>
      </c>
      <c r="G308" s="297" t="e">
        <f aca="false">IF(SUM(ZAŁOŻENIA!G$87,#REF!)&gt;0,ZAŁOŻENIA!G$236*(ZAŁOŻENIA!G$213/SUM(ZAŁOŻENIA!G$87,#REF!)),0)</f>
        <v>#REF!</v>
      </c>
      <c r="H308" s="297" t="e">
        <f aca="false">IF(SUM(ZAŁOŻENIA!H$87,#REF!)&gt;0,ZAŁOŻENIA!H$236*(ZAŁOŻENIA!H$213/SUM(ZAŁOŻENIA!H$87,#REF!)),0)</f>
        <v>#REF!</v>
      </c>
      <c r="I308" s="297" t="e">
        <f aca="false">IF(SUM(ZAŁOŻENIA!I$87,#REF!)&gt;0,ZAŁOŻENIA!I$236*(ZAŁOŻENIA!I$213/SUM(ZAŁOŻENIA!I$87,#REF!)),0)</f>
        <v>#REF!</v>
      </c>
      <c r="J308" s="297" t="e">
        <f aca="false">IF(SUM(ZAŁOŻENIA!J$87,#REF!)&gt;0,ZAŁOŻENIA!J$236*(ZAŁOŻENIA!J$213/SUM(ZAŁOŻENIA!J$87,#REF!)),0)</f>
        <v>#REF!</v>
      </c>
      <c r="K308" s="297"/>
      <c r="L308" s="297"/>
      <c r="M308" s="297"/>
      <c r="N308" s="297"/>
      <c r="O308" s="297"/>
      <c r="P308" s="297"/>
      <c r="Q308" s="297"/>
      <c r="R308" s="297"/>
      <c r="S308" s="297"/>
      <c r="T308" s="297"/>
      <c r="U308" s="297"/>
      <c r="V308" s="297"/>
      <c r="W308" s="297"/>
      <c r="X308" s="297"/>
      <c r="Y308" s="297"/>
      <c r="Z308" s="297"/>
      <c r="AA308" s="297"/>
      <c r="AB308" s="297"/>
      <c r="AC308" s="297"/>
      <c r="AD308" s="297"/>
      <c r="AE308" s="297"/>
      <c r="AF308" s="297"/>
      <c r="AG308" s="297"/>
      <c r="AH308" s="297"/>
      <c r="AI308" s="297"/>
      <c r="AJ308" s="297"/>
      <c r="AK308" s="297"/>
      <c r="AL308" s="297"/>
      <c r="AM308" s="297"/>
      <c r="AN308" s="297"/>
      <c r="AO308" s="297"/>
      <c r="AP308" s="297"/>
      <c r="AQ308" s="297"/>
      <c r="AR308" s="297"/>
      <c r="AS308" s="297"/>
      <c r="AT308" s="297"/>
      <c r="AU308" s="297"/>
      <c r="AV308" s="297"/>
      <c r="AW308" s="297"/>
      <c r="AX308" s="297"/>
      <c r="AY308" s="297"/>
      <c r="AZ308" s="297"/>
      <c r="BA308" s="297"/>
    </row>
    <row r="309" s="1" customFormat="true" ht="12" hidden="true" customHeight="false" outlineLevel="1" collapsed="false">
      <c r="B309" s="298" t="s">
        <v>195</v>
      </c>
      <c r="C309" s="279" t="e">
        <f aca="false">C311+C312</f>
        <v>#REF!</v>
      </c>
      <c r="D309" s="297" t="e">
        <f aca="false">D311+D312</f>
        <v>#DIV/0!</v>
      </c>
      <c r="E309" s="297" t="e">
        <f aca="false">E311+E312</f>
        <v>#DIV/0!</v>
      </c>
      <c r="F309" s="297" t="e">
        <f aca="false">F311+F312</f>
        <v>#DIV/0!</v>
      </c>
      <c r="G309" s="297" t="e">
        <f aca="false">G311+G312</f>
        <v>#DIV/0!</v>
      </c>
      <c r="H309" s="297" t="e">
        <f aca="false">H311+H312</f>
        <v>#DIV/0!</v>
      </c>
      <c r="I309" s="297" t="e">
        <f aca="false">I311+I312</f>
        <v>#DIV/0!</v>
      </c>
      <c r="J309" s="297" t="e">
        <f aca="false">J311+J312</f>
        <v>#DIV/0!</v>
      </c>
      <c r="K309" s="297"/>
      <c r="L309" s="297"/>
      <c r="M309" s="297"/>
      <c r="N309" s="297"/>
      <c r="O309" s="297"/>
      <c r="P309" s="297"/>
      <c r="Q309" s="297"/>
      <c r="R309" s="297"/>
      <c r="S309" s="297"/>
      <c r="T309" s="297"/>
      <c r="U309" s="297"/>
      <c r="V309" s="297"/>
      <c r="W309" s="297"/>
      <c r="X309" s="297"/>
      <c r="Y309" s="297"/>
      <c r="Z309" s="297"/>
      <c r="AA309" s="297"/>
      <c r="AB309" s="297"/>
      <c r="AC309" s="297"/>
      <c r="AD309" s="297"/>
      <c r="AE309" s="297"/>
      <c r="AF309" s="297"/>
      <c r="AG309" s="297"/>
      <c r="AH309" s="297"/>
      <c r="AI309" s="297"/>
      <c r="AJ309" s="297"/>
      <c r="AK309" s="297"/>
      <c r="AL309" s="297"/>
      <c r="AM309" s="297"/>
      <c r="AN309" s="297"/>
      <c r="AO309" s="297"/>
      <c r="AP309" s="297"/>
      <c r="AQ309" s="297"/>
      <c r="AR309" s="297"/>
      <c r="AS309" s="297"/>
      <c r="AT309" s="297"/>
      <c r="AU309" s="297"/>
      <c r="AV309" s="297"/>
      <c r="AW309" s="297"/>
      <c r="AX309" s="297"/>
      <c r="AY309" s="297"/>
      <c r="AZ309" s="297"/>
      <c r="BA309" s="297"/>
    </row>
    <row r="310" s="1" customFormat="true" ht="12" hidden="true" customHeight="false" outlineLevel="1" collapsed="false">
      <c r="B310" s="298" t="s">
        <v>182</v>
      </c>
      <c r="C310" s="279" t="n">
        <f aca="false">ZAŁOŻENIA!B215+ZAŁOŻENIA!C215+ZAŁOŻENIA!B220+ZAŁOŻENIA!C220</f>
        <v>0</v>
      </c>
      <c r="D310" s="297" t="n">
        <f aca="false">ZAŁOŻENIA!D215+ZAŁOŻENIA!D220</f>
        <v>0</v>
      </c>
      <c r="E310" s="297" t="n">
        <f aca="false">ZAŁOŻENIA!E215+ZAŁOŻENIA!E220</f>
        <v>0</v>
      </c>
      <c r="F310" s="297" t="n">
        <f aca="false">ZAŁOŻENIA!F215+ZAŁOŻENIA!F220</f>
        <v>0</v>
      </c>
      <c r="G310" s="297" t="n">
        <f aca="false">ZAŁOŻENIA!G215+ZAŁOŻENIA!G220</f>
        <v>0</v>
      </c>
      <c r="H310" s="297" t="n">
        <f aca="false">ZAŁOŻENIA!H215+ZAŁOŻENIA!H220</f>
        <v>0</v>
      </c>
      <c r="I310" s="297" t="n">
        <f aca="false">ZAŁOŻENIA!I215+ZAŁOŻENIA!I220</f>
        <v>0</v>
      </c>
      <c r="J310" s="297" t="n">
        <f aca="false">ZAŁOŻENIA!J215+ZAŁOŻENIA!J220</f>
        <v>0</v>
      </c>
      <c r="K310" s="297"/>
      <c r="L310" s="297"/>
      <c r="M310" s="297"/>
      <c r="N310" s="297"/>
      <c r="O310" s="297"/>
      <c r="P310" s="297"/>
      <c r="Q310" s="297"/>
      <c r="R310" s="297"/>
      <c r="S310" s="297"/>
      <c r="T310" s="297"/>
      <c r="U310" s="297"/>
      <c r="V310" s="297"/>
      <c r="W310" s="297"/>
      <c r="X310" s="297"/>
      <c r="Y310" s="297"/>
      <c r="Z310" s="297"/>
      <c r="AA310" s="297"/>
      <c r="AB310" s="297"/>
      <c r="AC310" s="297"/>
      <c r="AD310" s="297"/>
      <c r="AE310" s="297"/>
      <c r="AF310" s="297"/>
      <c r="AG310" s="297"/>
      <c r="AH310" s="297"/>
      <c r="AI310" s="297"/>
      <c r="AJ310" s="297"/>
      <c r="AK310" s="297"/>
      <c r="AL310" s="297"/>
      <c r="AM310" s="297"/>
      <c r="AN310" s="297"/>
      <c r="AO310" s="297"/>
      <c r="AP310" s="297"/>
      <c r="AQ310" s="297"/>
      <c r="AR310" s="297"/>
      <c r="AS310" s="297"/>
      <c r="AT310" s="297"/>
      <c r="AU310" s="297"/>
      <c r="AV310" s="297"/>
      <c r="AW310" s="297"/>
      <c r="AX310" s="297"/>
      <c r="AY310" s="297"/>
      <c r="AZ310" s="297"/>
      <c r="BA310" s="297"/>
    </row>
    <row r="311" s="1" customFormat="true" ht="12" hidden="true" customHeight="false" outlineLevel="1" collapsed="false">
      <c r="B311" s="298" t="s">
        <v>183</v>
      </c>
      <c r="C311" s="279" t="e">
        <f aca="false">ZAŁOŻENIA!B216+ZAŁOŻENIA!C216+ZAŁOŻENIA!B221+ZAŁOŻENIA!C221+C308*ZAŁOŻENIA!AB216</f>
        <v>#REF!</v>
      </c>
      <c r="D311" s="297" t="e">
        <f aca="false">ZAŁOŻENIA!D216+D$308*(ZAŁOŻENIA!$Z$216/(ZAŁOŻENIA!$Z$216+ZAŁOŻENIA!$Z$217))</f>
        <v>#DIV/0!</v>
      </c>
      <c r="E311" s="297" t="e">
        <f aca="false">ZAŁOŻENIA!E216+E$308*(ZAŁOŻENIA!$Z$216/(ZAŁOŻENIA!$Z$216+ZAŁOŻENIA!$Z$217))</f>
        <v>#DIV/0!</v>
      </c>
      <c r="F311" s="297" t="e">
        <f aca="false">ZAŁOŻENIA!F216+F$308*(ZAŁOŻENIA!$Z$216/(ZAŁOŻENIA!$Z$216+ZAŁOŻENIA!$Z$217))</f>
        <v>#DIV/0!</v>
      </c>
      <c r="G311" s="297" t="e">
        <f aca="false">ZAŁOŻENIA!G216+G$308*(ZAŁOŻENIA!$Z$216/(ZAŁOŻENIA!$Z$216+ZAŁOŻENIA!$Z$217))</f>
        <v>#DIV/0!</v>
      </c>
      <c r="H311" s="297" t="e">
        <f aca="false">ZAŁOŻENIA!H216+H$308*(ZAŁOŻENIA!$Z$216/(ZAŁOŻENIA!$Z$216+ZAŁOŻENIA!$Z$217))</f>
        <v>#DIV/0!</v>
      </c>
      <c r="I311" s="297" t="e">
        <f aca="false">ZAŁOŻENIA!I216+I$308*(ZAŁOŻENIA!$Z$216/(ZAŁOŻENIA!$Z$216+ZAŁOŻENIA!$Z$217))</f>
        <v>#DIV/0!</v>
      </c>
      <c r="J311" s="297" t="e">
        <f aca="false">ZAŁOŻENIA!J216+J$308*(ZAŁOŻENIA!$Z$216/(ZAŁOŻENIA!$Z$216+ZAŁOŻENIA!$Z$217))</f>
        <v>#DIV/0!</v>
      </c>
      <c r="K311" s="297"/>
      <c r="L311" s="297"/>
      <c r="M311" s="297"/>
      <c r="N311" s="297"/>
      <c r="O311" s="297"/>
      <c r="P311" s="297"/>
      <c r="Q311" s="297"/>
      <c r="R311" s="297"/>
      <c r="S311" s="297"/>
      <c r="T311" s="297"/>
      <c r="U311" s="297"/>
      <c r="V311" s="297"/>
      <c r="W311" s="297"/>
      <c r="X311" s="297"/>
      <c r="Y311" s="297"/>
      <c r="Z311" s="297"/>
      <c r="AA311" s="297"/>
      <c r="AB311" s="297"/>
      <c r="AC311" s="297"/>
      <c r="AD311" s="297"/>
      <c r="AE311" s="297"/>
      <c r="AF311" s="297"/>
      <c r="AG311" s="297"/>
      <c r="AH311" s="297"/>
      <c r="AI311" s="297"/>
      <c r="AJ311" s="297"/>
      <c r="AK311" s="297"/>
      <c r="AL311" s="297"/>
      <c r="AM311" s="297"/>
      <c r="AN311" s="297"/>
      <c r="AO311" s="297"/>
      <c r="AP311" s="297"/>
      <c r="AQ311" s="297"/>
      <c r="AR311" s="297"/>
      <c r="AS311" s="297"/>
      <c r="AT311" s="297"/>
      <c r="AU311" s="297"/>
      <c r="AV311" s="297"/>
      <c r="AW311" s="297"/>
      <c r="AX311" s="297"/>
      <c r="AY311" s="297"/>
      <c r="AZ311" s="297"/>
      <c r="BA311" s="297"/>
    </row>
    <row r="312" s="1" customFormat="true" ht="12" hidden="true" customHeight="false" outlineLevel="1" collapsed="false">
      <c r="B312" s="298" t="s">
        <v>184</v>
      </c>
      <c r="C312" s="279" t="e">
        <f aca="false">ZAŁOŻENIA!B217+ZAŁOŻENIA!C217+ZAŁOŻENIA!B222+ZAŁOŻENIA!C222+C308*ZAŁOŻENIA!AB217</f>
        <v>#REF!</v>
      </c>
      <c r="D312" s="297" t="e">
        <f aca="false">ZAŁOŻENIA!D217+D$308*(ZAŁOŻENIA!$Z$217/(ZAŁOŻENIA!$Z$216+ZAŁOŻENIA!$Z$217))</f>
        <v>#DIV/0!</v>
      </c>
      <c r="E312" s="297" t="e">
        <f aca="false">ZAŁOŻENIA!E217+E$308*(ZAŁOŻENIA!$Z$217/(ZAŁOŻENIA!$Z$216+ZAŁOŻENIA!$Z$217))</f>
        <v>#DIV/0!</v>
      </c>
      <c r="F312" s="297" t="e">
        <f aca="false">ZAŁOŻENIA!F217+F$308*(ZAŁOŻENIA!$Z$217/(ZAŁOŻENIA!$Z$216+ZAŁOŻENIA!$Z$217))</f>
        <v>#DIV/0!</v>
      </c>
      <c r="G312" s="297" t="e">
        <f aca="false">ZAŁOŻENIA!G217+G$308*(ZAŁOŻENIA!$Z$217/(ZAŁOŻENIA!$Z$216+ZAŁOŻENIA!$Z$217))</f>
        <v>#DIV/0!</v>
      </c>
      <c r="H312" s="297" t="e">
        <f aca="false">ZAŁOŻENIA!H217+H$308*(ZAŁOŻENIA!$Z$217/(ZAŁOŻENIA!$Z$216+ZAŁOŻENIA!$Z$217))</f>
        <v>#DIV/0!</v>
      </c>
      <c r="I312" s="297" t="e">
        <f aca="false">ZAŁOŻENIA!I217+I$308*(ZAŁOŻENIA!$Z$217/(ZAŁOŻENIA!$Z$216+ZAŁOŻENIA!$Z$217))</f>
        <v>#DIV/0!</v>
      </c>
      <c r="J312" s="297" t="e">
        <f aca="false">ZAŁOŻENIA!J217+J$308*(ZAŁOŻENIA!$Z$217/(ZAŁOŻENIA!$Z$216+ZAŁOŻENIA!$Z$217))</f>
        <v>#DIV/0!</v>
      </c>
      <c r="K312" s="297"/>
      <c r="L312" s="297"/>
      <c r="M312" s="297"/>
      <c r="N312" s="297"/>
      <c r="O312" s="297"/>
      <c r="P312" s="297"/>
      <c r="Q312" s="297"/>
      <c r="R312" s="297"/>
      <c r="S312" s="297"/>
      <c r="T312" s="297"/>
      <c r="U312" s="297"/>
      <c r="V312" s="297"/>
      <c r="W312" s="297"/>
      <c r="X312" s="297"/>
      <c r="Y312" s="297"/>
      <c r="Z312" s="297"/>
      <c r="AA312" s="297"/>
      <c r="AB312" s="297"/>
      <c r="AC312" s="297"/>
      <c r="AD312" s="297"/>
      <c r="AE312" s="297"/>
      <c r="AF312" s="297"/>
      <c r="AG312" s="297"/>
      <c r="AH312" s="297"/>
      <c r="AI312" s="297"/>
      <c r="AJ312" s="297"/>
      <c r="AK312" s="297"/>
      <c r="AL312" s="297"/>
      <c r="AM312" s="297"/>
      <c r="AN312" s="297"/>
      <c r="AO312" s="297"/>
      <c r="AP312" s="297"/>
      <c r="AQ312" s="297"/>
      <c r="AR312" s="297"/>
      <c r="AS312" s="297"/>
      <c r="AT312" s="297"/>
      <c r="AU312" s="297"/>
      <c r="AV312" s="297"/>
      <c r="AW312" s="297"/>
      <c r="AX312" s="297"/>
      <c r="AY312" s="297"/>
      <c r="AZ312" s="297"/>
      <c r="BA312" s="297"/>
    </row>
    <row r="313" s="1" customFormat="true" ht="12" hidden="true" customHeight="false" outlineLevel="1" collapsed="false">
      <c r="B313" s="300" t="s">
        <v>185</v>
      </c>
      <c r="C313" s="279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301" t="s">
        <v>186</v>
      </c>
      <c r="C314" s="279"/>
      <c r="D314" s="302" t="n">
        <f aca="false">SUM($C310:D310)</f>
        <v>0</v>
      </c>
      <c r="E314" s="302" t="n">
        <f aca="false">SUM($C310:E310)</f>
        <v>0</v>
      </c>
      <c r="F314" s="302" t="n">
        <f aca="false">SUM($C310:F310)</f>
        <v>0</v>
      </c>
      <c r="G314" s="302" t="n">
        <f aca="false">SUM($C310:G310)</f>
        <v>0</v>
      </c>
      <c r="H314" s="302" t="n">
        <f aca="false">SUM($C310:H310)</f>
        <v>0</v>
      </c>
      <c r="I314" s="302" t="n">
        <f aca="false">SUM($C310:I310)</f>
        <v>0</v>
      </c>
      <c r="J314" s="302" t="n">
        <f aca="false">SUM($C310:J310)</f>
        <v>0</v>
      </c>
      <c r="K314" s="302" t="n">
        <f aca="false">SUM($C310:K310)</f>
        <v>0</v>
      </c>
      <c r="L314" s="302" t="n">
        <f aca="false">SUM($C310:L310)</f>
        <v>0</v>
      </c>
      <c r="M314" s="302" t="n">
        <f aca="false">SUM($C310:M310)</f>
        <v>0</v>
      </c>
      <c r="N314" s="302" t="n">
        <f aca="false">SUM($C310:N310)</f>
        <v>0</v>
      </c>
      <c r="O314" s="302" t="n">
        <f aca="false">SUM($C310:O310)</f>
        <v>0</v>
      </c>
      <c r="P314" s="302" t="n">
        <f aca="false">SUM($C310:P310)</f>
        <v>0</v>
      </c>
      <c r="Q314" s="302" t="n">
        <f aca="false">SUM($C310:Q310)</f>
        <v>0</v>
      </c>
      <c r="R314" s="302" t="n">
        <f aca="false">SUM($C310:R310)</f>
        <v>0</v>
      </c>
      <c r="S314" s="302" t="n">
        <f aca="false">SUM($C310:S310)</f>
        <v>0</v>
      </c>
      <c r="T314" s="302" t="n">
        <f aca="false">SUM($C310:T310)</f>
        <v>0</v>
      </c>
      <c r="U314" s="302" t="n">
        <f aca="false">SUM($C310:U310)</f>
        <v>0</v>
      </c>
      <c r="V314" s="302" t="n">
        <f aca="false">SUM($C310:V310)</f>
        <v>0</v>
      </c>
      <c r="W314" s="302" t="n">
        <f aca="false">SUM($C310:W310)</f>
        <v>0</v>
      </c>
      <c r="X314" s="302" t="n">
        <f aca="false">SUM($C310:X310)</f>
        <v>0</v>
      </c>
      <c r="Y314" s="302" t="n">
        <f aca="false">SUM($C310:Y310)</f>
        <v>0</v>
      </c>
      <c r="Z314" s="302" t="n">
        <f aca="false">SUM($C310:Z310)</f>
        <v>0</v>
      </c>
      <c r="AA314" s="302" t="n">
        <f aca="false">SUM($C310:AA310)</f>
        <v>0</v>
      </c>
      <c r="AB314" s="302" t="n">
        <f aca="false">SUM($C310:AB310)</f>
        <v>0</v>
      </c>
      <c r="AC314" s="302" t="n">
        <f aca="false">SUM($C310:AC310)</f>
        <v>0</v>
      </c>
      <c r="AD314" s="302" t="n">
        <f aca="false">SUM($C310:AD310)</f>
        <v>0</v>
      </c>
      <c r="AE314" s="302" t="n">
        <f aca="false">SUM($C310:AE310)</f>
        <v>0</v>
      </c>
      <c r="AF314" s="302" t="n">
        <f aca="false">SUM($C310:AF310)</f>
        <v>0</v>
      </c>
      <c r="AG314" s="302" t="n">
        <f aca="false">SUM($C310:AG310)</f>
        <v>0</v>
      </c>
      <c r="AH314" s="302" t="n">
        <f aca="false">SUM($C310:AH310)</f>
        <v>0</v>
      </c>
      <c r="AI314" s="302" t="n">
        <f aca="false">SUM($C310:AI310)</f>
        <v>0</v>
      </c>
      <c r="AJ314" s="302" t="n">
        <f aca="false">SUM($C310:AJ310)</f>
        <v>0</v>
      </c>
      <c r="AK314" s="302" t="n">
        <f aca="false">SUM($C310:AK310)</f>
        <v>0</v>
      </c>
      <c r="AL314" s="302" t="n">
        <f aca="false">SUM($C310:AL310)</f>
        <v>0</v>
      </c>
      <c r="AM314" s="302" t="n">
        <f aca="false">SUM($C310:AM310)</f>
        <v>0</v>
      </c>
      <c r="AN314" s="302" t="n">
        <f aca="false">SUM($C310:AN310)</f>
        <v>0</v>
      </c>
      <c r="AO314" s="302" t="n">
        <f aca="false">SUM($C310:AO310)</f>
        <v>0</v>
      </c>
      <c r="AP314" s="302" t="n">
        <f aca="false">SUM($C310:AP310)</f>
        <v>0</v>
      </c>
      <c r="AQ314" s="302" t="n">
        <f aca="false">SUM($C310:AQ310)</f>
        <v>0</v>
      </c>
      <c r="AR314" s="302" t="n">
        <f aca="false">SUM($C310:AR310)</f>
        <v>0</v>
      </c>
      <c r="AS314" s="302" t="n">
        <f aca="false">SUM($C310:AS310)</f>
        <v>0</v>
      </c>
      <c r="AT314" s="302" t="n">
        <f aca="false">SUM($C310:AT310)</f>
        <v>0</v>
      </c>
      <c r="AU314" s="302" t="n">
        <f aca="false">SUM($C310:AU310)</f>
        <v>0</v>
      </c>
      <c r="AV314" s="302" t="n">
        <f aca="false">SUM($C310:AV310)</f>
        <v>0</v>
      </c>
      <c r="AW314" s="302" t="n">
        <f aca="false">SUM($C310:AW310)</f>
        <v>0</v>
      </c>
      <c r="AX314" s="302" t="n">
        <f aca="false">SUM($C310:AX310)</f>
        <v>0</v>
      </c>
      <c r="AY314" s="302" t="n">
        <f aca="false">SUM($C310:AY310)</f>
        <v>0</v>
      </c>
      <c r="AZ314" s="302" t="n">
        <f aca="false">SUM($C310:AZ310)</f>
        <v>0</v>
      </c>
      <c r="BA314" s="302" t="n">
        <f aca="false">SUM($C310:BA310)</f>
        <v>0</v>
      </c>
    </row>
    <row r="315" s="23" customFormat="true" ht="11.25" hidden="true" customHeight="false" outlineLevel="1" collapsed="false">
      <c r="B315" s="301" t="s">
        <v>187</v>
      </c>
      <c r="C315" s="303"/>
      <c r="D315" s="302" t="e">
        <f aca="false">IF(AND(SUM(C317:$D317)=0,D309=0),0,IF(D317=0,SUM($C311:$AG311),0))</f>
        <v>#DIV/0!</v>
      </c>
      <c r="E315" s="302" t="e">
        <f aca="false">IF(AND(SUM($D317:D317)=0,E309=0),0,IF(E317=0,SUM($C311:$AG311),0))</f>
        <v>#DIV/0!</v>
      </c>
      <c r="F315" s="302" t="e">
        <f aca="false">IF(AND(SUM($D317:E317)=0,F309=0),0,IF(F317=0,SUM($C311:$AG311),0))</f>
        <v>#DIV/0!</v>
      </c>
      <c r="G315" s="302" t="e">
        <f aca="false">IF(AND(SUM($D317:F317)=0,G309=0),0,IF(G317=0,SUM($C311:$AG311),0))</f>
        <v>#DIV/0!</v>
      </c>
      <c r="H315" s="302" t="e">
        <f aca="false">IF(AND(SUM($D317:G317)=0,H309=0),0,IF(H317=0,SUM($C311:$AG311),0))</f>
        <v>#DIV/0!</v>
      </c>
      <c r="I315" s="302" t="e">
        <f aca="false">IF(AND(SUM($D317:H317)=0,I309=0),0,IF(I317=0,SUM($C311:$AG311),0))</f>
        <v>#DIV/0!</v>
      </c>
      <c r="J315" s="302" t="e">
        <f aca="false">IF(AND(SUM($D317:I317)=0,J309=0),0,IF(J317=0,SUM($C311:$AG311),0))</f>
        <v>#DIV/0!</v>
      </c>
      <c r="K315" s="302" t="e">
        <f aca="false">IF(AND(SUM($D317:J317)=0,K309=0),0,IF(K317=0,SUM($C311:$AG311),0))</f>
        <v>#DIV/0!</v>
      </c>
      <c r="L315" s="302" t="e">
        <f aca="false">IF(AND(SUM($D317:K317)=0,L309=0),0,IF(L317=0,SUM($C311:$AG311),0))</f>
        <v>#DIV/0!</v>
      </c>
      <c r="M315" s="302" t="e">
        <f aca="false">IF(AND(SUM($D317:L317)=0,M309=0),0,IF(M317=0,SUM($C311:$AG311),0))</f>
        <v>#DIV/0!</v>
      </c>
      <c r="N315" s="302" t="e">
        <f aca="false">IF(AND(SUM($D317:M317)=0,N309=0),0,IF(N317=0,SUM($C311:$AG311),0))</f>
        <v>#DIV/0!</v>
      </c>
      <c r="O315" s="302" t="e">
        <f aca="false">IF(AND(SUM($D317:N317)=0,O309=0),0,IF(O317=0,SUM($C311:$AG311),0))</f>
        <v>#DIV/0!</v>
      </c>
      <c r="P315" s="302" t="e">
        <f aca="false">IF(AND(SUM($D317:O317)=0,P309=0),0,IF(P317=0,SUM($C311:$AG311),0))</f>
        <v>#DIV/0!</v>
      </c>
      <c r="Q315" s="302" t="e">
        <f aca="false">IF(AND(SUM($D317:P317)=0,Q309=0),0,IF(Q317=0,SUM($C311:$AG311),0))</f>
        <v>#DIV/0!</v>
      </c>
      <c r="R315" s="302" t="e">
        <f aca="false">IF(AND(SUM($D317:Q317)=0,R309=0),0,IF(R317=0,SUM($C311:$AG311),0))</f>
        <v>#DIV/0!</v>
      </c>
      <c r="S315" s="302" t="e">
        <f aca="false">IF(AND(SUM($D317:R317)=0,S309=0),0,IF(S317=0,SUM($C311:$AG311),0))</f>
        <v>#DIV/0!</v>
      </c>
      <c r="T315" s="302" t="e">
        <f aca="false">IF(AND(SUM($D317:S317)=0,T309=0),0,IF(T317=0,SUM($C311:$AG311),0))</f>
        <v>#DIV/0!</v>
      </c>
      <c r="U315" s="302" t="e">
        <f aca="false">IF(AND(SUM($D317:T317)=0,U309=0),0,IF(U317=0,SUM($C311:$AG311),0))</f>
        <v>#DIV/0!</v>
      </c>
      <c r="V315" s="302" t="e">
        <f aca="false">IF(AND(SUM($D317:U317)=0,V309=0),0,IF(V317=0,SUM($C311:$AG311),0))</f>
        <v>#DIV/0!</v>
      </c>
      <c r="W315" s="302" t="e">
        <f aca="false">IF(AND(SUM($D317:V317)=0,W309=0),0,IF(W317=0,SUM($C311:$AG311),0))</f>
        <v>#DIV/0!</v>
      </c>
      <c r="X315" s="302" t="e">
        <f aca="false">IF(AND(SUM($D317:W317)=0,X309=0),0,IF(X317=0,SUM($C311:$AG311),0))</f>
        <v>#DIV/0!</v>
      </c>
      <c r="Y315" s="302" t="e">
        <f aca="false">IF(AND(SUM($D317:X317)=0,Y309=0),0,IF(Y317=0,SUM($C311:$AG311),0))</f>
        <v>#DIV/0!</v>
      </c>
      <c r="Z315" s="302" t="e">
        <f aca="false">IF(AND(SUM($D317:Y317)=0,Z309=0),0,IF(Z317=0,SUM($C311:$AG311),0))</f>
        <v>#DIV/0!</v>
      </c>
      <c r="AA315" s="302" t="e">
        <f aca="false">IF(AND(SUM($D317:Z317)=0,AA309=0),0,IF(AA317=0,SUM($C311:$AG311),0))</f>
        <v>#DIV/0!</v>
      </c>
      <c r="AB315" s="302" t="e">
        <f aca="false">IF(AND(SUM($D317:AA317)=0,AB309=0),0,IF(AB317=0,SUM($C311:$AG311),0))</f>
        <v>#DIV/0!</v>
      </c>
      <c r="AC315" s="302" t="e">
        <f aca="false">IF(AND(SUM($D317:AB317)=0,AC309=0),0,IF(AC317=0,SUM($C311:$AG311),0))</f>
        <v>#DIV/0!</v>
      </c>
      <c r="AD315" s="302" t="e">
        <f aca="false">IF(AND(SUM($D317:AC317)=0,AD309=0),0,IF(AD317=0,SUM($C311:$AG311),0))</f>
        <v>#DIV/0!</v>
      </c>
      <c r="AE315" s="302" t="e">
        <f aca="false">IF(AND(SUM($D317:AD317)=0,AE309=0),0,IF(AE317=0,SUM($C311:$AG311),0))</f>
        <v>#DIV/0!</v>
      </c>
      <c r="AF315" s="302" t="e">
        <f aca="false">IF(AND(SUM($D317:AE317)=0,AF309=0),0,IF(AF317=0,SUM($C311:$AG311),0))</f>
        <v>#DIV/0!</v>
      </c>
      <c r="AG315" s="302" t="e">
        <f aca="false">IF(AND(SUM($D317:AF317)=0,AG309=0),0,IF(AG317=0,SUM($C311:$AG311),0))</f>
        <v>#DIV/0!</v>
      </c>
      <c r="AH315" s="302" t="e">
        <f aca="false">IF(AND(SUM($D317:AG317)=0,AH309=0),0,IF(AH317=0,SUM($C311:$AG311),0))</f>
        <v>#DIV/0!</v>
      </c>
      <c r="AI315" s="302" t="e">
        <f aca="false">IF(AND(SUM($D317:AH317)=0,AI309=0),0,IF(AI317=0,SUM($C311:$AG311),0))</f>
        <v>#DIV/0!</v>
      </c>
      <c r="AJ315" s="302" t="e">
        <f aca="false">IF(AND(SUM($D317:AI317)=0,AJ309=0),0,IF(AJ317=0,SUM($C311:$AG311),0))</f>
        <v>#DIV/0!</v>
      </c>
      <c r="AK315" s="302" t="e">
        <f aca="false">IF(AND(SUM($D317:AJ317)=0,AK309=0),0,IF(AK317=0,SUM($C311:$AG311),0))</f>
        <v>#DIV/0!</v>
      </c>
      <c r="AL315" s="302" t="e">
        <f aca="false">IF(AND(SUM($D317:AK317)=0,AL309=0),0,IF(AL317=0,SUM($C311:$AG311),0))</f>
        <v>#DIV/0!</v>
      </c>
      <c r="AM315" s="302" t="e">
        <f aca="false">IF(AND(SUM($D317:AL317)=0,AM309=0),0,IF(AM317=0,SUM($C311:$AG311),0))</f>
        <v>#DIV/0!</v>
      </c>
      <c r="AN315" s="302" t="e">
        <f aca="false">IF(AND(SUM($D317:AM317)=0,AN309=0),0,IF(AN317=0,SUM($C311:$AG311),0))</f>
        <v>#DIV/0!</v>
      </c>
      <c r="AO315" s="302" t="e">
        <f aca="false">IF(AND(SUM($D317:AN317)=0,AO309=0),0,IF(AO317=0,SUM($C311:$AG311),0))</f>
        <v>#DIV/0!</v>
      </c>
      <c r="AP315" s="302" t="e">
        <f aca="false">IF(AND(SUM($D317:AO317)=0,AP309=0),0,IF(AP317=0,SUM($C311:$AG311),0))</f>
        <v>#DIV/0!</v>
      </c>
      <c r="AQ315" s="302" t="e">
        <f aca="false">IF(AND(SUM($D317:AP317)=0,AQ309=0),0,IF(AQ317=0,SUM($C311:$AG311),0))</f>
        <v>#DIV/0!</v>
      </c>
      <c r="AR315" s="302" t="e">
        <f aca="false">IF(AND(SUM($D317:AQ317)=0,AR309=0),0,IF(AR317=0,SUM($C311:$AG311),0))</f>
        <v>#DIV/0!</v>
      </c>
      <c r="AS315" s="302" t="e">
        <f aca="false">IF(AND(SUM($D317:AR317)=0,AS309=0),0,IF(AS317=0,SUM($C311:$AG311),0))</f>
        <v>#DIV/0!</v>
      </c>
      <c r="AT315" s="302" t="e">
        <f aca="false">IF(AND(SUM($D317:AS317)=0,AT309=0),0,IF(AT317=0,SUM($C311:$AG311),0))</f>
        <v>#DIV/0!</v>
      </c>
      <c r="AU315" s="302" t="e">
        <f aca="false">IF(AND(SUM($D317:AT317)=0,AU309=0),0,IF(AU317=0,SUM($C311:$AG311),0))</f>
        <v>#DIV/0!</v>
      </c>
      <c r="AV315" s="302" t="e">
        <f aca="false">IF(AND(SUM($D317:AU317)=0,AV309=0),0,IF(AV317=0,SUM($C311:$AG311),0))</f>
        <v>#DIV/0!</v>
      </c>
      <c r="AW315" s="302" t="e">
        <f aca="false">IF(AND(SUM($D317:AV317)=0,AW309=0),0,IF(AW317=0,SUM($C311:$AG311),0))</f>
        <v>#DIV/0!</v>
      </c>
      <c r="AX315" s="302" t="e">
        <f aca="false">IF(AND(SUM($D317:AW317)=0,AX309=0),0,IF(AX317=0,SUM($C311:$AG311),0))</f>
        <v>#DIV/0!</v>
      </c>
      <c r="AY315" s="302" t="e">
        <f aca="false">IF(AND(SUM($D317:AX317)=0,AY309=0),0,IF(AY317=0,SUM($C311:$AG311),0))</f>
        <v>#DIV/0!</v>
      </c>
      <c r="AZ315" s="302" t="e">
        <f aca="false">IF(AND(SUM($D317:AY317)=0,AZ309=0),0,IF(AZ317=0,SUM($C311:$AG311),0))</f>
        <v>#DIV/0!</v>
      </c>
      <c r="BA315" s="302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301" t="s">
        <v>188</v>
      </c>
      <c r="C316" s="303"/>
      <c r="D316" s="302" t="e">
        <f aca="false">IF(AND(SUM(C317:$D317)=0,D309=0),0,IF(D317=0,SUM($C312:$AG312),0))</f>
        <v>#DIV/0!</v>
      </c>
      <c r="E316" s="302" t="e">
        <f aca="false">IF(AND(SUM($D317:D317)=0,E309=0),0,IF(E317=0,SUM($C312:$AG312),0))</f>
        <v>#DIV/0!</v>
      </c>
      <c r="F316" s="302" t="e">
        <f aca="false">IF(AND(SUM($D317:E317)=0,F309=0),0,IF(F317=0,SUM($C312:$AG312),0))</f>
        <v>#DIV/0!</v>
      </c>
      <c r="G316" s="302" t="e">
        <f aca="false">IF(AND(SUM($D317:F317)=0,G309=0),0,IF(G317=0,SUM($C312:$AG312),0))</f>
        <v>#DIV/0!</v>
      </c>
      <c r="H316" s="302" t="e">
        <f aca="false">IF(AND(SUM($D317:G317)=0,H309=0),0,IF(H317=0,SUM($C312:$AG312),0))</f>
        <v>#DIV/0!</v>
      </c>
      <c r="I316" s="302" t="e">
        <f aca="false">IF(AND(SUM($D317:H317)=0,I309=0),0,IF(I317=0,SUM($C312:$AG312),0))</f>
        <v>#DIV/0!</v>
      </c>
      <c r="J316" s="302" t="e">
        <f aca="false">IF(AND(SUM($D317:I317)=0,J309=0),0,IF(J317=0,SUM($C312:$AG312),0))</f>
        <v>#DIV/0!</v>
      </c>
      <c r="K316" s="302" t="e">
        <f aca="false">IF(AND(SUM($D317:J317)=0,K309=0),0,IF(K317=0,SUM($C312:$AG312),0))</f>
        <v>#DIV/0!</v>
      </c>
      <c r="L316" s="302" t="e">
        <f aca="false">IF(AND(SUM($D317:K317)=0,L309=0),0,IF(L317=0,SUM($C312:$AG312),0))</f>
        <v>#DIV/0!</v>
      </c>
      <c r="M316" s="302" t="e">
        <f aca="false">IF(AND(SUM($D317:L317)=0,M309=0),0,IF(M317=0,SUM($C312:$AG312),0))</f>
        <v>#DIV/0!</v>
      </c>
      <c r="N316" s="302" t="e">
        <f aca="false">IF(AND(SUM($D317:M317)=0,N309=0),0,IF(N317=0,SUM($C312:$AG312),0))</f>
        <v>#DIV/0!</v>
      </c>
      <c r="O316" s="302" t="e">
        <f aca="false">IF(AND(SUM($D317:N317)=0,O309=0),0,IF(O317=0,SUM($C312:$AG312),0))</f>
        <v>#DIV/0!</v>
      </c>
      <c r="P316" s="302" t="e">
        <f aca="false">IF(AND(SUM($D317:O317)=0,P309=0),0,IF(P317=0,SUM($C312:$AG312),0))</f>
        <v>#DIV/0!</v>
      </c>
      <c r="Q316" s="302" t="e">
        <f aca="false">IF(AND(SUM($D317:P317)=0,Q309=0),0,IF(Q317=0,SUM($C312:$AG312),0))</f>
        <v>#DIV/0!</v>
      </c>
      <c r="R316" s="302" t="e">
        <f aca="false">IF(AND(SUM($D317:Q317)=0,R309=0),0,IF(R317=0,SUM($C312:$AG312),0))</f>
        <v>#DIV/0!</v>
      </c>
      <c r="S316" s="302" t="e">
        <f aca="false">IF(AND(SUM($D317:R317)=0,S309=0),0,IF(S317=0,SUM($C312:$AG312),0))</f>
        <v>#DIV/0!</v>
      </c>
      <c r="T316" s="302" t="e">
        <f aca="false">IF(AND(SUM($D317:S317)=0,T309=0),0,IF(T317=0,SUM($C312:$AG312),0))</f>
        <v>#DIV/0!</v>
      </c>
      <c r="U316" s="302" t="e">
        <f aca="false">IF(AND(SUM($D317:T317)=0,U309=0),0,IF(U317=0,SUM($C312:$AG312),0))</f>
        <v>#DIV/0!</v>
      </c>
      <c r="V316" s="302" t="e">
        <f aca="false">IF(AND(SUM($D317:U317)=0,V309=0),0,IF(V317=0,SUM($C312:$AG312),0))</f>
        <v>#DIV/0!</v>
      </c>
      <c r="W316" s="302" t="e">
        <f aca="false">IF(AND(SUM($D317:V317)=0,W309=0),0,IF(W317=0,SUM($C312:$AG312),0))</f>
        <v>#DIV/0!</v>
      </c>
      <c r="X316" s="302" t="e">
        <f aca="false">IF(AND(SUM($D317:W317)=0,X309=0),0,IF(X317=0,SUM($C312:$AG312),0))</f>
        <v>#DIV/0!</v>
      </c>
      <c r="Y316" s="302" t="e">
        <f aca="false">IF(AND(SUM($D317:X317)=0,Y309=0),0,IF(Y317=0,SUM($C312:$AG312),0))</f>
        <v>#DIV/0!</v>
      </c>
      <c r="Z316" s="302" t="e">
        <f aca="false">IF(AND(SUM($D317:Y317)=0,Z309=0),0,IF(Z317=0,SUM($C312:$AG312),0))</f>
        <v>#DIV/0!</v>
      </c>
      <c r="AA316" s="302" t="e">
        <f aca="false">IF(AND(SUM($D317:Z317)=0,AA309=0),0,IF(AA317=0,SUM($C312:$AG312),0))</f>
        <v>#DIV/0!</v>
      </c>
      <c r="AB316" s="302" t="e">
        <f aca="false">IF(AND(SUM($D317:AA317)=0,AB309=0),0,IF(AB317=0,SUM($C312:$AG312),0))</f>
        <v>#DIV/0!</v>
      </c>
      <c r="AC316" s="302" t="e">
        <f aca="false">IF(AND(SUM($D317:AB317)=0,AC309=0),0,IF(AC317=0,SUM($C312:$AG312),0))</f>
        <v>#DIV/0!</v>
      </c>
      <c r="AD316" s="302" t="e">
        <f aca="false">IF(AND(SUM($D317:AC317)=0,AD309=0),0,IF(AD317=0,SUM($C312:$AG312),0))</f>
        <v>#DIV/0!</v>
      </c>
      <c r="AE316" s="302" t="e">
        <f aca="false">IF(AND(SUM($D317:AD317)=0,AE309=0),0,IF(AE317=0,SUM($C312:$AG312),0))</f>
        <v>#DIV/0!</v>
      </c>
      <c r="AF316" s="302" t="e">
        <f aca="false">IF(AND(SUM($D317:AE317)=0,AF309=0),0,IF(AF317=0,SUM($C312:$AG312),0))</f>
        <v>#DIV/0!</v>
      </c>
      <c r="AG316" s="302" t="e">
        <f aca="false">IF(AND(SUM($D317:AF317)=0,AG309=0),0,IF(AG317=0,SUM($C312:$AG312),0))</f>
        <v>#DIV/0!</v>
      </c>
      <c r="AH316" s="302" t="e">
        <f aca="false">IF(AND(SUM($D317:AG317)=0,AH309=0),0,IF(AH317=0,SUM($C312:$AG312),0))</f>
        <v>#DIV/0!</v>
      </c>
      <c r="AI316" s="302" t="e">
        <f aca="false">IF(AND(SUM($D317:AH317)=0,AI309=0),0,IF(AI317=0,SUM($C312:$AG312),0))</f>
        <v>#DIV/0!</v>
      </c>
      <c r="AJ316" s="302" t="e">
        <f aca="false">IF(AND(SUM($D317:AI317)=0,AJ309=0),0,IF(AJ317=0,SUM($C312:$AG312),0))</f>
        <v>#DIV/0!</v>
      </c>
      <c r="AK316" s="302" t="e">
        <f aca="false">IF(AND(SUM($D317:AJ317)=0,AK309=0),0,IF(AK317=0,SUM($C312:$AG312),0))</f>
        <v>#DIV/0!</v>
      </c>
      <c r="AL316" s="302" t="e">
        <f aca="false">IF(AND(SUM($D317:AK317)=0,AL309=0),0,IF(AL317=0,SUM($C312:$AG312),0))</f>
        <v>#DIV/0!</v>
      </c>
      <c r="AM316" s="302" t="e">
        <f aca="false">IF(AND(SUM($D317:AL317)=0,AM309=0),0,IF(AM317=0,SUM($C312:$AG312),0))</f>
        <v>#DIV/0!</v>
      </c>
      <c r="AN316" s="302" t="e">
        <f aca="false">IF(AND(SUM($D317:AM317)=0,AN309=0),0,IF(AN317=0,SUM($C312:$AG312),0))</f>
        <v>#DIV/0!</v>
      </c>
      <c r="AO316" s="302" t="e">
        <f aca="false">IF(AND(SUM($D317:AN317)=0,AO309=0),0,IF(AO317=0,SUM($C312:$AG312),0))</f>
        <v>#DIV/0!</v>
      </c>
      <c r="AP316" s="302" t="e">
        <f aca="false">IF(AND(SUM($D317:AO317)=0,AP309=0),0,IF(AP317=0,SUM($C312:$AG312),0))</f>
        <v>#DIV/0!</v>
      </c>
      <c r="AQ316" s="302" t="e">
        <f aca="false">IF(AND(SUM($D317:AP317)=0,AQ309=0),0,IF(AQ317=0,SUM($C312:$AG312),0))</f>
        <v>#DIV/0!</v>
      </c>
      <c r="AR316" s="302" t="e">
        <f aca="false">IF(AND(SUM($D317:AQ317)=0,AR309=0),0,IF(AR317=0,SUM($C312:$AG312),0))</f>
        <v>#DIV/0!</v>
      </c>
      <c r="AS316" s="302" t="e">
        <f aca="false">IF(AND(SUM($D317:AR317)=0,AS309=0),0,IF(AS317=0,SUM($C312:$AG312),0))</f>
        <v>#DIV/0!</v>
      </c>
      <c r="AT316" s="302" t="e">
        <f aca="false">IF(AND(SUM($D317:AS317)=0,AT309=0),0,IF(AT317=0,SUM($C312:$AG312),0))</f>
        <v>#DIV/0!</v>
      </c>
      <c r="AU316" s="302" t="e">
        <f aca="false">IF(AND(SUM($D317:AT317)=0,AU309=0),0,IF(AU317=0,SUM($C312:$AG312),0))</f>
        <v>#DIV/0!</v>
      </c>
      <c r="AV316" s="302" t="e">
        <f aca="false">IF(AND(SUM($D317:AU317)=0,AV309=0),0,IF(AV317=0,SUM($C312:$AG312),0))</f>
        <v>#DIV/0!</v>
      </c>
      <c r="AW316" s="302" t="e">
        <f aca="false">IF(AND(SUM($D317:AV317)=0,AW309=0),0,IF(AW317=0,SUM($C312:$AG312),0))</f>
        <v>#DIV/0!</v>
      </c>
      <c r="AX316" s="302" t="e">
        <f aca="false">IF(AND(SUM($D317:AW317)=0,AX309=0),0,IF(AX317=0,SUM($C312:$AG312),0))</f>
        <v>#DIV/0!</v>
      </c>
      <c r="AY316" s="302" t="e">
        <f aca="false">IF(AND(SUM($D317:AX317)=0,AY309=0),0,IF(AY317=0,SUM($C312:$AG312),0))</f>
        <v>#DIV/0!</v>
      </c>
      <c r="AZ316" s="302" t="e">
        <f aca="false">IF(AND(SUM($D317:AY317)=0,AZ309=0),0,IF(AZ317=0,SUM($C312:$AG312),0))</f>
        <v>#DIV/0!</v>
      </c>
      <c r="BA316" s="302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301" t="s">
        <v>189</v>
      </c>
      <c r="C317" s="303"/>
      <c r="D317" s="302" t="e">
        <f aca="false">IF(D309&gt;0,IF(SUM($D309:D309,$C309)&lt;=SUM($D309:$AG309,$C309),SUM($D309:D309,$C309),0),IF(SUM($D309:D309,$C309)&lt;SUM($D309:$AG309,$C309),SUM($D309:D309,$C309),0))</f>
        <v>#DIV/0!</v>
      </c>
      <c r="E317" s="302" t="e">
        <f aca="false">IF(E309&gt;0,IF(SUM($D309:E309,$C309)&lt;=SUM($D309:$AG309,$C309),SUM($D309:E309,$C309),0),IF(SUM($D309:E309,$C309)&lt;SUM($D309:$AG309,$C309),SUM($D309:E309,$C309),0))</f>
        <v>#DIV/0!</v>
      </c>
      <c r="F317" s="302" t="e">
        <f aca="false">IF(F309&gt;0,IF(SUM($D309:F309,$C309)&lt;=SUM($D309:$AG309,$C309),SUM($D309:F309,$C309),0),IF(SUM($D309:F309,$C309)&lt;SUM($D309:$AG309,$C309),SUM($D309:F309,$C309),0))</f>
        <v>#DIV/0!</v>
      </c>
      <c r="G317" s="302" t="e">
        <f aca="false">IF(G309&gt;0,IF(SUM($D309:G309,$C309)&lt;=SUM($D309:$AG309,$C309),SUM($D309:G309,$C309),0),IF(SUM($D309:G309,$C309)&lt;SUM($D309:$AG309,$C309),SUM($D309:G309,$C309),0))</f>
        <v>#DIV/0!</v>
      </c>
      <c r="H317" s="302" t="e">
        <f aca="false">IF(H309&gt;0,IF(SUM($D309:H309,$C309)&lt;=SUM($D309:$AG309,$C309),SUM($D309:H309,$C309),0),IF(SUM($D309:H309,$C309)&lt;SUM($D309:$AG309,$C309),SUM($D309:H309,$C309),0))</f>
        <v>#DIV/0!</v>
      </c>
      <c r="I317" s="302" t="e">
        <f aca="false">IF(I309&gt;0,IF(SUM($D309:I309,$C309)&lt;=SUM($D309:$AG309,$C309),SUM($D309:I309,$C309),0),IF(SUM($D309:I309,$C309)&lt;SUM($D309:$AG309,$C309),SUM($D309:I309,$C309),0))</f>
        <v>#DIV/0!</v>
      </c>
      <c r="J317" s="302" t="e">
        <f aca="false">IF(J309&gt;0,IF(SUM($D309:J309,$C309)&lt;=SUM($D309:$AG309,$C309),SUM($D309:J309,$C309),0),IF(SUM($D309:J309,$C309)&lt;SUM($D309:$AG309,$C309),SUM($D309:J309,$C309),0))</f>
        <v>#DIV/0!</v>
      </c>
      <c r="K317" s="302" t="e">
        <f aca="false">IF(K309&gt;0,IF(SUM($D309:K309,$C309)&lt;=SUM($D309:$AG309,$C309),SUM($D309:K309,$C309),0),IF(SUM($D309:K309,$C309)&lt;SUM($D309:$AG309,$C309),SUM($D309:K309,$C309),0))</f>
        <v>#REF!</v>
      </c>
      <c r="L317" s="302" t="e">
        <f aca="false">IF(L309&gt;0,IF(SUM($D309:L309,$C309)&lt;=SUM($D309:$AG309,$C309),SUM($D309:L309,$C309),0),IF(SUM($D309:L309,$C309)&lt;SUM($D309:$AG309,$C309),SUM($D309:L309,$C309),0))</f>
        <v>#REF!</v>
      </c>
      <c r="M317" s="302" t="e">
        <f aca="false">IF(M309&gt;0,IF(SUM($D309:M309,$C309)&lt;=SUM($D309:$AG309,$C309),SUM($D309:M309,$C309),0),IF(SUM($D309:M309,$C309)&lt;SUM($D309:$AG309,$C309),SUM($D309:M309,$C309),0))</f>
        <v>#REF!</v>
      </c>
      <c r="N317" s="302" t="e">
        <f aca="false">IF(N309&gt;0,IF(SUM($D309:N309,$C309)&lt;=SUM($D309:$AG309,$C309),SUM($D309:N309,$C309),0),IF(SUM($D309:N309,$C309)&lt;SUM($D309:$AG309,$C309),SUM($D309:N309,$C309),0))</f>
        <v>#REF!</v>
      </c>
      <c r="O317" s="302" t="e">
        <f aca="false">IF(O309&gt;0,IF(SUM($D309:O309,$C309)&lt;=SUM($D309:$AG309,$C309),SUM($D309:O309,$C309),0),IF(SUM($D309:O309,$C309)&lt;SUM($D309:$AG309,$C309),SUM($D309:O309,$C309),0))</f>
        <v>#REF!</v>
      </c>
      <c r="P317" s="302" t="e">
        <f aca="false">IF(P309&gt;0,IF(SUM($D309:P309,$C309)&lt;=SUM($D309:$AG309,$C309),SUM($D309:P309,$C309),0),IF(SUM($D309:P309,$C309)&lt;SUM($D309:$AG309,$C309),SUM($D309:P309,$C309),0))</f>
        <v>#REF!</v>
      </c>
      <c r="Q317" s="302" t="e">
        <f aca="false">IF(Q309&gt;0,IF(SUM($D309:Q309,$C309)&lt;=SUM($D309:$AG309,$C309),SUM($D309:Q309,$C309),0),IF(SUM($D309:Q309,$C309)&lt;SUM($D309:$AG309,$C309),SUM($D309:Q309,$C309),0))</f>
        <v>#REF!</v>
      </c>
      <c r="R317" s="302" t="e">
        <f aca="false">IF(R309&gt;0,IF(SUM($D309:R309,$C309)&lt;=SUM($D309:$AG309,$C309),SUM($D309:R309,$C309),0),IF(SUM($D309:R309,$C309)&lt;SUM($D309:$AG309,$C309),SUM($D309:R309,$C309),0))</f>
        <v>#REF!</v>
      </c>
      <c r="S317" s="302" t="e">
        <f aca="false">IF(S309&gt;0,IF(SUM($D309:S309,$C309)&lt;=SUM($D309:$AG309,$C309),SUM($D309:S309,$C309),0),IF(SUM($D309:S309,$C309)&lt;SUM($D309:$AG309,$C309),SUM($D309:S309,$C309),0))</f>
        <v>#REF!</v>
      </c>
      <c r="T317" s="302" t="e">
        <f aca="false">IF(T309&gt;0,IF(SUM($D309:T309,$C309)&lt;=SUM($D309:$AG309,$C309),SUM($D309:T309,$C309),0),IF(SUM($D309:T309,$C309)&lt;SUM($D309:$AG309,$C309),SUM($D309:T309,$C309),0))</f>
        <v>#REF!</v>
      </c>
      <c r="U317" s="302" t="e">
        <f aca="false">IF(U309&gt;0,IF(SUM($D309:U309,$C309)&lt;=SUM($D309:$AG309,$C309),SUM($D309:U309,$C309),0),IF(SUM($D309:U309,$C309)&lt;SUM($D309:$AG309,$C309),SUM($D309:U309,$C309),0))</f>
        <v>#REF!</v>
      </c>
      <c r="V317" s="302" t="e">
        <f aca="false">IF(V309&gt;0,IF(SUM($D309:V309,$C309)&lt;=SUM($D309:$AG309,$C309),SUM($D309:V309,$C309),0),IF(SUM($D309:V309,$C309)&lt;SUM($D309:$AG309,$C309),SUM($D309:V309,$C309),0))</f>
        <v>#REF!</v>
      </c>
      <c r="W317" s="302" t="e">
        <f aca="false">IF(W309&gt;0,IF(SUM($D309:W309,$C309)&lt;=SUM($D309:$AG309,$C309),SUM($D309:W309,$C309),0),IF(SUM($D309:W309,$C309)&lt;SUM($D309:$AG309,$C309),SUM($D309:W309,$C309),0))</f>
        <v>#REF!</v>
      </c>
      <c r="X317" s="302" t="e">
        <f aca="false">IF(X309&gt;0,IF(SUM($D309:X309,$C309)&lt;=SUM($D309:$AG309,$C309),SUM($D309:X309,$C309),0),IF(SUM($D309:X309,$C309)&lt;SUM($D309:$AG309,$C309),SUM($D309:X309,$C309),0))</f>
        <v>#REF!</v>
      </c>
      <c r="Y317" s="302" t="e">
        <f aca="false">IF(Y309&gt;0,IF(SUM($D309:Y309,$C309)&lt;=SUM($D309:$AG309,$C309),SUM($D309:Y309,$C309),0),IF(SUM($D309:Y309,$C309)&lt;SUM($D309:$AG309,$C309),SUM($D309:Y309,$C309),0))</f>
        <v>#REF!</v>
      </c>
      <c r="Z317" s="302" t="e">
        <f aca="false">IF(Z309&gt;0,IF(SUM($D309:Z309,$C309)&lt;=SUM($D309:$AG309,$C309),SUM($D309:Z309,$C309),0),IF(SUM($D309:Z309,$C309)&lt;SUM($D309:$AG309,$C309),SUM($D309:Z309,$C309),0))</f>
        <v>#REF!</v>
      </c>
      <c r="AA317" s="302" t="e">
        <f aca="false">IF(AA309&gt;0,IF(SUM($D309:AA309,$C309)&lt;=SUM($D309:$AG309,$C309),SUM($D309:AA309,$C309),0),IF(SUM($D309:AA309,$C309)&lt;SUM($D309:$AG309,$C309),SUM($D309:AA309,$C309),0))</f>
        <v>#REF!</v>
      </c>
      <c r="AB317" s="302" t="e">
        <f aca="false">IF(AB309&gt;0,IF(SUM($D309:AB309,$C309)&lt;=SUM($D309:$AG309,$C309),SUM($D309:AB309,$C309),0),IF(SUM($D309:AB309,$C309)&lt;SUM($D309:$AG309,$C309),SUM($D309:AB309,$C309),0))</f>
        <v>#REF!</v>
      </c>
      <c r="AC317" s="302" t="e">
        <f aca="false">IF(AC309&gt;0,IF(SUM($D309:AC309,$C309)&lt;=SUM($D309:$AG309,$C309),SUM($D309:AC309,$C309),0),IF(SUM($D309:AC309,$C309)&lt;SUM($D309:$AG309,$C309),SUM($D309:AC309,$C309),0))</f>
        <v>#REF!</v>
      </c>
      <c r="AD317" s="302" t="e">
        <f aca="false">IF(AD309&gt;0,IF(SUM($D309:AD309,$C309)&lt;=SUM($D309:$AG309,$C309),SUM($D309:AD309,$C309),0),IF(SUM($D309:AD309,$C309)&lt;SUM($D309:$AG309,$C309),SUM($D309:AD309,$C309),0))</f>
        <v>#REF!</v>
      </c>
      <c r="AE317" s="302" t="e">
        <f aca="false">IF(AE309&gt;0,IF(SUM($D309:AE309,$C309)&lt;=SUM($D309:$AG309,$C309),SUM($D309:AE309,$C309),0),IF(SUM($D309:AE309,$C309)&lt;SUM($D309:$AG309,$C309),SUM($D309:AE309,$C309),0))</f>
        <v>#REF!</v>
      </c>
      <c r="AF317" s="302" t="e">
        <f aca="false">IF(AF309&gt;0,IF(SUM($D309:AF309,$C309)&lt;=SUM($D309:$AG309,$C309),SUM($D309:AF309,$C309),0),IF(SUM($D309:AF309,$C309)&lt;SUM($D309:$AG309,$C309),SUM($D309:AF309,$C309),0))</f>
        <v>#REF!</v>
      </c>
      <c r="AG317" s="302" t="e">
        <f aca="false">IF(AG309&gt;0,IF(SUM($D309:AG309,$C309)&lt;=SUM($D309:$AG309,$C309),SUM($D309:AG309,$C309),0),IF(SUM($D309:AG309,$C309)&lt;SUM($D309:$AG309,$C309),SUM($D309:AG309,$C309),0))</f>
        <v>#REF!</v>
      </c>
      <c r="AH317" s="302" t="e">
        <f aca="false">IF(AH309&gt;0,IF(SUM($D309:AH309,$C309)&lt;=SUM($D309:$AG309,$C309),SUM($D309:AH309,$C309),0),IF(SUM($D309:AH309,$C309)&lt;SUM($D309:$AG309,$C309),SUM($D309:AH309,$C309),0))</f>
        <v>#REF!</v>
      </c>
      <c r="AI317" s="302" t="e">
        <f aca="false">IF(AI309&gt;0,IF(SUM($D309:AI309,$C309)&lt;=SUM($D309:$AG309,$C309),SUM($D309:AI309,$C309),0),IF(SUM($D309:AI309,$C309)&lt;SUM($D309:$AG309,$C309),SUM($D309:AI309,$C309),0))</f>
        <v>#REF!</v>
      </c>
      <c r="AJ317" s="302" t="e">
        <f aca="false">IF(AJ309&gt;0,IF(SUM($D309:AJ309,$C309)&lt;=SUM($D309:$AG309,$C309),SUM($D309:AJ309,$C309),0),IF(SUM($D309:AJ309,$C309)&lt;SUM($D309:$AG309,$C309),SUM($D309:AJ309,$C309),0))</f>
        <v>#REF!</v>
      </c>
      <c r="AK317" s="302" t="e">
        <f aca="false">IF(AK309&gt;0,IF(SUM($D309:AK309,$C309)&lt;=SUM($D309:$AG309,$C309),SUM($D309:AK309,$C309),0),IF(SUM($D309:AK309,$C309)&lt;SUM($D309:$AG309,$C309),SUM($D309:AK309,$C309),0))</f>
        <v>#REF!</v>
      </c>
      <c r="AL317" s="302" t="e">
        <f aca="false">IF(AL309&gt;0,IF(SUM($D309:AL309,$C309)&lt;=SUM($D309:$AG309,$C309),SUM($D309:AL309,$C309),0),IF(SUM($D309:AL309,$C309)&lt;SUM($D309:$AG309,$C309),SUM($D309:AL309,$C309),0))</f>
        <v>#REF!</v>
      </c>
      <c r="AM317" s="302" t="e">
        <f aca="false">IF(AM309&gt;0,IF(SUM($D309:AM309,$C309)&lt;=SUM($D309:$AG309,$C309),SUM($D309:AM309,$C309),0),IF(SUM($D309:AM309,$C309)&lt;SUM($D309:$AG309,$C309),SUM($D309:AM309,$C309),0))</f>
        <v>#REF!</v>
      </c>
      <c r="AN317" s="302" t="e">
        <f aca="false">IF(AN309&gt;0,IF(SUM($D309:AN309,$C309)&lt;=SUM($D309:$AG309,$C309),SUM($D309:AN309,$C309),0),IF(SUM($D309:AN309,$C309)&lt;SUM($D309:$AG309,$C309),SUM($D309:AN309,$C309),0))</f>
        <v>#REF!</v>
      </c>
      <c r="AO317" s="302" t="e">
        <f aca="false">IF(AO309&gt;0,IF(SUM($D309:AO309,$C309)&lt;=SUM($D309:$AG309,$C309),SUM($D309:AO309,$C309),0),IF(SUM($D309:AO309,$C309)&lt;SUM($D309:$AG309,$C309),SUM($D309:AO309,$C309),0))</f>
        <v>#REF!</v>
      </c>
      <c r="AP317" s="302" t="e">
        <f aca="false">IF(AP309&gt;0,IF(SUM($D309:AP309,$C309)&lt;=SUM($D309:$AG309,$C309),SUM($D309:AP309,$C309),0),IF(SUM($D309:AP309,$C309)&lt;SUM($D309:$AG309,$C309),SUM($D309:AP309,$C309),0))</f>
        <v>#REF!</v>
      </c>
      <c r="AQ317" s="302" t="e">
        <f aca="false">IF(AQ309&gt;0,IF(SUM($D309:AQ309,$C309)&lt;=SUM($D309:$AG309,$C309),SUM($D309:AQ309,$C309),0),IF(SUM($D309:AQ309,$C309)&lt;SUM($D309:$AG309,$C309),SUM($D309:AQ309,$C309),0))</f>
        <v>#REF!</v>
      </c>
      <c r="AR317" s="302" t="e">
        <f aca="false">IF(AR309&gt;0,IF(SUM($D309:AR309,$C309)&lt;=SUM($D309:$AG309,$C309),SUM($D309:AR309,$C309),0),IF(SUM($D309:AR309,$C309)&lt;SUM($D309:$AG309,$C309),SUM($D309:AR309,$C309),0))</f>
        <v>#REF!</v>
      </c>
      <c r="AS317" s="302" t="e">
        <f aca="false">IF(AS309&gt;0,IF(SUM($D309:AS309,$C309)&lt;=SUM($D309:$AG309,$C309),SUM($D309:AS309,$C309),0),IF(SUM($D309:AS309,$C309)&lt;SUM($D309:$AG309,$C309),SUM($D309:AS309,$C309),0))</f>
        <v>#REF!</v>
      </c>
      <c r="AT317" s="302" t="e">
        <f aca="false">IF(AT309&gt;0,IF(SUM($D309:AT309,$C309)&lt;=SUM($D309:$AG309,$C309),SUM($D309:AT309,$C309),0),IF(SUM($D309:AT309,$C309)&lt;SUM($D309:$AG309,$C309),SUM($D309:AT309,$C309),0))</f>
        <v>#REF!</v>
      </c>
      <c r="AU317" s="302" t="e">
        <f aca="false">IF(AU309&gt;0,IF(SUM($D309:AU309,$C309)&lt;=SUM($D309:$AG309,$C309),SUM($D309:AU309,$C309),0),IF(SUM($D309:AU309,$C309)&lt;SUM($D309:$AG309,$C309),SUM($D309:AU309,$C309),0))</f>
        <v>#REF!</v>
      </c>
      <c r="AV317" s="302" t="e">
        <f aca="false">IF(AV309&gt;0,IF(SUM($D309:AV309,$C309)&lt;=SUM($D309:$AG309,$C309),SUM($D309:AV309,$C309),0),IF(SUM($D309:AV309,$C309)&lt;SUM($D309:$AG309,$C309),SUM($D309:AV309,$C309),0))</f>
        <v>#REF!</v>
      </c>
      <c r="AW317" s="302" t="e">
        <f aca="false">IF(AW309&gt;0,IF(SUM($D309:AW309,$C309)&lt;=SUM($D309:$AG309,$C309),SUM($D309:AW309,$C309),0),IF(SUM($D309:AW309,$C309)&lt;SUM($D309:$AG309,$C309),SUM($D309:AW309,$C309),0))</f>
        <v>#REF!</v>
      </c>
      <c r="AX317" s="302" t="e">
        <f aca="false">IF(AX309&gt;0,IF(SUM($D309:AX309,$C309)&lt;=SUM($D309:$AG309,$C309),SUM($D309:AX309,$C309),0),IF(SUM($D309:AX309,$C309)&lt;SUM($D309:$AG309,$C309),SUM($D309:AX309,$C309),0))</f>
        <v>#REF!</v>
      </c>
      <c r="AY317" s="302" t="e">
        <f aca="false">IF(AY309&gt;0,IF(SUM($D309:AY309,$C309)&lt;=SUM($D309:$AG309,$C309),SUM($D309:AY309,$C309),0),IF(SUM($D309:AY309,$C309)&lt;SUM($D309:$AG309,$C309),SUM($D309:AY309,$C309),0))</f>
        <v>#REF!</v>
      </c>
      <c r="AZ317" s="302" t="e">
        <f aca="false">IF(AZ309&gt;0,IF(SUM($D309:AZ309,$C309)&lt;=SUM($D309:$AG309,$C309),SUM($D309:AZ309,$C309),0),IF(SUM($D309:AZ309,$C309)&lt;SUM($D309:$AG309,$C309),SUM($D309:AZ309,$C309),0))</f>
        <v>#REF!</v>
      </c>
      <c r="BA317" s="302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300" t="s">
        <v>190</v>
      </c>
      <c r="C318" s="279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301" t="s">
        <v>187</v>
      </c>
      <c r="C319" s="304" t="n">
        <f aca="false">ZAŁOŻENIA!AA216</f>
        <v>0.02</v>
      </c>
      <c r="D319" s="302" t="e">
        <f aca="false">D315*$C319</f>
        <v>#DIV/0!</v>
      </c>
      <c r="E319" s="302" t="e">
        <f aca="false">E315*$C319</f>
        <v>#DIV/0!</v>
      </c>
      <c r="F319" s="302" t="e">
        <f aca="false">F315*$C319</f>
        <v>#DIV/0!</v>
      </c>
      <c r="G319" s="302" t="e">
        <f aca="false">G315*$C319</f>
        <v>#DIV/0!</v>
      </c>
      <c r="H319" s="302" t="e">
        <f aca="false">H315*$C319</f>
        <v>#DIV/0!</v>
      </c>
      <c r="I319" s="302" t="e">
        <f aca="false">I315*$C319</f>
        <v>#DIV/0!</v>
      </c>
      <c r="J319" s="302" t="e">
        <f aca="false">J315*$C319</f>
        <v>#DIV/0!</v>
      </c>
      <c r="K319" s="302" t="e">
        <f aca="false">K315*$C319</f>
        <v>#DIV/0!</v>
      </c>
      <c r="L319" s="302" t="e">
        <f aca="false">L315*$C319</f>
        <v>#DIV/0!</v>
      </c>
      <c r="M319" s="302" t="e">
        <f aca="false">M315*$C319</f>
        <v>#DIV/0!</v>
      </c>
      <c r="N319" s="302" t="e">
        <f aca="false">N315*$C319</f>
        <v>#DIV/0!</v>
      </c>
      <c r="O319" s="302" t="e">
        <f aca="false">O315*$C319</f>
        <v>#DIV/0!</v>
      </c>
      <c r="P319" s="302" t="e">
        <f aca="false">P315*$C319</f>
        <v>#DIV/0!</v>
      </c>
      <c r="Q319" s="302" t="e">
        <f aca="false">Q315*$C319</f>
        <v>#DIV/0!</v>
      </c>
      <c r="R319" s="302" t="e">
        <f aca="false">R315*$C319</f>
        <v>#DIV/0!</v>
      </c>
      <c r="S319" s="302" t="e">
        <f aca="false">S315*$C319</f>
        <v>#DIV/0!</v>
      </c>
      <c r="T319" s="302" t="e">
        <f aca="false">T315*$C319</f>
        <v>#DIV/0!</v>
      </c>
      <c r="U319" s="302" t="e">
        <f aca="false">U315*$C319</f>
        <v>#DIV/0!</v>
      </c>
      <c r="V319" s="302" t="e">
        <f aca="false">V315*$C319</f>
        <v>#DIV/0!</v>
      </c>
      <c r="W319" s="302" t="e">
        <f aca="false">W315*$C319</f>
        <v>#DIV/0!</v>
      </c>
      <c r="X319" s="302" t="e">
        <f aca="false">X315*$C319</f>
        <v>#DIV/0!</v>
      </c>
      <c r="Y319" s="302" t="e">
        <f aca="false">Y315*$C319</f>
        <v>#DIV/0!</v>
      </c>
      <c r="Z319" s="302" t="e">
        <f aca="false">Z315*$C319</f>
        <v>#DIV/0!</v>
      </c>
      <c r="AA319" s="302" t="e">
        <f aca="false">AA315*$C319</f>
        <v>#DIV/0!</v>
      </c>
      <c r="AB319" s="302" t="e">
        <f aca="false">AB315*$C319</f>
        <v>#DIV/0!</v>
      </c>
      <c r="AC319" s="302" t="e">
        <f aca="false">AC315*$C319</f>
        <v>#DIV/0!</v>
      </c>
      <c r="AD319" s="302" t="e">
        <f aca="false">AD315*$C319</f>
        <v>#DIV/0!</v>
      </c>
      <c r="AE319" s="302" t="e">
        <f aca="false">AE315*$C319</f>
        <v>#DIV/0!</v>
      </c>
      <c r="AF319" s="302" t="e">
        <f aca="false">AF315*$C319</f>
        <v>#DIV/0!</v>
      </c>
      <c r="AG319" s="302" t="e">
        <f aca="false">AG315*$C319</f>
        <v>#DIV/0!</v>
      </c>
      <c r="AH319" s="302" t="e">
        <f aca="false">AH315*$C319</f>
        <v>#DIV/0!</v>
      </c>
      <c r="AI319" s="302" t="e">
        <f aca="false">AI315*$C319</f>
        <v>#DIV/0!</v>
      </c>
      <c r="AJ319" s="302" t="e">
        <f aca="false">AJ315*$C319</f>
        <v>#DIV/0!</v>
      </c>
      <c r="AK319" s="302" t="e">
        <f aca="false">AK315*$C319</f>
        <v>#DIV/0!</v>
      </c>
      <c r="AL319" s="302" t="e">
        <f aca="false">AL315*$C319</f>
        <v>#DIV/0!</v>
      </c>
      <c r="AM319" s="302" t="e">
        <f aca="false">AM315*$C319</f>
        <v>#DIV/0!</v>
      </c>
      <c r="AN319" s="302" t="e">
        <f aca="false">AN315*$C319</f>
        <v>#DIV/0!</v>
      </c>
      <c r="AO319" s="302" t="e">
        <f aca="false">AO315*$C319</f>
        <v>#DIV/0!</v>
      </c>
      <c r="AP319" s="302" t="e">
        <f aca="false">AP315*$C319</f>
        <v>#DIV/0!</v>
      </c>
      <c r="AQ319" s="302" t="e">
        <f aca="false">AQ315*$C319</f>
        <v>#DIV/0!</v>
      </c>
      <c r="AR319" s="302" t="e">
        <f aca="false">AR315*$C319</f>
        <v>#DIV/0!</v>
      </c>
      <c r="AS319" s="302" t="e">
        <f aca="false">AS315*$C319</f>
        <v>#DIV/0!</v>
      </c>
      <c r="AT319" s="302" t="e">
        <f aca="false">AT315*$C319</f>
        <v>#DIV/0!</v>
      </c>
      <c r="AU319" s="302" t="e">
        <f aca="false">AU315*$C319</f>
        <v>#DIV/0!</v>
      </c>
      <c r="AV319" s="302" t="e">
        <f aca="false">AV315*$C319</f>
        <v>#DIV/0!</v>
      </c>
      <c r="AW319" s="302" t="e">
        <f aca="false">AW315*$C319</f>
        <v>#DIV/0!</v>
      </c>
      <c r="AX319" s="302" t="e">
        <f aca="false">AX315*$C319</f>
        <v>#DIV/0!</v>
      </c>
      <c r="AY319" s="302" t="e">
        <f aca="false">AY315*$C319</f>
        <v>#DIV/0!</v>
      </c>
      <c r="AZ319" s="302" t="e">
        <f aca="false">AZ315*$C319</f>
        <v>#DIV/0!</v>
      </c>
      <c r="BA319" s="302" t="e">
        <f aca="false">BA315*$C319</f>
        <v>#DIV/0!</v>
      </c>
    </row>
    <row r="320" s="23" customFormat="true" ht="11.25" hidden="true" customHeight="false" outlineLevel="1" collapsed="false">
      <c r="B320" s="301" t="s">
        <v>188</v>
      </c>
      <c r="C320" s="304" t="n">
        <f aca="false">ZAŁOŻENIA!AA217</f>
        <v>0.1</v>
      </c>
      <c r="D320" s="302" t="e">
        <f aca="false">D316*$C320</f>
        <v>#DIV/0!</v>
      </c>
      <c r="E320" s="302" t="e">
        <f aca="false">E316*$C320</f>
        <v>#DIV/0!</v>
      </c>
      <c r="F320" s="302" t="e">
        <f aca="false">F316*$C320</f>
        <v>#DIV/0!</v>
      </c>
      <c r="G320" s="302" t="e">
        <f aca="false">G316*$C320</f>
        <v>#DIV/0!</v>
      </c>
      <c r="H320" s="302" t="e">
        <f aca="false">H316*$C320</f>
        <v>#DIV/0!</v>
      </c>
      <c r="I320" s="302" t="e">
        <f aca="false">I316*$C320</f>
        <v>#DIV/0!</v>
      </c>
      <c r="J320" s="302" t="e">
        <f aca="false">J316*$C320</f>
        <v>#DIV/0!</v>
      </c>
      <c r="K320" s="302" t="e">
        <f aca="false">K316*$C320</f>
        <v>#DIV/0!</v>
      </c>
      <c r="L320" s="302" t="e">
        <f aca="false">L316*$C320</f>
        <v>#DIV/0!</v>
      </c>
      <c r="M320" s="302" t="e">
        <f aca="false">M316*$C320</f>
        <v>#DIV/0!</v>
      </c>
      <c r="N320" s="302" t="e">
        <f aca="false">N316*$C320</f>
        <v>#DIV/0!</v>
      </c>
      <c r="O320" s="302" t="e">
        <f aca="false">O316*$C320</f>
        <v>#DIV/0!</v>
      </c>
      <c r="P320" s="302" t="e">
        <f aca="false">P316*$C320</f>
        <v>#DIV/0!</v>
      </c>
      <c r="Q320" s="302" t="e">
        <f aca="false">Q316*$C320</f>
        <v>#DIV/0!</v>
      </c>
      <c r="R320" s="302" t="e">
        <f aca="false">R316*$C320</f>
        <v>#DIV/0!</v>
      </c>
      <c r="S320" s="302" t="e">
        <f aca="false">S316*$C320</f>
        <v>#DIV/0!</v>
      </c>
      <c r="T320" s="302" t="e">
        <f aca="false">T316*$C320</f>
        <v>#DIV/0!</v>
      </c>
      <c r="U320" s="302" t="e">
        <f aca="false">U316*$C320</f>
        <v>#DIV/0!</v>
      </c>
      <c r="V320" s="302" t="e">
        <f aca="false">V316*$C320</f>
        <v>#DIV/0!</v>
      </c>
      <c r="W320" s="302" t="e">
        <f aca="false">W316*$C320</f>
        <v>#DIV/0!</v>
      </c>
      <c r="X320" s="302" t="e">
        <f aca="false">X316*$C320</f>
        <v>#DIV/0!</v>
      </c>
      <c r="Y320" s="302" t="e">
        <f aca="false">Y316*$C320</f>
        <v>#DIV/0!</v>
      </c>
      <c r="Z320" s="302" t="e">
        <f aca="false">Z316*$C320</f>
        <v>#DIV/0!</v>
      </c>
      <c r="AA320" s="302" t="e">
        <f aca="false">AA316*$C320</f>
        <v>#DIV/0!</v>
      </c>
      <c r="AB320" s="302" t="e">
        <f aca="false">AB316*$C320</f>
        <v>#DIV/0!</v>
      </c>
      <c r="AC320" s="302" t="e">
        <f aca="false">AC316*$C320</f>
        <v>#DIV/0!</v>
      </c>
      <c r="AD320" s="302" t="e">
        <f aca="false">AD316*$C320</f>
        <v>#DIV/0!</v>
      </c>
      <c r="AE320" s="302" t="e">
        <f aca="false">AE316*$C320</f>
        <v>#DIV/0!</v>
      </c>
      <c r="AF320" s="302" t="e">
        <f aca="false">AF316*$C320</f>
        <v>#DIV/0!</v>
      </c>
      <c r="AG320" s="302" t="e">
        <f aca="false">AG316*$C320</f>
        <v>#DIV/0!</v>
      </c>
      <c r="AH320" s="302" t="e">
        <f aca="false">AH316*$C320</f>
        <v>#DIV/0!</v>
      </c>
      <c r="AI320" s="302" t="e">
        <f aca="false">AI316*$C320</f>
        <v>#DIV/0!</v>
      </c>
      <c r="AJ320" s="302" t="e">
        <f aca="false">AJ316*$C320</f>
        <v>#DIV/0!</v>
      </c>
      <c r="AK320" s="302" t="e">
        <f aca="false">AK316*$C320</f>
        <v>#DIV/0!</v>
      </c>
      <c r="AL320" s="302" t="e">
        <f aca="false">AL316*$C320</f>
        <v>#DIV/0!</v>
      </c>
      <c r="AM320" s="302" t="e">
        <f aca="false">AM316*$C320</f>
        <v>#DIV/0!</v>
      </c>
      <c r="AN320" s="302" t="e">
        <f aca="false">AN316*$C320</f>
        <v>#DIV/0!</v>
      </c>
      <c r="AO320" s="302" t="e">
        <f aca="false">AO316*$C320</f>
        <v>#DIV/0!</v>
      </c>
      <c r="AP320" s="302" t="e">
        <f aca="false">AP316*$C320</f>
        <v>#DIV/0!</v>
      </c>
      <c r="AQ320" s="302" t="e">
        <f aca="false">AQ316*$C320</f>
        <v>#DIV/0!</v>
      </c>
      <c r="AR320" s="302" t="e">
        <f aca="false">AR316*$C320</f>
        <v>#DIV/0!</v>
      </c>
      <c r="AS320" s="302" t="e">
        <f aca="false">AS316*$C320</f>
        <v>#DIV/0!</v>
      </c>
      <c r="AT320" s="302" t="e">
        <f aca="false">AT316*$C320</f>
        <v>#DIV/0!</v>
      </c>
      <c r="AU320" s="302" t="e">
        <f aca="false">AU316*$C320</f>
        <v>#DIV/0!</v>
      </c>
      <c r="AV320" s="302" t="e">
        <f aca="false">AV316*$C320</f>
        <v>#DIV/0!</v>
      </c>
      <c r="AW320" s="302" t="e">
        <f aca="false">AW316*$C320</f>
        <v>#DIV/0!</v>
      </c>
      <c r="AX320" s="302" t="e">
        <f aca="false">AX316*$C320</f>
        <v>#DIV/0!</v>
      </c>
      <c r="AY320" s="302" t="e">
        <f aca="false">AY316*$C320</f>
        <v>#DIV/0!</v>
      </c>
      <c r="AZ320" s="302" t="e">
        <f aca="false">AZ316*$C320</f>
        <v>#DIV/0!</v>
      </c>
      <c r="BA320" s="302" t="e">
        <f aca="false">BA316*$C320</f>
        <v>#DIV/0!</v>
      </c>
    </row>
    <row r="321" s="1" customFormat="true" ht="12" hidden="true" customHeight="false" outlineLevel="1" collapsed="false">
      <c r="B321" s="300" t="s">
        <v>191</v>
      </c>
      <c r="C321" s="279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301" t="s">
        <v>187</v>
      </c>
      <c r="C322" s="303"/>
      <c r="D322" s="302" t="n">
        <v>0</v>
      </c>
      <c r="E322" s="302" t="e">
        <f aca="false">IF(SUM($D319:E319)&gt;=SUM($C311:$AG311)+SUM($D322:D322),E319/$C319,0)</f>
        <v>#DIV/0!</v>
      </c>
      <c r="F322" s="302" t="e">
        <f aca="false">IF(SUM($D319:F319)&gt;=SUM($C311:$AG311)+SUM($D322:E322),F319/$C319,0)</f>
        <v>#DIV/0!</v>
      </c>
      <c r="G322" s="302" t="e">
        <f aca="false">IF(SUM($D319:G319)&gt;=SUM($C311:$AG311)+SUM($D322:F322),G319/$C319,0)</f>
        <v>#DIV/0!</v>
      </c>
      <c r="H322" s="302" t="e">
        <f aca="false">IF(SUM($D319:H319)&gt;=SUM($C311:$AG311)+SUM($D322:G322),H319/$C319,0)</f>
        <v>#DIV/0!</v>
      </c>
      <c r="I322" s="302" t="e">
        <f aca="false">IF(SUM($D319:I319)&gt;=SUM($C311:$AG311)+SUM($D322:H322),I319/$C319,0)</f>
        <v>#DIV/0!</v>
      </c>
      <c r="J322" s="302" t="e">
        <f aca="false">IF(SUM($D319:J319)&gt;=SUM($C311:$AG311)+SUM($D322:I322),J319/$C319,0)</f>
        <v>#DIV/0!</v>
      </c>
      <c r="K322" s="302" t="e">
        <f aca="false">IF(SUM($D319:K319)&gt;=SUM($C311:$AG311)+SUM($D322:J322),K319/$C319,0)</f>
        <v>#DIV/0!</v>
      </c>
      <c r="L322" s="302" t="e">
        <f aca="false">IF(SUM($D319:L319)&gt;=SUM($C311:$AG311)+SUM($D322:K322),L319/$C319,0)</f>
        <v>#DIV/0!</v>
      </c>
      <c r="M322" s="302" t="e">
        <f aca="false">IF(SUM($D319:M319)&gt;=SUM($C311:$AG311)+SUM($D322:L322),M319/$C319,0)</f>
        <v>#DIV/0!</v>
      </c>
      <c r="N322" s="302" t="e">
        <f aca="false">IF(SUM($D319:N319)&gt;=SUM($C311:$AG311)+SUM($D322:M322),N319/$C319,0)</f>
        <v>#DIV/0!</v>
      </c>
      <c r="O322" s="302" t="e">
        <f aca="false">IF(SUM($D319:O319)&gt;=SUM($C311:$AG311)+SUM($D322:N322),O319/$C319,0)</f>
        <v>#DIV/0!</v>
      </c>
      <c r="P322" s="302" t="e">
        <f aca="false">IF(SUM($D319:P319)&gt;=SUM($C311:$AG311)+SUM($D322:O322),P319/$C319,0)</f>
        <v>#DIV/0!</v>
      </c>
      <c r="Q322" s="302" t="e">
        <f aca="false">IF(SUM($D319:Q319)&gt;=SUM($C311:$AG311)+SUM($D322:P322),Q319/$C319,0)</f>
        <v>#DIV/0!</v>
      </c>
      <c r="R322" s="302" t="e">
        <f aca="false">IF(SUM($D319:R319)&gt;=SUM($C311:$AG311)+SUM($D322:Q322),R319/$C319,0)</f>
        <v>#DIV/0!</v>
      </c>
      <c r="S322" s="302" t="e">
        <f aca="false">IF(SUM($D319:S319)&gt;=SUM($C311:$AG311)+SUM($D322:R322),S319/$C319,0)</f>
        <v>#DIV/0!</v>
      </c>
      <c r="T322" s="302" t="e">
        <f aca="false">IF(SUM($D319:T319)&gt;=SUM($C311:$AG311)+SUM($D322:S322),T319/$C319,0)</f>
        <v>#DIV/0!</v>
      </c>
      <c r="U322" s="302" t="e">
        <f aca="false">IF(SUM($D319:U319)&gt;=SUM($C311:$AG311)+SUM($D322:T322),U319/$C319,0)</f>
        <v>#DIV/0!</v>
      </c>
      <c r="V322" s="302" t="e">
        <f aca="false">IF(SUM($D319:V319)&gt;=SUM($C311:$AG311)+SUM($D322:U322),V319/$C319,0)</f>
        <v>#DIV/0!</v>
      </c>
      <c r="W322" s="302" t="e">
        <f aca="false">IF(SUM($D319:W319)&gt;=SUM($C311:$AG311)+SUM($D322:V322),W319/$C319,0)</f>
        <v>#DIV/0!</v>
      </c>
      <c r="X322" s="302" t="e">
        <f aca="false">IF(SUM($D319:X319)&gt;=SUM($C311:$AG311)+SUM($D322:W322),X319/$C319,0)</f>
        <v>#DIV/0!</v>
      </c>
      <c r="Y322" s="302" t="e">
        <f aca="false">IF(SUM($D319:Y319)&gt;=SUM($C311:$AG311)+SUM($D322:X322),Y319/$C319,0)</f>
        <v>#DIV/0!</v>
      </c>
      <c r="Z322" s="302" t="e">
        <f aca="false">IF(SUM($D319:Z319)&gt;=SUM($C311:$AG311)+SUM($D322:Y322),Z319/$C319,0)</f>
        <v>#DIV/0!</v>
      </c>
      <c r="AA322" s="302" t="e">
        <f aca="false">IF(SUM($D319:AA319)&gt;=SUM($C311:$AG311)+SUM($D322:Z322),AA319/$C319,0)</f>
        <v>#DIV/0!</v>
      </c>
      <c r="AB322" s="302" t="e">
        <f aca="false">IF(SUM($D319:AB319)&gt;=SUM($C311:$AG311)+SUM($D322:AA322),AB319/$C319,0)</f>
        <v>#DIV/0!</v>
      </c>
      <c r="AC322" s="302" t="e">
        <f aca="false">IF(SUM($D319:AC319)&gt;=SUM($C311:$AG311)+SUM($D322:AB322),AC319/$C319,0)</f>
        <v>#DIV/0!</v>
      </c>
      <c r="AD322" s="302" t="e">
        <f aca="false">IF(SUM($D319:AD319)&gt;=SUM($C311:$AG311)+SUM($D322:AC322),AD319/$C319,0)</f>
        <v>#DIV/0!</v>
      </c>
      <c r="AE322" s="302" t="e">
        <f aca="false">IF(SUM($D319:AE319)&gt;=SUM($C311:$AG311)+SUM($D322:AD322),AE319/$C319,0)</f>
        <v>#DIV/0!</v>
      </c>
      <c r="AF322" s="302" t="e">
        <f aca="false">IF(SUM($D319:AF319)&gt;=SUM($C311:$AG311)+SUM($D322:AE322),AF319/$C319,0)</f>
        <v>#DIV/0!</v>
      </c>
      <c r="AG322" s="302" t="e">
        <f aca="false">IF(SUM($D319:AG319)&gt;=SUM($C311:$AG311)+SUM($D322:AF322),AG319/$C319,0)</f>
        <v>#DIV/0!</v>
      </c>
      <c r="AH322" s="302" t="e">
        <f aca="false">IF(SUM($D319:AH319)&gt;=SUM($C311:$AG311)+SUM($D322:AG322),AH319/$C319,0)</f>
        <v>#DIV/0!</v>
      </c>
      <c r="AI322" s="302" t="e">
        <f aca="false">IF(SUM($D319:AI319)&gt;=SUM($C311:$AG311)+SUM($D322:AH322),AI319/$C319,0)</f>
        <v>#DIV/0!</v>
      </c>
      <c r="AJ322" s="302" t="e">
        <f aca="false">IF(SUM($D319:AJ319)&gt;=SUM($C311:$AG311)+SUM($D322:AI322),AJ319/$C319,0)</f>
        <v>#DIV/0!</v>
      </c>
      <c r="AK322" s="302" t="e">
        <f aca="false">IF(SUM($D319:AK319)&gt;=SUM($C311:$AG311)+SUM($D322:AJ322),AK319/$C319,0)</f>
        <v>#DIV/0!</v>
      </c>
      <c r="AL322" s="302" t="e">
        <f aca="false">IF(SUM($D319:AL319)&gt;=SUM($C311:$AG311)+SUM($D322:AK322),AL319/$C319,0)</f>
        <v>#DIV/0!</v>
      </c>
      <c r="AM322" s="302" t="e">
        <f aca="false">IF(SUM($D319:AM319)&gt;=SUM($C311:$AG311)+SUM($D322:AL322),AM319/$C319,0)</f>
        <v>#DIV/0!</v>
      </c>
      <c r="AN322" s="302" t="e">
        <f aca="false">IF(SUM($D319:AN319)&gt;=SUM($C311:$AG311)+SUM($D322:AM322),AN319/$C319,0)</f>
        <v>#DIV/0!</v>
      </c>
      <c r="AO322" s="302" t="e">
        <f aca="false">IF(SUM($D319:AO319)&gt;=SUM($C311:$AG311)+SUM($D322:AN322),AO319/$C319,0)</f>
        <v>#DIV/0!</v>
      </c>
      <c r="AP322" s="302" t="e">
        <f aca="false">IF(SUM($D319:AP319)&gt;=SUM($C311:$AG311)+SUM($D322:AO322),AP319/$C319,0)</f>
        <v>#DIV/0!</v>
      </c>
      <c r="AQ322" s="302" t="e">
        <f aca="false">IF(SUM($D319:AQ319)&gt;=SUM($C311:$AG311)+SUM($D322:AP322),AQ319/$C319,0)</f>
        <v>#DIV/0!</v>
      </c>
      <c r="AR322" s="302" t="e">
        <f aca="false">IF(SUM($D319:AR319)&gt;=SUM($C311:$AG311)+SUM($D322:AQ322),AR319/$C319,0)</f>
        <v>#DIV/0!</v>
      </c>
      <c r="AS322" s="302" t="e">
        <f aca="false">IF(SUM($D319:AS319)&gt;=SUM($C311:$AG311)+SUM($D322:AR322),AS319/$C319,0)</f>
        <v>#DIV/0!</v>
      </c>
      <c r="AT322" s="302" t="e">
        <f aca="false">IF(SUM($D319:AT319)&gt;=SUM($C311:$AG311)+SUM($D322:AS322),AT319/$C319,0)</f>
        <v>#DIV/0!</v>
      </c>
      <c r="AU322" s="302" t="e">
        <f aca="false">IF(SUM($D319:AU319)&gt;=SUM($C311:$AG311)+SUM($D322:AT322),AU319/$C319,0)</f>
        <v>#DIV/0!</v>
      </c>
      <c r="AV322" s="302" t="e">
        <f aca="false">IF(SUM($D319:AV319)&gt;=SUM($C311:$AG311)+SUM($D322:AU322),AV319/$C319,0)</f>
        <v>#DIV/0!</v>
      </c>
      <c r="AW322" s="302" t="e">
        <f aca="false">IF(SUM($D319:AW319)&gt;=SUM($C311:$AG311)+SUM($D322:AV322),AW319/$C319,0)</f>
        <v>#DIV/0!</v>
      </c>
      <c r="AX322" s="302" t="e">
        <f aca="false">IF(SUM($D319:AX319)&gt;=SUM($C311:$AG311)+SUM($D322:AW322),AX319/$C319,0)</f>
        <v>#DIV/0!</v>
      </c>
      <c r="AY322" s="302" t="e">
        <f aca="false">IF(SUM($D319:AY319)&gt;=SUM($C311:$AG311)+SUM($D322:AX322),AY319/$C319,0)</f>
        <v>#DIV/0!</v>
      </c>
      <c r="AZ322" s="302" t="e">
        <f aca="false">IF(SUM($D319:AZ319)&gt;=SUM($C311:$AG311)+SUM($D322:AY322),AZ319/$C319,0)</f>
        <v>#DIV/0!</v>
      </c>
      <c r="BA322" s="302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301" t="s">
        <v>188</v>
      </c>
      <c r="C323" s="303"/>
      <c r="D323" s="302" t="n">
        <v>0</v>
      </c>
      <c r="E323" s="302" t="e">
        <f aca="false">IF(SUM($D320:E320)&gt;=SUM($C312:$AG312)+SUM($D323:D323),E320/$C320,0)</f>
        <v>#DIV/0!</v>
      </c>
      <c r="F323" s="302" t="e">
        <f aca="false">IF(SUM($D320:F320)&gt;=SUM($C312:$AG312)+SUM($D323:E323),F320/$C320,0)</f>
        <v>#DIV/0!</v>
      </c>
      <c r="G323" s="302" t="e">
        <f aca="false">IF(SUM($D320:G320)&gt;=SUM($C312:$AG312)+SUM($D323:F323),G320/$C320,0)</f>
        <v>#DIV/0!</v>
      </c>
      <c r="H323" s="302" t="e">
        <f aca="false">IF(SUM($D320:H320)&gt;=SUM($C312:$AG312)+SUM($D323:G323),H320/$C320,0)</f>
        <v>#DIV/0!</v>
      </c>
      <c r="I323" s="302" t="e">
        <f aca="false">IF(SUM($D320:I320)&gt;=SUM($C312:$AG312)+SUM($D323:H323),I320/$C320,0)</f>
        <v>#DIV/0!</v>
      </c>
      <c r="J323" s="302" t="e">
        <f aca="false">IF(SUM($D320:J320)&gt;=SUM($C312:$AG312)+SUM($D323:I323),J320/$C320,0)</f>
        <v>#DIV/0!</v>
      </c>
      <c r="K323" s="302" t="e">
        <f aca="false">IF(SUM($D320:K320)&gt;=SUM($C312:$AG312)+SUM($D323:J323),K320/$C320,0)</f>
        <v>#DIV/0!</v>
      </c>
      <c r="L323" s="302" t="e">
        <f aca="false">IF(SUM($D320:L320)&gt;=SUM($C312:$AG312)+SUM($D323:K323),L320/$C320,0)</f>
        <v>#DIV/0!</v>
      </c>
      <c r="M323" s="302" t="e">
        <f aca="false">IF(SUM($D320:M320)&gt;=SUM($C312:$AG312)+SUM($D323:L323),M320/$C320,0)</f>
        <v>#DIV/0!</v>
      </c>
      <c r="N323" s="302" t="e">
        <f aca="false">IF(SUM($D320:N320)&gt;=SUM($C312:$AG312)+SUM($D323:M323),N320/$C320,0)</f>
        <v>#DIV/0!</v>
      </c>
      <c r="O323" s="302" t="e">
        <f aca="false">IF(SUM($D320:O320)&gt;=SUM($C312:$AG312)+SUM($D323:N323),O320/$C320,0)</f>
        <v>#DIV/0!</v>
      </c>
      <c r="P323" s="302" t="e">
        <f aca="false">IF(SUM($D320:P320)&gt;=SUM($C312:$AG312)+SUM($D323:O323),P320/$C320,0)</f>
        <v>#DIV/0!</v>
      </c>
      <c r="Q323" s="302" t="e">
        <f aca="false">IF(SUM($D320:Q320)&gt;=SUM($C312:$AG312)+SUM($D323:P323),Q320/$C320,0)</f>
        <v>#DIV/0!</v>
      </c>
      <c r="R323" s="302" t="e">
        <f aca="false">IF(SUM($D320:R320)&gt;=SUM($C312:$AG312)+SUM($D323:Q323),R320/$C320,0)</f>
        <v>#DIV/0!</v>
      </c>
      <c r="S323" s="302" t="e">
        <f aca="false">IF(SUM($D320:S320)&gt;=SUM($C312:$AG312)+SUM($D323:R323),S320/$C320,0)</f>
        <v>#DIV/0!</v>
      </c>
      <c r="T323" s="302" t="e">
        <f aca="false">IF(SUM($D320:T320)&gt;=SUM($C312:$AG312)+SUM($D323:S323),T320/$C320,0)</f>
        <v>#DIV/0!</v>
      </c>
      <c r="U323" s="302" t="e">
        <f aca="false">IF(SUM($D320:U320)&gt;=SUM($C312:$AG312)+SUM($D323:T323),U320/$C320,0)</f>
        <v>#DIV/0!</v>
      </c>
      <c r="V323" s="302" t="e">
        <f aca="false">IF(SUM($D320:V320)&gt;=SUM($C312:$AG312)+SUM($D323:U323),V320/$C320,0)</f>
        <v>#DIV/0!</v>
      </c>
      <c r="W323" s="302" t="e">
        <f aca="false">IF(SUM($D320:W320)&gt;=SUM($C312:$AG312)+SUM($D323:V323),W320/$C320,0)</f>
        <v>#DIV/0!</v>
      </c>
      <c r="X323" s="302" t="e">
        <f aca="false">IF(SUM($D320:X320)&gt;=SUM($C312:$AG312)+SUM($D323:W323),X320/$C320,0)</f>
        <v>#DIV/0!</v>
      </c>
      <c r="Y323" s="302" t="e">
        <f aca="false">IF(SUM($D320:Y320)&gt;=SUM($C312:$AG312)+SUM($D323:X323),Y320/$C320,0)</f>
        <v>#DIV/0!</v>
      </c>
      <c r="Z323" s="302" t="e">
        <f aca="false">IF(SUM($D320:Z320)&gt;=SUM($C312:$AG312)+SUM($D323:Y323),Z320/$C320,0)</f>
        <v>#DIV/0!</v>
      </c>
      <c r="AA323" s="302" t="e">
        <f aca="false">IF(SUM($D320:AA320)&gt;=SUM($C312:$AG312)+SUM($D323:Z323),AA320/$C320,0)</f>
        <v>#DIV/0!</v>
      </c>
      <c r="AB323" s="302" t="e">
        <f aca="false">IF(SUM($D320:AB320)&gt;=SUM($C312:$AG312)+SUM($D323:AA323),AB320/$C320,0)</f>
        <v>#DIV/0!</v>
      </c>
      <c r="AC323" s="302" t="e">
        <f aca="false">IF(SUM($D320:AC320)&gt;=SUM($C312:$AG312)+SUM($D323:AB323),AC320/$C320,0)</f>
        <v>#DIV/0!</v>
      </c>
      <c r="AD323" s="302" t="e">
        <f aca="false">IF(SUM($D320:AD320)&gt;=SUM($C312:$AG312)+SUM($D323:AC323),AD320/$C320,0)</f>
        <v>#DIV/0!</v>
      </c>
      <c r="AE323" s="302" t="e">
        <f aca="false">IF(SUM($D320:AE320)&gt;=SUM($C312:$AG312)+SUM($D323:AD323),AE320/$C320,0)</f>
        <v>#DIV/0!</v>
      </c>
      <c r="AF323" s="302" t="e">
        <f aca="false">IF(SUM($D320:AF320)&gt;=SUM($C312:$AG312)+SUM($D323:AE323),AF320/$C320,0)</f>
        <v>#DIV/0!</v>
      </c>
      <c r="AG323" s="302" t="e">
        <f aca="false">IF(SUM($D320:AG320)&gt;=SUM($C312:$AG312)+SUM($D323:AF323),AG320/$C320,0)</f>
        <v>#DIV/0!</v>
      </c>
      <c r="AH323" s="302" t="e">
        <f aca="false">IF(SUM($D320:AH320)&gt;=SUM($C312:$AG312)+SUM($D323:AG323),AH320/$C320,0)</f>
        <v>#DIV/0!</v>
      </c>
      <c r="AI323" s="302" t="e">
        <f aca="false">IF(SUM($D320:AI320)&gt;=SUM($C312:$AG312)+SUM($D323:AH323),AI320/$C320,0)</f>
        <v>#DIV/0!</v>
      </c>
      <c r="AJ323" s="302" t="e">
        <f aca="false">IF(SUM($D320:AJ320)&gt;=SUM($C312:$AG312)+SUM($D323:AI323),AJ320/$C320,0)</f>
        <v>#DIV/0!</v>
      </c>
      <c r="AK323" s="302" t="e">
        <f aca="false">IF(SUM($D320:AK320)&gt;=SUM($C312:$AG312)+SUM($D323:AJ323),AK320/$C320,0)</f>
        <v>#DIV/0!</v>
      </c>
      <c r="AL323" s="302" t="e">
        <f aca="false">IF(SUM($D320:AL320)&gt;=SUM($C312:$AG312)+SUM($D323:AK323),AL320/$C320,0)</f>
        <v>#DIV/0!</v>
      </c>
      <c r="AM323" s="302" t="e">
        <f aca="false">IF(SUM($D320:AM320)&gt;=SUM($C312:$AG312)+SUM($D323:AL323),AM320/$C320,0)</f>
        <v>#DIV/0!</v>
      </c>
      <c r="AN323" s="302" t="e">
        <f aca="false">IF(SUM($D320:AN320)&gt;=SUM($C312:$AG312)+SUM($D323:AM323),AN320/$C320,0)</f>
        <v>#DIV/0!</v>
      </c>
      <c r="AO323" s="302" t="e">
        <f aca="false">IF(SUM($D320:AO320)&gt;=SUM($C312:$AG312)+SUM($D323:AN323),AO320/$C320,0)</f>
        <v>#DIV/0!</v>
      </c>
      <c r="AP323" s="302" t="e">
        <f aca="false">IF(SUM($D320:AP320)&gt;=SUM($C312:$AG312)+SUM($D323:AO323),AP320/$C320,0)</f>
        <v>#DIV/0!</v>
      </c>
      <c r="AQ323" s="302" t="e">
        <f aca="false">IF(SUM($D320:AQ320)&gt;=SUM($C312:$AG312)+SUM($D323:AP323),AQ320/$C320,0)</f>
        <v>#DIV/0!</v>
      </c>
      <c r="AR323" s="302" t="e">
        <f aca="false">IF(SUM($D320:AR320)&gt;=SUM($C312:$AG312)+SUM($D323:AQ323),AR320/$C320,0)</f>
        <v>#DIV/0!</v>
      </c>
      <c r="AS323" s="302" t="e">
        <f aca="false">IF(SUM($D320:AS320)&gt;=SUM($C312:$AG312)+SUM($D323:AR323),AS320/$C320,0)</f>
        <v>#DIV/0!</v>
      </c>
      <c r="AT323" s="302" t="e">
        <f aca="false">IF(SUM($D320:AT320)&gt;=SUM($C312:$AG312)+SUM($D323:AS323),AT320/$C320,0)</f>
        <v>#DIV/0!</v>
      </c>
      <c r="AU323" s="302" t="e">
        <f aca="false">IF(SUM($D320:AU320)&gt;=SUM($C312:$AG312)+SUM($D323:AT323),AU320/$C320,0)</f>
        <v>#DIV/0!</v>
      </c>
      <c r="AV323" s="302" t="e">
        <f aca="false">IF(SUM($D320:AV320)&gt;=SUM($C312:$AG312)+SUM($D323:AU323),AV320/$C320,0)</f>
        <v>#DIV/0!</v>
      </c>
      <c r="AW323" s="302" t="e">
        <f aca="false">IF(SUM($D320:AW320)&gt;=SUM($C312:$AG312)+SUM($D323:AV323),AW320/$C320,0)</f>
        <v>#DIV/0!</v>
      </c>
      <c r="AX323" s="302" t="e">
        <f aca="false">IF(SUM($D320:AX320)&gt;=SUM($C312:$AG312)+SUM($D323:AW323),AX320/$C320,0)</f>
        <v>#DIV/0!</v>
      </c>
      <c r="AY323" s="302" t="e">
        <f aca="false">IF(SUM($D320:AY320)&gt;=SUM($C312:$AG312)+SUM($D323:AX323),AY320/$C320,0)</f>
        <v>#DIV/0!</v>
      </c>
      <c r="AZ323" s="302" t="e">
        <f aca="false">IF(SUM($D320:AZ320)&gt;=SUM($C312:$AG312)+SUM($D323:AY323),AZ320/$C320,0)</f>
        <v>#DIV/0!</v>
      </c>
      <c r="BA323" s="302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300" t="s">
        <v>192</v>
      </c>
      <c r="C324" s="279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301" t="s">
        <v>193</v>
      </c>
      <c r="C325" s="279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301" t="s">
        <v>187</v>
      </c>
      <c r="C326" s="303"/>
      <c r="D326" s="305" t="e">
        <f aca="false">D315+SUM($D322:D322)-SUM($D319:D319)</f>
        <v>#DIV/0!</v>
      </c>
      <c r="E326" s="305" t="e">
        <f aca="false">E315+SUM($D322:E322)-SUM($D319:E319)</f>
        <v>#DIV/0!</v>
      </c>
      <c r="F326" s="305" t="e">
        <f aca="false">F315+SUM($D322:F322)-SUM($D319:F319)</f>
        <v>#DIV/0!</v>
      </c>
      <c r="G326" s="305" t="e">
        <f aca="false">G315+SUM($D322:G322)-SUM($D319:G319)</f>
        <v>#DIV/0!</v>
      </c>
      <c r="H326" s="305" t="e">
        <f aca="false">H315+SUM($D322:H322)-SUM($D319:H319)</f>
        <v>#DIV/0!</v>
      </c>
      <c r="I326" s="305" t="e">
        <f aca="false">I315+SUM($D322:I322)-SUM($D319:I319)</f>
        <v>#DIV/0!</v>
      </c>
      <c r="J326" s="305" t="e">
        <f aca="false">J315+SUM($D322:J322)-SUM($D319:J319)</f>
        <v>#DIV/0!</v>
      </c>
      <c r="K326" s="305" t="e">
        <f aca="false">K315+SUM($D322:K322)-SUM($D319:K319)</f>
        <v>#DIV/0!</v>
      </c>
      <c r="L326" s="305" t="e">
        <f aca="false">L315+SUM($D322:L322)-SUM($D319:L319)</f>
        <v>#DIV/0!</v>
      </c>
      <c r="M326" s="305" t="e">
        <f aca="false">M315+SUM($D322:M322)-SUM($D319:M319)</f>
        <v>#DIV/0!</v>
      </c>
      <c r="N326" s="305" t="e">
        <f aca="false">N315+SUM($D322:N322)-SUM($D319:N319)</f>
        <v>#DIV/0!</v>
      </c>
      <c r="O326" s="305" t="e">
        <f aca="false">O315+SUM($D322:O322)-SUM($D319:O319)</f>
        <v>#DIV/0!</v>
      </c>
      <c r="P326" s="305" t="e">
        <f aca="false">P315+SUM($D322:P322)-SUM($D319:P319)</f>
        <v>#DIV/0!</v>
      </c>
      <c r="Q326" s="305" t="e">
        <f aca="false">Q315+SUM($D322:Q322)-SUM($D319:Q319)</f>
        <v>#DIV/0!</v>
      </c>
      <c r="R326" s="305" t="e">
        <f aca="false">R315+SUM($D322:R322)-SUM($D319:R319)</f>
        <v>#DIV/0!</v>
      </c>
      <c r="S326" s="305" t="e">
        <f aca="false">S315+SUM($D322:S322)-SUM($D319:S319)</f>
        <v>#DIV/0!</v>
      </c>
      <c r="T326" s="305" t="e">
        <f aca="false">T315+SUM($D322:T322)-SUM($D319:T319)</f>
        <v>#DIV/0!</v>
      </c>
      <c r="U326" s="305" t="e">
        <f aca="false">U315+SUM($D322:U322)-SUM($D319:U319)</f>
        <v>#DIV/0!</v>
      </c>
      <c r="V326" s="305" t="e">
        <f aca="false">V315+SUM($D322:V322)-SUM($D319:V319)</f>
        <v>#DIV/0!</v>
      </c>
      <c r="W326" s="305" t="e">
        <f aca="false">W315+SUM($D322:W322)-SUM($D319:W319)</f>
        <v>#DIV/0!</v>
      </c>
      <c r="X326" s="305" t="e">
        <f aca="false">X315+SUM($D322:X322)-SUM($D319:X319)</f>
        <v>#DIV/0!</v>
      </c>
      <c r="Y326" s="305" t="e">
        <f aca="false">Y315+SUM($D322:Y322)-SUM($D319:Y319)</f>
        <v>#DIV/0!</v>
      </c>
      <c r="Z326" s="305" t="e">
        <f aca="false">Z315+SUM($D322:Z322)-SUM($D319:Z319)</f>
        <v>#DIV/0!</v>
      </c>
      <c r="AA326" s="305" t="e">
        <f aca="false">AA315+SUM($D322:AA322)-SUM($D319:AA319)</f>
        <v>#DIV/0!</v>
      </c>
      <c r="AB326" s="305" t="e">
        <f aca="false">AB315+SUM($D322:AB322)-SUM($D319:AB319)</f>
        <v>#DIV/0!</v>
      </c>
      <c r="AC326" s="305" t="e">
        <f aca="false">AC315+SUM($D322:AC322)-SUM($D319:AC319)</f>
        <v>#DIV/0!</v>
      </c>
      <c r="AD326" s="305" t="e">
        <f aca="false">AD315+SUM($D322:AD322)-SUM($D319:AD319)</f>
        <v>#DIV/0!</v>
      </c>
      <c r="AE326" s="305" t="e">
        <f aca="false">AE315+SUM($D322:AE322)-SUM($D319:AE319)</f>
        <v>#DIV/0!</v>
      </c>
      <c r="AF326" s="305" t="e">
        <f aca="false">AF315+SUM($D322:AF322)-SUM($D319:AF319)</f>
        <v>#DIV/0!</v>
      </c>
      <c r="AG326" s="305" t="e">
        <f aca="false">AG315+SUM($D322:AG322)-SUM($D319:AG319)</f>
        <v>#DIV/0!</v>
      </c>
      <c r="AH326" s="305" t="e">
        <f aca="false">AH315+SUM($D322:AH322)-SUM($D319:AH319)</f>
        <v>#DIV/0!</v>
      </c>
      <c r="AI326" s="305" t="e">
        <f aca="false">AI315+SUM($D322:AI322)-SUM($D319:AI319)</f>
        <v>#DIV/0!</v>
      </c>
      <c r="AJ326" s="305" t="e">
        <f aca="false">AJ315+SUM($D322:AJ322)-SUM($D319:AJ319)</f>
        <v>#DIV/0!</v>
      </c>
      <c r="AK326" s="305" t="e">
        <f aca="false">AK315+SUM($D322:AK322)-SUM($D319:AK319)</f>
        <v>#DIV/0!</v>
      </c>
      <c r="AL326" s="305" t="e">
        <f aca="false">AL315+SUM($D322:AL322)-SUM($D319:AL319)</f>
        <v>#DIV/0!</v>
      </c>
      <c r="AM326" s="305" t="e">
        <f aca="false">AM315+SUM($D322:AM322)-SUM($D319:AM319)</f>
        <v>#DIV/0!</v>
      </c>
      <c r="AN326" s="305" t="e">
        <f aca="false">AN315+SUM($D322:AN322)-SUM($D319:AN319)</f>
        <v>#DIV/0!</v>
      </c>
      <c r="AO326" s="305" t="e">
        <f aca="false">AO315+SUM($D322:AO322)-SUM($D319:AO319)</f>
        <v>#DIV/0!</v>
      </c>
      <c r="AP326" s="305" t="e">
        <f aca="false">AP315+SUM($D322:AP322)-SUM($D319:AP319)</f>
        <v>#DIV/0!</v>
      </c>
      <c r="AQ326" s="305" t="e">
        <f aca="false">AQ315+SUM($D322:AQ322)-SUM($D319:AQ319)</f>
        <v>#DIV/0!</v>
      </c>
      <c r="AR326" s="305" t="e">
        <f aca="false">AR315+SUM($D322:AR322)-SUM($D319:AR319)</f>
        <v>#DIV/0!</v>
      </c>
      <c r="AS326" s="305" t="e">
        <f aca="false">AS315+SUM($D322:AS322)-SUM($D319:AS319)</f>
        <v>#DIV/0!</v>
      </c>
      <c r="AT326" s="305" t="e">
        <f aca="false">AT315+SUM($D322:AT322)-SUM($D319:AT319)</f>
        <v>#DIV/0!</v>
      </c>
      <c r="AU326" s="305" t="e">
        <f aca="false">AU315+SUM($D322:AU322)-SUM($D319:AU319)</f>
        <v>#DIV/0!</v>
      </c>
      <c r="AV326" s="305" t="e">
        <f aca="false">AV315+SUM($D322:AV322)-SUM($D319:AV319)</f>
        <v>#DIV/0!</v>
      </c>
      <c r="AW326" s="305" t="e">
        <f aca="false">AW315+SUM($D322:AW322)-SUM($D319:AW319)</f>
        <v>#DIV/0!</v>
      </c>
      <c r="AX326" s="305" t="e">
        <f aca="false">AX315+SUM($D322:AX322)-SUM($D319:AX319)</f>
        <v>#DIV/0!</v>
      </c>
      <c r="AY326" s="305" t="e">
        <f aca="false">AY315+SUM($D322:AY322)-SUM($D319:AY319)</f>
        <v>#DIV/0!</v>
      </c>
      <c r="AZ326" s="305" t="e">
        <f aca="false">AZ315+SUM($D322:AZ322)-SUM($D319:AZ319)</f>
        <v>#DIV/0!</v>
      </c>
      <c r="BA326" s="305" t="e">
        <f aca="false">BA315+SUM($D322:BA322)-SUM($D319:BA319)</f>
        <v>#DIV/0!</v>
      </c>
    </row>
    <row r="327" s="23" customFormat="true" ht="11.25" hidden="true" customHeight="false" outlineLevel="1" collapsed="false">
      <c r="B327" s="301" t="s">
        <v>188</v>
      </c>
      <c r="C327" s="303"/>
      <c r="D327" s="305" t="e">
        <f aca="false">D316+SUM($D323:D323)-SUM($D320:D320)</f>
        <v>#DIV/0!</v>
      </c>
      <c r="E327" s="305" t="e">
        <f aca="false">E316+SUM($D323:E323)-SUM($D320:E320)</f>
        <v>#DIV/0!</v>
      </c>
      <c r="F327" s="305" t="e">
        <f aca="false">F316+SUM($D323:F323)-SUM($D320:F320)</f>
        <v>#DIV/0!</v>
      </c>
      <c r="G327" s="305" t="e">
        <f aca="false">G316+SUM($D323:G323)-SUM($D320:G320)</f>
        <v>#DIV/0!</v>
      </c>
      <c r="H327" s="305" t="e">
        <f aca="false">H316+SUM($D323:H323)-SUM($D320:H320)</f>
        <v>#DIV/0!</v>
      </c>
      <c r="I327" s="305" t="e">
        <f aca="false">I316+SUM($D323:I323)-SUM($D320:I320)</f>
        <v>#DIV/0!</v>
      </c>
      <c r="J327" s="305" t="e">
        <f aca="false">J316+SUM($D323:J323)-SUM($D320:J320)</f>
        <v>#DIV/0!</v>
      </c>
      <c r="K327" s="305" t="e">
        <f aca="false">K316+SUM($D323:K323)-SUM($D320:K320)</f>
        <v>#DIV/0!</v>
      </c>
      <c r="L327" s="305" t="e">
        <f aca="false">L316+SUM($D323:L323)-SUM($D320:L320)</f>
        <v>#DIV/0!</v>
      </c>
      <c r="M327" s="305" t="e">
        <f aca="false">M316+SUM($D323:M323)-SUM($D320:M320)</f>
        <v>#DIV/0!</v>
      </c>
      <c r="N327" s="305" t="e">
        <f aca="false">N316+SUM($D323:N323)-SUM($D320:N320)</f>
        <v>#DIV/0!</v>
      </c>
      <c r="O327" s="305" t="e">
        <f aca="false">O316+SUM($D323:O323)-SUM($D320:O320)</f>
        <v>#DIV/0!</v>
      </c>
      <c r="P327" s="305" t="e">
        <f aca="false">P316+SUM($D323:P323)-SUM($D320:P320)</f>
        <v>#DIV/0!</v>
      </c>
      <c r="Q327" s="305" t="e">
        <f aca="false">Q316+SUM($D323:Q323)-SUM($D320:Q320)</f>
        <v>#DIV/0!</v>
      </c>
      <c r="R327" s="305" t="e">
        <f aca="false">R316+SUM($D323:R323)-SUM($D320:R320)</f>
        <v>#DIV/0!</v>
      </c>
      <c r="S327" s="305" t="e">
        <f aca="false">S316+SUM($D323:S323)-SUM($D320:S320)</f>
        <v>#DIV/0!</v>
      </c>
      <c r="T327" s="305" t="e">
        <f aca="false">T316+SUM($D323:T323)-SUM($D320:T320)</f>
        <v>#DIV/0!</v>
      </c>
      <c r="U327" s="305" t="e">
        <f aca="false">U316+SUM($D323:U323)-SUM($D320:U320)</f>
        <v>#DIV/0!</v>
      </c>
      <c r="V327" s="305" t="e">
        <f aca="false">V316+SUM($D323:V323)-SUM($D320:V320)</f>
        <v>#DIV/0!</v>
      </c>
      <c r="W327" s="305" t="e">
        <f aca="false">W316+SUM($D323:W323)-SUM($D320:W320)</f>
        <v>#DIV/0!</v>
      </c>
      <c r="X327" s="305" t="e">
        <f aca="false">X316+SUM($D323:X323)-SUM($D320:X320)</f>
        <v>#DIV/0!</v>
      </c>
      <c r="Y327" s="305" t="e">
        <f aca="false">Y316+SUM($D323:Y323)-SUM($D320:Y320)</f>
        <v>#DIV/0!</v>
      </c>
      <c r="Z327" s="305" t="e">
        <f aca="false">Z316+SUM($D323:Z323)-SUM($D320:Z320)</f>
        <v>#DIV/0!</v>
      </c>
      <c r="AA327" s="305" t="e">
        <f aca="false">AA316+SUM($D323:AA323)-SUM($D320:AA320)</f>
        <v>#DIV/0!</v>
      </c>
      <c r="AB327" s="305" t="e">
        <f aca="false">AB316+SUM($D323:AB323)-SUM($D320:AB320)</f>
        <v>#DIV/0!</v>
      </c>
      <c r="AC327" s="305" t="e">
        <f aca="false">AC316+SUM($D323:AC323)-SUM($D320:AC320)</f>
        <v>#DIV/0!</v>
      </c>
      <c r="AD327" s="305" t="e">
        <f aca="false">AD316+SUM($D323:AD323)-SUM($D320:AD320)</f>
        <v>#DIV/0!</v>
      </c>
      <c r="AE327" s="305" t="e">
        <f aca="false">AE316+SUM($D323:AE323)-SUM($D320:AE320)</f>
        <v>#DIV/0!</v>
      </c>
      <c r="AF327" s="305" t="e">
        <f aca="false">AF316+SUM($D323:AF323)-SUM($D320:AF320)</f>
        <v>#DIV/0!</v>
      </c>
      <c r="AG327" s="305" t="e">
        <f aca="false">AG316+SUM($D323:AG323)-SUM($D320:AG320)</f>
        <v>#DIV/0!</v>
      </c>
      <c r="AH327" s="305" t="e">
        <f aca="false">AH316+SUM($D323:AH323)-SUM($D320:AH320)</f>
        <v>#DIV/0!</v>
      </c>
      <c r="AI327" s="305" t="e">
        <f aca="false">AI316+SUM($D323:AI323)-SUM($D320:AI320)</f>
        <v>#DIV/0!</v>
      </c>
      <c r="AJ327" s="305" t="e">
        <f aca="false">AJ316+SUM($D323:AJ323)-SUM($D320:AJ320)</f>
        <v>#DIV/0!</v>
      </c>
      <c r="AK327" s="305" t="e">
        <f aca="false">AK316+SUM($D323:AK323)-SUM($D320:AK320)</f>
        <v>#DIV/0!</v>
      </c>
      <c r="AL327" s="305" t="e">
        <f aca="false">AL316+SUM($D323:AL323)-SUM($D320:AL320)</f>
        <v>#DIV/0!</v>
      </c>
      <c r="AM327" s="305" t="e">
        <f aca="false">AM316+SUM($D323:AM323)-SUM($D320:AM320)</f>
        <v>#DIV/0!</v>
      </c>
      <c r="AN327" s="305" t="e">
        <f aca="false">AN316+SUM($D323:AN323)-SUM($D320:AN320)</f>
        <v>#DIV/0!</v>
      </c>
      <c r="AO327" s="305" t="e">
        <f aca="false">AO316+SUM($D323:AO323)-SUM($D320:AO320)</f>
        <v>#DIV/0!</v>
      </c>
      <c r="AP327" s="305" t="e">
        <f aca="false">AP316+SUM($D323:AP323)-SUM($D320:AP320)</f>
        <v>#DIV/0!</v>
      </c>
      <c r="AQ327" s="305" t="e">
        <f aca="false">AQ316+SUM($D323:AQ323)-SUM($D320:AQ320)</f>
        <v>#DIV/0!</v>
      </c>
      <c r="AR327" s="305" t="e">
        <f aca="false">AR316+SUM($D323:AR323)-SUM($D320:AR320)</f>
        <v>#DIV/0!</v>
      </c>
      <c r="AS327" s="305" t="e">
        <f aca="false">AS316+SUM($D323:AS323)-SUM($D320:AS320)</f>
        <v>#DIV/0!</v>
      </c>
      <c r="AT327" s="305" t="e">
        <f aca="false">AT316+SUM($D323:AT323)-SUM($D320:AT320)</f>
        <v>#DIV/0!</v>
      </c>
      <c r="AU327" s="305" t="e">
        <f aca="false">AU316+SUM($D323:AU323)-SUM($D320:AU320)</f>
        <v>#DIV/0!</v>
      </c>
      <c r="AV327" s="305" t="e">
        <f aca="false">AV316+SUM($D323:AV323)-SUM($D320:AV320)</f>
        <v>#DIV/0!</v>
      </c>
      <c r="AW327" s="305" t="e">
        <f aca="false">AW316+SUM($D323:AW323)-SUM($D320:AW320)</f>
        <v>#DIV/0!</v>
      </c>
      <c r="AX327" s="305" t="e">
        <f aca="false">AX316+SUM($D323:AX323)-SUM($D320:AX320)</f>
        <v>#DIV/0!</v>
      </c>
      <c r="AY327" s="305" t="e">
        <f aca="false">AY316+SUM($D323:AY323)-SUM($D320:AY320)</f>
        <v>#DIV/0!</v>
      </c>
      <c r="AZ327" s="305" t="e">
        <f aca="false">AZ316+SUM($D323:AZ323)-SUM($D320:AZ320)</f>
        <v>#DIV/0!</v>
      </c>
      <c r="BA327" s="305" t="e">
        <f aca="false">BA316+SUM($D323:BA323)-SUM($D320:BA320)</f>
        <v>#DIV/0!</v>
      </c>
    </row>
    <row r="328" s="23" customFormat="true" ht="11.25" hidden="true" customHeight="false" outlineLevel="1" collapsed="false">
      <c r="B328" s="301" t="s">
        <v>189</v>
      </c>
      <c r="C328" s="303"/>
      <c r="D328" s="305" t="e">
        <f aca="false">D317</f>
        <v>#DIV/0!</v>
      </c>
      <c r="E328" s="305" t="e">
        <f aca="false">E317</f>
        <v>#DIV/0!</v>
      </c>
      <c r="F328" s="305" t="e">
        <f aca="false">F317</f>
        <v>#DIV/0!</v>
      </c>
      <c r="G328" s="305" t="e">
        <f aca="false">G317</f>
        <v>#DIV/0!</v>
      </c>
      <c r="H328" s="305" t="e">
        <f aca="false">H317</f>
        <v>#DIV/0!</v>
      </c>
      <c r="I328" s="305" t="e">
        <f aca="false">I317</f>
        <v>#DIV/0!</v>
      </c>
      <c r="J328" s="305" t="e">
        <f aca="false">J317</f>
        <v>#DIV/0!</v>
      </c>
      <c r="K328" s="305" t="e">
        <f aca="false">K317</f>
        <v>#REF!</v>
      </c>
      <c r="L328" s="305" t="e">
        <f aca="false">L317</f>
        <v>#REF!</v>
      </c>
      <c r="M328" s="305" t="e">
        <f aca="false">M317</f>
        <v>#REF!</v>
      </c>
      <c r="N328" s="305" t="e">
        <f aca="false">N317</f>
        <v>#REF!</v>
      </c>
      <c r="O328" s="305" t="e">
        <f aca="false">O317</f>
        <v>#REF!</v>
      </c>
      <c r="P328" s="305" t="e">
        <f aca="false">P317</f>
        <v>#REF!</v>
      </c>
      <c r="Q328" s="305" t="e">
        <f aca="false">Q317</f>
        <v>#REF!</v>
      </c>
      <c r="R328" s="305" t="e">
        <f aca="false">R317</f>
        <v>#REF!</v>
      </c>
      <c r="S328" s="305" t="e">
        <f aca="false">S317</f>
        <v>#REF!</v>
      </c>
      <c r="T328" s="305" t="e">
        <f aca="false">T317</f>
        <v>#REF!</v>
      </c>
      <c r="U328" s="305" t="e">
        <f aca="false">U317</f>
        <v>#REF!</v>
      </c>
      <c r="V328" s="305" t="e">
        <f aca="false">V317</f>
        <v>#REF!</v>
      </c>
      <c r="W328" s="305" t="e">
        <f aca="false">W317</f>
        <v>#REF!</v>
      </c>
      <c r="X328" s="305" t="e">
        <f aca="false">X317</f>
        <v>#REF!</v>
      </c>
      <c r="Y328" s="305" t="e">
        <f aca="false">Y317</f>
        <v>#REF!</v>
      </c>
      <c r="Z328" s="305" t="e">
        <f aca="false">Z317</f>
        <v>#REF!</v>
      </c>
      <c r="AA328" s="305" t="e">
        <f aca="false">AA317</f>
        <v>#REF!</v>
      </c>
      <c r="AB328" s="305" t="e">
        <f aca="false">AB317</f>
        <v>#REF!</v>
      </c>
      <c r="AC328" s="305" t="e">
        <f aca="false">AC317</f>
        <v>#REF!</v>
      </c>
      <c r="AD328" s="305" t="e">
        <f aca="false">AD317</f>
        <v>#REF!</v>
      </c>
      <c r="AE328" s="305" t="e">
        <f aca="false">AE317</f>
        <v>#REF!</v>
      </c>
      <c r="AF328" s="305" t="e">
        <f aca="false">AF317</f>
        <v>#REF!</v>
      </c>
      <c r="AG328" s="305" t="e">
        <f aca="false">AG317</f>
        <v>#REF!</v>
      </c>
      <c r="AH328" s="305" t="e">
        <f aca="false">AH317</f>
        <v>#REF!</v>
      </c>
      <c r="AI328" s="305" t="e">
        <f aca="false">AI317</f>
        <v>#REF!</v>
      </c>
      <c r="AJ328" s="305" t="e">
        <f aca="false">AJ317</f>
        <v>#REF!</v>
      </c>
      <c r="AK328" s="305" t="e">
        <f aca="false">AK317</f>
        <v>#REF!</v>
      </c>
      <c r="AL328" s="305" t="e">
        <f aca="false">AL317</f>
        <v>#REF!</v>
      </c>
      <c r="AM328" s="305" t="e">
        <f aca="false">AM317</f>
        <v>#REF!</v>
      </c>
      <c r="AN328" s="305" t="e">
        <f aca="false">AN317</f>
        <v>#REF!</v>
      </c>
      <c r="AO328" s="305" t="e">
        <f aca="false">AO317</f>
        <v>#REF!</v>
      </c>
      <c r="AP328" s="305" t="e">
        <f aca="false">AP317</f>
        <v>#REF!</v>
      </c>
      <c r="AQ328" s="305" t="e">
        <f aca="false">AQ317</f>
        <v>#REF!</v>
      </c>
      <c r="AR328" s="305" t="e">
        <f aca="false">AR317</f>
        <v>#REF!</v>
      </c>
      <c r="AS328" s="305" t="e">
        <f aca="false">AS317</f>
        <v>#REF!</v>
      </c>
      <c r="AT328" s="305" t="e">
        <f aca="false">AT317</f>
        <v>#REF!</v>
      </c>
      <c r="AU328" s="305" t="e">
        <f aca="false">AU317</f>
        <v>#REF!</v>
      </c>
      <c r="AV328" s="305" t="e">
        <f aca="false">AV317</f>
        <v>#REF!</v>
      </c>
      <c r="AW328" s="305" t="e">
        <f aca="false">AW317</f>
        <v>#REF!</v>
      </c>
      <c r="AX328" s="305" t="e">
        <f aca="false">AX317</f>
        <v>#REF!</v>
      </c>
      <c r="AY328" s="305" t="e">
        <f aca="false">AY317</f>
        <v>#REF!</v>
      </c>
      <c r="AZ328" s="305" t="e">
        <f aca="false">AZ317</f>
        <v>#REF!</v>
      </c>
      <c r="BA328" s="305" t="e">
        <f aca="false">BA317</f>
        <v>#REF!</v>
      </c>
    </row>
    <row r="329" s="1" customFormat="true" ht="24" hidden="true" customHeight="false" outlineLevel="0" collapsed="false">
      <c r="B329" s="295" t="n">
        <f aca="false">ZAŁOŻENIA!A223</f>
        <v>0</v>
      </c>
      <c r="C329" s="296" t="s">
        <v>196</v>
      </c>
      <c r="D329" s="297" t="n">
        <f aca="false">ZAŁOŻENIA!D223</f>
        <v>0</v>
      </c>
      <c r="E329" s="297" t="n">
        <f aca="false">ZAŁOŻENIA!E223</f>
        <v>0</v>
      </c>
      <c r="F329" s="297" t="n">
        <f aca="false">ZAŁOŻENIA!F223</f>
        <v>0</v>
      </c>
      <c r="G329" s="297" t="n">
        <f aca="false">ZAŁOŻENIA!G223</f>
        <v>0</v>
      </c>
      <c r="H329" s="297" t="n">
        <f aca="false">ZAŁOŻENIA!H223</f>
        <v>0</v>
      </c>
      <c r="I329" s="297" t="n">
        <f aca="false">ZAŁOŻENIA!I223</f>
        <v>0</v>
      </c>
      <c r="J329" s="297" t="n">
        <f aca="false">ZAŁOŻENIA!J223</f>
        <v>0</v>
      </c>
      <c r="K329" s="297"/>
      <c r="L329" s="297"/>
      <c r="M329" s="297"/>
      <c r="N329" s="297"/>
      <c r="O329" s="297"/>
      <c r="P329" s="297"/>
      <c r="Q329" s="297"/>
      <c r="R329" s="297"/>
      <c r="S329" s="297"/>
      <c r="T329" s="297"/>
      <c r="U329" s="297"/>
      <c r="V329" s="297"/>
      <c r="W329" s="297"/>
      <c r="X329" s="297"/>
      <c r="Y329" s="297"/>
      <c r="Z329" s="297"/>
      <c r="AA329" s="297"/>
      <c r="AB329" s="297"/>
      <c r="AC329" s="297"/>
      <c r="AD329" s="297"/>
      <c r="AE329" s="297"/>
      <c r="AF329" s="297"/>
      <c r="AG329" s="297"/>
      <c r="AH329" s="297"/>
      <c r="AI329" s="297"/>
      <c r="AJ329" s="297"/>
      <c r="AK329" s="297"/>
      <c r="AL329" s="297"/>
      <c r="AM329" s="297"/>
      <c r="AN329" s="297"/>
      <c r="AO329" s="297"/>
      <c r="AP329" s="297"/>
      <c r="AQ329" s="297"/>
      <c r="AR329" s="297"/>
      <c r="AS329" s="297"/>
      <c r="AT329" s="297"/>
      <c r="AU329" s="297"/>
      <c r="AV329" s="297"/>
      <c r="AW329" s="297"/>
      <c r="AX329" s="297"/>
      <c r="AY329" s="297"/>
      <c r="AZ329" s="297"/>
      <c r="BA329" s="297"/>
    </row>
    <row r="330" s="1" customFormat="true" ht="12" hidden="true" customHeight="false" outlineLevel="1" collapsed="false">
      <c r="B330" s="298" t="s">
        <v>180</v>
      </c>
      <c r="C330" s="306" t="e">
        <f aca="false">IF(SUM(ZAŁOŻENIA!C$87,#REF!)&gt;0,ZAŁOŻENIA!C$236*(ZAŁOŻENIA!C$223/SUM(ZAŁOŻENIA!C$87,#REF!)),0)</f>
        <v>#REF!</v>
      </c>
      <c r="D330" s="297" t="e">
        <f aca="false">IF(SUM(ZAŁOŻENIA!D$87,#REF!)&gt;0,ZAŁOŻENIA!D$236*(ZAŁOŻENIA!D$223/SUM(ZAŁOŻENIA!D$87,#REF!)),0)</f>
        <v>#REF!</v>
      </c>
      <c r="E330" s="297" t="e">
        <f aca="false">IF(SUM(ZAŁOŻENIA!E$87,#REF!)&gt;0,ZAŁOŻENIA!E$236*(ZAŁOŻENIA!E$223/SUM(ZAŁOŻENIA!E$87,#REF!)),0)</f>
        <v>#REF!</v>
      </c>
      <c r="F330" s="297" t="e">
        <f aca="false">IF(SUM(ZAŁOŻENIA!F$87,#REF!)&gt;0,ZAŁOŻENIA!F$236*(ZAŁOŻENIA!F$223/SUM(ZAŁOŻENIA!F$87,#REF!)),0)</f>
        <v>#REF!</v>
      </c>
      <c r="G330" s="297" t="e">
        <f aca="false">IF(SUM(ZAŁOŻENIA!G$87,#REF!)&gt;0,ZAŁOŻENIA!G$236*(ZAŁOŻENIA!G$223/SUM(ZAŁOŻENIA!G$87,#REF!)),0)</f>
        <v>#REF!</v>
      </c>
      <c r="H330" s="297" t="e">
        <f aca="false">IF(SUM(ZAŁOŻENIA!H$87,#REF!)&gt;0,ZAŁOŻENIA!H$236*(ZAŁOŻENIA!H$223/SUM(ZAŁOŻENIA!H$87,#REF!)),0)</f>
        <v>#REF!</v>
      </c>
      <c r="I330" s="297" t="e">
        <f aca="false">IF(SUM(ZAŁOŻENIA!I$87,#REF!)&gt;0,ZAŁOŻENIA!I$236*(ZAŁOŻENIA!I$223/SUM(ZAŁOŻENIA!I$87,#REF!)),0)</f>
        <v>#REF!</v>
      </c>
      <c r="J330" s="297" t="e">
        <f aca="false">IF(SUM(ZAŁOŻENIA!J$87,#REF!)&gt;0,ZAŁOŻENIA!J$236*(ZAŁOŻENIA!J$223/SUM(ZAŁOŻENIA!J$87,#REF!)),0)</f>
        <v>#REF!</v>
      </c>
      <c r="K330" s="297"/>
      <c r="L330" s="297"/>
      <c r="M330" s="297"/>
      <c r="N330" s="297"/>
      <c r="O330" s="297"/>
      <c r="P330" s="297"/>
      <c r="Q330" s="297"/>
      <c r="R330" s="297"/>
      <c r="S330" s="297"/>
      <c r="T330" s="297"/>
      <c r="U330" s="297"/>
      <c r="V330" s="297"/>
      <c r="W330" s="297"/>
      <c r="X330" s="297"/>
      <c r="Y330" s="297"/>
      <c r="Z330" s="297"/>
      <c r="AA330" s="297"/>
      <c r="AB330" s="297"/>
      <c r="AC330" s="297"/>
      <c r="AD330" s="297"/>
      <c r="AE330" s="297"/>
      <c r="AF330" s="297"/>
      <c r="AG330" s="297"/>
      <c r="AH330" s="297"/>
      <c r="AI330" s="297"/>
      <c r="AJ330" s="297"/>
      <c r="AK330" s="297"/>
      <c r="AL330" s="297"/>
      <c r="AM330" s="297"/>
      <c r="AN330" s="297"/>
      <c r="AO330" s="297"/>
      <c r="AP330" s="297"/>
      <c r="AQ330" s="297"/>
      <c r="AR330" s="297"/>
      <c r="AS330" s="297"/>
      <c r="AT330" s="297"/>
      <c r="AU330" s="297"/>
      <c r="AV330" s="297"/>
      <c r="AW330" s="297"/>
      <c r="AX330" s="297"/>
      <c r="AY330" s="297"/>
      <c r="AZ330" s="297"/>
      <c r="BA330" s="297"/>
    </row>
    <row r="331" s="1" customFormat="true" ht="12" hidden="true" customHeight="false" outlineLevel="1" collapsed="false">
      <c r="B331" s="298" t="s">
        <v>195</v>
      </c>
      <c r="C331" s="279" t="e">
        <f aca="false">C333+C334</f>
        <v>#REF!</v>
      </c>
      <c r="D331" s="297" t="e">
        <f aca="false">D333+D334</f>
        <v>#DIV/0!</v>
      </c>
      <c r="E331" s="297" t="e">
        <f aca="false">E333+E334</f>
        <v>#DIV/0!</v>
      </c>
      <c r="F331" s="297" t="e">
        <f aca="false">F333+F334</f>
        <v>#DIV/0!</v>
      </c>
      <c r="G331" s="297" t="e">
        <f aca="false">G333+G334</f>
        <v>#DIV/0!</v>
      </c>
      <c r="H331" s="297" t="e">
        <f aca="false">H333+H334</f>
        <v>#DIV/0!</v>
      </c>
      <c r="I331" s="297" t="e">
        <f aca="false">I333+I334</f>
        <v>#DIV/0!</v>
      </c>
      <c r="J331" s="297" t="e">
        <f aca="false">J333+J334</f>
        <v>#DIV/0!</v>
      </c>
      <c r="K331" s="297"/>
      <c r="L331" s="297"/>
      <c r="M331" s="297"/>
      <c r="N331" s="297"/>
      <c r="O331" s="297"/>
      <c r="P331" s="297"/>
      <c r="Q331" s="297"/>
      <c r="R331" s="297"/>
      <c r="S331" s="297"/>
      <c r="T331" s="297"/>
      <c r="U331" s="297"/>
      <c r="V331" s="297"/>
      <c r="W331" s="297"/>
      <c r="X331" s="297"/>
      <c r="Y331" s="297"/>
      <c r="Z331" s="297"/>
      <c r="AA331" s="297"/>
      <c r="AB331" s="297"/>
      <c r="AC331" s="297"/>
      <c r="AD331" s="297"/>
      <c r="AE331" s="297"/>
      <c r="AF331" s="297"/>
      <c r="AG331" s="297"/>
      <c r="AH331" s="297"/>
      <c r="AI331" s="297"/>
      <c r="AJ331" s="297"/>
      <c r="AK331" s="297"/>
      <c r="AL331" s="297"/>
      <c r="AM331" s="297"/>
      <c r="AN331" s="297"/>
      <c r="AO331" s="297"/>
      <c r="AP331" s="297"/>
      <c r="AQ331" s="297"/>
      <c r="AR331" s="297"/>
      <c r="AS331" s="297"/>
      <c r="AT331" s="297"/>
      <c r="AU331" s="297"/>
      <c r="AV331" s="297"/>
      <c r="AW331" s="297"/>
      <c r="AX331" s="297"/>
      <c r="AY331" s="297"/>
      <c r="AZ331" s="297"/>
      <c r="BA331" s="297"/>
    </row>
    <row r="332" s="1" customFormat="true" ht="12" hidden="true" customHeight="false" outlineLevel="1" collapsed="false">
      <c r="B332" s="298" t="s">
        <v>182</v>
      </c>
      <c r="C332" s="279" t="n">
        <f aca="false">ZAŁOŻENIA!B225+ZAŁOŻENIA!C225+ZAŁOŻENIA!B230+ZAŁOŻENIA!C230</f>
        <v>0</v>
      </c>
      <c r="D332" s="297" t="n">
        <f aca="false">ZAŁOŻENIA!D225+ZAŁOŻENIA!D230</f>
        <v>0</v>
      </c>
      <c r="E332" s="297" t="n">
        <f aca="false">ZAŁOŻENIA!E225+ZAŁOŻENIA!E230</f>
        <v>0</v>
      </c>
      <c r="F332" s="297" t="n">
        <f aca="false">ZAŁOŻENIA!F225+ZAŁOŻENIA!F230</f>
        <v>0</v>
      </c>
      <c r="G332" s="297" t="n">
        <f aca="false">ZAŁOŻENIA!G225+ZAŁOŻENIA!G230</f>
        <v>0</v>
      </c>
      <c r="H332" s="297" t="n">
        <f aca="false">ZAŁOŻENIA!H225+ZAŁOŻENIA!H230</f>
        <v>0</v>
      </c>
      <c r="I332" s="297" t="n">
        <f aca="false">ZAŁOŻENIA!I225+ZAŁOŻENIA!I230</f>
        <v>0</v>
      </c>
      <c r="J332" s="297" t="n">
        <f aca="false">ZAŁOŻENIA!J225+ZAŁOŻENIA!J230</f>
        <v>0</v>
      </c>
      <c r="K332" s="297"/>
      <c r="L332" s="297"/>
      <c r="M332" s="297"/>
      <c r="N332" s="297"/>
      <c r="O332" s="297"/>
      <c r="P332" s="297"/>
      <c r="Q332" s="297"/>
      <c r="R332" s="297"/>
      <c r="S332" s="297"/>
      <c r="T332" s="297"/>
      <c r="U332" s="297"/>
      <c r="V332" s="297"/>
      <c r="W332" s="297"/>
      <c r="X332" s="297"/>
      <c r="Y332" s="297"/>
      <c r="Z332" s="297"/>
      <c r="AA332" s="297"/>
      <c r="AB332" s="297"/>
      <c r="AC332" s="297"/>
      <c r="AD332" s="297"/>
      <c r="AE332" s="297"/>
      <c r="AF332" s="297"/>
      <c r="AG332" s="297"/>
      <c r="AH332" s="297"/>
      <c r="AI332" s="297"/>
      <c r="AJ332" s="297"/>
      <c r="AK332" s="297"/>
      <c r="AL332" s="297"/>
      <c r="AM332" s="297"/>
      <c r="AN332" s="297"/>
      <c r="AO332" s="297"/>
      <c r="AP332" s="297"/>
      <c r="AQ332" s="297"/>
      <c r="AR332" s="297"/>
      <c r="AS332" s="297"/>
      <c r="AT332" s="297"/>
      <c r="AU332" s="297"/>
      <c r="AV332" s="297"/>
      <c r="AW332" s="297"/>
      <c r="AX332" s="297"/>
      <c r="AY332" s="297"/>
      <c r="AZ332" s="297"/>
      <c r="BA332" s="297"/>
    </row>
    <row r="333" s="1" customFormat="true" ht="12" hidden="true" customHeight="false" outlineLevel="1" collapsed="false">
      <c r="B333" s="298" t="s">
        <v>183</v>
      </c>
      <c r="C333" s="279" t="e">
        <f aca="false">ZAŁOŻENIA!B226+ZAŁOŻENIA!C226+ZAŁOŻENIA!B231+ZAŁOŻENIA!C231+C330*ZAŁOŻENIA!AB226</f>
        <v>#REF!</v>
      </c>
      <c r="D333" s="297" t="e">
        <f aca="false">ZAŁOŻENIA!D226+D$330*(ZAŁOŻENIA!$Z$226/(ZAŁOŻENIA!$Z$226+ZAŁOŻENIA!$Z$227))</f>
        <v>#DIV/0!</v>
      </c>
      <c r="E333" s="297" t="e">
        <f aca="false">ZAŁOŻENIA!E226+E$330*(ZAŁOŻENIA!$Z$226/(ZAŁOŻENIA!$Z$226+ZAŁOŻENIA!$Z$227))</f>
        <v>#DIV/0!</v>
      </c>
      <c r="F333" s="297" t="e">
        <f aca="false">ZAŁOŻENIA!F226+F$330*(ZAŁOŻENIA!$Z$226/(ZAŁOŻENIA!$Z$226+ZAŁOŻENIA!$Z$227))</f>
        <v>#DIV/0!</v>
      </c>
      <c r="G333" s="297" t="e">
        <f aca="false">ZAŁOŻENIA!G226+G$330*(ZAŁOŻENIA!$Z$226/(ZAŁOŻENIA!$Z$226+ZAŁOŻENIA!$Z$227))</f>
        <v>#DIV/0!</v>
      </c>
      <c r="H333" s="297" t="e">
        <f aca="false">ZAŁOŻENIA!H226+H$330*(ZAŁOŻENIA!$Z$226/(ZAŁOŻENIA!$Z$226+ZAŁOŻENIA!$Z$227))</f>
        <v>#DIV/0!</v>
      </c>
      <c r="I333" s="297" t="e">
        <f aca="false">ZAŁOŻENIA!I226+I$330*(ZAŁOŻENIA!$Z$226/(ZAŁOŻENIA!$Z$226+ZAŁOŻENIA!$Z$227))</f>
        <v>#DIV/0!</v>
      </c>
      <c r="J333" s="297" t="e">
        <f aca="false">ZAŁOŻENIA!J226+J$330*(ZAŁOŻENIA!$Z$226/(ZAŁOŻENIA!$Z$226+ZAŁOŻENIA!$Z$227))</f>
        <v>#DIV/0!</v>
      </c>
      <c r="K333" s="297"/>
      <c r="L333" s="297"/>
      <c r="M333" s="297"/>
      <c r="N333" s="297"/>
      <c r="O333" s="297"/>
      <c r="P333" s="297"/>
      <c r="Q333" s="297"/>
      <c r="R333" s="297"/>
      <c r="S333" s="297"/>
      <c r="T333" s="297"/>
      <c r="U333" s="297"/>
      <c r="V333" s="297"/>
      <c r="W333" s="297"/>
      <c r="X333" s="297"/>
      <c r="Y333" s="297"/>
      <c r="Z333" s="297"/>
      <c r="AA333" s="297"/>
      <c r="AB333" s="297"/>
      <c r="AC333" s="297"/>
      <c r="AD333" s="297"/>
      <c r="AE333" s="297"/>
      <c r="AF333" s="297"/>
      <c r="AG333" s="297"/>
      <c r="AH333" s="297"/>
      <c r="AI333" s="297"/>
      <c r="AJ333" s="297"/>
      <c r="AK333" s="297"/>
      <c r="AL333" s="297"/>
      <c r="AM333" s="297"/>
      <c r="AN333" s="297"/>
      <c r="AO333" s="297"/>
      <c r="AP333" s="297"/>
      <c r="AQ333" s="297"/>
      <c r="AR333" s="297"/>
      <c r="AS333" s="297"/>
      <c r="AT333" s="297"/>
      <c r="AU333" s="297"/>
      <c r="AV333" s="297"/>
      <c r="AW333" s="297"/>
      <c r="AX333" s="297"/>
      <c r="AY333" s="297"/>
      <c r="AZ333" s="297"/>
      <c r="BA333" s="297"/>
    </row>
    <row r="334" s="1" customFormat="true" ht="12" hidden="true" customHeight="false" outlineLevel="1" collapsed="false">
      <c r="B334" s="298" t="s">
        <v>184</v>
      </c>
      <c r="C334" s="279" t="e">
        <f aca="false">ZAŁOŻENIA!B227+ZAŁOŻENIA!C227+ZAŁOŻENIA!B232+ZAŁOŻENIA!C232+C330*ZAŁOŻENIA!AB227</f>
        <v>#REF!</v>
      </c>
      <c r="D334" s="297" t="e">
        <f aca="false">ZAŁOŻENIA!D227+D$330*(ZAŁOŻENIA!$Z$227/(ZAŁOŻENIA!$Z$227+ZAŁOŻENIA!$Z$226))</f>
        <v>#DIV/0!</v>
      </c>
      <c r="E334" s="297" t="e">
        <f aca="false">ZAŁOŻENIA!E227+E$330*(ZAŁOŻENIA!$Z$227/(ZAŁOŻENIA!$Z$227+ZAŁOŻENIA!$Z$226))</f>
        <v>#DIV/0!</v>
      </c>
      <c r="F334" s="297" t="e">
        <f aca="false">ZAŁOŻENIA!F227+F$330*(ZAŁOŻENIA!$Z$227/(ZAŁOŻENIA!$Z$227+ZAŁOŻENIA!$Z$226))</f>
        <v>#DIV/0!</v>
      </c>
      <c r="G334" s="297" t="e">
        <f aca="false">ZAŁOŻENIA!G227+G$330*(ZAŁOŻENIA!$Z$227/(ZAŁOŻENIA!$Z$227+ZAŁOŻENIA!$Z$226))</f>
        <v>#DIV/0!</v>
      </c>
      <c r="H334" s="297" t="e">
        <f aca="false">ZAŁOŻENIA!H227+H$330*(ZAŁOŻENIA!$Z$227/(ZAŁOŻENIA!$Z$227+ZAŁOŻENIA!$Z$226))</f>
        <v>#DIV/0!</v>
      </c>
      <c r="I334" s="297" t="e">
        <f aca="false">ZAŁOŻENIA!I227+I$330*(ZAŁOŻENIA!$Z$227/(ZAŁOŻENIA!$Z$227+ZAŁOŻENIA!$Z$226))</f>
        <v>#DIV/0!</v>
      </c>
      <c r="J334" s="297" t="e">
        <f aca="false">ZAŁOŻENIA!J227+J$330*(ZAŁOŻENIA!$Z$227/(ZAŁOŻENIA!$Z$227+ZAŁOŻENIA!$Z$226))</f>
        <v>#DIV/0!</v>
      </c>
      <c r="K334" s="297"/>
      <c r="L334" s="297"/>
      <c r="M334" s="297"/>
      <c r="N334" s="297"/>
      <c r="O334" s="297"/>
      <c r="P334" s="297"/>
      <c r="Q334" s="297"/>
      <c r="R334" s="297"/>
      <c r="S334" s="297"/>
      <c r="T334" s="297"/>
      <c r="U334" s="297"/>
      <c r="V334" s="297"/>
      <c r="W334" s="297"/>
      <c r="X334" s="297"/>
      <c r="Y334" s="297"/>
      <c r="Z334" s="297"/>
      <c r="AA334" s="297"/>
      <c r="AB334" s="297"/>
      <c r="AC334" s="297"/>
      <c r="AD334" s="297"/>
      <c r="AE334" s="297"/>
      <c r="AF334" s="297"/>
      <c r="AG334" s="297"/>
      <c r="AH334" s="297"/>
      <c r="AI334" s="297"/>
      <c r="AJ334" s="297"/>
      <c r="AK334" s="297"/>
      <c r="AL334" s="297"/>
      <c r="AM334" s="297"/>
      <c r="AN334" s="297"/>
      <c r="AO334" s="297"/>
      <c r="AP334" s="297"/>
      <c r="AQ334" s="297"/>
      <c r="AR334" s="297"/>
      <c r="AS334" s="297"/>
      <c r="AT334" s="297"/>
      <c r="AU334" s="297"/>
      <c r="AV334" s="297"/>
      <c r="AW334" s="297"/>
      <c r="AX334" s="297"/>
      <c r="AY334" s="297"/>
      <c r="AZ334" s="297"/>
      <c r="BA334" s="297"/>
    </row>
    <row r="335" s="1" customFormat="true" ht="12" hidden="true" customHeight="false" outlineLevel="1" collapsed="false">
      <c r="B335" s="300" t="s">
        <v>185</v>
      </c>
      <c r="C335" s="279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301" t="s">
        <v>186</v>
      </c>
      <c r="C336" s="279"/>
      <c r="D336" s="302" t="n">
        <f aca="false">SUM($C332:D332)</f>
        <v>0</v>
      </c>
      <c r="E336" s="302" t="n">
        <f aca="false">SUM($C332:E332)</f>
        <v>0</v>
      </c>
      <c r="F336" s="302" t="n">
        <f aca="false">SUM($C332:F332)</f>
        <v>0</v>
      </c>
      <c r="G336" s="302" t="n">
        <f aca="false">SUM($C332:G332)</f>
        <v>0</v>
      </c>
      <c r="H336" s="302" t="n">
        <f aca="false">SUM($C332:H332)</f>
        <v>0</v>
      </c>
      <c r="I336" s="302" t="n">
        <f aca="false">SUM($C332:I332)</f>
        <v>0</v>
      </c>
      <c r="J336" s="302" t="n">
        <f aca="false">SUM($C332:J332)</f>
        <v>0</v>
      </c>
      <c r="K336" s="302" t="n">
        <f aca="false">SUM($C332:K332)</f>
        <v>0</v>
      </c>
      <c r="L336" s="302" t="n">
        <f aca="false">SUM($C332:L332)</f>
        <v>0</v>
      </c>
      <c r="M336" s="302" t="n">
        <f aca="false">SUM($C332:M332)</f>
        <v>0</v>
      </c>
      <c r="N336" s="302" t="n">
        <f aca="false">SUM($C332:N332)</f>
        <v>0</v>
      </c>
      <c r="O336" s="302" t="n">
        <f aca="false">SUM($C332:O332)</f>
        <v>0</v>
      </c>
      <c r="P336" s="302" t="n">
        <f aca="false">SUM($C332:P332)</f>
        <v>0</v>
      </c>
      <c r="Q336" s="302" t="n">
        <f aca="false">SUM($C332:Q332)</f>
        <v>0</v>
      </c>
      <c r="R336" s="302" t="n">
        <f aca="false">SUM($C332:R332)</f>
        <v>0</v>
      </c>
      <c r="S336" s="302" t="n">
        <f aca="false">SUM($C332:S332)</f>
        <v>0</v>
      </c>
      <c r="T336" s="302" t="n">
        <f aca="false">SUM($C332:T332)</f>
        <v>0</v>
      </c>
      <c r="U336" s="302" t="n">
        <f aca="false">SUM($C332:U332)</f>
        <v>0</v>
      </c>
      <c r="V336" s="302" t="n">
        <f aca="false">SUM($C332:V332)</f>
        <v>0</v>
      </c>
      <c r="W336" s="302" t="n">
        <f aca="false">SUM($C332:W332)</f>
        <v>0</v>
      </c>
      <c r="X336" s="302" t="n">
        <f aca="false">SUM($C332:X332)</f>
        <v>0</v>
      </c>
      <c r="Y336" s="302" t="n">
        <f aca="false">SUM($C332:Y332)</f>
        <v>0</v>
      </c>
      <c r="Z336" s="302" t="n">
        <f aca="false">SUM($C332:Z332)</f>
        <v>0</v>
      </c>
      <c r="AA336" s="302" t="n">
        <f aca="false">SUM($C332:AA332)</f>
        <v>0</v>
      </c>
      <c r="AB336" s="302" t="n">
        <f aca="false">SUM($C332:AB332)</f>
        <v>0</v>
      </c>
      <c r="AC336" s="302" t="n">
        <f aca="false">SUM($C332:AC332)</f>
        <v>0</v>
      </c>
      <c r="AD336" s="302" t="n">
        <f aca="false">SUM($C332:AD332)</f>
        <v>0</v>
      </c>
      <c r="AE336" s="302" t="n">
        <f aca="false">SUM($C332:AE332)</f>
        <v>0</v>
      </c>
      <c r="AF336" s="302" t="n">
        <f aca="false">SUM($C332:AF332)</f>
        <v>0</v>
      </c>
      <c r="AG336" s="302" t="n">
        <f aca="false">SUM($C332:AG332)</f>
        <v>0</v>
      </c>
      <c r="AH336" s="302" t="n">
        <f aca="false">SUM($C332:AH332)</f>
        <v>0</v>
      </c>
      <c r="AI336" s="302" t="n">
        <f aca="false">SUM($C332:AI332)</f>
        <v>0</v>
      </c>
      <c r="AJ336" s="302" t="n">
        <f aca="false">SUM($C332:AJ332)</f>
        <v>0</v>
      </c>
      <c r="AK336" s="302" t="n">
        <f aca="false">SUM($C332:AK332)</f>
        <v>0</v>
      </c>
      <c r="AL336" s="302" t="n">
        <f aca="false">SUM($C332:AL332)</f>
        <v>0</v>
      </c>
      <c r="AM336" s="302" t="n">
        <f aca="false">SUM($C332:AM332)</f>
        <v>0</v>
      </c>
      <c r="AN336" s="302" t="n">
        <f aca="false">SUM($C332:AN332)</f>
        <v>0</v>
      </c>
      <c r="AO336" s="302" t="n">
        <f aca="false">SUM($C332:AO332)</f>
        <v>0</v>
      </c>
      <c r="AP336" s="302" t="n">
        <f aca="false">SUM($C332:AP332)</f>
        <v>0</v>
      </c>
      <c r="AQ336" s="302" t="n">
        <f aca="false">SUM($C332:AQ332)</f>
        <v>0</v>
      </c>
      <c r="AR336" s="302" t="n">
        <f aca="false">SUM($C332:AR332)</f>
        <v>0</v>
      </c>
      <c r="AS336" s="302" t="n">
        <f aca="false">SUM($C332:AS332)</f>
        <v>0</v>
      </c>
      <c r="AT336" s="302" t="n">
        <f aca="false">SUM($C332:AT332)</f>
        <v>0</v>
      </c>
      <c r="AU336" s="302" t="n">
        <f aca="false">SUM($C332:AU332)</f>
        <v>0</v>
      </c>
      <c r="AV336" s="302" t="n">
        <f aca="false">SUM($C332:AV332)</f>
        <v>0</v>
      </c>
      <c r="AW336" s="302" t="n">
        <f aca="false">SUM($C332:AW332)</f>
        <v>0</v>
      </c>
      <c r="AX336" s="302" t="n">
        <f aca="false">SUM($C332:AX332)</f>
        <v>0</v>
      </c>
      <c r="AY336" s="302" t="n">
        <f aca="false">SUM($C332:AY332)</f>
        <v>0</v>
      </c>
      <c r="AZ336" s="302" t="n">
        <f aca="false">SUM($C332:AZ332)</f>
        <v>0</v>
      </c>
      <c r="BA336" s="302" t="n">
        <f aca="false">SUM($C332:BA332)</f>
        <v>0</v>
      </c>
    </row>
    <row r="337" s="23" customFormat="true" ht="11.25" hidden="true" customHeight="false" outlineLevel="1" collapsed="false">
      <c r="B337" s="301" t="s">
        <v>187</v>
      </c>
      <c r="C337" s="303"/>
      <c r="D337" s="302" t="e">
        <f aca="false">IF(AND(SUM(C339:$D339)=0,D331=0),0,IF(D339=0,SUM($C333:$AG333),0))</f>
        <v>#DIV/0!</v>
      </c>
      <c r="E337" s="302" t="e">
        <f aca="false">IF(AND(SUM($D339:D339)=0,E331=0),0,IF(E339=0,SUM($C333:$AG333),0))</f>
        <v>#DIV/0!</v>
      </c>
      <c r="F337" s="302" t="e">
        <f aca="false">IF(AND(SUM($D339:E339)=0,F331=0),0,IF(F339=0,SUM($C333:$AG333),0))</f>
        <v>#DIV/0!</v>
      </c>
      <c r="G337" s="302" t="e">
        <f aca="false">IF(AND(SUM($D339:F339)=0,G331=0),0,IF(G339=0,SUM($C333:$AG333),0))</f>
        <v>#DIV/0!</v>
      </c>
      <c r="H337" s="302" t="e">
        <f aca="false">IF(AND(SUM($D339:G339)=0,H331=0),0,IF(H339=0,SUM($C333:$AG333),0))</f>
        <v>#DIV/0!</v>
      </c>
      <c r="I337" s="302" t="e">
        <f aca="false">IF(AND(SUM($D339:H339)=0,I331=0),0,IF(I339=0,SUM($C333:$AG333),0))</f>
        <v>#DIV/0!</v>
      </c>
      <c r="J337" s="302" t="e">
        <f aca="false">IF(AND(SUM($D339:I339)=0,J331=0),0,IF(J339=0,SUM($C333:$AG333),0))</f>
        <v>#DIV/0!</v>
      </c>
      <c r="K337" s="302" t="e">
        <f aca="false">IF(AND(SUM($D339:J339)=0,K331=0),0,IF(K339=0,SUM($C333:$AG333),0))</f>
        <v>#DIV/0!</v>
      </c>
      <c r="L337" s="302" t="e">
        <f aca="false">IF(AND(SUM($D339:K339)=0,L331=0),0,IF(L339=0,SUM($C333:$AG333),0))</f>
        <v>#DIV/0!</v>
      </c>
      <c r="M337" s="302" t="e">
        <f aca="false">IF(AND(SUM($D339:L339)=0,M331=0),0,IF(M339=0,SUM($C333:$AG333),0))</f>
        <v>#DIV/0!</v>
      </c>
      <c r="N337" s="302" t="e">
        <f aca="false">IF(AND(SUM($D339:M339)=0,N331=0),0,IF(N339=0,SUM($C333:$AG333),0))</f>
        <v>#DIV/0!</v>
      </c>
      <c r="O337" s="302" t="e">
        <f aca="false">IF(AND(SUM($D339:N339)=0,O331=0),0,IF(O339=0,SUM($C333:$AG333),0))</f>
        <v>#DIV/0!</v>
      </c>
      <c r="P337" s="302" t="e">
        <f aca="false">IF(AND(SUM($D339:O339)=0,P331=0),0,IF(P339=0,SUM($C333:$AG333),0))</f>
        <v>#DIV/0!</v>
      </c>
      <c r="Q337" s="302" t="e">
        <f aca="false">IF(AND(SUM($D339:P339)=0,Q331=0),0,IF(Q339=0,SUM($C333:$AG333),0))</f>
        <v>#DIV/0!</v>
      </c>
      <c r="R337" s="302" t="e">
        <f aca="false">IF(AND(SUM($D339:Q339)=0,R331=0),0,IF(R339=0,SUM($C333:$AG333),0))</f>
        <v>#DIV/0!</v>
      </c>
      <c r="S337" s="302" t="e">
        <f aca="false">IF(AND(SUM($D339:R339)=0,S331=0),0,IF(S339=0,SUM($C333:$AG333),0))</f>
        <v>#DIV/0!</v>
      </c>
      <c r="T337" s="302" t="e">
        <f aca="false">IF(AND(SUM($D339:S339)=0,T331=0),0,IF(T339=0,SUM($C333:$AG333),0))</f>
        <v>#DIV/0!</v>
      </c>
      <c r="U337" s="302" t="e">
        <f aca="false">IF(AND(SUM($D339:T339)=0,U331=0),0,IF(U339=0,SUM($C333:$AG333),0))</f>
        <v>#DIV/0!</v>
      </c>
      <c r="V337" s="302" t="e">
        <f aca="false">IF(AND(SUM($D339:U339)=0,V331=0),0,IF(V339=0,SUM($C333:$AG333),0))</f>
        <v>#DIV/0!</v>
      </c>
      <c r="W337" s="302" t="e">
        <f aca="false">IF(AND(SUM($D339:V339)=0,W331=0),0,IF(W339=0,SUM($C333:$AG333),0))</f>
        <v>#DIV/0!</v>
      </c>
      <c r="X337" s="302" t="e">
        <f aca="false">IF(AND(SUM($D339:W339)=0,X331=0),0,IF(X339=0,SUM($C333:$AG333),0))</f>
        <v>#DIV/0!</v>
      </c>
      <c r="Y337" s="302" t="e">
        <f aca="false">IF(AND(SUM($D339:X339)=0,Y331=0),0,IF(Y339=0,SUM($C333:$AG333),0))</f>
        <v>#DIV/0!</v>
      </c>
      <c r="Z337" s="302" t="e">
        <f aca="false">IF(AND(SUM($D339:Y339)=0,Z331=0),0,IF(Z339=0,SUM($C333:$AG333),0))</f>
        <v>#DIV/0!</v>
      </c>
      <c r="AA337" s="302" t="e">
        <f aca="false">IF(AND(SUM($D339:Z339)=0,AA331=0),0,IF(AA339=0,SUM($C333:$AG333),0))</f>
        <v>#DIV/0!</v>
      </c>
      <c r="AB337" s="302" t="e">
        <f aca="false">IF(AND(SUM($D339:AA339)=0,AB331=0),0,IF(AB339=0,SUM($C333:$AG333),0))</f>
        <v>#DIV/0!</v>
      </c>
      <c r="AC337" s="302" t="e">
        <f aca="false">IF(AND(SUM($D339:AB339)=0,AC331=0),0,IF(AC339=0,SUM($C333:$AG333),0))</f>
        <v>#DIV/0!</v>
      </c>
      <c r="AD337" s="302" t="e">
        <f aca="false">IF(AND(SUM($D339:AC339)=0,AD331=0),0,IF(AD339=0,SUM($C333:$AG333),0))</f>
        <v>#DIV/0!</v>
      </c>
      <c r="AE337" s="302" t="e">
        <f aca="false">IF(AND(SUM($D339:AD339)=0,AE331=0),0,IF(AE339=0,SUM($C333:$AG333),0))</f>
        <v>#DIV/0!</v>
      </c>
      <c r="AF337" s="302" t="e">
        <f aca="false">IF(AND(SUM($D339:AE339)=0,AF331=0),0,IF(AF339=0,SUM($C333:$AG333),0))</f>
        <v>#DIV/0!</v>
      </c>
      <c r="AG337" s="302" t="e">
        <f aca="false">IF(AND(SUM($D339:AF339)=0,AG331=0),0,IF(AG339=0,SUM($C333:$AG333),0))</f>
        <v>#DIV/0!</v>
      </c>
      <c r="AH337" s="302" t="e">
        <f aca="false">IF(AND(SUM($D339:AG339)=0,AH331=0),0,IF(AH339=0,SUM($C333:$AG333),0))</f>
        <v>#DIV/0!</v>
      </c>
      <c r="AI337" s="302" t="e">
        <f aca="false">IF(AND(SUM($D339:AH339)=0,AI331=0),0,IF(AI339=0,SUM($C333:$AG333),0))</f>
        <v>#DIV/0!</v>
      </c>
      <c r="AJ337" s="302" t="e">
        <f aca="false">IF(AND(SUM($D339:AI339)=0,AJ331=0),0,IF(AJ339=0,SUM($C333:$AG333),0))</f>
        <v>#DIV/0!</v>
      </c>
      <c r="AK337" s="302" t="e">
        <f aca="false">IF(AND(SUM($D339:AJ339)=0,AK331=0),0,IF(AK339=0,SUM($C333:$AG333),0))</f>
        <v>#DIV/0!</v>
      </c>
      <c r="AL337" s="302" t="e">
        <f aca="false">IF(AND(SUM($D339:AK339)=0,AL331=0),0,IF(AL339=0,SUM($C333:$AG333),0))</f>
        <v>#DIV/0!</v>
      </c>
      <c r="AM337" s="302" t="e">
        <f aca="false">IF(AND(SUM($D339:AL339)=0,AM331=0),0,IF(AM339=0,SUM($C333:$AG333),0))</f>
        <v>#DIV/0!</v>
      </c>
      <c r="AN337" s="302" t="e">
        <f aca="false">IF(AND(SUM($D339:AM339)=0,AN331=0),0,IF(AN339=0,SUM($C333:$AG333),0))</f>
        <v>#DIV/0!</v>
      </c>
      <c r="AO337" s="302" t="e">
        <f aca="false">IF(AND(SUM($D339:AN339)=0,AO331=0),0,IF(AO339=0,SUM($C333:$AG333),0))</f>
        <v>#DIV/0!</v>
      </c>
      <c r="AP337" s="302" t="e">
        <f aca="false">IF(AND(SUM($D339:AO339)=0,AP331=0),0,IF(AP339=0,SUM($C333:$AG333),0))</f>
        <v>#DIV/0!</v>
      </c>
      <c r="AQ337" s="302" t="e">
        <f aca="false">IF(AND(SUM($D339:AP339)=0,AQ331=0),0,IF(AQ339=0,SUM($C333:$AG333),0))</f>
        <v>#DIV/0!</v>
      </c>
      <c r="AR337" s="302" t="e">
        <f aca="false">IF(AND(SUM($D339:AQ339)=0,AR331=0),0,IF(AR339=0,SUM($C333:$AG333),0))</f>
        <v>#DIV/0!</v>
      </c>
      <c r="AS337" s="302" t="e">
        <f aca="false">IF(AND(SUM($D339:AR339)=0,AS331=0),0,IF(AS339=0,SUM($C333:$AG333),0))</f>
        <v>#DIV/0!</v>
      </c>
      <c r="AT337" s="302" t="e">
        <f aca="false">IF(AND(SUM($D339:AS339)=0,AT331=0),0,IF(AT339=0,SUM($C333:$AG333),0))</f>
        <v>#DIV/0!</v>
      </c>
      <c r="AU337" s="302" t="e">
        <f aca="false">IF(AND(SUM($D339:AT339)=0,AU331=0),0,IF(AU339=0,SUM($C333:$AG333),0))</f>
        <v>#DIV/0!</v>
      </c>
      <c r="AV337" s="302" t="e">
        <f aca="false">IF(AND(SUM($D339:AU339)=0,AV331=0),0,IF(AV339=0,SUM($C333:$AG333),0))</f>
        <v>#DIV/0!</v>
      </c>
      <c r="AW337" s="302" t="e">
        <f aca="false">IF(AND(SUM($D339:AV339)=0,AW331=0),0,IF(AW339=0,SUM($C333:$AG333),0))</f>
        <v>#DIV/0!</v>
      </c>
      <c r="AX337" s="302" t="e">
        <f aca="false">IF(AND(SUM($D339:AW339)=0,AX331=0),0,IF(AX339=0,SUM($C333:$AG333),0))</f>
        <v>#DIV/0!</v>
      </c>
      <c r="AY337" s="302" t="e">
        <f aca="false">IF(AND(SUM($D339:AX339)=0,AY331=0),0,IF(AY339=0,SUM($C333:$AG333),0))</f>
        <v>#DIV/0!</v>
      </c>
      <c r="AZ337" s="302" t="e">
        <f aca="false">IF(AND(SUM($D339:AY339)=0,AZ331=0),0,IF(AZ339=0,SUM($C333:$AG333),0))</f>
        <v>#DIV/0!</v>
      </c>
      <c r="BA337" s="302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301" t="s">
        <v>188</v>
      </c>
      <c r="C338" s="303"/>
      <c r="D338" s="302" t="e">
        <f aca="false">IF(AND(SUM(C339:$D339)=0,D331=0),0,IF(D339=0,SUM($C334:$AG334),0))</f>
        <v>#DIV/0!</v>
      </c>
      <c r="E338" s="302" t="e">
        <f aca="false">IF(AND(SUM($D339:D339)=0,E331=0),0,IF(E339=0,SUM($C334:$AG334),0))</f>
        <v>#DIV/0!</v>
      </c>
      <c r="F338" s="302" t="e">
        <f aca="false">IF(AND(SUM($D339:E339)=0,F331=0),0,IF(F339=0,SUM($C334:$AG334),0))</f>
        <v>#DIV/0!</v>
      </c>
      <c r="G338" s="302" t="e">
        <f aca="false">IF(AND(SUM($D339:F339)=0,G331=0),0,IF(G339=0,SUM($C334:$AG334),0))</f>
        <v>#DIV/0!</v>
      </c>
      <c r="H338" s="302" t="e">
        <f aca="false">IF(AND(SUM($D339:G339)=0,H331=0),0,IF(H339=0,SUM($C334:$AG334),0))</f>
        <v>#DIV/0!</v>
      </c>
      <c r="I338" s="302" t="e">
        <f aca="false">IF(AND(SUM($D339:H339)=0,I331=0),0,IF(I339=0,SUM($C334:$AG334),0))</f>
        <v>#DIV/0!</v>
      </c>
      <c r="J338" s="302" t="e">
        <f aca="false">IF(AND(SUM($D339:I339)=0,J331=0),0,IF(J339=0,SUM($C334:$AG334),0))</f>
        <v>#DIV/0!</v>
      </c>
      <c r="K338" s="302" t="e">
        <f aca="false">IF(AND(SUM($D339:J339)=0,K331=0),0,IF(K339=0,SUM($C334:$AG334),0))</f>
        <v>#DIV/0!</v>
      </c>
      <c r="L338" s="302" t="e">
        <f aca="false">IF(AND(SUM($D339:K339)=0,L331=0),0,IF(L339=0,SUM($C334:$AG334),0))</f>
        <v>#DIV/0!</v>
      </c>
      <c r="M338" s="302" t="e">
        <f aca="false">IF(AND(SUM($D339:L339)=0,M331=0),0,IF(M339=0,SUM($C334:$AG334),0))</f>
        <v>#DIV/0!</v>
      </c>
      <c r="N338" s="302" t="e">
        <f aca="false">IF(AND(SUM($D339:M339)=0,N331=0),0,IF(N339=0,SUM($C334:$AG334),0))</f>
        <v>#DIV/0!</v>
      </c>
      <c r="O338" s="302" t="e">
        <f aca="false">IF(AND(SUM($D339:N339)=0,O331=0),0,IF(O339=0,SUM($C334:$AG334),0))</f>
        <v>#DIV/0!</v>
      </c>
      <c r="P338" s="302" t="e">
        <f aca="false">IF(AND(SUM($D339:O339)=0,P331=0),0,IF(P339=0,SUM($C334:$AG334),0))</f>
        <v>#DIV/0!</v>
      </c>
      <c r="Q338" s="302" t="e">
        <f aca="false">IF(AND(SUM($D339:P339)=0,Q331=0),0,IF(Q339=0,SUM($C334:$AG334),0))</f>
        <v>#DIV/0!</v>
      </c>
      <c r="R338" s="302" t="e">
        <f aca="false">IF(AND(SUM($D339:Q339)=0,R331=0),0,IF(R339=0,SUM($C334:$AG334),0))</f>
        <v>#DIV/0!</v>
      </c>
      <c r="S338" s="302" t="e">
        <f aca="false">IF(AND(SUM($D339:R339)=0,S331=0),0,IF(S339=0,SUM($C334:$AG334),0))</f>
        <v>#DIV/0!</v>
      </c>
      <c r="T338" s="302" t="e">
        <f aca="false">IF(AND(SUM($D339:S339)=0,T331=0),0,IF(T339=0,SUM($C334:$AG334),0))</f>
        <v>#DIV/0!</v>
      </c>
      <c r="U338" s="302" t="e">
        <f aca="false">IF(AND(SUM($D339:T339)=0,U331=0),0,IF(U339=0,SUM($C334:$AG334),0))</f>
        <v>#DIV/0!</v>
      </c>
      <c r="V338" s="302" t="e">
        <f aca="false">IF(AND(SUM($D339:U339)=0,V331=0),0,IF(V339=0,SUM($C334:$AG334),0))</f>
        <v>#DIV/0!</v>
      </c>
      <c r="W338" s="302" t="e">
        <f aca="false">IF(AND(SUM($D339:V339)=0,W331=0),0,IF(W339=0,SUM($C334:$AG334),0))</f>
        <v>#DIV/0!</v>
      </c>
      <c r="X338" s="302" t="e">
        <f aca="false">IF(AND(SUM($D339:W339)=0,X331=0),0,IF(X339=0,SUM($C334:$AG334),0))</f>
        <v>#DIV/0!</v>
      </c>
      <c r="Y338" s="302" t="e">
        <f aca="false">IF(AND(SUM($D339:X339)=0,Y331=0),0,IF(Y339=0,SUM($C334:$AG334),0))</f>
        <v>#DIV/0!</v>
      </c>
      <c r="Z338" s="302" t="e">
        <f aca="false">IF(AND(SUM($D339:Y339)=0,Z331=0),0,IF(Z339=0,SUM($C334:$AG334),0))</f>
        <v>#DIV/0!</v>
      </c>
      <c r="AA338" s="302" t="e">
        <f aca="false">IF(AND(SUM($D339:Z339)=0,AA331=0),0,IF(AA339=0,SUM($C334:$AG334),0))</f>
        <v>#DIV/0!</v>
      </c>
      <c r="AB338" s="302" t="e">
        <f aca="false">IF(AND(SUM($D339:AA339)=0,AB331=0),0,IF(AB339=0,SUM($C334:$AG334),0))</f>
        <v>#DIV/0!</v>
      </c>
      <c r="AC338" s="302" t="e">
        <f aca="false">IF(AND(SUM($D339:AB339)=0,AC331=0),0,IF(AC339=0,SUM($C334:$AG334),0))</f>
        <v>#DIV/0!</v>
      </c>
      <c r="AD338" s="302" t="e">
        <f aca="false">IF(AND(SUM($D339:AC339)=0,AD331=0),0,IF(AD339=0,SUM($C334:$AG334),0))</f>
        <v>#DIV/0!</v>
      </c>
      <c r="AE338" s="302" t="e">
        <f aca="false">IF(AND(SUM($D339:AD339)=0,AE331=0),0,IF(AE339=0,SUM($C334:$AG334),0))</f>
        <v>#DIV/0!</v>
      </c>
      <c r="AF338" s="302" t="e">
        <f aca="false">IF(AND(SUM($D339:AE339)=0,AF331=0),0,IF(AF339=0,SUM($C334:$AG334),0))</f>
        <v>#DIV/0!</v>
      </c>
      <c r="AG338" s="302" t="e">
        <f aca="false">IF(AND(SUM($D339:AF339)=0,AG331=0),0,IF(AG339=0,SUM($C334:$AG334),0))</f>
        <v>#DIV/0!</v>
      </c>
      <c r="AH338" s="302" t="e">
        <f aca="false">IF(AND(SUM($D339:AG339)=0,AH331=0),0,IF(AH339=0,SUM($C334:$AG334),0))</f>
        <v>#DIV/0!</v>
      </c>
      <c r="AI338" s="302" t="e">
        <f aca="false">IF(AND(SUM($D339:AH339)=0,AI331=0),0,IF(AI339=0,SUM($C334:$AG334),0))</f>
        <v>#DIV/0!</v>
      </c>
      <c r="AJ338" s="302" t="e">
        <f aca="false">IF(AND(SUM($D339:AI339)=0,AJ331=0),0,IF(AJ339=0,SUM($C334:$AG334),0))</f>
        <v>#DIV/0!</v>
      </c>
      <c r="AK338" s="302" t="e">
        <f aca="false">IF(AND(SUM($D339:AJ339)=0,AK331=0),0,IF(AK339=0,SUM($C334:$AG334),0))</f>
        <v>#DIV/0!</v>
      </c>
      <c r="AL338" s="302" t="e">
        <f aca="false">IF(AND(SUM($D339:AK339)=0,AL331=0),0,IF(AL339=0,SUM($C334:$AG334),0))</f>
        <v>#DIV/0!</v>
      </c>
      <c r="AM338" s="302" t="e">
        <f aca="false">IF(AND(SUM($D339:AL339)=0,AM331=0),0,IF(AM339=0,SUM($C334:$AG334),0))</f>
        <v>#DIV/0!</v>
      </c>
      <c r="AN338" s="302" t="e">
        <f aca="false">IF(AND(SUM($D339:AM339)=0,AN331=0),0,IF(AN339=0,SUM($C334:$AG334),0))</f>
        <v>#DIV/0!</v>
      </c>
      <c r="AO338" s="302" t="e">
        <f aca="false">IF(AND(SUM($D339:AN339)=0,AO331=0),0,IF(AO339=0,SUM($C334:$AG334),0))</f>
        <v>#DIV/0!</v>
      </c>
      <c r="AP338" s="302" t="e">
        <f aca="false">IF(AND(SUM($D339:AO339)=0,AP331=0),0,IF(AP339=0,SUM($C334:$AG334),0))</f>
        <v>#DIV/0!</v>
      </c>
      <c r="AQ338" s="302" t="e">
        <f aca="false">IF(AND(SUM($D339:AP339)=0,AQ331=0),0,IF(AQ339=0,SUM($C334:$AG334),0))</f>
        <v>#DIV/0!</v>
      </c>
      <c r="AR338" s="302" t="e">
        <f aca="false">IF(AND(SUM($D339:AQ339)=0,AR331=0),0,IF(AR339=0,SUM($C334:$AG334),0))</f>
        <v>#DIV/0!</v>
      </c>
      <c r="AS338" s="302" t="e">
        <f aca="false">IF(AND(SUM($D339:AR339)=0,AS331=0),0,IF(AS339=0,SUM($C334:$AG334),0))</f>
        <v>#DIV/0!</v>
      </c>
      <c r="AT338" s="302" t="e">
        <f aca="false">IF(AND(SUM($D339:AS339)=0,AT331=0),0,IF(AT339=0,SUM($C334:$AG334),0))</f>
        <v>#DIV/0!</v>
      </c>
      <c r="AU338" s="302" t="e">
        <f aca="false">IF(AND(SUM($D339:AT339)=0,AU331=0),0,IF(AU339=0,SUM($C334:$AG334),0))</f>
        <v>#DIV/0!</v>
      </c>
      <c r="AV338" s="302" t="e">
        <f aca="false">IF(AND(SUM($D339:AU339)=0,AV331=0),0,IF(AV339=0,SUM($C334:$AG334),0))</f>
        <v>#DIV/0!</v>
      </c>
      <c r="AW338" s="302" t="e">
        <f aca="false">IF(AND(SUM($D339:AV339)=0,AW331=0),0,IF(AW339=0,SUM($C334:$AG334),0))</f>
        <v>#DIV/0!</v>
      </c>
      <c r="AX338" s="302" t="e">
        <f aca="false">IF(AND(SUM($D339:AW339)=0,AX331=0),0,IF(AX339=0,SUM($C334:$AG334),0))</f>
        <v>#DIV/0!</v>
      </c>
      <c r="AY338" s="302" t="e">
        <f aca="false">IF(AND(SUM($D339:AX339)=0,AY331=0),0,IF(AY339=0,SUM($C334:$AG334),0))</f>
        <v>#DIV/0!</v>
      </c>
      <c r="AZ338" s="302" t="e">
        <f aca="false">IF(AND(SUM($D339:AY339)=0,AZ331=0),0,IF(AZ339=0,SUM($C334:$AG334),0))</f>
        <v>#DIV/0!</v>
      </c>
      <c r="BA338" s="302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301" t="s">
        <v>189</v>
      </c>
      <c r="C339" s="303"/>
      <c r="D339" s="302" t="e">
        <f aca="false">IF(D331&gt;0,IF(SUM($D331:D331,$C331)&lt;=SUM($D331:$AG331,$C331),SUM($D331:D331,$C331),0),IF(SUM($D331:D331,$C331)&lt;SUM($D331:$AG331,$C331),SUM($D331:D331,$C331),0))</f>
        <v>#DIV/0!</v>
      </c>
      <c r="E339" s="302" t="e">
        <f aca="false">IF(E331&gt;0,IF(SUM($D331:E331,$C331)&lt;=SUM($D331:$AG331,$C331),SUM($D331:E331,$C331),0),IF(SUM($D331:E331,$C331)&lt;SUM($D331:$AG331,$C331),SUM($D331:E331,$C331),0))</f>
        <v>#DIV/0!</v>
      </c>
      <c r="F339" s="302" t="e">
        <f aca="false">IF(F331&gt;0,IF(SUM($D331:F331,$C331)&lt;=SUM($D331:$AG331,$C331),SUM($D331:F331,$C331),0),IF(SUM($D331:F331,$C331)&lt;SUM($D331:$AG331,$C331),SUM($D331:F331,$C331),0))</f>
        <v>#DIV/0!</v>
      </c>
      <c r="G339" s="302" t="e">
        <f aca="false">IF(G331&gt;0,IF(SUM($D331:G331,$C331)&lt;=SUM($D331:$AG331,$C331),SUM($D331:G331,$C331),0),IF(SUM($D331:G331,$C331)&lt;SUM($D331:$AG331,$C331),SUM($D331:G331,$C331),0))</f>
        <v>#DIV/0!</v>
      </c>
      <c r="H339" s="302" t="e">
        <f aca="false">IF(H331&gt;0,IF(SUM($D331:H331,$C331)&lt;=SUM($D331:$AG331,$C331),SUM($D331:H331,$C331),0),IF(SUM($D331:H331,$C331)&lt;SUM($D331:$AG331,$C331),SUM($D331:H331,$C331),0))</f>
        <v>#DIV/0!</v>
      </c>
      <c r="I339" s="302" t="e">
        <f aca="false">IF(I331&gt;0,IF(SUM($D331:I331,$C331)&lt;=SUM($D331:$AG331,$C331),SUM($D331:I331,$C331),0),IF(SUM($D331:I331,$C331)&lt;SUM($D331:$AG331,$C331),SUM($D331:I331,$C331),0))</f>
        <v>#DIV/0!</v>
      </c>
      <c r="J339" s="302" t="e">
        <f aca="false">IF(J331&gt;0,IF(SUM($D331:J331,$C331)&lt;=SUM($D331:$AG331,$C331),SUM($D331:J331,$C331),0),IF(SUM($D331:J331,$C331)&lt;SUM($D331:$AG331,$C331),SUM($D331:J331,$C331),0))</f>
        <v>#DIV/0!</v>
      </c>
      <c r="K339" s="302" t="e">
        <f aca="false">IF(K331&gt;0,IF(SUM($D331:K331,$C331)&lt;=SUM($D331:$AG331,$C331),SUM($D331:K331,$C331),0),IF(SUM($D331:K331,$C331)&lt;SUM($D331:$AG331,$C331),SUM($D331:K331,$C331),0))</f>
        <v>#REF!</v>
      </c>
      <c r="L339" s="302" t="e">
        <f aca="false">IF(L331&gt;0,IF(SUM($D331:L331,$C331)&lt;=SUM($D331:$AG331,$C331),SUM($D331:L331,$C331),0),IF(SUM($D331:L331,$C331)&lt;SUM($D331:$AG331,$C331),SUM($D331:L331,$C331),0))</f>
        <v>#REF!</v>
      </c>
      <c r="M339" s="302" t="e">
        <f aca="false">IF(M331&gt;0,IF(SUM($D331:M331,$C331)&lt;=SUM($D331:$AG331,$C331),SUM($D331:M331,$C331),0),IF(SUM($D331:M331,$C331)&lt;SUM($D331:$AG331,$C331),SUM($D331:M331,$C331),0))</f>
        <v>#REF!</v>
      </c>
      <c r="N339" s="302" t="e">
        <f aca="false">IF(N331&gt;0,IF(SUM($D331:N331,$C331)&lt;=SUM($D331:$AG331,$C331),SUM($D331:N331,$C331),0),IF(SUM($D331:N331,$C331)&lt;SUM($D331:$AG331,$C331),SUM($D331:N331,$C331),0))</f>
        <v>#REF!</v>
      </c>
      <c r="O339" s="302" t="e">
        <f aca="false">IF(O331&gt;0,IF(SUM($D331:O331,$C331)&lt;=SUM($D331:$AG331,$C331),SUM($D331:O331,$C331),0),IF(SUM($D331:O331,$C331)&lt;SUM($D331:$AG331,$C331),SUM($D331:O331,$C331),0))</f>
        <v>#REF!</v>
      </c>
      <c r="P339" s="302" t="e">
        <f aca="false">IF(P331&gt;0,IF(SUM($D331:P331,$C331)&lt;=SUM($D331:$AG331,$C331),SUM($D331:P331,$C331),0),IF(SUM($D331:P331,$C331)&lt;SUM($D331:$AG331,$C331),SUM($D331:P331,$C331),0))</f>
        <v>#REF!</v>
      </c>
      <c r="Q339" s="302" t="e">
        <f aca="false">IF(Q331&gt;0,IF(SUM($D331:Q331,$C331)&lt;=SUM($D331:$AG331,$C331),SUM($D331:Q331,$C331),0),IF(SUM($D331:Q331,$C331)&lt;SUM($D331:$AG331,$C331),SUM($D331:Q331,$C331),0))</f>
        <v>#REF!</v>
      </c>
      <c r="R339" s="302" t="e">
        <f aca="false">IF(R331&gt;0,IF(SUM($D331:R331,$C331)&lt;=SUM($D331:$AG331,$C331),SUM($D331:R331,$C331),0),IF(SUM($D331:R331,$C331)&lt;SUM($D331:$AG331,$C331),SUM($D331:R331,$C331),0))</f>
        <v>#REF!</v>
      </c>
      <c r="S339" s="302" t="e">
        <f aca="false">IF(S331&gt;0,IF(SUM($D331:S331,$C331)&lt;=SUM($D331:$AG331,$C331),SUM($D331:S331,$C331),0),IF(SUM($D331:S331,$C331)&lt;SUM($D331:$AG331,$C331),SUM($D331:S331,$C331),0))</f>
        <v>#REF!</v>
      </c>
      <c r="T339" s="302" t="e">
        <f aca="false">IF(T331&gt;0,IF(SUM($D331:T331,$C331)&lt;=SUM($D331:$AG331,$C331),SUM($D331:T331,$C331),0),IF(SUM($D331:T331,$C331)&lt;SUM($D331:$AG331,$C331),SUM($D331:T331,$C331),0))</f>
        <v>#REF!</v>
      </c>
      <c r="U339" s="302" t="e">
        <f aca="false">IF(U331&gt;0,IF(SUM($D331:U331,$C331)&lt;=SUM($D331:$AG331,$C331),SUM($D331:U331,$C331),0),IF(SUM($D331:U331,$C331)&lt;SUM($D331:$AG331,$C331),SUM($D331:U331,$C331),0))</f>
        <v>#REF!</v>
      </c>
      <c r="V339" s="302" t="e">
        <f aca="false">IF(V331&gt;0,IF(SUM($D331:V331,$C331)&lt;=SUM($D331:$AG331,$C331),SUM($D331:V331,$C331),0),IF(SUM($D331:V331,$C331)&lt;SUM($D331:$AG331,$C331),SUM($D331:V331,$C331),0))</f>
        <v>#REF!</v>
      </c>
      <c r="W339" s="302" t="e">
        <f aca="false">IF(W331&gt;0,IF(SUM($D331:W331,$C331)&lt;=SUM($D331:$AG331,$C331),SUM($D331:W331,$C331),0),IF(SUM($D331:W331,$C331)&lt;SUM($D331:$AG331,$C331),SUM($D331:W331,$C331),0))</f>
        <v>#REF!</v>
      </c>
      <c r="X339" s="302" t="e">
        <f aca="false">IF(X331&gt;0,IF(SUM($D331:X331,$C331)&lt;=SUM($D331:$AG331,$C331),SUM($D331:X331,$C331),0),IF(SUM($D331:X331,$C331)&lt;SUM($D331:$AG331,$C331),SUM($D331:X331,$C331),0))</f>
        <v>#REF!</v>
      </c>
      <c r="Y339" s="302" t="e">
        <f aca="false">IF(Y331&gt;0,IF(SUM($D331:Y331,$C331)&lt;=SUM($D331:$AG331,$C331),SUM($D331:Y331,$C331),0),IF(SUM($D331:Y331,$C331)&lt;SUM($D331:$AG331,$C331),SUM($D331:Y331,$C331),0))</f>
        <v>#REF!</v>
      </c>
      <c r="Z339" s="302" t="e">
        <f aca="false">IF(Z331&gt;0,IF(SUM($D331:Z331,$C331)&lt;=SUM($D331:$AG331,$C331),SUM($D331:Z331,$C331),0),IF(SUM($D331:Z331,$C331)&lt;SUM($D331:$AG331,$C331),SUM($D331:Z331,$C331),0))</f>
        <v>#REF!</v>
      </c>
      <c r="AA339" s="302" t="e">
        <f aca="false">IF(AA331&gt;0,IF(SUM($D331:AA331,$C331)&lt;=SUM($D331:$AG331,$C331),SUM($D331:AA331,$C331),0),IF(SUM($D331:AA331,$C331)&lt;SUM($D331:$AG331,$C331),SUM($D331:AA331,$C331),0))</f>
        <v>#REF!</v>
      </c>
      <c r="AB339" s="302" t="e">
        <f aca="false">IF(AB331&gt;0,IF(SUM($D331:AB331,$C331)&lt;=SUM($D331:$AG331,$C331),SUM($D331:AB331,$C331),0),IF(SUM($D331:AB331,$C331)&lt;SUM($D331:$AG331,$C331),SUM($D331:AB331,$C331),0))</f>
        <v>#REF!</v>
      </c>
      <c r="AC339" s="302" t="e">
        <f aca="false">IF(AC331&gt;0,IF(SUM($D331:AC331,$C331)&lt;=SUM($D331:$AG331,$C331),SUM($D331:AC331,$C331),0),IF(SUM($D331:AC331,$C331)&lt;SUM($D331:$AG331,$C331),SUM($D331:AC331,$C331),0))</f>
        <v>#REF!</v>
      </c>
      <c r="AD339" s="302" t="e">
        <f aca="false">IF(AD331&gt;0,IF(SUM($D331:AD331,$C331)&lt;=SUM($D331:$AG331,$C331),SUM($D331:AD331,$C331),0),IF(SUM($D331:AD331,$C331)&lt;SUM($D331:$AG331,$C331),SUM($D331:AD331,$C331),0))</f>
        <v>#REF!</v>
      </c>
      <c r="AE339" s="302" t="e">
        <f aca="false">IF(AE331&gt;0,IF(SUM($D331:AE331,$C331)&lt;=SUM($D331:$AG331,$C331),SUM($D331:AE331,$C331),0),IF(SUM($D331:AE331,$C331)&lt;SUM($D331:$AG331,$C331),SUM($D331:AE331,$C331),0))</f>
        <v>#REF!</v>
      </c>
      <c r="AF339" s="302" t="e">
        <f aca="false">IF(AF331&gt;0,IF(SUM($D331:AF331,$C331)&lt;=SUM($D331:$AG331,$C331),SUM($D331:AF331,$C331),0),IF(SUM($D331:AF331,$C331)&lt;SUM($D331:$AG331,$C331),SUM($D331:AF331,$C331),0))</f>
        <v>#REF!</v>
      </c>
      <c r="AG339" s="302" t="e">
        <f aca="false">IF(AG331&gt;0,IF(SUM($D331:AG331,$C331)&lt;=SUM($D331:$AG331,$C331),SUM($D331:AG331,$C331),0),IF(SUM($D331:AG331,$C331)&lt;SUM($D331:$AG331,$C331),SUM($D331:AG331,$C331),0))</f>
        <v>#REF!</v>
      </c>
      <c r="AH339" s="302" t="e">
        <f aca="false">IF(AH331&gt;0,IF(SUM($D331:AH331,$C331)&lt;=SUM($D331:$AG331,$C331),SUM($D331:AH331,$C331),0),IF(SUM($D331:AH331,$C331)&lt;SUM($D331:$AG331,$C331),SUM($D331:AH331,$C331),0))</f>
        <v>#REF!</v>
      </c>
      <c r="AI339" s="302" t="e">
        <f aca="false">IF(AI331&gt;0,IF(SUM($D331:AI331,$C331)&lt;=SUM($D331:$AG331,$C331),SUM($D331:AI331,$C331),0),IF(SUM($D331:AI331,$C331)&lt;SUM($D331:$AG331,$C331),SUM($D331:AI331,$C331),0))</f>
        <v>#REF!</v>
      </c>
      <c r="AJ339" s="302" t="e">
        <f aca="false">IF(AJ331&gt;0,IF(SUM($D331:AJ331,$C331)&lt;=SUM($D331:$AG331,$C331),SUM($D331:AJ331,$C331),0),IF(SUM($D331:AJ331,$C331)&lt;SUM($D331:$AG331,$C331),SUM($D331:AJ331,$C331),0))</f>
        <v>#REF!</v>
      </c>
      <c r="AK339" s="302" t="e">
        <f aca="false">IF(AK331&gt;0,IF(SUM($D331:AK331,$C331)&lt;=SUM($D331:$AG331,$C331),SUM($D331:AK331,$C331),0),IF(SUM($D331:AK331,$C331)&lt;SUM($D331:$AG331,$C331),SUM($D331:AK331,$C331),0))</f>
        <v>#REF!</v>
      </c>
      <c r="AL339" s="302" t="e">
        <f aca="false">IF(AL331&gt;0,IF(SUM($D331:AL331,$C331)&lt;=SUM($D331:$AG331,$C331),SUM($D331:AL331,$C331),0),IF(SUM($D331:AL331,$C331)&lt;SUM($D331:$AG331,$C331),SUM($D331:AL331,$C331),0))</f>
        <v>#REF!</v>
      </c>
      <c r="AM339" s="302" t="e">
        <f aca="false">IF(AM331&gt;0,IF(SUM($D331:AM331,$C331)&lt;=SUM($D331:$AG331,$C331),SUM($D331:AM331,$C331),0),IF(SUM($D331:AM331,$C331)&lt;SUM($D331:$AG331,$C331),SUM($D331:AM331,$C331),0))</f>
        <v>#REF!</v>
      </c>
      <c r="AN339" s="302" t="e">
        <f aca="false">IF(AN331&gt;0,IF(SUM($D331:AN331,$C331)&lt;=SUM($D331:$AG331,$C331),SUM($D331:AN331,$C331),0),IF(SUM($D331:AN331,$C331)&lt;SUM($D331:$AG331,$C331),SUM($D331:AN331,$C331),0))</f>
        <v>#REF!</v>
      </c>
      <c r="AO339" s="302" t="e">
        <f aca="false">IF(AO331&gt;0,IF(SUM($D331:AO331,$C331)&lt;=SUM($D331:$AG331,$C331),SUM($D331:AO331,$C331),0),IF(SUM($D331:AO331,$C331)&lt;SUM($D331:$AG331,$C331),SUM($D331:AO331,$C331),0))</f>
        <v>#REF!</v>
      </c>
      <c r="AP339" s="302" t="e">
        <f aca="false">IF(AP331&gt;0,IF(SUM($D331:AP331,$C331)&lt;=SUM($D331:$AG331,$C331),SUM($D331:AP331,$C331),0),IF(SUM($D331:AP331,$C331)&lt;SUM($D331:$AG331,$C331),SUM($D331:AP331,$C331),0))</f>
        <v>#REF!</v>
      </c>
      <c r="AQ339" s="302" t="e">
        <f aca="false">IF(AQ331&gt;0,IF(SUM($D331:AQ331,$C331)&lt;=SUM($D331:$AG331,$C331),SUM($D331:AQ331,$C331),0),IF(SUM($D331:AQ331,$C331)&lt;SUM($D331:$AG331,$C331),SUM($D331:AQ331,$C331),0))</f>
        <v>#REF!</v>
      </c>
      <c r="AR339" s="302" t="e">
        <f aca="false">IF(AR331&gt;0,IF(SUM($D331:AR331,$C331)&lt;=SUM($D331:$AG331,$C331),SUM($D331:AR331,$C331),0),IF(SUM($D331:AR331,$C331)&lt;SUM($D331:$AG331,$C331),SUM($D331:AR331,$C331),0))</f>
        <v>#REF!</v>
      </c>
      <c r="AS339" s="302" t="e">
        <f aca="false">IF(AS331&gt;0,IF(SUM($D331:AS331,$C331)&lt;=SUM($D331:$AG331,$C331),SUM($D331:AS331,$C331),0),IF(SUM($D331:AS331,$C331)&lt;SUM($D331:$AG331,$C331),SUM($D331:AS331,$C331),0))</f>
        <v>#REF!</v>
      </c>
      <c r="AT339" s="302" t="e">
        <f aca="false">IF(AT331&gt;0,IF(SUM($D331:AT331,$C331)&lt;=SUM($D331:$AG331,$C331),SUM($D331:AT331,$C331),0),IF(SUM($D331:AT331,$C331)&lt;SUM($D331:$AG331,$C331),SUM($D331:AT331,$C331),0))</f>
        <v>#REF!</v>
      </c>
      <c r="AU339" s="302" t="e">
        <f aca="false">IF(AU331&gt;0,IF(SUM($D331:AU331,$C331)&lt;=SUM($D331:$AG331,$C331),SUM($D331:AU331,$C331),0),IF(SUM($D331:AU331,$C331)&lt;SUM($D331:$AG331,$C331),SUM($D331:AU331,$C331),0))</f>
        <v>#REF!</v>
      </c>
      <c r="AV339" s="302" t="e">
        <f aca="false">IF(AV331&gt;0,IF(SUM($D331:AV331,$C331)&lt;=SUM($D331:$AG331,$C331),SUM($D331:AV331,$C331),0),IF(SUM($D331:AV331,$C331)&lt;SUM($D331:$AG331,$C331),SUM($D331:AV331,$C331),0))</f>
        <v>#REF!</v>
      </c>
      <c r="AW339" s="302" t="e">
        <f aca="false">IF(AW331&gt;0,IF(SUM($D331:AW331,$C331)&lt;=SUM($D331:$AG331,$C331),SUM($D331:AW331,$C331),0),IF(SUM($D331:AW331,$C331)&lt;SUM($D331:$AG331,$C331),SUM($D331:AW331,$C331),0))</f>
        <v>#REF!</v>
      </c>
      <c r="AX339" s="302" t="e">
        <f aca="false">IF(AX331&gt;0,IF(SUM($D331:AX331,$C331)&lt;=SUM($D331:$AG331,$C331),SUM($D331:AX331,$C331),0),IF(SUM($D331:AX331,$C331)&lt;SUM($D331:$AG331,$C331),SUM($D331:AX331,$C331),0))</f>
        <v>#REF!</v>
      </c>
      <c r="AY339" s="302" t="e">
        <f aca="false">IF(AY331&gt;0,IF(SUM($D331:AY331,$C331)&lt;=SUM($D331:$AG331,$C331),SUM($D331:AY331,$C331),0),IF(SUM($D331:AY331,$C331)&lt;SUM($D331:$AG331,$C331),SUM($D331:AY331,$C331),0))</f>
        <v>#REF!</v>
      </c>
      <c r="AZ339" s="302" t="e">
        <f aca="false">IF(AZ331&gt;0,IF(SUM($D331:AZ331,$C331)&lt;=SUM($D331:$AG331,$C331),SUM($D331:AZ331,$C331),0),IF(SUM($D331:AZ331,$C331)&lt;SUM($D331:$AG331,$C331),SUM($D331:AZ331,$C331),0))</f>
        <v>#REF!</v>
      </c>
      <c r="BA339" s="302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300" t="s">
        <v>190</v>
      </c>
      <c r="C340" s="279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301" t="s">
        <v>187</v>
      </c>
      <c r="C341" s="304" t="n">
        <f aca="false">ZAŁOŻENIA!AA226</f>
        <v>0.02</v>
      </c>
      <c r="D341" s="302" t="e">
        <f aca="false">D337*$C341</f>
        <v>#DIV/0!</v>
      </c>
      <c r="E341" s="302" t="e">
        <f aca="false">E337*$C341</f>
        <v>#DIV/0!</v>
      </c>
      <c r="F341" s="302" t="e">
        <f aca="false">F337*$C341</f>
        <v>#DIV/0!</v>
      </c>
      <c r="G341" s="302" t="e">
        <f aca="false">G337*$C341</f>
        <v>#DIV/0!</v>
      </c>
      <c r="H341" s="302" t="e">
        <f aca="false">H337*$C341</f>
        <v>#DIV/0!</v>
      </c>
      <c r="I341" s="302" t="e">
        <f aca="false">I337*$C341</f>
        <v>#DIV/0!</v>
      </c>
      <c r="J341" s="302" t="e">
        <f aca="false">J337*$C341</f>
        <v>#DIV/0!</v>
      </c>
      <c r="K341" s="302" t="e">
        <f aca="false">K337*$C341</f>
        <v>#DIV/0!</v>
      </c>
      <c r="L341" s="302" t="e">
        <f aca="false">L337*$C341</f>
        <v>#DIV/0!</v>
      </c>
      <c r="M341" s="302" t="e">
        <f aca="false">M337*$C341</f>
        <v>#DIV/0!</v>
      </c>
      <c r="N341" s="302" t="e">
        <f aca="false">N337*$C341</f>
        <v>#DIV/0!</v>
      </c>
      <c r="O341" s="302" t="e">
        <f aca="false">O337*$C341</f>
        <v>#DIV/0!</v>
      </c>
      <c r="P341" s="302" t="e">
        <f aca="false">P337*$C341</f>
        <v>#DIV/0!</v>
      </c>
      <c r="Q341" s="302" t="e">
        <f aca="false">Q337*$C341</f>
        <v>#DIV/0!</v>
      </c>
      <c r="R341" s="302" t="e">
        <f aca="false">R337*$C341</f>
        <v>#DIV/0!</v>
      </c>
      <c r="S341" s="302" t="e">
        <f aca="false">S337*$C341</f>
        <v>#DIV/0!</v>
      </c>
      <c r="T341" s="302" t="e">
        <f aca="false">T337*$C341</f>
        <v>#DIV/0!</v>
      </c>
      <c r="U341" s="302" t="e">
        <f aca="false">U337*$C341</f>
        <v>#DIV/0!</v>
      </c>
      <c r="V341" s="302" t="e">
        <f aca="false">V337*$C341</f>
        <v>#DIV/0!</v>
      </c>
      <c r="W341" s="302" t="e">
        <f aca="false">W337*$C341</f>
        <v>#DIV/0!</v>
      </c>
      <c r="X341" s="302" t="e">
        <f aca="false">X337*$C341</f>
        <v>#DIV/0!</v>
      </c>
      <c r="Y341" s="302" t="e">
        <f aca="false">Y337*$C341</f>
        <v>#DIV/0!</v>
      </c>
      <c r="Z341" s="302" t="e">
        <f aca="false">Z337*$C341</f>
        <v>#DIV/0!</v>
      </c>
      <c r="AA341" s="302" t="e">
        <f aca="false">AA337*$C341</f>
        <v>#DIV/0!</v>
      </c>
      <c r="AB341" s="302" t="e">
        <f aca="false">AB337*$C341</f>
        <v>#DIV/0!</v>
      </c>
      <c r="AC341" s="302" t="e">
        <f aca="false">AC337*$C341</f>
        <v>#DIV/0!</v>
      </c>
      <c r="AD341" s="302" t="e">
        <f aca="false">AD337*$C341</f>
        <v>#DIV/0!</v>
      </c>
      <c r="AE341" s="302" t="e">
        <f aca="false">AE337*$C341</f>
        <v>#DIV/0!</v>
      </c>
      <c r="AF341" s="302" t="e">
        <f aca="false">AF337*$C341</f>
        <v>#DIV/0!</v>
      </c>
      <c r="AG341" s="302" t="e">
        <f aca="false">AG337*$C341</f>
        <v>#DIV/0!</v>
      </c>
      <c r="AH341" s="302" t="e">
        <f aca="false">AH337*$C341</f>
        <v>#DIV/0!</v>
      </c>
      <c r="AI341" s="302" t="e">
        <f aca="false">AI337*$C341</f>
        <v>#DIV/0!</v>
      </c>
      <c r="AJ341" s="302" t="e">
        <f aca="false">AJ337*$C341</f>
        <v>#DIV/0!</v>
      </c>
      <c r="AK341" s="302" t="e">
        <f aca="false">AK337*$C341</f>
        <v>#DIV/0!</v>
      </c>
      <c r="AL341" s="302" t="e">
        <f aca="false">AL337*$C341</f>
        <v>#DIV/0!</v>
      </c>
      <c r="AM341" s="302" t="e">
        <f aca="false">AM337*$C341</f>
        <v>#DIV/0!</v>
      </c>
      <c r="AN341" s="302" t="e">
        <f aca="false">AN337*$C341</f>
        <v>#DIV/0!</v>
      </c>
      <c r="AO341" s="302" t="e">
        <f aca="false">AO337*$C341</f>
        <v>#DIV/0!</v>
      </c>
      <c r="AP341" s="302" t="e">
        <f aca="false">AP337*$C341</f>
        <v>#DIV/0!</v>
      </c>
      <c r="AQ341" s="302" t="e">
        <f aca="false">AQ337*$C341</f>
        <v>#DIV/0!</v>
      </c>
      <c r="AR341" s="302" t="e">
        <f aca="false">AR337*$C341</f>
        <v>#DIV/0!</v>
      </c>
      <c r="AS341" s="302" t="e">
        <f aca="false">AS337*$C341</f>
        <v>#DIV/0!</v>
      </c>
      <c r="AT341" s="302" t="e">
        <f aca="false">AT337*$C341</f>
        <v>#DIV/0!</v>
      </c>
      <c r="AU341" s="302" t="e">
        <f aca="false">AU337*$C341</f>
        <v>#DIV/0!</v>
      </c>
      <c r="AV341" s="302" t="e">
        <f aca="false">AV337*$C341</f>
        <v>#DIV/0!</v>
      </c>
      <c r="AW341" s="302" t="e">
        <f aca="false">AW337*$C341</f>
        <v>#DIV/0!</v>
      </c>
      <c r="AX341" s="302" t="e">
        <f aca="false">AX337*$C341</f>
        <v>#DIV/0!</v>
      </c>
      <c r="AY341" s="302" t="e">
        <f aca="false">AY337*$C341</f>
        <v>#DIV/0!</v>
      </c>
      <c r="AZ341" s="302" t="e">
        <f aca="false">AZ337*$C341</f>
        <v>#DIV/0!</v>
      </c>
      <c r="BA341" s="302" t="e">
        <f aca="false">BA337*$C341</f>
        <v>#DIV/0!</v>
      </c>
    </row>
    <row r="342" s="23" customFormat="true" ht="11.25" hidden="true" customHeight="false" outlineLevel="1" collapsed="false">
      <c r="B342" s="301" t="s">
        <v>188</v>
      </c>
      <c r="C342" s="304" t="n">
        <f aca="false">ZAŁOŻENIA!AA227</f>
        <v>0.1</v>
      </c>
      <c r="D342" s="302" t="e">
        <f aca="false">D338*$C342</f>
        <v>#DIV/0!</v>
      </c>
      <c r="E342" s="302" t="e">
        <f aca="false">E338*$C342</f>
        <v>#DIV/0!</v>
      </c>
      <c r="F342" s="302" t="e">
        <f aca="false">F338*$C342</f>
        <v>#DIV/0!</v>
      </c>
      <c r="G342" s="302" t="e">
        <f aca="false">G338*$C342</f>
        <v>#DIV/0!</v>
      </c>
      <c r="H342" s="302" t="e">
        <f aca="false">H338*$C342</f>
        <v>#DIV/0!</v>
      </c>
      <c r="I342" s="302" t="e">
        <f aca="false">I338*$C342</f>
        <v>#DIV/0!</v>
      </c>
      <c r="J342" s="302" t="e">
        <f aca="false">J338*$C342</f>
        <v>#DIV/0!</v>
      </c>
      <c r="K342" s="302" t="e">
        <f aca="false">K338*$C342</f>
        <v>#DIV/0!</v>
      </c>
      <c r="L342" s="302" t="e">
        <f aca="false">L338*$C342</f>
        <v>#DIV/0!</v>
      </c>
      <c r="M342" s="302" t="e">
        <f aca="false">M338*$C342</f>
        <v>#DIV/0!</v>
      </c>
      <c r="N342" s="302" t="e">
        <f aca="false">N338*$C342</f>
        <v>#DIV/0!</v>
      </c>
      <c r="O342" s="302" t="e">
        <f aca="false">O338*$C342</f>
        <v>#DIV/0!</v>
      </c>
      <c r="P342" s="302" t="e">
        <f aca="false">P338*$C342</f>
        <v>#DIV/0!</v>
      </c>
      <c r="Q342" s="302" t="e">
        <f aca="false">Q338*$C342</f>
        <v>#DIV/0!</v>
      </c>
      <c r="R342" s="302" t="e">
        <f aca="false">R338*$C342</f>
        <v>#DIV/0!</v>
      </c>
      <c r="S342" s="302" t="e">
        <f aca="false">S338*$C342</f>
        <v>#DIV/0!</v>
      </c>
      <c r="T342" s="302" t="e">
        <f aca="false">T338*$C342</f>
        <v>#DIV/0!</v>
      </c>
      <c r="U342" s="302" t="e">
        <f aca="false">U338*$C342</f>
        <v>#DIV/0!</v>
      </c>
      <c r="V342" s="302" t="e">
        <f aca="false">V338*$C342</f>
        <v>#DIV/0!</v>
      </c>
      <c r="W342" s="302" t="e">
        <f aca="false">W338*$C342</f>
        <v>#DIV/0!</v>
      </c>
      <c r="X342" s="302" t="e">
        <f aca="false">X338*$C342</f>
        <v>#DIV/0!</v>
      </c>
      <c r="Y342" s="302" t="e">
        <f aca="false">Y338*$C342</f>
        <v>#DIV/0!</v>
      </c>
      <c r="Z342" s="302" t="e">
        <f aca="false">Z338*$C342</f>
        <v>#DIV/0!</v>
      </c>
      <c r="AA342" s="302" t="e">
        <f aca="false">AA338*$C342</f>
        <v>#DIV/0!</v>
      </c>
      <c r="AB342" s="302" t="e">
        <f aca="false">AB338*$C342</f>
        <v>#DIV/0!</v>
      </c>
      <c r="AC342" s="302" t="e">
        <f aca="false">AC338*$C342</f>
        <v>#DIV/0!</v>
      </c>
      <c r="AD342" s="302" t="e">
        <f aca="false">AD338*$C342</f>
        <v>#DIV/0!</v>
      </c>
      <c r="AE342" s="302" t="e">
        <f aca="false">AE338*$C342</f>
        <v>#DIV/0!</v>
      </c>
      <c r="AF342" s="302" t="e">
        <f aca="false">AF338*$C342</f>
        <v>#DIV/0!</v>
      </c>
      <c r="AG342" s="302" t="e">
        <f aca="false">AG338*$C342</f>
        <v>#DIV/0!</v>
      </c>
      <c r="AH342" s="302" t="e">
        <f aca="false">AH338*$C342</f>
        <v>#DIV/0!</v>
      </c>
      <c r="AI342" s="302" t="e">
        <f aca="false">AI338*$C342</f>
        <v>#DIV/0!</v>
      </c>
      <c r="AJ342" s="302" t="e">
        <f aca="false">AJ338*$C342</f>
        <v>#DIV/0!</v>
      </c>
      <c r="AK342" s="302" t="e">
        <f aca="false">AK338*$C342</f>
        <v>#DIV/0!</v>
      </c>
      <c r="AL342" s="302" t="e">
        <f aca="false">AL338*$C342</f>
        <v>#DIV/0!</v>
      </c>
      <c r="AM342" s="302" t="e">
        <f aca="false">AM338*$C342</f>
        <v>#DIV/0!</v>
      </c>
      <c r="AN342" s="302" t="e">
        <f aca="false">AN338*$C342</f>
        <v>#DIV/0!</v>
      </c>
      <c r="AO342" s="302" t="e">
        <f aca="false">AO338*$C342</f>
        <v>#DIV/0!</v>
      </c>
      <c r="AP342" s="302" t="e">
        <f aca="false">AP338*$C342</f>
        <v>#DIV/0!</v>
      </c>
      <c r="AQ342" s="302" t="e">
        <f aca="false">AQ338*$C342</f>
        <v>#DIV/0!</v>
      </c>
      <c r="AR342" s="302" t="e">
        <f aca="false">AR338*$C342</f>
        <v>#DIV/0!</v>
      </c>
      <c r="AS342" s="302" t="e">
        <f aca="false">AS338*$C342</f>
        <v>#DIV/0!</v>
      </c>
      <c r="AT342" s="302" t="e">
        <f aca="false">AT338*$C342</f>
        <v>#DIV/0!</v>
      </c>
      <c r="AU342" s="302" t="e">
        <f aca="false">AU338*$C342</f>
        <v>#DIV/0!</v>
      </c>
      <c r="AV342" s="302" t="e">
        <f aca="false">AV338*$C342</f>
        <v>#DIV/0!</v>
      </c>
      <c r="AW342" s="302" t="e">
        <f aca="false">AW338*$C342</f>
        <v>#DIV/0!</v>
      </c>
      <c r="AX342" s="302" t="e">
        <f aca="false">AX338*$C342</f>
        <v>#DIV/0!</v>
      </c>
      <c r="AY342" s="302" t="e">
        <f aca="false">AY338*$C342</f>
        <v>#DIV/0!</v>
      </c>
      <c r="AZ342" s="302" t="e">
        <f aca="false">AZ338*$C342</f>
        <v>#DIV/0!</v>
      </c>
      <c r="BA342" s="302" t="e">
        <f aca="false">BA338*$C342</f>
        <v>#DIV/0!</v>
      </c>
    </row>
    <row r="343" s="1" customFormat="true" ht="12" hidden="true" customHeight="false" outlineLevel="1" collapsed="false">
      <c r="B343" s="300" t="s">
        <v>191</v>
      </c>
      <c r="C343" s="279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301" t="s">
        <v>187</v>
      </c>
      <c r="C344" s="303"/>
      <c r="D344" s="302" t="n">
        <v>0</v>
      </c>
      <c r="E344" s="302" t="e">
        <f aca="false">IF(SUM($D341:E341)&gt;=SUM($C333:$AG333)+SUM($D344:D344),E341/$C341,0)</f>
        <v>#DIV/0!</v>
      </c>
      <c r="F344" s="302" t="e">
        <f aca="false">IF(SUM($D341:F341)&gt;=SUM($C333:$AG333)+SUM($D344:E344),F341/$C341,0)</f>
        <v>#DIV/0!</v>
      </c>
      <c r="G344" s="302" t="e">
        <f aca="false">IF(SUM($D341:G341)&gt;=SUM($C333:$AG333)+SUM($D344:F344),G341/$C341,0)</f>
        <v>#DIV/0!</v>
      </c>
      <c r="H344" s="302" t="e">
        <f aca="false">IF(SUM($D341:H341)&gt;=SUM($C333:$AG333)+SUM($D344:G344),H341/$C341,0)</f>
        <v>#DIV/0!</v>
      </c>
      <c r="I344" s="302" t="e">
        <f aca="false">IF(SUM($D341:I341)&gt;=SUM($C333:$AG333)+SUM($D344:H344),I341/$C341,0)</f>
        <v>#DIV/0!</v>
      </c>
      <c r="J344" s="302" t="e">
        <f aca="false">IF(SUM($D341:J341)&gt;=SUM($C333:$AG333)+SUM($D344:I344),J341/$C341,0)</f>
        <v>#DIV/0!</v>
      </c>
      <c r="K344" s="302" t="e">
        <f aca="false">IF(SUM($D341:K341)&gt;=SUM($C333:$AG333)+SUM($D344:J344),K341/$C341,0)</f>
        <v>#DIV/0!</v>
      </c>
      <c r="L344" s="302" t="e">
        <f aca="false">IF(SUM($D341:L341)&gt;=SUM($C333:$AG333)+SUM($D344:K344),L341/$C341,0)</f>
        <v>#DIV/0!</v>
      </c>
      <c r="M344" s="302" t="e">
        <f aca="false">IF(SUM($D341:M341)&gt;=SUM($C333:$AG333)+SUM($D344:L344),M341/$C341,0)</f>
        <v>#DIV/0!</v>
      </c>
      <c r="N344" s="302" t="e">
        <f aca="false">IF(SUM($D341:N341)&gt;=SUM($C333:$AG333)+SUM($D344:M344),N341/$C341,0)</f>
        <v>#DIV/0!</v>
      </c>
      <c r="O344" s="302" t="e">
        <f aca="false">IF(SUM($D341:O341)&gt;=SUM($C333:$AG333)+SUM($D344:N344),O341/$C341,0)</f>
        <v>#DIV/0!</v>
      </c>
      <c r="P344" s="302" t="e">
        <f aca="false">IF(SUM($D341:P341)&gt;=SUM($C333:$AG333)+SUM($D344:O344),P341/$C341,0)</f>
        <v>#DIV/0!</v>
      </c>
      <c r="Q344" s="302" t="e">
        <f aca="false">IF(SUM($D341:Q341)&gt;=SUM($C333:$AG333)+SUM($D344:P344),Q341/$C341,0)</f>
        <v>#DIV/0!</v>
      </c>
      <c r="R344" s="302" t="e">
        <f aca="false">IF(SUM($D341:R341)&gt;=SUM($C333:$AG333)+SUM($D344:Q344),R341/$C341,0)</f>
        <v>#DIV/0!</v>
      </c>
      <c r="S344" s="302" t="e">
        <f aca="false">IF(SUM($D341:S341)&gt;=SUM($C333:$AG333)+SUM($D344:R344),S341/$C341,0)</f>
        <v>#DIV/0!</v>
      </c>
      <c r="T344" s="302" t="e">
        <f aca="false">IF(SUM($D341:T341)&gt;=SUM($C333:$AG333)+SUM($D344:S344),T341/$C341,0)</f>
        <v>#DIV/0!</v>
      </c>
      <c r="U344" s="302" t="e">
        <f aca="false">IF(SUM($D341:U341)&gt;=SUM($C333:$AG333)+SUM($D344:T344),U341/$C341,0)</f>
        <v>#DIV/0!</v>
      </c>
      <c r="V344" s="302" t="e">
        <f aca="false">IF(SUM($D341:V341)&gt;=SUM($C333:$AG333)+SUM($D344:U344),V341/$C341,0)</f>
        <v>#DIV/0!</v>
      </c>
      <c r="W344" s="302" t="e">
        <f aca="false">IF(SUM($D341:W341)&gt;=SUM($C333:$AG333)+SUM($D344:V344),W341/$C341,0)</f>
        <v>#DIV/0!</v>
      </c>
      <c r="X344" s="302" t="e">
        <f aca="false">IF(SUM($D341:X341)&gt;=SUM($C333:$AG333)+SUM($D344:W344),X341/$C341,0)</f>
        <v>#DIV/0!</v>
      </c>
      <c r="Y344" s="302" t="e">
        <f aca="false">IF(SUM($D341:Y341)&gt;=SUM($C333:$AG333)+SUM($D344:X344),Y341/$C341,0)</f>
        <v>#DIV/0!</v>
      </c>
      <c r="Z344" s="302" t="e">
        <f aca="false">IF(SUM($D341:Z341)&gt;=SUM($C333:$AG333)+SUM($D344:Y344),Z341/$C341,0)</f>
        <v>#DIV/0!</v>
      </c>
      <c r="AA344" s="302" t="e">
        <f aca="false">IF(SUM($D341:AA341)&gt;=SUM($C333:$AG333)+SUM($D344:Z344),AA341/$C341,0)</f>
        <v>#DIV/0!</v>
      </c>
      <c r="AB344" s="302" t="e">
        <f aca="false">IF(SUM($D341:AB341)&gt;=SUM($C333:$AG333)+SUM($D344:AA344),AB341/$C341,0)</f>
        <v>#DIV/0!</v>
      </c>
      <c r="AC344" s="302" t="e">
        <f aca="false">IF(SUM($D341:AC341)&gt;=SUM($C333:$AG333)+SUM($D344:AB344),AC341/$C341,0)</f>
        <v>#DIV/0!</v>
      </c>
      <c r="AD344" s="302" t="e">
        <f aca="false">IF(SUM($D341:AD341)&gt;=SUM($C333:$AG333)+SUM($D344:AC344),AD341/$C341,0)</f>
        <v>#DIV/0!</v>
      </c>
      <c r="AE344" s="302" t="e">
        <f aca="false">IF(SUM($D341:AE341)&gt;=SUM($C333:$AG333)+SUM($D344:AD344),AE341/$C341,0)</f>
        <v>#DIV/0!</v>
      </c>
      <c r="AF344" s="302" t="e">
        <f aca="false">IF(SUM($D341:AF341)&gt;=SUM($C333:$AG333)+SUM($D344:AE344),AF341/$C341,0)</f>
        <v>#DIV/0!</v>
      </c>
      <c r="AG344" s="302" t="e">
        <f aca="false">IF(SUM($D341:AG341)&gt;=SUM($C333:$AG333)+SUM($D344:AF344),AG341/$C341,0)</f>
        <v>#DIV/0!</v>
      </c>
      <c r="AH344" s="302" t="e">
        <f aca="false">IF(SUM($D341:AH341)&gt;=SUM($C333:$AG333)+SUM($D344:AG344),AH341/$C341,0)</f>
        <v>#DIV/0!</v>
      </c>
      <c r="AI344" s="302" t="e">
        <f aca="false">IF(SUM($D341:AI341)&gt;=SUM($C333:$AG333)+SUM($D344:AH344),AI341/$C341,0)</f>
        <v>#DIV/0!</v>
      </c>
      <c r="AJ344" s="302" t="e">
        <f aca="false">IF(SUM($D341:AJ341)&gt;=SUM($C333:$AG333)+SUM($D344:AI344),AJ341/$C341,0)</f>
        <v>#DIV/0!</v>
      </c>
      <c r="AK344" s="302" t="e">
        <f aca="false">IF(SUM($D341:AK341)&gt;=SUM($C333:$AG333)+SUM($D344:AJ344),AK341/$C341,0)</f>
        <v>#DIV/0!</v>
      </c>
      <c r="AL344" s="302" t="e">
        <f aca="false">IF(SUM($D341:AL341)&gt;=SUM($C333:$AG333)+SUM($D344:AK344),AL341/$C341,0)</f>
        <v>#DIV/0!</v>
      </c>
      <c r="AM344" s="302" t="e">
        <f aca="false">IF(SUM($D341:AM341)&gt;=SUM($C333:$AG333)+SUM($D344:AL344),AM341/$C341,0)</f>
        <v>#DIV/0!</v>
      </c>
      <c r="AN344" s="302" t="e">
        <f aca="false">IF(SUM($D341:AN341)&gt;=SUM($C333:$AG333)+SUM($D344:AM344),AN341/$C341,0)</f>
        <v>#DIV/0!</v>
      </c>
      <c r="AO344" s="302" t="e">
        <f aca="false">IF(SUM($D341:AO341)&gt;=SUM($C333:$AG333)+SUM($D344:AN344),AO341/$C341,0)</f>
        <v>#DIV/0!</v>
      </c>
      <c r="AP344" s="302" t="e">
        <f aca="false">IF(SUM($D341:AP341)&gt;=SUM($C333:$AG333)+SUM($D344:AO344),AP341/$C341,0)</f>
        <v>#DIV/0!</v>
      </c>
      <c r="AQ344" s="302" t="e">
        <f aca="false">IF(SUM($D341:AQ341)&gt;=SUM($C333:$AG333)+SUM($D344:AP344),AQ341/$C341,0)</f>
        <v>#DIV/0!</v>
      </c>
      <c r="AR344" s="302" t="e">
        <f aca="false">IF(SUM($D341:AR341)&gt;=SUM($C333:$AG333)+SUM($D344:AQ344),AR341/$C341,0)</f>
        <v>#DIV/0!</v>
      </c>
      <c r="AS344" s="302" t="e">
        <f aca="false">IF(SUM($D341:AS341)&gt;=SUM($C333:$AG333)+SUM($D344:AR344),AS341/$C341,0)</f>
        <v>#DIV/0!</v>
      </c>
      <c r="AT344" s="302" t="e">
        <f aca="false">IF(SUM($D341:AT341)&gt;=SUM($C333:$AG333)+SUM($D344:AS344),AT341/$C341,0)</f>
        <v>#DIV/0!</v>
      </c>
      <c r="AU344" s="302" t="e">
        <f aca="false">IF(SUM($D341:AU341)&gt;=SUM($C333:$AG333)+SUM($D344:AT344),AU341/$C341,0)</f>
        <v>#DIV/0!</v>
      </c>
      <c r="AV344" s="302" t="e">
        <f aca="false">IF(SUM($D341:AV341)&gt;=SUM($C333:$AG333)+SUM($D344:AU344),AV341/$C341,0)</f>
        <v>#DIV/0!</v>
      </c>
      <c r="AW344" s="302" t="e">
        <f aca="false">IF(SUM($D341:AW341)&gt;=SUM($C333:$AG333)+SUM($D344:AV344),AW341/$C341,0)</f>
        <v>#DIV/0!</v>
      </c>
      <c r="AX344" s="302" t="e">
        <f aca="false">IF(SUM($D341:AX341)&gt;=SUM($C333:$AG333)+SUM($D344:AW344),AX341/$C341,0)</f>
        <v>#DIV/0!</v>
      </c>
      <c r="AY344" s="302" t="e">
        <f aca="false">IF(SUM($D341:AY341)&gt;=SUM($C333:$AG333)+SUM($D344:AX344),AY341/$C341,0)</f>
        <v>#DIV/0!</v>
      </c>
      <c r="AZ344" s="302" t="e">
        <f aca="false">IF(SUM($D341:AZ341)&gt;=SUM($C333:$AG333)+SUM($D344:AY344),AZ341/$C341,0)</f>
        <v>#DIV/0!</v>
      </c>
      <c r="BA344" s="302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301" t="s">
        <v>188</v>
      </c>
      <c r="C345" s="303"/>
      <c r="D345" s="302" t="n">
        <v>0</v>
      </c>
      <c r="E345" s="302" t="e">
        <f aca="false">IF(SUM($D342:E342)&gt;=SUM($C334:$AG334)+SUM($D345:D345),E342/$C342,0)</f>
        <v>#DIV/0!</v>
      </c>
      <c r="F345" s="302" t="e">
        <f aca="false">IF(SUM($D342:F342)&gt;=SUM($C334:$AG334)+SUM($D345:E345),F342/$C342,0)</f>
        <v>#DIV/0!</v>
      </c>
      <c r="G345" s="302" t="e">
        <f aca="false">IF(SUM($D342:G342)&gt;=SUM($C334:$AG334)+SUM($D345:F345),G342/$C342,0)</f>
        <v>#DIV/0!</v>
      </c>
      <c r="H345" s="302" t="e">
        <f aca="false">IF(SUM($D342:H342)&gt;=SUM($C334:$AG334)+SUM($D345:G345),H342/$C342,0)</f>
        <v>#DIV/0!</v>
      </c>
      <c r="I345" s="302" t="e">
        <f aca="false">IF(SUM($D342:I342)&gt;=SUM($C334:$AG334)+SUM($D345:H345),I342/$C342,0)</f>
        <v>#DIV/0!</v>
      </c>
      <c r="J345" s="302" t="e">
        <f aca="false">IF(SUM($D342:J342)&gt;=SUM($C334:$AG334)+SUM($D345:I345),J342/$C342,0)</f>
        <v>#DIV/0!</v>
      </c>
      <c r="K345" s="302" t="e">
        <f aca="false">IF(SUM($D342:K342)&gt;=SUM($C334:$AG334)+SUM($D345:J345),K342/$C342,0)</f>
        <v>#DIV/0!</v>
      </c>
      <c r="L345" s="302" t="e">
        <f aca="false">IF(SUM($D342:L342)&gt;=SUM($C334:$AG334)+SUM($D345:K345),L342/$C342,0)</f>
        <v>#DIV/0!</v>
      </c>
      <c r="M345" s="302" t="e">
        <f aca="false">IF(SUM($D342:M342)&gt;=SUM($C334:$AG334)+SUM($D345:L345),M342/$C342,0)</f>
        <v>#DIV/0!</v>
      </c>
      <c r="N345" s="302" t="e">
        <f aca="false">IF(SUM($D342:N342)&gt;=SUM($C334:$AG334)+SUM($D345:M345),N342/$C342,0)</f>
        <v>#DIV/0!</v>
      </c>
      <c r="O345" s="302" t="e">
        <f aca="false">IF(SUM($D342:O342)&gt;=SUM($C334:$AG334)+SUM($D345:N345),O342/$C342,0)</f>
        <v>#DIV/0!</v>
      </c>
      <c r="P345" s="302" t="e">
        <f aca="false">IF(SUM($D342:P342)&gt;=SUM($C334:$AG334)+SUM($D345:O345),P342/$C342,0)</f>
        <v>#DIV/0!</v>
      </c>
      <c r="Q345" s="302" t="e">
        <f aca="false">IF(SUM($D342:Q342)&gt;=SUM($C334:$AG334)+SUM($D345:P345),Q342/$C342,0)</f>
        <v>#DIV/0!</v>
      </c>
      <c r="R345" s="302" t="e">
        <f aca="false">IF(SUM($D342:R342)&gt;=SUM($C334:$AG334)+SUM($D345:Q345),R342/$C342,0)</f>
        <v>#DIV/0!</v>
      </c>
      <c r="S345" s="302" t="e">
        <f aca="false">IF(SUM($D342:S342)&gt;=SUM($C334:$AG334)+SUM($D345:R345),S342/$C342,0)</f>
        <v>#DIV/0!</v>
      </c>
      <c r="T345" s="302" t="e">
        <f aca="false">IF(SUM($D342:T342)&gt;=SUM($C334:$AG334)+SUM($D345:S345),T342/$C342,0)</f>
        <v>#DIV/0!</v>
      </c>
      <c r="U345" s="302" t="e">
        <f aca="false">IF(SUM($D342:U342)&gt;=SUM($C334:$AG334)+SUM($D345:T345),U342/$C342,0)</f>
        <v>#DIV/0!</v>
      </c>
      <c r="V345" s="302" t="e">
        <f aca="false">IF(SUM($D342:V342)&gt;=SUM($C334:$AG334)+SUM($D345:U345),V342/$C342,0)</f>
        <v>#DIV/0!</v>
      </c>
      <c r="W345" s="302" t="e">
        <f aca="false">IF(SUM($D342:W342)&gt;=SUM($C334:$AG334)+SUM($D345:V345),W342/$C342,0)</f>
        <v>#DIV/0!</v>
      </c>
      <c r="X345" s="302" t="e">
        <f aca="false">IF(SUM($D342:X342)&gt;=SUM($C334:$AG334)+SUM($D345:W345),X342/$C342,0)</f>
        <v>#DIV/0!</v>
      </c>
      <c r="Y345" s="302" t="e">
        <f aca="false">IF(SUM($D342:Y342)&gt;=SUM($C334:$AG334)+SUM($D345:X345),Y342/$C342,0)</f>
        <v>#DIV/0!</v>
      </c>
      <c r="Z345" s="302" t="e">
        <f aca="false">IF(SUM($D342:Z342)&gt;=SUM($C334:$AG334)+SUM($D345:Y345),Z342/$C342,0)</f>
        <v>#DIV/0!</v>
      </c>
      <c r="AA345" s="302" t="e">
        <f aca="false">IF(SUM($D342:AA342)&gt;=SUM($C334:$AG334)+SUM($D345:Z345),AA342/$C342,0)</f>
        <v>#DIV/0!</v>
      </c>
      <c r="AB345" s="302" t="e">
        <f aca="false">IF(SUM($D342:AB342)&gt;=SUM($C334:$AG334)+SUM($D345:AA345),AB342/$C342,0)</f>
        <v>#DIV/0!</v>
      </c>
      <c r="AC345" s="302" t="e">
        <f aca="false">IF(SUM($D342:AC342)&gt;=SUM($C334:$AG334)+SUM($D345:AB345),AC342/$C342,0)</f>
        <v>#DIV/0!</v>
      </c>
      <c r="AD345" s="302" t="e">
        <f aca="false">IF(SUM($D342:AD342)&gt;=SUM($C334:$AG334)+SUM($D345:AC345),AD342/$C342,0)</f>
        <v>#DIV/0!</v>
      </c>
      <c r="AE345" s="302" t="e">
        <f aca="false">IF(SUM($D342:AE342)&gt;=SUM($C334:$AG334)+SUM($D345:AD345),AE342/$C342,0)</f>
        <v>#DIV/0!</v>
      </c>
      <c r="AF345" s="302" t="e">
        <f aca="false">IF(SUM($D342:AF342)&gt;=SUM($C334:$AG334)+SUM($D345:AE345),AF342/$C342,0)</f>
        <v>#DIV/0!</v>
      </c>
      <c r="AG345" s="302" t="e">
        <f aca="false">IF(SUM($D342:AG342)&gt;=SUM($C334:$AG334)+SUM($D345:AF345),AG342/$C342,0)</f>
        <v>#DIV/0!</v>
      </c>
      <c r="AH345" s="302" t="e">
        <f aca="false">IF(SUM($D342:AH342)&gt;=SUM($C334:$AG334)+SUM($D345:AG345),AH342/$C342,0)</f>
        <v>#DIV/0!</v>
      </c>
      <c r="AI345" s="302" t="e">
        <f aca="false">IF(SUM($D342:AI342)&gt;=SUM($C334:$AG334)+SUM($D345:AH345),AI342/$C342,0)</f>
        <v>#DIV/0!</v>
      </c>
      <c r="AJ345" s="302" t="e">
        <f aca="false">IF(SUM($D342:AJ342)&gt;=SUM($C334:$AG334)+SUM($D345:AI345),AJ342/$C342,0)</f>
        <v>#DIV/0!</v>
      </c>
      <c r="AK345" s="302" t="e">
        <f aca="false">IF(SUM($D342:AK342)&gt;=SUM($C334:$AG334)+SUM($D345:AJ345),AK342/$C342,0)</f>
        <v>#DIV/0!</v>
      </c>
      <c r="AL345" s="302" t="e">
        <f aca="false">IF(SUM($D342:AL342)&gt;=SUM($C334:$AG334)+SUM($D345:AK345),AL342/$C342,0)</f>
        <v>#DIV/0!</v>
      </c>
      <c r="AM345" s="302" t="e">
        <f aca="false">IF(SUM($D342:AM342)&gt;=SUM($C334:$AG334)+SUM($D345:AL345),AM342/$C342,0)</f>
        <v>#DIV/0!</v>
      </c>
      <c r="AN345" s="302" t="e">
        <f aca="false">IF(SUM($D342:AN342)&gt;=SUM($C334:$AG334)+SUM($D345:AM345),AN342/$C342,0)</f>
        <v>#DIV/0!</v>
      </c>
      <c r="AO345" s="302" t="e">
        <f aca="false">IF(SUM($D342:AO342)&gt;=SUM($C334:$AG334)+SUM($D345:AN345),AO342/$C342,0)</f>
        <v>#DIV/0!</v>
      </c>
      <c r="AP345" s="302" t="e">
        <f aca="false">IF(SUM($D342:AP342)&gt;=SUM($C334:$AG334)+SUM($D345:AO345),AP342/$C342,0)</f>
        <v>#DIV/0!</v>
      </c>
      <c r="AQ345" s="302" t="e">
        <f aca="false">IF(SUM($D342:AQ342)&gt;=SUM($C334:$AG334)+SUM($D345:AP345),AQ342/$C342,0)</f>
        <v>#DIV/0!</v>
      </c>
      <c r="AR345" s="302" t="e">
        <f aca="false">IF(SUM($D342:AR342)&gt;=SUM($C334:$AG334)+SUM($D345:AQ345),AR342/$C342,0)</f>
        <v>#DIV/0!</v>
      </c>
      <c r="AS345" s="302" t="e">
        <f aca="false">IF(SUM($D342:AS342)&gt;=SUM($C334:$AG334)+SUM($D345:AR345),AS342/$C342,0)</f>
        <v>#DIV/0!</v>
      </c>
      <c r="AT345" s="302" t="e">
        <f aca="false">IF(SUM($D342:AT342)&gt;=SUM($C334:$AG334)+SUM($D345:AS345),AT342/$C342,0)</f>
        <v>#DIV/0!</v>
      </c>
      <c r="AU345" s="302" t="e">
        <f aca="false">IF(SUM($D342:AU342)&gt;=SUM($C334:$AG334)+SUM($D345:AT345),AU342/$C342,0)</f>
        <v>#DIV/0!</v>
      </c>
      <c r="AV345" s="302" t="e">
        <f aca="false">IF(SUM($D342:AV342)&gt;=SUM($C334:$AG334)+SUM($D345:AU345),AV342/$C342,0)</f>
        <v>#DIV/0!</v>
      </c>
      <c r="AW345" s="302" t="e">
        <f aca="false">IF(SUM($D342:AW342)&gt;=SUM($C334:$AG334)+SUM($D345:AV345),AW342/$C342,0)</f>
        <v>#DIV/0!</v>
      </c>
      <c r="AX345" s="302" t="e">
        <f aca="false">IF(SUM($D342:AX342)&gt;=SUM($C334:$AG334)+SUM($D345:AW345),AX342/$C342,0)</f>
        <v>#DIV/0!</v>
      </c>
      <c r="AY345" s="302" t="e">
        <f aca="false">IF(SUM($D342:AY342)&gt;=SUM($C334:$AG334)+SUM($D345:AX345),AY342/$C342,0)</f>
        <v>#DIV/0!</v>
      </c>
      <c r="AZ345" s="302" t="e">
        <f aca="false">IF(SUM($D342:AZ342)&gt;=SUM($C334:$AG334)+SUM($D345:AY345),AZ342/$C342,0)</f>
        <v>#DIV/0!</v>
      </c>
      <c r="BA345" s="302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300" t="s">
        <v>192</v>
      </c>
      <c r="C346" s="279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301" t="s">
        <v>193</v>
      </c>
      <c r="C347" s="279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301" t="s">
        <v>187</v>
      </c>
      <c r="C348" s="303"/>
      <c r="D348" s="305" t="e">
        <f aca="false">D337+SUM($D344:D344)-SUM($D341:D341)</f>
        <v>#DIV/0!</v>
      </c>
      <c r="E348" s="305" t="e">
        <f aca="false">E337+SUM($D344:E344)-SUM($D341:E341)</f>
        <v>#DIV/0!</v>
      </c>
      <c r="F348" s="305" t="e">
        <f aca="false">F337+SUM($D344:F344)-SUM($D341:F341)</f>
        <v>#DIV/0!</v>
      </c>
      <c r="G348" s="305" t="e">
        <f aca="false">G337+SUM($D344:G344)-SUM($D341:G341)</f>
        <v>#DIV/0!</v>
      </c>
      <c r="H348" s="305" t="e">
        <f aca="false">H337+SUM($D344:H344)-SUM($D341:H341)</f>
        <v>#DIV/0!</v>
      </c>
      <c r="I348" s="305" t="e">
        <f aca="false">I337+SUM($D344:I344)-SUM($D341:I341)</f>
        <v>#DIV/0!</v>
      </c>
      <c r="J348" s="305" t="e">
        <f aca="false">J337+SUM($D344:J344)-SUM($D341:J341)</f>
        <v>#DIV/0!</v>
      </c>
      <c r="K348" s="305" t="e">
        <f aca="false">K337+SUM($D344:K344)-SUM($D341:K341)</f>
        <v>#DIV/0!</v>
      </c>
      <c r="L348" s="305" t="e">
        <f aca="false">L337+SUM($D344:L344)-SUM($D341:L341)</f>
        <v>#DIV/0!</v>
      </c>
      <c r="M348" s="305" t="e">
        <f aca="false">M337+SUM($D344:M344)-SUM($D341:M341)</f>
        <v>#DIV/0!</v>
      </c>
      <c r="N348" s="305" t="e">
        <f aca="false">N337+SUM($D344:N344)-SUM($D341:N341)</f>
        <v>#DIV/0!</v>
      </c>
      <c r="O348" s="305" t="e">
        <f aca="false">O337+SUM($D344:O344)-SUM($D341:O341)</f>
        <v>#DIV/0!</v>
      </c>
      <c r="P348" s="305" t="e">
        <f aca="false">P337+SUM($D344:P344)-SUM($D341:P341)</f>
        <v>#DIV/0!</v>
      </c>
      <c r="Q348" s="305" t="e">
        <f aca="false">Q337+SUM($D344:Q344)-SUM($D341:Q341)</f>
        <v>#DIV/0!</v>
      </c>
      <c r="R348" s="305" t="e">
        <f aca="false">R337+SUM($D344:R344)-SUM($D341:R341)</f>
        <v>#DIV/0!</v>
      </c>
      <c r="S348" s="305" t="e">
        <f aca="false">S337+SUM($D344:S344)-SUM($D341:S341)</f>
        <v>#DIV/0!</v>
      </c>
      <c r="T348" s="305" t="e">
        <f aca="false">T337+SUM($D344:T344)-SUM($D341:T341)</f>
        <v>#DIV/0!</v>
      </c>
      <c r="U348" s="305" t="e">
        <f aca="false">U337+SUM($D344:U344)-SUM($D341:U341)</f>
        <v>#DIV/0!</v>
      </c>
      <c r="V348" s="305" t="e">
        <f aca="false">V337+SUM($D344:V344)-SUM($D341:V341)</f>
        <v>#DIV/0!</v>
      </c>
      <c r="W348" s="305" t="e">
        <f aca="false">W337+SUM($D344:W344)-SUM($D341:W341)</f>
        <v>#DIV/0!</v>
      </c>
      <c r="X348" s="305" t="e">
        <f aca="false">X337+SUM($D344:X344)-SUM($D341:X341)</f>
        <v>#DIV/0!</v>
      </c>
      <c r="Y348" s="305" t="e">
        <f aca="false">Y337+SUM($D344:Y344)-SUM($D341:Y341)</f>
        <v>#DIV/0!</v>
      </c>
      <c r="Z348" s="305" t="e">
        <f aca="false">Z337+SUM($D344:Z344)-SUM($D341:Z341)</f>
        <v>#DIV/0!</v>
      </c>
      <c r="AA348" s="305" t="e">
        <f aca="false">AA337+SUM($D344:AA344)-SUM($D341:AA341)</f>
        <v>#DIV/0!</v>
      </c>
      <c r="AB348" s="305" t="e">
        <f aca="false">AB337+SUM($D344:AB344)-SUM($D341:AB341)</f>
        <v>#DIV/0!</v>
      </c>
      <c r="AC348" s="305" t="e">
        <f aca="false">AC337+SUM($D344:AC344)-SUM($D341:AC341)</f>
        <v>#DIV/0!</v>
      </c>
      <c r="AD348" s="305" t="e">
        <f aca="false">AD337+SUM($D344:AD344)-SUM($D341:AD341)</f>
        <v>#DIV/0!</v>
      </c>
      <c r="AE348" s="305" t="e">
        <f aca="false">AE337+SUM($D344:AE344)-SUM($D341:AE341)</f>
        <v>#DIV/0!</v>
      </c>
      <c r="AF348" s="305" t="e">
        <f aca="false">AF337+SUM($D344:AF344)-SUM($D341:AF341)</f>
        <v>#DIV/0!</v>
      </c>
      <c r="AG348" s="305" t="e">
        <f aca="false">AG337+SUM($D344:AG344)-SUM($D341:AG341)</f>
        <v>#DIV/0!</v>
      </c>
      <c r="AH348" s="305" t="e">
        <f aca="false">AH337+SUM($D344:AH344)-SUM($D341:AH341)</f>
        <v>#DIV/0!</v>
      </c>
      <c r="AI348" s="305" t="e">
        <f aca="false">AI337+SUM($D344:AI344)-SUM($D341:AI341)</f>
        <v>#DIV/0!</v>
      </c>
      <c r="AJ348" s="305" t="e">
        <f aca="false">AJ337+SUM($D344:AJ344)-SUM($D341:AJ341)</f>
        <v>#DIV/0!</v>
      </c>
      <c r="AK348" s="305" t="e">
        <f aca="false">AK337+SUM($D344:AK344)-SUM($D341:AK341)</f>
        <v>#DIV/0!</v>
      </c>
      <c r="AL348" s="305" t="e">
        <f aca="false">AL337+SUM($D344:AL344)-SUM($D341:AL341)</f>
        <v>#DIV/0!</v>
      </c>
      <c r="AM348" s="305" t="e">
        <f aca="false">AM337+SUM($D344:AM344)-SUM($D341:AM341)</f>
        <v>#DIV/0!</v>
      </c>
      <c r="AN348" s="305" t="e">
        <f aca="false">AN337+SUM($D344:AN344)-SUM($D341:AN341)</f>
        <v>#DIV/0!</v>
      </c>
      <c r="AO348" s="305" t="e">
        <f aca="false">AO337+SUM($D344:AO344)-SUM($D341:AO341)</f>
        <v>#DIV/0!</v>
      </c>
      <c r="AP348" s="305" t="e">
        <f aca="false">AP337+SUM($D344:AP344)-SUM($D341:AP341)</f>
        <v>#DIV/0!</v>
      </c>
      <c r="AQ348" s="305" t="e">
        <f aca="false">AQ337+SUM($D344:AQ344)-SUM($D341:AQ341)</f>
        <v>#DIV/0!</v>
      </c>
      <c r="AR348" s="305" t="e">
        <f aca="false">AR337+SUM($D344:AR344)-SUM($D341:AR341)</f>
        <v>#DIV/0!</v>
      </c>
      <c r="AS348" s="305" t="e">
        <f aca="false">AS337+SUM($D344:AS344)-SUM($D341:AS341)</f>
        <v>#DIV/0!</v>
      </c>
      <c r="AT348" s="305" t="e">
        <f aca="false">AT337+SUM($D344:AT344)-SUM($D341:AT341)</f>
        <v>#DIV/0!</v>
      </c>
      <c r="AU348" s="305" t="e">
        <f aca="false">AU337+SUM($D344:AU344)-SUM($D341:AU341)</f>
        <v>#DIV/0!</v>
      </c>
      <c r="AV348" s="305" t="e">
        <f aca="false">AV337+SUM($D344:AV344)-SUM($D341:AV341)</f>
        <v>#DIV/0!</v>
      </c>
      <c r="AW348" s="305" t="e">
        <f aca="false">AW337+SUM($D344:AW344)-SUM($D341:AW341)</f>
        <v>#DIV/0!</v>
      </c>
      <c r="AX348" s="305" t="e">
        <f aca="false">AX337+SUM($D344:AX344)-SUM($D341:AX341)</f>
        <v>#DIV/0!</v>
      </c>
      <c r="AY348" s="305" t="e">
        <f aca="false">AY337+SUM($D344:AY344)-SUM($D341:AY341)</f>
        <v>#DIV/0!</v>
      </c>
      <c r="AZ348" s="305" t="e">
        <f aca="false">AZ337+SUM($D344:AZ344)-SUM($D341:AZ341)</f>
        <v>#DIV/0!</v>
      </c>
      <c r="BA348" s="305" t="e">
        <f aca="false">BA337+SUM($D344:BA344)-SUM($D341:BA341)</f>
        <v>#DIV/0!</v>
      </c>
    </row>
    <row r="349" s="23" customFormat="true" ht="11.25" hidden="true" customHeight="false" outlineLevel="1" collapsed="false">
      <c r="B349" s="301" t="s">
        <v>188</v>
      </c>
      <c r="C349" s="303"/>
      <c r="D349" s="305" t="e">
        <f aca="false">D338+SUM($D345:D345)-SUM($D342:D342)</f>
        <v>#DIV/0!</v>
      </c>
      <c r="E349" s="305" t="e">
        <f aca="false">E338+SUM($D345:E345)-SUM($D342:E342)</f>
        <v>#DIV/0!</v>
      </c>
      <c r="F349" s="305" t="e">
        <f aca="false">F338+SUM($D345:F345)-SUM($D342:F342)</f>
        <v>#DIV/0!</v>
      </c>
      <c r="G349" s="305" t="e">
        <f aca="false">G338+SUM($D345:G345)-SUM($D342:G342)</f>
        <v>#DIV/0!</v>
      </c>
      <c r="H349" s="305" t="e">
        <f aca="false">H338+SUM($D345:H345)-SUM($D342:H342)</f>
        <v>#DIV/0!</v>
      </c>
      <c r="I349" s="305" t="e">
        <f aca="false">I338+SUM($D345:I345)-SUM($D342:I342)</f>
        <v>#DIV/0!</v>
      </c>
      <c r="J349" s="305" t="e">
        <f aca="false">J338+SUM($D345:J345)-SUM($D342:J342)</f>
        <v>#DIV/0!</v>
      </c>
      <c r="K349" s="305" t="e">
        <f aca="false">K338+SUM($D345:K345)-SUM($D342:K342)</f>
        <v>#DIV/0!</v>
      </c>
      <c r="L349" s="305" t="e">
        <f aca="false">L338+SUM($D345:L345)-SUM($D342:L342)</f>
        <v>#DIV/0!</v>
      </c>
      <c r="M349" s="305" t="e">
        <f aca="false">M338+SUM($D345:M345)-SUM($D342:M342)</f>
        <v>#DIV/0!</v>
      </c>
      <c r="N349" s="305" t="e">
        <f aca="false">N338+SUM($D345:N345)-SUM($D342:N342)</f>
        <v>#DIV/0!</v>
      </c>
      <c r="O349" s="305" t="e">
        <f aca="false">O338+SUM($D345:O345)-SUM($D342:O342)</f>
        <v>#DIV/0!</v>
      </c>
      <c r="P349" s="305" t="e">
        <f aca="false">P338+SUM($D345:P345)-SUM($D342:P342)</f>
        <v>#DIV/0!</v>
      </c>
      <c r="Q349" s="305" t="e">
        <f aca="false">Q338+SUM($D345:Q345)-SUM($D342:Q342)</f>
        <v>#DIV/0!</v>
      </c>
      <c r="R349" s="305" t="e">
        <f aca="false">R338+SUM($D345:R345)-SUM($D342:R342)</f>
        <v>#DIV/0!</v>
      </c>
      <c r="S349" s="305" t="e">
        <f aca="false">S338+SUM($D345:S345)-SUM($D342:S342)</f>
        <v>#DIV/0!</v>
      </c>
      <c r="T349" s="305" t="e">
        <f aca="false">T338+SUM($D345:T345)-SUM($D342:T342)</f>
        <v>#DIV/0!</v>
      </c>
      <c r="U349" s="305" t="e">
        <f aca="false">U338+SUM($D345:U345)-SUM($D342:U342)</f>
        <v>#DIV/0!</v>
      </c>
      <c r="V349" s="305" t="e">
        <f aca="false">V338+SUM($D345:V345)-SUM($D342:V342)</f>
        <v>#DIV/0!</v>
      </c>
      <c r="W349" s="305" t="e">
        <f aca="false">W338+SUM($D345:W345)-SUM($D342:W342)</f>
        <v>#DIV/0!</v>
      </c>
      <c r="X349" s="305" t="e">
        <f aca="false">X338+SUM($D345:X345)-SUM($D342:X342)</f>
        <v>#DIV/0!</v>
      </c>
      <c r="Y349" s="305" t="e">
        <f aca="false">Y338+SUM($D345:Y345)-SUM($D342:Y342)</f>
        <v>#DIV/0!</v>
      </c>
      <c r="Z349" s="305" t="e">
        <f aca="false">Z338+SUM($D345:Z345)-SUM($D342:Z342)</f>
        <v>#DIV/0!</v>
      </c>
      <c r="AA349" s="305" t="e">
        <f aca="false">AA338+SUM($D345:AA345)-SUM($D342:AA342)</f>
        <v>#DIV/0!</v>
      </c>
      <c r="AB349" s="305" t="e">
        <f aca="false">AB338+SUM($D345:AB345)-SUM($D342:AB342)</f>
        <v>#DIV/0!</v>
      </c>
      <c r="AC349" s="305" t="e">
        <f aca="false">AC338+SUM($D345:AC345)-SUM($D342:AC342)</f>
        <v>#DIV/0!</v>
      </c>
      <c r="AD349" s="305" t="e">
        <f aca="false">AD338+SUM($D345:AD345)-SUM($D342:AD342)</f>
        <v>#DIV/0!</v>
      </c>
      <c r="AE349" s="305" t="e">
        <f aca="false">AE338+SUM($D345:AE345)-SUM($D342:AE342)</f>
        <v>#DIV/0!</v>
      </c>
      <c r="AF349" s="305" t="e">
        <f aca="false">AF338+SUM($D345:AF345)-SUM($D342:AF342)</f>
        <v>#DIV/0!</v>
      </c>
      <c r="AG349" s="305" t="e">
        <f aca="false">AG338+SUM($D345:AG345)-SUM($D342:AG342)</f>
        <v>#DIV/0!</v>
      </c>
      <c r="AH349" s="305" t="e">
        <f aca="false">AH338+SUM($D345:AH345)-SUM($D342:AH342)</f>
        <v>#DIV/0!</v>
      </c>
      <c r="AI349" s="305" t="e">
        <f aca="false">AI338+SUM($D345:AI345)-SUM($D342:AI342)</f>
        <v>#DIV/0!</v>
      </c>
      <c r="AJ349" s="305" t="e">
        <f aca="false">AJ338+SUM($D345:AJ345)-SUM($D342:AJ342)</f>
        <v>#DIV/0!</v>
      </c>
      <c r="AK349" s="305" t="e">
        <f aca="false">AK338+SUM($D345:AK345)-SUM($D342:AK342)</f>
        <v>#DIV/0!</v>
      </c>
      <c r="AL349" s="305" t="e">
        <f aca="false">AL338+SUM($D345:AL345)-SUM($D342:AL342)</f>
        <v>#DIV/0!</v>
      </c>
      <c r="AM349" s="305" t="e">
        <f aca="false">AM338+SUM($D345:AM345)-SUM($D342:AM342)</f>
        <v>#DIV/0!</v>
      </c>
      <c r="AN349" s="305" t="e">
        <f aca="false">AN338+SUM($D345:AN345)-SUM($D342:AN342)</f>
        <v>#DIV/0!</v>
      </c>
      <c r="AO349" s="305" t="e">
        <f aca="false">AO338+SUM($D345:AO345)-SUM($D342:AO342)</f>
        <v>#DIV/0!</v>
      </c>
      <c r="AP349" s="305" t="e">
        <f aca="false">AP338+SUM($D345:AP345)-SUM($D342:AP342)</f>
        <v>#DIV/0!</v>
      </c>
      <c r="AQ349" s="305" t="e">
        <f aca="false">AQ338+SUM($D345:AQ345)-SUM($D342:AQ342)</f>
        <v>#DIV/0!</v>
      </c>
      <c r="AR349" s="305" t="e">
        <f aca="false">AR338+SUM($D345:AR345)-SUM($D342:AR342)</f>
        <v>#DIV/0!</v>
      </c>
      <c r="AS349" s="305" t="e">
        <f aca="false">AS338+SUM($D345:AS345)-SUM($D342:AS342)</f>
        <v>#DIV/0!</v>
      </c>
      <c r="AT349" s="305" t="e">
        <f aca="false">AT338+SUM($D345:AT345)-SUM($D342:AT342)</f>
        <v>#DIV/0!</v>
      </c>
      <c r="AU349" s="305" t="e">
        <f aca="false">AU338+SUM($D345:AU345)-SUM($D342:AU342)</f>
        <v>#DIV/0!</v>
      </c>
      <c r="AV349" s="305" t="e">
        <f aca="false">AV338+SUM($D345:AV345)-SUM($D342:AV342)</f>
        <v>#DIV/0!</v>
      </c>
      <c r="AW349" s="305" t="e">
        <f aca="false">AW338+SUM($D345:AW345)-SUM($D342:AW342)</f>
        <v>#DIV/0!</v>
      </c>
      <c r="AX349" s="305" t="e">
        <f aca="false">AX338+SUM($D345:AX345)-SUM($D342:AX342)</f>
        <v>#DIV/0!</v>
      </c>
      <c r="AY349" s="305" t="e">
        <f aca="false">AY338+SUM($D345:AY345)-SUM($D342:AY342)</f>
        <v>#DIV/0!</v>
      </c>
      <c r="AZ349" s="305" t="e">
        <f aca="false">AZ338+SUM($D345:AZ345)-SUM($D342:AZ342)</f>
        <v>#DIV/0!</v>
      </c>
      <c r="BA349" s="305" t="e">
        <f aca="false">BA338+SUM($D345:BA345)-SUM($D342:BA342)</f>
        <v>#DIV/0!</v>
      </c>
    </row>
    <row r="350" s="23" customFormat="true" ht="11.25" hidden="true" customHeight="false" outlineLevel="1" collapsed="false">
      <c r="B350" s="301" t="s">
        <v>189</v>
      </c>
      <c r="C350" s="303"/>
      <c r="D350" s="305" t="e">
        <f aca="false">D339</f>
        <v>#DIV/0!</v>
      </c>
      <c r="E350" s="305" t="e">
        <f aca="false">E339</f>
        <v>#DIV/0!</v>
      </c>
      <c r="F350" s="305" t="e">
        <f aca="false">F339</f>
        <v>#DIV/0!</v>
      </c>
      <c r="G350" s="305" t="e">
        <f aca="false">G339</f>
        <v>#DIV/0!</v>
      </c>
      <c r="H350" s="305" t="e">
        <f aca="false">H339</f>
        <v>#DIV/0!</v>
      </c>
      <c r="I350" s="305" t="e">
        <f aca="false">I339</f>
        <v>#DIV/0!</v>
      </c>
      <c r="J350" s="305" t="e">
        <f aca="false">J339</f>
        <v>#DIV/0!</v>
      </c>
      <c r="K350" s="305" t="e">
        <f aca="false">K339</f>
        <v>#REF!</v>
      </c>
      <c r="L350" s="305" t="e">
        <f aca="false">L339</f>
        <v>#REF!</v>
      </c>
      <c r="M350" s="305" t="e">
        <f aca="false">M339</f>
        <v>#REF!</v>
      </c>
      <c r="N350" s="305" t="e">
        <f aca="false">N339</f>
        <v>#REF!</v>
      </c>
      <c r="O350" s="305" t="e">
        <f aca="false">O339</f>
        <v>#REF!</v>
      </c>
      <c r="P350" s="305" t="e">
        <f aca="false">P339</f>
        <v>#REF!</v>
      </c>
      <c r="Q350" s="305" t="e">
        <f aca="false">Q339</f>
        <v>#REF!</v>
      </c>
      <c r="R350" s="305" t="e">
        <f aca="false">R339</f>
        <v>#REF!</v>
      </c>
      <c r="S350" s="305" t="e">
        <f aca="false">S339</f>
        <v>#REF!</v>
      </c>
      <c r="T350" s="305" t="e">
        <f aca="false">T339</f>
        <v>#REF!</v>
      </c>
      <c r="U350" s="305" t="e">
        <f aca="false">U339</f>
        <v>#REF!</v>
      </c>
      <c r="V350" s="305" t="e">
        <f aca="false">V339</f>
        <v>#REF!</v>
      </c>
      <c r="W350" s="305" t="e">
        <f aca="false">W339</f>
        <v>#REF!</v>
      </c>
      <c r="X350" s="305" t="e">
        <f aca="false">X339</f>
        <v>#REF!</v>
      </c>
      <c r="Y350" s="305" t="e">
        <f aca="false">Y339</f>
        <v>#REF!</v>
      </c>
      <c r="Z350" s="305" t="e">
        <f aca="false">Z339</f>
        <v>#REF!</v>
      </c>
      <c r="AA350" s="305" t="e">
        <f aca="false">AA339</f>
        <v>#REF!</v>
      </c>
      <c r="AB350" s="305" t="e">
        <f aca="false">AB339</f>
        <v>#REF!</v>
      </c>
      <c r="AC350" s="305" t="e">
        <f aca="false">AC339</f>
        <v>#REF!</v>
      </c>
      <c r="AD350" s="305" t="e">
        <f aca="false">AD339</f>
        <v>#REF!</v>
      </c>
      <c r="AE350" s="305" t="e">
        <f aca="false">AE339</f>
        <v>#REF!</v>
      </c>
      <c r="AF350" s="305" t="e">
        <f aca="false">AF339</f>
        <v>#REF!</v>
      </c>
      <c r="AG350" s="305" t="e">
        <f aca="false">AG339</f>
        <v>#REF!</v>
      </c>
      <c r="AH350" s="305" t="e">
        <f aca="false">AH339</f>
        <v>#REF!</v>
      </c>
      <c r="AI350" s="305" t="e">
        <f aca="false">AI339</f>
        <v>#REF!</v>
      </c>
      <c r="AJ350" s="305" t="e">
        <f aca="false">AJ339</f>
        <v>#REF!</v>
      </c>
      <c r="AK350" s="305" t="e">
        <f aca="false">AK339</f>
        <v>#REF!</v>
      </c>
      <c r="AL350" s="305" t="e">
        <f aca="false">AL339</f>
        <v>#REF!</v>
      </c>
      <c r="AM350" s="305" t="e">
        <f aca="false">AM339</f>
        <v>#REF!</v>
      </c>
      <c r="AN350" s="305" t="e">
        <f aca="false">AN339</f>
        <v>#REF!</v>
      </c>
      <c r="AO350" s="305" t="e">
        <f aca="false">AO339</f>
        <v>#REF!</v>
      </c>
      <c r="AP350" s="305" t="e">
        <f aca="false">AP339</f>
        <v>#REF!</v>
      </c>
      <c r="AQ350" s="305" t="e">
        <f aca="false">AQ339</f>
        <v>#REF!</v>
      </c>
      <c r="AR350" s="305" t="e">
        <f aca="false">AR339</f>
        <v>#REF!</v>
      </c>
      <c r="AS350" s="305" t="e">
        <f aca="false">AS339</f>
        <v>#REF!</v>
      </c>
      <c r="AT350" s="305" t="e">
        <f aca="false">AT339</f>
        <v>#REF!</v>
      </c>
      <c r="AU350" s="305" t="e">
        <f aca="false">AU339</f>
        <v>#REF!</v>
      </c>
      <c r="AV350" s="305" t="e">
        <f aca="false">AV339</f>
        <v>#REF!</v>
      </c>
      <c r="AW350" s="305" t="e">
        <f aca="false">AW339</f>
        <v>#REF!</v>
      </c>
      <c r="AX350" s="305" t="e">
        <f aca="false">AX339</f>
        <v>#REF!</v>
      </c>
      <c r="AY350" s="305" t="e">
        <f aca="false">AY339</f>
        <v>#REF!</v>
      </c>
      <c r="AZ350" s="305" t="e">
        <f aca="false">AZ339</f>
        <v>#REF!</v>
      </c>
      <c r="BA350" s="305" t="e">
        <f aca="false">BA339</f>
        <v>#REF!</v>
      </c>
    </row>
    <row r="351" s="307" customFormat="true" ht="15" hidden="false" customHeight="true" outlineLevel="1" collapsed="false">
      <c r="B351" s="308"/>
      <c r="C351" s="309"/>
      <c r="D351" s="310"/>
      <c r="E351" s="310"/>
      <c r="F351" s="310"/>
      <c r="G351" s="310"/>
      <c r="H351" s="310"/>
      <c r="I351" s="310"/>
      <c r="J351" s="310"/>
      <c r="K351" s="310"/>
      <c r="L351" s="310"/>
      <c r="M351" s="310"/>
      <c r="N351" s="310"/>
      <c r="O351" s="310"/>
      <c r="P351" s="310"/>
      <c r="Q351" s="310"/>
      <c r="R351" s="310"/>
      <c r="S351" s="310"/>
      <c r="T351" s="310"/>
      <c r="U351" s="310"/>
      <c r="V351" s="310"/>
      <c r="W351" s="310"/>
      <c r="X351" s="310"/>
      <c r="Y351" s="310"/>
      <c r="Z351" s="310"/>
      <c r="AA351" s="310"/>
      <c r="AB351" s="310"/>
      <c r="AC351" s="310"/>
      <c r="AD351" s="310"/>
      <c r="AE351" s="310"/>
      <c r="AF351" s="310"/>
      <c r="AG351" s="310"/>
      <c r="AH351" s="310"/>
      <c r="AI351" s="310"/>
      <c r="AJ351" s="310"/>
      <c r="AK351" s="310"/>
      <c r="AL351" s="310"/>
      <c r="AM351" s="310"/>
      <c r="AN351" s="310"/>
      <c r="AO351" s="310"/>
      <c r="AP351" s="310"/>
      <c r="AQ351" s="310"/>
      <c r="AR351" s="310"/>
      <c r="AS351" s="310"/>
      <c r="AT351" s="310"/>
      <c r="AU351" s="310"/>
      <c r="AV351" s="310"/>
      <c r="AW351" s="310"/>
      <c r="AX351" s="310"/>
      <c r="AY351" s="310"/>
      <c r="AZ351" s="310"/>
      <c r="BA351" s="310"/>
    </row>
    <row r="352" s="307" customFormat="true" ht="12" hidden="false" customHeight="false" outlineLevel="0" collapsed="false">
      <c r="B352" s="311" t="s">
        <v>142</v>
      </c>
      <c r="C352" s="312"/>
      <c r="D352" s="297" t="n">
        <f aca="false">D153</f>
        <v>2015</v>
      </c>
      <c r="E352" s="297" t="n">
        <f aca="false">E153</f>
        <v>2016</v>
      </c>
      <c r="F352" s="297" t="n">
        <f aca="false">F153</f>
        <v>2017</v>
      </c>
      <c r="G352" s="297" t="n">
        <f aca="false">G153</f>
        <v>2018</v>
      </c>
      <c r="H352" s="297" t="n">
        <f aca="false">H153</f>
        <v>2019</v>
      </c>
      <c r="I352" s="297" t="n">
        <f aca="false">I153</f>
        <v>2020</v>
      </c>
      <c r="J352" s="297" t="n">
        <f aca="false">J153</f>
        <v>2021</v>
      </c>
      <c r="K352" s="297" t="n">
        <f aca="false">K153</f>
        <v>2022</v>
      </c>
      <c r="L352" s="297" t="n">
        <f aca="false">L153</f>
        <v>2023</v>
      </c>
      <c r="M352" s="297" t="n">
        <f aca="false">M153</f>
        <v>2024</v>
      </c>
      <c r="N352" s="297" t="n">
        <f aca="false">N153</f>
        <v>2025</v>
      </c>
      <c r="O352" s="297" t="n">
        <f aca="false">O153</f>
        <v>2026</v>
      </c>
      <c r="P352" s="297" t="n">
        <f aca="false">P153</f>
        <v>2027</v>
      </c>
      <c r="Q352" s="297" t="n">
        <f aca="false">Q153</f>
        <v>2028</v>
      </c>
      <c r="R352" s="297" t="n">
        <f aca="false">R153</f>
        <v>2029</v>
      </c>
      <c r="S352" s="297" t="n">
        <f aca="false">S153</f>
        <v>2030</v>
      </c>
      <c r="T352" s="297" t="n">
        <f aca="false">T153</f>
        <v>2031</v>
      </c>
      <c r="U352" s="297" t="n">
        <f aca="false">U153</f>
        <v>2032</v>
      </c>
      <c r="V352" s="297" t="n">
        <f aca="false">V153</f>
        <v>2033</v>
      </c>
      <c r="W352" s="297" t="n">
        <f aca="false">W153</f>
        <v>2034</v>
      </c>
      <c r="X352" s="297" t="n">
        <f aca="false">X153</f>
        <v>2035</v>
      </c>
      <c r="Y352" s="297" t="n">
        <f aca="false">Y153</f>
        <v>2036</v>
      </c>
      <c r="Z352" s="297" t="n">
        <f aca="false">Z153</f>
        <v>2037</v>
      </c>
      <c r="AA352" s="297" t="n">
        <f aca="false">AA153</f>
        <v>2038</v>
      </c>
      <c r="AB352" s="297" t="n">
        <f aca="false">AB153</f>
        <v>2039</v>
      </c>
      <c r="AC352" s="297" t="n">
        <f aca="false">AC153</f>
        <v>2040</v>
      </c>
      <c r="AD352" s="297" t="n">
        <f aca="false">AD153</f>
        <v>2041</v>
      </c>
      <c r="AE352" s="297" t="n">
        <f aca="false">AE153</f>
        <v>2042</v>
      </c>
      <c r="AF352" s="297" t="n">
        <f aca="false">AF153</f>
        <v>2043</v>
      </c>
      <c r="AG352" s="297" t="n">
        <f aca="false">AG153</f>
        <v>2044</v>
      </c>
      <c r="AH352" s="297" t="n">
        <f aca="false">AH153</f>
        <v>2045</v>
      </c>
      <c r="AI352" s="297" t="n">
        <f aca="false">AI153</f>
        <v>2046</v>
      </c>
      <c r="AJ352" s="297" t="n">
        <f aca="false">AJ153</f>
        <v>2047</v>
      </c>
      <c r="AK352" s="297" t="n">
        <f aca="false">AK153</f>
        <v>2048</v>
      </c>
      <c r="AL352" s="297" t="n">
        <f aca="false">AL153</f>
        <v>2049</v>
      </c>
      <c r="AM352" s="297" t="n">
        <f aca="false">AM153</f>
        <v>2050</v>
      </c>
      <c r="AN352" s="297" t="n">
        <f aca="false">AN153</f>
        <v>2051</v>
      </c>
      <c r="AO352" s="297" t="n">
        <f aca="false">AO153</f>
        <v>2052</v>
      </c>
      <c r="AP352" s="297" t="n">
        <f aca="false">AP153</f>
        <v>2053</v>
      </c>
      <c r="AQ352" s="297" t="n">
        <f aca="false">AQ153</f>
        <v>2054</v>
      </c>
      <c r="AR352" s="297" t="n">
        <f aca="false">AR153</f>
        <v>2055</v>
      </c>
      <c r="AS352" s="297" t="n">
        <f aca="false">AS153</f>
        <v>2056</v>
      </c>
      <c r="AT352" s="297" t="n">
        <f aca="false">AT153</f>
        <v>2057</v>
      </c>
      <c r="AU352" s="297" t="n">
        <f aca="false">AU153</f>
        <v>2058</v>
      </c>
      <c r="AV352" s="297" t="n">
        <f aca="false">AV153</f>
        <v>2059</v>
      </c>
      <c r="AW352" s="297" t="n">
        <f aca="false">AW153</f>
        <v>2060</v>
      </c>
      <c r="AX352" s="297" t="n">
        <f aca="false">AX153</f>
        <v>2061</v>
      </c>
      <c r="AY352" s="297" t="n">
        <f aca="false">AY153</f>
        <v>2062</v>
      </c>
      <c r="AZ352" s="297" t="n">
        <f aca="false">AZ153</f>
        <v>2063</v>
      </c>
      <c r="BA352" s="297" t="n">
        <f aca="false">BA153</f>
        <v>2064</v>
      </c>
    </row>
    <row r="353" s="1" customFormat="true" ht="12" hidden="false" customHeight="false" outlineLevel="0" collapsed="false">
      <c r="B353" s="300" t="s">
        <v>185</v>
      </c>
      <c r="C353" s="279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301" t="s">
        <v>186</v>
      </c>
      <c r="C354" s="279"/>
      <c r="D354" s="302" t="n">
        <f aca="false">D50+D72+D94+D116+D138+D160</f>
        <v>0</v>
      </c>
      <c r="E354" s="302" t="n">
        <f aca="false">E50+E72+E94+E116+E138+E160</f>
        <v>0</v>
      </c>
      <c r="F354" s="302" t="n">
        <f aca="false">F50+F72+F94+F116+F138+F160</f>
        <v>0</v>
      </c>
      <c r="G354" s="302" t="n">
        <f aca="false">G50+G72+G94+G116+G138+G160</f>
        <v>0</v>
      </c>
      <c r="H354" s="302" t="n">
        <f aca="false">H50+H72+H94+H116+H138+H160</f>
        <v>0</v>
      </c>
      <c r="I354" s="302" t="n">
        <f aca="false">I50+I72+I94+I116+I138+I160</f>
        <v>0</v>
      </c>
      <c r="J354" s="302" t="n">
        <f aca="false">J50+J72+J94+J116+J138+J160</f>
        <v>0</v>
      </c>
      <c r="K354" s="302" t="n">
        <f aca="false">K50+K72+K94+K116+K138+K160</f>
        <v>0</v>
      </c>
      <c r="L354" s="302" t="n">
        <f aca="false">L50+L72+L94+L116+L138+L160</f>
        <v>0</v>
      </c>
      <c r="M354" s="302" t="n">
        <f aca="false">M50+M72+M94+M116+M138+M160</f>
        <v>0</v>
      </c>
      <c r="N354" s="302" t="n">
        <f aca="false">N50+N72+N94+N116+N138+N160</f>
        <v>0</v>
      </c>
      <c r="O354" s="302" t="n">
        <f aca="false">O50+O72+O94+O116+O138+O160</f>
        <v>0</v>
      </c>
      <c r="P354" s="302" t="n">
        <f aca="false">P50+P72+P94+P116+P138+P160</f>
        <v>0</v>
      </c>
      <c r="Q354" s="302" t="n">
        <f aca="false">Q50+Q72+Q94+Q116+Q138+Q160</f>
        <v>0</v>
      </c>
      <c r="R354" s="302" t="n">
        <f aca="false">R50+R72+R94+R116+R138+R160</f>
        <v>0</v>
      </c>
      <c r="S354" s="302" t="n">
        <f aca="false">S50+S72+S94+S116+S138+S160</f>
        <v>0</v>
      </c>
      <c r="T354" s="302" t="n">
        <f aca="false">T50+T72+T94+T116+T138+T160</f>
        <v>0</v>
      </c>
      <c r="U354" s="302" t="n">
        <f aca="false">U50+U72+U94+U116+U138+U160</f>
        <v>0</v>
      </c>
      <c r="V354" s="302" t="n">
        <f aca="false">V50+V72+V94+V116+V138+V160</f>
        <v>0</v>
      </c>
      <c r="W354" s="302" t="n">
        <f aca="false">W50+W72+W94+W116+W138+W160</f>
        <v>0</v>
      </c>
      <c r="X354" s="302" t="n">
        <f aca="false">X50+X72+X94+X116+X138+X160</f>
        <v>0</v>
      </c>
      <c r="Y354" s="302" t="n">
        <f aca="false">Y50+Y72+Y94+Y116+Y138+Y160</f>
        <v>0</v>
      </c>
      <c r="Z354" s="302" t="n">
        <f aca="false">Z50+Z72+Z94+Z116+Z138+Z160</f>
        <v>0</v>
      </c>
      <c r="AA354" s="302" t="n">
        <f aca="false">AA50+AA72+AA94+AA116+AA138+AA160</f>
        <v>0</v>
      </c>
      <c r="AB354" s="302" t="n">
        <f aca="false">AB50+AB72+AB94+AB116+AB138+AB160</f>
        <v>0</v>
      </c>
      <c r="AC354" s="302" t="n">
        <f aca="false">AC50+AC72+AC94+AC116+AC138+AC160</f>
        <v>0</v>
      </c>
      <c r="AD354" s="302" t="n">
        <f aca="false">AD50+AD72+AD94+AD116+AD138+AD160</f>
        <v>0</v>
      </c>
      <c r="AE354" s="302" t="n">
        <f aca="false">AE50+AE72+AE94+AE116+AE138+AE160</f>
        <v>0</v>
      </c>
      <c r="AF354" s="302" t="n">
        <f aca="false">AF50+AF72+AF94+AF116+AF138+AF160</f>
        <v>0</v>
      </c>
      <c r="AG354" s="302" t="n">
        <f aca="false">AG50+AG72+AG94+AG116+AG138+AG160</f>
        <v>0</v>
      </c>
      <c r="AH354" s="302" t="n">
        <f aca="false">AH50+AH72+AH94+AH116+AH138+AH160</f>
        <v>0</v>
      </c>
      <c r="AI354" s="302" t="n">
        <f aca="false">AI50+AI72+AI94+AI116+AI138+AI160</f>
        <v>0</v>
      </c>
      <c r="AJ354" s="302" t="n">
        <f aca="false">AJ50+AJ72+AJ94+AJ116+AJ138+AJ160</f>
        <v>0</v>
      </c>
      <c r="AK354" s="302" t="n">
        <f aca="false">AK50+AK72+AK94+AK116+AK138+AK160</f>
        <v>0</v>
      </c>
      <c r="AL354" s="302" t="n">
        <f aca="false">AL50+AL72+AL94+AL116+AL138+AL160</f>
        <v>0</v>
      </c>
      <c r="AM354" s="302" t="n">
        <f aca="false">AM50+AM72+AM94+AM116+AM138+AM160</f>
        <v>0</v>
      </c>
      <c r="AN354" s="302" t="n">
        <f aca="false">AN50+AN72+AN94+AN116+AN138+AN160</f>
        <v>0</v>
      </c>
      <c r="AO354" s="302" t="n">
        <f aca="false">AO50+AO72+AO94+AO116+AO138+AO160</f>
        <v>0</v>
      </c>
      <c r="AP354" s="302" t="n">
        <f aca="false">AP50+AP72+AP94+AP116+AP138+AP160</f>
        <v>0</v>
      </c>
      <c r="AQ354" s="302" t="n">
        <f aca="false">AQ50+AQ72+AQ94+AQ116+AQ138+AQ160</f>
        <v>0</v>
      </c>
      <c r="AR354" s="302" t="n">
        <f aca="false">AR50+AR72+AR94+AR116+AR138+AR160</f>
        <v>0</v>
      </c>
      <c r="AS354" s="302" t="n">
        <f aca="false">AS50+AS72+AS94+AS116+AS138+AS160</f>
        <v>0</v>
      </c>
      <c r="AT354" s="302" t="n">
        <f aca="false">AT50+AT72+AT94+AT116+AT138+AT160</f>
        <v>0</v>
      </c>
      <c r="AU354" s="302" t="n">
        <f aca="false">AU50+AU72+AU94+AU116+AU138+AU160</f>
        <v>0</v>
      </c>
      <c r="AV354" s="302" t="n">
        <f aca="false">AV50+AV72+AV94+AV116+AV138+AV160</f>
        <v>0</v>
      </c>
      <c r="AW354" s="302" t="n">
        <f aca="false">AW50+AW72+AW94+AW116+AW138+AW160</f>
        <v>0</v>
      </c>
      <c r="AX354" s="302" t="n">
        <f aca="false">AX50+AX72+AX94+AX116+AX138+AX160</f>
        <v>0</v>
      </c>
      <c r="AY354" s="302" t="n">
        <f aca="false">AY50+AY72+AY94+AY116+AY138+AY160</f>
        <v>0</v>
      </c>
      <c r="AZ354" s="302" t="n">
        <f aca="false">AZ50+AZ72+AZ94+AZ116+AZ138+AZ160</f>
        <v>0</v>
      </c>
      <c r="BA354" s="302" t="n">
        <f aca="false">BA50+BA72+BA94+BA116+BA138+BA160</f>
        <v>0</v>
      </c>
    </row>
    <row r="355" s="23" customFormat="true" ht="11.25" hidden="false" customHeight="false" outlineLevel="0" collapsed="false">
      <c r="B355" s="301" t="s">
        <v>187</v>
      </c>
      <c r="C355" s="303"/>
      <c r="D355" s="302" t="n">
        <f aca="false">D51+D73+D95+D117+D139+D161</f>
        <v>0</v>
      </c>
      <c r="E355" s="302" t="n">
        <f aca="false">E51+E73+E95+E117+E139+E161</f>
        <v>0.0020000000000025</v>
      </c>
      <c r="F355" s="302" t="n">
        <f aca="false">F51+F73+F95+F117+F139+F161</f>
        <v>0.0020000000000025</v>
      </c>
      <c r="G355" s="302" t="n">
        <f aca="false">G51+G73+G95+G117+G139+G161</f>
        <v>0.0020000000000025</v>
      </c>
      <c r="H355" s="302" t="n">
        <f aca="false">H51+H73+H95+H117+H139+H161</f>
        <v>0.0020000000000025</v>
      </c>
      <c r="I355" s="302" t="n">
        <f aca="false">I51+I73+I95+I117+I139+I161</f>
        <v>162644669.34043</v>
      </c>
      <c r="J355" s="302" t="n">
        <f aca="false">J51+J73+J95+J117+J139+J161</f>
        <v>203305836.67472</v>
      </c>
      <c r="K355" s="302" t="n">
        <f aca="false">K51+K73+K95+K117+K139+K161</f>
        <v>243967004.00901</v>
      </c>
      <c r="L355" s="302" t="n">
        <f aca="false">L51+L73+L95+L117+L139+L161</f>
        <v>243967004.01001</v>
      </c>
      <c r="M355" s="302" t="n">
        <f aca="false">M51+M73+M95+M117+M139+M161</f>
        <v>243967004.01101</v>
      </c>
      <c r="N355" s="302" t="n">
        <f aca="false">N51+N73+N95+N117+N139+N161</f>
        <v>243967004.01201</v>
      </c>
      <c r="O355" s="302" t="n">
        <f aca="false">O51+O73+O95+O117+O139+O161</f>
        <v>243967004.01301</v>
      </c>
      <c r="P355" s="302" t="n">
        <f aca="false">P51+P73+P95+P117+P139+P161</f>
        <v>243967004.01401</v>
      </c>
      <c r="Q355" s="302" t="n">
        <f aca="false">Q51+Q73+Q95+Q117+Q139+Q161</f>
        <v>243967004.01401</v>
      </c>
      <c r="R355" s="302" t="n">
        <f aca="false">R51+R73+R95+R117+R139+R161</f>
        <v>243967004.01401</v>
      </c>
      <c r="S355" s="302" t="n">
        <f aca="false">S51+S73+S95+S117+S139+S161</f>
        <v>243967004.01401</v>
      </c>
      <c r="T355" s="302" t="n">
        <f aca="false">T51+T73+T95+T117+T139+T161</f>
        <v>243967004.01401</v>
      </c>
      <c r="U355" s="302" t="n">
        <f aca="false">U51+U73+U95+U117+U139+U161</f>
        <v>243967004.01401</v>
      </c>
      <c r="V355" s="302" t="n">
        <f aca="false">V51+V73+V95+V117+V139+V161</f>
        <v>243967004.01401</v>
      </c>
      <c r="W355" s="302" t="n">
        <f aca="false">W51+W73+W95+W117+W139+W161</f>
        <v>243967004.01401</v>
      </c>
      <c r="X355" s="302" t="n">
        <f aca="false">X51+X73+X95+X117+X139+X161</f>
        <v>243967004.01401</v>
      </c>
      <c r="Y355" s="302" t="n">
        <f aca="false">Y51+Y73+Y95+Y117+Y139+Y161</f>
        <v>243967004.01401</v>
      </c>
      <c r="Z355" s="302" t="n">
        <f aca="false">Z51+Z73+Z95+Z117+Z139+Z161</f>
        <v>243967004.01401</v>
      </c>
      <c r="AA355" s="302" t="n">
        <f aca="false">AA51+AA73+AA95+AA117+AA139+AA161</f>
        <v>243967004.01401</v>
      </c>
      <c r="AB355" s="302" t="n">
        <f aca="false">AB51+AB73+AB95+AB117+AB139+AB161</f>
        <v>243967004.01401</v>
      </c>
      <c r="AC355" s="302" t="n">
        <f aca="false">AC51+AC73+AC95+AC117+AC139+AC161</f>
        <v>243967004.01401</v>
      </c>
      <c r="AD355" s="302" t="n">
        <f aca="false">AD51+AD73+AD95+AD117+AD139+AD161</f>
        <v>243967004.01401</v>
      </c>
      <c r="AE355" s="302" t="n">
        <f aca="false">AE51+AE73+AE95+AE117+AE139+AE161</f>
        <v>243967004.01401</v>
      </c>
      <c r="AF355" s="302" t="n">
        <f aca="false">AF51+AF73+AF95+AF117+AF139+AF161</f>
        <v>243967004.01401</v>
      </c>
      <c r="AG355" s="302" t="n">
        <f aca="false">AG51+AG73+AG95+AG117+AG139+AG161</f>
        <v>243967004.01401</v>
      </c>
      <c r="AH355" s="302" t="n">
        <f aca="false">AH51+AH73+AH95+AH117+AH139+AH161</f>
        <v>243967004.01401</v>
      </c>
      <c r="AI355" s="302" t="n">
        <f aca="false">AI51+AI73+AI95+AI117+AI139+AI161</f>
        <v>243967004.01401</v>
      </c>
      <c r="AJ355" s="302" t="n">
        <f aca="false">AJ51+AJ73+AJ95+AJ117+AJ139+AJ161</f>
        <v>243967004.01401</v>
      </c>
      <c r="AK355" s="302" t="n">
        <f aca="false">AK51+AK73+AK95+AK117+AK139+AK161</f>
        <v>243967004.01401</v>
      </c>
      <c r="AL355" s="302" t="n">
        <f aca="false">AL51+AL73+AL95+AL117+AL139+AL161</f>
        <v>243967004.01401</v>
      </c>
      <c r="AM355" s="302" t="n">
        <f aca="false">AM51+AM73+AM95+AM117+AM139+AM161</f>
        <v>243967004.01401</v>
      </c>
      <c r="AN355" s="302" t="n">
        <f aca="false">AN51+AN73+AN95+AN117+AN139+AN161</f>
        <v>243967004.01401</v>
      </c>
      <c r="AO355" s="302" t="n">
        <f aca="false">AO51+AO73+AO95+AO117+AO139+AO161</f>
        <v>243967004.01401</v>
      </c>
      <c r="AP355" s="302" t="n">
        <f aca="false">AP51+AP73+AP95+AP117+AP139+AP161</f>
        <v>243967004.01401</v>
      </c>
      <c r="AQ355" s="302" t="n">
        <f aca="false">AQ51+AQ73+AQ95+AQ117+AQ139+AQ161</f>
        <v>243967004.01401</v>
      </c>
      <c r="AR355" s="302" t="n">
        <f aca="false">AR51+AR73+AR95+AR117+AR139+AR161</f>
        <v>243967004.01401</v>
      </c>
      <c r="AS355" s="302" t="n">
        <f aca="false">AS51+AS73+AS95+AS117+AS139+AS161</f>
        <v>243967004.01401</v>
      </c>
      <c r="AT355" s="302" t="n">
        <f aca="false">AT51+AT73+AT95+AT117+AT139+AT161</f>
        <v>243967004.01401</v>
      </c>
      <c r="AU355" s="302" t="n">
        <f aca="false">AU51+AU73+AU95+AU117+AU139+AU161</f>
        <v>243967004.01401</v>
      </c>
      <c r="AV355" s="302" t="n">
        <f aca="false">AV51+AV73+AV95+AV117+AV139+AV161</f>
        <v>243967004.01401</v>
      </c>
      <c r="AW355" s="302" t="n">
        <f aca="false">AW51+AW73+AW95+AW117+AW139+AW161</f>
        <v>243967004.01401</v>
      </c>
      <c r="AX355" s="302" t="n">
        <f aca="false">AX51+AX73+AX95+AX117+AX139+AX161</f>
        <v>243967004.01401</v>
      </c>
      <c r="AY355" s="302" t="n">
        <f aca="false">AY51+AY73+AY95+AY117+AY139+AY161</f>
        <v>243967004.01401</v>
      </c>
      <c r="AZ355" s="302" t="n">
        <f aca="false">AZ51+AZ73+AZ95+AZ117+AZ139+AZ161</f>
        <v>243967004.01401</v>
      </c>
      <c r="BA355" s="302" t="n">
        <f aca="false">BA51+BA73+BA95+BA117+BA139+BA161</f>
        <v>243967004.01401</v>
      </c>
    </row>
    <row r="356" s="23" customFormat="true" ht="11.25" hidden="false" customHeight="false" outlineLevel="0" collapsed="false">
      <c r="B356" s="301" t="s">
        <v>188</v>
      </c>
      <c r="C356" s="303"/>
      <c r="D356" s="302" t="n">
        <f aca="false">D52+D74+D96+D118+D140+D162</f>
        <v>0</v>
      </c>
      <c r="E356" s="302" t="n">
        <f aca="false">E52+E74+E96+E118+E140+E162</f>
        <v>0.00300000000000375</v>
      </c>
      <c r="F356" s="302" t="n">
        <f aca="false">F52+F74+F96+F118+F140+F162</f>
        <v>0.00300000000000375</v>
      </c>
      <c r="G356" s="302" t="n">
        <f aca="false">G52+G74+G96+G118+G140+G162</f>
        <v>0.00300000000000375</v>
      </c>
      <c r="H356" s="302" t="n">
        <f aca="false">H52+H74+H96+H118+H140+H162</f>
        <v>0.00300000000000375</v>
      </c>
      <c r="I356" s="302" t="n">
        <f aca="false">I52+I74+I96+I118+I140+I162</f>
        <v>0.0061933338248841</v>
      </c>
      <c r="J356" s="302" t="n">
        <f aca="false">J52+J74+J96+J118+J140+J162</f>
        <v>0.00624166728110324</v>
      </c>
      <c r="K356" s="302" t="n">
        <f aca="false">K52+K74+K96+K118+K140+K162</f>
        <v>0.00629000073732239</v>
      </c>
      <c r="L356" s="302" t="n">
        <f aca="false">L52+L74+L96+L118+L140+L162</f>
        <v>0.00629000073732253</v>
      </c>
      <c r="M356" s="302" t="n">
        <f aca="false">M52+M74+M96+M118+M140+M162</f>
        <v>0.00629000073732267</v>
      </c>
      <c r="N356" s="302" t="n">
        <f aca="false">N52+N74+N96+N118+N140+N162</f>
        <v>0.00629000073732281</v>
      </c>
      <c r="O356" s="302" t="n">
        <f aca="false">O52+O74+O96+O118+O140+O162</f>
        <v>0.00629000073732295</v>
      </c>
      <c r="P356" s="302" t="n">
        <f aca="false">P52+P74+P96+P118+P140+P162</f>
        <v>0.00629000073732309</v>
      </c>
      <c r="Q356" s="302" t="n">
        <f aca="false">Q52+Q74+Q96+Q118+Q140+Q162</f>
        <v>0.00629000073732309</v>
      </c>
      <c r="R356" s="302" t="n">
        <f aca="false">R52+R74+R96+R118+R140+R162</f>
        <v>0.00629000073732309</v>
      </c>
      <c r="S356" s="302" t="n">
        <f aca="false">S52+S74+S96+S118+S140+S162</f>
        <v>0.00629000073732309</v>
      </c>
      <c r="T356" s="302" t="n">
        <f aca="false">T52+T74+T96+T118+T140+T162</f>
        <v>0.00629000073732309</v>
      </c>
      <c r="U356" s="302" t="n">
        <f aca="false">U52+U74+U96+U118+U140+U162</f>
        <v>0.00629000073732309</v>
      </c>
      <c r="V356" s="302" t="n">
        <f aca="false">V52+V74+V96+V118+V140+V162</f>
        <v>0.00629000073732309</v>
      </c>
      <c r="W356" s="302" t="n">
        <f aca="false">W52+W74+W96+W118+W140+W162</f>
        <v>0.00629000073732309</v>
      </c>
      <c r="X356" s="302" t="n">
        <f aca="false">X52+X74+X96+X118+X140+X162</f>
        <v>0.00629000073732309</v>
      </c>
      <c r="Y356" s="302" t="n">
        <f aca="false">Y52+Y74+Y96+Y118+Y140+Y162</f>
        <v>0.00629000073732309</v>
      </c>
      <c r="Z356" s="302" t="n">
        <f aca="false">Z52+Z74+Z96+Z118+Z140+Z162</f>
        <v>0.00629000073732309</v>
      </c>
      <c r="AA356" s="302" t="n">
        <f aca="false">AA52+AA74+AA96+AA118+AA140+AA162</f>
        <v>0.00629000073732309</v>
      </c>
      <c r="AB356" s="302" t="n">
        <f aca="false">AB52+AB74+AB96+AB118+AB140+AB162</f>
        <v>0.00629000073732309</v>
      </c>
      <c r="AC356" s="302" t="n">
        <f aca="false">AC52+AC74+AC96+AC118+AC140+AC162</f>
        <v>0.00629000073732309</v>
      </c>
      <c r="AD356" s="302" t="n">
        <f aca="false">AD52+AD74+AD96+AD118+AD140+AD162</f>
        <v>0.00629000073732309</v>
      </c>
      <c r="AE356" s="302" t="n">
        <f aca="false">AE52+AE74+AE96+AE118+AE140+AE162</f>
        <v>0.00629000073732309</v>
      </c>
      <c r="AF356" s="302" t="n">
        <f aca="false">AF52+AF74+AF96+AF118+AF140+AF162</f>
        <v>0.00629000073732309</v>
      </c>
      <c r="AG356" s="302" t="n">
        <f aca="false">AG52+AG74+AG96+AG118+AG140+AG162</f>
        <v>0.00629000073732309</v>
      </c>
      <c r="AH356" s="302" t="n">
        <f aca="false">AH52+AH74+AH96+AH118+AH140+AH162</f>
        <v>0.00629000073732309</v>
      </c>
      <c r="AI356" s="302" t="n">
        <f aca="false">AI52+AI74+AI96+AI118+AI140+AI162</f>
        <v>0.00629000073732309</v>
      </c>
      <c r="AJ356" s="302" t="n">
        <f aca="false">AJ52+AJ74+AJ96+AJ118+AJ140+AJ162</f>
        <v>0.00629000073732309</v>
      </c>
      <c r="AK356" s="302" t="n">
        <f aca="false">AK52+AK74+AK96+AK118+AK140+AK162</f>
        <v>0.00629000073732309</v>
      </c>
      <c r="AL356" s="302" t="n">
        <f aca="false">AL52+AL74+AL96+AL118+AL140+AL162</f>
        <v>0.00629000073732309</v>
      </c>
      <c r="AM356" s="302" t="n">
        <f aca="false">AM52+AM74+AM96+AM118+AM140+AM162</f>
        <v>0.00629000073732309</v>
      </c>
      <c r="AN356" s="302" t="n">
        <f aca="false">AN52+AN74+AN96+AN118+AN140+AN162</f>
        <v>0.00629000073732309</v>
      </c>
      <c r="AO356" s="302" t="n">
        <f aca="false">AO52+AO74+AO96+AO118+AO140+AO162</f>
        <v>0.00629000073732309</v>
      </c>
      <c r="AP356" s="302" t="n">
        <f aca="false">AP52+AP74+AP96+AP118+AP140+AP162</f>
        <v>0.00629000073732309</v>
      </c>
      <c r="AQ356" s="302" t="n">
        <f aca="false">AQ52+AQ74+AQ96+AQ118+AQ140+AQ162</f>
        <v>0.00629000073732309</v>
      </c>
      <c r="AR356" s="302" t="n">
        <f aca="false">AR52+AR74+AR96+AR118+AR140+AR162</f>
        <v>0.00629000073732309</v>
      </c>
      <c r="AS356" s="302" t="n">
        <f aca="false">AS52+AS74+AS96+AS118+AS140+AS162</f>
        <v>0.00629000073732309</v>
      </c>
      <c r="AT356" s="302" t="n">
        <f aca="false">AT52+AT74+AT96+AT118+AT140+AT162</f>
        <v>0.00629000073732309</v>
      </c>
      <c r="AU356" s="302" t="n">
        <f aca="false">AU52+AU74+AU96+AU118+AU140+AU162</f>
        <v>0.00629000073732309</v>
      </c>
      <c r="AV356" s="302" t="n">
        <f aca="false">AV52+AV74+AV96+AV118+AV140+AV162</f>
        <v>0.00629000073732309</v>
      </c>
      <c r="AW356" s="302" t="n">
        <f aca="false">AW52+AW74+AW96+AW118+AW140+AW162</f>
        <v>0.00629000073732309</v>
      </c>
      <c r="AX356" s="302" t="n">
        <f aca="false">AX52+AX74+AX96+AX118+AX140+AX162</f>
        <v>0.00629000073732309</v>
      </c>
      <c r="AY356" s="302" t="n">
        <f aca="false">AY52+AY74+AY96+AY118+AY140+AY162</f>
        <v>0.00629000073732309</v>
      </c>
      <c r="AZ356" s="302" t="n">
        <f aca="false">AZ52+AZ74+AZ96+AZ118+AZ140+AZ162</f>
        <v>0.00629000073732309</v>
      </c>
      <c r="BA356" s="302" t="n">
        <f aca="false">BA52+BA74+BA96+BA118+BA140+BA162</f>
        <v>0.00629000073732309</v>
      </c>
    </row>
    <row r="357" s="23" customFormat="true" ht="11.25" hidden="false" customHeight="false" outlineLevel="0" collapsed="false">
      <c r="B357" s="301" t="s">
        <v>189</v>
      </c>
      <c r="C357" s="303"/>
      <c r="D357" s="302" t="n">
        <f aca="false">D53+D75+D97+D119+D141+D163</f>
        <v>0.00927</v>
      </c>
      <c r="E357" s="302" t="n">
        <f aca="false">E53+E75+E97+E119+E141+E163</f>
        <v>40661167.3386083</v>
      </c>
      <c r="F357" s="302" t="n">
        <f aca="false">F53+F75+F97+F119+F141+F163</f>
        <v>81322334.6729467</v>
      </c>
      <c r="G357" s="302" t="n">
        <f aca="false">G53+G75+G97+G119+G141+G163</f>
        <v>121983502.007285</v>
      </c>
      <c r="H357" s="302" t="n">
        <f aca="false">H53+H75+H97+H119+H141+H163</f>
        <v>162644669.341623</v>
      </c>
      <c r="I357" s="302" t="n">
        <f aca="false">I53+I75+I97+I119+I141+I163</f>
        <v>0</v>
      </c>
      <c r="J357" s="302" t="n">
        <f aca="false">J53+J75+J97+J119+J141+J163</f>
        <v>0</v>
      </c>
      <c r="K357" s="302" t="n">
        <f aca="false">K53+K75+K97+K119+K141+K163</f>
        <v>0</v>
      </c>
      <c r="L357" s="302" t="n">
        <f aca="false">L53+L75+L97+L119+L141+L163</f>
        <v>0</v>
      </c>
      <c r="M357" s="302" t="n">
        <f aca="false">M53+M75+M97+M119+M141+M163</f>
        <v>0</v>
      </c>
      <c r="N357" s="302" t="n">
        <f aca="false">N53+N75+N97+N119+N141+N163</f>
        <v>0</v>
      </c>
      <c r="O357" s="302" t="n">
        <f aca="false">O53+O75+O97+O119+O141+O163</f>
        <v>0</v>
      </c>
      <c r="P357" s="302" t="n">
        <f aca="false">P53+P75+P97+P119+P141+P163</f>
        <v>0</v>
      </c>
      <c r="Q357" s="302" t="n">
        <f aca="false">Q53+Q75+Q97+Q119+Q141+Q163</f>
        <v>0</v>
      </c>
      <c r="R357" s="302" t="n">
        <f aca="false">R53+R75+R97+R119+R141+R163</f>
        <v>0</v>
      </c>
      <c r="S357" s="302" t="n">
        <f aca="false">S53+S75+S97+S119+S141+S163</f>
        <v>0</v>
      </c>
      <c r="T357" s="302" t="n">
        <f aca="false">T53+T75+T97+T119+T141+T163</f>
        <v>0</v>
      </c>
      <c r="U357" s="302" t="n">
        <f aca="false">U53+U75+U97+U119+U141+U163</f>
        <v>0</v>
      </c>
      <c r="V357" s="302" t="n">
        <f aca="false">V53+V75+V97+V119+V141+V163</f>
        <v>0</v>
      </c>
      <c r="W357" s="302" t="n">
        <f aca="false">W53+W75+W97+W119+W141+W163</f>
        <v>0</v>
      </c>
      <c r="X357" s="302" t="n">
        <f aca="false">X53+X75+X97+X119+X141+X163</f>
        <v>0</v>
      </c>
      <c r="Y357" s="302" t="n">
        <f aca="false">Y53+Y75+Y97+Y119+Y141+Y163</f>
        <v>0</v>
      </c>
      <c r="Z357" s="302" t="n">
        <f aca="false">Z53+Z75+Z97+Z119+Z141+Z163</f>
        <v>0</v>
      </c>
      <c r="AA357" s="302" t="n">
        <f aca="false">AA53+AA75+AA97+AA119+AA141+AA163</f>
        <v>0</v>
      </c>
      <c r="AB357" s="302" t="n">
        <f aca="false">AB53+AB75+AB97+AB119+AB141+AB163</f>
        <v>0</v>
      </c>
      <c r="AC357" s="302" t="n">
        <f aca="false">AC53+AC75+AC97+AC119+AC141+AC163</f>
        <v>0</v>
      </c>
      <c r="AD357" s="302" t="n">
        <f aca="false">AD53+AD75+AD97+AD119+AD141+AD163</f>
        <v>0</v>
      </c>
      <c r="AE357" s="302" t="n">
        <f aca="false">AE53+AE75+AE97+AE119+AE141+AE163</f>
        <v>0</v>
      </c>
      <c r="AF357" s="302" t="n">
        <f aca="false">AF53+AF75+AF97+AF119+AF141+AF163</f>
        <v>0</v>
      </c>
      <c r="AG357" s="302" t="n">
        <f aca="false">AG53+AG75+AG97+AG119+AG141+AG163</f>
        <v>0</v>
      </c>
      <c r="AH357" s="302" t="n">
        <f aca="false">AH53+AH75+AH97+AH119+AH141+AH163</f>
        <v>0</v>
      </c>
      <c r="AI357" s="302" t="n">
        <f aca="false">AI53+AI75+AI97+AI119+AI141+AI163</f>
        <v>0</v>
      </c>
      <c r="AJ357" s="302" t="n">
        <f aca="false">AJ53+AJ75+AJ97+AJ119+AJ141+AJ163</f>
        <v>0</v>
      </c>
      <c r="AK357" s="302" t="n">
        <f aca="false">AK53+AK75+AK97+AK119+AK141+AK163</f>
        <v>0</v>
      </c>
      <c r="AL357" s="302" t="n">
        <f aca="false">AL53+AL75+AL97+AL119+AL141+AL163</f>
        <v>0</v>
      </c>
      <c r="AM357" s="302" t="n">
        <f aca="false">AM53+AM75+AM97+AM119+AM141+AM163</f>
        <v>0</v>
      </c>
      <c r="AN357" s="302" t="n">
        <f aca="false">AN53+AN75+AN97+AN119+AN141+AN163</f>
        <v>0</v>
      </c>
      <c r="AO357" s="302" t="n">
        <f aca="false">AO53+AO75+AO97+AO119+AO141+AO163</f>
        <v>0</v>
      </c>
      <c r="AP357" s="302" t="n">
        <f aca="false">AP53+AP75+AP97+AP119+AP141+AP163</f>
        <v>0</v>
      </c>
      <c r="AQ357" s="302" t="n">
        <f aca="false">AQ53+AQ75+AQ97+AQ119+AQ141+AQ163</f>
        <v>0</v>
      </c>
      <c r="AR357" s="302" t="n">
        <f aca="false">AR53+AR75+AR97+AR119+AR141+AR163</f>
        <v>0</v>
      </c>
      <c r="AS357" s="302" t="n">
        <f aca="false">AS53+AS75+AS97+AS119+AS141+AS163</f>
        <v>0</v>
      </c>
      <c r="AT357" s="302" t="n">
        <f aca="false">AT53+AT75+AT97+AT119+AT141+AT163</f>
        <v>0</v>
      </c>
      <c r="AU357" s="302" t="n">
        <f aca="false">AU53+AU75+AU97+AU119+AU141+AU163</f>
        <v>0</v>
      </c>
      <c r="AV357" s="302" t="n">
        <f aca="false">AV53+AV75+AV97+AV119+AV141+AV163</f>
        <v>0</v>
      </c>
      <c r="AW357" s="302" t="n">
        <f aca="false">AW53+AW75+AW97+AW119+AW141+AW163</f>
        <v>0</v>
      </c>
      <c r="AX357" s="302" t="n">
        <f aca="false">AX53+AX75+AX97+AX119+AX141+AX163</f>
        <v>0</v>
      </c>
      <c r="AY357" s="302" t="n">
        <f aca="false">AY53+AY75+AY97+AY119+AY141+AY163</f>
        <v>0</v>
      </c>
      <c r="AZ357" s="302" t="n">
        <f aca="false">AZ53+AZ75+AZ97+AZ119+AZ141+AZ163</f>
        <v>0</v>
      </c>
      <c r="BA357" s="302" t="n">
        <f aca="false">BA53+BA75+BA97+BA119+BA141+BA163</f>
        <v>0</v>
      </c>
    </row>
    <row r="358" s="1" customFormat="true" ht="12" hidden="false" customHeight="false" outlineLevel="0" collapsed="false">
      <c r="B358" s="300" t="s">
        <v>190</v>
      </c>
      <c r="C358" s="279"/>
      <c r="D358" s="305" t="n">
        <f aca="false">D359+D360</f>
        <v>0</v>
      </c>
      <c r="E358" s="305" t="n">
        <f aca="false">E359+E360</f>
        <v>0.000332000000000415</v>
      </c>
      <c r="F358" s="305" t="n">
        <f aca="false">F359+F360</f>
        <v>0.000332000000000415</v>
      </c>
      <c r="G358" s="305" t="n">
        <f aca="false">G359+G360</f>
        <v>0.000332000000000415</v>
      </c>
      <c r="H358" s="305" t="n">
        <f aca="false">H359+H360</f>
        <v>0.000332000000000415</v>
      </c>
      <c r="I358" s="305" t="n">
        <f aca="false">I359+I360</f>
        <v>2534514.71004526</v>
      </c>
      <c r="J358" s="305" t="n">
        <f aca="false">J359+J360</f>
        <v>3168143.38739452</v>
      </c>
      <c r="K358" s="305" t="n">
        <f aca="false">K359+K360</f>
        <v>3801772.06474378</v>
      </c>
      <c r="L358" s="305" t="n">
        <f aca="false">L359+L360</f>
        <v>3801772.06475578</v>
      </c>
      <c r="M358" s="305" t="n">
        <f aca="false">M359+M360</f>
        <v>3801772.06476778</v>
      </c>
      <c r="N358" s="305" t="n">
        <f aca="false">N359+N360</f>
        <v>3801772.06477978</v>
      </c>
      <c r="O358" s="305" t="n">
        <f aca="false">O359+O360</f>
        <v>3801772.06479178</v>
      </c>
      <c r="P358" s="305" t="n">
        <f aca="false">P359+P360</f>
        <v>3801772.06480378</v>
      </c>
      <c r="Q358" s="305" t="n">
        <f aca="false">Q359+Q360</f>
        <v>3801772.06480378</v>
      </c>
      <c r="R358" s="305" t="n">
        <f aca="false">R359+R360</f>
        <v>3801772.06480378</v>
      </c>
      <c r="S358" s="305" t="n">
        <f aca="false">S359+S360</f>
        <v>3801772.06480378</v>
      </c>
      <c r="T358" s="305" t="n">
        <f aca="false">T359+T360</f>
        <v>3801772.06480378</v>
      </c>
      <c r="U358" s="305" t="n">
        <f aca="false">U359+U360</f>
        <v>3801772.06480378</v>
      </c>
      <c r="V358" s="305" t="n">
        <f aca="false">V359+V360</f>
        <v>3801772.06480378</v>
      </c>
      <c r="W358" s="305" t="n">
        <f aca="false">W359+W360</f>
        <v>3801772.06480378</v>
      </c>
      <c r="X358" s="305" t="n">
        <f aca="false">X359+X360</f>
        <v>3801772.06480378</v>
      </c>
      <c r="Y358" s="305" t="n">
        <f aca="false">Y359+Y360</f>
        <v>3801772.06480378</v>
      </c>
      <c r="Z358" s="305" t="n">
        <f aca="false">Z359+Z360</f>
        <v>3801772.06480378</v>
      </c>
      <c r="AA358" s="305" t="n">
        <f aca="false">AA359+AA360</f>
        <v>3801772.06480378</v>
      </c>
      <c r="AB358" s="305" t="n">
        <f aca="false">AB359+AB360</f>
        <v>3801772.06480378</v>
      </c>
      <c r="AC358" s="305" t="n">
        <f aca="false">AC359+AC360</f>
        <v>3801772.06480378</v>
      </c>
      <c r="AD358" s="305" t="n">
        <f aca="false">AD359+AD360</f>
        <v>3801772.06480378</v>
      </c>
      <c r="AE358" s="305" t="n">
        <f aca="false">AE359+AE360</f>
        <v>3801772.06480378</v>
      </c>
      <c r="AF358" s="305" t="n">
        <f aca="false">AF359+AF360</f>
        <v>3801772.06480378</v>
      </c>
      <c r="AG358" s="305" t="n">
        <f aca="false">AG359+AG360</f>
        <v>3801772.06480378</v>
      </c>
      <c r="AH358" s="305" t="n">
        <f aca="false">AH359+AH360</f>
        <v>3801772.06480378</v>
      </c>
      <c r="AI358" s="305" t="n">
        <f aca="false">AI359+AI360</f>
        <v>3801772.06480378</v>
      </c>
      <c r="AJ358" s="305" t="n">
        <f aca="false">AJ359+AJ360</f>
        <v>3801772.06480378</v>
      </c>
      <c r="AK358" s="305" t="n">
        <f aca="false">AK359+AK360</f>
        <v>3801772.06480378</v>
      </c>
      <c r="AL358" s="305" t="n">
        <f aca="false">AL359+AL360</f>
        <v>3801772.06480378</v>
      </c>
      <c r="AM358" s="305" t="n">
        <f aca="false">AM359+AM360</f>
        <v>3801772.06480378</v>
      </c>
      <c r="AN358" s="305" t="n">
        <f aca="false">AN359+AN360</f>
        <v>3801772.06480378</v>
      </c>
      <c r="AO358" s="305" t="n">
        <f aca="false">AO359+AO360</f>
        <v>3801772.06480378</v>
      </c>
      <c r="AP358" s="305" t="n">
        <f aca="false">AP359+AP360</f>
        <v>3801772.06480378</v>
      </c>
      <c r="AQ358" s="305" t="n">
        <f aca="false">AQ359+AQ360</f>
        <v>3801772.06480378</v>
      </c>
      <c r="AR358" s="305" t="n">
        <f aca="false">AR359+AR360</f>
        <v>3801772.06480378</v>
      </c>
      <c r="AS358" s="305" t="n">
        <f aca="false">AS359+AS360</f>
        <v>3801772.06480378</v>
      </c>
      <c r="AT358" s="305" t="n">
        <f aca="false">AT359+AT360</f>
        <v>3801772.06480378</v>
      </c>
      <c r="AU358" s="305" t="n">
        <f aca="false">AU359+AU360</f>
        <v>3801772.06480378</v>
      </c>
      <c r="AV358" s="305" t="n">
        <f aca="false">AV359+AV360</f>
        <v>3801772.06480378</v>
      </c>
      <c r="AW358" s="305" t="n">
        <f aca="false">AW359+AW360</f>
        <v>3801772.06480378</v>
      </c>
      <c r="AX358" s="305" t="n">
        <f aca="false">AX359+AX360</f>
        <v>3801772.06480378</v>
      </c>
      <c r="AY358" s="305" t="n">
        <f aca="false">AY359+AY360</f>
        <v>3801772.06480378</v>
      </c>
      <c r="AZ358" s="305" t="n">
        <f aca="false">AZ359+AZ360</f>
        <v>3801772.06480378</v>
      </c>
      <c r="BA358" s="305" t="n">
        <f aca="false">BA359+BA360</f>
        <v>3801772.06480378</v>
      </c>
    </row>
    <row r="359" s="23" customFormat="true" ht="11.25" hidden="false" customHeight="true" outlineLevel="0" collapsed="false">
      <c r="B359" s="301" t="s">
        <v>187</v>
      </c>
      <c r="C359" s="304"/>
      <c r="D359" s="302" t="n">
        <f aca="false">D55+D77+D99+D121+D143+D165</f>
        <v>0</v>
      </c>
      <c r="E359" s="302" t="n">
        <f aca="false">E55+E77+E99+E121+E143+E165</f>
        <v>3.200000000004E-005</v>
      </c>
      <c r="F359" s="302" t="n">
        <f aca="false">F55+F77+F99+F121+F143+F165</f>
        <v>3.200000000004E-005</v>
      </c>
      <c r="G359" s="302" t="n">
        <f aca="false">G55+G77+G99+G121+G143+G165</f>
        <v>3.200000000004E-005</v>
      </c>
      <c r="H359" s="302" t="n">
        <f aca="false">H55+H77+H99+H121+H143+H165</f>
        <v>3.200000000004E-005</v>
      </c>
      <c r="I359" s="302" t="n">
        <f aca="false">I55+I77+I99+I121+I143+I165</f>
        <v>2534514.70942592</v>
      </c>
      <c r="J359" s="302" t="n">
        <f aca="false">J55+J77+J99+J121+J143+J165</f>
        <v>3168143.38677035</v>
      </c>
      <c r="K359" s="302" t="n">
        <f aca="false">K55+K77+K99+K121+K143+K165</f>
        <v>3801772.06411478</v>
      </c>
      <c r="L359" s="302" t="n">
        <f aca="false">L55+L77+L99+L121+L143+L165</f>
        <v>3801772.06412678</v>
      </c>
      <c r="M359" s="302" t="n">
        <f aca="false">M55+M77+M99+M121+M143+M165</f>
        <v>3801772.06413878</v>
      </c>
      <c r="N359" s="302" t="n">
        <f aca="false">N55+N77+N99+N121+N143+N165</f>
        <v>3801772.06415078</v>
      </c>
      <c r="O359" s="302" t="n">
        <f aca="false">O55+O77+O99+O121+O143+O165</f>
        <v>3801772.06416278</v>
      </c>
      <c r="P359" s="302" t="n">
        <f aca="false">P55+P77+P99+P121+P143+P165</f>
        <v>3801772.06417478</v>
      </c>
      <c r="Q359" s="302" t="n">
        <f aca="false">Q55+Q77+Q99+Q121+Q143+Q165</f>
        <v>3801772.06417478</v>
      </c>
      <c r="R359" s="302" t="n">
        <f aca="false">R55+R77+R99+R121+R143+R165</f>
        <v>3801772.06417478</v>
      </c>
      <c r="S359" s="302" t="n">
        <f aca="false">S55+S77+S99+S121+S143+S165</f>
        <v>3801772.06417478</v>
      </c>
      <c r="T359" s="302" t="n">
        <f aca="false">T55+T77+T99+T121+T143+T165</f>
        <v>3801772.06417478</v>
      </c>
      <c r="U359" s="302" t="n">
        <f aca="false">U55+U77+U99+U121+U143+U165</f>
        <v>3801772.06417478</v>
      </c>
      <c r="V359" s="302" t="n">
        <f aca="false">V55+V77+V99+V121+V143+V165</f>
        <v>3801772.06417478</v>
      </c>
      <c r="W359" s="302" t="n">
        <f aca="false">W55+W77+W99+W121+W143+W165</f>
        <v>3801772.06417478</v>
      </c>
      <c r="X359" s="302" t="n">
        <f aca="false">X55+X77+X99+X121+X143+X165</f>
        <v>3801772.06417478</v>
      </c>
      <c r="Y359" s="302" t="n">
        <f aca="false">Y55+Y77+Y99+Y121+Y143+Y165</f>
        <v>3801772.06417478</v>
      </c>
      <c r="Z359" s="302" t="n">
        <f aca="false">Z55+Z77+Z99+Z121+Z143+Z165</f>
        <v>3801772.06417478</v>
      </c>
      <c r="AA359" s="302" t="n">
        <f aca="false">AA55+AA77+AA99+AA121+AA143+AA165</f>
        <v>3801772.06417478</v>
      </c>
      <c r="AB359" s="302" t="n">
        <f aca="false">AB55+AB77+AB99+AB121+AB143+AB165</f>
        <v>3801772.06417478</v>
      </c>
      <c r="AC359" s="302" t="n">
        <f aca="false">AC55+AC77+AC99+AC121+AC143+AC165</f>
        <v>3801772.06417478</v>
      </c>
      <c r="AD359" s="302" t="n">
        <f aca="false">AD55+AD77+AD99+AD121+AD143+AD165</f>
        <v>3801772.06417478</v>
      </c>
      <c r="AE359" s="302" t="n">
        <f aca="false">AE55+AE77+AE99+AE121+AE143+AE165</f>
        <v>3801772.06417478</v>
      </c>
      <c r="AF359" s="302" t="n">
        <f aca="false">AF55+AF77+AF99+AF121+AF143+AF165</f>
        <v>3801772.06417478</v>
      </c>
      <c r="AG359" s="302" t="n">
        <f aca="false">AG55+AG77+AG99+AG121+AG143+AG165</f>
        <v>3801772.06417478</v>
      </c>
      <c r="AH359" s="302" t="n">
        <f aca="false">AH55+AH77+AH99+AH121+AH143+AH165</f>
        <v>3801772.06417478</v>
      </c>
      <c r="AI359" s="302" t="n">
        <f aca="false">AI55+AI77+AI99+AI121+AI143+AI165</f>
        <v>3801772.06417478</v>
      </c>
      <c r="AJ359" s="302" t="n">
        <f aca="false">AJ55+AJ77+AJ99+AJ121+AJ143+AJ165</f>
        <v>3801772.06417478</v>
      </c>
      <c r="AK359" s="302" t="n">
        <f aca="false">AK55+AK77+AK99+AK121+AK143+AK165</f>
        <v>3801772.06417478</v>
      </c>
      <c r="AL359" s="302" t="n">
        <f aca="false">AL55+AL77+AL99+AL121+AL143+AL165</f>
        <v>3801772.06417478</v>
      </c>
      <c r="AM359" s="302" t="n">
        <f aca="false">AM55+AM77+AM99+AM121+AM143+AM165</f>
        <v>3801772.06417478</v>
      </c>
      <c r="AN359" s="302" t="n">
        <f aca="false">AN55+AN77+AN99+AN121+AN143+AN165</f>
        <v>3801772.06417478</v>
      </c>
      <c r="AO359" s="302" t="n">
        <f aca="false">AO55+AO77+AO99+AO121+AO143+AO165</f>
        <v>3801772.06417478</v>
      </c>
      <c r="AP359" s="302" t="n">
        <f aca="false">AP55+AP77+AP99+AP121+AP143+AP165</f>
        <v>3801772.06417478</v>
      </c>
      <c r="AQ359" s="302" t="n">
        <f aca="false">AQ55+AQ77+AQ99+AQ121+AQ143+AQ165</f>
        <v>3801772.06417478</v>
      </c>
      <c r="AR359" s="302" t="n">
        <f aca="false">AR55+AR77+AR99+AR121+AR143+AR165</f>
        <v>3801772.06417478</v>
      </c>
      <c r="AS359" s="302" t="n">
        <f aca="false">AS55+AS77+AS99+AS121+AS143+AS165</f>
        <v>3801772.06417478</v>
      </c>
      <c r="AT359" s="302" t="n">
        <f aca="false">AT55+AT77+AT99+AT121+AT143+AT165</f>
        <v>3801772.06417478</v>
      </c>
      <c r="AU359" s="302" t="n">
        <f aca="false">AU55+AU77+AU99+AU121+AU143+AU165</f>
        <v>3801772.06417478</v>
      </c>
      <c r="AV359" s="302" t="n">
        <f aca="false">AV55+AV77+AV99+AV121+AV143+AV165</f>
        <v>3801772.06417478</v>
      </c>
      <c r="AW359" s="302" t="n">
        <f aca="false">AW55+AW77+AW99+AW121+AW143+AW165</f>
        <v>3801772.06417478</v>
      </c>
      <c r="AX359" s="302" t="n">
        <f aca="false">AX55+AX77+AX99+AX121+AX143+AX165</f>
        <v>3801772.06417478</v>
      </c>
      <c r="AY359" s="302" t="n">
        <f aca="false">AY55+AY77+AY99+AY121+AY143+AY165</f>
        <v>3801772.06417478</v>
      </c>
      <c r="AZ359" s="302" t="n">
        <f aca="false">AZ55+AZ77+AZ99+AZ121+AZ143+AZ165</f>
        <v>3801772.06417478</v>
      </c>
      <c r="BA359" s="302" t="n">
        <f aca="false">BA55+BA77+BA99+BA121+BA143+BA165</f>
        <v>3801772.06417478</v>
      </c>
    </row>
    <row r="360" s="23" customFormat="true" ht="11.25" hidden="false" customHeight="false" outlineLevel="0" collapsed="false">
      <c r="B360" s="301" t="s">
        <v>188</v>
      </c>
      <c r="C360" s="304"/>
      <c r="D360" s="302" t="n">
        <f aca="false">D56+D78+D100+D122+D144+D166</f>
        <v>0</v>
      </c>
      <c r="E360" s="302" t="n">
        <f aca="false">E56+E78+E100+E122+E144+E166</f>
        <v>0.000300000000000375</v>
      </c>
      <c r="F360" s="302" t="n">
        <f aca="false">F56+F78+F100+F122+F144+F166</f>
        <v>0.000300000000000375</v>
      </c>
      <c r="G360" s="302" t="n">
        <f aca="false">G56+G78+G100+G122+G144+G166</f>
        <v>0.000300000000000375</v>
      </c>
      <c r="H360" s="302" t="n">
        <f aca="false">H56+H78+H100+H122+H144+H166</f>
        <v>0.000300000000000375</v>
      </c>
      <c r="I360" s="302" t="n">
        <f aca="false">I56+I78+I100+I122+I144+I166</f>
        <v>0.00061933338248841</v>
      </c>
      <c r="J360" s="302" t="n">
        <f aca="false">J56+J78+J100+J122+J144+J166</f>
        <v>0.000624166728110324</v>
      </c>
      <c r="K360" s="302" t="n">
        <f aca="false">K56+K78+K100+K122+K144+K166</f>
        <v>0.000629000073732239</v>
      </c>
      <c r="L360" s="302" t="n">
        <f aca="false">L56+L78+L100+L122+L144+L166</f>
        <v>0.000629000073732253</v>
      </c>
      <c r="M360" s="302" t="n">
        <f aca="false">M56+M78+M100+M122+M144+M166</f>
        <v>0.000629000073732267</v>
      </c>
      <c r="N360" s="302" t="n">
        <f aca="false">N56+N78+N100+N122+N144+N166</f>
        <v>0.000629000073732281</v>
      </c>
      <c r="O360" s="302" t="n">
        <f aca="false">O56+O78+O100+O122+O144+O166</f>
        <v>0.000629000073732295</v>
      </c>
      <c r="P360" s="302" t="n">
        <f aca="false">P56+P78+P100+P122+P144+P166</f>
        <v>0.000629000073732309</v>
      </c>
      <c r="Q360" s="302" t="n">
        <f aca="false">Q56+Q78+Q100+Q122+Q144+Q166</f>
        <v>0.000629000073732309</v>
      </c>
      <c r="R360" s="302" t="n">
        <f aca="false">R56+R78+R100+R122+R144+R166</f>
        <v>0.000629000073732309</v>
      </c>
      <c r="S360" s="302" t="n">
        <f aca="false">S56+S78+S100+S122+S144+S166</f>
        <v>0.000629000073732309</v>
      </c>
      <c r="T360" s="302" t="n">
        <f aca="false">T56+T78+T100+T122+T144+T166</f>
        <v>0.000629000073732309</v>
      </c>
      <c r="U360" s="302" t="n">
        <f aca="false">U56+U78+U100+U122+U144+U166</f>
        <v>0.000629000073732309</v>
      </c>
      <c r="V360" s="302" t="n">
        <f aca="false">V56+V78+V100+V122+V144+V166</f>
        <v>0.000629000073732309</v>
      </c>
      <c r="W360" s="302" t="n">
        <f aca="false">W56+W78+W100+W122+W144+W166</f>
        <v>0.000629000073732309</v>
      </c>
      <c r="X360" s="302" t="n">
        <f aca="false">X56+X78+X100+X122+X144+X166</f>
        <v>0.000629000073732309</v>
      </c>
      <c r="Y360" s="302" t="n">
        <f aca="false">Y56+Y78+Y100+Y122+Y144+Y166</f>
        <v>0.000629000073732309</v>
      </c>
      <c r="Z360" s="302" t="n">
        <f aca="false">Z56+Z78+Z100+Z122+Z144+Z166</f>
        <v>0.000629000073732309</v>
      </c>
      <c r="AA360" s="302" t="n">
        <f aca="false">AA56+AA78+AA100+AA122+AA144+AA166</f>
        <v>0.000629000073732309</v>
      </c>
      <c r="AB360" s="302" t="n">
        <f aca="false">AB56+AB78+AB100+AB122+AB144+AB166</f>
        <v>0.000629000073732309</v>
      </c>
      <c r="AC360" s="302" t="n">
        <f aca="false">AC56+AC78+AC100+AC122+AC144+AC166</f>
        <v>0.000629000073732309</v>
      </c>
      <c r="AD360" s="302" t="n">
        <f aca="false">AD56+AD78+AD100+AD122+AD144+AD166</f>
        <v>0.000629000073732309</v>
      </c>
      <c r="AE360" s="302" t="n">
        <f aca="false">AE56+AE78+AE100+AE122+AE144+AE166</f>
        <v>0.000629000073732309</v>
      </c>
      <c r="AF360" s="302" t="n">
        <f aca="false">AF56+AF78+AF100+AF122+AF144+AF166</f>
        <v>0.000629000073732309</v>
      </c>
      <c r="AG360" s="302" t="n">
        <f aca="false">AG56+AG78+AG100+AG122+AG144+AG166</f>
        <v>0.000629000073732309</v>
      </c>
      <c r="AH360" s="302" t="n">
        <f aca="false">AH56+AH78+AH100+AH122+AH144+AH166</f>
        <v>0.000629000073732309</v>
      </c>
      <c r="AI360" s="302" t="n">
        <f aca="false">AI56+AI78+AI100+AI122+AI144+AI166</f>
        <v>0.000629000073732309</v>
      </c>
      <c r="AJ360" s="302" t="n">
        <f aca="false">AJ56+AJ78+AJ100+AJ122+AJ144+AJ166</f>
        <v>0.000629000073732309</v>
      </c>
      <c r="AK360" s="302" t="n">
        <f aca="false">AK56+AK78+AK100+AK122+AK144+AK166</f>
        <v>0.000629000073732309</v>
      </c>
      <c r="AL360" s="302" t="n">
        <f aca="false">AL56+AL78+AL100+AL122+AL144+AL166</f>
        <v>0.000629000073732309</v>
      </c>
      <c r="AM360" s="302" t="n">
        <f aca="false">AM56+AM78+AM100+AM122+AM144+AM166</f>
        <v>0.000629000073732309</v>
      </c>
      <c r="AN360" s="302" t="n">
        <f aca="false">AN56+AN78+AN100+AN122+AN144+AN166</f>
        <v>0.000629000073732309</v>
      </c>
      <c r="AO360" s="302" t="n">
        <f aca="false">AO56+AO78+AO100+AO122+AO144+AO166</f>
        <v>0.000629000073732309</v>
      </c>
      <c r="AP360" s="302" t="n">
        <f aca="false">AP56+AP78+AP100+AP122+AP144+AP166</f>
        <v>0.000629000073732309</v>
      </c>
      <c r="AQ360" s="302" t="n">
        <f aca="false">AQ56+AQ78+AQ100+AQ122+AQ144+AQ166</f>
        <v>0.000629000073732309</v>
      </c>
      <c r="AR360" s="302" t="n">
        <f aca="false">AR56+AR78+AR100+AR122+AR144+AR166</f>
        <v>0.000629000073732309</v>
      </c>
      <c r="AS360" s="302" t="n">
        <f aca="false">AS56+AS78+AS100+AS122+AS144+AS166</f>
        <v>0.000629000073732309</v>
      </c>
      <c r="AT360" s="302" t="n">
        <f aca="false">AT56+AT78+AT100+AT122+AT144+AT166</f>
        <v>0.000629000073732309</v>
      </c>
      <c r="AU360" s="302" t="n">
        <f aca="false">AU56+AU78+AU100+AU122+AU144+AU166</f>
        <v>0.000629000073732309</v>
      </c>
      <c r="AV360" s="302" t="n">
        <f aca="false">AV56+AV78+AV100+AV122+AV144+AV166</f>
        <v>0.000629000073732309</v>
      </c>
      <c r="AW360" s="302" t="n">
        <f aca="false">AW56+AW78+AW100+AW122+AW144+AW166</f>
        <v>0.000629000073732309</v>
      </c>
      <c r="AX360" s="302" t="n">
        <f aca="false">AX56+AX78+AX100+AX122+AX144+AX166</f>
        <v>0.000629000073732309</v>
      </c>
      <c r="AY360" s="302" t="n">
        <f aca="false">AY56+AY78+AY100+AY122+AY144+AY166</f>
        <v>0.000629000073732309</v>
      </c>
      <c r="AZ360" s="302" t="n">
        <f aca="false">AZ56+AZ78+AZ100+AZ122+AZ144+AZ166</f>
        <v>0.000629000073732309</v>
      </c>
      <c r="BA360" s="302" t="n">
        <f aca="false">BA56+BA78+BA100+BA122+BA144+BA166</f>
        <v>0.000629000073732309</v>
      </c>
    </row>
    <row r="361" s="1" customFormat="true" ht="12" hidden="false" customHeight="false" outlineLevel="0" collapsed="false">
      <c r="B361" s="300" t="s">
        <v>191</v>
      </c>
      <c r="C361" s="279"/>
      <c r="D361" s="305" t="n">
        <f aca="false">D362+D363</f>
        <v>0</v>
      </c>
      <c r="E361" s="305" t="n">
        <f aca="false">E362+E363</f>
        <v>0</v>
      </c>
      <c r="F361" s="305" t="n">
        <f aca="false">F362+F363</f>
        <v>0</v>
      </c>
      <c r="G361" s="305" t="n">
        <f aca="false">G362+G363</f>
        <v>0</v>
      </c>
      <c r="H361" s="305" t="n">
        <f aca="false">H362+H363</f>
        <v>0</v>
      </c>
      <c r="I361" s="305" t="n">
        <f aca="false">I362+I363</f>
        <v>728473.346676822</v>
      </c>
      <c r="J361" s="305" t="n">
        <f aca="false">J362+J363</f>
        <v>2122855.70150792</v>
      </c>
      <c r="K361" s="305" t="n">
        <f aca="false">K362+K363</f>
        <v>2547426.84178684</v>
      </c>
      <c r="L361" s="305" t="n">
        <f aca="false">L362+L363</f>
        <v>2547426.84179894</v>
      </c>
      <c r="M361" s="305" t="n">
        <f aca="false">M362+M363</f>
        <v>2547426.84181104</v>
      </c>
      <c r="N361" s="305" t="n">
        <f aca="false">N362+N363</f>
        <v>2547426.84182314</v>
      </c>
      <c r="O361" s="305" t="n">
        <f aca="false">O362+O363</f>
        <v>2547426.84183524</v>
      </c>
      <c r="P361" s="305" t="n">
        <f aca="false">P362+P363</f>
        <v>2547426.84184734</v>
      </c>
      <c r="Q361" s="305" t="n">
        <f aca="false">Q362+Q363</f>
        <v>2547426.84184734</v>
      </c>
      <c r="R361" s="305" t="n">
        <f aca="false">R362+R363</f>
        <v>2547426.84184734</v>
      </c>
      <c r="S361" s="305" t="n">
        <f aca="false">S362+S363</f>
        <v>2547426.84184734</v>
      </c>
      <c r="T361" s="305" t="n">
        <f aca="false">T362+T363</f>
        <v>2547426.84184734</v>
      </c>
      <c r="U361" s="305" t="n">
        <f aca="false">U362+U363</f>
        <v>2547426.84184734</v>
      </c>
      <c r="V361" s="305" t="n">
        <f aca="false">V362+V363</f>
        <v>2547426.84184734</v>
      </c>
      <c r="W361" s="305" t="n">
        <f aca="false">W362+W363</f>
        <v>2547426.84184734</v>
      </c>
      <c r="X361" s="305" t="n">
        <f aca="false">X362+X363</f>
        <v>2547426.84184734</v>
      </c>
      <c r="Y361" s="305" t="n">
        <f aca="false">Y362+Y363</f>
        <v>2547426.84184734</v>
      </c>
      <c r="Z361" s="305" t="n">
        <f aca="false">Z362+Z363</f>
        <v>2547426.84184734</v>
      </c>
      <c r="AA361" s="305" t="n">
        <f aca="false">AA362+AA363</f>
        <v>2547426.84184734</v>
      </c>
      <c r="AB361" s="305" t="n">
        <f aca="false">AB362+AB363</f>
        <v>2547426.84184734</v>
      </c>
      <c r="AC361" s="305" t="n">
        <f aca="false">AC362+AC363</f>
        <v>2547426.84184734</v>
      </c>
      <c r="AD361" s="305" t="n">
        <f aca="false">AD362+AD363</f>
        <v>2547426.84184734</v>
      </c>
      <c r="AE361" s="305" t="n">
        <f aca="false">AE362+AE363</f>
        <v>2547426.84184734</v>
      </c>
      <c r="AF361" s="305" t="n">
        <f aca="false">AF362+AF363</f>
        <v>2547426.84184734</v>
      </c>
      <c r="AG361" s="305" t="n">
        <f aca="false">AG362+AG363</f>
        <v>2547426.84184734</v>
      </c>
      <c r="AH361" s="305" t="n">
        <f aca="false">AH362+AH363</f>
        <v>2547426.84184734</v>
      </c>
      <c r="AI361" s="305" t="n">
        <f aca="false">AI362+AI363</f>
        <v>2547426.84184734</v>
      </c>
      <c r="AJ361" s="305" t="n">
        <f aca="false">AJ362+AJ363</f>
        <v>2547426.84184734</v>
      </c>
      <c r="AK361" s="305" t="n">
        <f aca="false">AK362+AK363</f>
        <v>2547426.84184734</v>
      </c>
      <c r="AL361" s="305" t="n">
        <f aca="false">AL362+AL363</f>
        <v>2547426.84184734</v>
      </c>
      <c r="AM361" s="305" t="n">
        <f aca="false">AM362+AM363</f>
        <v>2547426.84184734</v>
      </c>
      <c r="AN361" s="305" t="n">
        <f aca="false">AN362+AN363</f>
        <v>2547426.84184734</v>
      </c>
      <c r="AO361" s="305" t="n">
        <f aca="false">AO362+AO363</f>
        <v>2547426.84184734</v>
      </c>
      <c r="AP361" s="305" t="n">
        <f aca="false">AP362+AP363</f>
        <v>2547426.84184734</v>
      </c>
      <c r="AQ361" s="305" t="n">
        <f aca="false">AQ362+AQ363</f>
        <v>2547426.84184734</v>
      </c>
      <c r="AR361" s="305" t="n">
        <f aca="false">AR362+AR363</f>
        <v>2547426.84184734</v>
      </c>
      <c r="AS361" s="305" t="n">
        <f aca="false">AS362+AS363</f>
        <v>2547426.84184734</v>
      </c>
      <c r="AT361" s="305" t="n">
        <f aca="false">AT362+AT363</f>
        <v>2547426.84184734</v>
      </c>
      <c r="AU361" s="305" t="n">
        <f aca="false">AU362+AU363</f>
        <v>2547426.84184734</v>
      </c>
      <c r="AV361" s="305" t="n">
        <f aca="false">AV362+AV363</f>
        <v>2547426.84184734</v>
      </c>
      <c r="AW361" s="305" t="n">
        <f aca="false">AW362+AW363</f>
        <v>2547426.84184734</v>
      </c>
      <c r="AX361" s="305" t="n">
        <f aca="false">AX362+AX363</f>
        <v>2547426.84184734</v>
      </c>
      <c r="AY361" s="305" t="n">
        <f aca="false">AY362+AY363</f>
        <v>2547426.84184734</v>
      </c>
      <c r="AZ361" s="305" t="n">
        <f aca="false">AZ362+AZ363</f>
        <v>2547426.84184734</v>
      </c>
      <c r="BA361" s="305" t="n">
        <f aca="false">BA362+BA363</f>
        <v>2547426.84184734</v>
      </c>
    </row>
    <row r="362" s="23" customFormat="true" ht="11.25" hidden="false" customHeight="false" outlineLevel="0" collapsed="false">
      <c r="B362" s="301" t="s">
        <v>187</v>
      </c>
      <c r="C362" s="303"/>
      <c r="D362" s="302" t="n">
        <f aca="false">D58+D80+D102+D124+D146+D168</f>
        <v>0</v>
      </c>
      <c r="E362" s="302" t="n">
        <f aca="false">E58+E80+E102+E124+E146+E168</f>
        <v>0</v>
      </c>
      <c r="F362" s="302" t="n">
        <f aca="false">F58+F80+F102+F124+F146+F168</f>
        <v>0</v>
      </c>
      <c r="G362" s="302" t="n">
        <f aca="false">G58+G80+G102+G124+G146+G168</f>
        <v>0</v>
      </c>
      <c r="H362" s="302" t="n">
        <f aca="false">H58+H80+H102+H124+H146+H168</f>
        <v>0</v>
      </c>
      <c r="I362" s="302" t="n">
        <f aca="false">I58+I80+I102+I124+I146+I168</f>
        <v>728473.346665955</v>
      </c>
      <c r="J362" s="302" t="n">
        <f aca="false">J58+J80+J102+J124+J146+J168</f>
        <v>2122855.70143366</v>
      </c>
      <c r="K362" s="302" t="n">
        <f aca="false">K58+K80+K102+K124+K146+K168</f>
        <v>2547426.84171207</v>
      </c>
      <c r="L362" s="302" t="n">
        <f aca="false">L58+L80+L102+L124+L146+L168</f>
        <v>2547426.84172417</v>
      </c>
      <c r="M362" s="302" t="n">
        <f aca="false">M58+M80+M102+M124+M146+M168</f>
        <v>2547426.84173627</v>
      </c>
      <c r="N362" s="302" t="n">
        <f aca="false">N58+N80+N102+N124+N146+N168</f>
        <v>2547426.84174837</v>
      </c>
      <c r="O362" s="302" t="n">
        <f aca="false">O58+O80+O102+O124+O146+O168</f>
        <v>2547426.84176047</v>
      </c>
      <c r="P362" s="302" t="n">
        <f aca="false">P58+P80+P102+P124+P146+P168</f>
        <v>2547426.84177257</v>
      </c>
      <c r="Q362" s="302" t="n">
        <f aca="false">Q58+Q80+Q102+Q124+Q146+Q168</f>
        <v>2547426.84177257</v>
      </c>
      <c r="R362" s="302" t="n">
        <f aca="false">R58+R80+R102+R124+R146+R168</f>
        <v>2547426.84177257</v>
      </c>
      <c r="S362" s="302" t="n">
        <f aca="false">S58+S80+S102+S124+S146+S168</f>
        <v>2547426.84177257</v>
      </c>
      <c r="T362" s="302" t="n">
        <f aca="false">T58+T80+T102+T124+T146+T168</f>
        <v>2547426.84177257</v>
      </c>
      <c r="U362" s="302" t="n">
        <f aca="false">U58+U80+U102+U124+U146+U168</f>
        <v>2547426.84177257</v>
      </c>
      <c r="V362" s="302" t="n">
        <f aca="false">V58+V80+V102+V124+V146+V168</f>
        <v>2547426.84177257</v>
      </c>
      <c r="W362" s="302" t="n">
        <f aca="false">W58+W80+W102+W124+W146+W168</f>
        <v>2547426.84177257</v>
      </c>
      <c r="X362" s="302" t="n">
        <f aca="false">X58+X80+X102+X124+X146+X168</f>
        <v>2547426.84177257</v>
      </c>
      <c r="Y362" s="302" t="n">
        <f aca="false">Y58+Y80+Y102+Y124+Y146+Y168</f>
        <v>2547426.84177257</v>
      </c>
      <c r="Z362" s="302" t="n">
        <f aca="false">Z58+Z80+Z102+Z124+Z146+Z168</f>
        <v>2547426.84177257</v>
      </c>
      <c r="AA362" s="302" t="n">
        <f aca="false">AA58+AA80+AA102+AA124+AA146+AA168</f>
        <v>2547426.84177257</v>
      </c>
      <c r="AB362" s="302" t="n">
        <f aca="false">AB58+AB80+AB102+AB124+AB146+AB168</f>
        <v>2547426.84177257</v>
      </c>
      <c r="AC362" s="302" t="n">
        <f aca="false">AC58+AC80+AC102+AC124+AC146+AC168</f>
        <v>2547426.84177257</v>
      </c>
      <c r="AD362" s="302" t="n">
        <f aca="false">AD58+AD80+AD102+AD124+AD146+AD168</f>
        <v>2547426.84177257</v>
      </c>
      <c r="AE362" s="302" t="n">
        <f aca="false">AE58+AE80+AE102+AE124+AE146+AE168</f>
        <v>2547426.84177257</v>
      </c>
      <c r="AF362" s="302" t="n">
        <f aca="false">AF58+AF80+AF102+AF124+AF146+AF168</f>
        <v>2547426.84177257</v>
      </c>
      <c r="AG362" s="302" t="n">
        <f aca="false">AG58+AG80+AG102+AG124+AG146+AG168</f>
        <v>2547426.84177257</v>
      </c>
      <c r="AH362" s="302" t="n">
        <f aca="false">AH58+AH80+AH102+AH124+AH146+AH168</f>
        <v>2547426.84177257</v>
      </c>
      <c r="AI362" s="302" t="n">
        <f aca="false">AI58+AI80+AI102+AI124+AI146+AI168</f>
        <v>2547426.84177257</v>
      </c>
      <c r="AJ362" s="302" t="n">
        <f aca="false">AJ58+AJ80+AJ102+AJ124+AJ146+AJ168</f>
        <v>2547426.84177257</v>
      </c>
      <c r="AK362" s="302" t="n">
        <f aca="false">AK58+AK80+AK102+AK124+AK146+AK168</f>
        <v>2547426.84177257</v>
      </c>
      <c r="AL362" s="302" t="n">
        <f aca="false">AL58+AL80+AL102+AL124+AL146+AL168</f>
        <v>2547426.84177257</v>
      </c>
      <c r="AM362" s="302" t="n">
        <f aca="false">AM58+AM80+AM102+AM124+AM146+AM168</f>
        <v>2547426.84177257</v>
      </c>
      <c r="AN362" s="302" t="n">
        <f aca="false">AN58+AN80+AN102+AN124+AN146+AN168</f>
        <v>2547426.84177257</v>
      </c>
      <c r="AO362" s="302" t="n">
        <f aca="false">AO58+AO80+AO102+AO124+AO146+AO168</f>
        <v>2547426.84177257</v>
      </c>
      <c r="AP362" s="302" t="n">
        <f aca="false">AP58+AP80+AP102+AP124+AP146+AP168</f>
        <v>2547426.84177257</v>
      </c>
      <c r="AQ362" s="302" t="n">
        <f aca="false">AQ58+AQ80+AQ102+AQ124+AQ146+AQ168</f>
        <v>2547426.84177257</v>
      </c>
      <c r="AR362" s="302" t="n">
        <f aca="false">AR58+AR80+AR102+AR124+AR146+AR168</f>
        <v>2547426.84177257</v>
      </c>
      <c r="AS362" s="302" t="n">
        <f aca="false">AS58+AS80+AS102+AS124+AS146+AS168</f>
        <v>2547426.84177257</v>
      </c>
      <c r="AT362" s="302" t="n">
        <f aca="false">AT58+AT80+AT102+AT124+AT146+AT168</f>
        <v>2547426.84177257</v>
      </c>
      <c r="AU362" s="302" t="n">
        <f aca="false">AU58+AU80+AU102+AU124+AU146+AU168</f>
        <v>2547426.84177257</v>
      </c>
      <c r="AV362" s="302" t="n">
        <f aca="false">AV58+AV80+AV102+AV124+AV146+AV168</f>
        <v>2547426.84177257</v>
      </c>
      <c r="AW362" s="302" t="n">
        <f aca="false">AW58+AW80+AW102+AW124+AW146+AW168</f>
        <v>2547426.84177257</v>
      </c>
      <c r="AX362" s="302" t="n">
        <f aca="false">AX58+AX80+AX102+AX124+AX146+AX168</f>
        <v>2547426.84177257</v>
      </c>
      <c r="AY362" s="302" t="n">
        <f aca="false">AY58+AY80+AY102+AY124+AY146+AY168</f>
        <v>2547426.84177257</v>
      </c>
      <c r="AZ362" s="302" t="n">
        <f aca="false">AZ58+AZ80+AZ102+AZ124+AZ146+AZ168</f>
        <v>2547426.84177257</v>
      </c>
      <c r="BA362" s="302" t="n">
        <f aca="false">BA58+BA80+BA102+BA124+BA146+BA168</f>
        <v>2547426.84177257</v>
      </c>
    </row>
    <row r="363" s="23" customFormat="true" ht="11.25" hidden="false" customHeight="false" outlineLevel="0" collapsed="false">
      <c r="B363" s="301" t="s">
        <v>188</v>
      </c>
      <c r="C363" s="303"/>
      <c r="D363" s="302" t="n">
        <f aca="false">D59+D81+D103+D125+D147+D169</f>
        <v>0</v>
      </c>
      <c r="E363" s="302" t="n">
        <f aca="false">E59+E81+E103+E125+E147+E169</f>
        <v>0</v>
      </c>
      <c r="F363" s="302" t="n">
        <f aca="false">F59+F81+F103+F125+F147+F169</f>
        <v>0</v>
      </c>
      <c r="G363" s="302" t="n">
        <f aca="false">G59+G81+G103+G125+G147+G169</f>
        <v>0</v>
      </c>
      <c r="H363" s="302" t="n">
        <f aca="false">H59+H81+H103+H125+H147+H169</f>
        <v>0</v>
      </c>
      <c r="I363" s="302" t="n">
        <f aca="false">I59+I81+I103+I125+I147+I169</f>
        <v>1.08666686274522E-005</v>
      </c>
      <c r="J363" s="302" t="n">
        <f aca="false">J59+J81+J103+J125+J147+J169</f>
        <v>7.42558397731776E-005</v>
      </c>
      <c r="K363" s="302" t="n">
        <f aca="false">K59+K81+K103+K125+K147+K169</f>
        <v>7.47670077277952E-005</v>
      </c>
      <c r="L363" s="302" t="n">
        <f aca="false">L59+L81+L103+L125+L147+L169</f>
        <v>7.47670077277968E-005</v>
      </c>
      <c r="M363" s="302" t="n">
        <f aca="false">M59+M81+M103+M125+M147+M169</f>
        <v>7.47670077277985E-005</v>
      </c>
      <c r="N363" s="302" t="n">
        <f aca="false">N59+N81+N103+N125+N147+N169</f>
        <v>7.47670077278002E-005</v>
      </c>
      <c r="O363" s="302" t="n">
        <f aca="false">O59+O81+O103+O125+O147+O169</f>
        <v>7.47670077278019E-005</v>
      </c>
      <c r="P363" s="302" t="n">
        <f aca="false">P59+P81+P103+P125+P147+P169</f>
        <v>7.47670077278036E-005</v>
      </c>
      <c r="Q363" s="302" t="n">
        <f aca="false">Q59+Q81+Q103+Q125+Q147+Q169</f>
        <v>7.47670077278036E-005</v>
      </c>
      <c r="R363" s="302" t="n">
        <f aca="false">R59+R81+R103+R125+R147+R169</f>
        <v>7.47670077278036E-005</v>
      </c>
      <c r="S363" s="302" t="n">
        <f aca="false">S59+S81+S103+S125+S147+S169</f>
        <v>7.47670077278036E-005</v>
      </c>
      <c r="T363" s="302" t="n">
        <f aca="false">T59+T81+T103+T125+T147+T169</f>
        <v>7.47670077278036E-005</v>
      </c>
      <c r="U363" s="302" t="n">
        <f aca="false">U59+U81+U103+U125+U147+U169</f>
        <v>7.47670077278036E-005</v>
      </c>
      <c r="V363" s="302" t="n">
        <f aca="false">V59+V81+V103+V125+V147+V169</f>
        <v>7.47670077278036E-005</v>
      </c>
      <c r="W363" s="302" t="n">
        <f aca="false">W59+W81+W103+W125+W147+W169</f>
        <v>7.47670077278036E-005</v>
      </c>
      <c r="X363" s="302" t="n">
        <f aca="false">X59+X81+X103+X125+X147+X169</f>
        <v>7.47670077278036E-005</v>
      </c>
      <c r="Y363" s="302" t="n">
        <f aca="false">Y59+Y81+Y103+Y125+Y147+Y169</f>
        <v>7.47670077278036E-005</v>
      </c>
      <c r="Z363" s="302" t="n">
        <f aca="false">Z59+Z81+Z103+Z125+Z147+Z169</f>
        <v>7.47670077278036E-005</v>
      </c>
      <c r="AA363" s="302" t="n">
        <f aca="false">AA59+AA81+AA103+AA125+AA147+AA169</f>
        <v>7.47670077278036E-005</v>
      </c>
      <c r="AB363" s="302" t="n">
        <f aca="false">AB59+AB81+AB103+AB125+AB147+AB169</f>
        <v>7.47670077278036E-005</v>
      </c>
      <c r="AC363" s="302" t="n">
        <f aca="false">AC59+AC81+AC103+AC125+AC147+AC169</f>
        <v>7.47670077278036E-005</v>
      </c>
      <c r="AD363" s="302" t="n">
        <f aca="false">AD59+AD81+AD103+AD125+AD147+AD169</f>
        <v>7.47670077278036E-005</v>
      </c>
      <c r="AE363" s="302" t="n">
        <f aca="false">AE59+AE81+AE103+AE125+AE147+AE169</f>
        <v>7.47670077278036E-005</v>
      </c>
      <c r="AF363" s="302" t="n">
        <f aca="false">AF59+AF81+AF103+AF125+AF147+AF169</f>
        <v>7.47670077278036E-005</v>
      </c>
      <c r="AG363" s="302" t="n">
        <f aca="false">AG59+AG81+AG103+AG125+AG147+AG169</f>
        <v>7.47670077278036E-005</v>
      </c>
      <c r="AH363" s="302" t="n">
        <f aca="false">AH59+AH81+AH103+AH125+AH147+AH169</f>
        <v>7.47670077278036E-005</v>
      </c>
      <c r="AI363" s="302" t="n">
        <f aca="false">AI59+AI81+AI103+AI125+AI147+AI169</f>
        <v>7.47670077278036E-005</v>
      </c>
      <c r="AJ363" s="302" t="n">
        <f aca="false">AJ59+AJ81+AJ103+AJ125+AJ147+AJ169</f>
        <v>7.47670077278036E-005</v>
      </c>
      <c r="AK363" s="302" t="n">
        <f aca="false">AK59+AK81+AK103+AK125+AK147+AK169</f>
        <v>7.47670077278036E-005</v>
      </c>
      <c r="AL363" s="302" t="n">
        <f aca="false">AL59+AL81+AL103+AL125+AL147+AL169</f>
        <v>7.47670077278036E-005</v>
      </c>
      <c r="AM363" s="302" t="n">
        <f aca="false">AM59+AM81+AM103+AM125+AM147+AM169</f>
        <v>7.47670077278036E-005</v>
      </c>
      <c r="AN363" s="302" t="n">
        <f aca="false">AN59+AN81+AN103+AN125+AN147+AN169</f>
        <v>7.47670077278036E-005</v>
      </c>
      <c r="AO363" s="302" t="n">
        <f aca="false">AO59+AO81+AO103+AO125+AO147+AO169</f>
        <v>7.47670077278036E-005</v>
      </c>
      <c r="AP363" s="302" t="n">
        <f aca="false">AP59+AP81+AP103+AP125+AP147+AP169</f>
        <v>7.47670077278036E-005</v>
      </c>
      <c r="AQ363" s="302" t="n">
        <f aca="false">AQ59+AQ81+AQ103+AQ125+AQ147+AQ169</f>
        <v>7.47670077278036E-005</v>
      </c>
      <c r="AR363" s="302" t="n">
        <f aca="false">AR59+AR81+AR103+AR125+AR147+AR169</f>
        <v>7.47670077278036E-005</v>
      </c>
      <c r="AS363" s="302" t="n">
        <f aca="false">AS59+AS81+AS103+AS125+AS147+AS169</f>
        <v>7.47670077278036E-005</v>
      </c>
      <c r="AT363" s="302" t="n">
        <f aca="false">AT59+AT81+AT103+AT125+AT147+AT169</f>
        <v>7.47670077278036E-005</v>
      </c>
      <c r="AU363" s="302" t="n">
        <f aca="false">AU59+AU81+AU103+AU125+AU147+AU169</f>
        <v>7.47670077278036E-005</v>
      </c>
      <c r="AV363" s="302" t="n">
        <f aca="false">AV59+AV81+AV103+AV125+AV147+AV169</f>
        <v>7.47670077278036E-005</v>
      </c>
      <c r="AW363" s="302" t="n">
        <f aca="false">AW59+AW81+AW103+AW125+AW147+AW169</f>
        <v>7.47670077278036E-005</v>
      </c>
      <c r="AX363" s="302" t="n">
        <f aca="false">AX59+AX81+AX103+AX125+AX147+AX169</f>
        <v>7.47670077278036E-005</v>
      </c>
      <c r="AY363" s="302" t="n">
        <f aca="false">AY59+AY81+AY103+AY125+AY147+AY169</f>
        <v>7.47670077278036E-005</v>
      </c>
      <c r="AZ363" s="302" t="n">
        <f aca="false">AZ59+AZ81+AZ103+AZ125+AZ147+AZ169</f>
        <v>7.47670077278036E-005</v>
      </c>
      <c r="BA363" s="302" t="n">
        <f aca="false">BA59+BA81+BA103+BA125+BA147+BA169</f>
        <v>7.47670077278036E-005</v>
      </c>
    </row>
    <row r="364" s="1" customFormat="true" ht="12" hidden="false" customHeight="false" outlineLevel="0" collapsed="false">
      <c r="B364" s="300" t="s">
        <v>192</v>
      </c>
      <c r="C364" s="279"/>
      <c r="D364" s="302"/>
      <c r="E364" s="302"/>
      <c r="F364" s="302"/>
      <c r="G364" s="302"/>
      <c r="H364" s="302"/>
      <c r="I364" s="302"/>
      <c r="J364" s="302"/>
      <c r="K364" s="302"/>
      <c r="L364" s="302"/>
      <c r="M364" s="302"/>
      <c r="N364" s="302"/>
      <c r="O364" s="302"/>
      <c r="P364" s="302"/>
      <c r="Q364" s="302"/>
      <c r="R364" s="302"/>
      <c r="S364" s="302"/>
      <c r="T364" s="302"/>
      <c r="U364" s="302"/>
      <c r="V364" s="302"/>
      <c r="W364" s="302"/>
      <c r="X364" s="302"/>
      <c r="Y364" s="302"/>
      <c r="Z364" s="302"/>
      <c r="AA364" s="302"/>
      <c r="AB364" s="302"/>
      <c r="AC364" s="302"/>
      <c r="AD364" s="302"/>
      <c r="AE364" s="302"/>
      <c r="AF364" s="302"/>
      <c r="AG364" s="302"/>
      <c r="AH364" s="302"/>
      <c r="AI364" s="302"/>
      <c r="AJ364" s="302"/>
      <c r="AK364" s="302"/>
      <c r="AL364" s="302"/>
      <c r="AM364" s="302"/>
      <c r="AN364" s="302"/>
      <c r="AO364" s="302"/>
      <c r="AP364" s="302"/>
      <c r="AQ364" s="302"/>
      <c r="AR364" s="302"/>
      <c r="AS364" s="302"/>
      <c r="AT364" s="302"/>
      <c r="AU364" s="302"/>
      <c r="AV364" s="302"/>
      <c r="AW364" s="302"/>
      <c r="AX364" s="302"/>
      <c r="AY364" s="302"/>
      <c r="AZ364" s="302"/>
      <c r="BA364" s="302"/>
    </row>
    <row r="365" s="1" customFormat="true" ht="12" hidden="false" customHeight="false" outlineLevel="0" collapsed="false">
      <c r="B365" s="301" t="s">
        <v>193</v>
      </c>
      <c r="C365" s="279"/>
      <c r="D365" s="302" t="n">
        <f aca="false">D61+D83+D105+D127+D149+D171</f>
        <v>0</v>
      </c>
      <c r="E365" s="302" t="n">
        <f aca="false">E61+E83+E105+E127+E149+E171</f>
        <v>0</v>
      </c>
      <c r="F365" s="302" t="n">
        <f aca="false">F61+F83+F105+F127+F149+F171</f>
        <v>0</v>
      </c>
      <c r="G365" s="302" t="n">
        <f aca="false">G61+G83+G105+G127+G149+G171</f>
        <v>0</v>
      </c>
      <c r="H365" s="302" t="n">
        <f aca="false">H61+H83+H105+H127+H149+H171</f>
        <v>0</v>
      </c>
      <c r="I365" s="302" t="n">
        <f aca="false">I61+I83+I105+I127+I149+I171</f>
        <v>0</v>
      </c>
      <c r="J365" s="302" t="n">
        <f aca="false">J61+J83+J105+J127+J149+J171</f>
        <v>0</v>
      </c>
      <c r="K365" s="302" t="n">
        <f aca="false">K61+K83+K105+K127+K149+K171</f>
        <v>0</v>
      </c>
      <c r="L365" s="302" t="n">
        <f aca="false">L61+L83+L105+L127+L149+L171</f>
        <v>0</v>
      </c>
      <c r="M365" s="302" t="n">
        <f aca="false">M61+M83+M105+M127+M149+M171</f>
        <v>0</v>
      </c>
      <c r="N365" s="302" t="n">
        <f aca="false">N61+N83+N105+N127+N149+N171</f>
        <v>0</v>
      </c>
      <c r="O365" s="302" t="n">
        <f aca="false">O61+O83+O105+O127+O149+O171</f>
        <v>0</v>
      </c>
      <c r="P365" s="302" t="n">
        <f aca="false">P61+P83+P105+P127+P149+P171</f>
        <v>0</v>
      </c>
      <c r="Q365" s="302" t="n">
        <f aca="false">Q61+Q83+Q105+Q127+Q149+Q171</f>
        <v>0</v>
      </c>
      <c r="R365" s="302" t="n">
        <f aca="false">R61+R83+R105+R127+R149+R171</f>
        <v>0</v>
      </c>
      <c r="S365" s="302" t="n">
        <f aca="false">S61+S83+S105+S127+S149+S171</f>
        <v>0</v>
      </c>
      <c r="T365" s="302" t="n">
        <f aca="false">T61+T83+T105+T127+T149+T171</f>
        <v>0</v>
      </c>
      <c r="U365" s="302" t="n">
        <f aca="false">U61+U83+U105+U127+U149+U171</f>
        <v>0</v>
      </c>
      <c r="V365" s="302" t="n">
        <f aca="false">V61+V83+V105+V127+V149+V171</f>
        <v>0</v>
      </c>
      <c r="W365" s="302" t="n">
        <f aca="false">W61+W83+W105+W127+W149+W171</f>
        <v>0</v>
      </c>
      <c r="X365" s="302" t="n">
        <f aca="false">X61+X83+X105+X127+X149+X171</f>
        <v>0</v>
      </c>
      <c r="Y365" s="302" t="n">
        <f aca="false">Y61+Y83+Y105+Y127+Y149+Y171</f>
        <v>0</v>
      </c>
      <c r="Z365" s="302" t="n">
        <f aca="false">Z61+Z83+Z105+Z127+Z149+Z171</f>
        <v>0</v>
      </c>
      <c r="AA365" s="302" t="n">
        <f aca="false">AA61+AA83+AA105+AA127+AA149+AA171</f>
        <v>0</v>
      </c>
      <c r="AB365" s="302" t="n">
        <f aca="false">AB61+AB83+AB105+AB127+AB149+AB171</f>
        <v>0</v>
      </c>
      <c r="AC365" s="302" t="n">
        <f aca="false">AC61+AC83+AC105+AC127+AC149+AC171</f>
        <v>0</v>
      </c>
      <c r="AD365" s="302" t="n">
        <f aca="false">AD61+AD83+AD105+AD127+AD149+AD171</f>
        <v>0</v>
      </c>
      <c r="AE365" s="302" t="n">
        <f aca="false">AE61+AE83+AE105+AE127+AE149+AE171</f>
        <v>0</v>
      </c>
      <c r="AF365" s="302" t="n">
        <f aca="false">AF61+AF83+AF105+AF127+AF149+AF171</f>
        <v>0</v>
      </c>
      <c r="AG365" s="302" t="n">
        <f aca="false">AG61+AG83+AG105+AG127+AG149+AG171</f>
        <v>0</v>
      </c>
      <c r="AH365" s="302" t="n">
        <f aca="false">AH61+AH83+AH105+AH127+AH149+AH171</f>
        <v>0</v>
      </c>
      <c r="AI365" s="302" t="n">
        <f aca="false">AI61+AI83+AI105+AI127+AI149+AI171</f>
        <v>0</v>
      </c>
      <c r="AJ365" s="302" t="n">
        <f aca="false">AJ61+AJ83+AJ105+AJ127+AJ149+AJ171</f>
        <v>0</v>
      </c>
      <c r="AK365" s="302" t="n">
        <f aca="false">AK61+AK83+AK105+AK127+AK149+AK171</f>
        <v>0</v>
      </c>
      <c r="AL365" s="302" t="n">
        <f aca="false">AL61+AL83+AL105+AL127+AL149+AL171</f>
        <v>0</v>
      </c>
      <c r="AM365" s="302" t="n">
        <f aca="false">AM61+AM83+AM105+AM127+AM149+AM171</f>
        <v>0</v>
      </c>
      <c r="AN365" s="302" t="n">
        <f aca="false">AN61+AN83+AN105+AN127+AN149+AN171</f>
        <v>0</v>
      </c>
      <c r="AO365" s="302" t="n">
        <f aca="false">AO61+AO83+AO105+AO127+AO149+AO171</f>
        <v>0</v>
      </c>
      <c r="AP365" s="302" t="n">
        <f aca="false">AP61+AP83+AP105+AP127+AP149+AP171</f>
        <v>0</v>
      </c>
      <c r="AQ365" s="302" t="n">
        <f aca="false">AQ61+AQ83+AQ105+AQ127+AQ149+AQ171</f>
        <v>0</v>
      </c>
      <c r="AR365" s="302" t="n">
        <f aca="false">AR61+AR83+AR105+AR127+AR149+AR171</f>
        <v>0</v>
      </c>
      <c r="AS365" s="302" t="n">
        <f aca="false">AS61+AS83+AS105+AS127+AS149+AS171</f>
        <v>0</v>
      </c>
      <c r="AT365" s="302" t="n">
        <f aca="false">AT61+AT83+AT105+AT127+AT149+AT171</f>
        <v>0</v>
      </c>
      <c r="AU365" s="302" t="n">
        <f aca="false">AU61+AU83+AU105+AU127+AU149+AU171</f>
        <v>0</v>
      </c>
      <c r="AV365" s="302" t="n">
        <f aca="false">AV61+AV83+AV105+AV127+AV149+AV171</f>
        <v>0</v>
      </c>
      <c r="AW365" s="302" t="n">
        <f aca="false">AW61+AW83+AW105+AW127+AW149+AW171</f>
        <v>0</v>
      </c>
      <c r="AX365" s="302" t="n">
        <f aca="false">AX61+AX83+AX105+AX127+AX149+AX171</f>
        <v>0</v>
      </c>
      <c r="AY365" s="302" t="n">
        <f aca="false">AY61+AY83+AY105+AY127+AY149+AY171</f>
        <v>0</v>
      </c>
      <c r="AZ365" s="302" t="n">
        <f aca="false">AZ61+AZ83+AZ105+AZ127+AZ149+AZ171</f>
        <v>0</v>
      </c>
      <c r="BA365" s="302" t="n">
        <f aca="false">BA61+BA83+BA105+BA127+BA149+BA171</f>
        <v>0</v>
      </c>
    </row>
    <row r="366" s="23" customFormat="true" ht="11.25" hidden="false" customHeight="false" outlineLevel="0" collapsed="false">
      <c r="B366" s="301" t="s">
        <v>187</v>
      </c>
      <c r="C366" s="303"/>
      <c r="D366" s="302" t="n">
        <f aca="false">D62+D84+D106+D128+D150+D172</f>
        <v>0</v>
      </c>
      <c r="E366" s="302" t="n">
        <f aca="false">E62+E84+E106+E128+E150+E172</f>
        <v>0.00196800000000246</v>
      </c>
      <c r="F366" s="302" t="n">
        <f aca="false">F62+F84+F106+F128+F150+F172</f>
        <v>0.00193600000000242</v>
      </c>
      <c r="G366" s="302" t="n">
        <f aca="false">G62+G84+G106+G128+G150+G172</f>
        <v>0.00190400000000238</v>
      </c>
      <c r="H366" s="302" t="n">
        <f aca="false">H62+H84+H106+H128+H150+H172</f>
        <v>0.00187200000000234</v>
      </c>
      <c r="I366" s="302" t="n">
        <f aca="false">I62+I84+I106+I128+I150+I172</f>
        <v>160838627.977542</v>
      </c>
      <c r="J366" s="302" t="n">
        <f aca="false">J62+J84+J106+J128+J150+J172</f>
        <v>200454507.626495</v>
      </c>
      <c r="K366" s="302" t="n">
        <f aca="false">K62+K84+K106+K128+K150+K172</f>
        <v>239861329.738383</v>
      </c>
      <c r="L366" s="302" t="n">
        <f aca="false">L62+L84+L106+L128+L150+L172</f>
        <v>238606984.51698</v>
      </c>
      <c r="M366" s="302" t="n">
        <f aca="false">M62+M84+M106+M128+M150+M172</f>
        <v>237352639.295577</v>
      </c>
      <c r="N366" s="302" t="n">
        <f aca="false">N62+N84+N106+N128+N150+N172</f>
        <v>236098294.074175</v>
      </c>
      <c r="O366" s="302" t="n">
        <f aca="false">O62+O84+O106+O128+O150+O172</f>
        <v>234843948.852773</v>
      </c>
      <c r="P366" s="302" t="n">
        <f aca="false">P62+P84+P106+P128+P150+P172</f>
        <v>233589603.631371</v>
      </c>
      <c r="Q366" s="302" t="n">
        <f aca="false">Q62+Q84+Q106+Q128+Q150+Q172</f>
        <v>232335258.408968</v>
      </c>
      <c r="R366" s="302" t="n">
        <f aca="false">R62+R84+R106+R128+R150+R172</f>
        <v>231080913.186566</v>
      </c>
      <c r="S366" s="302" t="n">
        <f aca="false">S62+S84+S106+S128+S150+S172</f>
        <v>229826567.964164</v>
      </c>
      <c r="T366" s="302" t="n">
        <f aca="false">T62+T84+T106+T128+T150+T172</f>
        <v>228572222.741762</v>
      </c>
      <c r="U366" s="302" t="n">
        <f aca="false">U62+U84+U106+U128+U150+U172</f>
        <v>227317877.51936</v>
      </c>
      <c r="V366" s="302" t="n">
        <f aca="false">V62+V84+V106+V128+V150+V172</f>
        <v>226063532.296957</v>
      </c>
      <c r="W366" s="302" t="n">
        <f aca="false">W62+W84+W106+W128+W150+W172</f>
        <v>224809187.074555</v>
      </c>
      <c r="X366" s="302" t="n">
        <f aca="false">X62+X84+X106+X128+X150+X172</f>
        <v>223554841.852153</v>
      </c>
      <c r="Y366" s="302" t="n">
        <f aca="false">Y62+Y84+Y106+Y128+Y150+Y172</f>
        <v>222300496.629751</v>
      </c>
      <c r="Z366" s="302" t="n">
        <f aca="false">Z62+Z84+Z106+Z128+Z150+Z172</f>
        <v>221046151.407348</v>
      </c>
      <c r="AA366" s="302" t="n">
        <f aca="false">AA62+AA84+AA106+AA128+AA150+AA172</f>
        <v>219791806.184946</v>
      </c>
      <c r="AB366" s="302" t="n">
        <f aca="false">AB62+AB84+AB106+AB128+AB150+AB172</f>
        <v>218537460.962544</v>
      </c>
      <c r="AC366" s="302" t="n">
        <f aca="false">AC62+AC84+AC106+AC128+AC150+AC172</f>
        <v>217283115.740142</v>
      </c>
      <c r="AD366" s="302" t="n">
        <f aca="false">AD62+AD84+AD106+AD128+AD150+AD172</f>
        <v>216028770.51774</v>
      </c>
      <c r="AE366" s="302" t="n">
        <f aca="false">AE62+AE84+AE106+AE128+AE150+AE172</f>
        <v>214774425.295337</v>
      </c>
      <c r="AF366" s="302" t="n">
        <f aca="false">AF62+AF84+AF106+AF128+AF150+AF172</f>
        <v>213520080.072935</v>
      </c>
      <c r="AG366" s="302" t="n">
        <f aca="false">AG62+AG84+AG106+AG128+AG150+AG172</f>
        <v>212265734.850533</v>
      </c>
      <c r="AH366" s="302" t="n">
        <f aca="false">AH62+AH84+AH106+AH128+AH150+AH172</f>
        <v>211011389.628131</v>
      </c>
      <c r="AI366" s="302" t="n">
        <f aca="false">AI62+AI84+AI106+AI128+AI150+AI172</f>
        <v>209757044.405729</v>
      </c>
      <c r="AJ366" s="302" t="n">
        <f aca="false">AJ62+AJ84+AJ106+AJ128+AJ150+AJ172</f>
        <v>208502699.183326</v>
      </c>
      <c r="AK366" s="302" t="n">
        <f aca="false">AK62+AK84+AK106+AK128+AK150+AK172</f>
        <v>207248353.960924</v>
      </c>
      <c r="AL366" s="302" t="n">
        <f aca="false">AL62+AL84+AL106+AL128+AL150+AL172</f>
        <v>205994008.738522</v>
      </c>
      <c r="AM366" s="302" t="n">
        <f aca="false">AM62+AM84+AM106+AM128+AM150+AM172</f>
        <v>204739663.51612</v>
      </c>
      <c r="AN366" s="302" t="n">
        <f aca="false">AN62+AN84+AN106+AN128+AN150+AN172</f>
        <v>203485318.293718</v>
      </c>
      <c r="AO366" s="302" t="n">
        <f aca="false">AO62+AO84+AO106+AO128+AO150+AO172</f>
        <v>202230973.071315</v>
      </c>
      <c r="AP366" s="302" t="n">
        <f aca="false">AP62+AP84+AP106+AP128+AP150+AP172</f>
        <v>200976627.848913</v>
      </c>
      <c r="AQ366" s="302" t="n">
        <f aca="false">AQ62+AQ84+AQ106+AQ128+AQ150+AQ172</f>
        <v>199722282.626511</v>
      </c>
      <c r="AR366" s="302" t="n">
        <f aca="false">AR62+AR84+AR106+AR128+AR150+AR172</f>
        <v>198467937.404109</v>
      </c>
      <c r="AS366" s="302" t="n">
        <f aca="false">AS62+AS84+AS106+AS128+AS150+AS172</f>
        <v>197213592.181706</v>
      </c>
      <c r="AT366" s="302" t="n">
        <f aca="false">AT62+AT84+AT106+AT128+AT150+AT172</f>
        <v>195959246.959304</v>
      </c>
      <c r="AU366" s="302" t="n">
        <f aca="false">AU62+AU84+AU106+AU128+AU150+AU172</f>
        <v>194704901.736902</v>
      </c>
      <c r="AV366" s="302" t="n">
        <f aca="false">AV62+AV84+AV106+AV128+AV150+AV172</f>
        <v>193450556.5145</v>
      </c>
      <c r="AW366" s="302" t="n">
        <f aca="false">AW62+AW84+AW106+AW128+AW150+AW172</f>
        <v>192196211.292098</v>
      </c>
      <c r="AX366" s="302" t="n">
        <f aca="false">AX62+AX84+AX106+AX128+AX150+AX172</f>
        <v>190941866.069695</v>
      </c>
      <c r="AY366" s="302" t="n">
        <f aca="false">AY62+AY84+AY106+AY128+AY150+AY172</f>
        <v>189687520.847293</v>
      </c>
      <c r="AZ366" s="302" t="n">
        <f aca="false">AZ62+AZ84+AZ106+AZ128+AZ150+AZ172</f>
        <v>188433175.624891</v>
      </c>
      <c r="BA366" s="302" t="n">
        <f aca="false">BA62+BA84+BA106+BA128+BA150+BA172</f>
        <v>187178830.402489</v>
      </c>
    </row>
    <row r="367" s="23" customFormat="true" ht="11.25" hidden="false" customHeight="false" outlineLevel="0" collapsed="false">
      <c r="B367" s="301" t="s">
        <v>188</v>
      </c>
      <c r="C367" s="303"/>
      <c r="D367" s="302" t="n">
        <f aca="false">D63+D85+D107+D129+D151+D173</f>
        <v>0</v>
      </c>
      <c r="E367" s="302" t="n">
        <f aca="false">E63+E85+E107+E129+E151+E173</f>
        <v>0.00270000000000338</v>
      </c>
      <c r="F367" s="302" t="n">
        <f aca="false">F63+F85+F107+F129+F151+F173</f>
        <v>0.002400000000003</v>
      </c>
      <c r="G367" s="302" t="n">
        <f aca="false">G63+G85+G107+G129+G151+G173</f>
        <v>0.00210000000000263</v>
      </c>
      <c r="H367" s="302" t="n">
        <f aca="false">H63+H85+H107+H129+H151+H173</f>
        <v>0.00180000000000225</v>
      </c>
      <c r="I367" s="302" t="n">
        <f aca="false">I63+I85+I107+I129+I151+I173</f>
        <v>0.00438486711102164</v>
      </c>
      <c r="J367" s="302" t="n">
        <f aca="false">J63+J85+J107+J129+J151+J173</f>
        <v>0.00388328967890364</v>
      </c>
      <c r="K367" s="302" t="n">
        <f aca="false">K63+K85+K107+K129+K151+K173</f>
        <v>0.00337739006911834</v>
      </c>
      <c r="L367" s="302" t="n">
        <f aca="false">L63+L85+L107+L129+L151+L173</f>
        <v>0.00282315700311402</v>
      </c>
      <c r="M367" s="302" t="n">
        <f aca="false">M63+M85+M107+M129+M151+M173</f>
        <v>0.0022689239371097</v>
      </c>
      <c r="N367" s="302" t="n">
        <f aca="false">N63+N85+N107+N129+N151+N173</f>
        <v>0.00171469087110535</v>
      </c>
      <c r="O367" s="302" t="n">
        <f aca="false">O63+O85+O107+O129+O151+O173</f>
        <v>0.001160457805101</v>
      </c>
      <c r="P367" s="302" t="n">
        <f aca="false">P63+P85+P107+P129+P151+P173</f>
        <v>0.000606224739096634</v>
      </c>
      <c r="Q367" s="302" t="n">
        <f aca="false">Q63+Q85+Q107+Q129+Q151+Q173</f>
        <v>5.19916730921286E-005</v>
      </c>
      <c r="R367" s="302" t="n">
        <f aca="false">R63+R85+R107+R129+R151+R173</f>
        <v>-0.000502241392912376</v>
      </c>
      <c r="S367" s="302" t="n">
        <f aca="false">S63+S85+S107+S129+S151+S173</f>
        <v>-0.00105647445891688</v>
      </c>
      <c r="T367" s="302" t="n">
        <f aca="false">T63+T85+T107+T129+T151+T173</f>
        <v>-0.00161070752492139</v>
      </c>
      <c r="U367" s="302" t="n">
        <f aca="false">U63+U85+U107+U129+U151+U173</f>
        <v>-0.00216494059092589</v>
      </c>
      <c r="V367" s="302" t="n">
        <f aca="false">V63+V85+V107+V129+V151+V173</f>
        <v>-0.0027191736569304</v>
      </c>
      <c r="W367" s="302" t="n">
        <f aca="false">W63+W85+W107+W129+W151+W173</f>
        <v>-0.0032734067229349</v>
      </c>
      <c r="X367" s="302" t="n">
        <f aca="false">X63+X85+X107+X129+X151+X173</f>
        <v>-0.00382763978893941</v>
      </c>
      <c r="Y367" s="302" t="n">
        <f aca="false">Y63+Y85+Y107+Y129+Y151+Y173</f>
        <v>-0.00438187285494391</v>
      </c>
      <c r="Z367" s="302" t="n">
        <f aca="false">Z63+Z85+Z107+Z129+Z151+Z173</f>
        <v>-0.00493610592094842</v>
      </c>
      <c r="AA367" s="302" t="n">
        <f aca="false">AA63+AA85+AA107+AA129+AA151+AA173</f>
        <v>-0.00549033898695292</v>
      </c>
      <c r="AB367" s="302" t="n">
        <f aca="false">AB63+AB85+AB107+AB129+AB151+AB173</f>
        <v>-0.00604457205295743</v>
      </c>
      <c r="AC367" s="302" t="n">
        <f aca="false">AC63+AC85+AC107+AC129+AC151+AC173</f>
        <v>-0.00659880511896193</v>
      </c>
      <c r="AD367" s="302" t="n">
        <f aca="false">AD63+AD85+AD107+AD129+AD151+AD173</f>
        <v>-0.00715303818496644</v>
      </c>
      <c r="AE367" s="302" t="n">
        <f aca="false">AE63+AE85+AE107+AE129+AE151+AE173</f>
        <v>-0.00770727125097094</v>
      </c>
      <c r="AF367" s="302" t="n">
        <f aca="false">AF63+AF85+AF107+AF129+AF151+AF173</f>
        <v>-0.00826150431697545</v>
      </c>
      <c r="AG367" s="302" t="n">
        <f aca="false">AG63+AG85+AG107+AG129+AG151+AG173</f>
        <v>-0.00881573738297995</v>
      </c>
      <c r="AH367" s="302" t="n">
        <f aca="false">AH63+AH85+AH107+AH129+AH151+AH173</f>
        <v>-0.00936997044898446</v>
      </c>
      <c r="AI367" s="302" t="n">
        <f aca="false">AI63+AI85+AI107+AI129+AI151+AI173</f>
        <v>-0.00992420351498896</v>
      </c>
      <c r="AJ367" s="302" t="n">
        <f aca="false">AJ63+AJ85+AJ107+AJ129+AJ151+AJ173</f>
        <v>-0.0104784365809935</v>
      </c>
      <c r="AK367" s="302" t="n">
        <f aca="false">AK63+AK85+AK107+AK129+AK151+AK173</f>
        <v>-0.011032669646998</v>
      </c>
      <c r="AL367" s="302" t="n">
        <f aca="false">AL63+AL85+AL107+AL129+AL151+AL173</f>
        <v>-0.0115869027130025</v>
      </c>
      <c r="AM367" s="302" t="n">
        <f aca="false">AM63+AM85+AM107+AM129+AM151+AM173</f>
        <v>-0.012141135779007</v>
      </c>
      <c r="AN367" s="302" t="n">
        <f aca="false">AN63+AN85+AN107+AN129+AN151+AN173</f>
        <v>-0.0126953688450115</v>
      </c>
      <c r="AO367" s="302" t="n">
        <f aca="false">AO63+AO85+AO107+AO129+AO151+AO173</f>
        <v>-0.013249601911016</v>
      </c>
      <c r="AP367" s="302" t="n">
        <f aca="false">AP63+AP85+AP107+AP129+AP151+AP173</f>
        <v>-0.0138038349770205</v>
      </c>
      <c r="AQ367" s="302" t="n">
        <f aca="false">AQ63+AQ85+AQ107+AQ129+AQ151+AQ173</f>
        <v>-0.014358068043025</v>
      </c>
      <c r="AR367" s="302" t="n">
        <f aca="false">AR63+AR85+AR107+AR129+AR151+AR173</f>
        <v>-0.0149123011090295</v>
      </c>
      <c r="AS367" s="302" t="n">
        <f aca="false">AS63+AS85+AS107+AS129+AS151+AS173</f>
        <v>-0.015466534175034</v>
      </c>
      <c r="AT367" s="302" t="n">
        <f aca="false">AT63+AT85+AT107+AT129+AT151+AT173</f>
        <v>-0.0160207672410385</v>
      </c>
      <c r="AU367" s="302" t="n">
        <f aca="false">AU63+AU85+AU107+AU129+AU151+AU173</f>
        <v>-0.016575000307043</v>
      </c>
      <c r="AV367" s="302" t="n">
        <f aca="false">AV63+AV85+AV107+AV129+AV151+AV173</f>
        <v>-0.0171292333730475</v>
      </c>
      <c r="AW367" s="302" t="n">
        <f aca="false">AW63+AW85+AW107+AW129+AW151+AW173</f>
        <v>-0.017683466439052</v>
      </c>
      <c r="AX367" s="302" t="n">
        <f aca="false">AX63+AX85+AX107+AX129+AX151+AX173</f>
        <v>-0.0182376995050565</v>
      </c>
      <c r="AY367" s="302" t="n">
        <f aca="false">AY63+AY85+AY107+AY129+AY151+AY173</f>
        <v>-0.018791932571061</v>
      </c>
      <c r="AZ367" s="302" t="n">
        <f aca="false">AZ63+AZ85+AZ107+AZ129+AZ151+AZ173</f>
        <v>-0.0193461656370655</v>
      </c>
      <c r="BA367" s="302" t="n">
        <f aca="false">BA63+BA85+BA107+BA129+BA151+BA173</f>
        <v>-0.0199003987030701</v>
      </c>
    </row>
    <row r="368" s="23" customFormat="true" ht="11.25" hidden="false" customHeight="false" outlineLevel="0" collapsed="false">
      <c r="B368" s="301" t="s">
        <v>189</v>
      </c>
      <c r="C368" s="303"/>
      <c r="D368" s="302" t="n">
        <f aca="false">D64+D86+D108+D130+D152+D174</f>
        <v>0.00927</v>
      </c>
      <c r="E368" s="302" t="n">
        <f aca="false">E64+E86+E108+E130+E152+E174</f>
        <v>40661167.3386083</v>
      </c>
      <c r="F368" s="302" t="n">
        <f aca="false">F64+F86+F108+F130+F152+F174</f>
        <v>81322334.6729467</v>
      </c>
      <c r="G368" s="302" t="n">
        <f aca="false">G64+G86+G108+G130+G152+G174</f>
        <v>121983502.007285</v>
      </c>
      <c r="H368" s="302" t="n">
        <f aca="false">H64+H86+H108+H130+H152+H174</f>
        <v>162644669.341623</v>
      </c>
      <c r="I368" s="302" t="n">
        <f aca="false">I64+I86+I108+I130+I152+I174</f>
        <v>0</v>
      </c>
      <c r="J368" s="302" t="n">
        <f aca="false">J64+J86+J108+J130+J152+J174</f>
        <v>0</v>
      </c>
      <c r="K368" s="302" t="n">
        <f aca="false">K64+K86+K108+K130+K152+K174</f>
        <v>0</v>
      </c>
      <c r="L368" s="302" t="n">
        <f aca="false">L64+L86+L108+L130+L152+L174</f>
        <v>0</v>
      </c>
      <c r="M368" s="302" t="n">
        <f aca="false">M64+M86+M108+M130+M152+M174</f>
        <v>0</v>
      </c>
      <c r="N368" s="302" t="n">
        <f aca="false">N64+N86+N108+N130+N152+N174</f>
        <v>0</v>
      </c>
      <c r="O368" s="302" t="n">
        <f aca="false">O64+O86+O108+O130+O152+O174</f>
        <v>0</v>
      </c>
      <c r="P368" s="302" t="n">
        <f aca="false">P64+P86+P108+P130+P152+P174</f>
        <v>0</v>
      </c>
      <c r="Q368" s="302" t="n">
        <f aca="false">Q64+Q86+Q108+Q130+Q152+Q174</f>
        <v>0</v>
      </c>
      <c r="R368" s="302" t="n">
        <f aca="false">R64+R86+R108+R130+R152+R174</f>
        <v>0</v>
      </c>
      <c r="S368" s="302" t="n">
        <f aca="false">S64+S86+S108+S130+S152+S174</f>
        <v>0</v>
      </c>
      <c r="T368" s="302" t="n">
        <f aca="false">T64+T86+T108+T130+T152+T174</f>
        <v>0</v>
      </c>
      <c r="U368" s="302" t="n">
        <f aca="false">U64+U86+U108+U130+U152+U174</f>
        <v>0</v>
      </c>
      <c r="V368" s="302" t="n">
        <f aca="false">V64+V86+V108+V130+V152+V174</f>
        <v>0</v>
      </c>
      <c r="W368" s="302" t="n">
        <f aca="false">W64+W86+W108+W130+W152+W174</f>
        <v>0</v>
      </c>
      <c r="X368" s="302" t="n">
        <f aca="false">X64+X86+X108+X130+X152+X174</f>
        <v>0</v>
      </c>
      <c r="Y368" s="302" t="n">
        <f aca="false">Y64+Y86+Y108+Y130+Y152+Y174</f>
        <v>0</v>
      </c>
      <c r="Z368" s="302" t="n">
        <f aca="false">Z64+Z86+Z108+Z130+Z152+Z174</f>
        <v>0</v>
      </c>
      <c r="AA368" s="302" t="n">
        <f aca="false">AA64+AA86+AA108+AA130+AA152+AA174</f>
        <v>0</v>
      </c>
      <c r="AB368" s="302" t="n">
        <f aca="false">AB64+AB86+AB108+AB130+AB152+AB174</f>
        <v>0</v>
      </c>
      <c r="AC368" s="302" t="n">
        <f aca="false">AC64+AC86+AC108+AC130+AC152+AC174</f>
        <v>0</v>
      </c>
      <c r="AD368" s="302" t="n">
        <f aca="false">AD64+AD86+AD108+AD130+AD152+AD174</f>
        <v>0</v>
      </c>
      <c r="AE368" s="302" t="n">
        <f aca="false">AE64+AE86+AE108+AE130+AE152+AE174</f>
        <v>0</v>
      </c>
      <c r="AF368" s="302" t="n">
        <f aca="false">AF64+AF86+AF108+AF130+AF152+AF174</f>
        <v>0</v>
      </c>
      <c r="AG368" s="302" t="n">
        <f aca="false">AG64+AG86+AG108+AG130+AG152+AG174</f>
        <v>0</v>
      </c>
      <c r="AH368" s="302" t="n">
        <f aca="false">AH64+AH86+AH108+AH130+AH152+AH174</f>
        <v>0</v>
      </c>
      <c r="AI368" s="302" t="n">
        <f aca="false">AI64+AI86+AI108+AI130+AI152+AI174</f>
        <v>0</v>
      </c>
      <c r="AJ368" s="302" t="n">
        <f aca="false">AJ64+AJ86+AJ108+AJ130+AJ152+AJ174</f>
        <v>0</v>
      </c>
      <c r="AK368" s="302" t="n">
        <f aca="false">AK64+AK86+AK108+AK130+AK152+AK174</f>
        <v>0</v>
      </c>
      <c r="AL368" s="302" t="n">
        <f aca="false">AL64+AL86+AL108+AL130+AL152+AL174</f>
        <v>0</v>
      </c>
      <c r="AM368" s="302" t="n">
        <f aca="false">AM64+AM86+AM108+AM130+AM152+AM174</f>
        <v>0</v>
      </c>
      <c r="AN368" s="302" t="n">
        <f aca="false">AN64+AN86+AN108+AN130+AN152+AN174</f>
        <v>0</v>
      </c>
      <c r="AO368" s="302" t="n">
        <f aca="false">AO64+AO86+AO108+AO130+AO152+AO174</f>
        <v>0</v>
      </c>
      <c r="AP368" s="302" t="n">
        <f aca="false">AP64+AP86+AP108+AP130+AP152+AP174</f>
        <v>0</v>
      </c>
      <c r="AQ368" s="302" t="n">
        <f aca="false">AQ64+AQ86+AQ108+AQ130+AQ152+AQ174</f>
        <v>0</v>
      </c>
      <c r="AR368" s="302" t="n">
        <f aca="false">AR64+AR86+AR108+AR130+AR152+AR174</f>
        <v>0</v>
      </c>
      <c r="AS368" s="302" t="n">
        <f aca="false">AS64+AS86+AS108+AS130+AS152+AS174</f>
        <v>0</v>
      </c>
      <c r="AT368" s="302" t="n">
        <f aca="false">AT64+AT86+AT108+AT130+AT152+AT174</f>
        <v>0</v>
      </c>
      <c r="AU368" s="302" t="n">
        <f aca="false">AU64+AU86+AU108+AU130+AU152+AU174</f>
        <v>0</v>
      </c>
      <c r="AV368" s="302" t="n">
        <f aca="false">AV64+AV86+AV108+AV130+AV152+AV174</f>
        <v>0</v>
      </c>
      <c r="AW368" s="302" t="n">
        <f aca="false">AW64+AW86+AW108+AW130+AW152+AW174</f>
        <v>0</v>
      </c>
      <c r="AX368" s="302" t="n">
        <f aca="false">AX64+AX86+AX108+AX130+AX152+AX174</f>
        <v>0</v>
      </c>
      <c r="AY368" s="302" t="n">
        <f aca="false">AY64+AY86+AY108+AY130+AY152+AY174</f>
        <v>0</v>
      </c>
      <c r="AZ368" s="302" t="n">
        <f aca="false">AZ64+AZ86+AZ108+AZ130+AZ152+AZ174</f>
        <v>0</v>
      </c>
      <c r="BA368" s="302" t="n">
        <f aca="false">BA64+BA86+BA108+BA130+BA152+BA174</f>
        <v>0</v>
      </c>
    </row>
    <row r="369" s="307" customFormat="true" ht="11.25" hidden="false" customHeight="false" outlineLevel="0" collapsed="false">
      <c r="B369" s="308"/>
      <c r="C369" s="309"/>
      <c r="D369" s="309"/>
      <c r="E369" s="309"/>
      <c r="F369" s="309"/>
      <c r="G369" s="309"/>
      <c r="H369" s="309"/>
      <c r="I369" s="309"/>
      <c r="J369" s="309"/>
      <c r="K369" s="309"/>
      <c r="L369" s="309"/>
      <c r="M369" s="309"/>
      <c r="N369" s="309"/>
      <c r="O369" s="309"/>
      <c r="P369" s="309"/>
      <c r="Q369" s="309"/>
      <c r="R369" s="309"/>
      <c r="S369" s="309"/>
      <c r="T369" s="309"/>
      <c r="U369" s="309"/>
      <c r="V369" s="309"/>
      <c r="W369" s="309"/>
      <c r="X369" s="309"/>
      <c r="Y369" s="309"/>
      <c r="Z369" s="309"/>
      <c r="AA369" s="309"/>
      <c r="AB369" s="309"/>
      <c r="AC369" s="309"/>
      <c r="AD369" s="309"/>
      <c r="AE369" s="309"/>
      <c r="AF369" s="309"/>
      <c r="AG369" s="309"/>
      <c r="AH369" s="309"/>
      <c r="AI369" s="309"/>
      <c r="AJ369" s="309"/>
      <c r="AK369" s="309"/>
      <c r="AL369" s="309"/>
      <c r="AM369" s="309"/>
      <c r="AN369" s="309"/>
      <c r="AO369" s="309"/>
      <c r="AP369" s="309"/>
      <c r="AQ369" s="309"/>
      <c r="AR369" s="309"/>
      <c r="AS369" s="309"/>
      <c r="AT369" s="309"/>
      <c r="AU369" s="309"/>
      <c r="AV369" s="309"/>
      <c r="AW369" s="309"/>
      <c r="AX369" s="309"/>
      <c r="AY369" s="309"/>
      <c r="AZ369" s="309"/>
      <c r="BA369" s="309"/>
    </row>
    <row r="370" customFormat="false" ht="14.25" hidden="false" customHeight="true" outlineLevel="0" collapsed="false"/>
    <row r="371" s="265" customFormat="true" ht="12.75" hidden="false" customHeight="false" outlineLevel="0" collapsed="false">
      <c r="B371" s="313" t="s">
        <v>197</v>
      </c>
      <c r="C371" s="314"/>
      <c r="D371" s="315" t="n">
        <f aca="false">D42</f>
        <v>2015</v>
      </c>
      <c r="E371" s="315" t="n">
        <f aca="false">E42</f>
        <v>2016</v>
      </c>
      <c r="F371" s="315" t="n">
        <f aca="false">F42</f>
        <v>2017</v>
      </c>
      <c r="G371" s="315" t="n">
        <f aca="false">G42</f>
        <v>2018</v>
      </c>
      <c r="H371" s="315" t="n">
        <f aca="false">H42</f>
        <v>2019</v>
      </c>
      <c r="I371" s="315" t="n">
        <f aca="false">I42</f>
        <v>2020</v>
      </c>
      <c r="J371" s="315" t="n">
        <f aca="false">J42</f>
        <v>2021</v>
      </c>
      <c r="K371" s="315" t="n">
        <f aca="false">K42</f>
        <v>2022</v>
      </c>
      <c r="L371" s="315" t="n">
        <f aca="false">L42</f>
        <v>2023</v>
      </c>
      <c r="M371" s="315" t="n">
        <f aca="false">M42</f>
        <v>2024</v>
      </c>
      <c r="N371" s="315" t="n">
        <f aca="false">N42</f>
        <v>2025</v>
      </c>
      <c r="O371" s="315" t="n">
        <f aca="false">O42</f>
        <v>2026</v>
      </c>
      <c r="P371" s="315" t="n">
        <f aca="false">P42</f>
        <v>2027</v>
      </c>
      <c r="Q371" s="315" t="n">
        <f aca="false">Q42</f>
        <v>2028</v>
      </c>
      <c r="R371" s="315" t="n">
        <f aca="false">R42</f>
        <v>2029</v>
      </c>
      <c r="S371" s="315" t="n">
        <f aca="false">S42</f>
        <v>2030</v>
      </c>
      <c r="T371" s="315" t="n">
        <f aca="false">T42</f>
        <v>2031</v>
      </c>
      <c r="U371" s="315" t="n">
        <f aca="false">U42</f>
        <v>2032</v>
      </c>
      <c r="V371" s="315" t="n">
        <f aca="false">V42</f>
        <v>2033</v>
      </c>
      <c r="W371" s="315" t="n">
        <f aca="false">W42</f>
        <v>2034</v>
      </c>
      <c r="X371" s="315" t="n">
        <f aca="false">X42</f>
        <v>2035</v>
      </c>
      <c r="Y371" s="315" t="n">
        <f aca="false">Y42</f>
        <v>2036</v>
      </c>
      <c r="Z371" s="315" t="n">
        <f aca="false">Z42</f>
        <v>2037</v>
      </c>
      <c r="AA371" s="315" t="n">
        <f aca="false">AA42</f>
        <v>2038</v>
      </c>
      <c r="AB371" s="315" t="n">
        <f aca="false">AB42</f>
        <v>2039</v>
      </c>
      <c r="AC371" s="315" t="n">
        <f aca="false">AC42</f>
        <v>2040</v>
      </c>
      <c r="AD371" s="315" t="n">
        <f aca="false">AD42</f>
        <v>2041</v>
      </c>
      <c r="AE371" s="315" t="n">
        <f aca="false">AE42</f>
        <v>2042</v>
      </c>
      <c r="AF371" s="315" t="n">
        <f aca="false">AF42</f>
        <v>2043</v>
      </c>
      <c r="AG371" s="315" t="n">
        <f aca="false">AG42</f>
        <v>2044</v>
      </c>
      <c r="AH371" s="315" t="n">
        <f aca="false">AH42</f>
        <v>2045</v>
      </c>
      <c r="AI371" s="315" t="n">
        <f aca="false">AI42</f>
        <v>2046</v>
      </c>
      <c r="AJ371" s="315" t="n">
        <f aca="false">AJ42</f>
        <v>2047</v>
      </c>
      <c r="AK371" s="315" t="n">
        <f aca="false">AK42</f>
        <v>2048</v>
      </c>
      <c r="AL371" s="315" t="n">
        <f aca="false">AL42</f>
        <v>2049</v>
      </c>
      <c r="AM371" s="315" t="n">
        <f aca="false">AM42</f>
        <v>2050</v>
      </c>
      <c r="AN371" s="315" t="n">
        <f aca="false">AN42</f>
        <v>2051</v>
      </c>
      <c r="AO371" s="315" t="n">
        <f aca="false">AO42</f>
        <v>2052</v>
      </c>
      <c r="AP371" s="315" t="n">
        <f aca="false">AP42</f>
        <v>2053</v>
      </c>
      <c r="AQ371" s="315" t="n">
        <f aca="false">AQ42</f>
        <v>2054</v>
      </c>
      <c r="AR371" s="315" t="n">
        <f aca="false">AR42</f>
        <v>2055</v>
      </c>
      <c r="AS371" s="315" t="n">
        <f aca="false">AS42</f>
        <v>2056</v>
      </c>
      <c r="AT371" s="315" t="n">
        <f aca="false">AT42</f>
        <v>2057</v>
      </c>
      <c r="AU371" s="315" t="n">
        <f aca="false">AU42</f>
        <v>2058</v>
      </c>
      <c r="AV371" s="315" t="n">
        <f aca="false">AV42</f>
        <v>2059</v>
      </c>
      <c r="AW371" s="315" t="n">
        <f aca="false">AW42</f>
        <v>2060</v>
      </c>
      <c r="AX371" s="315" t="n">
        <f aca="false">AX42</f>
        <v>2061</v>
      </c>
      <c r="AY371" s="315" t="n">
        <f aca="false">AY42</f>
        <v>2062</v>
      </c>
      <c r="AZ371" s="315" t="n">
        <f aca="false">AZ42</f>
        <v>2063</v>
      </c>
      <c r="BA371" s="315" t="n">
        <f aca="false">BA42</f>
        <v>2064</v>
      </c>
    </row>
    <row r="372" customFormat="false" ht="12.75" hidden="false" customHeight="false" outlineLevel="0" collapsed="false">
      <c r="B372" s="269" t="s">
        <v>154</v>
      </c>
      <c r="C372" s="270"/>
      <c r="D372" s="271" t="n">
        <f aca="false">D15</f>
        <v>0</v>
      </c>
      <c r="E372" s="271" t="n">
        <f aca="false">E15</f>
        <v>0</v>
      </c>
      <c r="F372" s="271" t="n">
        <f aca="false">F15</f>
        <v>0</v>
      </c>
      <c r="G372" s="271" t="n">
        <f aca="false">G15</f>
        <v>0</v>
      </c>
      <c r="H372" s="271" t="n">
        <f aca="false">H15</f>
        <v>0</v>
      </c>
      <c r="I372" s="271" t="n">
        <f aca="false">I15</f>
        <v>0</v>
      </c>
      <c r="J372" s="271" t="n">
        <f aca="false">J15</f>
        <v>0</v>
      </c>
      <c r="K372" s="271" t="n">
        <f aca="false">K15</f>
        <v>0</v>
      </c>
      <c r="L372" s="271" t="n">
        <f aca="false">L15</f>
        <v>0</v>
      </c>
      <c r="M372" s="271" t="n">
        <f aca="false">M15</f>
        <v>0</v>
      </c>
      <c r="N372" s="271" t="n">
        <f aca="false">N15</f>
        <v>0</v>
      </c>
      <c r="O372" s="271" t="n">
        <f aca="false">O15</f>
        <v>0</v>
      </c>
      <c r="P372" s="271" t="n">
        <f aca="false">P15</f>
        <v>0</v>
      </c>
      <c r="Q372" s="271" t="n">
        <f aca="false">Q15</f>
        <v>0</v>
      </c>
      <c r="R372" s="271" t="n">
        <f aca="false">R15</f>
        <v>0</v>
      </c>
      <c r="S372" s="271" t="n">
        <f aca="false">S15</f>
        <v>0</v>
      </c>
      <c r="T372" s="271" t="n">
        <f aca="false">T15</f>
        <v>0</v>
      </c>
      <c r="U372" s="271" t="n">
        <f aca="false">U15</f>
        <v>0</v>
      </c>
      <c r="V372" s="271" t="n">
        <f aca="false">V15</f>
        <v>0</v>
      </c>
      <c r="W372" s="271" t="n">
        <f aca="false">W15</f>
        <v>0</v>
      </c>
      <c r="X372" s="271" t="n">
        <f aca="false">X15</f>
        <v>0</v>
      </c>
      <c r="Y372" s="271" t="n">
        <f aca="false">Y15</f>
        <v>0</v>
      </c>
      <c r="Z372" s="271" t="n">
        <f aca="false">Z15</f>
        <v>0</v>
      </c>
      <c r="AA372" s="271" t="n">
        <f aca="false">AA15</f>
        <v>0</v>
      </c>
      <c r="AB372" s="271" t="n">
        <f aca="false">AB15</f>
        <v>0</v>
      </c>
      <c r="AC372" s="271" t="n">
        <f aca="false">AC15</f>
        <v>0</v>
      </c>
      <c r="AD372" s="271" t="n">
        <f aca="false">AD15</f>
        <v>0</v>
      </c>
      <c r="AE372" s="271" t="n">
        <f aca="false">AE15</f>
        <v>0</v>
      </c>
      <c r="AF372" s="271" t="n">
        <f aca="false">AF15</f>
        <v>0</v>
      </c>
      <c r="AG372" s="271" t="n">
        <f aca="false">AG15</f>
        <v>0</v>
      </c>
      <c r="AH372" s="271" t="n">
        <f aca="false">AH15</f>
        <v>0</v>
      </c>
      <c r="AI372" s="271" t="n">
        <f aca="false">AI15</f>
        <v>0</v>
      </c>
      <c r="AJ372" s="271" t="n">
        <f aca="false">AJ15</f>
        <v>0</v>
      </c>
      <c r="AK372" s="271" t="n">
        <f aca="false">AK15</f>
        <v>0</v>
      </c>
      <c r="AL372" s="271" t="n">
        <f aca="false">AL15</f>
        <v>0</v>
      </c>
      <c r="AM372" s="271" t="n">
        <f aca="false">AM15</f>
        <v>0</v>
      </c>
      <c r="AN372" s="271" t="n">
        <f aca="false">AN15</f>
        <v>0</v>
      </c>
      <c r="AO372" s="271" t="n">
        <f aca="false">AO15</f>
        <v>0</v>
      </c>
      <c r="AP372" s="271" t="n">
        <f aca="false">AP15</f>
        <v>0</v>
      </c>
      <c r="AQ372" s="271" t="n">
        <f aca="false">AQ15</f>
        <v>0</v>
      </c>
      <c r="AR372" s="271" t="n">
        <f aca="false">AR15</f>
        <v>0</v>
      </c>
      <c r="AS372" s="271" t="n">
        <f aca="false">AS15</f>
        <v>0</v>
      </c>
      <c r="AT372" s="271" t="n">
        <f aca="false">AT15</f>
        <v>0</v>
      </c>
      <c r="AU372" s="271" t="n">
        <f aca="false">AU15</f>
        <v>0</v>
      </c>
      <c r="AV372" s="271" t="n">
        <f aca="false">AV15</f>
        <v>0</v>
      </c>
      <c r="AW372" s="271" t="n">
        <f aca="false">AW15</f>
        <v>0</v>
      </c>
      <c r="AX372" s="271" t="n">
        <f aca="false">AX15</f>
        <v>0</v>
      </c>
      <c r="AY372" s="271" t="n">
        <f aca="false">AY15</f>
        <v>0</v>
      </c>
      <c r="AZ372" s="271" t="n">
        <f aca="false">AZ15</f>
        <v>0</v>
      </c>
      <c r="BA372" s="271" t="n">
        <f aca="false">BA15</f>
        <v>0</v>
      </c>
    </row>
    <row r="373" s="133" customFormat="true" ht="9" hidden="false" customHeight="true" outlineLevel="0" collapsed="false">
      <c r="B373" s="273"/>
      <c r="C373" s="263"/>
      <c r="D373" s="274"/>
      <c r="E373" s="274"/>
      <c r="F373" s="274"/>
      <c r="G373" s="274"/>
      <c r="H373" s="274"/>
      <c r="I373" s="274"/>
      <c r="J373" s="274"/>
      <c r="K373" s="274"/>
      <c r="L373" s="274"/>
      <c r="M373" s="274"/>
      <c r="N373" s="274"/>
      <c r="O373" s="274"/>
      <c r="P373" s="274"/>
      <c r="Q373" s="274"/>
      <c r="R373" s="274"/>
      <c r="S373" s="274"/>
      <c r="T373" s="274"/>
      <c r="U373" s="274"/>
      <c r="V373" s="274"/>
      <c r="W373" s="274"/>
      <c r="X373" s="274"/>
      <c r="Y373" s="274"/>
      <c r="Z373" s="274"/>
      <c r="AA373" s="274"/>
      <c r="AB373" s="274"/>
      <c r="AC373" s="274"/>
      <c r="AD373" s="274"/>
      <c r="AE373" s="274"/>
      <c r="AF373" s="274"/>
      <c r="AG373" s="274"/>
      <c r="AH373" s="274"/>
      <c r="AI373" s="274"/>
      <c r="AJ373" s="274"/>
      <c r="AK373" s="274"/>
      <c r="AL373" s="274"/>
      <c r="AM373" s="274"/>
      <c r="AN373" s="274"/>
      <c r="AO373" s="274"/>
      <c r="AP373" s="274"/>
      <c r="AQ373" s="274"/>
      <c r="AR373" s="274"/>
      <c r="AS373" s="274"/>
      <c r="AT373" s="274"/>
      <c r="AU373" s="274"/>
      <c r="AV373" s="274"/>
      <c r="AW373" s="274"/>
      <c r="AX373" s="274"/>
      <c r="AY373" s="274"/>
      <c r="AZ373" s="274"/>
      <c r="BA373" s="274"/>
    </row>
    <row r="374" customFormat="false" ht="12.75" hidden="false" customHeight="false" outlineLevel="0" collapsed="false">
      <c r="A374" s="225"/>
      <c r="B374" s="269" t="s">
        <v>198</v>
      </c>
      <c r="C374" s="270"/>
      <c r="D374" s="271" t="n">
        <f aca="false">D375</f>
        <v>9.5E-005</v>
      </c>
      <c r="E374" s="271" t="n">
        <f aca="false">E375</f>
        <v>269875.0004345</v>
      </c>
      <c r="F374" s="271" t="n">
        <f aca="false">F375</f>
        <v>539750.0004445</v>
      </c>
      <c r="G374" s="271" t="n">
        <f aca="false">G375</f>
        <v>809625.0004545</v>
      </c>
      <c r="H374" s="271" t="n">
        <f aca="false">H375</f>
        <v>1079500.0004645</v>
      </c>
      <c r="I374" s="271" t="n">
        <f aca="false">I375</f>
        <v>3883889.71018776</v>
      </c>
      <c r="J374" s="271" t="n">
        <f aca="false">J375</f>
        <v>4787393.38754702</v>
      </c>
      <c r="K374" s="271" t="n">
        <f aca="false">K375</f>
        <v>5421022.06490628</v>
      </c>
      <c r="L374" s="271" t="n">
        <f aca="false">L375</f>
        <v>5421022.06492828</v>
      </c>
      <c r="M374" s="271" t="n">
        <f aca="false">M375</f>
        <v>5421022.06495028</v>
      </c>
      <c r="N374" s="271" t="n">
        <f aca="false">N375</f>
        <v>5421022.06497228</v>
      </c>
      <c r="O374" s="271" t="n">
        <f aca="false">O375</f>
        <v>5421022.06499428</v>
      </c>
      <c r="P374" s="271" t="n">
        <f aca="false">P375</f>
        <v>5421022.06500628</v>
      </c>
      <c r="Q374" s="271" t="n">
        <f aca="false">Q375</f>
        <v>5421022.06500628</v>
      </c>
      <c r="R374" s="271" t="n">
        <f aca="false">R375</f>
        <v>5421022.06500628</v>
      </c>
      <c r="S374" s="271" t="n">
        <f aca="false">S375</f>
        <v>5421022.06500628</v>
      </c>
      <c r="T374" s="271" t="n">
        <f aca="false">T375</f>
        <v>5421022.06500628</v>
      </c>
      <c r="U374" s="271" t="n">
        <f aca="false">U375</f>
        <v>5421022.06500628</v>
      </c>
      <c r="V374" s="271" t="n">
        <f aca="false">V375</f>
        <v>5421022.06500628</v>
      </c>
      <c r="W374" s="271" t="n">
        <f aca="false">W375</f>
        <v>5421022.06500628</v>
      </c>
      <c r="X374" s="271" t="n">
        <f aca="false">X375</f>
        <v>5421022.06500628</v>
      </c>
      <c r="Y374" s="271" t="n">
        <f aca="false">Y375</f>
        <v>7040272.06520378</v>
      </c>
      <c r="Z374" s="271" t="n">
        <f aca="false">Z375</f>
        <v>7040272.06520378</v>
      </c>
      <c r="AA374" s="271" t="n">
        <f aca="false">AA375</f>
        <v>7040272.06520378</v>
      </c>
      <c r="AB374" s="271" t="n">
        <f aca="false">AB375</f>
        <v>7040272.06520378</v>
      </c>
      <c r="AC374" s="271" t="n">
        <f aca="false">AC375</f>
        <v>7040272.06520378</v>
      </c>
      <c r="AD374" s="271" t="n">
        <f aca="false">AD375</f>
        <v>7040272.06520378</v>
      </c>
      <c r="AE374" s="271" t="n">
        <f aca="false">AE375</f>
        <v>7040272.06520378</v>
      </c>
      <c r="AF374" s="271" t="n">
        <f aca="false">AF375</f>
        <v>7040272.06520378</v>
      </c>
      <c r="AG374" s="271" t="n">
        <f aca="false">AG375</f>
        <v>7040272.06520378</v>
      </c>
      <c r="AH374" s="271" t="n">
        <f aca="false">AH375</f>
        <v>7040272.06520378</v>
      </c>
      <c r="AI374" s="271" t="n">
        <f aca="false">AI375</f>
        <v>7040272.06520378</v>
      </c>
      <c r="AJ374" s="271" t="n">
        <f aca="false">AJ375</f>
        <v>7040272.06520378</v>
      </c>
      <c r="AK374" s="271" t="n">
        <f aca="false">AK375</f>
        <v>7040272.06520378</v>
      </c>
      <c r="AL374" s="271" t="n">
        <f aca="false">AL375</f>
        <v>7040272.06520378</v>
      </c>
      <c r="AM374" s="271" t="n">
        <f aca="false">AM375</f>
        <v>7040272.06520402</v>
      </c>
      <c r="AN374" s="271" t="n">
        <f aca="false">AN375</f>
        <v>7040676.87770428</v>
      </c>
      <c r="AO374" s="271" t="n">
        <f aca="false">AO375</f>
        <v>7041486.50270455</v>
      </c>
      <c r="AP374" s="271" t="n">
        <f aca="false">AP375</f>
        <v>7042700.94020485</v>
      </c>
      <c r="AQ374" s="271" t="n">
        <f aca="false">AQ375</f>
        <v>7044320.19020516</v>
      </c>
      <c r="AR374" s="271" t="n">
        <f aca="false">AR375</f>
        <v>7046344.2527055</v>
      </c>
      <c r="AS374" s="271" t="n">
        <f aca="false">AS375</f>
        <v>7048773.12770586</v>
      </c>
      <c r="AT374" s="271" t="n">
        <f aca="false">AT375</f>
        <v>7051202.00270623</v>
      </c>
      <c r="AU374" s="271" t="n">
        <f aca="false">AU375</f>
        <v>7053630.87770663</v>
      </c>
      <c r="AV374" s="271" t="n">
        <f aca="false">AV375</f>
        <v>7056059.75270705</v>
      </c>
      <c r="AW374" s="271" t="n">
        <f aca="false">AW375</f>
        <v>7058488.62770748</v>
      </c>
      <c r="AX374" s="271" t="n">
        <f aca="false">AX375</f>
        <v>7060917.50270794</v>
      </c>
      <c r="AY374" s="271" t="n">
        <f aca="false">AY375</f>
        <v>7063346.37770839</v>
      </c>
      <c r="AZ374" s="271" t="n">
        <f aca="false">AZ375</f>
        <v>7065775.25270885</v>
      </c>
      <c r="BA374" s="271" t="n">
        <f aca="false">BA375</f>
        <v>7068204.12770931</v>
      </c>
    </row>
    <row r="375" customFormat="false" ht="12.75" hidden="false" customHeight="false" outlineLevel="0" collapsed="false">
      <c r="B375" s="275" t="s">
        <v>199</v>
      </c>
      <c r="C375" s="276"/>
      <c r="D375" s="277" t="n">
        <f aca="false">SUM(D376:D382)</f>
        <v>9.5E-005</v>
      </c>
      <c r="E375" s="277" t="n">
        <f aca="false">SUM(E376:E382)</f>
        <v>269875.0004345</v>
      </c>
      <c r="F375" s="277" t="n">
        <f aca="false">SUM(F376:F382)</f>
        <v>539750.0004445</v>
      </c>
      <c r="G375" s="277" t="n">
        <f aca="false">SUM(G376:G382)</f>
        <v>809625.0004545</v>
      </c>
      <c r="H375" s="277" t="n">
        <f aca="false">SUM(H376:H382)</f>
        <v>1079500.0004645</v>
      </c>
      <c r="I375" s="277" t="n">
        <f aca="false">SUM(I376:I382)</f>
        <v>3883889.71018776</v>
      </c>
      <c r="J375" s="277" t="n">
        <f aca="false">SUM(J376:J382)</f>
        <v>4787393.38754702</v>
      </c>
      <c r="K375" s="277" t="n">
        <f aca="false">SUM(K376:K382)</f>
        <v>5421022.06490628</v>
      </c>
      <c r="L375" s="277" t="n">
        <f aca="false">SUM(L376:L382)</f>
        <v>5421022.06492828</v>
      </c>
      <c r="M375" s="277" t="n">
        <f aca="false">SUM(M376:M382)</f>
        <v>5421022.06495028</v>
      </c>
      <c r="N375" s="277" t="n">
        <f aca="false">SUM(N376:N382)</f>
        <v>5421022.06497228</v>
      </c>
      <c r="O375" s="277" t="n">
        <f aca="false">SUM(O376:O382)</f>
        <v>5421022.06499428</v>
      </c>
      <c r="P375" s="277" t="n">
        <f aca="false">SUM(P376:P382)</f>
        <v>5421022.06500628</v>
      </c>
      <c r="Q375" s="277" t="n">
        <f aca="false">SUM(Q376:Q382)</f>
        <v>5421022.06500628</v>
      </c>
      <c r="R375" s="277" t="n">
        <f aca="false">SUM(R376:R382)</f>
        <v>5421022.06500628</v>
      </c>
      <c r="S375" s="277" t="n">
        <f aca="false">SUM(S376:S382)</f>
        <v>5421022.06500628</v>
      </c>
      <c r="T375" s="277" t="n">
        <f aca="false">SUM(T376:T382)</f>
        <v>5421022.06500628</v>
      </c>
      <c r="U375" s="277" t="n">
        <f aca="false">SUM(U376:U382)</f>
        <v>5421022.06500628</v>
      </c>
      <c r="V375" s="277" t="n">
        <f aca="false">SUM(V376:V382)</f>
        <v>5421022.06500628</v>
      </c>
      <c r="W375" s="277" t="n">
        <f aca="false">SUM(W376:W382)</f>
        <v>5421022.06500628</v>
      </c>
      <c r="X375" s="277" t="n">
        <f aca="false">SUM(X376:X382)</f>
        <v>5421022.06500628</v>
      </c>
      <c r="Y375" s="277" t="n">
        <f aca="false">SUM(Y376:Y382)</f>
        <v>7040272.06520378</v>
      </c>
      <c r="Z375" s="277" t="n">
        <f aca="false">SUM(Z376:Z382)</f>
        <v>7040272.06520378</v>
      </c>
      <c r="AA375" s="277" t="n">
        <f aca="false">SUM(AA376:AA382)</f>
        <v>7040272.06520378</v>
      </c>
      <c r="AB375" s="277" t="n">
        <f aca="false">SUM(AB376:AB382)</f>
        <v>7040272.06520378</v>
      </c>
      <c r="AC375" s="277" t="n">
        <f aca="false">SUM(AC376:AC382)</f>
        <v>7040272.06520378</v>
      </c>
      <c r="AD375" s="277" t="n">
        <f aca="false">SUM(AD376:AD382)</f>
        <v>7040272.06520378</v>
      </c>
      <c r="AE375" s="277" t="n">
        <f aca="false">SUM(AE376:AE382)</f>
        <v>7040272.06520378</v>
      </c>
      <c r="AF375" s="277" t="n">
        <f aca="false">SUM(AF376:AF382)</f>
        <v>7040272.06520378</v>
      </c>
      <c r="AG375" s="277" t="n">
        <f aca="false">SUM(AG376:AG382)</f>
        <v>7040272.06520378</v>
      </c>
      <c r="AH375" s="277" t="n">
        <f aca="false">SUM(AH376:AH382)</f>
        <v>7040272.06520378</v>
      </c>
      <c r="AI375" s="277" t="n">
        <f aca="false">SUM(AI376:AI382)</f>
        <v>7040272.06520378</v>
      </c>
      <c r="AJ375" s="277" t="n">
        <f aca="false">SUM(AJ376:AJ382)</f>
        <v>7040272.06520378</v>
      </c>
      <c r="AK375" s="277" t="n">
        <f aca="false">SUM(AK376:AK382)</f>
        <v>7040272.06520378</v>
      </c>
      <c r="AL375" s="277" t="n">
        <f aca="false">SUM(AL376:AL382)</f>
        <v>7040272.06520378</v>
      </c>
      <c r="AM375" s="277" t="n">
        <f aca="false">SUM(AM376:AM382)</f>
        <v>7040272.06520402</v>
      </c>
      <c r="AN375" s="277" t="n">
        <f aca="false">SUM(AN376:AN382)</f>
        <v>7040676.87770428</v>
      </c>
      <c r="AO375" s="277" t="n">
        <f aca="false">SUM(AO376:AO382)</f>
        <v>7041486.50270455</v>
      </c>
      <c r="AP375" s="277" t="n">
        <f aca="false">SUM(AP376:AP382)</f>
        <v>7042700.94020485</v>
      </c>
      <c r="AQ375" s="277" t="n">
        <f aca="false">SUM(AQ376:AQ382)</f>
        <v>7044320.19020516</v>
      </c>
      <c r="AR375" s="277" t="n">
        <f aca="false">SUM(AR376:AR382)</f>
        <v>7046344.2527055</v>
      </c>
      <c r="AS375" s="277" t="n">
        <f aca="false">SUM(AS376:AS382)</f>
        <v>7048773.12770586</v>
      </c>
      <c r="AT375" s="277" t="n">
        <f aca="false">SUM(AT376:AT382)</f>
        <v>7051202.00270623</v>
      </c>
      <c r="AU375" s="277" t="n">
        <f aca="false">SUM(AU376:AU382)</f>
        <v>7053630.87770663</v>
      </c>
      <c r="AV375" s="277" t="n">
        <f aca="false">SUM(AV376:AV382)</f>
        <v>7056059.75270705</v>
      </c>
      <c r="AW375" s="277" t="n">
        <f aca="false">SUM(AW376:AW382)</f>
        <v>7058488.62770748</v>
      </c>
      <c r="AX375" s="277" t="n">
        <f aca="false">SUM(AX376:AX382)</f>
        <v>7060917.50270794</v>
      </c>
      <c r="AY375" s="277" t="n">
        <f aca="false">SUM(AY376:AY382)</f>
        <v>7063346.37770839</v>
      </c>
      <c r="AZ375" s="277" t="n">
        <f aca="false">SUM(AZ376:AZ382)</f>
        <v>7065775.25270885</v>
      </c>
      <c r="BA375" s="277" t="n">
        <f aca="false">SUM(BA376:BA382)</f>
        <v>7068204.12770931</v>
      </c>
    </row>
    <row r="376" s="1" customFormat="true" ht="12" hidden="false" customHeight="false" outlineLevel="0" collapsed="false">
      <c r="B376" s="278" t="s">
        <v>158</v>
      </c>
      <c r="C376" s="279"/>
      <c r="D376" s="80" t="n">
        <f aca="false">D19+D33</f>
        <v>3.1875E-005</v>
      </c>
      <c r="E376" s="80" t="n">
        <f aca="false">E19+E33</f>
        <v>78150.00003225</v>
      </c>
      <c r="F376" s="80" t="n">
        <f aca="false">F19+F33</f>
        <v>156300.00003425</v>
      </c>
      <c r="G376" s="80" t="n">
        <f aca="false">G19+G33</f>
        <v>234450.00003625</v>
      </c>
      <c r="H376" s="80" t="n">
        <f aca="false">H19+H33</f>
        <v>312600.00003825</v>
      </c>
      <c r="I376" s="80" t="n">
        <f aca="false">I19+I33</f>
        <v>390750.00004025</v>
      </c>
      <c r="J376" s="80" t="n">
        <f aca="false">J19+J33</f>
        <v>468900.00004225</v>
      </c>
      <c r="K376" s="80" t="n">
        <f aca="false">K19+K33</f>
        <v>468900.00004425</v>
      </c>
      <c r="L376" s="80" t="n">
        <f aca="false">L19+L33</f>
        <v>468900.00004625</v>
      </c>
      <c r="M376" s="80" t="n">
        <f aca="false">M19+M33</f>
        <v>468900.00004825</v>
      </c>
      <c r="N376" s="80" t="n">
        <f aca="false">N19+N33</f>
        <v>468900.00005025</v>
      </c>
      <c r="O376" s="80" t="n">
        <f aca="false">O19+O33</f>
        <v>468900.00005225</v>
      </c>
      <c r="P376" s="80" t="n">
        <f aca="false">P19+P33</f>
        <v>468900.00005225</v>
      </c>
      <c r="Q376" s="80" t="n">
        <f aca="false">Q19+Q33</f>
        <v>468900.00005225</v>
      </c>
      <c r="R376" s="80" t="n">
        <f aca="false">R19+R33</f>
        <v>468900.00005225</v>
      </c>
      <c r="S376" s="80" t="n">
        <f aca="false">S19+S33</f>
        <v>468900.00005225</v>
      </c>
      <c r="T376" s="80" t="n">
        <f aca="false">T19+T33</f>
        <v>468900.00005225</v>
      </c>
      <c r="U376" s="80" t="n">
        <f aca="false">U19+U33</f>
        <v>468900.00005225</v>
      </c>
      <c r="V376" s="80" t="n">
        <f aca="false">V19+V33</f>
        <v>468900.00005225</v>
      </c>
      <c r="W376" s="80" t="n">
        <f aca="false">W19+W33</f>
        <v>468900.00005225</v>
      </c>
      <c r="X376" s="80" t="n">
        <f aca="false">X19+X33</f>
        <v>468900.00005225</v>
      </c>
      <c r="Y376" s="80" t="n">
        <f aca="false">Y19+Y33</f>
        <v>937800.00010125</v>
      </c>
      <c r="Z376" s="80" t="n">
        <f aca="false">Z19+Z33</f>
        <v>937800.00010125</v>
      </c>
      <c r="AA376" s="80" t="n">
        <f aca="false">AA19+AA33</f>
        <v>937800.00010125</v>
      </c>
      <c r="AB376" s="80" t="n">
        <f aca="false">AB19+AB33</f>
        <v>937800.00010125</v>
      </c>
      <c r="AC376" s="80" t="n">
        <f aca="false">AC19+AC33</f>
        <v>937800.00010125</v>
      </c>
      <c r="AD376" s="80" t="n">
        <f aca="false">AD19+AD33</f>
        <v>937800.00010125</v>
      </c>
      <c r="AE376" s="80" t="n">
        <f aca="false">AE19+AE33</f>
        <v>937800.00010125</v>
      </c>
      <c r="AF376" s="80" t="n">
        <f aca="false">AF19+AF33</f>
        <v>937800.00010125</v>
      </c>
      <c r="AG376" s="80" t="n">
        <f aca="false">AG19+AG33</f>
        <v>937800.00010125</v>
      </c>
      <c r="AH376" s="80" t="n">
        <f aca="false">AH19+AH33</f>
        <v>937800.00010125</v>
      </c>
      <c r="AI376" s="80" t="n">
        <f aca="false">AI19+AI33</f>
        <v>937800.00010125</v>
      </c>
      <c r="AJ376" s="80" t="n">
        <f aca="false">AJ19+AJ33</f>
        <v>937800.00010125</v>
      </c>
      <c r="AK376" s="80" t="n">
        <f aca="false">AK19+AK33</f>
        <v>937800.00010125</v>
      </c>
      <c r="AL376" s="80" t="n">
        <f aca="false">AL19+AL33</f>
        <v>937800.00010125</v>
      </c>
      <c r="AM376" s="80" t="n">
        <f aca="false">AM19+AM33</f>
        <v>937800.000101332</v>
      </c>
      <c r="AN376" s="80" t="n">
        <f aca="false">AN19+AN33</f>
        <v>937917.225101417</v>
      </c>
      <c r="AO376" s="80" t="n">
        <f aca="false">AO19+AO33</f>
        <v>938151.675101507</v>
      </c>
      <c r="AP376" s="80" t="n">
        <f aca="false">AP19+AP33</f>
        <v>938503.3501016</v>
      </c>
      <c r="AQ376" s="80" t="n">
        <f aca="false">AQ19+AQ33</f>
        <v>938972.250101697</v>
      </c>
      <c r="AR376" s="80" t="n">
        <f aca="false">AR19+AR33</f>
        <v>939558.375101799</v>
      </c>
      <c r="AS376" s="80" t="n">
        <f aca="false">AS19+AS33</f>
        <v>940261.725101905</v>
      </c>
      <c r="AT376" s="80" t="n">
        <f aca="false">AT19+AT33</f>
        <v>940965.075102014</v>
      </c>
      <c r="AU376" s="80" t="n">
        <f aca="false">AU19+AU33</f>
        <v>941668.425102128</v>
      </c>
      <c r="AV376" s="80" t="n">
        <f aca="false">AV19+AV33</f>
        <v>942371.775102245</v>
      </c>
      <c r="AW376" s="80" t="n">
        <f aca="false">AW19+AW33</f>
        <v>943075.125102366</v>
      </c>
      <c r="AX376" s="80" t="n">
        <f aca="false">AX19+AX33</f>
        <v>943778.475102492</v>
      </c>
      <c r="AY376" s="80" t="n">
        <f aca="false">AY19+AY33</f>
        <v>944481.825102618</v>
      </c>
      <c r="AZ376" s="80" t="n">
        <f aca="false">AZ19+AZ33</f>
        <v>945185.175102743</v>
      </c>
      <c r="BA376" s="80" t="n">
        <f aca="false">BA19+BA33</f>
        <v>945888.525102868</v>
      </c>
    </row>
    <row r="377" s="1" customFormat="true" ht="12" hidden="false" customHeight="false" outlineLevel="0" collapsed="false">
      <c r="B377" s="278" t="s">
        <v>159</v>
      </c>
      <c r="C377" s="279"/>
      <c r="D377" s="80" t="n">
        <f aca="false">D20+D34</f>
        <v>6.3125E-005</v>
      </c>
      <c r="E377" s="80" t="n">
        <f aca="false">E20+E34</f>
        <v>191725.00007025</v>
      </c>
      <c r="F377" s="80" t="n">
        <f aca="false">F20+F34</f>
        <v>383450.00007825</v>
      </c>
      <c r="G377" s="80" t="n">
        <f aca="false">G20+G34</f>
        <v>575175.00008625</v>
      </c>
      <c r="H377" s="80" t="n">
        <f aca="false">H20+H34</f>
        <v>766900.00009425</v>
      </c>
      <c r="I377" s="80" t="n">
        <f aca="false">I20+I34</f>
        <v>958625.00010225</v>
      </c>
      <c r="J377" s="80" t="n">
        <f aca="false">J20+J34</f>
        <v>1150350.00011025</v>
      </c>
      <c r="K377" s="80" t="n">
        <f aca="false">K20+K34</f>
        <v>1150350.00011825</v>
      </c>
      <c r="L377" s="80" t="n">
        <f aca="false">L20+L34</f>
        <v>1150350.00012625</v>
      </c>
      <c r="M377" s="80" t="n">
        <f aca="false">M20+M34</f>
        <v>1150350.00013425</v>
      </c>
      <c r="N377" s="80" t="n">
        <f aca="false">N20+N34</f>
        <v>1150350.00014225</v>
      </c>
      <c r="O377" s="80" t="n">
        <f aca="false">O20+O34</f>
        <v>1150350.00015025</v>
      </c>
      <c r="P377" s="80" t="n">
        <f aca="false">P20+P34</f>
        <v>1150350.00015025</v>
      </c>
      <c r="Q377" s="80" t="n">
        <f aca="false">Q20+Q34</f>
        <v>1150350.00015025</v>
      </c>
      <c r="R377" s="80" t="n">
        <f aca="false">R20+R34</f>
        <v>1150350.00015025</v>
      </c>
      <c r="S377" s="80" t="n">
        <f aca="false">S20+S34</f>
        <v>1150350.00015025</v>
      </c>
      <c r="T377" s="80" t="n">
        <f aca="false">T20+T34</f>
        <v>1150350.00015025</v>
      </c>
      <c r="U377" s="80" t="n">
        <f aca="false">U20+U34</f>
        <v>1150350.00015025</v>
      </c>
      <c r="V377" s="80" t="n">
        <f aca="false">V20+V34</f>
        <v>1150350.00015025</v>
      </c>
      <c r="W377" s="80" t="n">
        <f aca="false">W20+W34</f>
        <v>1150350.00015025</v>
      </c>
      <c r="X377" s="80" t="n">
        <f aca="false">X20+X34</f>
        <v>1150350.00015025</v>
      </c>
      <c r="Y377" s="80" t="n">
        <f aca="false">Y20+Y34</f>
        <v>2300700.00029875</v>
      </c>
      <c r="Z377" s="80" t="n">
        <f aca="false">Z20+Z34</f>
        <v>2300700.00029875</v>
      </c>
      <c r="AA377" s="80" t="n">
        <f aca="false">AA20+AA34</f>
        <v>2300700.00029875</v>
      </c>
      <c r="AB377" s="80" t="n">
        <f aca="false">AB20+AB34</f>
        <v>2300700.00029875</v>
      </c>
      <c r="AC377" s="80" t="n">
        <f aca="false">AC20+AC34</f>
        <v>2300700.00029875</v>
      </c>
      <c r="AD377" s="80" t="n">
        <f aca="false">AD20+AD34</f>
        <v>2300700.00029875</v>
      </c>
      <c r="AE377" s="80" t="n">
        <f aca="false">AE20+AE34</f>
        <v>2300700.00029875</v>
      </c>
      <c r="AF377" s="80" t="n">
        <f aca="false">AF20+AF34</f>
        <v>2300700.00029875</v>
      </c>
      <c r="AG377" s="80" t="n">
        <f aca="false">AG20+AG34</f>
        <v>2300700.00029875</v>
      </c>
      <c r="AH377" s="80" t="n">
        <f aca="false">AH20+AH34</f>
        <v>2300700.00029875</v>
      </c>
      <c r="AI377" s="80" t="n">
        <f aca="false">AI20+AI34</f>
        <v>2300700.00029875</v>
      </c>
      <c r="AJ377" s="80" t="n">
        <f aca="false">AJ20+AJ34</f>
        <v>2300700.00029875</v>
      </c>
      <c r="AK377" s="80" t="n">
        <f aca="false">AK20+AK34</f>
        <v>2300700.00029875</v>
      </c>
      <c r="AL377" s="80" t="n">
        <f aca="false">AL20+AL34</f>
        <v>2300700.00029875</v>
      </c>
      <c r="AM377" s="80" t="n">
        <f aca="false">AM20+AM34</f>
        <v>2300700.0002989</v>
      </c>
      <c r="AN377" s="80" t="n">
        <f aca="false">AN20+AN34</f>
        <v>2300987.58779908</v>
      </c>
      <c r="AO377" s="80" t="n">
        <f aca="false">AO20+AO34</f>
        <v>2301562.76279926</v>
      </c>
      <c r="AP377" s="80" t="n">
        <f aca="false">AP20+AP34</f>
        <v>2302425.52529947</v>
      </c>
      <c r="AQ377" s="80" t="n">
        <f aca="false">AQ20+AQ34</f>
        <v>2303575.87529968</v>
      </c>
      <c r="AR377" s="80" t="n">
        <f aca="false">AR20+AR34</f>
        <v>2305013.81279992</v>
      </c>
      <c r="AS377" s="80" t="n">
        <f aca="false">AS20+AS34</f>
        <v>2306739.33780017</v>
      </c>
      <c r="AT377" s="80" t="n">
        <f aca="false">AT20+AT34</f>
        <v>2308464.86280044</v>
      </c>
      <c r="AU377" s="80" t="n">
        <f aca="false">AU20+AU34</f>
        <v>2310190.38780072</v>
      </c>
      <c r="AV377" s="80" t="n">
        <f aca="false">AV20+AV34</f>
        <v>2311915.91280102</v>
      </c>
      <c r="AW377" s="80" t="n">
        <f aca="false">AW20+AW34</f>
        <v>2313641.43780133</v>
      </c>
      <c r="AX377" s="80" t="n">
        <f aca="false">AX20+AX34</f>
        <v>2315366.96280166</v>
      </c>
      <c r="AY377" s="80" t="n">
        <f aca="false">AY20+AY34</f>
        <v>2317092.48780199</v>
      </c>
      <c r="AZ377" s="80" t="n">
        <f aca="false">AZ20+AZ34</f>
        <v>2318818.01280232</v>
      </c>
      <c r="BA377" s="80" t="n">
        <f aca="false">BA20+BA34</f>
        <v>2320543.53780266</v>
      </c>
    </row>
    <row r="378" s="1" customFormat="true" ht="12" hidden="false" customHeight="false" outlineLevel="0" collapsed="false">
      <c r="B378" s="278" t="s">
        <v>160</v>
      </c>
      <c r="C378" s="279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80" t="s">
        <v>161</v>
      </c>
      <c r="C379" s="279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81" t="s">
        <v>162</v>
      </c>
      <c r="C380" s="279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82" t="s">
        <v>163</v>
      </c>
      <c r="C381" s="279"/>
      <c r="D381" s="80" t="n">
        <f aca="false">D24+D38</f>
        <v>0</v>
      </c>
      <c r="E381" s="80" t="n">
        <f aca="false">E24+E38</f>
        <v>0.000332000000000415</v>
      </c>
      <c r="F381" s="80" t="n">
        <f aca="false">F24+F38</f>
        <v>0.000332000000000415</v>
      </c>
      <c r="G381" s="80" t="n">
        <f aca="false">G24+G38</f>
        <v>0.000332000000000415</v>
      </c>
      <c r="H381" s="80" t="n">
        <f aca="false">H24+H38</f>
        <v>0.000332000000000415</v>
      </c>
      <c r="I381" s="80" t="n">
        <f aca="false">I24+I38</f>
        <v>2534514.71004526</v>
      </c>
      <c r="J381" s="80" t="n">
        <f aca="false">J24+J38</f>
        <v>3168143.38739452</v>
      </c>
      <c r="K381" s="80" t="n">
        <f aca="false">K24+K38</f>
        <v>3801772.06474378</v>
      </c>
      <c r="L381" s="80" t="n">
        <f aca="false">L24+L38</f>
        <v>3801772.06475578</v>
      </c>
      <c r="M381" s="80" t="n">
        <f aca="false">M24+M38</f>
        <v>3801772.06476778</v>
      </c>
      <c r="N381" s="80" t="n">
        <f aca="false">N24+N38</f>
        <v>3801772.06477978</v>
      </c>
      <c r="O381" s="80" t="n">
        <f aca="false">O24+O38</f>
        <v>3801772.06479178</v>
      </c>
      <c r="P381" s="80" t="n">
        <f aca="false">P24+P38</f>
        <v>3801772.06480378</v>
      </c>
      <c r="Q381" s="80" t="n">
        <f aca="false">Q24+Q38</f>
        <v>3801772.06480378</v>
      </c>
      <c r="R381" s="80" t="n">
        <f aca="false">R24+R38</f>
        <v>3801772.06480378</v>
      </c>
      <c r="S381" s="80" t="n">
        <f aca="false">S24+S38</f>
        <v>3801772.06480378</v>
      </c>
      <c r="T381" s="80" t="n">
        <f aca="false">T24+T38</f>
        <v>3801772.06480378</v>
      </c>
      <c r="U381" s="80" t="n">
        <f aca="false">U24+U38</f>
        <v>3801772.06480378</v>
      </c>
      <c r="V381" s="80" t="n">
        <f aca="false">V24+V38</f>
        <v>3801772.06480378</v>
      </c>
      <c r="W381" s="80" t="n">
        <f aca="false">W24+W38</f>
        <v>3801772.06480378</v>
      </c>
      <c r="X381" s="80" t="n">
        <f aca="false">X24+X38</f>
        <v>3801772.06480378</v>
      </c>
      <c r="Y381" s="80" t="n">
        <f aca="false">Y24+Y38</f>
        <v>3801772.06480378</v>
      </c>
      <c r="Z381" s="80" t="n">
        <f aca="false">Z24+Z38</f>
        <v>3801772.06480378</v>
      </c>
      <c r="AA381" s="80" t="n">
        <f aca="false">AA24+AA38</f>
        <v>3801772.06480378</v>
      </c>
      <c r="AB381" s="80" t="n">
        <f aca="false">AB24+AB38</f>
        <v>3801772.06480378</v>
      </c>
      <c r="AC381" s="80" t="n">
        <f aca="false">AC24+AC38</f>
        <v>3801772.06480378</v>
      </c>
      <c r="AD381" s="80" t="n">
        <f aca="false">AD24+AD38</f>
        <v>3801772.06480378</v>
      </c>
      <c r="AE381" s="80" t="n">
        <f aca="false">AE24+AE38</f>
        <v>3801772.06480378</v>
      </c>
      <c r="AF381" s="80" t="n">
        <f aca="false">AF24+AF38</f>
        <v>3801772.06480378</v>
      </c>
      <c r="AG381" s="80" t="n">
        <f aca="false">AG24+AG38</f>
        <v>3801772.06480378</v>
      </c>
      <c r="AH381" s="80" t="n">
        <f aca="false">AH24+AH38</f>
        <v>3801772.06480378</v>
      </c>
      <c r="AI381" s="80" t="n">
        <f aca="false">AI24+AI38</f>
        <v>3801772.06480378</v>
      </c>
      <c r="AJ381" s="80" t="n">
        <f aca="false">AJ24+AJ38</f>
        <v>3801772.06480378</v>
      </c>
      <c r="AK381" s="80" t="n">
        <f aca="false">AK24+AK38</f>
        <v>3801772.06480378</v>
      </c>
      <c r="AL381" s="80" t="n">
        <f aca="false">AL24+AL38</f>
        <v>3801772.06480378</v>
      </c>
      <c r="AM381" s="80" t="n">
        <f aca="false">AM24+AM38</f>
        <v>3801772.06480378</v>
      </c>
      <c r="AN381" s="80" t="n">
        <f aca="false">AN24+AN38</f>
        <v>3801772.06480378</v>
      </c>
      <c r="AO381" s="80" t="n">
        <f aca="false">AO24+AO38</f>
        <v>3801772.06480378</v>
      </c>
      <c r="AP381" s="80" t="n">
        <f aca="false">AP24+AP38</f>
        <v>3801772.06480378</v>
      </c>
      <c r="AQ381" s="80" t="n">
        <f aca="false">AQ24+AQ38</f>
        <v>3801772.06480378</v>
      </c>
      <c r="AR381" s="80" t="n">
        <f aca="false">AR24+AR38</f>
        <v>3801772.06480378</v>
      </c>
      <c r="AS381" s="80" t="n">
        <f aca="false">AS24+AS38</f>
        <v>3801772.06480378</v>
      </c>
      <c r="AT381" s="80" t="n">
        <f aca="false">AT24+AT38</f>
        <v>3801772.06480378</v>
      </c>
      <c r="AU381" s="80" t="n">
        <f aca="false">AU24+AU38</f>
        <v>3801772.06480378</v>
      </c>
      <c r="AV381" s="80" t="n">
        <f aca="false">AV24+AV38</f>
        <v>3801772.06480378</v>
      </c>
      <c r="AW381" s="80" t="n">
        <f aca="false">AW24+AW38</f>
        <v>3801772.06480378</v>
      </c>
      <c r="AX381" s="80" t="n">
        <f aca="false">AX24+AX38</f>
        <v>3801772.06480378</v>
      </c>
      <c r="AY381" s="80" t="n">
        <f aca="false">AY24+AY38</f>
        <v>3801772.06480378</v>
      </c>
      <c r="AZ381" s="80" t="n">
        <f aca="false">AZ24+AZ38</f>
        <v>3801772.06480378</v>
      </c>
      <c r="BA381" s="80" t="n">
        <f aca="false">BA24+BA38</f>
        <v>3801772.06480378</v>
      </c>
    </row>
    <row r="382" s="12" customFormat="true" ht="12" hidden="false" customHeight="false" outlineLevel="0" collapsed="false">
      <c r="B382" s="282" t="s">
        <v>164</v>
      </c>
      <c r="C382" s="279"/>
      <c r="D382" s="80" t="n">
        <f aca="false">D25+D39</f>
        <v>0</v>
      </c>
      <c r="E382" s="80" t="n">
        <f aca="false">E25+E39</f>
        <v>0</v>
      </c>
      <c r="F382" s="80" t="n">
        <f aca="false">F25+F39</f>
        <v>0</v>
      </c>
      <c r="G382" s="80" t="n">
        <f aca="false">G25+G39</f>
        <v>0</v>
      </c>
      <c r="H382" s="80" t="n">
        <f aca="false">H25+H39</f>
        <v>0</v>
      </c>
      <c r="I382" s="80" t="n">
        <f aca="false">I25+I39</f>
        <v>0</v>
      </c>
      <c r="J382" s="80" t="n">
        <f aca="false">J25+J39</f>
        <v>0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16"/>
      <c r="E383" s="316"/>
      <c r="F383" s="316"/>
      <c r="G383" s="316"/>
      <c r="H383" s="316"/>
      <c r="I383" s="316"/>
      <c r="J383" s="316"/>
      <c r="K383" s="316"/>
      <c r="L383" s="316"/>
      <c r="M383" s="316"/>
      <c r="N383" s="316"/>
      <c r="O383" s="316"/>
      <c r="P383" s="316"/>
      <c r="Q383" s="316"/>
      <c r="R383" s="316"/>
      <c r="S383" s="316"/>
      <c r="T383" s="316"/>
      <c r="U383" s="316"/>
      <c r="V383" s="316"/>
      <c r="W383" s="316"/>
      <c r="X383" s="316"/>
      <c r="Y383" s="316"/>
      <c r="Z383" s="316"/>
      <c r="AA383" s="316"/>
      <c r="AB383" s="316"/>
      <c r="AC383" s="316"/>
      <c r="AD383" s="316"/>
      <c r="AE383" s="316"/>
      <c r="AF383" s="316"/>
      <c r="AG383" s="316"/>
      <c r="AH383" s="316"/>
      <c r="AI383" s="316"/>
      <c r="AJ383" s="316"/>
      <c r="AK383" s="316"/>
      <c r="AL383" s="316"/>
      <c r="AM383" s="316"/>
      <c r="AN383" s="316"/>
      <c r="AO383" s="316"/>
      <c r="AP383" s="316"/>
      <c r="AQ383" s="316"/>
      <c r="AR383" s="316"/>
      <c r="AS383" s="316"/>
      <c r="AT383" s="316"/>
      <c r="AU383" s="316"/>
      <c r="AV383" s="316"/>
      <c r="AW383" s="316"/>
      <c r="AX383" s="316"/>
      <c r="AY383" s="316"/>
      <c r="AZ383" s="316"/>
      <c r="BA383" s="316"/>
    </row>
    <row r="384" customFormat="false" ht="12.75" hidden="false" customHeight="false" outlineLevel="0" collapsed="false">
      <c r="B384" s="9" t="s">
        <v>200</v>
      </c>
      <c r="C384" s="268" t="s">
        <v>201</v>
      </c>
      <c r="D384" s="268" t="n">
        <f aca="false">D408</f>
        <v>2015</v>
      </c>
      <c r="E384" s="268" t="n">
        <f aca="false">E408</f>
        <v>2016</v>
      </c>
      <c r="F384" s="268" t="n">
        <f aca="false">F408</f>
        <v>2017</v>
      </c>
      <c r="G384" s="268" t="n">
        <f aca="false">G408</f>
        <v>2018</v>
      </c>
      <c r="H384" s="268" t="n">
        <f aca="false">H408</f>
        <v>2019</v>
      </c>
      <c r="I384" s="268" t="n">
        <f aca="false">I408</f>
        <v>2020</v>
      </c>
      <c r="J384" s="268" t="n">
        <f aca="false">J408</f>
        <v>2021</v>
      </c>
      <c r="K384" s="268" t="n">
        <f aca="false">K408</f>
        <v>2022</v>
      </c>
      <c r="L384" s="268" t="n">
        <f aca="false">L408</f>
        <v>2023</v>
      </c>
      <c r="M384" s="268" t="n">
        <f aca="false">M408</f>
        <v>2024</v>
      </c>
      <c r="N384" s="268" t="n">
        <f aca="false">N408</f>
        <v>2025</v>
      </c>
      <c r="O384" s="268" t="n">
        <f aca="false">O408</f>
        <v>2026</v>
      </c>
      <c r="P384" s="268" t="n">
        <f aca="false">P408</f>
        <v>2027</v>
      </c>
      <c r="Q384" s="268" t="n">
        <f aca="false">Q408</f>
        <v>2028</v>
      </c>
      <c r="R384" s="268" t="n">
        <f aca="false">R408</f>
        <v>2029</v>
      </c>
      <c r="S384" s="268" t="n">
        <f aca="false">S408</f>
        <v>2030</v>
      </c>
      <c r="T384" s="268" t="n">
        <f aca="false">T408</f>
        <v>2031</v>
      </c>
      <c r="U384" s="268" t="n">
        <f aca="false">U408</f>
        <v>2032</v>
      </c>
      <c r="V384" s="268" t="n">
        <f aca="false">V408</f>
        <v>2033</v>
      </c>
      <c r="W384" s="268" t="n">
        <f aca="false">W408</f>
        <v>2034</v>
      </c>
      <c r="X384" s="268" t="n">
        <f aca="false">X408</f>
        <v>2035</v>
      </c>
      <c r="Y384" s="268" t="n">
        <f aca="false">Y408</f>
        <v>2036</v>
      </c>
      <c r="Z384" s="268" t="n">
        <f aca="false">Z408</f>
        <v>2037</v>
      </c>
      <c r="AA384" s="268" t="n">
        <f aca="false">AA408</f>
        <v>2038</v>
      </c>
      <c r="AB384" s="268" t="n">
        <f aca="false">AB408</f>
        <v>2039</v>
      </c>
      <c r="AC384" s="268" t="n">
        <f aca="false">AC408</f>
        <v>2040</v>
      </c>
      <c r="AD384" s="268" t="n">
        <f aca="false">AD408</f>
        <v>2041</v>
      </c>
      <c r="AE384" s="268" t="n">
        <f aca="false">AE408</f>
        <v>2042</v>
      </c>
      <c r="AF384" s="268" t="n">
        <f aca="false">AF408</f>
        <v>2043</v>
      </c>
      <c r="AG384" s="268" t="n">
        <f aca="false">AG408</f>
        <v>2044</v>
      </c>
      <c r="AH384" s="268" t="n">
        <f aca="false">AH408</f>
        <v>2045</v>
      </c>
      <c r="AI384" s="268" t="n">
        <f aca="false">AI408</f>
        <v>2046</v>
      </c>
      <c r="AJ384" s="268" t="n">
        <f aca="false">AJ408</f>
        <v>2047</v>
      </c>
      <c r="AK384" s="268" t="n">
        <f aca="false">AK408</f>
        <v>2048</v>
      </c>
      <c r="AL384" s="268" t="n">
        <f aca="false">AL408</f>
        <v>2049</v>
      </c>
      <c r="AM384" s="268" t="n">
        <f aca="false">AM408</f>
        <v>2050</v>
      </c>
      <c r="AN384" s="268" t="n">
        <f aca="false">AN408</f>
        <v>2051</v>
      </c>
      <c r="AO384" s="268" t="n">
        <f aca="false">AO408</f>
        <v>2052</v>
      </c>
      <c r="AP384" s="268" t="n">
        <f aca="false">AP408</f>
        <v>2053</v>
      </c>
      <c r="AQ384" s="268" t="n">
        <f aca="false">AQ408</f>
        <v>2054</v>
      </c>
      <c r="AR384" s="268" t="n">
        <f aca="false">AR408</f>
        <v>2055</v>
      </c>
      <c r="AS384" s="268" t="n">
        <f aca="false">AS408</f>
        <v>2056</v>
      </c>
      <c r="AT384" s="268" t="n">
        <f aca="false">AT408</f>
        <v>2057</v>
      </c>
      <c r="AU384" s="268" t="n">
        <f aca="false">AU408</f>
        <v>2058</v>
      </c>
      <c r="AV384" s="268" t="n">
        <f aca="false">AV408</f>
        <v>2059</v>
      </c>
      <c r="AW384" s="268" t="n">
        <f aca="false">AW408</f>
        <v>2060</v>
      </c>
      <c r="AX384" s="268" t="n">
        <f aca="false">AX408</f>
        <v>2061</v>
      </c>
      <c r="AY384" s="268" t="n">
        <f aca="false">AY408</f>
        <v>2062</v>
      </c>
      <c r="AZ384" s="268" t="n">
        <f aca="false">AZ408</f>
        <v>2063</v>
      </c>
      <c r="BA384" s="268" t="n">
        <f aca="false">BA408</f>
        <v>2064</v>
      </c>
    </row>
    <row r="385" customFormat="false" ht="12.75" hidden="false" customHeight="false" outlineLevel="0" collapsed="false">
      <c r="B385" s="317" t="s">
        <v>202</v>
      </c>
      <c r="C385" s="318" t="n">
        <f aca="false">C386+C389</f>
        <v>0</v>
      </c>
      <c r="D385" s="318" t="n">
        <f aca="false">D386+D389</f>
        <v>0.00927</v>
      </c>
      <c r="E385" s="318" t="n">
        <f aca="false">E386+E389</f>
        <v>37062833.3343633</v>
      </c>
      <c r="F385" s="318" t="n">
        <f aca="false">F386+F389</f>
        <v>37062833.3343633</v>
      </c>
      <c r="G385" s="318" t="n">
        <f aca="false">G386+G389</f>
        <v>37062833.3343633</v>
      </c>
      <c r="H385" s="318" t="n">
        <f aca="false">H386+H389</f>
        <v>37062833.3343633</v>
      </c>
      <c r="I385" s="318" t="n">
        <f aca="false">I386+I389</f>
        <v>37062833.3343633</v>
      </c>
      <c r="J385" s="318" t="n">
        <f aca="false">J386+J389</f>
        <v>37062833.3343633</v>
      </c>
      <c r="K385" s="318" t="n">
        <f aca="false">K386+K389</f>
        <v>0.00103</v>
      </c>
      <c r="L385" s="318" t="n">
        <f aca="false">L386+L389</f>
        <v>0.00103</v>
      </c>
      <c r="M385" s="318" t="n">
        <f aca="false">M386+M389</f>
        <v>0.00103</v>
      </c>
      <c r="N385" s="318" t="n">
        <f aca="false">N386+N389</f>
        <v>0.00103</v>
      </c>
      <c r="O385" s="318" t="n">
        <f aca="false">O386+O389</f>
        <v>0.00103</v>
      </c>
      <c r="P385" s="318" t="n">
        <f aca="false">P386+P389</f>
        <v>0</v>
      </c>
      <c r="Q385" s="318" t="n">
        <f aca="false">Q386+Q389</f>
        <v>0</v>
      </c>
      <c r="R385" s="318" t="n">
        <f aca="false">R386+R389</f>
        <v>0</v>
      </c>
      <c r="S385" s="318" t="n">
        <f aca="false">S386+S389</f>
        <v>0</v>
      </c>
      <c r="T385" s="318" t="n">
        <f aca="false">T386+T389</f>
        <v>0</v>
      </c>
      <c r="U385" s="318" t="n">
        <f aca="false">U386+U389</f>
        <v>0</v>
      </c>
      <c r="V385" s="318" t="n">
        <f aca="false">V386+V389</f>
        <v>0</v>
      </c>
      <c r="W385" s="318" t="n">
        <f aca="false">W386+W389</f>
        <v>0</v>
      </c>
      <c r="X385" s="318" t="n">
        <f aca="false">X386+X389</f>
        <v>0</v>
      </c>
      <c r="Y385" s="318"/>
      <c r="Z385" s="318"/>
      <c r="AA385" s="318"/>
      <c r="AB385" s="318"/>
      <c r="AC385" s="318"/>
      <c r="AD385" s="318"/>
      <c r="AE385" s="318"/>
      <c r="AF385" s="318"/>
      <c r="AG385" s="318"/>
      <c r="AH385" s="318"/>
      <c r="AI385" s="318"/>
      <c r="AJ385" s="318"/>
      <c r="AK385" s="318"/>
      <c r="AL385" s="318"/>
      <c r="AM385" s="318"/>
      <c r="AN385" s="318"/>
      <c r="AO385" s="318"/>
      <c r="AP385" s="318"/>
      <c r="AQ385" s="318"/>
      <c r="AR385" s="318"/>
      <c r="AS385" s="318"/>
      <c r="AT385" s="318"/>
      <c r="AU385" s="318"/>
      <c r="AV385" s="318"/>
      <c r="AW385" s="318"/>
      <c r="AX385" s="318"/>
      <c r="AY385" s="318"/>
      <c r="AZ385" s="318"/>
      <c r="BA385" s="318"/>
    </row>
    <row r="386" s="1" customFormat="true" ht="12" hidden="false" customHeight="false" outlineLevel="0" collapsed="false">
      <c r="B386" s="235" t="s">
        <v>203</v>
      </c>
      <c r="C386" s="143" t="n">
        <f aca="false">C387+C388</f>
        <v>0</v>
      </c>
      <c r="D386" s="143" t="n">
        <f aca="false">D387+D388</f>
        <v>0.00927</v>
      </c>
      <c r="E386" s="143" t="n">
        <f aca="false">E387+E388</f>
        <v>37062833.3343633</v>
      </c>
      <c r="F386" s="143" t="n">
        <f aca="false">F387+F388</f>
        <v>37062833.3343633</v>
      </c>
      <c r="G386" s="143" t="n">
        <f aca="false">G387+G388</f>
        <v>37062833.3343633</v>
      </c>
      <c r="H386" s="143" t="n">
        <f aca="false">H387+H388</f>
        <v>37062833.3343633</v>
      </c>
      <c r="I386" s="143" t="n">
        <f aca="false">I387+I388</f>
        <v>37062833.3343633</v>
      </c>
      <c r="J386" s="143" t="n">
        <f aca="false">J387+J388</f>
        <v>37062833.3343633</v>
      </c>
      <c r="K386" s="143" t="n">
        <f aca="false">K387+K388</f>
        <v>0.00103</v>
      </c>
      <c r="L386" s="143" t="n">
        <f aca="false">L387+L388</f>
        <v>0.00103</v>
      </c>
      <c r="M386" s="143" t="n">
        <f aca="false">M387+M388</f>
        <v>0.00103</v>
      </c>
      <c r="N386" s="143" t="n">
        <f aca="false">N387+N388</f>
        <v>0.00103</v>
      </c>
      <c r="O386" s="143" t="n">
        <f aca="false">O387+O388</f>
        <v>0.00103</v>
      </c>
      <c r="P386" s="143" t="n">
        <f aca="false">P387+P388</f>
        <v>0</v>
      </c>
      <c r="Q386" s="143" t="n">
        <f aca="false">Q387+Q388</f>
        <v>0</v>
      </c>
      <c r="R386" s="143" t="n">
        <f aca="false">R387+R388</f>
        <v>0</v>
      </c>
      <c r="S386" s="143" t="n">
        <f aca="false">S387+S388</f>
        <v>0</v>
      </c>
      <c r="T386" s="143" t="n">
        <f aca="false">T387+T388</f>
        <v>0</v>
      </c>
      <c r="U386" s="143" t="n">
        <f aca="false">U387+U388</f>
        <v>0</v>
      </c>
      <c r="V386" s="143" t="n">
        <f aca="false">V387+V388</f>
        <v>0</v>
      </c>
      <c r="W386" s="143" t="n">
        <f aca="false">W387+W388</f>
        <v>0</v>
      </c>
      <c r="X386" s="143" t="n">
        <f aca="false">X387+X388</f>
        <v>0</v>
      </c>
      <c r="Y386" s="143"/>
      <c r="Z386" s="143"/>
      <c r="AA386" s="143"/>
      <c r="AB386" s="143"/>
      <c r="AC386" s="143"/>
      <c r="AD386" s="143"/>
      <c r="AE386" s="143"/>
      <c r="AF386" s="143"/>
      <c r="AG386" s="143"/>
      <c r="AH386" s="143"/>
      <c r="AI386" s="143"/>
      <c r="AJ386" s="143"/>
      <c r="AK386" s="143"/>
      <c r="AL386" s="143"/>
      <c r="AM386" s="143"/>
      <c r="AN386" s="143"/>
      <c r="AO386" s="143"/>
      <c r="AP386" s="143"/>
      <c r="AQ386" s="143"/>
      <c r="AR386" s="143"/>
      <c r="AS386" s="143"/>
      <c r="AT386" s="143"/>
      <c r="AU386" s="143"/>
      <c r="AV386" s="143"/>
      <c r="AW386" s="143"/>
      <c r="AX386" s="143"/>
      <c r="AY386" s="143"/>
      <c r="AZ386" s="143"/>
      <c r="BA386" s="143"/>
    </row>
    <row r="387" s="23" customFormat="true" ht="11.25" hidden="false" customHeight="false" outlineLevel="0" collapsed="false">
      <c r="B387" s="319" t="s">
        <v>204</v>
      </c>
      <c r="C387" s="152" t="n">
        <f aca="false">ZAŁOŻENIA!B266+ZAŁOŻENIA!C266+ZAŁOŻENIA!D266</f>
        <v>0</v>
      </c>
      <c r="D387" s="152" t="n">
        <f aca="false">ZAŁOŻENIA!E266</f>
        <v>0.00927</v>
      </c>
      <c r="E387" s="152" t="n">
        <f aca="false">ZAŁOŻENIA!F266</f>
        <v>37062833.3343633</v>
      </c>
      <c r="F387" s="152" t="n">
        <f aca="false">ZAŁOŻENIA!G266</f>
        <v>37062833.3343633</v>
      </c>
      <c r="G387" s="152" t="n">
        <f aca="false">ZAŁOŻENIA!H266</f>
        <v>37062833.3343633</v>
      </c>
      <c r="H387" s="152" t="n">
        <f aca="false">ZAŁOŻENIA!I266</f>
        <v>37062833.3343633</v>
      </c>
      <c r="I387" s="152" t="n">
        <f aca="false">ZAŁOŻENIA!J266</f>
        <v>37062833.3343633</v>
      </c>
      <c r="J387" s="152" t="n">
        <f aca="false">ZAŁOŻENIA!K266</f>
        <v>37062833.3343633</v>
      </c>
      <c r="K387" s="152" t="n">
        <f aca="false">ZAŁOŻENIA!L266</f>
        <v>0.00103</v>
      </c>
      <c r="L387" s="152" t="n">
        <f aca="false">ZAŁOŻENIA!M266</f>
        <v>0.00103</v>
      </c>
      <c r="M387" s="152" t="n">
        <f aca="false">ZAŁOŻENIA!N266</f>
        <v>0.00103</v>
      </c>
      <c r="N387" s="152" t="n">
        <f aca="false">ZAŁOŻENIA!O266</f>
        <v>0.00103</v>
      </c>
      <c r="O387" s="152" t="n">
        <f aca="false">ZAŁOŻENIA!P266</f>
        <v>0.00103</v>
      </c>
      <c r="P387" s="152" t="n">
        <f aca="false">ZAŁOŻENIA!Q266</f>
        <v>0</v>
      </c>
      <c r="Q387" s="152" t="n">
        <f aca="false">ZAŁOŻENIA!R266</f>
        <v>0</v>
      </c>
      <c r="R387" s="152" t="n">
        <f aca="false">ZAŁOŻENIA!S266</f>
        <v>0</v>
      </c>
      <c r="S387" s="152" t="n">
        <f aca="false">ZAŁOŻENIA!T266</f>
        <v>0</v>
      </c>
      <c r="T387" s="152" t="n">
        <f aca="false">ZAŁOŻENIA!U266</f>
        <v>0</v>
      </c>
      <c r="U387" s="152" t="n">
        <f aca="false">ZAŁOŻENIA!V266</f>
        <v>0</v>
      </c>
      <c r="V387" s="152" t="n">
        <f aca="false">ZAŁOŻENIA!W266</f>
        <v>0</v>
      </c>
      <c r="W387" s="152" t="n">
        <f aca="false">ZAŁOŻENIA!X266</f>
        <v>0</v>
      </c>
      <c r="X387" s="152" t="n">
        <f aca="false">ZAŁOŻENIA!Y266</f>
        <v>0</v>
      </c>
      <c r="Y387" s="152"/>
      <c r="Z387" s="152"/>
      <c r="AA387" s="152"/>
      <c r="AB387" s="152"/>
      <c r="AC387" s="152"/>
      <c r="AD387" s="152"/>
      <c r="AE387" s="152"/>
      <c r="AF387" s="152"/>
      <c r="AG387" s="152"/>
      <c r="AH387" s="152"/>
      <c r="AI387" s="152"/>
      <c r="AJ387" s="152"/>
      <c r="AK387" s="152"/>
      <c r="AL387" s="152"/>
      <c r="AM387" s="152"/>
      <c r="AN387" s="152"/>
      <c r="AO387" s="152"/>
      <c r="AP387" s="152"/>
      <c r="AQ387" s="152"/>
      <c r="AR387" s="152"/>
      <c r="AS387" s="152"/>
      <c r="AT387" s="152"/>
      <c r="AU387" s="152"/>
      <c r="AV387" s="152"/>
      <c r="AW387" s="152"/>
      <c r="AX387" s="152"/>
      <c r="AY387" s="152"/>
      <c r="AZ387" s="152"/>
      <c r="BA387" s="152"/>
    </row>
    <row r="388" s="23" customFormat="true" ht="11.25" hidden="false" customHeight="false" outlineLevel="0" collapsed="false">
      <c r="B388" s="319" t="s">
        <v>205</v>
      </c>
      <c r="C388" s="152" t="n">
        <f aca="false">ZAŁOŻENIA!D268</f>
        <v>0</v>
      </c>
      <c r="D388" s="152" t="n">
        <f aca="false">ZAŁOŻENIA!E268</f>
        <v>0</v>
      </c>
      <c r="E388" s="152" t="n">
        <f aca="false">ZAŁOŻENIA!F268</f>
        <v>0</v>
      </c>
      <c r="F388" s="152" t="n">
        <f aca="false">ZAŁOŻENIA!G268</f>
        <v>0</v>
      </c>
      <c r="G388" s="152" t="n">
        <f aca="false">ZAŁOŻENIA!H268</f>
        <v>0</v>
      </c>
      <c r="H388" s="152" t="n">
        <f aca="false">ZAŁOŻENIA!I268</f>
        <v>0</v>
      </c>
      <c r="I388" s="152" t="n">
        <f aca="false">ZAŁOŻENIA!J268</f>
        <v>0</v>
      </c>
      <c r="J388" s="152" t="n">
        <f aca="false">ZAŁOŻENIA!K268</f>
        <v>0</v>
      </c>
      <c r="K388" s="152" t="n">
        <f aca="false">ZAŁOŻENIA!L268</f>
        <v>0</v>
      </c>
      <c r="L388" s="152" t="n">
        <f aca="false">ZAŁOŻENIA!M268</f>
        <v>0</v>
      </c>
      <c r="M388" s="152" t="n">
        <f aca="false">ZAŁOŻENIA!N268</f>
        <v>0</v>
      </c>
      <c r="N388" s="152" t="n">
        <f aca="false">ZAŁOŻENIA!O268</f>
        <v>0</v>
      </c>
      <c r="O388" s="152" t="n">
        <f aca="false">ZAŁOŻENIA!P268</f>
        <v>0</v>
      </c>
      <c r="P388" s="152" t="n">
        <f aca="false">ZAŁOŻENIA!Q268</f>
        <v>0</v>
      </c>
      <c r="Q388" s="152" t="n">
        <f aca="false">ZAŁOŻENIA!R268</f>
        <v>0</v>
      </c>
      <c r="R388" s="152" t="n">
        <f aca="false">ZAŁOŻENIA!S268</f>
        <v>0</v>
      </c>
      <c r="S388" s="152" t="n">
        <f aca="false">ZAŁOŻENIA!T268</f>
        <v>0</v>
      </c>
      <c r="T388" s="152" t="n">
        <f aca="false">ZAŁOŻENIA!U268</f>
        <v>0</v>
      </c>
      <c r="U388" s="152" t="n">
        <f aca="false">ZAŁOŻENIA!V268</f>
        <v>0</v>
      </c>
      <c r="V388" s="152" t="n">
        <f aca="false">ZAŁOŻENIA!W268</f>
        <v>0</v>
      </c>
      <c r="W388" s="152" t="n">
        <f aca="false">ZAŁOŻENIA!X268</f>
        <v>0</v>
      </c>
      <c r="X388" s="152" t="n">
        <f aca="false">ZAŁOŻENIA!Y268</f>
        <v>0</v>
      </c>
      <c r="Y388" s="152"/>
      <c r="Z388" s="152"/>
      <c r="AA388" s="152"/>
      <c r="AB388" s="152"/>
      <c r="AC388" s="152"/>
      <c r="AD388" s="152"/>
      <c r="AE388" s="152"/>
      <c r="AF388" s="152"/>
      <c r="AG388" s="152"/>
      <c r="AH388" s="152"/>
      <c r="AI388" s="152"/>
      <c r="AJ388" s="152"/>
      <c r="AK388" s="152"/>
      <c r="AL388" s="152"/>
      <c r="AM388" s="152"/>
      <c r="AN388" s="152"/>
      <c r="AO388" s="152"/>
      <c r="AP388" s="152"/>
      <c r="AQ388" s="152"/>
      <c r="AR388" s="152"/>
      <c r="AS388" s="152"/>
      <c r="AT388" s="152"/>
      <c r="AU388" s="152"/>
      <c r="AV388" s="152"/>
      <c r="AW388" s="152"/>
      <c r="AX388" s="152"/>
      <c r="AY388" s="152"/>
      <c r="AZ388" s="152"/>
      <c r="BA388" s="152"/>
    </row>
    <row r="389" s="1" customFormat="true" ht="12" hidden="false" customHeight="false" outlineLevel="0" collapsed="false">
      <c r="B389" s="235" t="s">
        <v>206</v>
      </c>
      <c r="C389" s="143"/>
      <c r="D389" s="143" t="n">
        <v>0</v>
      </c>
      <c r="E389" s="143" t="n">
        <v>0</v>
      </c>
      <c r="F389" s="143" t="n">
        <v>0</v>
      </c>
      <c r="G389" s="143" t="n">
        <v>0</v>
      </c>
      <c r="H389" s="143" t="n">
        <v>0</v>
      </c>
      <c r="I389" s="143" t="n">
        <v>0</v>
      </c>
      <c r="J389" s="143" t="n">
        <v>0</v>
      </c>
      <c r="K389" s="143" t="n">
        <v>0</v>
      </c>
      <c r="L389" s="143" t="n">
        <v>0</v>
      </c>
      <c r="M389" s="143" t="n">
        <v>0</v>
      </c>
      <c r="N389" s="143" t="n">
        <v>0</v>
      </c>
      <c r="O389" s="143" t="n">
        <v>0</v>
      </c>
      <c r="P389" s="143" t="n">
        <v>0</v>
      </c>
      <c r="Q389" s="143" t="n">
        <v>0</v>
      </c>
      <c r="R389" s="143" t="n">
        <v>0</v>
      </c>
      <c r="S389" s="143" t="n">
        <v>0</v>
      </c>
      <c r="T389" s="143" t="n">
        <v>0</v>
      </c>
      <c r="U389" s="143" t="n">
        <v>0</v>
      </c>
      <c r="V389" s="143" t="n">
        <v>0</v>
      </c>
      <c r="W389" s="143" t="n">
        <v>0</v>
      </c>
      <c r="X389" s="143" t="n">
        <v>0</v>
      </c>
      <c r="Y389" s="143" t="n">
        <v>0</v>
      </c>
      <c r="Z389" s="143" t="n">
        <v>0</v>
      </c>
      <c r="AA389" s="143" t="n">
        <v>0</v>
      </c>
      <c r="AB389" s="143" t="n">
        <v>0</v>
      </c>
      <c r="AC389" s="143" t="n">
        <v>0</v>
      </c>
      <c r="AD389" s="143" t="n">
        <v>0</v>
      </c>
      <c r="AE389" s="143" t="n">
        <v>0</v>
      </c>
      <c r="AF389" s="143" t="n">
        <v>0</v>
      </c>
      <c r="AG389" s="143" t="n">
        <v>0</v>
      </c>
      <c r="AH389" s="143" t="n">
        <v>0</v>
      </c>
      <c r="AI389" s="143" t="n">
        <v>0</v>
      </c>
      <c r="AJ389" s="143" t="n">
        <v>0</v>
      </c>
      <c r="AK389" s="143" t="n">
        <v>0</v>
      </c>
      <c r="AL389" s="143" t="n">
        <v>0</v>
      </c>
      <c r="AM389" s="143" t="n">
        <v>0</v>
      </c>
      <c r="AN389" s="143" t="n">
        <v>0</v>
      </c>
      <c r="AO389" s="143" t="n">
        <v>0</v>
      </c>
      <c r="AP389" s="143" t="n">
        <v>0</v>
      </c>
      <c r="AQ389" s="143" t="n">
        <v>0</v>
      </c>
      <c r="AR389" s="143" t="n">
        <v>0</v>
      </c>
      <c r="AS389" s="143" t="n">
        <v>0</v>
      </c>
      <c r="AT389" s="143" t="n">
        <v>0</v>
      </c>
      <c r="AU389" s="143" t="n">
        <v>0</v>
      </c>
      <c r="AV389" s="143" t="n">
        <v>0</v>
      </c>
      <c r="AW389" s="143" t="n">
        <v>0</v>
      </c>
      <c r="AX389" s="143" t="n">
        <v>0</v>
      </c>
      <c r="AY389" s="143" t="n">
        <v>0</v>
      </c>
      <c r="AZ389" s="143" t="n">
        <v>0</v>
      </c>
      <c r="BA389" s="143" t="n">
        <v>0</v>
      </c>
    </row>
    <row r="390" customFormat="false" ht="12.75" hidden="false" customHeight="false" outlineLevel="0" collapsed="false">
      <c r="B390" s="317" t="s">
        <v>207</v>
      </c>
      <c r="C390" s="318"/>
      <c r="D390" s="318" t="n">
        <f aca="false">D391+D392+D393</f>
        <v>1827000</v>
      </c>
      <c r="E390" s="318" t="n">
        <f aca="false">E391+E392+E393</f>
        <v>1827000</v>
      </c>
      <c r="F390" s="318" t="n">
        <f aca="false">F391+F392+F393</f>
        <v>1827000</v>
      </c>
      <c r="G390" s="318" t="n">
        <f aca="false">G391+G392+G393</f>
        <v>1827000</v>
      </c>
      <c r="H390" s="318" t="n">
        <f aca="false">H391+H392+H393</f>
        <v>1827000</v>
      </c>
      <c r="I390" s="318" t="n">
        <f aca="false">I391+I392+I393</f>
        <v>2555473.34667682</v>
      </c>
      <c r="J390" s="318" t="n">
        <f aca="false">J391+J392+J393</f>
        <v>3949855.70150792</v>
      </c>
      <c r="K390" s="318" t="n">
        <f aca="false">K391+K392+K393</f>
        <v>4374426.84178684</v>
      </c>
      <c r="L390" s="318" t="n">
        <f aca="false">L391+L392+L393</f>
        <v>4374426.84179894</v>
      </c>
      <c r="M390" s="318" t="n">
        <f aca="false">M391+M392+M393</f>
        <v>4374426.84181104</v>
      </c>
      <c r="N390" s="318" t="n">
        <f aca="false">N391+N392+N393</f>
        <v>4374426.84182314</v>
      </c>
      <c r="O390" s="318" t="n">
        <f aca="false">O391+O392+O393</f>
        <v>4374426.84183524</v>
      </c>
      <c r="P390" s="318" t="n">
        <f aca="false">P391+P392+P393</f>
        <v>4374426.84184734</v>
      </c>
      <c r="Q390" s="318" t="n">
        <f aca="false">Q391+Q392+Q393</f>
        <v>4374426.84184734</v>
      </c>
      <c r="R390" s="318" t="n">
        <f aca="false">R391+R392+R393</f>
        <v>4374426.84184734</v>
      </c>
      <c r="S390" s="318" t="n">
        <f aca="false">S391+S392+S393</f>
        <v>4374426.84184734</v>
      </c>
      <c r="T390" s="318" t="n">
        <f aca="false">T391+T392+T393</f>
        <v>4374426.84184734</v>
      </c>
      <c r="U390" s="318" t="n">
        <f aca="false">U391+U392+U393</f>
        <v>4374426.84184734</v>
      </c>
      <c r="V390" s="318" t="n">
        <f aca="false">V391+V392+V393</f>
        <v>4374426.84184734</v>
      </c>
      <c r="W390" s="318" t="n">
        <f aca="false">W391+W392+W393</f>
        <v>4374426.84184734</v>
      </c>
      <c r="X390" s="318" t="n">
        <f aca="false">X391+X392+X393</f>
        <v>4374426.84184734</v>
      </c>
      <c r="Y390" s="318" t="n">
        <f aca="false">Y391+Y392+Y393</f>
        <v>4374426.84184734</v>
      </c>
      <c r="Z390" s="318" t="n">
        <f aca="false">Z391+Z392+Z393</f>
        <v>4374426.84184734</v>
      </c>
      <c r="AA390" s="318" t="n">
        <f aca="false">AA391+AA392+AA393</f>
        <v>4374426.84184734</v>
      </c>
      <c r="AB390" s="318" t="n">
        <f aca="false">AB391+AB392+AB393</f>
        <v>4374426.84184734</v>
      </c>
      <c r="AC390" s="318" t="n">
        <f aca="false">AC391+AC392+AC393</f>
        <v>4374426.84184734</v>
      </c>
      <c r="AD390" s="318" t="n">
        <f aca="false">AD391+AD392+AD393</f>
        <v>4374426.84184734</v>
      </c>
      <c r="AE390" s="318" t="n">
        <f aca="false">AE391+AE392+AE393</f>
        <v>4374426.84184734</v>
      </c>
      <c r="AF390" s="318" t="n">
        <f aca="false">AF391+AF392+AF393</f>
        <v>4374426.84184734</v>
      </c>
      <c r="AG390" s="318" t="n">
        <f aca="false">AG391+AG392+AG393</f>
        <v>4374426.84184734</v>
      </c>
      <c r="AH390" s="318" t="n">
        <f aca="false">AH391+AH392+AH393</f>
        <v>4374426.84184734</v>
      </c>
      <c r="AI390" s="318" t="n">
        <f aca="false">AI391+AI392+AI393</f>
        <v>4374426.84184734</v>
      </c>
      <c r="AJ390" s="318" t="n">
        <f aca="false">AJ391+AJ392+AJ393</f>
        <v>4374426.84184734</v>
      </c>
      <c r="AK390" s="318" t="n">
        <f aca="false">AK391+AK392+AK393</f>
        <v>4374426.84184734</v>
      </c>
      <c r="AL390" s="318" t="n">
        <f aca="false">AL391+AL392+AL393</f>
        <v>4374426.84184734</v>
      </c>
      <c r="AM390" s="318" t="n">
        <f aca="false">AM391+AM392+AM393</f>
        <v>4374426.84184734</v>
      </c>
      <c r="AN390" s="318" t="n">
        <f aca="false">AN391+AN392+AN393</f>
        <v>4374426.84184734</v>
      </c>
      <c r="AO390" s="318" t="n">
        <f aca="false">AO391+AO392+AO393</f>
        <v>4374426.84184734</v>
      </c>
      <c r="AP390" s="318" t="n">
        <f aca="false">AP391+AP392+AP393</f>
        <v>4374426.84184734</v>
      </c>
      <c r="AQ390" s="318" t="n">
        <f aca="false">AQ391+AQ392+AQ393</f>
        <v>4374426.84184734</v>
      </c>
      <c r="AR390" s="318" t="n">
        <f aca="false">AR391+AR392+AR393</f>
        <v>4374426.84184734</v>
      </c>
      <c r="AS390" s="318" t="n">
        <f aca="false">AS391+AS392+AS393</f>
        <v>4374426.84184734</v>
      </c>
      <c r="AT390" s="318" t="n">
        <f aca="false">AT391+AT392+AT393</f>
        <v>4374426.84184734</v>
      </c>
      <c r="AU390" s="318" t="n">
        <f aca="false">AU391+AU392+AU393</f>
        <v>4374426.84184734</v>
      </c>
      <c r="AV390" s="318" t="n">
        <f aca="false">AV391+AV392+AV393</f>
        <v>4374426.84184734</v>
      </c>
      <c r="AW390" s="318" t="n">
        <f aca="false">AW391+AW392+AW393</f>
        <v>4374426.84184734</v>
      </c>
      <c r="AX390" s="318" t="n">
        <f aca="false">AX391+AX392+AX393</f>
        <v>4374426.84184734</v>
      </c>
      <c r="AY390" s="318" t="n">
        <f aca="false">AY391+AY392+AY393</f>
        <v>4374426.84184734</v>
      </c>
      <c r="AZ390" s="318" t="n">
        <f aca="false">AZ391+AZ392+AZ393</f>
        <v>4374426.84184734</v>
      </c>
      <c r="BA390" s="318" t="n">
        <f aca="false">BA391+BA392+BA393</f>
        <v>4374426.84184734</v>
      </c>
    </row>
    <row r="391" s="1" customFormat="true" ht="12" hidden="false" customHeight="false" outlineLevel="0" collapsed="false">
      <c r="B391" s="235" t="s">
        <v>208</v>
      </c>
      <c r="C391" s="143"/>
      <c r="D391" s="143" t="n">
        <f aca="false">D361</f>
        <v>0</v>
      </c>
      <c r="E391" s="143" t="n">
        <f aca="false">E361</f>
        <v>0</v>
      </c>
      <c r="F391" s="143" t="n">
        <f aca="false">F361</f>
        <v>0</v>
      </c>
      <c r="G391" s="143" t="n">
        <f aca="false">G361</f>
        <v>0</v>
      </c>
      <c r="H391" s="143" t="n">
        <f aca="false">H361</f>
        <v>0</v>
      </c>
      <c r="I391" s="143" t="n">
        <f aca="false">I361</f>
        <v>728473.346676822</v>
      </c>
      <c r="J391" s="143" t="n">
        <f aca="false">J361</f>
        <v>2122855.70150792</v>
      </c>
      <c r="K391" s="143" t="n">
        <f aca="false">K361</f>
        <v>2547426.84178684</v>
      </c>
      <c r="L391" s="143" t="n">
        <f aca="false">L361</f>
        <v>2547426.84179894</v>
      </c>
      <c r="M391" s="143" t="n">
        <f aca="false">M361</f>
        <v>2547426.84181104</v>
      </c>
      <c r="N391" s="143" t="n">
        <f aca="false">N361</f>
        <v>2547426.84182314</v>
      </c>
      <c r="O391" s="143" t="n">
        <f aca="false">O361</f>
        <v>2547426.84183524</v>
      </c>
      <c r="P391" s="143" t="n">
        <f aca="false">P361</f>
        <v>2547426.84184734</v>
      </c>
      <c r="Q391" s="143" t="n">
        <f aca="false">Q361</f>
        <v>2547426.84184734</v>
      </c>
      <c r="R391" s="143" t="n">
        <f aca="false">R361</f>
        <v>2547426.84184734</v>
      </c>
      <c r="S391" s="143" t="n">
        <f aca="false">S361</f>
        <v>2547426.84184734</v>
      </c>
      <c r="T391" s="143" t="n">
        <f aca="false">T361</f>
        <v>2547426.84184734</v>
      </c>
      <c r="U391" s="143" t="n">
        <f aca="false">U361</f>
        <v>2547426.84184734</v>
      </c>
      <c r="V391" s="143" t="n">
        <f aca="false">V361</f>
        <v>2547426.84184734</v>
      </c>
      <c r="W391" s="143" t="n">
        <f aca="false">W361</f>
        <v>2547426.84184734</v>
      </c>
      <c r="X391" s="143" t="n">
        <f aca="false">X361</f>
        <v>2547426.84184734</v>
      </c>
      <c r="Y391" s="143" t="n">
        <f aca="false">Y361</f>
        <v>2547426.84184734</v>
      </c>
      <c r="Z391" s="143" t="n">
        <f aca="false">Z361</f>
        <v>2547426.84184734</v>
      </c>
      <c r="AA391" s="143" t="n">
        <f aca="false">AA361</f>
        <v>2547426.84184734</v>
      </c>
      <c r="AB391" s="143" t="n">
        <f aca="false">AB361</f>
        <v>2547426.84184734</v>
      </c>
      <c r="AC391" s="143" t="n">
        <f aca="false">AC361</f>
        <v>2547426.84184734</v>
      </c>
      <c r="AD391" s="143" t="n">
        <f aca="false">AD361</f>
        <v>2547426.84184734</v>
      </c>
      <c r="AE391" s="143" t="n">
        <f aca="false">AE361</f>
        <v>2547426.84184734</v>
      </c>
      <c r="AF391" s="143" t="n">
        <f aca="false">AF361</f>
        <v>2547426.84184734</v>
      </c>
      <c r="AG391" s="143" t="n">
        <f aca="false">AG361</f>
        <v>2547426.84184734</v>
      </c>
      <c r="AH391" s="143" t="n">
        <f aca="false">AH361</f>
        <v>2547426.84184734</v>
      </c>
      <c r="AI391" s="143" t="n">
        <f aca="false">AI361</f>
        <v>2547426.84184734</v>
      </c>
      <c r="AJ391" s="143" t="n">
        <f aca="false">AJ361</f>
        <v>2547426.84184734</v>
      </c>
      <c r="AK391" s="143" t="n">
        <f aca="false">AK361</f>
        <v>2547426.84184734</v>
      </c>
      <c r="AL391" s="143" t="n">
        <f aca="false">AL361</f>
        <v>2547426.84184734</v>
      </c>
      <c r="AM391" s="143" t="n">
        <f aca="false">AM361</f>
        <v>2547426.84184734</v>
      </c>
      <c r="AN391" s="143" t="n">
        <f aca="false">AN361</f>
        <v>2547426.84184734</v>
      </c>
      <c r="AO391" s="143" t="n">
        <f aca="false">AO361</f>
        <v>2547426.84184734</v>
      </c>
      <c r="AP391" s="143" t="n">
        <f aca="false">AP361</f>
        <v>2547426.84184734</v>
      </c>
      <c r="AQ391" s="143" t="n">
        <f aca="false">AQ361</f>
        <v>2547426.84184734</v>
      </c>
      <c r="AR391" s="143" t="n">
        <f aca="false">AR361</f>
        <v>2547426.84184734</v>
      </c>
      <c r="AS391" s="143" t="n">
        <f aca="false">AS361</f>
        <v>2547426.84184734</v>
      </c>
      <c r="AT391" s="143" t="n">
        <f aca="false">AT361</f>
        <v>2547426.84184734</v>
      </c>
      <c r="AU391" s="143" t="n">
        <f aca="false">AU361</f>
        <v>2547426.84184734</v>
      </c>
      <c r="AV391" s="143" t="n">
        <f aca="false">AV361</f>
        <v>2547426.84184734</v>
      </c>
      <c r="AW391" s="143" t="n">
        <f aca="false">AW361</f>
        <v>2547426.84184734</v>
      </c>
      <c r="AX391" s="143" t="n">
        <f aca="false">AX361</f>
        <v>2547426.84184734</v>
      </c>
      <c r="AY391" s="143" t="n">
        <f aca="false">AY361</f>
        <v>2547426.84184734</v>
      </c>
      <c r="AZ391" s="143" t="n">
        <f aca="false">AZ361</f>
        <v>2547426.84184734</v>
      </c>
      <c r="BA391" s="143" t="n">
        <f aca="false">BA361</f>
        <v>2547426.84184734</v>
      </c>
    </row>
    <row r="392" s="1" customFormat="true" ht="12" hidden="false" customHeight="false" outlineLevel="0" collapsed="false">
      <c r="B392" s="235" t="s">
        <v>209</v>
      </c>
      <c r="C392" s="143"/>
      <c r="D392" s="143" t="n">
        <v>0</v>
      </c>
      <c r="E392" s="143" t="n">
        <v>0</v>
      </c>
      <c r="F392" s="143" t="n">
        <v>0</v>
      </c>
      <c r="G392" s="143" t="n">
        <v>0</v>
      </c>
      <c r="H392" s="143" t="n">
        <v>0</v>
      </c>
      <c r="I392" s="143" t="n">
        <v>0</v>
      </c>
      <c r="J392" s="143" t="n">
        <v>0</v>
      </c>
      <c r="K392" s="143" t="n">
        <v>0</v>
      </c>
      <c r="L392" s="143" t="n">
        <v>0</v>
      </c>
      <c r="M392" s="143" t="n">
        <v>0</v>
      </c>
      <c r="N392" s="143" t="n">
        <v>0</v>
      </c>
      <c r="O392" s="143" t="n">
        <v>0</v>
      </c>
      <c r="P392" s="143" t="n">
        <v>0</v>
      </c>
      <c r="Q392" s="143" t="n">
        <v>0</v>
      </c>
      <c r="R392" s="143" t="n">
        <v>0</v>
      </c>
      <c r="S392" s="143" t="n">
        <v>0</v>
      </c>
      <c r="T392" s="143" t="n">
        <v>0</v>
      </c>
      <c r="U392" s="143" t="n">
        <v>0</v>
      </c>
      <c r="V392" s="143" t="n">
        <v>0</v>
      </c>
      <c r="W392" s="143" t="n">
        <v>0</v>
      </c>
      <c r="X392" s="143" t="n">
        <v>0</v>
      </c>
      <c r="Y392" s="143" t="n">
        <v>0</v>
      </c>
      <c r="Z392" s="143" t="n">
        <v>0</v>
      </c>
      <c r="AA392" s="143" t="n">
        <v>0</v>
      </c>
      <c r="AB392" s="143" t="n">
        <v>0</v>
      </c>
      <c r="AC392" s="143" t="n">
        <v>0</v>
      </c>
      <c r="AD392" s="143" t="n">
        <v>0</v>
      </c>
      <c r="AE392" s="143" t="n">
        <v>0</v>
      </c>
      <c r="AF392" s="143" t="n">
        <v>0</v>
      </c>
      <c r="AG392" s="143" t="n">
        <v>0</v>
      </c>
      <c r="AH392" s="143" t="n">
        <v>0</v>
      </c>
      <c r="AI392" s="143" t="n">
        <v>0</v>
      </c>
      <c r="AJ392" s="143" t="n">
        <v>0</v>
      </c>
      <c r="AK392" s="143" t="n">
        <v>0</v>
      </c>
      <c r="AL392" s="143" t="n">
        <v>0</v>
      </c>
      <c r="AM392" s="143" t="n">
        <v>0</v>
      </c>
      <c r="AN392" s="143" t="n">
        <v>0</v>
      </c>
      <c r="AO392" s="143" t="n">
        <v>0</v>
      </c>
      <c r="AP392" s="143" t="n">
        <v>0</v>
      </c>
      <c r="AQ392" s="143" t="n">
        <v>0</v>
      </c>
      <c r="AR392" s="143" t="n">
        <v>0</v>
      </c>
      <c r="AS392" s="143" t="n">
        <v>0</v>
      </c>
      <c r="AT392" s="143" t="n">
        <v>0</v>
      </c>
      <c r="AU392" s="143" t="n">
        <v>0</v>
      </c>
      <c r="AV392" s="143" t="n">
        <v>0</v>
      </c>
      <c r="AW392" s="143" t="n">
        <v>0</v>
      </c>
      <c r="AX392" s="143" t="n">
        <v>0</v>
      </c>
      <c r="AY392" s="143" t="n">
        <v>0</v>
      </c>
      <c r="AZ392" s="143" t="n">
        <v>0</v>
      </c>
      <c r="BA392" s="143" t="n">
        <v>0</v>
      </c>
    </row>
    <row r="393" s="1" customFormat="true" ht="12" hidden="false" customHeight="false" outlineLevel="0" collapsed="false">
      <c r="B393" s="235" t="str">
        <f aca="false">ZAŁOŻENIA!A324</f>
        <v>c. Remonty obecnego majatku</v>
      </c>
      <c r="C393" s="143"/>
      <c r="D393" s="143" t="n">
        <f aca="false">ZAŁOŻENIA!$B$324</f>
        <v>1827000</v>
      </c>
      <c r="E393" s="143" t="n">
        <f aca="false">ZAŁOŻENIA!$B$324</f>
        <v>1827000</v>
      </c>
      <c r="F393" s="143" t="n">
        <f aca="false">ZAŁOŻENIA!$B$324</f>
        <v>1827000</v>
      </c>
      <c r="G393" s="143" t="n">
        <f aca="false">ZAŁOŻENIA!$B$324</f>
        <v>1827000</v>
      </c>
      <c r="H393" s="143" t="n">
        <f aca="false">ZAŁOŻENIA!$B$324</f>
        <v>1827000</v>
      </c>
      <c r="I393" s="143" t="n">
        <f aca="false">ZAŁOŻENIA!$B$324</f>
        <v>1827000</v>
      </c>
      <c r="J393" s="143" t="n">
        <f aca="false">ZAŁOŻENIA!$B$324</f>
        <v>1827000</v>
      </c>
      <c r="K393" s="143" t="n">
        <f aca="false">ZAŁOŻENIA!$B$324</f>
        <v>1827000</v>
      </c>
      <c r="L393" s="143" t="n">
        <f aca="false">ZAŁOŻENIA!$B$324</f>
        <v>1827000</v>
      </c>
      <c r="M393" s="143" t="n">
        <f aca="false">ZAŁOŻENIA!$B$324</f>
        <v>1827000</v>
      </c>
      <c r="N393" s="143" t="n">
        <f aca="false">ZAŁOŻENIA!$B$324</f>
        <v>1827000</v>
      </c>
      <c r="O393" s="143" t="n">
        <f aca="false">ZAŁOŻENIA!$B$324</f>
        <v>1827000</v>
      </c>
      <c r="P393" s="143" t="n">
        <f aca="false">ZAŁOŻENIA!$B$324</f>
        <v>1827000</v>
      </c>
      <c r="Q393" s="143" t="n">
        <f aca="false">ZAŁOŻENIA!$B$324</f>
        <v>1827000</v>
      </c>
      <c r="R393" s="143" t="n">
        <f aca="false">ZAŁOŻENIA!$B$324</f>
        <v>1827000</v>
      </c>
      <c r="S393" s="143" t="n">
        <f aca="false">ZAŁOŻENIA!$B$324</f>
        <v>1827000</v>
      </c>
      <c r="T393" s="143" t="n">
        <f aca="false">ZAŁOŻENIA!$B$324</f>
        <v>1827000</v>
      </c>
      <c r="U393" s="143" t="n">
        <f aca="false">ZAŁOŻENIA!$B$324</f>
        <v>1827000</v>
      </c>
      <c r="V393" s="143" t="n">
        <f aca="false">ZAŁOŻENIA!$B$324</f>
        <v>1827000</v>
      </c>
      <c r="W393" s="143" t="n">
        <f aca="false">ZAŁOŻENIA!$B$324</f>
        <v>1827000</v>
      </c>
      <c r="X393" s="143" t="n">
        <f aca="false">ZAŁOŻENIA!$B$324</f>
        <v>1827000</v>
      </c>
      <c r="Y393" s="143" t="n">
        <f aca="false">ZAŁOŻENIA!$B$324</f>
        <v>1827000</v>
      </c>
      <c r="Z393" s="143" t="n">
        <f aca="false">ZAŁOŻENIA!$B$324</f>
        <v>1827000</v>
      </c>
      <c r="AA393" s="143" t="n">
        <f aca="false">ZAŁOŻENIA!$B$324</f>
        <v>1827000</v>
      </c>
      <c r="AB393" s="143" t="n">
        <f aca="false">ZAŁOŻENIA!$B$324</f>
        <v>1827000</v>
      </c>
      <c r="AC393" s="143" t="n">
        <f aca="false">ZAŁOŻENIA!$B$324</f>
        <v>1827000</v>
      </c>
      <c r="AD393" s="143" t="n">
        <f aca="false">ZAŁOŻENIA!$B$324</f>
        <v>1827000</v>
      </c>
      <c r="AE393" s="143" t="n">
        <f aca="false">ZAŁOŻENIA!$B$324</f>
        <v>1827000</v>
      </c>
      <c r="AF393" s="143" t="n">
        <f aca="false">ZAŁOŻENIA!$B$324</f>
        <v>1827000</v>
      </c>
      <c r="AG393" s="143" t="n">
        <f aca="false">ZAŁOŻENIA!$B$324</f>
        <v>1827000</v>
      </c>
      <c r="AH393" s="143" t="n">
        <f aca="false">ZAŁOŻENIA!$B$324</f>
        <v>1827000</v>
      </c>
      <c r="AI393" s="143" t="n">
        <f aca="false">ZAŁOŻENIA!$B$324</f>
        <v>1827000</v>
      </c>
      <c r="AJ393" s="143" t="n">
        <f aca="false">ZAŁOŻENIA!$B$324</f>
        <v>1827000</v>
      </c>
      <c r="AK393" s="143" t="n">
        <f aca="false">ZAŁOŻENIA!$B$324</f>
        <v>1827000</v>
      </c>
      <c r="AL393" s="143" t="n">
        <f aca="false">ZAŁOŻENIA!$B$324</f>
        <v>1827000</v>
      </c>
      <c r="AM393" s="143" t="n">
        <f aca="false">ZAŁOŻENIA!$B$324</f>
        <v>1827000</v>
      </c>
      <c r="AN393" s="143" t="n">
        <f aca="false">ZAŁOŻENIA!$B$324</f>
        <v>1827000</v>
      </c>
      <c r="AO393" s="143" t="n">
        <f aca="false">ZAŁOŻENIA!$B$324</f>
        <v>1827000</v>
      </c>
      <c r="AP393" s="143" t="n">
        <f aca="false">ZAŁOŻENIA!$B$324</f>
        <v>1827000</v>
      </c>
      <c r="AQ393" s="143" t="n">
        <f aca="false">ZAŁOŻENIA!$B$324</f>
        <v>1827000</v>
      </c>
      <c r="AR393" s="143" t="n">
        <f aca="false">ZAŁOŻENIA!$B$324</f>
        <v>1827000</v>
      </c>
      <c r="AS393" s="143" t="n">
        <f aca="false">ZAŁOŻENIA!$B$324</f>
        <v>1827000</v>
      </c>
      <c r="AT393" s="143" t="n">
        <f aca="false">ZAŁOŻENIA!$B$324</f>
        <v>1827000</v>
      </c>
      <c r="AU393" s="143" t="n">
        <f aca="false">ZAŁOŻENIA!$B$324</f>
        <v>1827000</v>
      </c>
      <c r="AV393" s="143" t="n">
        <f aca="false">ZAŁOŻENIA!$B$324</f>
        <v>1827000</v>
      </c>
      <c r="AW393" s="143" t="n">
        <f aca="false">ZAŁOŻENIA!$B$324</f>
        <v>1827000</v>
      </c>
      <c r="AX393" s="143" t="n">
        <f aca="false">ZAŁOŻENIA!$B$324</f>
        <v>1827000</v>
      </c>
      <c r="AY393" s="143" t="n">
        <f aca="false">ZAŁOŻENIA!$B$324</f>
        <v>1827000</v>
      </c>
      <c r="AZ393" s="143" t="n">
        <f aca="false">ZAŁOŻENIA!$B$324</f>
        <v>1827000</v>
      </c>
      <c r="BA393" s="143" t="n">
        <f aca="false">ZAŁOŻENIA!$B$324</f>
        <v>1827000</v>
      </c>
    </row>
    <row r="394" customFormat="false" ht="12.75" hidden="false" customHeight="false" outlineLevel="0" collapsed="false">
      <c r="D394" s="316"/>
      <c r="E394" s="316"/>
      <c r="F394" s="316"/>
      <c r="G394" s="316"/>
      <c r="H394" s="316"/>
      <c r="I394" s="316"/>
      <c r="J394" s="316"/>
      <c r="K394" s="316"/>
      <c r="L394" s="316"/>
      <c r="M394" s="316"/>
      <c r="N394" s="316"/>
      <c r="O394" s="316"/>
      <c r="P394" s="316"/>
      <c r="Q394" s="316"/>
      <c r="R394" s="316"/>
      <c r="S394" s="316"/>
      <c r="T394" s="316"/>
      <c r="U394" s="316"/>
      <c r="V394" s="316"/>
      <c r="W394" s="316"/>
      <c r="X394" s="316"/>
      <c r="Y394" s="316"/>
      <c r="Z394" s="316"/>
      <c r="AA394" s="316"/>
      <c r="AB394" s="316"/>
      <c r="AC394" s="316"/>
      <c r="AD394" s="316"/>
      <c r="AE394" s="316"/>
      <c r="AF394" s="316"/>
      <c r="AG394" s="316"/>
      <c r="AH394" s="316"/>
      <c r="AI394" s="316"/>
      <c r="AJ394" s="316"/>
      <c r="AK394" s="316"/>
      <c r="AL394" s="316"/>
      <c r="AM394" s="316"/>
      <c r="AN394" s="316"/>
      <c r="AO394" s="316"/>
      <c r="AP394" s="316"/>
      <c r="AQ394" s="316"/>
      <c r="AR394" s="316"/>
      <c r="AS394" s="316"/>
      <c r="AT394" s="316"/>
      <c r="AU394" s="316"/>
      <c r="AV394" s="316"/>
      <c r="AW394" s="316"/>
      <c r="AX394" s="316"/>
      <c r="AY394" s="316"/>
      <c r="AZ394" s="316"/>
      <c r="BA394" s="316"/>
    </row>
    <row r="395" customFormat="false" ht="12.75" hidden="false" customHeight="false" outlineLevel="0" collapsed="false">
      <c r="B395" s="9" t="s">
        <v>210</v>
      </c>
      <c r="C395" s="268" t="str">
        <f aca="false">C384</f>
        <v>do k. 2014</v>
      </c>
      <c r="D395" s="268" t="n">
        <f aca="false">D384</f>
        <v>2015</v>
      </c>
      <c r="E395" s="268" t="n">
        <f aca="false">E384</f>
        <v>2016</v>
      </c>
      <c r="F395" s="268" t="n">
        <f aca="false">F384</f>
        <v>2017</v>
      </c>
      <c r="G395" s="268" t="n">
        <f aca="false">G384</f>
        <v>2018</v>
      </c>
      <c r="H395" s="268" t="n">
        <f aca="false">H384</f>
        <v>2019</v>
      </c>
      <c r="I395" s="268" t="n">
        <f aca="false">I384</f>
        <v>2020</v>
      </c>
      <c r="J395" s="268" t="n">
        <f aca="false">J384</f>
        <v>2021</v>
      </c>
      <c r="K395" s="268" t="n">
        <f aca="false">K384</f>
        <v>2022</v>
      </c>
      <c r="L395" s="268" t="n">
        <f aca="false">L384</f>
        <v>2023</v>
      </c>
      <c r="M395" s="268" t="n">
        <f aca="false">M384</f>
        <v>2024</v>
      </c>
      <c r="N395" s="268" t="n">
        <f aca="false">N384</f>
        <v>2025</v>
      </c>
      <c r="O395" s="268" t="n">
        <f aca="false">O384</f>
        <v>2026</v>
      </c>
      <c r="P395" s="268" t="n">
        <f aca="false">P384</f>
        <v>2027</v>
      </c>
      <c r="Q395" s="268" t="n">
        <f aca="false">Q384</f>
        <v>2028</v>
      </c>
      <c r="R395" s="268" t="n">
        <f aca="false">R384</f>
        <v>2029</v>
      </c>
      <c r="S395" s="268" t="n">
        <f aca="false">S384</f>
        <v>2030</v>
      </c>
      <c r="T395" s="268" t="n">
        <f aca="false">T384</f>
        <v>2031</v>
      </c>
      <c r="U395" s="268" t="n">
        <f aca="false">U384</f>
        <v>2032</v>
      </c>
      <c r="V395" s="268" t="n">
        <f aca="false">V384</f>
        <v>2033</v>
      </c>
      <c r="W395" s="268" t="n">
        <f aca="false">W384</f>
        <v>2034</v>
      </c>
      <c r="X395" s="268" t="n">
        <f aca="false">X384</f>
        <v>2035</v>
      </c>
      <c r="Y395" s="268" t="n">
        <f aca="false">Y384</f>
        <v>2036</v>
      </c>
      <c r="Z395" s="268" t="n">
        <f aca="false">Z384</f>
        <v>2037</v>
      </c>
      <c r="AA395" s="268" t="n">
        <f aca="false">AA384</f>
        <v>2038</v>
      </c>
      <c r="AB395" s="268" t="n">
        <f aca="false">AB384</f>
        <v>2039</v>
      </c>
      <c r="AC395" s="268" t="n">
        <f aca="false">AC384</f>
        <v>2040</v>
      </c>
      <c r="AD395" s="268" t="n">
        <f aca="false">AD384</f>
        <v>2041</v>
      </c>
      <c r="AE395" s="268" t="n">
        <f aca="false">AE384</f>
        <v>2042</v>
      </c>
      <c r="AF395" s="268" t="n">
        <f aca="false">AF384</f>
        <v>2043</v>
      </c>
      <c r="AG395" s="268" t="n">
        <f aca="false">AG384</f>
        <v>2044</v>
      </c>
      <c r="AH395" s="268" t="n">
        <f aca="false">AH384</f>
        <v>2045</v>
      </c>
      <c r="AI395" s="268" t="n">
        <f aca="false">AI384</f>
        <v>2046</v>
      </c>
      <c r="AJ395" s="268" t="n">
        <f aca="false">AJ384</f>
        <v>2047</v>
      </c>
      <c r="AK395" s="268" t="n">
        <f aca="false">AK384</f>
        <v>2048</v>
      </c>
      <c r="AL395" s="268" t="n">
        <f aca="false">AL384</f>
        <v>2049</v>
      </c>
      <c r="AM395" s="268" t="n">
        <f aca="false">AM384</f>
        <v>2050</v>
      </c>
      <c r="AN395" s="268" t="n">
        <f aca="false">AN384</f>
        <v>2051</v>
      </c>
      <c r="AO395" s="268" t="n">
        <f aca="false">AO384</f>
        <v>2052</v>
      </c>
      <c r="AP395" s="268" t="n">
        <f aca="false">AP384</f>
        <v>2053</v>
      </c>
      <c r="AQ395" s="268" t="n">
        <f aca="false">AQ384</f>
        <v>2054</v>
      </c>
      <c r="AR395" s="268" t="n">
        <f aca="false">AR384</f>
        <v>2055</v>
      </c>
      <c r="AS395" s="268" t="n">
        <f aca="false">AS384</f>
        <v>2056</v>
      </c>
      <c r="AT395" s="268" t="n">
        <f aca="false">AT384</f>
        <v>2057</v>
      </c>
      <c r="AU395" s="268" t="n">
        <f aca="false">AU384</f>
        <v>2058</v>
      </c>
      <c r="AV395" s="268" t="n">
        <f aca="false">AV384</f>
        <v>2059</v>
      </c>
      <c r="AW395" s="268" t="n">
        <f aca="false">AW384</f>
        <v>2060</v>
      </c>
      <c r="AX395" s="268" t="n">
        <f aca="false">AX384</f>
        <v>2061</v>
      </c>
      <c r="AY395" s="268" t="n">
        <f aca="false">AY384</f>
        <v>2062</v>
      </c>
      <c r="AZ395" s="268" t="n">
        <f aca="false">AZ384</f>
        <v>2063</v>
      </c>
      <c r="BA395" s="268" t="n">
        <f aca="false">BA384</f>
        <v>2064</v>
      </c>
    </row>
    <row r="396" customFormat="false" ht="12.75" hidden="false" customHeight="false" outlineLevel="0" collapsed="false">
      <c r="B396" s="317" t="s">
        <v>202</v>
      </c>
      <c r="C396" s="318" t="n">
        <f aca="false">C397+C400</f>
        <v>0</v>
      </c>
      <c r="D396" s="318" t="n">
        <f aca="false">D397+D400</f>
        <v>0.00927</v>
      </c>
      <c r="E396" s="318" t="n">
        <f aca="false">E397+E400</f>
        <v>40661167.3343633</v>
      </c>
      <c r="F396" s="318" t="n">
        <f aca="false">F397+F400</f>
        <v>40661167.3343633</v>
      </c>
      <c r="G396" s="318" t="n">
        <f aca="false">G397+G400</f>
        <v>40661167.3343633</v>
      </c>
      <c r="H396" s="318" t="n">
        <f aca="false">H397+H400</f>
        <v>40661167.3343633</v>
      </c>
      <c r="I396" s="318" t="n">
        <f aca="false">I397+I400</f>
        <v>40661167.3343633</v>
      </c>
      <c r="J396" s="318" t="n">
        <f aca="false">J397+J400</f>
        <v>40661167.3343633</v>
      </c>
      <c r="K396" s="318" t="n">
        <f aca="false">K397+K400</f>
        <v>0.00103</v>
      </c>
      <c r="L396" s="318" t="n">
        <f aca="false">L397+L400</f>
        <v>0.00103</v>
      </c>
      <c r="M396" s="318" t="n">
        <f aca="false">M397+M400</f>
        <v>0.00103</v>
      </c>
      <c r="N396" s="318" t="n">
        <f aca="false">N397+N400</f>
        <v>0.00103</v>
      </c>
      <c r="O396" s="318" t="n">
        <f aca="false">O397+O400</f>
        <v>0.00103</v>
      </c>
      <c r="P396" s="318" t="n">
        <f aca="false">P397+P400</f>
        <v>0</v>
      </c>
      <c r="Q396" s="318" t="n">
        <f aca="false">Q397+Q400</f>
        <v>0</v>
      </c>
      <c r="R396" s="318" t="n">
        <f aca="false">R397+R400</f>
        <v>0</v>
      </c>
      <c r="S396" s="318" t="n">
        <f aca="false">S397+S400</f>
        <v>0</v>
      </c>
      <c r="T396" s="318" t="n">
        <f aca="false">T397+T400</f>
        <v>0</v>
      </c>
      <c r="U396" s="318" t="n">
        <f aca="false">U397+U400</f>
        <v>0</v>
      </c>
      <c r="V396" s="318" t="n">
        <f aca="false">V397+V400</f>
        <v>0</v>
      </c>
      <c r="W396" s="318" t="n">
        <f aca="false">W397+W400</f>
        <v>0</v>
      </c>
      <c r="X396" s="318" t="n">
        <f aca="false">X397+X400</f>
        <v>0</v>
      </c>
      <c r="Y396" s="318"/>
      <c r="Z396" s="318"/>
      <c r="AA396" s="318"/>
      <c r="AB396" s="318"/>
      <c r="AC396" s="318"/>
      <c r="AD396" s="318"/>
      <c r="AE396" s="318"/>
      <c r="AF396" s="318"/>
      <c r="AG396" s="318"/>
      <c r="AH396" s="318"/>
      <c r="AI396" s="318"/>
      <c r="AJ396" s="318"/>
      <c r="AK396" s="318"/>
      <c r="AL396" s="318"/>
      <c r="AM396" s="318"/>
      <c r="AN396" s="318"/>
      <c r="AO396" s="318"/>
      <c r="AP396" s="318"/>
      <c r="AQ396" s="318"/>
      <c r="AR396" s="318"/>
      <c r="AS396" s="318"/>
      <c r="AT396" s="318"/>
      <c r="AU396" s="318"/>
      <c r="AV396" s="318"/>
      <c r="AW396" s="318"/>
      <c r="AX396" s="318"/>
      <c r="AY396" s="318"/>
      <c r="AZ396" s="318"/>
      <c r="BA396" s="318"/>
    </row>
    <row r="397" s="1" customFormat="true" ht="12" hidden="false" customHeight="false" outlineLevel="0" collapsed="false">
      <c r="B397" s="235" t="s">
        <v>203</v>
      </c>
      <c r="C397" s="143" t="n">
        <f aca="false">C398+C399</f>
        <v>0</v>
      </c>
      <c r="D397" s="143" t="n">
        <f aca="false">D398+D399</f>
        <v>0.00927</v>
      </c>
      <c r="E397" s="143" t="n">
        <f aca="false">E398+E399</f>
        <v>40661167.3343633</v>
      </c>
      <c r="F397" s="143" t="n">
        <f aca="false">F398+F399</f>
        <v>40661167.3343633</v>
      </c>
      <c r="G397" s="143" t="n">
        <f aca="false">G398+G399</f>
        <v>40661167.3343633</v>
      </c>
      <c r="H397" s="143" t="n">
        <f aca="false">H398+H399</f>
        <v>40661167.3343633</v>
      </c>
      <c r="I397" s="143" t="n">
        <f aca="false">I398+I399</f>
        <v>40661167.3343633</v>
      </c>
      <c r="J397" s="143" t="n">
        <f aca="false">J398+J399</f>
        <v>40661167.3343633</v>
      </c>
      <c r="K397" s="143" t="n">
        <f aca="false">K398+K399</f>
        <v>0.00103</v>
      </c>
      <c r="L397" s="143" t="n">
        <f aca="false">L398+L399</f>
        <v>0.00103</v>
      </c>
      <c r="M397" s="143" t="n">
        <f aca="false">M398+M399</f>
        <v>0.00103</v>
      </c>
      <c r="N397" s="143" t="n">
        <f aca="false">N398+N399</f>
        <v>0.00103</v>
      </c>
      <c r="O397" s="143" t="n">
        <f aca="false">O398+O399</f>
        <v>0.00103</v>
      </c>
      <c r="P397" s="143" t="n">
        <f aca="false">P398+P399</f>
        <v>0</v>
      </c>
      <c r="Q397" s="143" t="n">
        <f aca="false">Q398+Q399</f>
        <v>0</v>
      </c>
      <c r="R397" s="143" t="n">
        <f aca="false">R398+R399</f>
        <v>0</v>
      </c>
      <c r="S397" s="143" t="n">
        <f aca="false">S398+S399</f>
        <v>0</v>
      </c>
      <c r="T397" s="143" t="n">
        <f aca="false">T398+T399</f>
        <v>0</v>
      </c>
      <c r="U397" s="143" t="n">
        <f aca="false">U398+U399</f>
        <v>0</v>
      </c>
      <c r="V397" s="143" t="n">
        <f aca="false">V398+V399</f>
        <v>0</v>
      </c>
      <c r="W397" s="143" t="n">
        <f aca="false">W398+W399</f>
        <v>0</v>
      </c>
      <c r="X397" s="143" t="n">
        <f aca="false">X398+X399</f>
        <v>0</v>
      </c>
      <c r="Y397" s="143"/>
      <c r="Z397" s="143"/>
      <c r="AA397" s="143"/>
      <c r="AB397" s="143"/>
      <c r="AC397" s="143"/>
      <c r="AD397" s="143"/>
      <c r="AE397" s="143"/>
      <c r="AF397" s="143"/>
      <c r="AG397" s="143"/>
      <c r="AH397" s="143"/>
      <c r="AI397" s="143"/>
      <c r="AJ397" s="143"/>
      <c r="AK397" s="143"/>
      <c r="AL397" s="143"/>
      <c r="AM397" s="143"/>
      <c r="AN397" s="143"/>
      <c r="AO397" s="143"/>
      <c r="AP397" s="143"/>
      <c r="AQ397" s="143"/>
      <c r="AR397" s="143"/>
      <c r="AS397" s="143"/>
      <c r="AT397" s="143"/>
      <c r="AU397" s="143"/>
      <c r="AV397" s="143"/>
      <c r="AW397" s="143"/>
      <c r="AX397" s="143"/>
      <c r="AY397" s="143"/>
      <c r="AZ397" s="143"/>
      <c r="BA397" s="143"/>
    </row>
    <row r="398" s="23" customFormat="true" ht="11.25" hidden="false" customHeight="false" outlineLevel="0" collapsed="false">
      <c r="B398" s="319" t="s">
        <v>204</v>
      </c>
      <c r="C398" s="152" t="n">
        <f aca="false">ZAŁOŻENIA!B267+ZAŁOŻENIA!C267+ZAŁOŻENIA!D267</f>
        <v>0</v>
      </c>
      <c r="D398" s="152" t="n">
        <f aca="false">ZAŁOŻENIA!E267</f>
        <v>0.00927</v>
      </c>
      <c r="E398" s="152" t="n">
        <f aca="false">ZAŁOŻENIA!F267</f>
        <v>40661167.3343633</v>
      </c>
      <c r="F398" s="152" t="n">
        <f aca="false">ZAŁOŻENIA!G267</f>
        <v>40661167.3343633</v>
      </c>
      <c r="G398" s="152" t="n">
        <f aca="false">ZAŁOŻENIA!H267</f>
        <v>40661167.3343633</v>
      </c>
      <c r="H398" s="152" t="n">
        <f aca="false">ZAŁOŻENIA!I267</f>
        <v>40661167.3343633</v>
      </c>
      <c r="I398" s="152" t="n">
        <f aca="false">ZAŁOŻENIA!J267</f>
        <v>40661167.3343633</v>
      </c>
      <c r="J398" s="152" t="n">
        <f aca="false">ZAŁOŻENIA!K267</f>
        <v>40661167.3343633</v>
      </c>
      <c r="K398" s="152" t="n">
        <f aca="false">ZAŁOŻENIA!L267</f>
        <v>0.00103</v>
      </c>
      <c r="L398" s="152" t="n">
        <f aca="false">ZAŁOŻENIA!M267</f>
        <v>0.00103</v>
      </c>
      <c r="M398" s="152" t="n">
        <f aca="false">ZAŁOŻENIA!N267</f>
        <v>0.00103</v>
      </c>
      <c r="N398" s="152" t="n">
        <f aca="false">ZAŁOŻENIA!O267</f>
        <v>0.00103</v>
      </c>
      <c r="O398" s="152" t="n">
        <f aca="false">ZAŁOŻENIA!P267</f>
        <v>0.00103</v>
      </c>
      <c r="P398" s="152" t="n">
        <f aca="false">ZAŁOŻENIA!Q267</f>
        <v>0</v>
      </c>
      <c r="Q398" s="152" t="n">
        <f aca="false">ZAŁOŻENIA!R267</f>
        <v>0</v>
      </c>
      <c r="R398" s="152" t="n">
        <f aca="false">ZAŁOŻENIA!S267</f>
        <v>0</v>
      </c>
      <c r="S398" s="152" t="n">
        <f aca="false">ZAŁOŻENIA!T267</f>
        <v>0</v>
      </c>
      <c r="T398" s="152" t="n">
        <f aca="false">ZAŁOŻENIA!U267</f>
        <v>0</v>
      </c>
      <c r="U398" s="152" t="n">
        <f aca="false">ZAŁOŻENIA!V267</f>
        <v>0</v>
      </c>
      <c r="V398" s="152" t="n">
        <f aca="false">ZAŁOŻENIA!W267</f>
        <v>0</v>
      </c>
      <c r="W398" s="152" t="n">
        <f aca="false">ZAŁOŻENIA!X267</f>
        <v>0</v>
      </c>
      <c r="X398" s="152" t="n">
        <f aca="false">ZAŁOŻENIA!Y267</f>
        <v>0</v>
      </c>
      <c r="Y398" s="152"/>
      <c r="Z398" s="152"/>
      <c r="AA398" s="152"/>
      <c r="AB398" s="152"/>
      <c r="AC398" s="152"/>
      <c r="AD398" s="152"/>
      <c r="AE398" s="152"/>
      <c r="AF398" s="152"/>
      <c r="AG398" s="152"/>
      <c r="AH398" s="152"/>
      <c r="AI398" s="152"/>
      <c r="AJ398" s="152"/>
      <c r="AK398" s="152"/>
      <c r="AL398" s="152"/>
      <c r="AM398" s="152"/>
      <c r="AN398" s="152"/>
      <c r="AO398" s="152"/>
      <c r="AP398" s="152"/>
      <c r="AQ398" s="152"/>
      <c r="AR398" s="152"/>
      <c r="AS398" s="152"/>
      <c r="AT398" s="152"/>
      <c r="AU398" s="152"/>
      <c r="AV398" s="152"/>
      <c r="AW398" s="152"/>
      <c r="AX398" s="152"/>
      <c r="AY398" s="152"/>
      <c r="AZ398" s="152"/>
      <c r="BA398" s="152"/>
    </row>
    <row r="399" s="23" customFormat="true" ht="11.25" hidden="false" customHeight="false" outlineLevel="0" collapsed="false">
      <c r="B399" s="319" t="s">
        <v>205</v>
      </c>
      <c r="C399" s="152" t="n">
        <f aca="false">ZAŁOŻENIA!D269</f>
        <v>0</v>
      </c>
      <c r="D399" s="152" t="n">
        <f aca="false">ZAŁOŻENIA!E269</f>
        <v>0</v>
      </c>
      <c r="E399" s="152" t="n">
        <f aca="false">ZAŁOŻENIA!F269</f>
        <v>0</v>
      </c>
      <c r="F399" s="152" t="n">
        <f aca="false">ZAŁOŻENIA!G269</f>
        <v>0</v>
      </c>
      <c r="G399" s="152" t="n">
        <f aca="false">ZAŁOŻENIA!H269</f>
        <v>0</v>
      </c>
      <c r="H399" s="152" t="n">
        <f aca="false">ZAŁOŻENIA!I269</f>
        <v>0</v>
      </c>
      <c r="I399" s="152" t="n">
        <f aca="false">ZAŁOŻENIA!J269</f>
        <v>0</v>
      </c>
      <c r="J399" s="152" t="n">
        <f aca="false">ZAŁOŻENIA!K269</f>
        <v>0</v>
      </c>
      <c r="K399" s="152" t="n">
        <f aca="false">ZAŁOŻENIA!L269</f>
        <v>0</v>
      </c>
      <c r="L399" s="152" t="n">
        <f aca="false">ZAŁOŻENIA!M269</f>
        <v>0</v>
      </c>
      <c r="M399" s="152" t="n">
        <f aca="false">ZAŁOŻENIA!N269</f>
        <v>0</v>
      </c>
      <c r="N399" s="152" t="n">
        <f aca="false">ZAŁOŻENIA!O269</f>
        <v>0</v>
      </c>
      <c r="O399" s="152" t="n">
        <f aca="false">ZAŁOŻENIA!P269</f>
        <v>0</v>
      </c>
      <c r="P399" s="152" t="n">
        <f aca="false">ZAŁOŻENIA!Q269</f>
        <v>0</v>
      </c>
      <c r="Q399" s="152" t="n">
        <f aca="false">ZAŁOŻENIA!R269</f>
        <v>0</v>
      </c>
      <c r="R399" s="152" t="n">
        <f aca="false">ZAŁOŻENIA!S269</f>
        <v>0</v>
      </c>
      <c r="S399" s="152" t="n">
        <f aca="false">ZAŁOŻENIA!T269</f>
        <v>0</v>
      </c>
      <c r="T399" s="152" t="n">
        <f aca="false">ZAŁOŻENIA!U269</f>
        <v>0</v>
      </c>
      <c r="U399" s="152" t="n">
        <f aca="false">ZAŁOŻENIA!V269</f>
        <v>0</v>
      </c>
      <c r="V399" s="152" t="n">
        <f aca="false">ZAŁOŻENIA!W269</f>
        <v>0</v>
      </c>
      <c r="W399" s="152" t="n">
        <f aca="false">ZAŁOŻENIA!X269</f>
        <v>0</v>
      </c>
      <c r="X399" s="152" t="n">
        <f aca="false">ZAŁOŻENIA!Y269</f>
        <v>0</v>
      </c>
      <c r="Y399" s="152"/>
      <c r="Z399" s="152"/>
      <c r="AA399" s="152"/>
      <c r="AB399" s="152"/>
      <c r="AC399" s="152"/>
      <c r="AD399" s="152"/>
      <c r="AE399" s="152"/>
      <c r="AF399" s="152"/>
      <c r="AG399" s="152"/>
      <c r="AH399" s="152"/>
      <c r="AI399" s="152"/>
      <c r="AJ399" s="152"/>
      <c r="AK399" s="152"/>
      <c r="AL399" s="152"/>
      <c r="AM399" s="152"/>
      <c r="AN399" s="152"/>
      <c r="AO399" s="152"/>
      <c r="AP399" s="152"/>
      <c r="AQ399" s="152"/>
      <c r="AR399" s="152"/>
      <c r="AS399" s="152"/>
      <c r="AT399" s="152"/>
      <c r="AU399" s="152"/>
      <c r="AV399" s="152"/>
      <c r="AW399" s="152"/>
      <c r="AX399" s="152"/>
      <c r="AY399" s="152"/>
      <c r="AZ399" s="152"/>
      <c r="BA399" s="152"/>
    </row>
    <row r="400" s="1" customFormat="true" ht="12" hidden="false" customHeight="false" outlineLevel="0" collapsed="false">
      <c r="B400" s="235" t="str">
        <f aca="false">B389</f>
        <v>b. Inwestycje poza Projektem</v>
      </c>
      <c r="C400" s="143"/>
      <c r="D400" s="143" t="n">
        <f aca="false">D389</f>
        <v>0</v>
      </c>
      <c r="E400" s="143" t="n">
        <f aca="false">E389</f>
        <v>0</v>
      </c>
      <c r="F400" s="143" t="n">
        <f aca="false">F389</f>
        <v>0</v>
      </c>
      <c r="G400" s="143" t="n">
        <f aca="false">G389</f>
        <v>0</v>
      </c>
      <c r="H400" s="143" t="n">
        <f aca="false">H389</f>
        <v>0</v>
      </c>
      <c r="I400" s="143" t="n">
        <f aca="false">I389</f>
        <v>0</v>
      </c>
      <c r="J400" s="143" t="n">
        <f aca="false">J389</f>
        <v>0</v>
      </c>
      <c r="K400" s="143" t="n">
        <f aca="false">K389</f>
        <v>0</v>
      </c>
      <c r="L400" s="143" t="n">
        <f aca="false">L389</f>
        <v>0</v>
      </c>
      <c r="M400" s="143" t="n">
        <f aca="false">M389</f>
        <v>0</v>
      </c>
      <c r="N400" s="143" t="n">
        <f aca="false">N389</f>
        <v>0</v>
      </c>
      <c r="O400" s="143" t="n">
        <f aca="false">O389</f>
        <v>0</v>
      </c>
      <c r="P400" s="143" t="n">
        <f aca="false">P389</f>
        <v>0</v>
      </c>
      <c r="Q400" s="143" t="n">
        <f aca="false">Q389</f>
        <v>0</v>
      </c>
      <c r="R400" s="143" t="n">
        <f aca="false">R389</f>
        <v>0</v>
      </c>
      <c r="S400" s="143" t="n">
        <f aca="false">S389</f>
        <v>0</v>
      </c>
      <c r="T400" s="143" t="n">
        <f aca="false">T389</f>
        <v>0</v>
      </c>
      <c r="U400" s="143" t="n">
        <f aca="false">U389</f>
        <v>0</v>
      </c>
      <c r="V400" s="143" t="n">
        <f aca="false">V389</f>
        <v>0</v>
      </c>
      <c r="W400" s="143" t="n">
        <f aca="false">W389</f>
        <v>0</v>
      </c>
      <c r="X400" s="143" t="n">
        <f aca="false">X389</f>
        <v>0</v>
      </c>
      <c r="Y400" s="143" t="n">
        <f aca="false">Y389</f>
        <v>0</v>
      </c>
      <c r="Z400" s="143" t="n">
        <f aca="false">Z389</f>
        <v>0</v>
      </c>
      <c r="AA400" s="143" t="n">
        <f aca="false">AA389</f>
        <v>0</v>
      </c>
      <c r="AB400" s="143" t="n">
        <f aca="false">AB389</f>
        <v>0</v>
      </c>
      <c r="AC400" s="143" t="n">
        <f aca="false">AC389</f>
        <v>0</v>
      </c>
      <c r="AD400" s="143" t="n">
        <f aca="false">AD389</f>
        <v>0</v>
      </c>
      <c r="AE400" s="143" t="n">
        <f aca="false">AE389</f>
        <v>0</v>
      </c>
      <c r="AF400" s="143" t="n">
        <f aca="false">AF389</f>
        <v>0</v>
      </c>
      <c r="AG400" s="143" t="n">
        <f aca="false">AG389</f>
        <v>0</v>
      </c>
      <c r="AH400" s="143" t="n">
        <f aca="false">AH389</f>
        <v>0</v>
      </c>
      <c r="AI400" s="143" t="n">
        <f aca="false">AI389</f>
        <v>0</v>
      </c>
      <c r="AJ400" s="143" t="n">
        <f aca="false">AJ389</f>
        <v>0</v>
      </c>
      <c r="AK400" s="143" t="n">
        <f aca="false">AK389</f>
        <v>0</v>
      </c>
      <c r="AL400" s="143" t="n">
        <f aca="false">AL389</f>
        <v>0</v>
      </c>
      <c r="AM400" s="143" t="n">
        <f aca="false">AM389</f>
        <v>0</v>
      </c>
      <c r="AN400" s="143" t="n">
        <f aca="false">AN389</f>
        <v>0</v>
      </c>
      <c r="AO400" s="143" t="n">
        <f aca="false">AO389</f>
        <v>0</v>
      </c>
      <c r="AP400" s="143" t="n">
        <f aca="false">AP389</f>
        <v>0</v>
      </c>
      <c r="AQ400" s="143" t="n">
        <f aca="false">AQ389</f>
        <v>0</v>
      </c>
      <c r="AR400" s="143" t="n">
        <f aca="false">AR389</f>
        <v>0</v>
      </c>
      <c r="AS400" s="143" t="n">
        <f aca="false">AS389</f>
        <v>0</v>
      </c>
      <c r="AT400" s="143" t="n">
        <f aca="false">AT389</f>
        <v>0</v>
      </c>
      <c r="AU400" s="143" t="n">
        <f aca="false">AU389</f>
        <v>0</v>
      </c>
      <c r="AV400" s="143" t="n">
        <f aca="false">AV389</f>
        <v>0</v>
      </c>
      <c r="AW400" s="143" t="n">
        <f aca="false">AW389</f>
        <v>0</v>
      </c>
      <c r="AX400" s="143" t="n">
        <f aca="false">AX389</f>
        <v>0</v>
      </c>
      <c r="AY400" s="143" t="n">
        <f aca="false">AY389</f>
        <v>0</v>
      </c>
      <c r="AZ400" s="143" t="n">
        <f aca="false">AZ389</f>
        <v>0</v>
      </c>
      <c r="BA400" s="143" t="n">
        <f aca="false">BA389</f>
        <v>0</v>
      </c>
    </row>
    <row r="401" customFormat="false" ht="12.75" hidden="false" customHeight="false" outlineLevel="0" collapsed="false">
      <c r="B401" s="317" t="s">
        <v>207</v>
      </c>
      <c r="C401" s="318"/>
      <c r="D401" s="318" t="n">
        <f aca="false">D402+D403+D404</f>
        <v>1827000</v>
      </c>
      <c r="E401" s="318" t="n">
        <f aca="false">E402+E403+E404</f>
        <v>1827000</v>
      </c>
      <c r="F401" s="318" t="n">
        <f aca="false">F402+F403+F404</f>
        <v>1827000</v>
      </c>
      <c r="G401" s="318" t="n">
        <f aca="false">G402+G403+G404</f>
        <v>1827000</v>
      </c>
      <c r="H401" s="318" t="n">
        <f aca="false">H402+H403+H404</f>
        <v>1827000</v>
      </c>
      <c r="I401" s="318" t="n">
        <f aca="false">I402+I403+I404</f>
        <v>2555473.34667682</v>
      </c>
      <c r="J401" s="318" t="n">
        <f aca="false">J402+J403+J404</f>
        <v>3949855.70150792</v>
      </c>
      <c r="K401" s="318" t="n">
        <f aca="false">K402+K403+K404</f>
        <v>4374426.84178684</v>
      </c>
      <c r="L401" s="318" t="n">
        <f aca="false">L402+L403+L404</f>
        <v>4374426.84179894</v>
      </c>
      <c r="M401" s="318" t="n">
        <f aca="false">M402+M403+M404</f>
        <v>4374426.84181104</v>
      </c>
      <c r="N401" s="318" t="n">
        <f aca="false">N402+N403+N404</f>
        <v>4374426.84182314</v>
      </c>
      <c r="O401" s="318" t="n">
        <f aca="false">O402+O403+O404</f>
        <v>4374426.84183524</v>
      </c>
      <c r="P401" s="318" t="n">
        <f aca="false">P402+P403+P404</f>
        <v>4374426.84184734</v>
      </c>
      <c r="Q401" s="318" t="n">
        <f aca="false">Q402+Q403+Q404</f>
        <v>4374426.84184734</v>
      </c>
      <c r="R401" s="318" t="n">
        <f aca="false">R402+R403+R404</f>
        <v>4374426.84184734</v>
      </c>
      <c r="S401" s="318" t="n">
        <f aca="false">S402+S403+S404</f>
        <v>4374426.84184734</v>
      </c>
      <c r="T401" s="318" t="n">
        <f aca="false">T402+T403+T404</f>
        <v>4374426.84184734</v>
      </c>
      <c r="U401" s="318" t="n">
        <f aca="false">U402+U403+U404</f>
        <v>4374426.84184734</v>
      </c>
      <c r="V401" s="318" t="n">
        <f aca="false">V402+V403+V404</f>
        <v>4374426.84184734</v>
      </c>
      <c r="W401" s="318" t="n">
        <f aca="false">W402+W403+W404</f>
        <v>4374426.84184734</v>
      </c>
      <c r="X401" s="318" t="n">
        <f aca="false">X402+X403+X404</f>
        <v>4374426.84184734</v>
      </c>
      <c r="Y401" s="318" t="n">
        <f aca="false">Y402+Y403+Y404</f>
        <v>4374426.84184734</v>
      </c>
      <c r="Z401" s="318" t="n">
        <f aca="false">Z402+Z403+Z404</f>
        <v>4374426.84184734</v>
      </c>
      <c r="AA401" s="318" t="n">
        <f aca="false">AA402+AA403+AA404</f>
        <v>4374426.84184734</v>
      </c>
      <c r="AB401" s="318" t="n">
        <f aca="false">AB402+AB403+AB404</f>
        <v>4374426.84184734</v>
      </c>
      <c r="AC401" s="318" t="n">
        <f aca="false">AC402+AC403+AC404</f>
        <v>4374426.84184734</v>
      </c>
      <c r="AD401" s="318" t="n">
        <f aca="false">AD402+AD403+AD404</f>
        <v>4374426.84184734</v>
      </c>
      <c r="AE401" s="318" t="n">
        <f aca="false">AE402+AE403+AE404</f>
        <v>4374426.84184734</v>
      </c>
      <c r="AF401" s="318" t="n">
        <f aca="false">AF402+AF403+AF404</f>
        <v>4374426.84184734</v>
      </c>
      <c r="AG401" s="318" t="n">
        <f aca="false">AG402+AG403+AG404</f>
        <v>4374426.84184734</v>
      </c>
      <c r="AH401" s="318" t="n">
        <f aca="false">AH402+AH403+AH404</f>
        <v>4374426.84184734</v>
      </c>
      <c r="AI401" s="318" t="n">
        <f aca="false">AI402+AI403+AI404</f>
        <v>4374426.84184734</v>
      </c>
      <c r="AJ401" s="318" t="n">
        <f aca="false">AJ402+AJ403+AJ404</f>
        <v>4374426.84184734</v>
      </c>
      <c r="AK401" s="318" t="n">
        <f aca="false">AK402+AK403+AK404</f>
        <v>4374426.84184734</v>
      </c>
      <c r="AL401" s="318" t="n">
        <f aca="false">AL402+AL403+AL404</f>
        <v>4374426.84184734</v>
      </c>
      <c r="AM401" s="318" t="n">
        <f aca="false">AM402+AM403+AM404</f>
        <v>4374426.84184734</v>
      </c>
      <c r="AN401" s="318" t="n">
        <f aca="false">AN402+AN403+AN404</f>
        <v>4374426.84184734</v>
      </c>
      <c r="AO401" s="318" t="n">
        <f aca="false">AO402+AO403+AO404</f>
        <v>4374426.84184734</v>
      </c>
      <c r="AP401" s="318" t="n">
        <f aca="false">AP402+AP403+AP404</f>
        <v>4374426.84184734</v>
      </c>
      <c r="AQ401" s="318" t="n">
        <f aca="false">AQ402+AQ403+AQ404</f>
        <v>4374426.84184734</v>
      </c>
      <c r="AR401" s="318" t="n">
        <f aca="false">AR402+AR403+AR404</f>
        <v>4374426.84184734</v>
      </c>
      <c r="AS401" s="318" t="n">
        <f aca="false">AS402+AS403+AS404</f>
        <v>4374426.84184734</v>
      </c>
      <c r="AT401" s="318" t="n">
        <f aca="false">AT402+AT403+AT404</f>
        <v>4374426.84184734</v>
      </c>
      <c r="AU401" s="318" t="n">
        <f aca="false">AU402+AU403+AU404</f>
        <v>4374426.84184734</v>
      </c>
      <c r="AV401" s="318" t="n">
        <f aca="false">AV402+AV403+AV404</f>
        <v>4374426.84184734</v>
      </c>
      <c r="AW401" s="318" t="n">
        <f aca="false">AW402+AW403+AW404</f>
        <v>4374426.84184734</v>
      </c>
      <c r="AX401" s="318" t="n">
        <f aca="false">AX402+AX403+AX404</f>
        <v>4374426.84184734</v>
      </c>
      <c r="AY401" s="318" t="n">
        <f aca="false">AY402+AY403+AY404</f>
        <v>4374426.84184734</v>
      </c>
      <c r="AZ401" s="318" t="n">
        <f aca="false">AZ402+AZ403+AZ404</f>
        <v>4374426.84184734</v>
      </c>
      <c r="BA401" s="318" t="n">
        <f aca="false">BA402+BA403+BA404</f>
        <v>4374426.84184734</v>
      </c>
    </row>
    <row r="402" s="1" customFormat="true" ht="12" hidden="false" customHeight="false" outlineLevel="0" collapsed="false">
      <c r="B402" s="235" t="s">
        <v>208</v>
      </c>
      <c r="C402" s="143"/>
      <c r="D402" s="143" t="n">
        <f aca="false">D391</f>
        <v>0</v>
      </c>
      <c r="E402" s="143" t="n">
        <f aca="false">E391</f>
        <v>0</v>
      </c>
      <c r="F402" s="143" t="n">
        <f aca="false">F391</f>
        <v>0</v>
      </c>
      <c r="G402" s="143" t="n">
        <f aca="false">G391</f>
        <v>0</v>
      </c>
      <c r="H402" s="143" t="n">
        <f aca="false">H391</f>
        <v>0</v>
      </c>
      <c r="I402" s="143" t="n">
        <f aca="false">I391</f>
        <v>728473.346676822</v>
      </c>
      <c r="J402" s="143" t="n">
        <f aca="false">J391</f>
        <v>2122855.70150792</v>
      </c>
      <c r="K402" s="143" t="n">
        <f aca="false">K391</f>
        <v>2547426.84178684</v>
      </c>
      <c r="L402" s="143" t="n">
        <f aca="false">L391</f>
        <v>2547426.84179894</v>
      </c>
      <c r="M402" s="143" t="n">
        <f aca="false">M391</f>
        <v>2547426.84181104</v>
      </c>
      <c r="N402" s="143" t="n">
        <f aca="false">N391</f>
        <v>2547426.84182314</v>
      </c>
      <c r="O402" s="143" t="n">
        <f aca="false">O391</f>
        <v>2547426.84183524</v>
      </c>
      <c r="P402" s="143" t="n">
        <f aca="false">P391</f>
        <v>2547426.84184734</v>
      </c>
      <c r="Q402" s="143" t="n">
        <f aca="false">Q391</f>
        <v>2547426.84184734</v>
      </c>
      <c r="R402" s="143" t="n">
        <f aca="false">R391</f>
        <v>2547426.84184734</v>
      </c>
      <c r="S402" s="143" t="n">
        <f aca="false">S391</f>
        <v>2547426.84184734</v>
      </c>
      <c r="T402" s="143" t="n">
        <f aca="false">T391</f>
        <v>2547426.84184734</v>
      </c>
      <c r="U402" s="143" t="n">
        <f aca="false">U391</f>
        <v>2547426.84184734</v>
      </c>
      <c r="V402" s="143" t="n">
        <f aca="false">V391</f>
        <v>2547426.84184734</v>
      </c>
      <c r="W402" s="143" t="n">
        <f aca="false">W391</f>
        <v>2547426.84184734</v>
      </c>
      <c r="X402" s="143" t="n">
        <f aca="false">X391</f>
        <v>2547426.84184734</v>
      </c>
      <c r="Y402" s="143" t="n">
        <f aca="false">Y391</f>
        <v>2547426.84184734</v>
      </c>
      <c r="Z402" s="143" t="n">
        <f aca="false">Z391</f>
        <v>2547426.84184734</v>
      </c>
      <c r="AA402" s="143" t="n">
        <f aca="false">AA391</f>
        <v>2547426.84184734</v>
      </c>
      <c r="AB402" s="143" t="n">
        <f aca="false">AB391</f>
        <v>2547426.84184734</v>
      </c>
      <c r="AC402" s="143" t="n">
        <f aca="false">AC391</f>
        <v>2547426.84184734</v>
      </c>
      <c r="AD402" s="143" t="n">
        <f aca="false">AD391</f>
        <v>2547426.84184734</v>
      </c>
      <c r="AE402" s="143" t="n">
        <f aca="false">AE391</f>
        <v>2547426.84184734</v>
      </c>
      <c r="AF402" s="143" t="n">
        <f aca="false">AF391</f>
        <v>2547426.84184734</v>
      </c>
      <c r="AG402" s="143" t="n">
        <f aca="false">AG391</f>
        <v>2547426.84184734</v>
      </c>
      <c r="AH402" s="143" t="n">
        <f aca="false">AH391</f>
        <v>2547426.84184734</v>
      </c>
      <c r="AI402" s="143" t="n">
        <f aca="false">AI391</f>
        <v>2547426.84184734</v>
      </c>
      <c r="AJ402" s="143" t="n">
        <f aca="false">AJ391</f>
        <v>2547426.84184734</v>
      </c>
      <c r="AK402" s="143" t="n">
        <f aca="false">AK391</f>
        <v>2547426.84184734</v>
      </c>
      <c r="AL402" s="143" t="n">
        <f aca="false">AL391</f>
        <v>2547426.84184734</v>
      </c>
      <c r="AM402" s="143" t="n">
        <f aca="false">AM391</f>
        <v>2547426.84184734</v>
      </c>
      <c r="AN402" s="143" t="n">
        <f aca="false">AN391</f>
        <v>2547426.84184734</v>
      </c>
      <c r="AO402" s="143" t="n">
        <f aca="false">AO391</f>
        <v>2547426.84184734</v>
      </c>
      <c r="AP402" s="143" t="n">
        <f aca="false">AP391</f>
        <v>2547426.84184734</v>
      </c>
      <c r="AQ402" s="143" t="n">
        <f aca="false">AQ391</f>
        <v>2547426.84184734</v>
      </c>
      <c r="AR402" s="143" t="n">
        <f aca="false">AR391</f>
        <v>2547426.84184734</v>
      </c>
      <c r="AS402" s="143" t="n">
        <f aca="false">AS391</f>
        <v>2547426.84184734</v>
      </c>
      <c r="AT402" s="143" t="n">
        <f aca="false">AT391</f>
        <v>2547426.84184734</v>
      </c>
      <c r="AU402" s="143" t="n">
        <f aca="false">AU391</f>
        <v>2547426.84184734</v>
      </c>
      <c r="AV402" s="143" t="n">
        <f aca="false">AV391</f>
        <v>2547426.84184734</v>
      </c>
      <c r="AW402" s="143" t="n">
        <f aca="false">AW391</f>
        <v>2547426.84184734</v>
      </c>
      <c r="AX402" s="143" t="n">
        <f aca="false">AX391</f>
        <v>2547426.84184734</v>
      </c>
      <c r="AY402" s="143" t="n">
        <f aca="false">AY391</f>
        <v>2547426.84184734</v>
      </c>
      <c r="AZ402" s="143" t="n">
        <f aca="false">AZ391</f>
        <v>2547426.84184734</v>
      </c>
      <c r="BA402" s="143" t="n">
        <f aca="false">BA391</f>
        <v>2547426.84184734</v>
      </c>
    </row>
    <row r="403" s="1" customFormat="true" ht="12" hidden="false" customHeight="false" outlineLevel="0" collapsed="false">
      <c r="B403" s="235" t="s">
        <v>209</v>
      </c>
      <c r="C403" s="143"/>
      <c r="D403" s="143" t="n">
        <f aca="false">D392</f>
        <v>0</v>
      </c>
      <c r="E403" s="143" t="n">
        <f aca="false">E392</f>
        <v>0</v>
      </c>
      <c r="F403" s="143" t="n">
        <f aca="false">F392</f>
        <v>0</v>
      </c>
      <c r="G403" s="143" t="n">
        <f aca="false">G392</f>
        <v>0</v>
      </c>
      <c r="H403" s="143" t="n">
        <f aca="false">H392</f>
        <v>0</v>
      </c>
      <c r="I403" s="143" t="n">
        <f aca="false">I392</f>
        <v>0</v>
      </c>
      <c r="J403" s="143" t="n">
        <f aca="false">J392</f>
        <v>0</v>
      </c>
      <c r="K403" s="143" t="n">
        <f aca="false">K392</f>
        <v>0</v>
      </c>
      <c r="L403" s="143" t="n">
        <f aca="false">L392</f>
        <v>0</v>
      </c>
      <c r="M403" s="143" t="n">
        <f aca="false">M392</f>
        <v>0</v>
      </c>
      <c r="N403" s="143" t="n">
        <f aca="false">N392</f>
        <v>0</v>
      </c>
      <c r="O403" s="143" t="n">
        <f aca="false">O392</f>
        <v>0</v>
      </c>
      <c r="P403" s="143" t="n">
        <f aca="false">P392</f>
        <v>0</v>
      </c>
      <c r="Q403" s="143" t="n">
        <f aca="false">Q392</f>
        <v>0</v>
      </c>
      <c r="R403" s="143" t="n">
        <f aca="false">R392</f>
        <v>0</v>
      </c>
      <c r="S403" s="143" t="n">
        <f aca="false">S392</f>
        <v>0</v>
      </c>
      <c r="T403" s="143" t="n">
        <f aca="false">T392</f>
        <v>0</v>
      </c>
      <c r="U403" s="143" t="n">
        <f aca="false">U392</f>
        <v>0</v>
      </c>
      <c r="V403" s="143" t="n">
        <f aca="false">V392</f>
        <v>0</v>
      </c>
      <c r="W403" s="143" t="n">
        <f aca="false">W392</f>
        <v>0</v>
      </c>
      <c r="X403" s="143" t="n">
        <f aca="false">X392</f>
        <v>0</v>
      </c>
      <c r="Y403" s="143" t="n">
        <f aca="false">Y392</f>
        <v>0</v>
      </c>
      <c r="Z403" s="143" t="n">
        <f aca="false">Z392</f>
        <v>0</v>
      </c>
      <c r="AA403" s="143" t="n">
        <f aca="false">AA392</f>
        <v>0</v>
      </c>
      <c r="AB403" s="143" t="n">
        <f aca="false">AB392</f>
        <v>0</v>
      </c>
      <c r="AC403" s="143" t="n">
        <f aca="false">AC392</f>
        <v>0</v>
      </c>
      <c r="AD403" s="143" t="n">
        <f aca="false">AD392</f>
        <v>0</v>
      </c>
      <c r="AE403" s="143" t="n">
        <f aca="false">AE392</f>
        <v>0</v>
      </c>
      <c r="AF403" s="143" t="n">
        <f aca="false">AF392</f>
        <v>0</v>
      </c>
      <c r="AG403" s="143" t="n">
        <f aca="false">AG392</f>
        <v>0</v>
      </c>
      <c r="AH403" s="143" t="n">
        <f aca="false">AH392</f>
        <v>0</v>
      </c>
      <c r="AI403" s="143" t="n">
        <f aca="false">AI392</f>
        <v>0</v>
      </c>
      <c r="AJ403" s="143" t="n">
        <f aca="false">AJ392</f>
        <v>0</v>
      </c>
      <c r="AK403" s="143" t="n">
        <f aca="false">AK392</f>
        <v>0</v>
      </c>
      <c r="AL403" s="143" t="n">
        <f aca="false">AL392</f>
        <v>0</v>
      </c>
      <c r="AM403" s="143" t="n">
        <f aca="false">AM392</f>
        <v>0</v>
      </c>
      <c r="AN403" s="143" t="n">
        <f aca="false">AN392</f>
        <v>0</v>
      </c>
      <c r="AO403" s="143" t="n">
        <f aca="false">AO392</f>
        <v>0</v>
      </c>
      <c r="AP403" s="143" t="n">
        <f aca="false">AP392</f>
        <v>0</v>
      </c>
      <c r="AQ403" s="143" t="n">
        <f aca="false">AQ392</f>
        <v>0</v>
      </c>
      <c r="AR403" s="143" t="n">
        <f aca="false">AR392</f>
        <v>0</v>
      </c>
      <c r="AS403" s="143" t="n">
        <f aca="false">AS392</f>
        <v>0</v>
      </c>
      <c r="AT403" s="143" t="n">
        <f aca="false">AT392</f>
        <v>0</v>
      </c>
      <c r="AU403" s="143" t="n">
        <f aca="false">AU392</f>
        <v>0</v>
      </c>
      <c r="AV403" s="143" t="n">
        <f aca="false">AV392</f>
        <v>0</v>
      </c>
      <c r="AW403" s="143" t="n">
        <f aca="false">AW392</f>
        <v>0</v>
      </c>
      <c r="AX403" s="143" t="n">
        <f aca="false">AX392</f>
        <v>0</v>
      </c>
      <c r="AY403" s="143" t="n">
        <f aca="false">AY392</f>
        <v>0</v>
      </c>
      <c r="AZ403" s="143" t="n">
        <f aca="false">AZ392</f>
        <v>0</v>
      </c>
      <c r="BA403" s="143" t="n">
        <f aca="false">BA392</f>
        <v>0</v>
      </c>
    </row>
    <row r="404" s="1" customFormat="true" ht="12" hidden="false" customHeight="false" outlineLevel="0" collapsed="false">
      <c r="B404" s="235" t="str">
        <f aca="false">B393</f>
        <v>c. Remonty obecnego majatku</v>
      </c>
      <c r="C404" s="143"/>
      <c r="D404" s="143" t="n">
        <f aca="false">D393</f>
        <v>1827000</v>
      </c>
      <c r="E404" s="143" t="n">
        <f aca="false">E393</f>
        <v>1827000</v>
      </c>
      <c r="F404" s="143" t="n">
        <f aca="false">F393</f>
        <v>1827000</v>
      </c>
      <c r="G404" s="143" t="n">
        <f aca="false">G393</f>
        <v>1827000</v>
      </c>
      <c r="H404" s="143" t="n">
        <f aca="false">H393</f>
        <v>1827000</v>
      </c>
      <c r="I404" s="143" t="n">
        <f aca="false">I393</f>
        <v>1827000</v>
      </c>
      <c r="J404" s="143" t="n">
        <f aca="false">J393</f>
        <v>1827000</v>
      </c>
      <c r="K404" s="143" t="n">
        <f aca="false">K393</f>
        <v>1827000</v>
      </c>
      <c r="L404" s="143" t="n">
        <f aca="false">L393</f>
        <v>1827000</v>
      </c>
      <c r="M404" s="143" t="n">
        <f aca="false">M393</f>
        <v>1827000</v>
      </c>
      <c r="N404" s="143" t="n">
        <f aca="false">N393</f>
        <v>1827000</v>
      </c>
      <c r="O404" s="143" t="n">
        <f aca="false">O393</f>
        <v>1827000</v>
      </c>
      <c r="P404" s="143" t="n">
        <f aca="false">P393</f>
        <v>1827000</v>
      </c>
      <c r="Q404" s="143" t="n">
        <f aca="false">Q393</f>
        <v>1827000</v>
      </c>
      <c r="R404" s="143" t="n">
        <f aca="false">R393</f>
        <v>1827000</v>
      </c>
      <c r="S404" s="143" t="n">
        <f aca="false">S393</f>
        <v>1827000</v>
      </c>
      <c r="T404" s="143" t="n">
        <f aca="false">T393</f>
        <v>1827000</v>
      </c>
      <c r="U404" s="143" t="n">
        <f aca="false">U393</f>
        <v>1827000</v>
      </c>
      <c r="V404" s="143" t="n">
        <f aca="false">V393</f>
        <v>1827000</v>
      </c>
      <c r="W404" s="143" t="n">
        <f aca="false">W393</f>
        <v>1827000</v>
      </c>
      <c r="X404" s="143" t="n">
        <f aca="false">X393</f>
        <v>1827000</v>
      </c>
      <c r="Y404" s="143" t="n">
        <f aca="false">Y393</f>
        <v>1827000</v>
      </c>
      <c r="Z404" s="143" t="n">
        <f aca="false">Z393</f>
        <v>1827000</v>
      </c>
      <c r="AA404" s="143" t="n">
        <f aca="false">AA393</f>
        <v>1827000</v>
      </c>
      <c r="AB404" s="143" t="n">
        <f aca="false">AB393</f>
        <v>1827000</v>
      </c>
      <c r="AC404" s="143" t="n">
        <f aca="false">AC393</f>
        <v>1827000</v>
      </c>
      <c r="AD404" s="143" t="n">
        <f aca="false">AD393</f>
        <v>1827000</v>
      </c>
      <c r="AE404" s="143" t="n">
        <f aca="false">AE393</f>
        <v>1827000</v>
      </c>
      <c r="AF404" s="143" t="n">
        <f aca="false">AF393</f>
        <v>1827000</v>
      </c>
      <c r="AG404" s="143" t="n">
        <f aca="false">AG393</f>
        <v>1827000</v>
      </c>
      <c r="AH404" s="143" t="n">
        <f aca="false">AH393</f>
        <v>1827000</v>
      </c>
      <c r="AI404" s="143" t="n">
        <f aca="false">AI393</f>
        <v>1827000</v>
      </c>
      <c r="AJ404" s="143" t="n">
        <f aca="false">AJ393</f>
        <v>1827000</v>
      </c>
      <c r="AK404" s="143" t="n">
        <f aca="false">AK393</f>
        <v>1827000</v>
      </c>
      <c r="AL404" s="143" t="n">
        <f aca="false">AL393</f>
        <v>1827000</v>
      </c>
      <c r="AM404" s="143" t="n">
        <f aca="false">AM393</f>
        <v>1827000</v>
      </c>
      <c r="AN404" s="143" t="n">
        <f aca="false">AN393</f>
        <v>1827000</v>
      </c>
      <c r="AO404" s="143" t="n">
        <f aca="false">AO393</f>
        <v>1827000</v>
      </c>
      <c r="AP404" s="143" t="n">
        <f aca="false">AP393</f>
        <v>1827000</v>
      </c>
      <c r="AQ404" s="143" t="n">
        <f aca="false">AQ393</f>
        <v>1827000</v>
      </c>
      <c r="AR404" s="143" t="n">
        <f aca="false">AR393</f>
        <v>1827000</v>
      </c>
      <c r="AS404" s="143" t="n">
        <f aca="false">AS393</f>
        <v>1827000</v>
      </c>
      <c r="AT404" s="143" t="n">
        <f aca="false">AT393</f>
        <v>1827000</v>
      </c>
      <c r="AU404" s="143" t="n">
        <f aca="false">AU393</f>
        <v>1827000</v>
      </c>
      <c r="AV404" s="143" t="n">
        <f aca="false">AV393</f>
        <v>1827000</v>
      </c>
      <c r="AW404" s="143" t="n">
        <f aca="false">AW393</f>
        <v>1827000</v>
      </c>
      <c r="AX404" s="143" t="n">
        <f aca="false">AX393</f>
        <v>1827000</v>
      </c>
      <c r="AY404" s="143" t="n">
        <f aca="false">AY393</f>
        <v>1827000</v>
      </c>
      <c r="AZ404" s="143" t="n">
        <f aca="false">AZ393</f>
        <v>1827000</v>
      </c>
      <c r="BA404" s="143" t="n">
        <f aca="false">BA393</f>
        <v>1827000</v>
      </c>
    </row>
    <row r="405" customFormat="false" ht="12.75" hidden="false" customHeight="false" outlineLevel="0" collapsed="false">
      <c r="D405" s="316"/>
      <c r="E405" s="316"/>
      <c r="F405" s="316"/>
      <c r="G405" s="316"/>
      <c r="H405" s="316"/>
      <c r="I405" s="316"/>
      <c r="J405" s="316"/>
      <c r="K405" s="316"/>
      <c r="L405" s="316"/>
      <c r="M405" s="316"/>
      <c r="N405" s="316"/>
      <c r="O405" s="316"/>
      <c r="P405" s="316"/>
      <c r="Q405" s="316"/>
      <c r="R405" s="316"/>
      <c r="S405" s="316"/>
      <c r="T405" s="316"/>
      <c r="U405" s="316"/>
      <c r="V405" s="316"/>
      <c r="W405" s="316"/>
      <c r="X405" s="316"/>
      <c r="Y405" s="316"/>
      <c r="Z405" s="316"/>
      <c r="AA405" s="316"/>
      <c r="AB405" s="316"/>
      <c r="AC405" s="316"/>
      <c r="AD405" s="316"/>
      <c r="AE405" s="316"/>
      <c r="AF405" s="316"/>
      <c r="AG405" s="316"/>
      <c r="AH405" s="316"/>
      <c r="AI405" s="316"/>
      <c r="AJ405" s="316"/>
      <c r="AK405" s="316"/>
      <c r="AL405" s="316"/>
      <c r="AM405" s="316"/>
      <c r="AN405" s="316"/>
      <c r="AO405" s="316"/>
      <c r="AP405" s="316"/>
      <c r="AQ405" s="316"/>
      <c r="AR405" s="316"/>
      <c r="AS405" s="316"/>
      <c r="AT405" s="316"/>
      <c r="AU405" s="316"/>
      <c r="AV405" s="316"/>
      <c r="AW405" s="316"/>
      <c r="AX405" s="316"/>
      <c r="AY405" s="316"/>
      <c r="AZ405" s="316"/>
      <c r="BA405" s="316"/>
    </row>
    <row r="406" customFormat="false" ht="4.5" hidden="false" customHeight="true" outlineLevel="0" collapsed="false"/>
    <row r="407" customFormat="false" ht="4.5" hidden="false" customHeight="true" outlineLevel="0" collapsed="false"/>
    <row r="408" s="265" customFormat="true" ht="12.75" hidden="false" customHeight="false" outlineLevel="0" collapsed="false">
      <c r="B408" s="266" t="s">
        <v>211</v>
      </c>
      <c r="C408" s="267"/>
      <c r="D408" s="268" t="n">
        <f aca="false">D371</f>
        <v>2015</v>
      </c>
      <c r="E408" s="268" t="n">
        <f aca="false">E371</f>
        <v>2016</v>
      </c>
      <c r="F408" s="268" t="n">
        <f aca="false">F371</f>
        <v>2017</v>
      </c>
      <c r="G408" s="268" t="n">
        <f aca="false">G371</f>
        <v>2018</v>
      </c>
      <c r="H408" s="268" t="n">
        <f aca="false">H371</f>
        <v>2019</v>
      </c>
      <c r="I408" s="268" t="n">
        <f aca="false">I371</f>
        <v>2020</v>
      </c>
      <c r="J408" s="268" t="n">
        <f aca="false">J371</f>
        <v>2021</v>
      </c>
      <c r="K408" s="268" t="n">
        <f aca="false">K371</f>
        <v>2022</v>
      </c>
      <c r="L408" s="268" t="n">
        <f aca="false">L371</f>
        <v>2023</v>
      </c>
      <c r="M408" s="268" t="n">
        <f aca="false">M371</f>
        <v>2024</v>
      </c>
      <c r="N408" s="268" t="n">
        <f aca="false">N371</f>
        <v>2025</v>
      </c>
      <c r="O408" s="268" t="n">
        <f aca="false">O371</f>
        <v>2026</v>
      </c>
      <c r="P408" s="268" t="n">
        <f aca="false">P371</f>
        <v>2027</v>
      </c>
      <c r="Q408" s="268" t="n">
        <f aca="false">Q371</f>
        <v>2028</v>
      </c>
      <c r="R408" s="268" t="n">
        <f aca="false">R371</f>
        <v>2029</v>
      </c>
      <c r="S408" s="268" t="n">
        <f aca="false">S371</f>
        <v>2030</v>
      </c>
      <c r="T408" s="268" t="n">
        <f aca="false">T371</f>
        <v>2031</v>
      </c>
      <c r="U408" s="268" t="n">
        <f aca="false">U371</f>
        <v>2032</v>
      </c>
      <c r="V408" s="268" t="n">
        <f aca="false">V371</f>
        <v>2033</v>
      </c>
      <c r="W408" s="268" t="n">
        <f aca="false">W371</f>
        <v>2034</v>
      </c>
      <c r="X408" s="268" t="n">
        <f aca="false">X371</f>
        <v>2035</v>
      </c>
      <c r="Y408" s="268" t="n">
        <f aca="false">Y371</f>
        <v>2036</v>
      </c>
      <c r="Z408" s="268" t="n">
        <f aca="false">Z371</f>
        <v>2037</v>
      </c>
      <c r="AA408" s="268" t="n">
        <f aca="false">AA371</f>
        <v>2038</v>
      </c>
      <c r="AB408" s="268" t="n">
        <f aca="false">AB371</f>
        <v>2039</v>
      </c>
      <c r="AC408" s="268" t="n">
        <f aca="false">AC371</f>
        <v>2040</v>
      </c>
      <c r="AD408" s="268" t="n">
        <f aca="false">AD371</f>
        <v>2041</v>
      </c>
      <c r="AE408" s="268" t="n">
        <f aca="false">AE371</f>
        <v>2042</v>
      </c>
      <c r="AF408" s="268" t="n">
        <f aca="false">AF371</f>
        <v>2043</v>
      </c>
      <c r="AG408" s="268" t="n">
        <f aca="false">AG371</f>
        <v>2044</v>
      </c>
      <c r="AH408" s="268" t="n">
        <f aca="false">AH371</f>
        <v>2045</v>
      </c>
      <c r="AI408" s="268" t="n">
        <f aca="false">AI371</f>
        <v>2046</v>
      </c>
      <c r="AJ408" s="268" t="n">
        <f aca="false">AJ371</f>
        <v>2047</v>
      </c>
      <c r="AK408" s="268" t="n">
        <f aca="false">AK371</f>
        <v>2048</v>
      </c>
      <c r="AL408" s="268" t="n">
        <f aca="false">AL371</f>
        <v>2049</v>
      </c>
      <c r="AM408" s="268" t="n">
        <f aca="false">AM371</f>
        <v>2050</v>
      </c>
      <c r="AN408" s="268" t="n">
        <f aca="false">AN371</f>
        <v>2051</v>
      </c>
      <c r="AO408" s="268" t="n">
        <f aca="false">AO371</f>
        <v>2052</v>
      </c>
      <c r="AP408" s="268" t="n">
        <f aca="false">AP371</f>
        <v>2053</v>
      </c>
      <c r="AQ408" s="268" t="n">
        <f aca="false">AQ371</f>
        <v>2054</v>
      </c>
      <c r="AR408" s="268" t="n">
        <f aca="false">AR371</f>
        <v>2055</v>
      </c>
      <c r="AS408" s="268" t="n">
        <f aca="false">AS371</f>
        <v>2056</v>
      </c>
      <c r="AT408" s="268" t="n">
        <f aca="false">AT371</f>
        <v>2057</v>
      </c>
      <c r="AU408" s="268" t="n">
        <f aca="false">AU371</f>
        <v>2058</v>
      </c>
      <c r="AV408" s="268" t="n">
        <f aca="false">AV371</f>
        <v>2059</v>
      </c>
      <c r="AW408" s="268" t="n">
        <f aca="false">AW371</f>
        <v>2060</v>
      </c>
      <c r="AX408" s="268" t="n">
        <f aca="false">AX371</f>
        <v>2061</v>
      </c>
      <c r="AY408" s="268" t="n">
        <f aca="false">AY371</f>
        <v>2062</v>
      </c>
      <c r="AZ408" s="268" t="n">
        <f aca="false">AZ371</f>
        <v>2063</v>
      </c>
      <c r="BA408" s="268" t="n">
        <f aca="false">BA371</f>
        <v>2064</v>
      </c>
    </row>
    <row r="409" customFormat="false" ht="4.5" hidden="false" customHeight="true" outlineLevel="0" collapsed="false">
      <c r="B409" s="320"/>
      <c r="C409" s="321"/>
    </row>
    <row r="410" customFormat="false" ht="12.75" hidden="false" customHeight="false" outlineLevel="0" collapsed="false">
      <c r="B410" s="269" t="s">
        <v>212</v>
      </c>
      <c r="C410" s="270"/>
      <c r="D410" s="271"/>
      <c r="E410" s="271"/>
      <c r="F410" s="271"/>
      <c r="G410" s="271"/>
      <c r="H410" s="271"/>
      <c r="I410" s="271"/>
      <c r="J410" s="271"/>
      <c r="K410" s="271"/>
      <c r="L410" s="271"/>
      <c r="M410" s="271"/>
      <c r="N410" s="271"/>
      <c r="O410" s="271"/>
      <c r="P410" s="271"/>
      <c r="Q410" s="271"/>
      <c r="R410" s="271"/>
      <c r="S410" s="271"/>
      <c r="T410" s="271"/>
      <c r="U410" s="271"/>
      <c r="V410" s="271"/>
      <c r="W410" s="271"/>
      <c r="X410" s="271"/>
      <c r="Y410" s="271"/>
      <c r="Z410" s="271"/>
      <c r="AA410" s="271"/>
      <c r="AB410" s="271"/>
      <c r="AC410" s="271"/>
      <c r="AD410" s="271"/>
      <c r="AE410" s="271"/>
      <c r="AF410" s="271"/>
      <c r="AG410" s="271"/>
      <c r="AH410" s="271"/>
      <c r="AI410" s="271"/>
      <c r="AJ410" s="271"/>
      <c r="AK410" s="271"/>
      <c r="AL410" s="271"/>
      <c r="AM410" s="271"/>
      <c r="AN410" s="271"/>
      <c r="AO410" s="271"/>
      <c r="AP410" s="271"/>
      <c r="AQ410" s="271"/>
      <c r="AR410" s="271"/>
      <c r="AS410" s="271"/>
      <c r="AT410" s="271"/>
      <c r="AU410" s="271"/>
      <c r="AV410" s="271"/>
      <c r="AW410" s="271"/>
      <c r="AX410" s="271"/>
      <c r="AY410" s="271"/>
      <c r="AZ410" s="271"/>
      <c r="BA410" s="271"/>
    </row>
    <row r="411" s="23" customFormat="true" ht="12.75" hidden="false" customHeight="false" outlineLevel="0" collapsed="false">
      <c r="B411" s="269" t="str">
        <f aca="false">B15</f>
        <v>….</v>
      </c>
      <c r="C411" s="270"/>
      <c r="D411" s="322" t="n">
        <f aca="false">D372-D14</f>
        <v>0</v>
      </c>
      <c r="E411" s="322" t="n">
        <f aca="false">E372-E14</f>
        <v>0</v>
      </c>
      <c r="F411" s="322" t="n">
        <f aca="false">F372-F14</f>
        <v>0</v>
      </c>
      <c r="G411" s="322" t="n">
        <f aca="false">G372-G14</f>
        <v>0</v>
      </c>
      <c r="H411" s="322" t="n">
        <f aca="false">H372-H14</f>
        <v>0</v>
      </c>
      <c r="I411" s="322" t="n">
        <f aca="false">I372-I14</f>
        <v>0</v>
      </c>
      <c r="J411" s="322" t="n">
        <f aca="false">J372-J14</f>
        <v>0</v>
      </c>
      <c r="K411" s="322" t="n">
        <f aca="false">K372-K14</f>
        <v>0</v>
      </c>
      <c r="L411" s="322" t="n">
        <f aca="false">L372-L14</f>
        <v>0</v>
      </c>
      <c r="M411" s="322" t="n">
        <f aca="false">M372-M14</f>
        <v>0</v>
      </c>
      <c r="N411" s="322" t="n">
        <f aca="false">N372-N14</f>
        <v>0</v>
      </c>
      <c r="O411" s="322" t="n">
        <f aca="false">O372-O14</f>
        <v>0</v>
      </c>
      <c r="P411" s="322" t="n">
        <f aca="false">P372-P14</f>
        <v>0</v>
      </c>
      <c r="Q411" s="322" t="n">
        <f aca="false">Q372-Q14</f>
        <v>0</v>
      </c>
      <c r="R411" s="322" t="n">
        <f aca="false">R372-R14</f>
        <v>0</v>
      </c>
      <c r="S411" s="322" t="n">
        <f aca="false">S372-S14</f>
        <v>0</v>
      </c>
      <c r="T411" s="322" t="n">
        <f aca="false">T372-T14</f>
        <v>0</v>
      </c>
      <c r="U411" s="322" t="n">
        <f aca="false">U372-U14</f>
        <v>0</v>
      </c>
      <c r="V411" s="322" t="n">
        <f aca="false">V372-V14</f>
        <v>0</v>
      </c>
      <c r="W411" s="322" t="n">
        <f aca="false">W372-W14</f>
        <v>0</v>
      </c>
      <c r="X411" s="322" t="n">
        <f aca="false">X372-X14</f>
        <v>0</v>
      </c>
      <c r="Y411" s="322" t="n">
        <f aca="false">Y372-Y14</f>
        <v>0</v>
      </c>
      <c r="Z411" s="322" t="n">
        <f aca="false">Z372-Z14</f>
        <v>0</v>
      </c>
      <c r="AA411" s="322" t="n">
        <f aca="false">AA372-AA14</f>
        <v>0</v>
      </c>
      <c r="AB411" s="322" t="n">
        <f aca="false">AB372-AB14</f>
        <v>0</v>
      </c>
      <c r="AC411" s="322" t="n">
        <f aca="false">AC372-AC14</f>
        <v>0</v>
      </c>
      <c r="AD411" s="322" t="n">
        <f aca="false">AD372-AD14</f>
        <v>0</v>
      </c>
      <c r="AE411" s="322" t="n">
        <f aca="false">AE372-AE14</f>
        <v>0</v>
      </c>
      <c r="AF411" s="322" t="n">
        <f aca="false">AF372-AF14</f>
        <v>0</v>
      </c>
      <c r="AG411" s="322" t="n">
        <f aca="false">AG372-AG14</f>
        <v>0</v>
      </c>
      <c r="AH411" s="322" t="n">
        <f aca="false">AH372-AH14</f>
        <v>0</v>
      </c>
      <c r="AI411" s="322" t="n">
        <f aca="false">AI372-AI14</f>
        <v>0</v>
      </c>
      <c r="AJ411" s="322" t="n">
        <f aca="false">AJ372-AJ14</f>
        <v>0</v>
      </c>
      <c r="AK411" s="322" t="n">
        <f aca="false">AK372-AK14</f>
        <v>0</v>
      </c>
      <c r="AL411" s="322" t="n">
        <f aca="false">AL372-AL14</f>
        <v>0</v>
      </c>
      <c r="AM411" s="322" t="n">
        <f aca="false">AM372-AM14</f>
        <v>0</v>
      </c>
      <c r="AN411" s="322" t="n">
        <f aca="false">AN372-AN14</f>
        <v>0</v>
      </c>
      <c r="AO411" s="322" t="n">
        <f aca="false">AO372-AO14</f>
        <v>0</v>
      </c>
      <c r="AP411" s="322" t="n">
        <f aca="false">AP372-AP14</f>
        <v>0</v>
      </c>
      <c r="AQ411" s="322" t="n">
        <f aca="false">AQ372-AQ14</f>
        <v>0</v>
      </c>
      <c r="AR411" s="322" t="n">
        <f aca="false">AR372-AR14</f>
        <v>0</v>
      </c>
      <c r="AS411" s="322" t="n">
        <f aca="false">AS372-AS14</f>
        <v>0</v>
      </c>
      <c r="AT411" s="322" t="n">
        <f aca="false">AT372-AT14</f>
        <v>0</v>
      </c>
      <c r="AU411" s="322" t="n">
        <f aca="false">AU372-AU14</f>
        <v>0</v>
      </c>
      <c r="AV411" s="322" t="n">
        <f aca="false">AV372-AV14</f>
        <v>0</v>
      </c>
      <c r="AW411" s="322" t="n">
        <f aca="false">AW372-AW14</f>
        <v>0</v>
      </c>
      <c r="AX411" s="322" t="n">
        <f aca="false">AX372-AX14</f>
        <v>0</v>
      </c>
      <c r="AY411" s="322" t="n">
        <f aca="false">AY372-AY14</f>
        <v>0</v>
      </c>
      <c r="AZ411" s="322" t="n">
        <f aca="false">AZ372-AZ14</f>
        <v>0</v>
      </c>
      <c r="BA411" s="322" t="n">
        <f aca="false">BA372-BA14</f>
        <v>0</v>
      </c>
    </row>
    <row r="412" s="133" customFormat="true" ht="9" hidden="false" customHeight="true" outlineLevel="0" collapsed="false">
      <c r="B412" s="273"/>
      <c r="C412" s="263"/>
      <c r="D412" s="274"/>
      <c r="E412" s="274"/>
      <c r="F412" s="274"/>
      <c r="G412" s="274"/>
      <c r="H412" s="274"/>
      <c r="I412" s="274"/>
      <c r="J412" s="274"/>
      <c r="K412" s="274"/>
      <c r="L412" s="274"/>
      <c r="M412" s="274"/>
      <c r="N412" s="274"/>
      <c r="O412" s="274"/>
      <c r="P412" s="274"/>
      <c r="Q412" s="274"/>
      <c r="R412" s="274"/>
      <c r="S412" s="274"/>
      <c r="T412" s="274"/>
      <c r="U412" s="274"/>
      <c r="V412" s="274"/>
      <c r="W412" s="274"/>
      <c r="X412" s="274"/>
      <c r="Y412" s="274"/>
      <c r="Z412" s="274"/>
      <c r="AA412" s="274"/>
      <c r="AB412" s="274"/>
      <c r="AC412" s="274"/>
      <c r="AD412" s="274"/>
      <c r="AE412" s="274"/>
      <c r="AF412" s="274"/>
      <c r="AG412" s="274"/>
      <c r="AH412" s="274"/>
      <c r="AI412" s="274"/>
      <c r="AJ412" s="274"/>
      <c r="AK412" s="274"/>
      <c r="AL412" s="274"/>
      <c r="AM412" s="274"/>
      <c r="AN412" s="274"/>
      <c r="AO412" s="274"/>
      <c r="AP412" s="274"/>
      <c r="AQ412" s="274"/>
      <c r="AR412" s="274"/>
      <c r="AS412" s="274"/>
      <c r="AT412" s="274"/>
      <c r="AU412" s="274"/>
      <c r="AV412" s="274"/>
      <c r="AW412" s="274"/>
      <c r="AX412" s="274"/>
      <c r="AY412" s="274"/>
      <c r="AZ412" s="274"/>
      <c r="BA412" s="274"/>
    </row>
    <row r="413" customFormat="false" ht="12.75" hidden="false" customHeight="false" outlineLevel="0" collapsed="false">
      <c r="A413" s="225"/>
      <c r="B413" s="269" t="s">
        <v>198</v>
      </c>
      <c r="C413" s="270"/>
      <c r="D413" s="271" t="n">
        <f aca="false">D414</f>
        <v>9.5E-005</v>
      </c>
      <c r="E413" s="271" t="n">
        <f aca="false">E414</f>
        <v>269875.0004345</v>
      </c>
      <c r="F413" s="271" t="n">
        <f aca="false">F414</f>
        <v>539750.0004445</v>
      </c>
      <c r="G413" s="271" t="n">
        <f aca="false">G414</f>
        <v>809625.0004545</v>
      </c>
      <c r="H413" s="271" t="n">
        <f aca="false">H414</f>
        <v>1079500.0004645</v>
      </c>
      <c r="I413" s="271" t="n">
        <f aca="false">I414</f>
        <v>3883889.71018776</v>
      </c>
      <c r="J413" s="271" t="n">
        <f aca="false">J414</f>
        <v>4787393.38754702</v>
      </c>
      <c r="K413" s="271" t="n">
        <f aca="false">K414</f>
        <v>5421022.06490628</v>
      </c>
      <c r="L413" s="271" t="n">
        <f aca="false">L414</f>
        <v>5421022.06492828</v>
      </c>
      <c r="M413" s="271" t="n">
        <f aca="false">M414</f>
        <v>5421022.06495028</v>
      </c>
      <c r="N413" s="271" t="n">
        <f aca="false">N414</f>
        <v>5421022.06497228</v>
      </c>
      <c r="O413" s="271" t="n">
        <f aca="false">O414</f>
        <v>5421022.06499428</v>
      </c>
      <c r="P413" s="271" t="n">
        <f aca="false">P414</f>
        <v>5421022.06500628</v>
      </c>
      <c r="Q413" s="271" t="n">
        <f aca="false">Q414</f>
        <v>5421022.06500628</v>
      </c>
      <c r="R413" s="271" t="n">
        <f aca="false">R414</f>
        <v>5421022.06500628</v>
      </c>
      <c r="S413" s="271" t="n">
        <f aca="false">S414</f>
        <v>5421022.06500628</v>
      </c>
      <c r="T413" s="271" t="n">
        <f aca="false">T414</f>
        <v>5421022.06500628</v>
      </c>
      <c r="U413" s="271" t="n">
        <f aca="false">U414</f>
        <v>5421022.06500628</v>
      </c>
      <c r="V413" s="271" t="n">
        <f aca="false">V414</f>
        <v>5421022.06500628</v>
      </c>
      <c r="W413" s="271" t="n">
        <f aca="false">W414</f>
        <v>5421022.06500628</v>
      </c>
      <c r="X413" s="271" t="n">
        <f aca="false">X414</f>
        <v>5421022.06500628</v>
      </c>
      <c r="Y413" s="271" t="n">
        <f aca="false">Y414</f>
        <v>7040272.06520378</v>
      </c>
      <c r="Z413" s="271" t="n">
        <f aca="false">Z414</f>
        <v>7040272.06520378</v>
      </c>
      <c r="AA413" s="271" t="n">
        <f aca="false">AA414</f>
        <v>7040272.06520378</v>
      </c>
      <c r="AB413" s="271" t="n">
        <f aca="false">AB414</f>
        <v>7040272.06520378</v>
      </c>
      <c r="AC413" s="271" t="n">
        <f aca="false">AC414</f>
        <v>7040272.06520378</v>
      </c>
      <c r="AD413" s="271" t="n">
        <f aca="false">AD414</f>
        <v>7040272.06520378</v>
      </c>
      <c r="AE413" s="271" t="n">
        <f aca="false">AE414</f>
        <v>7040272.06520378</v>
      </c>
      <c r="AF413" s="271" t="n">
        <f aca="false">AF414</f>
        <v>7040272.06520378</v>
      </c>
      <c r="AG413" s="271" t="n">
        <f aca="false">AG414</f>
        <v>7040272.06520378</v>
      </c>
      <c r="AH413" s="271" t="n">
        <f aca="false">AH414</f>
        <v>7040272.06520378</v>
      </c>
      <c r="AI413" s="271" t="n">
        <f aca="false">AI414</f>
        <v>7040272.06520378</v>
      </c>
      <c r="AJ413" s="271" t="n">
        <f aca="false">AJ414</f>
        <v>7040272.06520378</v>
      </c>
      <c r="AK413" s="271" t="n">
        <f aca="false">AK414</f>
        <v>7040272.06520378</v>
      </c>
      <c r="AL413" s="271" t="n">
        <f aca="false">AL414</f>
        <v>7040272.06520378</v>
      </c>
      <c r="AM413" s="271" t="n">
        <f aca="false">AM414</f>
        <v>7040272.06520402</v>
      </c>
      <c r="AN413" s="271" t="n">
        <f aca="false">AN414</f>
        <v>7040676.87770428</v>
      </c>
      <c r="AO413" s="271" t="n">
        <f aca="false">AO414</f>
        <v>7041486.50270455</v>
      </c>
      <c r="AP413" s="271" t="n">
        <f aca="false">AP414</f>
        <v>7042700.94020485</v>
      </c>
      <c r="AQ413" s="271" t="n">
        <f aca="false">AQ414</f>
        <v>7044320.19020516</v>
      </c>
      <c r="AR413" s="271" t="n">
        <f aca="false">AR414</f>
        <v>7046344.2527055</v>
      </c>
      <c r="AS413" s="271" t="n">
        <f aca="false">AS414</f>
        <v>7048773.12770586</v>
      </c>
      <c r="AT413" s="271" t="n">
        <f aca="false">AT414</f>
        <v>7051202.00270623</v>
      </c>
      <c r="AU413" s="271" t="n">
        <f aca="false">AU414</f>
        <v>7053630.87770663</v>
      </c>
      <c r="AV413" s="271" t="n">
        <f aca="false">AV414</f>
        <v>7056059.75270705</v>
      </c>
      <c r="AW413" s="271" t="n">
        <f aca="false">AW414</f>
        <v>7058488.62770748</v>
      </c>
      <c r="AX413" s="271" t="n">
        <f aca="false">AX414</f>
        <v>7060917.50270794</v>
      </c>
      <c r="AY413" s="271" t="n">
        <f aca="false">AY414</f>
        <v>7063346.37770839</v>
      </c>
      <c r="AZ413" s="271" t="n">
        <f aca="false">AZ414</f>
        <v>7065775.25270885</v>
      </c>
      <c r="BA413" s="271" t="n">
        <f aca="false">BA414</f>
        <v>7068204.12770931</v>
      </c>
    </row>
    <row r="414" customFormat="false" ht="12.75" hidden="false" customHeight="false" outlineLevel="0" collapsed="false">
      <c r="B414" s="275" t="s">
        <v>157</v>
      </c>
      <c r="C414" s="276"/>
      <c r="D414" s="277" t="n">
        <f aca="false">D375-D18</f>
        <v>9.5E-005</v>
      </c>
      <c r="E414" s="277" t="n">
        <f aca="false">E375-E18</f>
        <v>269875.0004345</v>
      </c>
      <c r="F414" s="277" t="n">
        <f aca="false">F375-F18</f>
        <v>539750.0004445</v>
      </c>
      <c r="G414" s="277" t="n">
        <f aca="false">G375-G18</f>
        <v>809625.0004545</v>
      </c>
      <c r="H414" s="277" t="n">
        <f aca="false">H375-H18</f>
        <v>1079500.0004645</v>
      </c>
      <c r="I414" s="277" t="n">
        <f aca="false">I375-I18</f>
        <v>3883889.71018776</v>
      </c>
      <c r="J414" s="277" t="n">
        <f aca="false">J375-J18</f>
        <v>4787393.38754702</v>
      </c>
      <c r="K414" s="277" t="n">
        <f aca="false">K375-K18</f>
        <v>5421022.06490628</v>
      </c>
      <c r="L414" s="277" t="n">
        <f aca="false">L375-L18</f>
        <v>5421022.06492828</v>
      </c>
      <c r="M414" s="277" t="n">
        <f aca="false">M375-M18</f>
        <v>5421022.06495028</v>
      </c>
      <c r="N414" s="277" t="n">
        <f aca="false">N375-N18</f>
        <v>5421022.06497228</v>
      </c>
      <c r="O414" s="277" t="n">
        <f aca="false">O375-O18</f>
        <v>5421022.06499428</v>
      </c>
      <c r="P414" s="277" t="n">
        <f aca="false">P375-P18</f>
        <v>5421022.06500628</v>
      </c>
      <c r="Q414" s="277" t="n">
        <f aca="false">Q375-Q18</f>
        <v>5421022.06500628</v>
      </c>
      <c r="R414" s="277" t="n">
        <f aca="false">R375-R18</f>
        <v>5421022.06500628</v>
      </c>
      <c r="S414" s="277" t="n">
        <f aca="false">S375-S18</f>
        <v>5421022.06500628</v>
      </c>
      <c r="T414" s="277" t="n">
        <f aca="false">T375-T18</f>
        <v>5421022.06500628</v>
      </c>
      <c r="U414" s="277" t="n">
        <f aca="false">U375-U18</f>
        <v>5421022.06500628</v>
      </c>
      <c r="V414" s="277" t="n">
        <f aca="false">V375-V18</f>
        <v>5421022.06500628</v>
      </c>
      <c r="W414" s="277" t="n">
        <f aca="false">W375-W18</f>
        <v>5421022.06500628</v>
      </c>
      <c r="X414" s="277" t="n">
        <f aca="false">X375-X18</f>
        <v>5421022.06500628</v>
      </c>
      <c r="Y414" s="277" t="n">
        <f aca="false">Y375-Y18</f>
        <v>7040272.06520378</v>
      </c>
      <c r="Z414" s="277" t="n">
        <f aca="false">Z375-Z18</f>
        <v>7040272.06520378</v>
      </c>
      <c r="AA414" s="277" t="n">
        <f aca="false">AA375-AA18</f>
        <v>7040272.06520378</v>
      </c>
      <c r="AB414" s="277" t="n">
        <f aca="false">AB375-AB18</f>
        <v>7040272.06520378</v>
      </c>
      <c r="AC414" s="277" t="n">
        <f aca="false">AC375-AC18</f>
        <v>7040272.06520378</v>
      </c>
      <c r="AD414" s="277" t="n">
        <f aca="false">AD375-AD18</f>
        <v>7040272.06520378</v>
      </c>
      <c r="AE414" s="277" t="n">
        <f aca="false">AE375-AE18</f>
        <v>7040272.06520378</v>
      </c>
      <c r="AF414" s="277" t="n">
        <f aca="false">AF375-AF18</f>
        <v>7040272.06520378</v>
      </c>
      <c r="AG414" s="277" t="n">
        <f aca="false">AG375-AG18</f>
        <v>7040272.06520378</v>
      </c>
      <c r="AH414" s="277" t="n">
        <f aca="false">AH375-AH18</f>
        <v>7040272.06520378</v>
      </c>
      <c r="AI414" s="277" t="n">
        <f aca="false">AI375-AI18</f>
        <v>7040272.06520378</v>
      </c>
      <c r="AJ414" s="277" t="n">
        <f aca="false">AJ375-AJ18</f>
        <v>7040272.06520378</v>
      </c>
      <c r="AK414" s="277" t="n">
        <f aca="false">AK375-AK18</f>
        <v>7040272.06520378</v>
      </c>
      <c r="AL414" s="277" t="n">
        <f aca="false">AL375-AL18</f>
        <v>7040272.06520378</v>
      </c>
      <c r="AM414" s="277" t="n">
        <f aca="false">AM375-AM18</f>
        <v>7040272.06520402</v>
      </c>
      <c r="AN414" s="277" t="n">
        <f aca="false">AN375-AN18</f>
        <v>7040676.87770428</v>
      </c>
      <c r="AO414" s="277" t="n">
        <f aca="false">AO375-AO18</f>
        <v>7041486.50270455</v>
      </c>
      <c r="AP414" s="277" t="n">
        <f aca="false">AP375-AP18</f>
        <v>7042700.94020485</v>
      </c>
      <c r="AQ414" s="277" t="n">
        <f aca="false">AQ375-AQ18</f>
        <v>7044320.19020516</v>
      </c>
      <c r="AR414" s="277" t="n">
        <f aca="false">AR375-AR18</f>
        <v>7046344.2527055</v>
      </c>
      <c r="AS414" s="277" t="n">
        <f aca="false">AS375-AS18</f>
        <v>7048773.12770586</v>
      </c>
      <c r="AT414" s="277" t="n">
        <f aca="false">AT375-AT18</f>
        <v>7051202.00270623</v>
      </c>
      <c r="AU414" s="277" t="n">
        <f aca="false">AU375-AU18</f>
        <v>7053630.87770663</v>
      </c>
      <c r="AV414" s="277" t="n">
        <f aca="false">AV375-AV18</f>
        <v>7056059.75270705</v>
      </c>
      <c r="AW414" s="277" t="n">
        <f aca="false">AW375-AW18</f>
        <v>7058488.62770748</v>
      </c>
      <c r="AX414" s="277" t="n">
        <f aca="false">AX375-AX18</f>
        <v>7060917.50270794</v>
      </c>
      <c r="AY414" s="277" t="n">
        <f aca="false">AY375-AY18</f>
        <v>7063346.37770839</v>
      </c>
      <c r="AZ414" s="277" t="n">
        <f aca="false">AZ375-AZ18</f>
        <v>7065775.25270885</v>
      </c>
      <c r="BA414" s="277" t="n">
        <f aca="false">BA375-BA18</f>
        <v>7068204.12770931</v>
      </c>
    </row>
    <row r="415" s="1" customFormat="true" ht="12" hidden="false" customHeight="false" outlineLevel="0" collapsed="false">
      <c r="B415" s="278" t="s">
        <v>158</v>
      </c>
      <c r="C415" s="279"/>
      <c r="D415" s="80" t="n">
        <f aca="false">D376-D19</f>
        <v>3.1875E-005</v>
      </c>
      <c r="E415" s="80" t="n">
        <f aca="false">E376-E19</f>
        <v>78150.00003225</v>
      </c>
      <c r="F415" s="80" t="n">
        <f aca="false">F376-F19</f>
        <v>156300.00003425</v>
      </c>
      <c r="G415" s="80" t="n">
        <f aca="false">G376-G19</f>
        <v>234450.00003625</v>
      </c>
      <c r="H415" s="80" t="n">
        <f aca="false">H376-H19</f>
        <v>312600.00003825</v>
      </c>
      <c r="I415" s="80" t="n">
        <f aca="false">I376-I19</f>
        <v>390750.00004025</v>
      </c>
      <c r="J415" s="80" t="n">
        <f aca="false">J376-J19</f>
        <v>468900.00004225</v>
      </c>
      <c r="K415" s="80" t="n">
        <f aca="false">K376-K19</f>
        <v>468900.00004425</v>
      </c>
      <c r="L415" s="80" t="n">
        <f aca="false">L376-L19</f>
        <v>468900.00004625</v>
      </c>
      <c r="M415" s="80" t="n">
        <f aca="false">M376-M19</f>
        <v>468900.00004825</v>
      </c>
      <c r="N415" s="80" t="n">
        <f aca="false">N376-N19</f>
        <v>468900.00005025</v>
      </c>
      <c r="O415" s="80" t="n">
        <f aca="false">O376-O19</f>
        <v>468900.00005225</v>
      </c>
      <c r="P415" s="80" t="n">
        <f aca="false">P376-P19</f>
        <v>468900.00005225</v>
      </c>
      <c r="Q415" s="80" t="n">
        <f aca="false">Q376-Q19</f>
        <v>468900.00005225</v>
      </c>
      <c r="R415" s="80" t="n">
        <f aca="false">R376-R19</f>
        <v>468900.00005225</v>
      </c>
      <c r="S415" s="80" t="n">
        <f aca="false">S376-S19</f>
        <v>468900.00005225</v>
      </c>
      <c r="T415" s="80" t="n">
        <f aca="false">T376-T19</f>
        <v>468900.00005225</v>
      </c>
      <c r="U415" s="80" t="n">
        <f aca="false">U376-U19</f>
        <v>468900.00005225</v>
      </c>
      <c r="V415" s="80" t="n">
        <f aca="false">V376-V19</f>
        <v>468900.00005225</v>
      </c>
      <c r="W415" s="80" t="n">
        <f aca="false">W376-W19</f>
        <v>468900.00005225</v>
      </c>
      <c r="X415" s="80" t="n">
        <f aca="false">X376-X19</f>
        <v>468900.00005225</v>
      </c>
      <c r="Y415" s="80" t="n">
        <f aca="false">Y376-Y19</f>
        <v>937800.00010125</v>
      </c>
      <c r="Z415" s="80" t="n">
        <f aca="false">Z376-Z19</f>
        <v>937800.00010125</v>
      </c>
      <c r="AA415" s="80" t="n">
        <f aca="false">AA376-AA19</f>
        <v>937800.00010125</v>
      </c>
      <c r="AB415" s="80" t="n">
        <f aca="false">AB376-AB19</f>
        <v>937800.00010125</v>
      </c>
      <c r="AC415" s="80" t="n">
        <f aca="false">AC376-AC19</f>
        <v>937800.00010125</v>
      </c>
      <c r="AD415" s="80" t="n">
        <f aca="false">AD376-AD19</f>
        <v>937800.00010125</v>
      </c>
      <c r="AE415" s="80" t="n">
        <f aca="false">AE376-AE19</f>
        <v>937800.00010125</v>
      </c>
      <c r="AF415" s="80" t="n">
        <f aca="false">AF376-AF19</f>
        <v>937800.00010125</v>
      </c>
      <c r="AG415" s="80" t="n">
        <f aca="false">AG376-AG19</f>
        <v>937800.00010125</v>
      </c>
      <c r="AH415" s="80" t="n">
        <f aca="false">AH376-AH19</f>
        <v>937800.00010125</v>
      </c>
      <c r="AI415" s="80" t="n">
        <f aca="false">AI376-AI19</f>
        <v>937800.00010125</v>
      </c>
      <c r="AJ415" s="80" t="n">
        <f aca="false">AJ376-AJ19</f>
        <v>937800.00010125</v>
      </c>
      <c r="AK415" s="80" t="n">
        <f aca="false">AK376-AK19</f>
        <v>937800.00010125</v>
      </c>
      <c r="AL415" s="80" t="n">
        <f aca="false">AL376-AL19</f>
        <v>937800.00010125</v>
      </c>
      <c r="AM415" s="80" t="n">
        <f aca="false">AM376-AM19</f>
        <v>937800.000101332</v>
      </c>
      <c r="AN415" s="80" t="n">
        <f aca="false">AN376-AN19</f>
        <v>937917.225101417</v>
      </c>
      <c r="AO415" s="80" t="n">
        <f aca="false">AO376-AO19</f>
        <v>938151.675101507</v>
      </c>
      <c r="AP415" s="80" t="n">
        <f aca="false">AP376-AP19</f>
        <v>938503.3501016</v>
      </c>
      <c r="AQ415" s="80" t="n">
        <f aca="false">AQ376-AQ19</f>
        <v>938972.250101697</v>
      </c>
      <c r="AR415" s="80" t="n">
        <f aca="false">AR376-AR19</f>
        <v>939558.375101799</v>
      </c>
      <c r="AS415" s="80" t="n">
        <f aca="false">AS376-AS19</f>
        <v>940261.725101905</v>
      </c>
      <c r="AT415" s="80" t="n">
        <f aca="false">AT376-AT19</f>
        <v>940965.075102014</v>
      </c>
      <c r="AU415" s="80" t="n">
        <f aca="false">AU376-AU19</f>
        <v>941668.425102128</v>
      </c>
      <c r="AV415" s="80" t="n">
        <f aca="false">AV376-AV19</f>
        <v>942371.775102245</v>
      </c>
      <c r="AW415" s="80" t="n">
        <f aca="false">AW376-AW19</f>
        <v>943075.125102366</v>
      </c>
      <c r="AX415" s="80" t="n">
        <f aca="false">AX376-AX19</f>
        <v>943778.475102492</v>
      </c>
      <c r="AY415" s="80" t="n">
        <f aca="false">AY376-AY19</f>
        <v>944481.825102618</v>
      </c>
      <c r="AZ415" s="80" t="n">
        <f aca="false">AZ376-AZ19</f>
        <v>945185.175102743</v>
      </c>
      <c r="BA415" s="80" t="n">
        <f aca="false">BA376-BA19</f>
        <v>945888.525102868</v>
      </c>
    </row>
    <row r="416" s="1" customFormat="true" ht="12" hidden="false" customHeight="false" outlineLevel="0" collapsed="false">
      <c r="B416" s="278" t="s">
        <v>159</v>
      </c>
      <c r="C416" s="279"/>
      <c r="D416" s="80" t="n">
        <f aca="false">D377-D20</f>
        <v>6.3125E-005</v>
      </c>
      <c r="E416" s="80" t="n">
        <f aca="false">E377-E20</f>
        <v>191725.00007025</v>
      </c>
      <c r="F416" s="80" t="n">
        <f aca="false">F377-F20</f>
        <v>383450.00007825</v>
      </c>
      <c r="G416" s="80" t="n">
        <f aca="false">G377-G20</f>
        <v>575175.00008625</v>
      </c>
      <c r="H416" s="80" t="n">
        <f aca="false">H377-H20</f>
        <v>766900.00009425</v>
      </c>
      <c r="I416" s="80" t="n">
        <f aca="false">I377-I20</f>
        <v>958625.00010225</v>
      </c>
      <c r="J416" s="80" t="n">
        <f aca="false">J377-J20</f>
        <v>1150350.00011025</v>
      </c>
      <c r="K416" s="80" t="n">
        <f aca="false">K377-K20</f>
        <v>1150350.00011825</v>
      </c>
      <c r="L416" s="80" t="n">
        <f aca="false">L377-L20</f>
        <v>1150350.00012625</v>
      </c>
      <c r="M416" s="80" t="n">
        <f aca="false">M377-M20</f>
        <v>1150350.00013425</v>
      </c>
      <c r="N416" s="80" t="n">
        <f aca="false">N377-N20</f>
        <v>1150350.00014225</v>
      </c>
      <c r="O416" s="80" t="n">
        <f aca="false">O377-O20</f>
        <v>1150350.00015025</v>
      </c>
      <c r="P416" s="80" t="n">
        <f aca="false">P377-P20</f>
        <v>1150350.00015025</v>
      </c>
      <c r="Q416" s="80" t="n">
        <f aca="false">Q377-Q20</f>
        <v>1150350.00015025</v>
      </c>
      <c r="R416" s="80" t="n">
        <f aca="false">R377-R20</f>
        <v>1150350.00015025</v>
      </c>
      <c r="S416" s="80" t="n">
        <f aca="false">S377-S20</f>
        <v>1150350.00015025</v>
      </c>
      <c r="T416" s="80" t="n">
        <f aca="false">T377-T20</f>
        <v>1150350.00015025</v>
      </c>
      <c r="U416" s="80" t="n">
        <f aca="false">U377-U20</f>
        <v>1150350.00015025</v>
      </c>
      <c r="V416" s="80" t="n">
        <f aca="false">V377-V20</f>
        <v>1150350.00015025</v>
      </c>
      <c r="W416" s="80" t="n">
        <f aca="false">W377-W20</f>
        <v>1150350.00015025</v>
      </c>
      <c r="X416" s="80" t="n">
        <f aca="false">X377-X20</f>
        <v>1150350.00015025</v>
      </c>
      <c r="Y416" s="80" t="n">
        <f aca="false">Y377-Y20</f>
        <v>2300700.00029875</v>
      </c>
      <c r="Z416" s="80" t="n">
        <f aca="false">Z377-Z20</f>
        <v>2300700.00029875</v>
      </c>
      <c r="AA416" s="80" t="n">
        <f aca="false">AA377-AA20</f>
        <v>2300700.00029875</v>
      </c>
      <c r="AB416" s="80" t="n">
        <f aca="false">AB377-AB20</f>
        <v>2300700.00029875</v>
      </c>
      <c r="AC416" s="80" t="n">
        <f aca="false">AC377-AC20</f>
        <v>2300700.00029875</v>
      </c>
      <c r="AD416" s="80" t="n">
        <f aca="false">AD377-AD20</f>
        <v>2300700.00029875</v>
      </c>
      <c r="AE416" s="80" t="n">
        <f aca="false">AE377-AE20</f>
        <v>2300700.00029875</v>
      </c>
      <c r="AF416" s="80" t="n">
        <f aca="false">AF377-AF20</f>
        <v>2300700.00029875</v>
      </c>
      <c r="AG416" s="80" t="n">
        <f aca="false">AG377-AG20</f>
        <v>2300700.00029875</v>
      </c>
      <c r="AH416" s="80" t="n">
        <f aca="false">AH377-AH20</f>
        <v>2300700.00029875</v>
      </c>
      <c r="AI416" s="80" t="n">
        <f aca="false">AI377-AI20</f>
        <v>2300700.00029875</v>
      </c>
      <c r="AJ416" s="80" t="n">
        <f aca="false">AJ377-AJ20</f>
        <v>2300700.00029875</v>
      </c>
      <c r="AK416" s="80" t="n">
        <f aca="false">AK377-AK20</f>
        <v>2300700.00029875</v>
      </c>
      <c r="AL416" s="80" t="n">
        <f aca="false">AL377-AL20</f>
        <v>2300700.00029875</v>
      </c>
      <c r="AM416" s="80" t="n">
        <f aca="false">AM377-AM20</f>
        <v>2300700.0002989</v>
      </c>
      <c r="AN416" s="80" t="n">
        <f aca="false">AN377-AN20</f>
        <v>2300987.58779908</v>
      </c>
      <c r="AO416" s="80" t="n">
        <f aca="false">AO377-AO20</f>
        <v>2301562.76279926</v>
      </c>
      <c r="AP416" s="80" t="n">
        <f aca="false">AP377-AP20</f>
        <v>2302425.52529947</v>
      </c>
      <c r="AQ416" s="80" t="n">
        <f aca="false">AQ377-AQ20</f>
        <v>2303575.87529968</v>
      </c>
      <c r="AR416" s="80" t="n">
        <f aca="false">AR377-AR20</f>
        <v>2305013.81279992</v>
      </c>
      <c r="AS416" s="80" t="n">
        <f aca="false">AS377-AS20</f>
        <v>2306739.33780017</v>
      </c>
      <c r="AT416" s="80" t="n">
        <f aca="false">AT377-AT20</f>
        <v>2308464.86280044</v>
      </c>
      <c r="AU416" s="80" t="n">
        <f aca="false">AU377-AU20</f>
        <v>2310190.38780072</v>
      </c>
      <c r="AV416" s="80" t="n">
        <f aca="false">AV377-AV20</f>
        <v>2311915.91280102</v>
      </c>
      <c r="AW416" s="80" t="n">
        <f aca="false">AW377-AW20</f>
        <v>2313641.43780133</v>
      </c>
      <c r="AX416" s="80" t="n">
        <f aca="false">AX377-AX20</f>
        <v>2315366.96280166</v>
      </c>
      <c r="AY416" s="80" t="n">
        <f aca="false">AY377-AY20</f>
        <v>2317092.48780199</v>
      </c>
      <c r="AZ416" s="80" t="n">
        <f aca="false">AZ377-AZ20</f>
        <v>2318818.01280232</v>
      </c>
      <c r="BA416" s="80" t="n">
        <f aca="false">BA377-BA20</f>
        <v>2320543.53780266</v>
      </c>
    </row>
    <row r="417" s="1" customFormat="true" ht="12" hidden="false" customHeight="false" outlineLevel="0" collapsed="false">
      <c r="B417" s="278" t="s">
        <v>160</v>
      </c>
      <c r="C417" s="279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80" t="s">
        <v>161</v>
      </c>
      <c r="C418" s="279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81" t="s">
        <v>162</v>
      </c>
      <c r="C419" s="279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82" t="s">
        <v>163</v>
      </c>
      <c r="C420" s="279"/>
      <c r="D420" s="80" t="n">
        <f aca="false">D381-D24</f>
        <v>0</v>
      </c>
      <c r="E420" s="80" t="n">
        <f aca="false">E381-E24</f>
        <v>0.000332000000000415</v>
      </c>
      <c r="F420" s="80" t="n">
        <f aca="false">F381-F24</f>
        <v>0.000332000000000415</v>
      </c>
      <c r="G420" s="80" t="n">
        <f aca="false">G381-G24</f>
        <v>0.000332000000000415</v>
      </c>
      <c r="H420" s="80" t="n">
        <f aca="false">H381-H24</f>
        <v>0.000332000000000415</v>
      </c>
      <c r="I420" s="80" t="n">
        <f aca="false">I381-I24</f>
        <v>2534514.71004526</v>
      </c>
      <c r="J420" s="80" t="n">
        <f aca="false">J381-J24</f>
        <v>3168143.38739452</v>
      </c>
      <c r="K420" s="80" t="n">
        <f aca="false">K381-K24</f>
        <v>3801772.06474378</v>
      </c>
      <c r="L420" s="80" t="n">
        <f aca="false">L381-L24</f>
        <v>3801772.06475578</v>
      </c>
      <c r="M420" s="80" t="n">
        <f aca="false">M381-M24</f>
        <v>3801772.06476778</v>
      </c>
      <c r="N420" s="80" t="n">
        <f aca="false">N381-N24</f>
        <v>3801772.06477978</v>
      </c>
      <c r="O420" s="80" t="n">
        <f aca="false">O381-O24</f>
        <v>3801772.06479178</v>
      </c>
      <c r="P420" s="80" t="n">
        <f aca="false">P381-P24</f>
        <v>3801772.06480378</v>
      </c>
      <c r="Q420" s="80" t="n">
        <f aca="false">Q381-Q24</f>
        <v>3801772.06480378</v>
      </c>
      <c r="R420" s="80" t="n">
        <f aca="false">R381-R24</f>
        <v>3801772.06480378</v>
      </c>
      <c r="S420" s="80" t="n">
        <f aca="false">S381-S24</f>
        <v>3801772.06480378</v>
      </c>
      <c r="T420" s="80" t="n">
        <f aca="false">T381-T24</f>
        <v>3801772.06480378</v>
      </c>
      <c r="U420" s="80" t="n">
        <f aca="false">U381-U24</f>
        <v>3801772.06480378</v>
      </c>
      <c r="V420" s="80" t="n">
        <f aca="false">V381-V24</f>
        <v>3801772.06480378</v>
      </c>
      <c r="W420" s="80" t="n">
        <f aca="false">W381-W24</f>
        <v>3801772.06480378</v>
      </c>
      <c r="X420" s="80" t="n">
        <f aca="false">X381-X24</f>
        <v>3801772.06480378</v>
      </c>
      <c r="Y420" s="80" t="n">
        <f aca="false">Y381-Y24</f>
        <v>3801772.06480378</v>
      </c>
      <c r="Z420" s="80" t="n">
        <f aca="false">Z381-Z24</f>
        <v>3801772.06480378</v>
      </c>
      <c r="AA420" s="80" t="n">
        <f aca="false">AA381-AA24</f>
        <v>3801772.06480378</v>
      </c>
      <c r="AB420" s="80" t="n">
        <f aca="false">AB381-AB24</f>
        <v>3801772.06480378</v>
      </c>
      <c r="AC420" s="80" t="n">
        <f aca="false">AC381-AC24</f>
        <v>3801772.06480378</v>
      </c>
      <c r="AD420" s="80" t="n">
        <f aca="false">AD381-AD24</f>
        <v>3801772.06480378</v>
      </c>
      <c r="AE420" s="80" t="n">
        <f aca="false">AE381-AE24</f>
        <v>3801772.06480378</v>
      </c>
      <c r="AF420" s="80" t="n">
        <f aca="false">AF381-AF24</f>
        <v>3801772.06480378</v>
      </c>
      <c r="AG420" s="80" t="n">
        <f aca="false">AG381-AG24</f>
        <v>3801772.06480378</v>
      </c>
      <c r="AH420" s="80" t="n">
        <f aca="false">AH381-AH24</f>
        <v>3801772.06480378</v>
      </c>
      <c r="AI420" s="80" t="n">
        <f aca="false">AI381-AI24</f>
        <v>3801772.06480378</v>
      </c>
      <c r="AJ420" s="80" t="n">
        <f aca="false">AJ381-AJ24</f>
        <v>3801772.06480378</v>
      </c>
      <c r="AK420" s="80" t="n">
        <f aca="false">AK381-AK24</f>
        <v>3801772.06480378</v>
      </c>
      <c r="AL420" s="80" t="n">
        <f aca="false">AL381-AL24</f>
        <v>3801772.06480378</v>
      </c>
      <c r="AM420" s="80" t="n">
        <f aca="false">AM381-AM24</f>
        <v>3801772.06480378</v>
      </c>
      <c r="AN420" s="80" t="n">
        <f aca="false">AN381-AN24</f>
        <v>3801772.06480378</v>
      </c>
      <c r="AO420" s="80" t="n">
        <f aca="false">AO381-AO24</f>
        <v>3801772.06480378</v>
      </c>
      <c r="AP420" s="80" t="n">
        <f aca="false">AP381-AP24</f>
        <v>3801772.06480378</v>
      </c>
      <c r="AQ420" s="80" t="n">
        <f aca="false">AQ381-AQ24</f>
        <v>3801772.06480378</v>
      </c>
      <c r="AR420" s="80" t="n">
        <f aca="false">AR381-AR24</f>
        <v>3801772.06480378</v>
      </c>
      <c r="AS420" s="80" t="n">
        <f aca="false">AS381-AS24</f>
        <v>3801772.06480378</v>
      </c>
      <c r="AT420" s="80" t="n">
        <f aca="false">AT381-AT24</f>
        <v>3801772.06480378</v>
      </c>
      <c r="AU420" s="80" t="n">
        <f aca="false">AU381-AU24</f>
        <v>3801772.06480378</v>
      </c>
      <c r="AV420" s="80" t="n">
        <f aca="false">AV381-AV24</f>
        <v>3801772.06480378</v>
      </c>
      <c r="AW420" s="80" t="n">
        <f aca="false">AW381-AW24</f>
        <v>3801772.06480378</v>
      </c>
      <c r="AX420" s="80" t="n">
        <f aca="false">AX381-AX24</f>
        <v>3801772.06480378</v>
      </c>
      <c r="AY420" s="80" t="n">
        <f aca="false">AY381-AY24</f>
        <v>3801772.06480378</v>
      </c>
      <c r="AZ420" s="80" t="n">
        <f aca="false">AZ381-AZ24</f>
        <v>3801772.06480378</v>
      </c>
      <c r="BA420" s="80" t="n">
        <f aca="false">BA381-BA24</f>
        <v>3801772.06480378</v>
      </c>
    </row>
    <row r="421" s="12" customFormat="true" ht="12" hidden="false" customHeight="false" outlineLevel="0" collapsed="false">
      <c r="B421" s="282" t="s">
        <v>164</v>
      </c>
      <c r="C421" s="279"/>
      <c r="D421" s="80" t="n">
        <f aca="false">D382-D25</f>
        <v>0</v>
      </c>
      <c r="E421" s="80" t="n">
        <f aca="false">E382-E25</f>
        <v>0</v>
      </c>
      <c r="F421" s="80" t="n">
        <f aca="false">F382-F25</f>
        <v>0</v>
      </c>
      <c r="G421" s="80" t="n">
        <f aca="false">G382-G25</f>
        <v>0</v>
      </c>
      <c r="H421" s="80" t="n">
        <f aca="false">H382-H25</f>
        <v>0</v>
      </c>
      <c r="I421" s="80" t="n">
        <f aca="false">I382-I25</f>
        <v>0</v>
      </c>
      <c r="J421" s="80" t="n">
        <f aca="false">J382-J25</f>
        <v>0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23" customFormat="true" ht="12.75" hidden="false" customHeight="false" outlineLevel="0" collapsed="false">
      <c r="B422" s="324"/>
      <c r="C422" s="325"/>
      <c r="D422" s="325"/>
      <c r="E422" s="325"/>
      <c r="F422" s="325"/>
      <c r="G422" s="325"/>
      <c r="H422" s="325"/>
      <c r="I422" s="325"/>
      <c r="J422" s="325"/>
      <c r="K422" s="325"/>
      <c r="L422" s="325"/>
      <c r="M422" s="325"/>
      <c r="N422" s="325"/>
      <c r="O422" s="325"/>
      <c r="P422" s="325"/>
      <c r="Q422" s="325"/>
      <c r="R422" s="325"/>
      <c r="S422" s="325"/>
      <c r="T422" s="325"/>
      <c r="U422" s="325"/>
      <c r="V422" s="325"/>
      <c r="W422" s="325"/>
      <c r="X422" s="325"/>
      <c r="Y422" s="325"/>
      <c r="Z422" s="325"/>
      <c r="AA422" s="325"/>
      <c r="AB422" s="325"/>
      <c r="AC422" s="325"/>
      <c r="AD422" s="325"/>
      <c r="AE422" s="325"/>
      <c r="AF422" s="325"/>
      <c r="AG422" s="325"/>
      <c r="AH422" s="325"/>
      <c r="AI422" s="325"/>
      <c r="AJ422" s="325"/>
      <c r="AK422" s="325"/>
      <c r="AL422" s="325"/>
      <c r="AM422" s="325"/>
      <c r="AN422" s="325"/>
      <c r="AO422" s="325"/>
      <c r="AP422" s="325"/>
      <c r="AQ422" s="325"/>
      <c r="AR422" s="325"/>
      <c r="AS422" s="325"/>
      <c r="AT422" s="325"/>
      <c r="AU422" s="325"/>
      <c r="AV422" s="325"/>
      <c r="AW422" s="325"/>
      <c r="AX422" s="325"/>
      <c r="AY422" s="325"/>
      <c r="AZ422" s="325"/>
      <c r="BA422" s="325"/>
    </row>
    <row r="423" s="133" customFormat="true" ht="11.25" hidden="false" customHeight="false" outlineLevel="0" collapsed="false">
      <c r="B423" s="326"/>
      <c r="C423" s="263"/>
      <c r="D423" s="327"/>
      <c r="E423" s="327"/>
      <c r="F423" s="327"/>
      <c r="G423" s="327"/>
      <c r="H423" s="327"/>
      <c r="I423" s="327"/>
      <c r="J423" s="327"/>
      <c r="K423" s="327"/>
      <c r="L423" s="327"/>
      <c r="M423" s="327"/>
      <c r="N423" s="327"/>
      <c r="O423" s="327"/>
      <c r="P423" s="327"/>
      <c r="Q423" s="327"/>
      <c r="R423" s="327"/>
      <c r="S423" s="327"/>
      <c r="T423" s="327"/>
      <c r="U423" s="327"/>
      <c r="V423" s="327"/>
      <c r="W423" s="327"/>
      <c r="X423" s="327"/>
      <c r="Y423" s="327"/>
      <c r="Z423" s="327"/>
      <c r="AA423" s="327"/>
      <c r="AB423" s="327"/>
      <c r="AC423" s="327"/>
      <c r="AD423" s="327"/>
      <c r="AE423" s="327"/>
      <c r="AF423" s="327"/>
      <c r="AG423" s="327"/>
      <c r="AH423" s="327"/>
      <c r="AI423" s="327"/>
      <c r="AJ423" s="327"/>
      <c r="AK423" s="327"/>
      <c r="AL423" s="327"/>
      <c r="AM423" s="327"/>
      <c r="AN423" s="327"/>
      <c r="AO423" s="327"/>
      <c r="AP423" s="327"/>
      <c r="AQ423" s="327"/>
      <c r="AR423" s="327"/>
      <c r="AS423" s="327"/>
      <c r="AT423" s="327"/>
      <c r="AU423" s="327"/>
      <c r="AV423" s="327"/>
      <c r="AW423" s="327"/>
      <c r="AX423" s="327"/>
      <c r="AY423" s="327"/>
      <c r="AZ423" s="327"/>
      <c r="BA423" s="327"/>
    </row>
    <row r="424" s="257" customFormat="true" ht="12.75" hidden="false" customHeight="false" outlineLevel="0" collapsed="false">
      <c r="B424" s="262"/>
      <c r="C424" s="328"/>
      <c r="D424" s="328"/>
      <c r="E424" s="328"/>
      <c r="F424" s="328"/>
      <c r="G424" s="328"/>
      <c r="H424" s="328"/>
      <c r="I424" s="328"/>
      <c r="J424" s="328"/>
      <c r="K424" s="328"/>
      <c r="L424" s="328"/>
      <c r="M424" s="328"/>
      <c r="N424" s="328"/>
      <c r="O424" s="328"/>
      <c r="P424" s="328"/>
      <c r="Q424" s="328"/>
      <c r="R424" s="328"/>
      <c r="S424" s="328"/>
      <c r="T424" s="328"/>
      <c r="U424" s="328"/>
      <c r="V424" s="328"/>
      <c r="W424" s="328"/>
      <c r="X424" s="328"/>
      <c r="Y424" s="328"/>
      <c r="Z424" s="328"/>
      <c r="AA424" s="328"/>
      <c r="AB424" s="328"/>
      <c r="AC424" s="328"/>
      <c r="AD424" s="328"/>
      <c r="AE424" s="328"/>
      <c r="AF424" s="328"/>
      <c r="AG424" s="328"/>
      <c r="AH424" s="328"/>
      <c r="AI424" s="328"/>
      <c r="AJ424" s="328"/>
      <c r="AK424" s="328"/>
      <c r="AL424" s="328"/>
      <c r="AM424" s="328"/>
      <c r="AN424" s="328"/>
      <c r="AO424" s="328"/>
      <c r="AP424" s="328"/>
      <c r="AQ424" s="328"/>
      <c r="AR424" s="328"/>
      <c r="AS424" s="328"/>
      <c r="AT424" s="328"/>
      <c r="AU424" s="328"/>
      <c r="AV424" s="328"/>
      <c r="AW424" s="328"/>
      <c r="AX424" s="328"/>
      <c r="AY424" s="328"/>
      <c r="AZ424" s="328"/>
      <c r="BA424" s="328"/>
    </row>
    <row r="425" customFormat="false" ht="12.75" hidden="false" customHeight="false" outlineLevel="0" collapsed="false">
      <c r="B425" s="9" t="s">
        <v>213</v>
      </c>
      <c r="D425" s="329" t="n">
        <v>0</v>
      </c>
      <c r="E425" s="329" t="n">
        <f aca="false">D425+1</f>
        <v>1</v>
      </c>
      <c r="F425" s="329" t="n">
        <f aca="false">E425+1</f>
        <v>2</v>
      </c>
      <c r="G425" s="329" t="n">
        <f aca="false">F425+1</f>
        <v>3</v>
      </c>
      <c r="H425" s="329" t="n">
        <f aca="false">G425+1</f>
        <v>4</v>
      </c>
      <c r="I425" s="329" t="n">
        <f aca="false">H425+1</f>
        <v>5</v>
      </c>
      <c r="J425" s="329" t="n">
        <f aca="false">I425+1</f>
        <v>6</v>
      </c>
      <c r="K425" s="329" t="n">
        <f aca="false">J425+1</f>
        <v>7</v>
      </c>
      <c r="L425" s="329" t="n">
        <f aca="false">K425+1</f>
        <v>8</v>
      </c>
      <c r="M425" s="329" t="n">
        <f aca="false">L425+1</f>
        <v>9</v>
      </c>
      <c r="N425" s="329" t="n">
        <f aca="false">M425+1</f>
        <v>10</v>
      </c>
      <c r="O425" s="329" t="n">
        <f aca="false">N425+1</f>
        <v>11</v>
      </c>
      <c r="P425" s="329" t="n">
        <f aca="false">O425+1</f>
        <v>12</v>
      </c>
      <c r="Q425" s="329" t="n">
        <f aca="false">P425+1</f>
        <v>13</v>
      </c>
      <c r="R425" s="329" t="n">
        <f aca="false">Q425+1</f>
        <v>14</v>
      </c>
      <c r="S425" s="329" t="n">
        <f aca="false">R425+1</f>
        <v>15</v>
      </c>
      <c r="T425" s="329" t="n">
        <f aca="false">S425+1</f>
        <v>16</v>
      </c>
      <c r="U425" s="329" t="n">
        <f aca="false">T425+1</f>
        <v>17</v>
      </c>
      <c r="V425" s="329" t="n">
        <f aca="false">U425+1</f>
        <v>18</v>
      </c>
      <c r="W425" s="329" t="n">
        <f aca="false">V425+1</f>
        <v>19</v>
      </c>
      <c r="X425" s="329" t="n">
        <f aca="false">W425+1</f>
        <v>20</v>
      </c>
      <c r="Y425" s="329" t="n">
        <f aca="false">X425+1</f>
        <v>21</v>
      </c>
      <c r="Z425" s="329" t="n">
        <f aca="false">Y425+1</f>
        <v>22</v>
      </c>
      <c r="AA425" s="329" t="n">
        <f aca="false">Z425+1</f>
        <v>23</v>
      </c>
      <c r="AB425" s="329" t="n">
        <f aca="false">AA425+1</f>
        <v>24</v>
      </c>
      <c r="AC425" s="329" t="n">
        <f aca="false">AB425+1</f>
        <v>25</v>
      </c>
      <c r="AD425" s="329" t="n">
        <f aca="false">AC425+1</f>
        <v>26</v>
      </c>
      <c r="AE425" s="329" t="n">
        <f aca="false">AD425+1</f>
        <v>27</v>
      </c>
      <c r="AF425" s="329" t="n">
        <f aca="false">AE425+1</f>
        <v>28</v>
      </c>
      <c r="AG425" s="329" t="n">
        <f aca="false">AF425+1</f>
        <v>29</v>
      </c>
      <c r="AH425" s="329" t="n">
        <f aca="false">AG425+1</f>
        <v>30</v>
      </c>
      <c r="AI425" s="329" t="n">
        <f aca="false">AH425+1</f>
        <v>31</v>
      </c>
      <c r="AJ425" s="329" t="n">
        <f aca="false">AI425+1</f>
        <v>32</v>
      </c>
      <c r="AK425" s="329" t="n">
        <f aca="false">AJ425+1</f>
        <v>33</v>
      </c>
      <c r="AL425" s="329" t="n">
        <f aca="false">AK425+1</f>
        <v>34</v>
      </c>
      <c r="AM425" s="329" t="n">
        <f aca="false">AL425+1</f>
        <v>35</v>
      </c>
      <c r="AN425" s="329" t="n">
        <f aca="false">AM425+1</f>
        <v>36</v>
      </c>
      <c r="AO425" s="329" t="n">
        <f aca="false">AN425+1</f>
        <v>37</v>
      </c>
      <c r="AP425" s="329" t="n">
        <f aca="false">AO425+1</f>
        <v>38</v>
      </c>
      <c r="AQ425" s="329" t="n">
        <f aca="false">AP425+1</f>
        <v>39</v>
      </c>
      <c r="AR425" s="329" t="n">
        <f aca="false">AQ425+1</f>
        <v>40</v>
      </c>
      <c r="AS425" s="329" t="n">
        <f aca="false">AR425+1</f>
        <v>41</v>
      </c>
      <c r="AT425" s="329" t="n">
        <f aca="false">AS425+1</f>
        <v>42</v>
      </c>
      <c r="AU425" s="329" t="n">
        <f aca="false">AT425+1</f>
        <v>43</v>
      </c>
      <c r="AV425" s="329" t="n">
        <f aca="false">AU425+1</f>
        <v>44</v>
      </c>
      <c r="AW425" s="329" t="n">
        <f aca="false">AV425+1</f>
        <v>45</v>
      </c>
      <c r="AX425" s="329" t="n">
        <f aca="false">AW425+1</f>
        <v>46</v>
      </c>
      <c r="AY425" s="329" t="n">
        <f aca="false">AX425+1</f>
        <v>47</v>
      </c>
      <c r="AZ425" s="329" t="n">
        <f aca="false">AY425+1</f>
        <v>48</v>
      </c>
      <c r="BA425" s="329" t="n">
        <f aca="false">AZ425+1</f>
        <v>49</v>
      </c>
    </row>
    <row r="426" s="265" customFormat="true" ht="12.75" hidden="false" customHeight="false" outlineLevel="0" collapsed="false">
      <c r="B426" s="266" t="s">
        <v>214</v>
      </c>
      <c r="C426" s="267"/>
      <c r="D426" s="330" t="n">
        <f aca="false">D408</f>
        <v>2015</v>
      </c>
      <c r="E426" s="330" t="n">
        <f aca="false">E408</f>
        <v>2016</v>
      </c>
      <c r="F426" s="330" t="n">
        <f aca="false">F408</f>
        <v>2017</v>
      </c>
      <c r="G426" s="330" t="n">
        <f aca="false">G408</f>
        <v>2018</v>
      </c>
      <c r="H426" s="330" t="n">
        <f aca="false">H408</f>
        <v>2019</v>
      </c>
      <c r="I426" s="330" t="n">
        <f aca="false">I408</f>
        <v>2020</v>
      </c>
      <c r="J426" s="330" t="n">
        <f aca="false">J408</f>
        <v>2021</v>
      </c>
      <c r="K426" s="330" t="n">
        <f aca="false">K408</f>
        <v>2022</v>
      </c>
      <c r="L426" s="330" t="n">
        <f aca="false">L408</f>
        <v>2023</v>
      </c>
      <c r="M426" s="330" t="n">
        <f aca="false">M408</f>
        <v>2024</v>
      </c>
      <c r="N426" s="330" t="n">
        <f aca="false">N408</f>
        <v>2025</v>
      </c>
      <c r="O426" s="330" t="n">
        <f aca="false">O408</f>
        <v>2026</v>
      </c>
      <c r="P426" s="330" t="n">
        <f aca="false">P408</f>
        <v>2027</v>
      </c>
      <c r="Q426" s="330" t="n">
        <f aca="false">Q408</f>
        <v>2028</v>
      </c>
      <c r="R426" s="330" t="n">
        <f aca="false">R408</f>
        <v>2029</v>
      </c>
      <c r="S426" s="330" t="n">
        <f aca="false">S408</f>
        <v>2030</v>
      </c>
      <c r="T426" s="330" t="n">
        <f aca="false">T408</f>
        <v>2031</v>
      </c>
      <c r="U426" s="330" t="n">
        <f aca="false">U408</f>
        <v>2032</v>
      </c>
      <c r="V426" s="330" t="n">
        <f aca="false">V408</f>
        <v>2033</v>
      </c>
      <c r="W426" s="330" t="n">
        <f aca="false">W408</f>
        <v>2034</v>
      </c>
      <c r="X426" s="330" t="n">
        <f aca="false">X408</f>
        <v>2035</v>
      </c>
      <c r="Y426" s="330" t="n">
        <f aca="false">Y408</f>
        <v>2036</v>
      </c>
      <c r="Z426" s="330" t="n">
        <f aca="false">Z408</f>
        <v>2037</v>
      </c>
      <c r="AA426" s="330" t="n">
        <f aca="false">AA408</f>
        <v>2038</v>
      </c>
      <c r="AB426" s="330" t="n">
        <f aca="false">AB408</f>
        <v>2039</v>
      </c>
      <c r="AC426" s="330" t="n">
        <f aca="false">AC408</f>
        <v>2040</v>
      </c>
      <c r="AD426" s="330" t="n">
        <f aca="false">AD408</f>
        <v>2041</v>
      </c>
      <c r="AE426" s="330" t="n">
        <f aca="false">AE408</f>
        <v>2042</v>
      </c>
      <c r="AF426" s="330" t="n">
        <f aca="false">AF408</f>
        <v>2043</v>
      </c>
      <c r="AG426" s="330" t="n">
        <f aca="false">AG408</f>
        <v>2044</v>
      </c>
      <c r="AH426" s="330" t="n">
        <f aca="false">AH408</f>
        <v>2045</v>
      </c>
      <c r="AI426" s="330" t="n">
        <f aca="false">AI408</f>
        <v>2046</v>
      </c>
      <c r="AJ426" s="330" t="n">
        <f aca="false">AJ408</f>
        <v>2047</v>
      </c>
      <c r="AK426" s="330" t="n">
        <f aca="false">AK408</f>
        <v>2048</v>
      </c>
      <c r="AL426" s="330" t="n">
        <f aca="false">AL408</f>
        <v>2049</v>
      </c>
      <c r="AM426" s="330" t="n">
        <f aca="false">AM408</f>
        <v>2050</v>
      </c>
      <c r="AN426" s="330" t="n">
        <f aca="false">AN408</f>
        <v>2051</v>
      </c>
      <c r="AO426" s="330" t="n">
        <f aca="false">AO408</f>
        <v>2052</v>
      </c>
      <c r="AP426" s="330" t="n">
        <f aca="false">AP408</f>
        <v>2053</v>
      </c>
      <c r="AQ426" s="330" t="n">
        <f aca="false">AQ408</f>
        <v>2054</v>
      </c>
      <c r="AR426" s="330" t="n">
        <f aca="false">AR408</f>
        <v>2055</v>
      </c>
      <c r="AS426" s="330" t="n">
        <f aca="false">AS408</f>
        <v>2056</v>
      </c>
      <c r="AT426" s="330" t="n">
        <f aca="false">AT408</f>
        <v>2057</v>
      </c>
      <c r="AU426" s="330" t="n">
        <f aca="false">AU408</f>
        <v>2058</v>
      </c>
      <c r="AV426" s="330" t="n">
        <f aca="false">AV408</f>
        <v>2059</v>
      </c>
      <c r="AW426" s="330" t="n">
        <f aca="false">AW408</f>
        <v>2060</v>
      </c>
      <c r="AX426" s="330" t="n">
        <f aca="false">AX408</f>
        <v>2061</v>
      </c>
      <c r="AY426" s="330" t="n">
        <f aca="false">AY408</f>
        <v>2062</v>
      </c>
      <c r="AZ426" s="330" t="n">
        <f aca="false">AZ408</f>
        <v>2063</v>
      </c>
      <c r="BA426" s="330" t="n">
        <f aca="false">BA408</f>
        <v>2064</v>
      </c>
    </row>
    <row r="427" s="265" customFormat="true" ht="12.75" hidden="false" customHeight="false" outlineLevel="0" collapsed="false">
      <c r="B427" s="331" t="s">
        <v>215</v>
      </c>
      <c r="C427" s="332"/>
      <c r="D427" s="271" t="n">
        <f aca="false">D428+D429</f>
        <v>0</v>
      </c>
      <c r="E427" s="271" t="n">
        <f aca="false">E428+E429</f>
        <v>0</v>
      </c>
      <c r="F427" s="271" t="n">
        <f aca="false">F428+F429</f>
        <v>0</v>
      </c>
      <c r="G427" s="271" t="n">
        <f aca="false">G428+G429</f>
        <v>0</v>
      </c>
      <c r="H427" s="271" t="n">
        <f aca="false">H428+H429</f>
        <v>0</v>
      </c>
      <c r="I427" s="271" t="n">
        <f aca="false">I428+I429</f>
        <v>0</v>
      </c>
      <c r="J427" s="271" t="n">
        <f aca="false">J428+J429</f>
        <v>0</v>
      </c>
      <c r="K427" s="271" t="n">
        <f aca="false">K428+K429</f>
        <v>0</v>
      </c>
      <c r="L427" s="271" t="n">
        <f aca="false">L428+L429</f>
        <v>0</v>
      </c>
      <c r="M427" s="271" t="n">
        <f aca="false">M428+M429</f>
        <v>0</v>
      </c>
      <c r="N427" s="271" t="n">
        <f aca="false">N428+N429</f>
        <v>0</v>
      </c>
      <c r="O427" s="271" t="n">
        <f aca="false">O428+O429</f>
        <v>0</v>
      </c>
      <c r="P427" s="271" t="n">
        <f aca="false">P428+P429</f>
        <v>0</v>
      </c>
      <c r="Q427" s="271" t="n">
        <f aca="false">Q428+Q429</f>
        <v>0</v>
      </c>
      <c r="R427" s="271" t="n">
        <f aca="false">R428+R429</f>
        <v>0</v>
      </c>
      <c r="S427" s="271" t="n">
        <f aca="false">S428+S429</f>
        <v>0</v>
      </c>
      <c r="T427" s="271" t="n">
        <f aca="false">T428+T429</f>
        <v>0</v>
      </c>
      <c r="U427" s="271" t="n">
        <f aca="false">U428+U429</f>
        <v>0</v>
      </c>
      <c r="V427" s="271" t="n">
        <f aca="false">V428+V429</f>
        <v>0</v>
      </c>
      <c r="W427" s="271" t="n">
        <f aca="false">W428+W429</f>
        <v>0</v>
      </c>
      <c r="X427" s="271" t="n">
        <f aca="false">X428+X429</f>
        <v>0</v>
      </c>
      <c r="Y427" s="271" t="n">
        <f aca="false">Y428+Y429</f>
        <v>0</v>
      </c>
      <c r="Z427" s="271" t="n">
        <f aca="false">Z428+Z429</f>
        <v>0</v>
      </c>
      <c r="AA427" s="271" t="n">
        <f aca="false">AA428+AA429</f>
        <v>0</v>
      </c>
      <c r="AB427" s="271" t="n">
        <f aca="false">AB428+AB429</f>
        <v>0</v>
      </c>
      <c r="AC427" s="271" t="n">
        <f aca="false">AC428+AC429</f>
        <v>0</v>
      </c>
      <c r="AD427" s="271" t="n">
        <f aca="false">AD428+AD429</f>
        <v>0</v>
      </c>
      <c r="AE427" s="271" t="n">
        <f aca="false">AE428+AE429</f>
        <v>0</v>
      </c>
      <c r="AF427" s="271" t="n">
        <f aca="false">AF428+AF429</f>
        <v>0</v>
      </c>
      <c r="AG427" s="271" t="n">
        <f aca="false">AG428+AG429</f>
        <v>0</v>
      </c>
      <c r="AH427" s="271" t="n">
        <f aca="false">AH428+AH429</f>
        <v>0</v>
      </c>
      <c r="AI427" s="271" t="n">
        <f aca="false">AI428+AI429</f>
        <v>0</v>
      </c>
      <c r="AJ427" s="271" t="n">
        <f aca="false">AJ428+AJ429</f>
        <v>0</v>
      </c>
      <c r="AK427" s="271" t="n">
        <f aca="false">AK428+AK429</f>
        <v>0</v>
      </c>
      <c r="AL427" s="271" t="n">
        <f aca="false">AL428+AL429</f>
        <v>0</v>
      </c>
      <c r="AM427" s="271" t="n">
        <f aca="false">AM428+AM429</f>
        <v>0</v>
      </c>
      <c r="AN427" s="271" t="n">
        <f aca="false">AN428+AN429</f>
        <v>0</v>
      </c>
      <c r="AO427" s="271" t="n">
        <f aca="false">AO428+AO429</f>
        <v>0</v>
      </c>
      <c r="AP427" s="271" t="n">
        <f aca="false">AP428+AP429</f>
        <v>0</v>
      </c>
      <c r="AQ427" s="271" t="n">
        <f aca="false">AQ428+AQ429</f>
        <v>0</v>
      </c>
      <c r="AR427" s="271" t="n">
        <f aca="false">AR428+AR429</f>
        <v>0</v>
      </c>
      <c r="AS427" s="271" t="n">
        <f aca="false">AS428+AS429</f>
        <v>0</v>
      </c>
      <c r="AT427" s="271" t="n">
        <f aca="false">AT428+AT429</f>
        <v>0</v>
      </c>
      <c r="AU427" s="271" t="n">
        <f aca="false">AU428+AU429</f>
        <v>0</v>
      </c>
      <c r="AV427" s="271" t="n">
        <f aca="false">AV428+AV429</f>
        <v>0</v>
      </c>
      <c r="AW427" s="271" t="n">
        <f aca="false">AW428+AW429</f>
        <v>0</v>
      </c>
      <c r="AX427" s="271" t="n">
        <f aca="false">AX428+AX429</f>
        <v>0</v>
      </c>
      <c r="AY427" s="271" t="n">
        <f aca="false">AY428+AY429</f>
        <v>0</v>
      </c>
      <c r="AZ427" s="271" t="n">
        <f aca="false">AZ428+AZ429</f>
        <v>0</v>
      </c>
      <c r="BA427" s="271" t="n">
        <f aca="false">BA428+BA429</f>
        <v>146517663.043375</v>
      </c>
    </row>
    <row r="428" s="1" customFormat="true" ht="12" hidden="false" customHeight="false" outlineLevel="0" collapsed="false">
      <c r="B428" s="278" t="s">
        <v>216</v>
      </c>
      <c r="C428" s="279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81" t="s">
        <v>217</v>
      </c>
      <c r="C429" s="279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146517663.043375</v>
      </c>
    </row>
    <row r="430" s="26" customFormat="true" ht="12" hidden="false" customHeight="false" outlineLevel="0" collapsed="false">
      <c r="B430" s="59" t="s">
        <v>218</v>
      </c>
      <c r="C430" s="292"/>
      <c r="D430" s="63" t="n">
        <f aca="false">D431+D432+D435</f>
        <v>0.009365</v>
      </c>
      <c r="E430" s="63" t="n">
        <f aca="false">E431+E432+E435</f>
        <v>40931042.3344658</v>
      </c>
      <c r="F430" s="63" t="n">
        <f aca="false">F431+F432+F435</f>
        <v>41200917.3344758</v>
      </c>
      <c r="G430" s="63" t="n">
        <f aca="false">G431+G432+G435</f>
        <v>41470792.3344858</v>
      </c>
      <c r="H430" s="63" t="n">
        <f aca="false">H431+H432+H435</f>
        <v>41740667.3344958</v>
      </c>
      <c r="I430" s="63" t="n">
        <f aca="false">I431+I432+I435</f>
        <v>42739015.6811827</v>
      </c>
      <c r="J430" s="63" t="n">
        <f aca="false">J431+J432+J435</f>
        <v>44403273.0360238</v>
      </c>
      <c r="K430" s="63" t="n">
        <f aca="false">K431+K432+K435</f>
        <v>4166676.84297934</v>
      </c>
      <c r="L430" s="63" t="n">
        <f aca="false">L431+L432+L435</f>
        <v>4166676.84300144</v>
      </c>
      <c r="M430" s="63" t="n">
        <f aca="false">M431+M432+M435</f>
        <v>4166676.84302354</v>
      </c>
      <c r="N430" s="63" t="n">
        <f aca="false">N431+N432+N435</f>
        <v>4166676.84304564</v>
      </c>
      <c r="O430" s="63" t="n">
        <f aca="false">O431+O432+O435</f>
        <v>4166676.84306774</v>
      </c>
      <c r="P430" s="63" t="n">
        <f aca="false">P431+P432+P435</f>
        <v>4166676.84204984</v>
      </c>
      <c r="Q430" s="63" t="n">
        <f aca="false">Q431+Q432+Q435</f>
        <v>4166676.84204984</v>
      </c>
      <c r="R430" s="63" t="n">
        <f aca="false">R431+R432+R435</f>
        <v>4166676.84204984</v>
      </c>
      <c r="S430" s="63" t="n">
        <f aca="false">S431+S432+S435</f>
        <v>4166676.84204984</v>
      </c>
      <c r="T430" s="63" t="n">
        <f aca="false">T431+T432+T435</f>
        <v>4166676.84204984</v>
      </c>
      <c r="U430" s="63" t="n">
        <f aca="false">U431+U432+U435</f>
        <v>4166676.84204984</v>
      </c>
      <c r="V430" s="63" t="n">
        <f aca="false">V431+V432+V435</f>
        <v>4166676.84204984</v>
      </c>
      <c r="W430" s="63" t="n">
        <f aca="false">W431+W432+W435</f>
        <v>4166676.84204984</v>
      </c>
      <c r="X430" s="63" t="n">
        <f aca="false">X431+X432+X435</f>
        <v>4166676.84204984</v>
      </c>
      <c r="Y430" s="63" t="n">
        <f aca="false">Y431+Y432+Y435</f>
        <v>5785926.84224734</v>
      </c>
      <c r="Z430" s="63" t="n">
        <f aca="false">Z431+Z432+Z435</f>
        <v>5785926.84224734</v>
      </c>
      <c r="AA430" s="63" t="n">
        <f aca="false">AA431+AA432+AA435</f>
        <v>5785926.84224734</v>
      </c>
      <c r="AB430" s="63" t="n">
        <f aca="false">AB431+AB432+AB435</f>
        <v>5785926.84224734</v>
      </c>
      <c r="AC430" s="63" t="n">
        <f aca="false">AC431+AC432+AC435</f>
        <v>5785926.84224734</v>
      </c>
      <c r="AD430" s="63" t="n">
        <f aca="false">AD431+AD432+AD435</f>
        <v>5785926.84224734</v>
      </c>
      <c r="AE430" s="63" t="n">
        <f aca="false">AE431+AE432+AE435</f>
        <v>5785926.84224734</v>
      </c>
      <c r="AF430" s="63" t="n">
        <f aca="false">AF431+AF432+AF435</f>
        <v>5785926.84224734</v>
      </c>
      <c r="AG430" s="63" t="n">
        <f aca="false">AG431+AG432+AG435</f>
        <v>5785926.84224734</v>
      </c>
      <c r="AH430" s="63" t="n">
        <f aca="false">AH431+AH432+AH435</f>
        <v>5785926.84224734</v>
      </c>
      <c r="AI430" s="63" t="n">
        <f aca="false">AI431+AI432+AI435</f>
        <v>5785926.84224734</v>
      </c>
      <c r="AJ430" s="63" t="n">
        <f aca="false">AJ431+AJ432+AJ435</f>
        <v>5785926.84224734</v>
      </c>
      <c r="AK430" s="63" t="n">
        <f aca="false">AK431+AK432+AK435</f>
        <v>5785926.84224734</v>
      </c>
      <c r="AL430" s="63" t="n">
        <f aca="false">AL431+AL432+AL435</f>
        <v>5785926.84224734</v>
      </c>
      <c r="AM430" s="63" t="n">
        <f aca="false">AM431+AM432+AM435</f>
        <v>5785926.84224757</v>
      </c>
      <c r="AN430" s="63" t="n">
        <f aca="false">AN431+AN432+AN435</f>
        <v>5786331.65474783</v>
      </c>
      <c r="AO430" s="63" t="n">
        <f aca="false">AO431+AO432+AO435</f>
        <v>5787141.27974811</v>
      </c>
      <c r="AP430" s="63" t="n">
        <f aca="false">AP431+AP432+AP435</f>
        <v>5788355.7172484</v>
      </c>
      <c r="AQ430" s="63" t="n">
        <f aca="false">AQ431+AQ432+AQ435</f>
        <v>5789974.96724872</v>
      </c>
      <c r="AR430" s="63" t="n">
        <f aca="false">AR431+AR432+AR435</f>
        <v>5791999.02974905</v>
      </c>
      <c r="AS430" s="63" t="n">
        <f aca="false">AS431+AS432+AS435</f>
        <v>5794427.90474941</v>
      </c>
      <c r="AT430" s="63" t="n">
        <f aca="false">AT431+AT432+AT435</f>
        <v>5796856.77974979</v>
      </c>
      <c r="AU430" s="63" t="n">
        <f aca="false">AU431+AU432+AU435</f>
        <v>5799285.65475018</v>
      </c>
      <c r="AV430" s="63" t="n">
        <f aca="false">AV431+AV432+AV435</f>
        <v>5801714.5297506</v>
      </c>
      <c r="AW430" s="63" t="n">
        <f aca="false">AW431+AW432+AW435</f>
        <v>5804143.40475104</v>
      </c>
      <c r="AX430" s="63" t="n">
        <f aca="false">AX431+AX432+AX435</f>
        <v>5806572.27975149</v>
      </c>
      <c r="AY430" s="63" t="n">
        <f aca="false">AY431+AY432+AY435</f>
        <v>5809001.15475195</v>
      </c>
      <c r="AZ430" s="63" t="n">
        <f aca="false">AZ431+AZ432+AZ435</f>
        <v>5811430.02975241</v>
      </c>
      <c r="BA430" s="63" t="n">
        <f aca="false">BA431+BA432+BA435</f>
        <v>5813858.90475286</v>
      </c>
    </row>
    <row r="431" s="1" customFormat="true" ht="12" hidden="false" customHeight="false" outlineLevel="0" collapsed="false">
      <c r="B431" s="278" t="s">
        <v>219</v>
      </c>
      <c r="C431" s="279"/>
      <c r="D431" s="80" t="n">
        <f aca="false">D414-D420</f>
        <v>9.5E-005</v>
      </c>
      <c r="E431" s="80" t="n">
        <f aca="false">E414-E420</f>
        <v>269875.0001025</v>
      </c>
      <c r="F431" s="80" t="n">
        <f aca="false">F414-F420</f>
        <v>539750.0001125</v>
      </c>
      <c r="G431" s="80" t="n">
        <f aca="false">G414-G420</f>
        <v>809625.0001225</v>
      </c>
      <c r="H431" s="80" t="n">
        <f aca="false">H414-H420</f>
        <v>1079500.0001325</v>
      </c>
      <c r="I431" s="80" t="n">
        <f aca="false">I414-I420</f>
        <v>1349375.0001425</v>
      </c>
      <c r="J431" s="80" t="n">
        <f aca="false">J414-J420</f>
        <v>1619250.0001525</v>
      </c>
      <c r="K431" s="80" t="n">
        <f aca="false">K414-K420</f>
        <v>1619250.0001625</v>
      </c>
      <c r="L431" s="80" t="n">
        <f aca="false">L414-L420</f>
        <v>1619250.0001725</v>
      </c>
      <c r="M431" s="80" t="n">
        <f aca="false">M414-M420</f>
        <v>1619250.0001825</v>
      </c>
      <c r="N431" s="80" t="n">
        <f aca="false">N414-N420</f>
        <v>1619250.0001925</v>
      </c>
      <c r="O431" s="80" t="n">
        <f aca="false">O414-O420</f>
        <v>1619250.0002025</v>
      </c>
      <c r="P431" s="80" t="n">
        <f aca="false">P414-P420</f>
        <v>1619250.0002025</v>
      </c>
      <c r="Q431" s="80" t="n">
        <f aca="false">Q414-Q420</f>
        <v>1619250.0002025</v>
      </c>
      <c r="R431" s="80" t="n">
        <f aca="false">R414-R420</f>
        <v>1619250.0002025</v>
      </c>
      <c r="S431" s="80" t="n">
        <f aca="false">S414-S420</f>
        <v>1619250.0002025</v>
      </c>
      <c r="T431" s="80" t="n">
        <f aca="false">T414-T420</f>
        <v>1619250.0002025</v>
      </c>
      <c r="U431" s="80" t="n">
        <f aca="false">U414-U420</f>
        <v>1619250.0002025</v>
      </c>
      <c r="V431" s="80" t="n">
        <f aca="false">V414-V420</f>
        <v>1619250.0002025</v>
      </c>
      <c r="W431" s="80" t="n">
        <f aca="false">W414-W420</f>
        <v>1619250.0002025</v>
      </c>
      <c r="X431" s="80" t="n">
        <f aca="false">X414-X420</f>
        <v>1619250.0002025</v>
      </c>
      <c r="Y431" s="80" t="n">
        <f aca="false">Y414-Y420</f>
        <v>3238500.0004</v>
      </c>
      <c r="Z431" s="80" t="n">
        <f aca="false">Z414-Z420</f>
        <v>3238500.0004</v>
      </c>
      <c r="AA431" s="80" t="n">
        <f aca="false">AA414-AA420</f>
        <v>3238500.0004</v>
      </c>
      <c r="AB431" s="80" t="n">
        <f aca="false">AB414-AB420</f>
        <v>3238500.0004</v>
      </c>
      <c r="AC431" s="80" t="n">
        <f aca="false">AC414-AC420</f>
        <v>3238500.0004</v>
      </c>
      <c r="AD431" s="80" t="n">
        <f aca="false">AD414-AD420</f>
        <v>3238500.0004</v>
      </c>
      <c r="AE431" s="80" t="n">
        <f aca="false">AE414-AE420</f>
        <v>3238500.0004</v>
      </c>
      <c r="AF431" s="80" t="n">
        <f aca="false">AF414-AF420</f>
        <v>3238500.0004</v>
      </c>
      <c r="AG431" s="80" t="n">
        <f aca="false">AG414-AG420</f>
        <v>3238500.0004</v>
      </c>
      <c r="AH431" s="80" t="n">
        <f aca="false">AH414-AH420</f>
        <v>3238500.0004</v>
      </c>
      <c r="AI431" s="80" t="n">
        <f aca="false">AI414-AI420</f>
        <v>3238500.0004</v>
      </c>
      <c r="AJ431" s="80" t="n">
        <f aca="false">AJ414-AJ420</f>
        <v>3238500.0004</v>
      </c>
      <c r="AK431" s="80" t="n">
        <f aca="false">AK414-AK420</f>
        <v>3238500.0004</v>
      </c>
      <c r="AL431" s="80" t="n">
        <f aca="false">AL414-AL420</f>
        <v>3238500.0004</v>
      </c>
      <c r="AM431" s="80" t="n">
        <f aca="false">AM414-AM420</f>
        <v>3238500.00040024</v>
      </c>
      <c r="AN431" s="80" t="n">
        <f aca="false">AN414-AN420</f>
        <v>3238904.81290049</v>
      </c>
      <c r="AO431" s="80" t="n">
        <f aca="false">AO414-AO420</f>
        <v>3239714.43790077</v>
      </c>
      <c r="AP431" s="80" t="n">
        <f aca="false">AP414-AP420</f>
        <v>3240928.87540107</v>
      </c>
      <c r="AQ431" s="80" t="n">
        <f aca="false">AQ414-AQ420</f>
        <v>3242548.12540138</v>
      </c>
      <c r="AR431" s="80" t="n">
        <f aca="false">AR414-AR420</f>
        <v>3244572.18790172</v>
      </c>
      <c r="AS431" s="80" t="n">
        <f aca="false">AS414-AS420</f>
        <v>3247001.06290207</v>
      </c>
      <c r="AT431" s="80" t="n">
        <f aca="false">AT414-AT420</f>
        <v>3249429.93790245</v>
      </c>
      <c r="AU431" s="80" t="n">
        <f aca="false">AU414-AU420</f>
        <v>3251858.81290285</v>
      </c>
      <c r="AV431" s="80" t="n">
        <f aca="false">AV414-AV420</f>
        <v>3254287.68790326</v>
      </c>
      <c r="AW431" s="80" t="n">
        <f aca="false">AW414-AW420</f>
        <v>3256716.5629037</v>
      </c>
      <c r="AX431" s="80" t="n">
        <f aca="false">AX414-AX420</f>
        <v>3259145.43790415</v>
      </c>
      <c r="AY431" s="80" t="n">
        <f aca="false">AY414-AY420</f>
        <v>3261574.31290461</v>
      </c>
      <c r="AZ431" s="80" t="n">
        <f aca="false">AZ414-AZ420</f>
        <v>3264003.18790507</v>
      </c>
      <c r="BA431" s="80" t="n">
        <f aca="false">BA414-BA420</f>
        <v>3266432.06290552</v>
      </c>
    </row>
    <row r="432" s="1" customFormat="true" ht="12" hidden="false" customHeight="false" outlineLevel="0" collapsed="false">
      <c r="B432" s="281" t="s">
        <v>220</v>
      </c>
      <c r="C432" s="279"/>
      <c r="D432" s="80" t="n">
        <f aca="false">D433+D434</f>
        <v>0.00927</v>
      </c>
      <c r="E432" s="80" t="n">
        <f aca="false">E433+E434</f>
        <v>40661167.3343633</v>
      </c>
      <c r="F432" s="80" t="n">
        <f aca="false">F433+F434</f>
        <v>40661167.3343633</v>
      </c>
      <c r="G432" s="80" t="n">
        <f aca="false">G433+G434</f>
        <v>40661167.3343633</v>
      </c>
      <c r="H432" s="80" t="n">
        <f aca="false">H433+H434</f>
        <v>40661167.3343633</v>
      </c>
      <c r="I432" s="80" t="n">
        <f aca="false">I433+I434</f>
        <v>40661167.3343633</v>
      </c>
      <c r="J432" s="80" t="n">
        <f aca="false">J433+J434</f>
        <v>40661167.3343633</v>
      </c>
      <c r="K432" s="80" t="n">
        <f aca="false">K433+K434</f>
        <v>0.00103</v>
      </c>
      <c r="L432" s="80" t="n">
        <f aca="false">L433+L434</f>
        <v>0.00103</v>
      </c>
      <c r="M432" s="80" t="n">
        <f aca="false">M433+M434</f>
        <v>0.00103</v>
      </c>
      <c r="N432" s="80" t="n">
        <f aca="false">N433+N434</f>
        <v>0.00103</v>
      </c>
      <c r="O432" s="80" t="n">
        <f aca="false">O433+O434</f>
        <v>0.00103</v>
      </c>
      <c r="P432" s="80" t="n">
        <f aca="false">P433+P434</f>
        <v>0</v>
      </c>
      <c r="Q432" s="80" t="n">
        <f aca="false">Q433+Q434</f>
        <v>0</v>
      </c>
      <c r="R432" s="80" t="n">
        <f aca="false">R433+R434</f>
        <v>0</v>
      </c>
      <c r="S432" s="80" t="n">
        <f aca="false">S433+S434</f>
        <v>0</v>
      </c>
      <c r="T432" s="80" t="n">
        <f aca="false">T433+T434</f>
        <v>0</v>
      </c>
      <c r="U432" s="80" t="n">
        <f aca="false">U433+U434</f>
        <v>0</v>
      </c>
      <c r="V432" s="80" t="n">
        <f aca="false">V433+V434</f>
        <v>0</v>
      </c>
      <c r="W432" s="80" t="n">
        <f aca="false">W433+W434</f>
        <v>0</v>
      </c>
      <c r="X432" s="80" t="n">
        <f aca="false">X433+X434</f>
        <v>0</v>
      </c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35" t="s">
        <v>221</v>
      </c>
      <c r="C433" s="279"/>
      <c r="D433" s="80" t="n">
        <f aca="false">D398+C398</f>
        <v>0.00927</v>
      </c>
      <c r="E433" s="80" t="n">
        <f aca="false">E398</f>
        <v>40661167.3343633</v>
      </c>
      <c r="F433" s="80" t="n">
        <f aca="false">F398</f>
        <v>40661167.3343633</v>
      </c>
      <c r="G433" s="80" t="n">
        <f aca="false">G398</f>
        <v>40661167.3343633</v>
      </c>
      <c r="H433" s="80" t="n">
        <f aca="false">H398</f>
        <v>40661167.3343633</v>
      </c>
      <c r="I433" s="80" t="n">
        <f aca="false">I398</f>
        <v>40661167.3343633</v>
      </c>
      <c r="J433" s="80" t="n">
        <f aca="false">J398</f>
        <v>40661167.3343633</v>
      </c>
      <c r="K433" s="80" t="n">
        <f aca="false">K398</f>
        <v>0.00103</v>
      </c>
      <c r="L433" s="80" t="n">
        <f aca="false">L398</f>
        <v>0.00103</v>
      </c>
      <c r="M433" s="80" t="n">
        <f aca="false">M398</f>
        <v>0.00103</v>
      </c>
      <c r="N433" s="80" t="n">
        <f aca="false">N398</f>
        <v>0.00103</v>
      </c>
      <c r="O433" s="80" t="n">
        <f aca="false">O398</f>
        <v>0.00103</v>
      </c>
      <c r="P433" s="80" t="n">
        <f aca="false">P398</f>
        <v>0</v>
      </c>
      <c r="Q433" s="80" t="n">
        <f aca="false">Q398</f>
        <v>0</v>
      </c>
      <c r="R433" s="80" t="n">
        <f aca="false">R398</f>
        <v>0</v>
      </c>
      <c r="S433" s="80" t="n">
        <f aca="false">S398</f>
        <v>0</v>
      </c>
      <c r="T433" s="80" t="n">
        <f aca="false">T398</f>
        <v>0</v>
      </c>
      <c r="U433" s="80" t="n">
        <f aca="false">U398</f>
        <v>0</v>
      </c>
      <c r="V433" s="80" t="n">
        <f aca="false">V398</f>
        <v>0</v>
      </c>
      <c r="W433" s="80" t="n">
        <f aca="false">W398</f>
        <v>0</v>
      </c>
      <c r="X433" s="80" t="n">
        <f aca="false">X398</f>
        <v>0</v>
      </c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35" t="s">
        <v>222</v>
      </c>
      <c r="C434" s="279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81" t="s">
        <v>223</v>
      </c>
      <c r="C435" s="279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728473.346676822</v>
      </c>
      <c r="J435" s="80" t="n">
        <f aca="false">J361</f>
        <v>2122855.70150792</v>
      </c>
      <c r="K435" s="80" t="n">
        <f aca="false">K361</f>
        <v>2547426.84178684</v>
      </c>
      <c r="L435" s="80" t="n">
        <f aca="false">L361</f>
        <v>2547426.84179894</v>
      </c>
      <c r="M435" s="80" t="n">
        <f aca="false">M361</f>
        <v>2547426.84181104</v>
      </c>
      <c r="N435" s="80" t="n">
        <f aca="false">N361</f>
        <v>2547426.84182314</v>
      </c>
      <c r="O435" s="80" t="n">
        <f aca="false">O361</f>
        <v>2547426.84183524</v>
      </c>
      <c r="P435" s="80" t="n">
        <f aca="false">P361</f>
        <v>2547426.84184734</v>
      </c>
      <c r="Q435" s="80" t="n">
        <f aca="false">Q361</f>
        <v>2547426.84184734</v>
      </c>
      <c r="R435" s="80" t="n">
        <f aca="false">R361</f>
        <v>2547426.84184734</v>
      </c>
      <c r="S435" s="80" t="n">
        <f aca="false">S361</f>
        <v>2547426.84184734</v>
      </c>
      <c r="T435" s="80" t="n">
        <f aca="false">T361</f>
        <v>2547426.84184734</v>
      </c>
      <c r="U435" s="80" t="n">
        <f aca="false">U361</f>
        <v>2547426.84184734</v>
      </c>
      <c r="V435" s="80" t="n">
        <f aca="false">V361</f>
        <v>2547426.84184734</v>
      </c>
      <c r="W435" s="80" t="n">
        <f aca="false">W361</f>
        <v>2547426.84184734</v>
      </c>
      <c r="X435" s="80" t="n">
        <f aca="false">X361</f>
        <v>2547426.84184734</v>
      </c>
      <c r="Y435" s="80" t="n">
        <f aca="false">Y361</f>
        <v>2547426.84184734</v>
      </c>
      <c r="Z435" s="80" t="n">
        <f aca="false">Z361</f>
        <v>2547426.84184734</v>
      </c>
      <c r="AA435" s="80" t="n">
        <f aca="false">AA361</f>
        <v>2547426.84184734</v>
      </c>
      <c r="AB435" s="80" t="n">
        <f aca="false">AB361</f>
        <v>2547426.84184734</v>
      </c>
      <c r="AC435" s="80" t="n">
        <f aca="false">AC361</f>
        <v>2547426.84184734</v>
      </c>
      <c r="AD435" s="80" t="n">
        <f aca="false">AD361</f>
        <v>2547426.84184734</v>
      </c>
      <c r="AE435" s="80" t="n">
        <f aca="false">AE361</f>
        <v>2547426.84184734</v>
      </c>
      <c r="AF435" s="80" t="n">
        <f aca="false">AF361</f>
        <v>2547426.84184734</v>
      </c>
      <c r="AG435" s="80" t="n">
        <f aca="false">AG361</f>
        <v>2547426.84184734</v>
      </c>
      <c r="AH435" s="80" t="n">
        <f aca="false">AH361</f>
        <v>2547426.84184734</v>
      </c>
      <c r="AI435" s="80" t="n">
        <f aca="false">AI361</f>
        <v>2547426.84184734</v>
      </c>
      <c r="AJ435" s="80" t="n">
        <f aca="false">AJ361</f>
        <v>2547426.84184734</v>
      </c>
      <c r="AK435" s="80" t="n">
        <f aca="false">AK361</f>
        <v>2547426.84184734</v>
      </c>
      <c r="AL435" s="80" t="n">
        <f aca="false">AL361</f>
        <v>2547426.84184734</v>
      </c>
      <c r="AM435" s="80" t="n">
        <f aca="false">AM361</f>
        <v>2547426.84184734</v>
      </c>
      <c r="AN435" s="80" t="n">
        <f aca="false">AN361</f>
        <v>2547426.84184734</v>
      </c>
      <c r="AO435" s="80" t="n">
        <f aca="false">AO361</f>
        <v>2547426.84184734</v>
      </c>
      <c r="AP435" s="80" t="n">
        <f aca="false">AP361</f>
        <v>2547426.84184734</v>
      </c>
      <c r="AQ435" s="80" t="n">
        <f aca="false">AQ361</f>
        <v>2547426.84184734</v>
      </c>
      <c r="AR435" s="80" t="n">
        <f aca="false">AR361</f>
        <v>2547426.84184734</v>
      </c>
      <c r="AS435" s="80" t="n">
        <f aca="false">AS361</f>
        <v>2547426.84184734</v>
      </c>
      <c r="AT435" s="80" t="n">
        <f aca="false">AT361</f>
        <v>2547426.84184734</v>
      </c>
      <c r="AU435" s="80" t="n">
        <f aca="false">AU361</f>
        <v>2547426.84184734</v>
      </c>
      <c r="AV435" s="80" t="n">
        <f aca="false">AV361</f>
        <v>2547426.84184734</v>
      </c>
      <c r="AW435" s="80" t="n">
        <f aca="false">AW361</f>
        <v>2547426.84184734</v>
      </c>
      <c r="AX435" s="80" t="n">
        <f aca="false">AX361</f>
        <v>2547426.84184734</v>
      </c>
      <c r="AY435" s="80" t="n">
        <f aca="false">AY361</f>
        <v>2547426.84184734</v>
      </c>
      <c r="AZ435" s="80" t="n">
        <f aca="false">AZ361</f>
        <v>2547426.84184734</v>
      </c>
      <c r="BA435" s="80" t="n">
        <f aca="false">BA361</f>
        <v>2547426.84184734</v>
      </c>
    </row>
    <row r="436" s="26" customFormat="true" ht="12" hidden="false" customHeight="false" outlineLevel="0" collapsed="false">
      <c r="B436" s="64" t="s">
        <v>224</v>
      </c>
      <c r="C436" s="292"/>
      <c r="D436" s="63" t="n">
        <f aca="false">D427-D430</f>
        <v>-0.009365</v>
      </c>
      <c r="E436" s="63" t="n">
        <f aca="false">E427-E430</f>
        <v>-40931042.3344658</v>
      </c>
      <c r="F436" s="63" t="n">
        <f aca="false">F427-F430</f>
        <v>-41200917.3344758</v>
      </c>
      <c r="G436" s="63" t="n">
        <f aca="false">G427-G430</f>
        <v>-41470792.3344858</v>
      </c>
      <c r="H436" s="63" t="n">
        <f aca="false">H427-H430</f>
        <v>-41740667.3344958</v>
      </c>
      <c r="I436" s="63" t="n">
        <f aca="false">I427-I430</f>
        <v>-42739015.6811827</v>
      </c>
      <c r="J436" s="63" t="n">
        <f aca="false">J427-J430</f>
        <v>-44403273.0360238</v>
      </c>
      <c r="K436" s="63" t="n">
        <f aca="false">K427-K430</f>
        <v>-4166676.84297934</v>
      </c>
      <c r="L436" s="63" t="n">
        <f aca="false">L427-L430</f>
        <v>-4166676.84300144</v>
      </c>
      <c r="M436" s="63" t="n">
        <f aca="false">M427-M430</f>
        <v>-4166676.84302354</v>
      </c>
      <c r="N436" s="63" t="n">
        <f aca="false">N427-N430</f>
        <v>-4166676.84304564</v>
      </c>
      <c r="O436" s="63" t="n">
        <f aca="false">O427-O430</f>
        <v>-4166676.84306774</v>
      </c>
      <c r="P436" s="63" t="n">
        <f aca="false">P427-P430</f>
        <v>-4166676.84204984</v>
      </c>
      <c r="Q436" s="63" t="n">
        <f aca="false">Q427-Q430</f>
        <v>-4166676.84204984</v>
      </c>
      <c r="R436" s="63" t="n">
        <f aca="false">R427-R430</f>
        <v>-4166676.84204984</v>
      </c>
      <c r="S436" s="63" t="n">
        <f aca="false">S427-S430</f>
        <v>-4166676.84204984</v>
      </c>
      <c r="T436" s="63" t="n">
        <f aca="false">T427-T430</f>
        <v>-4166676.84204984</v>
      </c>
      <c r="U436" s="63" t="n">
        <f aca="false">U427-U430</f>
        <v>-4166676.84204984</v>
      </c>
      <c r="V436" s="63" t="n">
        <f aca="false">V427-V430</f>
        <v>-4166676.84204984</v>
      </c>
      <c r="W436" s="63" t="n">
        <f aca="false">W427-W430</f>
        <v>-4166676.84204984</v>
      </c>
      <c r="X436" s="63" t="n">
        <f aca="false">X427-X430</f>
        <v>-4166676.84204984</v>
      </c>
      <c r="Y436" s="63" t="n">
        <f aca="false">Y427-Y430</f>
        <v>-5785926.84224734</v>
      </c>
      <c r="Z436" s="63" t="n">
        <f aca="false">Z427-Z430</f>
        <v>-5785926.84224734</v>
      </c>
      <c r="AA436" s="63" t="n">
        <f aca="false">AA427-AA430</f>
        <v>-5785926.84224734</v>
      </c>
      <c r="AB436" s="63" t="n">
        <f aca="false">AB427-AB430</f>
        <v>-5785926.84224734</v>
      </c>
      <c r="AC436" s="63" t="n">
        <f aca="false">AC427-AC430</f>
        <v>-5785926.84224734</v>
      </c>
      <c r="AD436" s="63" t="n">
        <f aca="false">AD427-AD430</f>
        <v>-5785926.84224734</v>
      </c>
      <c r="AE436" s="63" t="n">
        <f aca="false">AE427-AE430</f>
        <v>-5785926.84224734</v>
      </c>
      <c r="AF436" s="63" t="n">
        <f aca="false">AF427-AF430</f>
        <v>-5785926.84224734</v>
      </c>
      <c r="AG436" s="63" t="n">
        <f aca="false">AG427-AG430</f>
        <v>-5785926.84224734</v>
      </c>
      <c r="AH436" s="63" t="n">
        <f aca="false">AH427-AH430</f>
        <v>-5785926.84224734</v>
      </c>
      <c r="AI436" s="63" t="n">
        <f aca="false">AI427-AI430</f>
        <v>-5785926.84224734</v>
      </c>
      <c r="AJ436" s="63" t="n">
        <f aca="false">AJ427-AJ430</f>
        <v>-5785926.84224734</v>
      </c>
      <c r="AK436" s="63" t="n">
        <f aca="false">AK427-AK430</f>
        <v>-5785926.84224734</v>
      </c>
      <c r="AL436" s="63" t="n">
        <f aca="false">AL427-AL430</f>
        <v>-5785926.84224734</v>
      </c>
      <c r="AM436" s="63" t="n">
        <f aca="false">AM427-AM430</f>
        <v>-5785926.84224757</v>
      </c>
      <c r="AN436" s="63" t="n">
        <f aca="false">AN427-AN430</f>
        <v>-5786331.65474783</v>
      </c>
      <c r="AO436" s="63" t="n">
        <f aca="false">AO427-AO430</f>
        <v>-5787141.27974811</v>
      </c>
      <c r="AP436" s="63" t="n">
        <f aca="false">AP427-AP430</f>
        <v>-5788355.7172484</v>
      </c>
      <c r="AQ436" s="63" t="n">
        <f aca="false">AQ427-AQ430</f>
        <v>-5789974.96724872</v>
      </c>
      <c r="AR436" s="63" t="n">
        <f aca="false">AR427-AR430</f>
        <v>-5791999.02974905</v>
      </c>
      <c r="AS436" s="63" t="n">
        <f aca="false">AS427-AS430</f>
        <v>-5794427.90474941</v>
      </c>
      <c r="AT436" s="63" t="n">
        <f aca="false">AT427-AT430</f>
        <v>-5796856.77974979</v>
      </c>
      <c r="AU436" s="63" t="n">
        <f aca="false">AU427-AU430</f>
        <v>-5799285.65475018</v>
      </c>
      <c r="AV436" s="63" t="n">
        <f aca="false">AV427-AV430</f>
        <v>-5801714.5297506</v>
      </c>
      <c r="AW436" s="63" t="n">
        <f aca="false">AW427-AW430</f>
        <v>-5804143.40475104</v>
      </c>
      <c r="AX436" s="63" t="n">
        <f aca="false">AX427-AX430</f>
        <v>-5806572.27975149</v>
      </c>
      <c r="AY436" s="63" t="n">
        <f aca="false">AY427-AY430</f>
        <v>-5809001.15475195</v>
      </c>
      <c r="AZ436" s="63" t="n">
        <f aca="false">AZ427-AZ430</f>
        <v>-5811430.02975241</v>
      </c>
      <c r="BA436" s="63" t="n">
        <f aca="false">BA427-BA430</f>
        <v>140703804.138622</v>
      </c>
    </row>
    <row r="437" s="1" customFormat="true" ht="12" hidden="false" customHeight="false" outlineLevel="0" collapsed="false">
      <c r="B437" s="281" t="s">
        <v>225</v>
      </c>
      <c r="C437" s="279"/>
      <c r="D437" s="333" t="n">
        <v>1</v>
      </c>
      <c r="E437" s="333" t="n">
        <f aca="false">(1/(1+E438)^E425)</f>
        <v>0.952380952380952</v>
      </c>
      <c r="F437" s="333" t="n">
        <f aca="false">(1/(1+F438)^F425)</f>
        <v>0.90702947845805</v>
      </c>
      <c r="G437" s="333" t="n">
        <f aca="false">(1/(1+G438)^G425)</f>
        <v>0.863837598531476</v>
      </c>
      <c r="H437" s="333" t="n">
        <f aca="false">(1/(1+H438)^H425)</f>
        <v>0.822702474791882</v>
      </c>
      <c r="I437" s="333" t="n">
        <f aca="false">(1/(1+I438)^I425)</f>
        <v>0.783526166468459</v>
      </c>
      <c r="J437" s="333" t="n">
        <f aca="false">(1/(1+J438)^J425)</f>
        <v>0.746215396636627</v>
      </c>
      <c r="K437" s="333" t="n">
        <f aca="false">(1/(1+K438)^K425)</f>
        <v>0.710681330130121</v>
      </c>
      <c r="L437" s="333" t="n">
        <f aca="false">(1/(1+L438)^L425)</f>
        <v>0.676839362028687</v>
      </c>
      <c r="M437" s="333" t="n">
        <f aca="false">(1/(1+M438)^M425)</f>
        <v>0.644608916217797</v>
      </c>
      <c r="N437" s="333" t="n">
        <f aca="false">(1/(1+N438)^N425)</f>
        <v>0.613913253540759</v>
      </c>
      <c r="O437" s="333" t="n">
        <f aca="false">(1/(1+O438)^O425)</f>
        <v>0.584679289086437</v>
      </c>
      <c r="P437" s="333" t="n">
        <f aca="false">(1/(1+P438)^P425)</f>
        <v>0.556837418177559</v>
      </c>
      <c r="Q437" s="333" t="n">
        <f aca="false">(1/(1+Q438)^Q425)</f>
        <v>0.530321350645295</v>
      </c>
      <c r="R437" s="333" t="n">
        <f aca="false">(1/(1+R438)^R425)</f>
        <v>0.505067952995519</v>
      </c>
      <c r="S437" s="333" t="n">
        <f aca="false">(1/(1+S438)^S425)</f>
        <v>0.48101709809097</v>
      </c>
      <c r="T437" s="333" t="n">
        <f aca="false">(1/(1+T438)^T425)</f>
        <v>0.4581115219914</v>
      </c>
      <c r="U437" s="333" t="n">
        <f aca="false">(1/(1+U438)^U425)</f>
        <v>0.436296687610857</v>
      </c>
      <c r="V437" s="333" t="n">
        <f aca="false">(1/(1+V438)^V425)</f>
        <v>0.415520654867483</v>
      </c>
      <c r="W437" s="333" t="n">
        <f aca="false">(1/(1+W438)^W425)</f>
        <v>0.39573395701665</v>
      </c>
      <c r="X437" s="333" t="n">
        <f aca="false">(1/(1+X438)^X425)</f>
        <v>0.376889482873</v>
      </c>
      <c r="Y437" s="333" t="n">
        <f aca="false">(1/(1+Y438)^Y425)</f>
        <v>0.358942364640953</v>
      </c>
      <c r="Z437" s="333" t="n">
        <f aca="false">(1/(1+Z438)^Z425)</f>
        <v>0.341849871086622</v>
      </c>
      <c r="AA437" s="333" t="n">
        <f aca="false">(1/(1+AA438)^AA425)</f>
        <v>0.325571305796783</v>
      </c>
      <c r="AB437" s="333" t="n">
        <f aca="false">(1/(1+AB438)^AB425)</f>
        <v>0.31006791028265</v>
      </c>
      <c r="AC437" s="333" t="n">
        <f aca="false">(1/(1+AC438)^AC425)</f>
        <v>0.295302771697762</v>
      </c>
      <c r="AD437" s="333" t="n">
        <f aca="false">(1/(1+AD438)^AD425)</f>
        <v>0.281240734950249</v>
      </c>
      <c r="AE437" s="333" t="n">
        <f aca="false">(1/(1+AE438)^AE425)</f>
        <v>0.267848319000238</v>
      </c>
      <c r="AF437" s="333" t="n">
        <f aca="false">(1/(1+AF438)^AF425)</f>
        <v>0.255093637143083</v>
      </c>
      <c r="AG437" s="333" t="n">
        <f aca="false">(1/(1+AG438)^AG425)</f>
        <v>0.242946321088651</v>
      </c>
      <c r="AH437" s="333" t="n">
        <f aca="false">(1/(1+AH438)^AH425)</f>
        <v>0.231377448655858</v>
      </c>
      <c r="AI437" s="333" t="n">
        <f aca="false">(1/(1+AI438)^AI425)</f>
        <v>0.220359474910341</v>
      </c>
      <c r="AJ437" s="333" t="n">
        <f aca="false">(1/(1+AJ438)^AJ425)</f>
        <v>0.209866166581277</v>
      </c>
      <c r="AK437" s="333" t="n">
        <f aca="false">(1/(1+AK438)^AK425)</f>
        <v>0.199872539601216</v>
      </c>
      <c r="AL437" s="333" t="n">
        <f aca="false">(1/(1+AL438)^AL425)</f>
        <v>0.190354799620206</v>
      </c>
      <c r="AM437" s="333" t="n">
        <f aca="false">(1/(1+AM438)^AM425)</f>
        <v>0.181290285352577</v>
      </c>
      <c r="AN437" s="333" t="n">
        <f aca="false">(1/(1+AN438)^AN425)</f>
        <v>0.172657414621502</v>
      </c>
      <c r="AO437" s="333" t="n">
        <f aca="false">(1/(1+AO438)^AO425)</f>
        <v>0.164435632972859</v>
      </c>
      <c r="AP437" s="333" t="n">
        <f aca="false">(1/(1+AP438)^AP425)</f>
        <v>0.156605364736056</v>
      </c>
      <c r="AQ437" s="333" t="n">
        <f aca="false">(1/(1+AQ438)^AQ425)</f>
        <v>0.149147966415292</v>
      </c>
      <c r="AR437" s="333" t="n">
        <f aca="false">(1/(1+AR438)^AR425)</f>
        <v>0.142045682300278</v>
      </c>
      <c r="AS437" s="333" t="n">
        <f aca="false">(1/(1+AS438)^AS425)</f>
        <v>0.135281602190741</v>
      </c>
      <c r="AT437" s="333" t="n">
        <f aca="false">(1/(1+AT438)^AT425)</f>
        <v>0.128839621134039</v>
      </c>
      <c r="AU437" s="333" t="n">
        <f aca="false">(1/(1+AU438)^AU425)</f>
        <v>0.122704401080037</v>
      </c>
      <c r="AV437" s="333" t="n">
        <f aca="false">(1/(1+AV438)^AV425)</f>
        <v>0.11686133436194</v>
      </c>
      <c r="AW437" s="333" t="n">
        <f aca="false">(1/(1+AW438)^AW425)</f>
        <v>0.111296508916133</v>
      </c>
      <c r="AX437" s="333" t="n">
        <f aca="false">(1/(1+AX438)^AX425)</f>
        <v>0.105996675158222</v>
      </c>
      <c r="AY437" s="333" t="n">
        <f aca="false">(1/(1+AY438)^AY425)</f>
        <v>0.100949214436402</v>
      </c>
      <c r="AZ437" s="333" t="n">
        <f aca="false">(1/(1+AZ438)^AZ425)</f>
        <v>0.0961421089870495</v>
      </c>
      <c r="BA437" s="333" t="n">
        <f aca="false">(1/(1+BA438)^BA425)</f>
        <v>0.0915639133209995</v>
      </c>
    </row>
    <row r="438" s="1" customFormat="true" ht="12" hidden="false" customHeight="false" outlineLevel="0" collapsed="false">
      <c r="B438" s="282" t="s">
        <v>226</v>
      </c>
      <c r="C438" s="279"/>
      <c r="D438" s="334" t="n">
        <f aca="false">ZAŁOŻENIA!B22</f>
        <v>0.05</v>
      </c>
      <c r="E438" s="334" t="n">
        <f aca="false">ZAŁOŻENIA!C22</f>
        <v>0.05</v>
      </c>
      <c r="F438" s="334" t="n">
        <f aca="false">ZAŁOŻENIA!D22</f>
        <v>0.05</v>
      </c>
      <c r="G438" s="334" t="n">
        <f aca="false">ZAŁOŻENIA!E22</f>
        <v>0.05</v>
      </c>
      <c r="H438" s="334" t="n">
        <f aca="false">ZAŁOŻENIA!F22</f>
        <v>0.05</v>
      </c>
      <c r="I438" s="334" t="n">
        <f aca="false">ZAŁOŻENIA!G22</f>
        <v>0.05</v>
      </c>
      <c r="J438" s="334" t="n">
        <f aca="false">ZAŁOŻENIA!H22</f>
        <v>0.05</v>
      </c>
      <c r="K438" s="334" t="n">
        <f aca="false">ZAŁOŻENIA!I22</f>
        <v>0.05</v>
      </c>
      <c r="L438" s="334" t="n">
        <f aca="false">ZAŁOŻENIA!J22</f>
        <v>0.05</v>
      </c>
      <c r="M438" s="334" t="n">
        <f aca="false">ZAŁOŻENIA!K22</f>
        <v>0.05</v>
      </c>
      <c r="N438" s="334" t="n">
        <f aca="false">ZAŁOŻENIA!L22</f>
        <v>0.05</v>
      </c>
      <c r="O438" s="334" t="n">
        <f aca="false">ZAŁOŻENIA!M22</f>
        <v>0.05</v>
      </c>
      <c r="P438" s="334" t="n">
        <f aca="false">ZAŁOŻENIA!N22</f>
        <v>0.05</v>
      </c>
      <c r="Q438" s="334" t="n">
        <f aca="false">ZAŁOŻENIA!O22</f>
        <v>0.05</v>
      </c>
      <c r="R438" s="334" t="n">
        <f aca="false">ZAŁOŻENIA!P22</f>
        <v>0.05</v>
      </c>
      <c r="S438" s="334" t="n">
        <f aca="false">ZAŁOŻENIA!Q22</f>
        <v>0.05</v>
      </c>
      <c r="T438" s="334" t="n">
        <f aca="false">ZAŁOŻENIA!R22</f>
        <v>0.05</v>
      </c>
      <c r="U438" s="334" t="n">
        <f aca="false">ZAŁOŻENIA!S22</f>
        <v>0.05</v>
      </c>
      <c r="V438" s="334" t="n">
        <f aca="false">ZAŁOŻENIA!T22</f>
        <v>0.05</v>
      </c>
      <c r="W438" s="334" t="n">
        <f aca="false">ZAŁOŻENIA!U22</f>
        <v>0.05</v>
      </c>
      <c r="X438" s="334" t="n">
        <f aca="false">ZAŁOŻENIA!V22</f>
        <v>0.05</v>
      </c>
      <c r="Y438" s="334" t="n">
        <f aca="false">ZAŁOŻENIA!W22</f>
        <v>0.05</v>
      </c>
      <c r="Z438" s="334" t="n">
        <f aca="false">ZAŁOŻENIA!X22</f>
        <v>0.05</v>
      </c>
      <c r="AA438" s="334" t="n">
        <f aca="false">ZAŁOŻENIA!Y22</f>
        <v>0.05</v>
      </c>
      <c r="AB438" s="334" t="n">
        <f aca="false">ZAŁOŻENIA!Z22</f>
        <v>0.05</v>
      </c>
      <c r="AC438" s="334" t="n">
        <f aca="false">ZAŁOŻENIA!AA22</f>
        <v>0.05</v>
      </c>
      <c r="AD438" s="334" t="n">
        <f aca="false">ZAŁOŻENIA!AB22</f>
        <v>0.05</v>
      </c>
      <c r="AE438" s="334" t="n">
        <f aca="false">ZAŁOŻENIA!AC22</f>
        <v>0.05</v>
      </c>
      <c r="AF438" s="334" t="n">
        <f aca="false">ZAŁOŻENIA!AD22</f>
        <v>0.05</v>
      </c>
      <c r="AG438" s="334" t="n">
        <f aca="false">ZAŁOŻENIA!AE22</f>
        <v>0.05</v>
      </c>
      <c r="AH438" s="334" t="n">
        <f aca="false">ZAŁOŻENIA!AF22</f>
        <v>0.05</v>
      </c>
      <c r="AI438" s="334" t="n">
        <f aca="false">ZAŁOŻENIA!AG22</f>
        <v>0.05</v>
      </c>
      <c r="AJ438" s="334" t="n">
        <f aca="false">ZAŁOŻENIA!AH22</f>
        <v>0.05</v>
      </c>
      <c r="AK438" s="334" t="n">
        <f aca="false">ZAŁOŻENIA!AI22</f>
        <v>0.05</v>
      </c>
      <c r="AL438" s="334" t="n">
        <f aca="false">ZAŁOŻENIA!AJ22</f>
        <v>0.05</v>
      </c>
      <c r="AM438" s="334" t="n">
        <f aca="false">ZAŁOŻENIA!AK22</f>
        <v>0.05</v>
      </c>
      <c r="AN438" s="334" t="n">
        <f aca="false">ZAŁOŻENIA!AL22</f>
        <v>0.05</v>
      </c>
      <c r="AO438" s="334" t="n">
        <f aca="false">ZAŁOŻENIA!AM22</f>
        <v>0.05</v>
      </c>
      <c r="AP438" s="334" t="n">
        <f aca="false">ZAŁOŻENIA!AN22</f>
        <v>0.05</v>
      </c>
      <c r="AQ438" s="334" t="n">
        <f aca="false">ZAŁOŻENIA!AO22</f>
        <v>0.05</v>
      </c>
      <c r="AR438" s="334" t="n">
        <f aca="false">ZAŁOŻENIA!AP22</f>
        <v>0.05</v>
      </c>
      <c r="AS438" s="334" t="n">
        <f aca="false">ZAŁOŻENIA!AQ22</f>
        <v>0.05</v>
      </c>
      <c r="AT438" s="334" t="n">
        <f aca="false">ZAŁOŻENIA!AR22</f>
        <v>0.05</v>
      </c>
      <c r="AU438" s="334" t="n">
        <f aca="false">ZAŁOŻENIA!AS22</f>
        <v>0.05</v>
      </c>
      <c r="AV438" s="334" t="n">
        <f aca="false">ZAŁOŻENIA!AT22</f>
        <v>0.05</v>
      </c>
      <c r="AW438" s="334" t="n">
        <f aca="false">ZAŁOŻENIA!AU22</f>
        <v>0.05</v>
      </c>
      <c r="AX438" s="334" t="n">
        <f aca="false">ZAŁOŻENIA!AV22</f>
        <v>0.05</v>
      </c>
      <c r="AY438" s="334" t="n">
        <f aca="false">ZAŁOŻENIA!AW22</f>
        <v>0.05</v>
      </c>
      <c r="AZ438" s="334" t="n">
        <f aca="false">ZAŁOŻENIA!AX22</f>
        <v>0.05</v>
      </c>
      <c r="BA438" s="334" t="n">
        <f aca="false">ZAŁOŻENIA!AY22</f>
        <v>0.05</v>
      </c>
    </row>
    <row r="439" s="26" customFormat="true" ht="12" hidden="false" customHeight="false" outlineLevel="0" collapsed="false">
      <c r="B439" s="66" t="s">
        <v>227</v>
      </c>
      <c r="C439" s="292"/>
      <c r="D439" s="63" t="n">
        <f aca="false">D436*D437</f>
        <v>-0.009365</v>
      </c>
      <c r="E439" s="63" t="n">
        <f aca="false">E436*E437</f>
        <v>-38981945.0804437</v>
      </c>
      <c r="F439" s="63" t="n">
        <f aca="false">F436*F437</f>
        <v>-37370446.5618828</v>
      </c>
      <c r="G439" s="63" t="n">
        <f aca="false">G436*G437</f>
        <v>-35824029.6594198</v>
      </c>
      <c r="H439" s="63" t="n">
        <f aca="false">H436*H437</f>
        <v>-34340150.3155544</v>
      </c>
      <c r="I439" s="63" t="n">
        <f aca="false">I436*I437</f>
        <v>-33487137.1153124</v>
      </c>
      <c r="J439" s="63" t="n">
        <f aca="false">J436*J437</f>
        <v>-33134406.0005409</v>
      </c>
      <c r="K439" s="63" t="n">
        <f aca="false">K436*K437</f>
        <v>-2961179.44099093</v>
      </c>
      <c r="L439" s="63" t="n">
        <f aca="false">L436*L437</f>
        <v>-2820170.8961968</v>
      </c>
      <c r="M439" s="63" t="n">
        <f aca="false">M436*M437</f>
        <v>-2685877.0440112</v>
      </c>
      <c r="N439" s="63" t="n">
        <f aca="false">N436*N437</f>
        <v>-2557978.13716709</v>
      </c>
      <c r="O439" s="63" t="n">
        <f aca="false">O436*O437</f>
        <v>-2436169.65445777</v>
      </c>
      <c r="P439" s="63" t="n">
        <f aca="false">P436*P437</f>
        <v>-2320161.57510726</v>
      </c>
      <c r="Q439" s="63" t="n">
        <f aca="false">Q436*Q437</f>
        <v>-2209677.69057834</v>
      </c>
      <c r="R439" s="63" t="n">
        <f aca="false">R436*R437</f>
        <v>-2104454.94340794</v>
      </c>
      <c r="S439" s="63" t="n">
        <f aca="false">S436*S437</f>
        <v>-2004242.80324566</v>
      </c>
      <c r="T439" s="63" t="n">
        <f aca="false">T436*T437</f>
        <v>-1908802.66975777</v>
      </c>
      <c r="U439" s="63" t="n">
        <f aca="false">U436*U437</f>
        <v>-1817907.30453121</v>
      </c>
      <c r="V439" s="63" t="n">
        <f aca="false">V436*V437</f>
        <v>-1731340.29002972</v>
      </c>
      <c r="W439" s="63" t="n">
        <f aca="false">W436*W437</f>
        <v>-1648895.51431402</v>
      </c>
      <c r="X439" s="63" t="n">
        <f aca="false">X436*X437</f>
        <v>-1570376.68029907</v>
      </c>
      <c r="Y439" s="63" t="n">
        <f aca="false">Y436*Y437</f>
        <v>-2076814.26239582</v>
      </c>
      <c r="Z439" s="63" t="n">
        <f aca="false">Z436*Z437</f>
        <v>-1977918.34513888</v>
      </c>
      <c r="AA439" s="63" t="n">
        <f aca="false">AA436*AA437</f>
        <v>-1883731.75727512</v>
      </c>
      <c r="AB439" s="63" t="n">
        <f aca="false">AB436*AB437</f>
        <v>-1794030.24502392</v>
      </c>
      <c r="AC439" s="63" t="n">
        <f aca="false">AC436*AC437</f>
        <v>-1708600.23335612</v>
      </c>
      <c r="AD439" s="63" t="n">
        <f aca="false">AD436*AD437</f>
        <v>-1627238.31748202</v>
      </c>
      <c r="AE439" s="63" t="n">
        <f aca="false">AE436*AE437</f>
        <v>-1549750.7785543</v>
      </c>
      <c r="AF439" s="63" t="n">
        <f aca="false">AF436*AF437</f>
        <v>-1475953.12243267</v>
      </c>
      <c r="AG439" s="63" t="n">
        <f aca="false">AG436*AG437</f>
        <v>-1405669.64041206</v>
      </c>
      <c r="AH439" s="63" t="n">
        <f aca="false">AH436*AH437</f>
        <v>-1338732.99086863</v>
      </c>
      <c r="AI439" s="63" t="n">
        <f aca="false">AI436*AI437</f>
        <v>-1274983.80082727</v>
      </c>
      <c r="AJ439" s="63" t="n">
        <f aca="false">AJ436*AJ437</f>
        <v>-1214270.28650216</v>
      </c>
      <c r="AK439" s="63" t="n">
        <f aca="false">AK436*AK437</f>
        <v>-1156447.89190682</v>
      </c>
      <c r="AL439" s="63" t="n">
        <f aca="false">AL436*AL437</f>
        <v>-1101378.94467316</v>
      </c>
      <c r="AM439" s="63" t="n">
        <f aca="false">AM436*AM437</f>
        <v>-1048932.3282602</v>
      </c>
      <c r="AN439" s="63" t="n">
        <f aca="false">AN436*AN437</f>
        <v>-999053.063651317</v>
      </c>
      <c r="AO439" s="63" t="n">
        <f aca="false">AO436*AO437</f>
        <v>-951612.239438741</v>
      </c>
      <c r="AP439" s="63" t="n">
        <f aca="false">AP436*AP437</f>
        <v>-906487.558321722</v>
      </c>
      <c r="AQ439" s="63" t="n">
        <f aca="false">AQ436*AQ437</f>
        <v>-863562.991960591</v>
      </c>
      <c r="AR439" s="63" t="n">
        <f aca="false">AR436*AR437</f>
        <v>-822728.454063251</v>
      </c>
      <c r="AS439" s="63" t="n">
        <f aca="false">AS436*AS437</f>
        <v>-783879.490733237</v>
      </c>
      <c r="AT439" s="63" t="n">
        <f aca="false">AT436*AT437</f>
        <v>-746864.831271246</v>
      </c>
      <c r="AU439" s="63" t="n">
        <f aca="false">AU436*AU437</f>
        <v>-711597.87295817</v>
      </c>
      <c r="AV439" s="63" t="n">
        <f aca="false">AV436*AV437</f>
        <v>-677996.101533709</v>
      </c>
      <c r="AW439" s="63" t="n">
        <f aca="false">AW436*AW437</f>
        <v>-645980.898197389</v>
      </c>
      <c r="AX439" s="63" t="n">
        <f aca="false">AX436*AX437</f>
        <v>-615477.355719556</v>
      </c>
      <c r="AY439" s="63" t="n">
        <f aca="false">AY436*AY437</f>
        <v>-586414.103232361</v>
      </c>
      <c r="AZ439" s="63" t="n">
        <f aca="false">AZ436*AZ437</f>
        <v>-558723.139291068</v>
      </c>
      <c r="BA439" s="63" t="n">
        <f aca="false">BA436*BA437</f>
        <v>12883390.9260837</v>
      </c>
    </row>
    <row r="440" s="23" customFormat="true" ht="4.5" hidden="false" customHeight="true" outlineLevel="0" collapsed="false">
      <c r="B440" s="335"/>
      <c r="C440" s="303"/>
      <c r="D440" s="302"/>
      <c r="E440" s="302"/>
      <c r="F440" s="302"/>
      <c r="G440" s="302"/>
      <c r="H440" s="302"/>
      <c r="I440" s="302"/>
      <c r="J440" s="302"/>
      <c r="K440" s="302"/>
      <c r="L440" s="302"/>
      <c r="M440" s="302"/>
      <c r="N440" s="302"/>
      <c r="O440" s="302"/>
      <c r="P440" s="302"/>
      <c r="Q440" s="302"/>
      <c r="R440" s="302"/>
      <c r="S440" s="302"/>
      <c r="T440" s="302"/>
      <c r="U440" s="302"/>
      <c r="V440" s="302"/>
      <c r="W440" s="302"/>
      <c r="X440" s="302"/>
      <c r="Y440" s="302"/>
      <c r="Z440" s="302"/>
      <c r="AA440" s="302"/>
      <c r="AB440" s="302"/>
      <c r="AC440" s="302"/>
      <c r="AD440" s="302"/>
      <c r="AE440" s="302"/>
      <c r="AF440" s="302"/>
      <c r="AG440" s="302"/>
      <c r="AH440" s="302"/>
      <c r="AI440" s="302"/>
      <c r="AJ440" s="302"/>
      <c r="AK440" s="302"/>
      <c r="AL440" s="302"/>
      <c r="AM440" s="302"/>
      <c r="AN440" s="302"/>
      <c r="AO440" s="302"/>
      <c r="AP440" s="302"/>
      <c r="AQ440" s="302"/>
      <c r="AR440" s="302"/>
      <c r="AS440" s="302"/>
      <c r="AT440" s="302"/>
      <c r="AU440" s="302"/>
      <c r="AV440" s="302"/>
      <c r="AW440" s="302"/>
      <c r="AX440" s="302"/>
      <c r="AY440" s="302"/>
      <c r="AZ440" s="302"/>
      <c r="BA440" s="302"/>
    </row>
    <row r="441" s="336" customFormat="true" ht="11.25" hidden="false" customHeight="false" outlineLevel="0" collapsed="false">
      <c r="B441" s="337" t="s">
        <v>228</v>
      </c>
      <c r="C441" s="338"/>
      <c r="D441" s="305" t="n">
        <f aca="false">SUM(D439:BA439)</f>
        <v>-263536789.506012</v>
      </c>
      <c r="E441" s="305"/>
      <c r="F441" s="305"/>
      <c r="G441" s="305"/>
      <c r="H441" s="305"/>
      <c r="I441" s="305"/>
      <c r="J441" s="305"/>
      <c r="K441" s="305"/>
      <c r="L441" s="305"/>
      <c r="M441" s="305"/>
      <c r="N441" s="305"/>
      <c r="O441" s="305"/>
      <c r="P441" s="305"/>
      <c r="Q441" s="305"/>
      <c r="R441" s="305"/>
      <c r="S441" s="305"/>
      <c r="T441" s="305"/>
      <c r="U441" s="305"/>
      <c r="V441" s="305"/>
      <c r="W441" s="305"/>
      <c r="X441" s="305"/>
      <c r="Y441" s="305"/>
      <c r="Z441" s="305"/>
      <c r="AA441" s="305"/>
      <c r="AB441" s="305"/>
      <c r="AC441" s="305"/>
      <c r="AD441" s="305"/>
      <c r="AE441" s="305"/>
      <c r="AF441" s="305"/>
      <c r="AG441" s="305"/>
      <c r="AH441" s="305"/>
      <c r="AI441" s="305"/>
      <c r="AJ441" s="305"/>
      <c r="AK441" s="305"/>
      <c r="AL441" s="305"/>
      <c r="AM441" s="305"/>
      <c r="AN441" s="305"/>
      <c r="AO441" s="305"/>
      <c r="AP441" s="305"/>
      <c r="AQ441" s="305"/>
      <c r="AR441" s="305"/>
      <c r="AS441" s="305"/>
      <c r="AT441" s="305"/>
      <c r="AU441" s="305"/>
      <c r="AV441" s="305"/>
      <c r="AW441" s="305"/>
      <c r="AX441" s="305"/>
      <c r="AY441" s="305"/>
      <c r="AZ441" s="305"/>
      <c r="BA441" s="305"/>
    </row>
    <row r="442" s="336" customFormat="true" ht="11.25" hidden="false" customHeight="false" outlineLevel="0" collapsed="false">
      <c r="B442" s="337" t="s">
        <v>229</v>
      </c>
      <c r="C442" s="338"/>
      <c r="D442" s="339" t="n">
        <f aca="false">IRR(D436:BA436,-0.01)</f>
        <v>-0.0421867224695239</v>
      </c>
      <c r="E442" s="305"/>
      <c r="F442" s="305"/>
      <c r="G442" s="305"/>
      <c r="H442" s="305"/>
      <c r="I442" s="305"/>
      <c r="J442" s="305"/>
      <c r="K442" s="305"/>
      <c r="L442" s="305"/>
      <c r="M442" s="305"/>
      <c r="N442" s="305"/>
      <c r="O442" s="305"/>
      <c r="P442" s="305"/>
      <c r="Q442" s="305"/>
      <c r="R442" s="305"/>
      <c r="S442" s="305"/>
      <c r="T442" s="305"/>
      <c r="U442" s="305"/>
      <c r="V442" s="305"/>
      <c r="W442" s="305"/>
      <c r="X442" s="305"/>
      <c r="Y442" s="305"/>
      <c r="Z442" s="305"/>
      <c r="AA442" s="305"/>
      <c r="AB442" s="305"/>
      <c r="AC442" s="305"/>
      <c r="AD442" s="305"/>
      <c r="AE442" s="305"/>
      <c r="AF442" s="340"/>
      <c r="AG442" s="340"/>
      <c r="AH442" s="340"/>
      <c r="AI442" s="340"/>
      <c r="AJ442" s="340"/>
      <c r="AK442" s="340"/>
      <c r="AL442" s="340"/>
      <c r="AM442" s="340"/>
      <c r="AN442" s="340"/>
      <c r="AO442" s="340"/>
      <c r="AP442" s="340"/>
      <c r="AQ442" s="340"/>
      <c r="AR442" s="340"/>
      <c r="AS442" s="340"/>
      <c r="AT442" s="340"/>
      <c r="AU442" s="340"/>
      <c r="AV442" s="340"/>
      <c r="AW442" s="340"/>
      <c r="AX442" s="340"/>
      <c r="AY442" s="340"/>
      <c r="AZ442" s="340"/>
      <c r="BA442" s="340"/>
    </row>
    <row r="443" s="341" customFormat="true" ht="12.75" hidden="false" customHeight="false" outlineLevel="0" collapsed="false">
      <c r="B443" s="273"/>
      <c r="C443" s="342"/>
      <c r="D443" s="343"/>
      <c r="E443" s="343"/>
      <c r="F443" s="343"/>
      <c r="G443" s="343"/>
      <c r="H443" s="343"/>
      <c r="I443" s="343"/>
      <c r="J443" s="343"/>
      <c r="K443" s="343"/>
      <c r="L443" s="343"/>
      <c r="M443" s="343"/>
      <c r="N443" s="343"/>
      <c r="O443" s="343"/>
      <c r="P443" s="343"/>
      <c r="Q443" s="343"/>
      <c r="R443" s="343"/>
      <c r="S443" s="343"/>
      <c r="T443" s="343"/>
      <c r="U443" s="343"/>
      <c r="V443" s="343"/>
      <c r="W443" s="343"/>
      <c r="X443" s="343"/>
      <c r="Y443" s="343"/>
      <c r="Z443" s="343"/>
      <c r="AA443" s="343"/>
      <c r="AB443" s="343"/>
      <c r="AC443" s="343"/>
      <c r="AD443" s="343"/>
      <c r="AE443" s="343"/>
      <c r="AF443" s="343"/>
      <c r="AG443" s="343"/>
      <c r="AH443" s="343"/>
      <c r="AI443" s="343"/>
      <c r="AJ443" s="343"/>
      <c r="AK443" s="343"/>
      <c r="AL443" s="343"/>
      <c r="AM443" s="343"/>
      <c r="AN443" s="343"/>
      <c r="AO443" s="343"/>
      <c r="AP443" s="343"/>
      <c r="AQ443" s="343"/>
      <c r="AR443" s="343"/>
      <c r="AS443" s="343"/>
      <c r="AT443" s="343"/>
      <c r="AU443" s="343"/>
      <c r="AV443" s="343"/>
      <c r="AW443" s="343"/>
      <c r="AX443" s="343"/>
      <c r="AY443" s="343"/>
      <c r="AZ443" s="343"/>
      <c r="BA443" s="343"/>
    </row>
    <row r="445" customFormat="false" ht="18" hidden="false" customHeight="false" outlineLevel="0" collapsed="false">
      <c r="B445" s="344" t="s">
        <v>230</v>
      </c>
      <c r="C445" s="345" t="s">
        <v>152</v>
      </c>
      <c r="D445" s="315" t="n">
        <f aca="false">D426</f>
        <v>2015</v>
      </c>
      <c r="E445" s="315" t="n">
        <f aca="false">E426</f>
        <v>2016</v>
      </c>
      <c r="F445" s="315" t="n">
        <f aca="false">F426</f>
        <v>2017</v>
      </c>
      <c r="G445" s="315" t="n">
        <f aca="false">G426</f>
        <v>2018</v>
      </c>
      <c r="H445" s="315" t="n">
        <f aca="false">H426</f>
        <v>2019</v>
      </c>
      <c r="I445" s="315" t="n">
        <f aca="false">I426</f>
        <v>2020</v>
      </c>
      <c r="J445" s="315" t="n">
        <f aca="false">J426</f>
        <v>2021</v>
      </c>
      <c r="K445" s="315" t="n">
        <f aca="false">K426</f>
        <v>2022</v>
      </c>
      <c r="L445" s="315" t="n">
        <f aca="false">L426</f>
        <v>2023</v>
      </c>
      <c r="M445" s="315" t="n">
        <f aca="false">M426</f>
        <v>2024</v>
      </c>
      <c r="N445" s="315" t="n">
        <f aca="false">N426</f>
        <v>2025</v>
      </c>
      <c r="O445" s="315" t="n">
        <f aca="false">O426</f>
        <v>2026</v>
      </c>
      <c r="P445" s="315" t="n">
        <f aca="false">P426</f>
        <v>2027</v>
      </c>
      <c r="Q445" s="315" t="n">
        <f aca="false">Q426</f>
        <v>2028</v>
      </c>
      <c r="R445" s="315" t="n">
        <f aca="false">R426</f>
        <v>2029</v>
      </c>
      <c r="S445" s="315" t="n">
        <f aca="false">S426</f>
        <v>2030</v>
      </c>
      <c r="T445" s="315" t="n">
        <f aca="false">T426</f>
        <v>2031</v>
      </c>
      <c r="U445" s="315" t="n">
        <f aca="false">U426</f>
        <v>2032</v>
      </c>
      <c r="V445" s="315" t="n">
        <f aca="false">V426</f>
        <v>2033</v>
      </c>
      <c r="W445" s="315" t="n">
        <f aca="false">W426</f>
        <v>2034</v>
      </c>
      <c r="X445" s="315" t="n">
        <f aca="false">X426</f>
        <v>2035</v>
      </c>
      <c r="Y445" s="315" t="n">
        <f aca="false">Y426</f>
        <v>2036</v>
      </c>
      <c r="Z445" s="315" t="n">
        <f aca="false">Z426</f>
        <v>2037</v>
      </c>
      <c r="AA445" s="315" t="n">
        <f aca="false">AA426</f>
        <v>2038</v>
      </c>
      <c r="AB445" s="315" t="n">
        <f aca="false">AB426</f>
        <v>2039</v>
      </c>
      <c r="AC445" s="315" t="n">
        <f aca="false">AC426</f>
        <v>2040</v>
      </c>
      <c r="AD445" s="315" t="n">
        <f aca="false">AD426</f>
        <v>2041</v>
      </c>
      <c r="AE445" s="315" t="n">
        <f aca="false">AE426</f>
        <v>2042</v>
      </c>
      <c r="AF445" s="315" t="n">
        <f aca="false">AF426</f>
        <v>2043</v>
      </c>
      <c r="AG445" s="315" t="n">
        <f aca="false">AG426</f>
        <v>2044</v>
      </c>
      <c r="AH445" s="315" t="n">
        <f aca="false">AH426</f>
        <v>2045</v>
      </c>
      <c r="AI445" s="315" t="n">
        <f aca="false">AI426</f>
        <v>2046</v>
      </c>
      <c r="AJ445" s="315" t="n">
        <f aca="false">AJ426</f>
        <v>2047</v>
      </c>
      <c r="AK445" s="315" t="n">
        <f aca="false">AK426</f>
        <v>2048</v>
      </c>
      <c r="AL445" s="315" t="n">
        <f aca="false">AL426</f>
        <v>2049</v>
      </c>
      <c r="AM445" s="315" t="n">
        <f aca="false">AM426</f>
        <v>2050</v>
      </c>
      <c r="AN445" s="315" t="n">
        <f aca="false">AN426</f>
        <v>2051</v>
      </c>
      <c r="AO445" s="315" t="n">
        <f aca="false">AO426</f>
        <v>2052</v>
      </c>
      <c r="AP445" s="315" t="n">
        <f aca="false">AP426</f>
        <v>2053</v>
      </c>
      <c r="AQ445" s="315" t="n">
        <f aca="false">AQ426</f>
        <v>2054</v>
      </c>
      <c r="AR445" s="315" t="n">
        <f aca="false">AR426</f>
        <v>2055</v>
      </c>
      <c r="AS445" s="315" t="n">
        <f aca="false">AS426</f>
        <v>2056</v>
      </c>
      <c r="AT445" s="315" t="n">
        <f aca="false">AT426</f>
        <v>2057</v>
      </c>
      <c r="AU445" s="315" t="n">
        <f aca="false">AU426</f>
        <v>2058</v>
      </c>
      <c r="AV445" s="315" t="n">
        <f aca="false">AV426</f>
        <v>2059</v>
      </c>
      <c r="AW445" s="315" t="n">
        <f aca="false">AW426</f>
        <v>2060</v>
      </c>
      <c r="AX445" s="315" t="n">
        <f aca="false">AX426</f>
        <v>2061</v>
      </c>
      <c r="AY445" s="315" t="n">
        <f aca="false">AY426</f>
        <v>2062</v>
      </c>
      <c r="AZ445" s="315" t="n">
        <f aca="false">AZ426</f>
        <v>2063</v>
      </c>
      <c r="BA445" s="315" t="n">
        <f aca="false">BA426</f>
        <v>2064</v>
      </c>
    </row>
    <row r="446" customFormat="false" ht="12.75" hidden="false" customHeight="false" outlineLevel="0" collapsed="false">
      <c r="B446" s="346" t="s">
        <v>231</v>
      </c>
      <c r="C446" s="303"/>
      <c r="D446" s="94" t="n">
        <f aca="false">D447+D449</f>
        <v>0</v>
      </c>
      <c r="E446" s="94" t="n">
        <f aca="false">E447+E449</f>
        <v>482364.155080789</v>
      </c>
      <c r="F446" s="94" t="n">
        <f aca="false">F447+F449</f>
        <v>508765.553168879</v>
      </c>
      <c r="G446" s="94" t="n">
        <f aca="false">G447+G449</f>
        <v>536611.987778988</v>
      </c>
      <c r="H446" s="94" t="n">
        <f aca="false">H447+H449</f>
        <v>565982.550576757</v>
      </c>
      <c r="I446" s="94" t="n">
        <f aca="false">I447+I449</f>
        <v>596960.662178326</v>
      </c>
      <c r="J446" s="94" t="n">
        <f aca="false">J447+J449</f>
        <v>40625749.8138882</v>
      </c>
      <c r="K446" s="94" t="n">
        <f aca="false">K447+K449</f>
        <v>20662154.0460056</v>
      </c>
      <c r="L446" s="94" t="n">
        <f aca="false">L447+L449</f>
        <v>24698113.800289</v>
      </c>
      <c r="M446" s="94" t="n">
        <f aca="false">M447+M449</f>
        <v>28736063.0129272</v>
      </c>
      <c r="N446" s="94" t="n">
        <f aca="false">N447+N449</f>
        <v>32776110.5736075</v>
      </c>
      <c r="O446" s="94" t="n">
        <f aca="false">O447+O449</f>
        <v>36818371.3319128</v>
      </c>
      <c r="P446" s="94" t="n">
        <f aca="false">P447+P449</f>
        <v>40862966.4235263</v>
      </c>
      <c r="Q446" s="94" t="n">
        <f aca="false">Q447+Q449</f>
        <v>40910412.0638113</v>
      </c>
      <c r="R446" s="94" t="n">
        <f aca="false">R447+R449</f>
        <v>40960454.5621412</v>
      </c>
      <c r="S446" s="94" t="n">
        <f aca="false">S447+S449</f>
        <v>41013236.053213</v>
      </c>
      <c r="T446" s="94" t="n">
        <f aca="false">T447+T449</f>
        <v>40987401.7797513</v>
      </c>
      <c r="U446" s="94" t="n">
        <f aca="false">U447+U449</f>
        <v>41037536.083107</v>
      </c>
      <c r="V446" s="94" t="n">
        <f aca="false">V447+V449</f>
        <v>41090205.9288549</v>
      </c>
      <c r="W446" s="94" t="n">
        <f aca="false">W447+W449</f>
        <v>41145539.5520515</v>
      </c>
      <c r="X446" s="94" t="n">
        <f aca="false">X447+X449</f>
        <v>41203671.6732412</v>
      </c>
      <c r="Y446" s="94" t="n">
        <f aca="false">Y447+Y449</f>
        <v>41264743.8264601</v>
      </c>
      <c r="Z446" s="94" t="n">
        <f aca="false">Z447+Z449</f>
        <v>41328904.7038281</v>
      </c>
      <c r="AA446" s="94" t="n">
        <f aca="false">AA447+AA449</f>
        <v>41396310.5175689</v>
      </c>
      <c r="AB446" s="94" t="n">
        <f aca="false">AB447+AB449</f>
        <v>41467125.3803397</v>
      </c>
      <c r="AC446" s="94" t="n">
        <f aca="false">AC447+AC449</f>
        <v>41541521.7047951</v>
      </c>
      <c r="AD446" s="94" t="n">
        <f aca="false">AD447+AD449</f>
        <v>41619680.6233599</v>
      </c>
      <c r="AE446" s="94" t="n">
        <f aca="false">AE447+AE449</f>
        <v>41701792.4292311</v>
      </c>
      <c r="AF446" s="94" t="n">
        <f aca="false">AF447+AF449</f>
        <v>41788057.0396842</v>
      </c>
      <c r="AG446" s="94" t="n">
        <f aca="false">AG447+AG449</f>
        <v>41878684.4828109</v>
      </c>
      <c r="AH446" s="94" t="n">
        <f aca="false">AH447+AH449</f>
        <v>41973895.4088738</v>
      </c>
      <c r="AI446" s="94" t="n">
        <f aca="false">AI447+AI449</f>
        <v>42073921.6275224</v>
      </c>
      <c r="AJ446" s="94" t="n">
        <f aca="false">AJ447+AJ449</f>
        <v>42179006.672179</v>
      </c>
      <c r="AK446" s="94" t="n">
        <f aca="false">AK447+AK449</f>
        <v>42289406.3929692</v>
      </c>
      <c r="AL446" s="94" t="n">
        <f aca="false">AL447+AL449</f>
        <v>42405389.5796384</v>
      </c>
      <c r="AM446" s="94" t="n">
        <f aca="false">AM447+AM449</f>
        <v>42527238.6159733</v>
      </c>
      <c r="AN446" s="94" t="n">
        <f aca="false">AN447+AN449</f>
        <v>42655250.1673209</v>
      </c>
      <c r="AO446" s="94" t="n">
        <f aca="false">AO447+AO449</f>
        <v>42789735.9028779</v>
      </c>
      <c r="AP446" s="94" t="n">
        <f aca="false">AP447+AP449</f>
        <v>42931023.2545107</v>
      </c>
      <c r="AQ446" s="94" t="n">
        <f aca="false">AQ447+AQ449</f>
        <v>43079456.2139523</v>
      </c>
      <c r="AR446" s="94" t="n">
        <f aca="false">AR447+AR449</f>
        <v>43235396.1703177</v>
      </c>
      <c r="AS446" s="94" t="n">
        <f aca="false">AS447+AS449</f>
        <v>43399222.7899763</v>
      </c>
      <c r="AT446" s="94" t="n">
        <f aca="false">AT447+AT449</f>
        <v>43571334.9409241</v>
      </c>
      <c r="AU446" s="94" t="n">
        <f aca="false">AU447+AU449</f>
        <v>43752151.663906</v>
      </c>
      <c r="AV446" s="94" t="n">
        <f aca="false">AV447+AV449</f>
        <v>43942113.1926528</v>
      </c>
      <c r="AW446" s="94" t="n">
        <f aca="false">AW447+AW449</f>
        <v>44141682.025716</v>
      </c>
      <c r="AX446" s="94" t="n">
        <f aca="false">AX447+AX449</f>
        <v>44351344.0525113</v>
      </c>
      <c r="AY446" s="94" t="n">
        <f aca="false">AY447+AY449</f>
        <v>44571609.7363118</v>
      </c>
      <c r="AZ446" s="94" t="n">
        <f aca="false">AZ447+AZ449</f>
        <v>44803015.3570705</v>
      </c>
      <c r="BA446" s="94" t="n">
        <f aca="false">BA447+BA449</f>
        <v>45046124.3170991</v>
      </c>
    </row>
    <row r="447" s="265" customFormat="true" ht="12.75" hidden="false" customHeight="false" outlineLevel="0" collapsed="false">
      <c r="B447" s="346" t="s">
        <v>232</v>
      </c>
      <c r="C447" s="303"/>
      <c r="D447" s="271" t="n">
        <f aca="false">D448</f>
        <v>0</v>
      </c>
      <c r="E447" s="271" t="n">
        <f aca="false">E448</f>
        <v>344545.825057706</v>
      </c>
      <c r="F447" s="271" t="n">
        <f aca="false">F448</f>
        <v>363403.966549199</v>
      </c>
      <c r="G447" s="271" t="n">
        <f aca="false">G448</f>
        <v>383294.276984991</v>
      </c>
      <c r="H447" s="271" t="n">
        <f aca="false">H448</f>
        <v>404273.250411969</v>
      </c>
      <c r="I447" s="271" t="n">
        <f aca="false">I448</f>
        <v>426400.472984518</v>
      </c>
      <c r="J447" s="271" t="n">
        <f aca="false">J448</f>
        <v>29018392.7242059</v>
      </c>
      <c r="K447" s="271" t="n">
        <f aca="false">K448</f>
        <v>14758681.4614326</v>
      </c>
      <c r="L447" s="271" t="n">
        <f aca="false">L448</f>
        <v>17641509.8573493</v>
      </c>
      <c r="M447" s="271" t="n">
        <f aca="false">M448</f>
        <v>20525759.294948</v>
      </c>
      <c r="N447" s="271" t="n">
        <f aca="false">N448</f>
        <v>23411507.5525768</v>
      </c>
      <c r="O447" s="271" t="n">
        <f aca="false">O448</f>
        <v>26298836.665652</v>
      </c>
      <c r="P447" s="271" t="n">
        <f aca="false">P448</f>
        <v>29187833.1596617</v>
      </c>
      <c r="Q447" s="271" t="n">
        <f aca="false">Q448</f>
        <v>29221722.9027224</v>
      </c>
      <c r="R447" s="271" t="n">
        <f aca="false">R448</f>
        <v>29257467.5443866</v>
      </c>
      <c r="S447" s="271" t="n">
        <f aca="false">S448</f>
        <v>29295168.6094378</v>
      </c>
      <c r="T447" s="271" t="n">
        <f aca="false">T448</f>
        <v>29276715.5569652</v>
      </c>
      <c r="U447" s="271" t="n">
        <f aca="false">U448</f>
        <v>29312525.7736479</v>
      </c>
      <c r="V447" s="271" t="n">
        <f aca="false">V448</f>
        <v>29350147.0920392</v>
      </c>
      <c r="W447" s="271" t="n">
        <f aca="false">W448</f>
        <v>29389671.1086082</v>
      </c>
      <c r="X447" s="271" t="n">
        <f aca="false">X448</f>
        <v>29431194.0523151</v>
      </c>
      <c r="Y447" s="271" t="n">
        <f aca="false">Y448</f>
        <v>29474817.0189001</v>
      </c>
      <c r="Z447" s="271" t="n">
        <f aca="false">Z448</f>
        <v>29520646.2170201</v>
      </c>
      <c r="AA447" s="271" t="n">
        <f aca="false">AA448</f>
        <v>29568793.2268349</v>
      </c>
      <c r="AB447" s="271" t="n">
        <f aca="false">AB448</f>
        <v>29619375.2716712</v>
      </c>
      <c r="AC447" s="271" t="n">
        <f aca="false">AC448</f>
        <v>29672515.5034251</v>
      </c>
      <c r="AD447" s="271" t="n">
        <f aca="false">AD448</f>
        <v>29728343.3023999</v>
      </c>
      <c r="AE447" s="271" t="n">
        <f aca="false">AE448</f>
        <v>29786994.5923079</v>
      </c>
      <c r="AF447" s="271" t="n">
        <f aca="false">AF448</f>
        <v>29848612.171203</v>
      </c>
      <c r="AG447" s="271" t="n">
        <f aca="false">AG448</f>
        <v>29913346.0591506</v>
      </c>
      <c r="AH447" s="271" t="n">
        <f aca="false">AH448</f>
        <v>29981353.8634813</v>
      </c>
      <c r="AI447" s="271" t="n">
        <f aca="false">AI448</f>
        <v>30052801.162516</v>
      </c>
      <c r="AJ447" s="271" t="n">
        <f aca="false">AJ448</f>
        <v>30127861.9086993</v>
      </c>
      <c r="AK447" s="271" t="n">
        <f aca="false">AK448</f>
        <v>30206718.8521209</v>
      </c>
      <c r="AL447" s="271" t="n">
        <f aca="false">AL448</f>
        <v>30289563.985456</v>
      </c>
      <c r="AM447" s="271" t="n">
        <f aca="false">AM448</f>
        <v>30376599.0114095</v>
      </c>
      <c r="AN447" s="271" t="n">
        <f aca="false">AN448</f>
        <v>30468035.8338007</v>
      </c>
      <c r="AO447" s="271" t="n">
        <f aca="false">AO448</f>
        <v>30564097.0734842</v>
      </c>
      <c r="AP447" s="271" t="n">
        <f aca="false">AP448</f>
        <v>30665016.6103648</v>
      </c>
      <c r="AQ447" s="271" t="n">
        <f aca="false">AQ448</f>
        <v>30771040.1528231</v>
      </c>
      <c r="AR447" s="271" t="n">
        <f aca="false">AR448</f>
        <v>30882425.8359412</v>
      </c>
      <c r="AS447" s="271" t="n">
        <f aca="false">AS448</f>
        <v>30999444.849983</v>
      </c>
      <c r="AT447" s="271" t="n">
        <f aca="false">AT448</f>
        <v>31122382.10066</v>
      </c>
      <c r="AU447" s="271" t="n">
        <f aca="false">AU448</f>
        <v>31251536.90279</v>
      </c>
      <c r="AV447" s="271" t="n">
        <f aca="false">AV448</f>
        <v>31387223.7090377</v>
      </c>
      <c r="AW447" s="271" t="n">
        <f aca="false">AW448</f>
        <v>31529772.8755114</v>
      </c>
      <c r="AX447" s="271" t="n">
        <f aca="false">AX448</f>
        <v>31679531.4660795</v>
      </c>
      <c r="AY447" s="271" t="n">
        <f aca="false">AY448</f>
        <v>31836864.0973656</v>
      </c>
      <c r="AZ447" s="271" t="n">
        <f aca="false">AZ448</f>
        <v>32002153.8264789</v>
      </c>
      <c r="BA447" s="271" t="n">
        <f aca="false">BA448</f>
        <v>32175803.0836422</v>
      </c>
    </row>
    <row r="448" s="265" customFormat="true" ht="12.75" hidden="false" customHeight="false" outlineLevel="0" collapsed="false">
      <c r="B448" s="281" t="s">
        <v>233</v>
      </c>
      <c r="C448" s="303"/>
      <c r="D448" s="347"/>
      <c r="E448" s="348" t="n">
        <f aca="false">(E451-D451)*ZAŁOŻENIA!$B$322</f>
        <v>344545.825057706</v>
      </c>
      <c r="F448" s="348" t="n">
        <f aca="false">(F451-E451)*ZAŁOŻENIA!$B$322</f>
        <v>363403.966549199</v>
      </c>
      <c r="G448" s="348" t="n">
        <f aca="false">(G451-F451)*ZAŁOŻENIA!$B$322</f>
        <v>383294.276984991</v>
      </c>
      <c r="H448" s="348" t="n">
        <f aca="false">(H451-G451)*ZAŁOŻENIA!$B$322</f>
        <v>404273.250411969</v>
      </c>
      <c r="I448" s="348" t="n">
        <f aca="false">(I451-H451)*ZAŁOŻENIA!$B$322</f>
        <v>426400.472984518</v>
      </c>
      <c r="J448" s="348" t="n">
        <f aca="false">(J451-I451)*ZAŁOŻENIA!$B$322+($G$509-$G$520)</f>
        <v>29018392.7242059</v>
      </c>
      <c r="K448" s="348" t="n">
        <f aca="false">(K451-J451)*ZAŁOŻENIA!$B$322+($G$509-$G$520)*0.5</f>
        <v>14758681.4614326</v>
      </c>
      <c r="L448" s="348" t="n">
        <f aca="false">(L451-K451)*ZAŁOŻENIA!$B$322+($G$509-$G$520)*0.6</f>
        <v>17641509.8573493</v>
      </c>
      <c r="M448" s="348" t="n">
        <f aca="false">(M451-L451)*ZAŁOŻENIA!$B$322+($G$509-$G$520)*0.7</f>
        <v>20525759.294948</v>
      </c>
      <c r="N448" s="348" t="n">
        <f aca="false">(N451-M451)*ZAŁOŻENIA!$B$322+($G$509-$G$520)*0.8</f>
        <v>23411507.5525768</v>
      </c>
      <c r="O448" s="348" t="n">
        <f aca="false">(O451-N451)*ZAŁOŻENIA!$B$322+($G$509-$G$520)*0.9</f>
        <v>26298836.665652</v>
      </c>
      <c r="P448" s="348" t="n">
        <f aca="false">(P451-O451)*ZAŁOŻENIA!$B$322+($G$509-$G$520)</f>
        <v>29187833.1596617</v>
      </c>
      <c r="Q448" s="348" t="n">
        <f aca="false">(Q451-P451)*ZAŁOŻENIA!$B$322+($G$509-$G$520)</f>
        <v>29221722.9027224</v>
      </c>
      <c r="R448" s="348" t="n">
        <f aca="false">(R451-Q451)*ZAŁOŻENIA!$B$322+($G$509-$G$520)</f>
        <v>29257467.5443866</v>
      </c>
      <c r="S448" s="348" t="n">
        <f aca="false">(S451-R451)*ZAŁOŻENIA!$B$322+($G$509-$G$520)</f>
        <v>29295168.6094378</v>
      </c>
      <c r="T448" s="348" t="n">
        <f aca="false">(T451-S451)*ZAŁOŻENIA!$B$322+($G$509-$G$520)</f>
        <v>29276715.5569652</v>
      </c>
      <c r="U448" s="348" t="n">
        <f aca="false">(U451-T451)*ZAŁOŻENIA!$B$322+($G$509-$G$520)</f>
        <v>29312525.7736479</v>
      </c>
      <c r="V448" s="348" t="n">
        <f aca="false">(V451-U451)*ZAŁOŻENIA!$B$322+($G$509-$G$520)</f>
        <v>29350147.0920392</v>
      </c>
      <c r="W448" s="348" t="n">
        <f aca="false">(W451-V451)*ZAŁOŻENIA!$B$322+($G$509-$G$520)</f>
        <v>29389671.1086082</v>
      </c>
      <c r="X448" s="348" t="n">
        <f aca="false">(X451-W451)*ZAŁOŻENIA!$B$322+($G$509-$G$520)</f>
        <v>29431194.0523151</v>
      </c>
      <c r="Y448" s="348" t="n">
        <f aca="false">(Y451-X451)*ZAŁOŻENIA!$B$322+($G$509-$G$520)</f>
        <v>29474817.0189001</v>
      </c>
      <c r="Z448" s="348" t="n">
        <f aca="false">(Z451-Y451)*ZAŁOŻENIA!$B$322+($G$509-$G$520)</f>
        <v>29520646.2170201</v>
      </c>
      <c r="AA448" s="348" t="n">
        <f aca="false">(AA451-Z451)*ZAŁOŻENIA!$B$322+($G$509-$G$520)</f>
        <v>29568793.2268349</v>
      </c>
      <c r="AB448" s="348" t="n">
        <f aca="false">(AB451-AA451)*ZAŁOŻENIA!$B$322+($G$509-$G$520)</f>
        <v>29619375.2716712</v>
      </c>
      <c r="AC448" s="348" t="n">
        <f aca="false">(AC451-AB451)*ZAŁOŻENIA!$B$322+($G$509-$G$520)</f>
        <v>29672515.5034251</v>
      </c>
      <c r="AD448" s="348" t="n">
        <f aca="false">(AD451-AC451)*ZAŁOŻENIA!$B$322+($G$509-$G$520)</f>
        <v>29728343.3023999</v>
      </c>
      <c r="AE448" s="348" t="n">
        <f aca="false">(AE451-AD451)*ZAŁOŻENIA!$B$322+($G$509-$G$520)</f>
        <v>29786994.5923079</v>
      </c>
      <c r="AF448" s="348" t="n">
        <f aca="false">(AF451-AE451)*ZAŁOŻENIA!$B$322+($G$509-$G$520)</f>
        <v>29848612.171203</v>
      </c>
      <c r="AG448" s="348" t="n">
        <f aca="false">(AG451-AF451)*ZAŁOŻENIA!$B$322+($G$509-$G$520)</f>
        <v>29913346.0591506</v>
      </c>
      <c r="AH448" s="348" t="n">
        <f aca="false">(AH451-AG451)*ZAŁOŻENIA!$B$322+($G$509-$G$520)</f>
        <v>29981353.8634813</v>
      </c>
      <c r="AI448" s="348" t="n">
        <f aca="false">(AI451-AH451)*ZAŁOŻENIA!$B$322+($G$509-$G$520)</f>
        <v>30052801.162516</v>
      </c>
      <c r="AJ448" s="348" t="n">
        <f aca="false">(AJ451-AI451)*ZAŁOŻENIA!$B$322+($G$509-$G$520)</f>
        <v>30127861.9086993</v>
      </c>
      <c r="AK448" s="348" t="n">
        <f aca="false">(AK451-AJ451)*ZAŁOŻENIA!$B$322+($G$509-$G$520)</f>
        <v>30206718.8521209</v>
      </c>
      <c r="AL448" s="348" t="n">
        <f aca="false">(AL451-AK451)*ZAŁOŻENIA!$B$322+($G$509-$G$520)</f>
        <v>30289563.985456</v>
      </c>
      <c r="AM448" s="348" t="n">
        <f aca="false">(AM451-AL451)*ZAŁOŻENIA!$B$322+($G$509-$G$520)</f>
        <v>30376599.0114095</v>
      </c>
      <c r="AN448" s="348" t="n">
        <f aca="false">(AN451-AM451)*ZAŁOŻENIA!$B$322+($G$509-$G$520)</f>
        <v>30468035.8338007</v>
      </c>
      <c r="AO448" s="348" t="n">
        <f aca="false">(AO451-AN451)*ZAŁOŻENIA!$B$322+($G$509-$G$520)</f>
        <v>30564097.0734842</v>
      </c>
      <c r="AP448" s="348" t="n">
        <f aca="false">(AP451-AO451)*ZAŁOŻENIA!$B$322+($G$509-$G$520)</f>
        <v>30665016.6103648</v>
      </c>
      <c r="AQ448" s="348" t="n">
        <f aca="false">(AQ451-AP451)*ZAŁOŻENIA!$B$322+($G$509-$G$520)</f>
        <v>30771040.1528231</v>
      </c>
      <c r="AR448" s="348" t="n">
        <f aca="false">(AR451-AQ451)*ZAŁOŻENIA!$B$322+($G$509-$G$520)</f>
        <v>30882425.8359412</v>
      </c>
      <c r="AS448" s="348" t="n">
        <f aca="false">(AS451-AR451)*ZAŁOŻENIA!$B$322+($G$509-$G$520)</f>
        <v>30999444.849983</v>
      </c>
      <c r="AT448" s="348" t="n">
        <f aca="false">(AT451-AS451)*ZAŁOŻENIA!$B$322+($G$509-$G$520)</f>
        <v>31122382.10066</v>
      </c>
      <c r="AU448" s="348" t="n">
        <f aca="false">(AU451-AT451)*ZAŁOŻENIA!$B$322+($G$509-$G$520)</f>
        <v>31251536.90279</v>
      </c>
      <c r="AV448" s="348" t="n">
        <f aca="false">(AV451-AU451)*ZAŁOŻENIA!$B$322+($G$509-$G$520)</f>
        <v>31387223.7090377</v>
      </c>
      <c r="AW448" s="348" t="n">
        <f aca="false">(AW451-AV451)*ZAŁOŻENIA!$B$322+($G$509-$G$520)</f>
        <v>31529772.8755114</v>
      </c>
      <c r="AX448" s="348" t="n">
        <f aca="false">(AX451-AW451)*ZAŁOŻENIA!$B$322+($G$509-$G$520)</f>
        <v>31679531.4660795</v>
      </c>
      <c r="AY448" s="348" t="n">
        <f aca="false">(AY451-AX451)*ZAŁOŻENIA!$B$322+($G$509-$G$520)</f>
        <v>31836864.0973656</v>
      </c>
      <c r="AZ448" s="348" t="n">
        <f aca="false">(AZ451-AY451)*ZAŁOŻENIA!$B$322+($G$509-$G$520)</f>
        <v>32002153.8264789</v>
      </c>
      <c r="BA448" s="348" t="n">
        <f aca="false">(BA451-AZ451)*ZAŁOŻENIA!$B$322+($G$509-$G$520)</f>
        <v>32175803.0836422</v>
      </c>
    </row>
    <row r="449" s="265" customFormat="true" ht="12.75" hidden="false" customHeight="false" outlineLevel="0" collapsed="false">
      <c r="B449" s="346" t="s">
        <v>234</v>
      </c>
      <c r="C449" s="349" t="s">
        <v>235</v>
      </c>
      <c r="D449" s="271" t="n">
        <f aca="false">D450</f>
        <v>0</v>
      </c>
      <c r="E449" s="271" t="n">
        <f aca="false">E450</f>
        <v>137818.330023083</v>
      </c>
      <c r="F449" s="271" t="n">
        <f aca="false">F450</f>
        <v>145361.58661968</v>
      </c>
      <c r="G449" s="271" t="n">
        <f aca="false">G450</f>
        <v>153317.710793996</v>
      </c>
      <c r="H449" s="271" t="n">
        <f aca="false">H450</f>
        <v>161709.300164788</v>
      </c>
      <c r="I449" s="271" t="n">
        <f aca="false">I450</f>
        <v>170560.189193807</v>
      </c>
      <c r="J449" s="271" t="n">
        <f aca="false">J450</f>
        <v>11607357.0896823</v>
      </c>
      <c r="K449" s="271" t="n">
        <f aca="false">K450</f>
        <v>5903472.58457304</v>
      </c>
      <c r="L449" s="271" t="n">
        <f aca="false">L450</f>
        <v>7056603.94293971</v>
      </c>
      <c r="M449" s="271" t="n">
        <f aca="false">M450</f>
        <v>8210303.71797919</v>
      </c>
      <c r="N449" s="271" t="n">
        <f aca="false">N450</f>
        <v>9364603.02103071</v>
      </c>
      <c r="O449" s="271" t="n">
        <f aca="false">O450</f>
        <v>10519534.6662608</v>
      </c>
      <c r="P449" s="271" t="n">
        <f aca="false">P450</f>
        <v>11675133.2638647</v>
      </c>
      <c r="Q449" s="271" t="n">
        <f aca="false">Q450</f>
        <v>11688689.1610889</v>
      </c>
      <c r="R449" s="271" t="n">
        <f aca="false">R450</f>
        <v>11702987.0177546</v>
      </c>
      <c r="S449" s="271" t="n">
        <f aca="false">S450</f>
        <v>11718067.4437751</v>
      </c>
      <c r="T449" s="271" t="n">
        <f aca="false">T450</f>
        <v>11710686.2227861</v>
      </c>
      <c r="U449" s="271" t="n">
        <f aca="false">U450</f>
        <v>11725010.3094591</v>
      </c>
      <c r="V449" s="271" t="n">
        <f aca="false">V450</f>
        <v>11740058.8368157</v>
      </c>
      <c r="W449" s="271" t="n">
        <f aca="false">W450</f>
        <v>11755868.4434433</v>
      </c>
      <c r="X449" s="271" t="n">
        <f aca="false">X450</f>
        <v>11772477.6209261</v>
      </c>
      <c r="Y449" s="271" t="n">
        <f aca="false">Y450</f>
        <v>11789926.80756</v>
      </c>
      <c r="Z449" s="271" t="n">
        <f aca="false">Z450</f>
        <v>11808258.486808</v>
      </c>
      <c r="AA449" s="271" t="n">
        <f aca="false">AA450</f>
        <v>11827517.290734</v>
      </c>
      <c r="AB449" s="271" t="n">
        <f aca="false">AB450</f>
        <v>11847750.1086685</v>
      </c>
      <c r="AC449" s="271" t="n">
        <f aca="false">AC450</f>
        <v>11869006.20137</v>
      </c>
      <c r="AD449" s="271" t="n">
        <f aca="false">AD450</f>
        <v>11891337.32096</v>
      </c>
      <c r="AE449" s="271" t="n">
        <f aca="false">AE450</f>
        <v>11914797.8369232</v>
      </c>
      <c r="AF449" s="271" t="n">
        <f aca="false">AF450</f>
        <v>11939444.8684812</v>
      </c>
      <c r="AG449" s="271" t="n">
        <f aca="false">AG450</f>
        <v>11965338.4236603</v>
      </c>
      <c r="AH449" s="271" t="n">
        <f aca="false">AH450</f>
        <v>11992541.5453925</v>
      </c>
      <c r="AI449" s="271" t="n">
        <f aca="false">AI450</f>
        <v>12021120.4650064</v>
      </c>
      <c r="AJ449" s="271" t="n">
        <f aca="false">AJ450</f>
        <v>12051144.7634797</v>
      </c>
      <c r="AK449" s="271" t="n">
        <f aca="false">AK450</f>
        <v>12082687.5408484</v>
      </c>
      <c r="AL449" s="271" t="n">
        <f aca="false">AL450</f>
        <v>12115825.5941824</v>
      </c>
      <c r="AM449" s="271" t="n">
        <f aca="false">AM450</f>
        <v>12150639.6045638</v>
      </c>
      <c r="AN449" s="271" t="n">
        <f aca="false">AN450</f>
        <v>12187214.3335203</v>
      </c>
      <c r="AO449" s="271" t="n">
        <f aca="false">AO450</f>
        <v>12225638.8293937</v>
      </c>
      <c r="AP449" s="271" t="n">
        <f aca="false">AP450</f>
        <v>12266006.6441459</v>
      </c>
      <c r="AQ449" s="271" t="n">
        <f aca="false">AQ450</f>
        <v>12308416.0611292</v>
      </c>
      <c r="AR449" s="271" t="n">
        <f aca="false">AR450</f>
        <v>12352970.3343765</v>
      </c>
      <c r="AS449" s="271" t="n">
        <f aca="false">AS450</f>
        <v>12399777.9399932</v>
      </c>
      <c r="AT449" s="271" t="n">
        <f aca="false">AT450</f>
        <v>12448952.840264</v>
      </c>
      <c r="AU449" s="271" t="n">
        <f aca="false">AU450</f>
        <v>12500614.761116</v>
      </c>
      <c r="AV449" s="271" t="n">
        <f aca="false">AV450</f>
        <v>12554889.4836151</v>
      </c>
      <c r="AW449" s="271" t="n">
        <f aca="false">AW450</f>
        <v>12611909.1502046</v>
      </c>
      <c r="AX449" s="271" t="n">
        <f aca="false">AX450</f>
        <v>12671812.5864318</v>
      </c>
      <c r="AY449" s="271" t="n">
        <f aca="false">AY450</f>
        <v>12734745.6389462</v>
      </c>
      <c r="AZ449" s="271" t="n">
        <f aca="false">AZ450</f>
        <v>12800861.5305916</v>
      </c>
      <c r="BA449" s="271" t="n">
        <f aca="false">BA450</f>
        <v>12870321.2334569</v>
      </c>
    </row>
    <row r="450" s="265" customFormat="true" ht="12.75" hidden="false" customHeight="false" outlineLevel="0" collapsed="false">
      <c r="B450" s="281" t="s">
        <v>236</v>
      </c>
      <c r="C450" s="270"/>
      <c r="D450" s="348"/>
      <c r="E450" s="348" t="n">
        <f aca="false">E448*ZAŁOŻENIA!$B$303</f>
        <v>137818.330023083</v>
      </c>
      <c r="F450" s="348" t="n">
        <f aca="false">F448*ZAŁOŻENIA!$B$303</f>
        <v>145361.58661968</v>
      </c>
      <c r="G450" s="348" t="n">
        <f aca="false">G448*ZAŁOŻENIA!$B$303</f>
        <v>153317.710793996</v>
      </c>
      <c r="H450" s="348" t="n">
        <f aca="false">H448*ZAŁOŻENIA!$B$303</f>
        <v>161709.300164788</v>
      </c>
      <c r="I450" s="348" t="n">
        <f aca="false">I448*ZAŁOŻENIA!$B$303</f>
        <v>170560.189193807</v>
      </c>
      <c r="J450" s="348" t="n">
        <f aca="false">J448*ZAŁOŻENIA!$B$303</f>
        <v>11607357.0896823</v>
      </c>
      <c r="K450" s="348" t="n">
        <f aca="false">K448*ZAŁOŻENIA!$B$303</f>
        <v>5903472.58457304</v>
      </c>
      <c r="L450" s="348" t="n">
        <f aca="false">L448*ZAŁOŻENIA!$B$303</f>
        <v>7056603.94293971</v>
      </c>
      <c r="M450" s="348" t="n">
        <f aca="false">M448*ZAŁOŻENIA!$B$303</f>
        <v>8210303.71797919</v>
      </c>
      <c r="N450" s="348" t="n">
        <f aca="false">N448*ZAŁOŻENIA!$B$303</f>
        <v>9364603.02103071</v>
      </c>
      <c r="O450" s="348" t="n">
        <f aca="false">O448*ZAŁOŻENIA!$B$303</f>
        <v>10519534.6662608</v>
      </c>
      <c r="P450" s="348" t="n">
        <f aca="false">P448*ZAŁOŻENIA!$B$303</f>
        <v>11675133.2638647</v>
      </c>
      <c r="Q450" s="348" t="n">
        <f aca="false">Q448*ZAŁOŻENIA!$B$303</f>
        <v>11688689.1610889</v>
      </c>
      <c r="R450" s="348" t="n">
        <f aca="false">R448*ZAŁOŻENIA!$B$303</f>
        <v>11702987.0177546</v>
      </c>
      <c r="S450" s="348" t="n">
        <f aca="false">S448*ZAŁOŻENIA!$B$303</f>
        <v>11718067.4437751</v>
      </c>
      <c r="T450" s="348" t="n">
        <f aca="false">T448*ZAŁOŻENIA!$B$303</f>
        <v>11710686.2227861</v>
      </c>
      <c r="U450" s="348" t="n">
        <f aca="false">U448*ZAŁOŻENIA!$B$303</f>
        <v>11725010.3094591</v>
      </c>
      <c r="V450" s="348" t="n">
        <f aca="false">V448*ZAŁOŻENIA!$B$303</f>
        <v>11740058.8368157</v>
      </c>
      <c r="W450" s="348" t="n">
        <f aca="false">W448*ZAŁOŻENIA!$B$303</f>
        <v>11755868.4434433</v>
      </c>
      <c r="X450" s="348" t="n">
        <f aca="false">X448*ZAŁOŻENIA!$B$303</f>
        <v>11772477.6209261</v>
      </c>
      <c r="Y450" s="348" t="n">
        <f aca="false">Y448*ZAŁOŻENIA!$B$303</f>
        <v>11789926.80756</v>
      </c>
      <c r="Z450" s="348" t="n">
        <f aca="false">Z448*ZAŁOŻENIA!$B$303</f>
        <v>11808258.486808</v>
      </c>
      <c r="AA450" s="348" t="n">
        <f aca="false">AA448*ZAŁOŻENIA!$B$303</f>
        <v>11827517.290734</v>
      </c>
      <c r="AB450" s="348" t="n">
        <f aca="false">AB448*ZAŁOŻENIA!$B$303</f>
        <v>11847750.1086685</v>
      </c>
      <c r="AC450" s="348" t="n">
        <f aca="false">AC448*ZAŁOŻENIA!$B$303</f>
        <v>11869006.20137</v>
      </c>
      <c r="AD450" s="348" t="n">
        <f aca="false">AD448*ZAŁOŻENIA!$B$303</f>
        <v>11891337.32096</v>
      </c>
      <c r="AE450" s="348" t="n">
        <f aca="false">AE448*ZAŁOŻENIA!$B$303</f>
        <v>11914797.8369232</v>
      </c>
      <c r="AF450" s="348" t="n">
        <f aca="false">AF448*ZAŁOŻENIA!$B$303</f>
        <v>11939444.8684812</v>
      </c>
      <c r="AG450" s="348" t="n">
        <f aca="false">AG448*ZAŁOŻENIA!$B$303</f>
        <v>11965338.4236603</v>
      </c>
      <c r="AH450" s="348" t="n">
        <f aca="false">AH448*ZAŁOŻENIA!$B$303</f>
        <v>11992541.5453925</v>
      </c>
      <c r="AI450" s="348" t="n">
        <f aca="false">AI448*ZAŁOŻENIA!$B$303</f>
        <v>12021120.4650064</v>
      </c>
      <c r="AJ450" s="348" t="n">
        <f aca="false">AJ448*ZAŁOŻENIA!$B$303</f>
        <v>12051144.7634797</v>
      </c>
      <c r="AK450" s="348" t="n">
        <f aca="false">AK448*ZAŁOŻENIA!$B$303</f>
        <v>12082687.5408484</v>
      </c>
      <c r="AL450" s="348" t="n">
        <f aca="false">AL448*ZAŁOŻENIA!$B$303</f>
        <v>12115825.5941824</v>
      </c>
      <c r="AM450" s="348" t="n">
        <f aca="false">AM448*ZAŁOŻENIA!$B$303</f>
        <v>12150639.6045638</v>
      </c>
      <c r="AN450" s="348" t="n">
        <f aca="false">AN448*ZAŁOŻENIA!$B$303</f>
        <v>12187214.3335203</v>
      </c>
      <c r="AO450" s="348" t="n">
        <f aca="false">AO448*ZAŁOŻENIA!$B$303</f>
        <v>12225638.8293937</v>
      </c>
      <c r="AP450" s="348" t="n">
        <f aca="false">AP448*ZAŁOŻENIA!$B$303</f>
        <v>12266006.6441459</v>
      </c>
      <c r="AQ450" s="348" t="n">
        <f aca="false">AQ448*ZAŁOŻENIA!$B$303</f>
        <v>12308416.0611292</v>
      </c>
      <c r="AR450" s="348" t="n">
        <f aca="false">AR448*ZAŁOŻENIA!$B$303</f>
        <v>12352970.3343765</v>
      </c>
      <c r="AS450" s="348" t="n">
        <f aca="false">AS448*ZAŁOŻENIA!$B$303</f>
        <v>12399777.9399932</v>
      </c>
      <c r="AT450" s="348" t="n">
        <f aca="false">AT448*ZAŁOŻENIA!$B$303</f>
        <v>12448952.840264</v>
      </c>
      <c r="AU450" s="348" t="n">
        <f aca="false">AU448*ZAŁOŻENIA!$B$303</f>
        <v>12500614.761116</v>
      </c>
      <c r="AV450" s="348" t="n">
        <f aca="false">AV448*ZAŁOŻENIA!$B$303</f>
        <v>12554889.4836151</v>
      </c>
      <c r="AW450" s="348" t="n">
        <f aca="false">AW448*ZAŁOŻENIA!$B$303</f>
        <v>12611909.1502046</v>
      </c>
      <c r="AX450" s="348" t="n">
        <f aca="false">AX448*ZAŁOŻENIA!$B$303</f>
        <v>12671812.5864318</v>
      </c>
      <c r="AY450" s="348" t="n">
        <f aca="false">AY448*ZAŁOŻENIA!$B$303</f>
        <v>12734745.6389462</v>
      </c>
      <c r="AZ450" s="348" t="n">
        <f aca="false">AZ448*ZAŁOŻENIA!$B$303</f>
        <v>12800861.5305916</v>
      </c>
      <c r="BA450" s="348" t="n">
        <f aca="false">BA448*ZAŁOŻENIA!$B$303</f>
        <v>12870321.2334569</v>
      </c>
    </row>
    <row r="451" s="350" customFormat="true" ht="12.75" hidden="false" customHeight="false" outlineLevel="0" collapsed="false">
      <c r="B451" s="351" t="s">
        <v>237</v>
      </c>
      <c r="C451" s="352"/>
      <c r="D451" s="353" t="n">
        <f aca="false">G541</f>
        <v>31474953.568</v>
      </c>
      <c r="E451" s="353" t="n">
        <f aca="false">D451+D451*(ZAŁOŻENIA!$B$313)+D451*ZAŁOŻENIA!$D$317</f>
        <v>33197682.6932885</v>
      </c>
      <c r="F451" s="353" t="n">
        <f aca="false">E451+E451*(ZAŁOŻENIA!$B$313)+E451*ZAŁOŻENIA!$D$317</f>
        <v>35014702.5260345</v>
      </c>
      <c r="G451" s="353" t="n">
        <f aca="false">F451+F451*(ZAŁOŻENIA!$B$313)+F451*ZAŁOŻENIA!$D$317</f>
        <v>36931173.9109595</v>
      </c>
      <c r="H451" s="353" t="n">
        <f aca="false">G451+G451*(ZAŁOŻENIA!$B$313)+G451*ZAŁOŻENIA!$D$317</f>
        <v>38952540.1630193</v>
      </c>
      <c r="I451" s="353" t="n">
        <f aca="false">H451+H451*(ZAŁOŻENIA!$B$313)+H451*ZAŁOŻENIA!$D$317</f>
        <v>41084542.5279419</v>
      </c>
      <c r="J451" s="353" t="n">
        <f aca="false">I451+I451*(ZAŁOŻENIA!$B$313)+I451*ZAŁOŻENIA!$D$317</f>
        <v>43333236.4889713</v>
      </c>
      <c r="K451" s="353" t="n">
        <f aca="false">J451+J451*(ZAŁOŻENIA!$B$313)+J451*ZAŁOŻENIA!$D$317</f>
        <v>45705008.9661343</v>
      </c>
      <c r="L451" s="353" t="n">
        <f aca="false">K451+K451*(ZAŁOŻENIA!$B$313)+K451*ZAŁOŻENIA!$D$317</f>
        <v>48206596.4568807</v>
      </c>
      <c r="M451" s="353" t="n">
        <f aca="false">L451+L451*(ZAŁOŻENIA!$B$313)+L451*ZAŁOŻENIA!$D$317</f>
        <v>50845104.1696207</v>
      </c>
      <c r="N451" s="353" t="n">
        <f aca="false">M451+M451*(ZAŁOŻENIA!$B$313)+M451*ZAŁOŻENIA!$D$317</f>
        <v>53628026.2045046</v>
      </c>
      <c r="O451" s="353" t="n">
        <f aca="false">N451+N451*(ZAŁOŻENIA!$B$313)+N451*ZAŁOŻENIA!$D$317</f>
        <v>56563266.8387644</v>
      </c>
      <c r="P451" s="353" t="n">
        <f aca="false">O451+O451*(ZAŁOŻENIA!$B$313)+O451*ZAŁOŻENIA!$D$317</f>
        <v>59659162.9770728</v>
      </c>
      <c r="Q451" s="353" t="n">
        <f aca="false">P451+P451*(ZAŁOŻENIA!$B$313)+P451*ZAŁOŻENIA!$D$317</f>
        <v>62924507.8306846</v>
      </c>
      <c r="R451" s="353" t="n">
        <f aca="false">Q451+Q451*(ZAŁOŻENIA!$B$313)+Q451*ZAŁOŻENIA!$D$317</f>
        <v>66368575.8926174</v>
      </c>
      <c r="S451" s="353" t="n">
        <f aca="false">R451+R451*(ZAŁOŻENIA!$B$313)+R451*ZAŁOŻENIA!$D$317</f>
        <v>70001149.2798066</v>
      </c>
      <c r="T451" s="353" t="n">
        <f aca="false">S451+S451*(ZAŁOŻENIA!$B$313)+S451*ZAŁOŻENIA!$E$317</f>
        <v>73541457.4046329</v>
      </c>
      <c r="U451" s="353" t="n">
        <f aca="false">T451+T451*(ZAŁOŻENIA!$B$313)+T451*ZAŁOŻENIA!$E$317</f>
        <v>77260816.6128722</v>
      </c>
      <c r="V451" s="353" t="n">
        <f aca="false">U451+U451*(ZAŁOŻENIA!$B$313)+U451*ZAŁOŻENIA!$E$317</f>
        <v>81168282.4130682</v>
      </c>
      <c r="W451" s="353" t="n">
        <f aca="false">V451+V451*(ZAŁOŻENIA!$B$313)+V451*ZAŁOŻENIA!$E$317</f>
        <v>85273368.2961091</v>
      </c>
      <c r="X451" s="353" t="n">
        <f aca="false">W451+W451*(ZAŁOŻENIA!$B$313)+W451*ZAŁOŻENIA!$E$317</f>
        <v>89586068.8976848</v>
      </c>
      <c r="Y451" s="353" t="n">
        <f aca="false">X451+X451*(ZAŁOŻENIA!$B$313)+X451*ZAŁOŻENIA!$E$317</f>
        <v>94116884.3321852</v>
      </c>
      <c r="Z451" s="353" t="n">
        <f aca="false">Y451+Y451*(ZAŁOŻENIA!$B$313)+Y451*ZAŁOŻENIA!$E$317</f>
        <v>98876845.7572855</v>
      </c>
      <c r="AA451" s="353" t="n">
        <f aca="false">Z451+Z451*(ZAŁOŻENIA!$B$313)+Z451*ZAŁOŻENIA!$E$317</f>
        <v>103877542.23146</v>
      </c>
      <c r="AB451" s="353" t="n">
        <f aca="false">AA451+AA451*(ZAŁOŻENIA!$B$313)+AA451*ZAŁOŻENIA!$E$317</f>
        <v>109131148.929816</v>
      </c>
      <c r="AC451" s="353" t="n">
        <f aca="false">AB451+AB451*(ZAŁOŻENIA!$B$313)+AB451*ZAŁOŻENIA!$E$317</f>
        <v>114650456.786942</v>
      </c>
      <c r="AD451" s="353" t="n">
        <f aca="false">AC451+AC451*(ZAŁOŻENIA!$B$313)+AC451*ZAŁOŻENIA!$E$317</f>
        <v>120448903.638941</v>
      </c>
      <c r="AE451" s="353" t="n">
        <f aca="false">AD451+AD451*(ZAŁOŻENIA!$B$313)+AD451*ZAŁOŻENIA!$E$317</f>
        <v>126540606.940481</v>
      </c>
      <c r="AF451" s="353" t="n">
        <f aca="false">AE451+AE451*(ZAŁOŻENIA!$B$313)+AE451*ZAŁOŻENIA!$E$317</f>
        <v>132940398.136496</v>
      </c>
      <c r="AG451" s="353" t="n">
        <f aca="false">AF451+AF451*(ZAŁOŻENIA!$B$313)+AF451*ZAŁOŻENIA!$E$317</f>
        <v>139663858.772249</v>
      </c>
      <c r="AH451" s="353" t="n">
        <f aca="false">AG451+AG451*(ZAŁOŻENIA!$B$313)+AG451*ZAŁOŻENIA!$E$317</f>
        <v>146727358.429655</v>
      </c>
      <c r="AI451" s="353" t="n">
        <f aca="false">AH451+AH451*(ZAŁOŻENIA!$B$313)+AH451*ZAŁOŻENIA!$E$317</f>
        <v>154148094.582235</v>
      </c>
      <c r="AJ451" s="353" t="n">
        <f aca="false">AI451+AI451*(ZAŁOŻENIA!$B$313)+AI451*ZAŁOŻENIA!$E$317</f>
        <v>161944134.465732</v>
      </c>
      <c r="AK451" s="353" t="n">
        <f aca="false">AJ451+AJ451*(ZAŁOŻENIA!$B$313)+AJ451*ZAŁOŻENIA!$E$317</f>
        <v>170134459.066336</v>
      </c>
      <c r="AL451" s="353" t="n">
        <f aca="false">AK451+AK451*(ZAŁOŻENIA!$B$313)+AK451*ZAŁOŻENIA!$E$317</f>
        <v>178739009.333616</v>
      </c>
      <c r="AM451" s="353" t="n">
        <f aca="false">AL451+AL451*(ZAŁOŻENIA!$B$313)+AL451*ZAŁOŻENIA!$E$317</f>
        <v>187778734.730664</v>
      </c>
      <c r="AN451" s="353" t="n">
        <f aca="false">AM451+AM451*(ZAŁOŻENIA!$B$313)+AM451*ZAŁOŻENIA!$E$317</f>
        <v>197275644.239667</v>
      </c>
      <c r="AO451" s="353" t="n">
        <f aca="false">AN451+AN451*(ZAŁOŻENIA!$B$313)+AN451*ZAŁOŻENIA!$E$317</f>
        <v>207252859.947088</v>
      </c>
      <c r="AP451" s="353" t="n">
        <f aca="false">AO451+AO451*(ZAŁOŻENIA!$B$313)+AO451*ZAŁOŻENIA!$E$317</f>
        <v>217734673.338912</v>
      </c>
      <c r="AQ451" s="353" t="n">
        <f aca="false">AP451+AP451*(ZAŁOŻENIA!$B$313)+AP451*ZAŁOŻENIA!$E$317</f>
        <v>228746604.443028</v>
      </c>
      <c r="AR451" s="353" t="n">
        <f aca="false">AQ451+AQ451*(ZAŁOŻENIA!$B$313)+AQ451*ZAŁOŻENIA!$E$317</f>
        <v>240315463.962734</v>
      </c>
      <c r="AS451" s="353" t="n">
        <f aca="false">AR451+AR451*(ZAŁOŻENIA!$B$313)+AR451*ZAŁOŻENIA!$E$317</f>
        <v>252469418.552649</v>
      </c>
      <c r="AT451" s="353" t="n">
        <f aca="false">AS451+AS451*(ZAŁOŻENIA!$B$313)+AS451*ZAŁOŻENIA!$E$317</f>
        <v>265238059.395949</v>
      </c>
      <c r="AU451" s="353" t="n">
        <f aca="false">AT451+AT451*(ZAŁOŻENIA!$B$313)+AT451*ZAŁOŻENIA!$E$317</f>
        <v>278652474.249899</v>
      </c>
      <c r="AV451" s="353" t="n">
        <f aca="false">AU451+AU451*(ZAŁOŻENIA!$B$313)+AU451*ZAŁOŻENIA!$E$317</f>
        <v>292745323.135088</v>
      </c>
      <c r="AW451" s="353" t="n">
        <f aca="false">AV451+AV451*(ZAŁOŻENIA!$B$313)+AV451*ZAŁOŻENIA!$E$317</f>
        <v>307550917.852645</v>
      </c>
      <c r="AX451" s="353" t="n">
        <f aca="false">AW451+AW451*(ZAŁOŻENIA!$B$313)+AW451*ZAŁOŻENIA!$E$317</f>
        <v>323105305.523043</v>
      </c>
      <c r="AY451" s="353" t="n">
        <f aca="false">AX451+AX451*(ZAŁOŻENIA!$B$313)+AX451*ZAŁOŻENIA!$E$317</f>
        <v>339446356.34987</v>
      </c>
      <c r="AZ451" s="353" t="n">
        <f aca="false">AY451+AY451*(ZAŁOŻENIA!$B$313)+AY451*ZAŁOŻENIA!$E$317</f>
        <v>356613855.822265</v>
      </c>
      <c r="BA451" s="353" t="n">
        <f aca="false">AZ451+AZ451*(ZAŁOŻENIA!$B$313)+AZ451*ZAŁOŻENIA!$E$317</f>
        <v>374649601.580476</v>
      </c>
    </row>
    <row r="452" customFormat="false" ht="12.75" hidden="false" customHeight="false" outlineLevel="0" collapsed="false">
      <c r="B452" s="354"/>
      <c r="D452" s="355"/>
      <c r="E452" s="355"/>
      <c r="F452" s="355"/>
      <c r="G452" s="355"/>
      <c r="H452" s="355"/>
      <c r="I452" s="355"/>
      <c r="J452" s="355"/>
      <c r="K452" s="355"/>
      <c r="L452" s="355"/>
      <c r="M452" s="355"/>
      <c r="N452" s="355"/>
      <c r="O452" s="355"/>
      <c r="P452" s="355"/>
      <c r="Q452" s="355"/>
      <c r="R452" s="355"/>
      <c r="S452" s="355"/>
      <c r="T452" s="355"/>
      <c r="U452" s="355"/>
      <c r="V452" s="355"/>
      <c r="W452" s="355"/>
      <c r="X452" s="355"/>
      <c r="Y452" s="355"/>
      <c r="Z452" s="355"/>
      <c r="AA452" s="355"/>
      <c r="AB452" s="355"/>
      <c r="AC452" s="355"/>
      <c r="AD452" s="355"/>
      <c r="AE452" s="355"/>
      <c r="AF452" s="355"/>
      <c r="AG452" s="355"/>
      <c r="AH452" s="355"/>
      <c r="AI452" s="355"/>
      <c r="AJ452" s="355"/>
      <c r="AK452" s="355"/>
      <c r="AL452" s="355"/>
      <c r="AM452" s="355"/>
      <c r="AN452" s="355"/>
      <c r="AO452" s="355"/>
      <c r="AP452" s="355"/>
      <c r="AQ452" s="355"/>
      <c r="AR452" s="355"/>
      <c r="AS452" s="355"/>
      <c r="AT452" s="355"/>
      <c r="AU452" s="355"/>
      <c r="AV452" s="355"/>
      <c r="AW452" s="355"/>
      <c r="AX452" s="355"/>
      <c r="AY452" s="355"/>
      <c r="AZ452" s="355"/>
      <c r="BA452" s="355"/>
    </row>
    <row r="453" s="265" customFormat="true" ht="12.75" hidden="false" customHeight="false" outlineLevel="0" collapsed="false">
      <c r="B453" s="346" t="s">
        <v>238</v>
      </c>
      <c r="C453" s="303"/>
      <c r="D453" s="271"/>
      <c r="E453" s="271"/>
      <c r="F453" s="271"/>
      <c r="G453" s="271"/>
      <c r="H453" s="271"/>
      <c r="I453" s="271"/>
      <c r="J453" s="271"/>
      <c r="K453" s="271"/>
      <c r="L453" s="271"/>
      <c r="M453" s="271"/>
      <c r="N453" s="271"/>
      <c r="O453" s="271"/>
      <c r="P453" s="271"/>
      <c r="Q453" s="271"/>
      <c r="R453" s="271"/>
      <c r="S453" s="271"/>
      <c r="T453" s="271"/>
      <c r="U453" s="271"/>
      <c r="V453" s="271"/>
      <c r="W453" s="271"/>
      <c r="X453" s="271"/>
      <c r="Y453" s="271"/>
      <c r="Z453" s="271"/>
      <c r="AA453" s="271"/>
      <c r="AB453" s="271"/>
      <c r="AC453" s="271"/>
      <c r="AD453" s="271"/>
      <c r="AE453" s="271"/>
      <c r="AF453" s="271"/>
      <c r="AG453" s="271"/>
      <c r="AH453" s="271"/>
      <c r="AI453" s="271"/>
      <c r="AJ453" s="271"/>
      <c r="AK453" s="271"/>
      <c r="AL453" s="271"/>
      <c r="AM453" s="271"/>
      <c r="AN453" s="271"/>
      <c r="AO453" s="271"/>
      <c r="AP453" s="271"/>
      <c r="AQ453" s="271"/>
      <c r="AR453" s="271"/>
      <c r="AS453" s="271"/>
      <c r="AT453" s="271"/>
      <c r="AU453" s="271"/>
      <c r="AV453" s="271"/>
      <c r="AW453" s="271"/>
      <c r="AX453" s="271"/>
      <c r="AY453" s="271"/>
      <c r="AZ453" s="271"/>
      <c r="BA453" s="271"/>
    </row>
    <row r="454" s="265" customFormat="true" ht="12.75" hidden="false" customHeight="false" outlineLevel="0" collapsed="false">
      <c r="B454" s="346" t="s">
        <v>239</v>
      </c>
      <c r="C454" s="303"/>
      <c r="D454" s="347"/>
      <c r="E454" s="347"/>
      <c r="F454" s="348"/>
      <c r="G454" s="348" t="s">
        <v>103</v>
      </c>
      <c r="H454" s="348" t="s">
        <v>104</v>
      </c>
      <c r="I454" s="348" t="s">
        <v>240</v>
      </c>
      <c r="J454" s="348" t="s">
        <v>241</v>
      </c>
      <c r="K454" s="348" t="s">
        <v>107</v>
      </c>
      <c r="L454" s="348" t="s">
        <v>142</v>
      </c>
      <c r="M454" s="348"/>
      <c r="N454" s="348"/>
      <c r="O454" s="348"/>
      <c r="P454" s="348"/>
      <c r="Q454" s="348"/>
      <c r="R454" s="348"/>
      <c r="S454" s="348"/>
      <c r="T454" s="348"/>
      <c r="U454" s="348"/>
      <c r="V454" s="348"/>
      <c r="W454" s="348"/>
      <c r="X454" s="348"/>
      <c r="Y454" s="348"/>
      <c r="Z454" s="348"/>
      <c r="AA454" s="348"/>
      <c r="AB454" s="348"/>
      <c r="AC454" s="348"/>
      <c r="AD454" s="348"/>
      <c r="AE454" s="348"/>
      <c r="AF454" s="348"/>
      <c r="AG454" s="348"/>
      <c r="AH454" s="348"/>
      <c r="AI454" s="348"/>
      <c r="AJ454" s="348"/>
      <c r="AK454" s="348"/>
      <c r="AL454" s="348"/>
      <c r="AM454" s="348"/>
      <c r="AN454" s="348"/>
      <c r="AO454" s="348"/>
      <c r="AP454" s="348"/>
      <c r="AQ454" s="348"/>
      <c r="AR454" s="348"/>
      <c r="AS454" s="348"/>
      <c r="AT454" s="348"/>
      <c r="AU454" s="348"/>
      <c r="AV454" s="348"/>
      <c r="AW454" s="348"/>
      <c r="AX454" s="348"/>
      <c r="AY454" s="348"/>
      <c r="AZ454" s="348"/>
      <c r="BA454" s="348"/>
    </row>
    <row r="455" s="265" customFormat="true" ht="12.75" hidden="false" customHeight="false" outlineLevel="0" collapsed="false">
      <c r="B455" s="281" t="s">
        <v>242</v>
      </c>
      <c r="C455" s="279"/>
      <c r="D455" s="347"/>
      <c r="E455" s="348" t="n">
        <f aca="false">ZAŁOŻENIA!A288</f>
        <v>35</v>
      </c>
      <c r="F455" s="347" t="s">
        <v>243</v>
      </c>
      <c r="G455" s="347"/>
      <c r="H455" s="347"/>
      <c r="I455" s="347"/>
      <c r="J455" s="347"/>
      <c r="K455" s="347"/>
      <c r="L455" s="347"/>
      <c r="M455" s="347"/>
      <c r="N455" s="347"/>
      <c r="O455" s="347"/>
      <c r="P455" s="347"/>
      <c r="Q455" s="347"/>
      <c r="R455" s="347"/>
      <c r="S455" s="347"/>
      <c r="T455" s="347"/>
      <c r="U455" s="347"/>
      <c r="V455" s="347"/>
      <c r="W455" s="347"/>
      <c r="X455" s="347"/>
      <c r="Y455" s="347"/>
      <c r="Z455" s="347"/>
      <c r="AA455" s="347"/>
      <c r="AB455" s="347"/>
      <c r="AC455" s="347"/>
      <c r="AD455" s="347"/>
      <c r="AE455" s="347"/>
      <c r="AF455" s="347"/>
      <c r="AG455" s="347"/>
      <c r="AH455" s="347"/>
      <c r="AI455" s="347"/>
      <c r="AJ455" s="347"/>
      <c r="AK455" s="347"/>
      <c r="AL455" s="347"/>
      <c r="AM455" s="347"/>
      <c r="AN455" s="347"/>
      <c r="AO455" s="347"/>
      <c r="AP455" s="347"/>
      <c r="AQ455" s="347"/>
      <c r="AR455" s="347"/>
      <c r="AS455" s="347"/>
      <c r="AT455" s="347"/>
      <c r="AU455" s="347"/>
      <c r="AV455" s="347"/>
      <c r="AW455" s="347"/>
      <c r="AX455" s="347"/>
      <c r="AY455" s="347"/>
      <c r="AZ455" s="347"/>
      <c r="BA455" s="347"/>
    </row>
    <row r="456" s="265" customFormat="true" ht="12.75" hidden="false" customHeight="false" outlineLevel="0" collapsed="false">
      <c r="B456" s="281" t="s">
        <v>244</v>
      </c>
      <c r="C456" s="270"/>
      <c r="D456" s="348"/>
      <c r="E456" s="348" t="n">
        <f aca="false">ZAŁOŻENIA!A289</f>
        <v>25</v>
      </c>
      <c r="F456" s="348" t="s">
        <v>243</v>
      </c>
      <c r="G456" s="348"/>
      <c r="H456" s="348"/>
      <c r="I456" s="348"/>
      <c r="J456" s="348"/>
      <c r="K456" s="348"/>
      <c r="L456" s="348"/>
      <c r="M456" s="348"/>
      <c r="N456" s="348"/>
      <c r="O456" s="348"/>
      <c r="P456" s="348"/>
      <c r="Q456" s="348"/>
      <c r="R456" s="348"/>
      <c r="S456" s="348"/>
      <c r="T456" s="348"/>
      <c r="U456" s="348"/>
      <c r="V456" s="348"/>
      <c r="W456" s="348"/>
      <c r="X456" s="348"/>
      <c r="Y456" s="348"/>
      <c r="Z456" s="348"/>
      <c r="AA456" s="348"/>
      <c r="AB456" s="348"/>
      <c r="AC456" s="348"/>
      <c r="AD456" s="348"/>
      <c r="AE456" s="348"/>
      <c r="AF456" s="348"/>
      <c r="AG456" s="348"/>
      <c r="AH456" s="348"/>
      <c r="AI456" s="348"/>
      <c r="AJ456" s="348"/>
      <c r="AK456" s="348"/>
      <c r="AL456" s="348"/>
      <c r="AM456" s="348"/>
      <c r="AN456" s="348"/>
      <c r="AO456" s="348"/>
      <c r="AP456" s="348"/>
      <c r="AQ456" s="348"/>
      <c r="AR456" s="348"/>
      <c r="AS456" s="348"/>
      <c r="AT456" s="348"/>
      <c r="AU456" s="348"/>
      <c r="AV456" s="348"/>
      <c r="AW456" s="348"/>
      <c r="AX456" s="348"/>
      <c r="AY456" s="348"/>
      <c r="AZ456" s="348"/>
      <c r="BA456" s="348"/>
    </row>
    <row r="457" s="265" customFormat="true" ht="12.75" hidden="false" customHeight="false" outlineLevel="0" collapsed="false">
      <c r="B457" s="281" t="s">
        <v>245</v>
      </c>
      <c r="C457" s="270"/>
      <c r="D457" s="348"/>
      <c r="E457" s="348"/>
      <c r="F457" s="356" t="s">
        <v>246</v>
      </c>
      <c r="G457" s="347" t="n">
        <f aca="false">ZAŁOŻENIA!B289-ZAŁOŻENIA!B288</f>
        <v>0.0226</v>
      </c>
      <c r="H457" s="347" t="n">
        <f aca="false">ZAŁOŻENIA!C289-ZAŁOŻENIA!C288</f>
        <v>0.0457000000000001</v>
      </c>
      <c r="I457" s="347" t="n">
        <f aca="false">ZAŁOŻENIA!D289-ZAŁOŻENIA!D288</f>
        <v>0.0714000000000001</v>
      </c>
      <c r="J457" s="347" t="n">
        <f aca="false">ZAŁOŻENIA!E289-ZAŁOŻENIA!E288</f>
        <v>0.1492</v>
      </c>
      <c r="K457" s="347" t="n">
        <f aca="false">ZAŁOŻENIA!F289-ZAŁOŻENIA!F288</f>
        <v>0.0746000000000002</v>
      </c>
      <c r="L457" s="347"/>
      <c r="M457" s="347"/>
      <c r="N457" s="347"/>
      <c r="O457" s="347"/>
      <c r="P457" s="347"/>
      <c r="Q457" s="347"/>
      <c r="R457" s="347"/>
      <c r="S457" s="347"/>
      <c r="T457" s="347"/>
      <c r="U457" s="347"/>
      <c r="V457" s="347"/>
      <c r="W457" s="347"/>
      <c r="X457" s="347"/>
      <c r="Y457" s="347"/>
      <c r="Z457" s="347"/>
      <c r="AA457" s="347"/>
      <c r="AB457" s="347"/>
      <c r="AC457" s="347"/>
      <c r="AD457" s="347"/>
      <c r="AE457" s="347"/>
      <c r="AF457" s="347"/>
      <c r="AG457" s="347"/>
      <c r="AH457" s="347"/>
      <c r="AI457" s="347"/>
      <c r="AJ457" s="347"/>
      <c r="AK457" s="347"/>
      <c r="AL457" s="347"/>
      <c r="AM457" s="347"/>
      <c r="AN457" s="347"/>
      <c r="AO457" s="347"/>
      <c r="AP457" s="347"/>
      <c r="AQ457" s="347"/>
      <c r="AR457" s="347"/>
      <c r="AS457" s="347"/>
      <c r="AT457" s="347"/>
      <c r="AU457" s="347"/>
      <c r="AV457" s="347"/>
      <c r="AW457" s="347"/>
      <c r="AX457" s="347"/>
      <c r="AY457" s="347"/>
      <c r="AZ457" s="347"/>
      <c r="BA457" s="347"/>
    </row>
    <row r="458" s="265" customFormat="true" ht="12.75" hidden="false" customHeight="false" outlineLevel="0" collapsed="false">
      <c r="B458" s="281" t="s">
        <v>247</v>
      </c>
      <c r="C458" s="270"/>
      <c r="D458" s="348"/>
      <c r="E458" s="348"/>
      <c r="F458" s="348" t="s">
        <v>248</v>
      </c>
      <c r="G458" s="348" t="n">
        <f aca="false">G457*ZAŁOŻENIA!$B$299/3*ZAŁOŻENIA!B292</f>
        <v>286.023749447604</v>
      </c>
      <c r="H458" s="348" t="n">
        <f aca="false">H457*ZAŁOŻENIA!$B$299/3*ZAŁOŻENIA!C292</f>
        <v>80.7823347446152</v>
      </c>
      <c r="I458" s="348" t="n">
        <f aca="false">I457*ZAŁOŻENIA!$B$299/3*ZAŁOŻENIA!D292</f>
        <v>48.0417397254417</v>
      </c>
      <c r="J458" s="348" t="n">
        <f aca="false">J457*ZAŁOŻENIA!$B$299/3*ZAŁOŻENIA!E292</f>
        <v>134.845543058348</v>
      </c>
      <c r="K458" s="348" t="n">
        <f aca="false">K457*ZAŁOŻENIA!$B$299/3*ZAŁOŻENIA!F292</f>
        <v>49.7163181228529</v>
      </c>
      <c r="L458" s="348" t="n">
        <f aca="false">SUM(G458:K458)</f>
        <v>599.409685098861</v>
      </c>
      <c r="M458" s="348"/>
      <c r="N458" s="348"/>
      <c r="O458" s="348"/>
      <c r="P458" s="348"/>
      <c r="Q458" s="348"/>
      <c r="R458" s="348"/>
      <c r="S458" s="348"/>
      <c r="T458" s="348"/>
      <c r="U458" s="348"/>
      <c r="V458" s="348"/>
      <c r="W458" s="348"/>
      <c r="X458" s="348"/>
      <c r="Y458" s="348"/>
      <c r="Z458" s="348"/>
      <c r="AA458" s="348"/>
      <c r="AB458" s="348"/>
      <c r="AC458" s="348"/>
      <c r="AD458" s="348"/>
      <c r="AE458" s="348"/>
      <c r="AF458" s="348"/>
      <c r="AG458" s="348"/>
      <c r="AH458" s="348"/>
      <c r="AI458" s="348"/>
      <c r="AJ458" s="348"/>
      <c r="AK458" s="348"/>
      <c r="AL458" s="348"/>
      <c r="AM458" s="348"/>
      <c r="AN458" s="348"/>
      <c r="AO458" s="348"/>
      <c r="AP458" s="348"/>
      <c r="AQ458" s="348"/>
      <c r="AR458" s="348"/>
      <c r="AS458" s="348"/>
      <c r="AT458" s="348"/>
      <c r="AU458" s="348"/>
      <c r="AV458" s="348"/>
      <c r="AW458" s="348"/>
      <c r="AX458" s="348"/>
      <c r="AY458" s="348"/>
      <c r="AZ458" s="348"/>
      <c r="BA458" s="348"/>
    </row>
    <row r="459" s="265" customFormat="true" ht="12.75" hidden="false" customHeight="false" outlineLevel="0" collapsed="false">
      <c r="B459" s="281" t="s">
        <v>249</v>
      </c>
      <c r="C459" s="303"/>
      <c r="D459" s="347"/>
      <c r="E459" s="347"/>
      <c r="F459" s="356" t="s">
        <v>250</v>
      </c>
      <c r="G459" s="348" t="n">
        <f aca="false">G458*365</f>
        <v>104398.668548375</v>
      </c>
      <c r="H459" s="348" t="n">
        <f aca="false">H458*365</f>
        <v>29485.5521817845</v>
      </c>
      <c r="I459" s="348" t="n">
        <f aca="false">I458*365</f>
        <v>17535.2349997862</v>
      </c>
      <c r="J459" s="348" t="n">
        <f aca="false">J458*365</f>
        <v>49218.6232162969</v>
      </c>
      <c r="K459" s="348" t="n">
        <f aca="false">K458*365</f>
        <v>18146.4561148413</v>
      </c>
      <c r="L459" s="348" t="n">
        <f aca="false">SUM(G459:K459)</f>
        <v>218784.535061084</v>
      </c>
      <c r="M459" s="347"/>
      <c r="N459" s="347"/>
      <c r="O459" s="347"/>
      <c r="P459" s="347"/>
      <c r="Q459" s="347"/>
      <c r="R459" s="347"/>
      <c r="S459" s="347"/>
      <c r="T459" s="347"/>
      <c r="U459" s="347"/>
      <c r="V459" s="347"/>
      <c r="W459" s="347"/>
      <c r="X459" s="347"/>
      <c r="Y459" s="347"/>
      <c r="Z459" s="347"/>
      <c r="AA459" s="347"/>
      <c r="AB459" s="347"/>
      <c r="AC459" s="347"/>
      <c r="AD459" s="347"/>
      <c r="AE459" s="347"/>
      <c r="AF459" s="347"/>
      <c r="AG459" s="347"/>
      <c r="AH459" s="347"/>
      <c r="AI459" s="347"/>
      <c r="AJ459" s="347"/>
      <c r="AK459" s="347"/>
      <c r="AL459" s="347"/>
      <c r="AM459" s="347"/>
      <c r="AN459" s="347"/>
      <c r="AO459" s="347"/>
      <c r="AP459" s="347"/>
      <c r="AQ459" s="347"/>
      <c r="AR459" s="347"/>
      <c r="AS459" s="347"/>
      <c r="AT459" s="347"/>
      <c r="AU459" s="347"/>
      <c r="AV459" s="347"/>
      <c r="AW459" s="347"/>
      <c r="AX459" s="347"/>
      <c r="AY459" s="347"/>
      <c r="AZ459" s="347"/>
      <c r="BA459" s="347"/>
    </row>
    <row r="460" s="265" customFormat="true" ht="12.75" hidden="false" customHeight="false" outlineLevel="0" collapsed="false">
      <c r="B460" s="281"/>
      <c r="C460" s="279"/>
      <c r="D460" s="347"/>
      <c r="E460" s="347"/>
      <c r="F460" s="348"/>
      <c r="G460" s="348"/>
      <c r="H460" s="348"/>
      <c r="I460" s="348"/>
      <c r="J460" s="348"/>
      <c r="K460" s="348"/>
      <c r="L460" s="348"/>
      <c r="M460" s="348"/>
      <c r="N460" s="348"/>
      <c r="O460" s="348"/>
      <c r="P460" s="348"/>
      <c r="Q460" s="348"/>
      <c r="R460" s="348"/>
      <c r="S460" s="348"/>
      <c r="T460" s="348"/>
      <c r="U460" s="348"/>
      <c r="V460" s="348"/>
      <c r="W460" s="348"/>
      <c r="X460" s="348"/>
      <c r="Y460" s="348"/>
      <c r="Z460" s="348"/>
      <c r="AA460" s="348"/>
      <c r="AB460" s="348"/>
      <c r="AC460" s="348"/>
      <c r="AD460" s="348"/>
      <c r="AE460" s="348"/>
      <c r="AF460" s="348"/>
      <c r="AG460" s="348"/>
      <c r="AH460" s="348"/>
      <c r="AI460" s="348"/>
      <c r="AJ460" s="348"/>
      <c r="AK460" s="348"/>
      <c r="AL460" s="348"/>
      <c r="AM460" s="348"/>
      <c r="AN460" s="348"/>
      <c r="AO460" s="348"/>
      <c r="AP460" s="348"/>
      <c r="AQ460" s="348"/>
      <c r="AR460" s="348"/>
      <c r="AS460" s="348"/>
      <c r="AT460" s="348"/>
      <c r="AU460" s="348"/>
      <c r="AV460" s="348"/>
      <c r="AW460" s="348"/>
      <c r="AX460" s="348"/>
      <c r="AY460" s="348"/>
      <c r="AZ460" s="348"/>
      <c r="BA460" s="348"/>
    </row>
    <row r="461" customFormat="false" ht="12.75" hidden="false" customHeight="false" outlineLevel="0" collapsed="false">
      <c r="B461" s="354"/>
      <c r="D461" s="355"/>
      <c r="E461" s="355"/>
      <c r="F461" s="355"/>
      <c r="G461" s="355"/>
      <c r="H461" s="355"/>
      <c r="I461" s="355"/>
      <c r="J461" s="355"/>
      <c r="K461" s="355"/>
      <c r="L461" s="355"/>
      <c r="M461" s="355"/>
      <c r="N461" s="355"/>
      <c r="O461" s="355"/>
      <c r="P461" s="355"/>
      <c r="Q461" s="355"/>
      <c r="R461" s="355"/>
      <c r="S461" s="355"/>
      <c r="T461" s="355"/>
      <c r="U461" s="355"/>
      <c r="V461" s="355"/>
      <c r="W461" s="355"/>
      <c r="X461" s="355"/>
      <c r="Y461" s="355"/>
      <c r="Z461" s="355"/>
      <c r="AA461" s="355"/>
      <c r="AB461" s="355"/>
      <c r="AC461" s="355"/>
      <c r="AD461" s="355"/>
      <c r="AE461" s="355"/>
      <c r="AF461" s="355"/>
      <c r="AG461" s="355"/>
      <c r="AH461" s="355"/>
      <c r="AI461" s="355"/>
      <c r="AJ461" s="355"/>
      <c r="AK461" s="355"/>
      <c r="AL461" s="355"/>
      <c r="AM461" s="355"/>
      <c r="AN461" s="355"/>
      <c r="AO461" s="355"/>
      <c r="AP461" s="355"/>
      <c r="AQ461" s="355"/>
      <c r="AR461" s="355"/>
      <c r="AS461" s="355"/>
      <c r="AT461" s="355"/>
      <c r="AU461" s="355"/>
      <c r="AV461" s="355"/>
      <c r="AW461" s="355"/>
      <c r="AX461" s="355"/>
      <c r="AY461" s="355"/>
      <c r="AZ461" s="355"/>
      <c r="BA461" s="355"/>
    </row>
    <row r="462" customFormat="false" ht="12.75" hidden="false" customHeight="false" outlineLevel="0" collapsed="false">
      <c r="B462" s="357" t="s">
        <v>251</v>
      </c>
      <c r="C462" s="358" t="s">
        <v>152</v>
      </c>
      <c r="D462" s="358" t="n">
        <f aca="false">D445</f>
        <v>2015</v>
      </c>
      <c r="E462" s="358" t="n">
        <f aca="false">E445</f>
        <v>2016</v>
      </c>
      <c r="F462" s="358" t="n">
        <f aca="false">F445</f>
        <v>2017</v>
      </c>
      <c r="G462" s="358" t="n">
        <f aca="false">G445</f>
        <v>2018</v>
      </c>
      <c r="H462" s="358" t="n">
        <f aca="false">H445</f>
        <v>2019</v>
      </c>
      <c r="I462" s="358" t="n">
        <f aca="false">I445</f>
        <v>2020</v>
      </c>
      <c r="J462" s="358" t="n">
        <f aca="false">J445</f>
        <v>2021</v>
      </c>
      <c r="K462" s="358" t="n">
        <f aca="false">K445</f>
        <v>2022</v>
      </c>
      <c r="L462" s="358" t="n">
        <f aca="false">L445</f>
        <v>2023</v>
      </c>
      <c r="M462" s="358" t="n">
        <f aca="false">M445</f>
        <v>2024</v>
      </c>
      <c r="N462" s="358" t="n">
        <f aca="false">N445</f>
        <v>2025</v>
      </c>
      <c r="O462" s="358" t="n">
        <f aca="false">O445</f>
        <v>2026</v>
      </c>
      <c r="P462" s="358" t="n">
        <f aca="false">P445</f>
        <v>2027</v>
      </c>
      <c r="Q462" s="358" t="n">
        <f aca="false">Q445</f>
        <v>2028</v>
      </c>
      <c r="R462" s="358" t="n">
        <f aca="false">R445</f>
        <v>2029</v>
      </c>
      <c r="S462" s="358" t="n">
        <f aca="false">S445</f>
        <v>2030</v>
      </c>
      <c r="T462" s="358" t="n">
        <f aca="false">T445</f>
        <v>2031</v>
      </c>
      <c r="U462" s="358" t="n">
        <f aca="false">U445</f>
        <v>2032</v>
      </c>
      <c r="V462" s="358" t="n">
        <f aca="false">V445</f>
        <v>2033</v>
      </c>
      <c r="W462" s="358" t="n">
        <f aca="false">W445</f>
        <v>2034</v>
      </c>
      <c r="X462" s="358" t="n">
        <f aca="false">X445</f>
        <v>2035</v>
      </c>
      <c r="Y462" s="358" t="n">
        <f aca="false">Y445</f>
        <v>2036</v>
      </c>
      <c r="Z462" s="358" t="n">
        <f aca="false">Z445</f>
        <v>2037</v>
      </c>
      <c r="AA462" s="358" t="n">
        <f aca="false">AA445</f>
        <v>2038</v>
      </c>
      <c r="AB462" s="358" t="n">
        <f aca="false">AB445</f>
        <v>2039</v>
      </c>
      <c r="AC462" s="358" t="n">
        <f aca="false">AC445</f>
        <v>2040</v>
      </c>
      <c r="AD462" s="358" t="n">
        <f aca="false">AD445</f>
        <v>2041</v>
      </c>
      <c r="AE462" s="358" t="n">
        <f aca="false">AE445</f>
        <v>2042</v>
      </c>
      <c r="AF462" s="358" t="n">
        <f aca="false">AF445</f>
        <v>2043</v>
      </c>
      <c r="AG462" s="358" t="n">
        <f aca="false">AG445</f>
        <v>2044</v>
      </c>
      <c r="AH462" s="358" t="n">
        <f aca="false">AH445</f>
        <v>2045</v>
      </c>
      <c r="AI462" s="358" t="n">
        <f aca="false">AI445</f>
        <v>2046</v>
      </c>
      <c r="AJ462" s="358" t="n">
        <f aca="false">AJ445</f>
        <v>2047</v>
      </c>
      <c r="AK462" s="358" t="n">
        <f aca="false">AK445</f>
        <v>2048</v>
      </c>
      <c r="AL462" s="358" t="n">
        <f aca="false">AL445</f>
        <v>2049</v>
      </c>
      <c r="AM462" s="358" t="n">
        <f aca="false">AM445</f>
        <v>2050</v>
      </c>
      <c r="AN462" s="358" t="n">
        <f aca="false">AN445</f>
        <v>2051</v>
      </c>
      <c r="AO462" s="358" t="n">
        <f aca="false">AO445</f>
        <v>2052</v>
      </c>
      <c r="AP462" s="358" t="n">
        <f aca="false">AP445</f>
        <v>2053</v>
      </c>
      <c r="AQ462" s="358" t="n">
        <f aca="false">AQ445</f>
        <v>2054</v>
      </c>
      <c r="AR462" s="358" t="n">
        <f aca="false">AR445</f>
        <v>2055</v>
      </c>
      <c r="AS462" s="358" t="n">
        <f aca="false">AS445</f>
        <v>2056</v>
      </c>
      <c r="AT462" s="358" t="n">
        <f aca="false">AT445</f>
        <v>2057</v>
      </c>
      <c r="AU462" s="358" t="n">
        <f aca="false">AU445</f>
        <v>2058</v>
      </c>
      <c r="AV462" s="358" t="n">
        <f aca="false">AV445</f>
        <v>2059</v>
      </c>
      <c r="AW462" s="358" t="n">
        <f aca="false">AW445</f>
        <v>2060</v>
      </c>
      <c r="AX462" s="358" t="n">
        <f aca="false">AX445</f>
        <v>2061</v>
      </c>
      <c r="AY462" s="358" t="n">
        <f aca="false">AY445</f>
        <v>2062</v>
      </c>
      <c r="AZ462" s="358" t="n">
        <f aca="false">AZ445</f>
        <v>2063</v>
      </c>
      <c r="BA462" s="358" t="n">
        <f aca="false">BA445</f>
        <v>2064</v>
      </c>
    </row>
    <row r="463" customFormat="false" ht="12.75" hidden="false" customHeight="false" outlineLevel="0" collapsed="false">
      <c r="B463" s="359" t="s">
        <v>252</v>
      </c>
      <c r="C463" s="270"/>
      <c r="D463" s="360" t="n">
        <f aca="false">D474*23%</f>
        <v>420210.0021321</v>
      </c>
      <c r="E463" s="360" t="n">
        <f aca="false">E474*23%</f>
        <v>9772278.48690357</v>
      </c>
      <c r="F463" s="360" t="n">
        <f aca="false">F474*23%</f>
        <v>9772278.48690357</v>
      </c>
      <c r="G463" s="360" t="n">
        <f aca="false">G474*23%</f>
        <v>9772278.48690357</v>
      </c>
      <c r="H463" s="360" t="n">
        <f aca="false">H474*23%</f>
        <v>9772278.48690357</v>
      </c>
      <c r="I463" s="360" t="n">
        <f aca="false">I474*23%</f>
        <v>9939827.35663924</v>
      </c>
      <c r="J463" s="360" t="n">
        <f aca="false">J474*23%</f>
        <v>10260535.2982504</v>
      </c>
      <c r="K463" s="360" t="n">
        <f aca="false">K474*23%</f>
        <v>1006118.17384787</v>
      </c>
      <c r="L463" s="360" t="n">
        <f aca="false">L474*23%</f>
        <v>1006118.17385066</v>
      </c>
      <c r="M463" s="360" t="n">
        <f aca="false">M474*23%</f>
        <v>1006118.17385344</v>
      </c>
      <c r="N463" s="360" t="n">
        <f aca="false">N474*23%</f>
        <v>1006118.17385622</v>
      </c>
      <c r="O463" s="360" t="n">
        <f aca="false">O474*23%</f>
        <v>1006118.173859</v>
      </c>
      <c r="P463" s="360" t="n">
        <f aca="false">P474*23%</f>
        <v>1006118.17362489</v>
      </c>
      <c r="Q463" s="360" t="n">
        <f aca="false">Q474*23%</f>
        <v>1006118.17362489</v>
      </c>
      <c r="R463" s="360" t="n">
        <f aca="false">R474*23%</f>
        <v>1006118.17362489</v>
      </c>
      <c r="S463" s="360" t="n">
        <f aca="false">S474*23%</f>
        <v>1006118.17362489</v>
      </c>
      <c r="T463" s="360" t="n">
        <f aca="false">T474*23%</f>
        <v>1006118.17362489</v>
      </c>
      <c r="U463" s="360" t="n">
        <f aca="false">U474*23%</f>
        <v>1006118.17362489</v>
      </c>
      <c r="V463" s="360" t="n">
        <f aca="false">V474*23%</f>
        <v>1006118.17362489</v>
      </c>
      <c r="W463" s="360" t="n">
        <f aca="false">W474*23%</f>
        <v>1006118.17362489</v>
      </c>
      <c r="X463" s="360" t="n">
        <f aca="false">X474*23%</f>
        <v>1006118.17362489</v>
      </c>
      <c r="Y463" s="360" t="n">
        <f aca="false">Y474*23%</f>
        <v>1006118.17362489</v>
      </c>
      <c r="Z463" s="360" t="n">
        <f aca="false">Z474*23%</f>
        <v>1006118.17362489</v>
      </c>
      <c r="AA463" s="360" t="n">
        <f aca="false">AA474*23%</f>
        <v>1006118.17362489</v>
      </c>
      <c r="AB463" s="360" t="n">
        <f aca="false">AB474*23%</f>
        <v>1006118.17362489</v>
      </c>
      <c r="AC463" s="360" t="n">
        <f aca="false">AC474*23%</f>
        <v>1006118.17362489</v>
      </c>
      <c r="AD463" s="360" t="n">
        <f aca="false">AD474*23%</f>
        <v>1006118.17362489</v>
      </c>
      <c r="AE463" s="360" t="n">
        <f aca="false">AE474*23%</f>
        <v>1006118.17362489</v>
      </c>
      <c r="AF463" s="360" t="n">
        <f aca="false">AF474*23%</f>
        <v>1006118.17362489</v>
      </c>
      <c r="AG463" s="360" t="n">
        <f aca="false">AG474*23%</f>
        <v>1006118.17362489</v>
      </c>
      <c r="AH463" s="360" t="n">
        <f aca="false">AH474*23%</f>
        <v>1006118.17362489</v>
      </c>
      <c r="AI463" s="360" t="n">
        <f aca="false">AI474*23%</f>
        <v>1006118.17362489</v>
      </c>
      <c r="AJ463" s="360" t="n">
        <f aca="false">AJ474*23%</f>
        <v>1006118.17362489</v>
      </c>
      <c r="AK463" s="360" t="n">
        <f aca="false">AK474*23%</f>
        <v>1006118.17362489</v>
      </c>
      <c r="AL463" s="360" t="n">
        <f aca="false">AL474*23%</f>
        <v>1006118.17362489</v>
      </c>
      <c r="AM463" s="360" t="n">
        <f aca="false">AM474*23%</f>
        <v>1006118.17362489</v>
      </c>
      <c r="AN463" s="360" t="n">
        <f aca="false">AN474*23%</f>
        <v>1006118.17362489</v>
      </c>
      <c r="AO463" s="360" t="n">
        <f aca="false">AO474*23%</f>
        <v>1006118.17362489</v>
      </c>
      <c r="AP463" s="360" t="n">
        <f aca="false">AP474*23%</f>
        <v>1006118.17362489</v>
      </c>
      <c r="AQ463" s="360" t="n">
        <f aca="false">AQ474*23%</f>
        <v>1006118.17362489</v>
      </c>
      <c r="AR463" s="360" t="n">
        <f aca="false">AR474*23%</f>
        <v>1006118.17362489</v>
      </c>
      <c r="AS463" s="360" t="n">
        <f aca="false">AS474*23%</f>
        <v>1006118.17362489</v>
      </c>
      <c r="AT463" s="360" t="n">
        <f aca="false">AT474*23%</f>
        <v>1006118.17362489</v>
      </c>
      <c r="AU463" s="360" t="n">
        <f aca="false">AU474*23%</f>
        <v>1006118.17362489</v>
      </c>
      <c r="AV463" s="360" t="n">
        <f aca="false">AV474*23%</f>
        <v>1006118.17362489</v>
      </c>
      <c r="AW463" s="360" t="n">
        <f aca="false">AW474*23%</f>
        <v>1006118.17362489</v>
      </c>
      <c r="AX463" s="360" t="n">
        <f aca="false">AX474*23%</f>
        <v>1006118.17362489</v>
      </c>
      <c r="AY463" s="360" t="n">
        <f aca="false">AY474*23%</f>
        <v>1006118.17362489</v>
      </c>
      <c r="AZ463" s="360" t="n">
        <f aca="false">AZ474*23%</f>
        <v>1006118.17362489</v>
      </c>
      <c r="BA463" s="360" t="n">
        <f aca="false">BA474*23%</f>
        <v>1006118.17362489</v>
      </c>
    </row>
    <row r="464" customFormat="false" ht="12.75" hidden="false" customHeight="false" outlineLevel="0" collapsed="false">
      <c r="B464" s="359" t="s">
        <v>253</v>
      </c>
      <c r="C464" s="270"/>
      <c r="D464" s="360" t="n">
        <f aca="false">D465+D466+D467+D468+D469</f>
        <v>0</v>
      </c>
      <c r="E464" s="360" t="n">
        <f aca="false">E465+E466+E467+E468+E469</f>
        <v>482364.155080789</v>
      </c>
      <c r="F464" s="360" t="n">
        <f aca="false">F465+F466+F467+F468+F469</f>
        <v>508765.553168879</v>
      </c>
      <c r="G464" s="360" t="n">
        <f aca="false">G465+G466+G467+G468+G469</f>
        <v>536611.987778988</v>
      </c>
      <c r="H464" s="360" t="n">
        <f aca="false">H465+H466+H467+H468+H469</f>
        <v>565982.550576757</v>
      </c>
      <c r="I464" s="360" t="n">
        <f aca="false">I465+I466+I467+I468+I469</f>
        <v>596960.662178326</v>
      </c>
      <c r="J464" s="360" t="n">
        <f aca="false">J465+J466+J467+J468+J469</f>
        <v>40625749.8138882</v>
      </c>
      <c r="K464" s="360" t="n">
        <f aca="false">K465+K466+K467+K468+K469</f>
        <v>20662154.0460056</v>
      </c>
      <c r="L464" s="360" t="n">
        <f aca="false">L465+L466+L467+L468+L469</f>
        <v>24698113.800289</v>
      </c>
      <c r="M464" s="360" t="n">
        <f aca="false">M465+M466+M467+M468+M469</f>
        <v>28736063.0129272</v>
      </c>
      <c r="N464" s="360" t="n">
        <f aca="false">N465+N466+N467+N468+N469</f>
        <v>32776110.5736075</v>
      </c>
      <c r="O464" s="360" t="n">
        <f aca="false">O465+O466+O467+O468+O469</f>
        <v>36818371.3319128</v>
      </c>
      <c r="P464" s="360" t="n">
        <f aca="false">P465+P466+P467+P468+P469</f>
        <v>40862966.4235263</v>
      </c>
      <c r="Q464" s="360" t="n">
        <f aca="false">Q465+Q466+Q467+Q468+Q469</f>
        <v>40910412.0638113</v>
      </c>
      <c r="R464" s="360" t="n">
        <f aca="false">R465+R466+R467+R468+R469</f>
        <v>40960454.5621412</v>
      </c>
      <c r="S464" s="360" t="n">
        <f aca="false">S465+S466+S467+S468+S469</f>
        <v>41013236.053213</v>
      </c>
      <c r="T464" s="360" t="n">
        <f aca="false">T465+T466+T467+T468+T469</f>
        <v>40987401.7797513</v>
      </c>
      <c r="U464" s="360" t="n">
        <f aca="false">U465+U466+U467+U468+U469</f>
        <v>41037536.083107</v>
      </c>
      <c r="V464" s="360" t="n">
        <f aca="false">V465+V466+V467+V468+V469</f>
        <v>41090205.9288549</v>
      </c>
      <c r="W464" s="360" t="n">
        <f aca="false">W465+W466+W467+W468+W469</f>
        <v>41145539.5520515</v>
      </c>
      <c r="X464" s="360" t="n">
        <f aca="false">X465+X466+X467+X468+X469</f>
        <v>41203671.6732412</v>
      </c>
      <c r="Y464" s="360" t="n">
        <f aca="false">Y465+Y466+Y467+Y468+Y469</f>
        <v>41264743.8264601</v>
      </c>
      <c r="Z464" s="360" t="n">
        <f aca="false">Z465+Z466+Z467+Z468+Z469</f>
        <v>41328904.7038281</v>
      </c>
      <c r="AA464" s="360" t="n">
        <f aca="false">AA465+AA466+AA467+AA468+AA469</f>
        <v>41396310.5175689</v>
      </c>
      <c r="AB464" s="360" t="n">
        <f aca="false">AB465+AB466+AB467+AB468+AB469</f>
        <v>41467125.3803397</v>
      </c>
      <c r="AC464" s="360" t="n">
        <f aca="false">AC465+AC466+AC467+AC468+AC469</f>
        <v>41541521.7047951</v>
      </c>
      <c r="AD464" s="360" t="n">
        <f aca="false">AD465+AD466+AD467+AD468+AD469</f>
        <v>41619680.6233599</v>
      </c>
      <c r="AE464" s="360" t="n">
        <f aca="false">AE465+AE466+AE467+AE468+AE469</f>
        <v>41701792.4292311</v>
      </c>
      <c r="AF464" s="360" t="n">
        <f aca="false">AF465+AF466+AF467+AF468+AF469</f>
        <v>41788057.0396842</v>
      </c>
      <c r="AG464" s="360" t="n">
        <f aca="false">AG465+AG466+AG467+AG468+AG469</f>
        <v>41878684.4828109</v>
      </c>
      <c r="AH464" s="360" t="n">
        <f aca="false">AH465+AH466+AH467+AH468+AH469</f>
        <v>41973895.4088738</v>
      </c>
      <c r="AI464" s="360" t="n">
        <f aca="false">AI465+AI466+AI467+AI468+AI469</f>
        <v>42073921.6275224</v>
      </c>
      <c r="AJ464" s="360" t="n">
        <f aca="false">AJ465+AJ466+AJ467+AJ468+AJ469</f>
        <v>42179006.672179</v>
      </c>
      <c r="AK464" s="360" t="n">
        <f aca="false">AK465+AK466+AK467+AK468+AK469</f>
        <v>42289406.3929692</v>
      </c>
      <c r="AL464" s="360" t="n">
        <f aca="false">AL465+AL466+AL467+AL468+AL469</f>
        <v>42405389.5796384</v>
      </c>
      <c r="AM464" s="360" t="n">
        <f aca="false">AM465+AM466+AM467+AM468+AM469</f>
        <v>42527238.6159733</v>
      </c>
      <c r="AN464" s="360" t="n">
        <f aca="false">AN465+AN466+AN467+AN468+AN469</f>
        <v>42655250.1673209</v>
      </c>
      <c r="AO464" s="360" t="n">
        <f aca="false">AO465+AO466+AO467+AO468+AO469</f>
        <v>42789735.9028779</v>
      </c>
      <c r="AP464" s="360" t="n">
        <f aca="false">AP465+AP466+AP467+AP468+AP469</f>
        <v>42931023.2545107</v>
      </c>
      <c r="AQ464" s="360" t="n">
        <f aca="false">AQ465+AQ466+AQ467+AQ468+AQ469</f>
        <v>43079456.2139523</v>
      </c>
      <c r="AR464" s="360" t="n">
        <f aca="false">AR465+AR466+AR467+AR468+AR469</f>
        <v>43235396.1703177</v>
      </c>
      <c r="AS464" s="360" t="n">
        <f aca="false">AS465+AS466+AS467+AS468+AS469</f>
        <v>43399222.7899763</v>
      </c>
      <c r="AT464" s="360" t="n">
        <f aca="false">AT465+AT466+AT467+AT468+AT469</f>
        <v>43571334.9409241</v>
      </c>
      <c r="AU464" s="360" t="n">
        <f aca="false">AU465+AU466+AU467+AU468+AU469</f>
        <v>43752151.663906</v>
      </c>
      <c r="AV464" s="360" t="n">
        <f aca="false">AV465+AV466+AV467+AV468+AV469</f>
        <v>43942113.1926528</v>
      </c>
      <c r="AW464" s="360" t="n">
        <f aca="false">AW465+AW466+AW467+AW468+AW469</f>
        <v>44141682.025716</v>
      </c>
      <c r="AX464" s="360" t="n">
        <f aca="false">AX465+AX466+AX467+AX468+AX469</f>
        <v>44351344.0525113</v>
      </c>
      <c r="AY464" s="360" t="n">
        <f aca="false">AY465+AY466+AY467+AY468+AY469</f>
        <v>44571609.7363118</v>
      </c>
      <c r="AZ464" s="360" t="n">
        <f aca="false">AZ465+AZ466+AZ467+AZ468+AZ469</f>
        <v>44803015.3570705</v>
      </c>
      <c r="BA464" s="360" t="n">
        <f aca="false">BA465+BA466+BA467+BA468+BA469</f>
        <v>45046124.3170991</v>
      </c>
    </row>
    <row r="465" customFormat="false" ht="12.75" hidden="false" customHeight="false" outlineLevel="0" collapsed="false">
      <c r="B465" s="361" t="s">
        <v>254</v>
      </c>
      <c r="C465" s="270"/>
      <c r="D465" s="362" t="n">
        <f aca="false">D447</f>
        <v>0</v>
      </c>
      <c r="E465" s="362" t="n">
        <f aca="false">E447</f>
        <v>344545.825057706</v>
      </c>
      <c r="F465" s="362" t="n">
        <f aca="false">F447</f>
        <v>363403.966549199</v>
      </c>
      <c r="G465" s="362" t="n">
        <f aca="false">G447</f>
        <v>383294.276984991</v>
      </c>
      <c r="H465" s="362" t="n">
        <f aca="false">H447</f>
        <v>404273.250411969</v>
      </c>
      <c r="I465" s="362" t="n">
        <f aca="false">I447</f>
        <v>426400.472984518</v>
      </c>
      <c r="J465" s="362" t="n">
        <f aca="false">J447</f>
        <v>29018392.7242059</v>
      </c>
      <c r="K465" s="362" t="n">
        <f aca="false">K447</f>
        <v>14758681.4614326</v>
      </c>
      <c r="L465" s="362" t="n">
        <f aca="false">L447</f>
        <v>17641509.8573493</v>
      </c>
      <c r="M465" s="362" t="n">
        <f aca="false">M447</f>
        <v>20525759.294948</v>
      </c>
      <c r="N465" s="362" t="n">
        <f aca="false">N447</f>
        <v>23411507.5525768</v>
      </c>
      <c r="O465" s="362" t="n">
        <f aca="false">O447</f>
        <v>26298836.665652</v>
      </c>
      <c r="P465" s="362" t="n">
        <f aca="false">P447</f>
        <v>29187833.1596617</v>
      </c>
      <c r="Q465" s="362" t="n">
        <f aca="false">Q447</f>
        <v>29221722.9027224</v>
      </c>
      <c r="R465" s="362" t="n">
        <f aca="false">R447</f>
        <v>29257467.5443866</v>
      </c>
      <c r="S465" s="362" t="n">
        <f aca="false">S447</f>
        <v>29295168.6094378</v>
      </c>
      <c r="T465" s="362" t="n">
        <f aca="false">T447</f>
        <v>29276715.5569652</v>
      </c>
      <c r="U465" s="362" t="n">
        <f aca="false">U447</f>
        <v>29312525.7736479</v>
      </c>
      <c r="V465" s="362" t="n">
        <f aca="false">V447</f>
        <v>29350147.0920392</v>
      </c>
      <c r="W465" s="362" t="n">
        <f aca="false">W447</f>
        <v>29389671.1086082</v>
      </c>
      <c r="X465" s="362" t="n">
        <f aca="false">X447</f>
        <v>29431194.0523151</v>
      </c>
      <c r="Y465" s="362" t="n">
        <f aca="false">Y447</f>
        <v>29474817.0189001</v>
      </c>
      <c r="Z465" s="362" t="n">
        <f aca="false">Z447</f>
        <v>29520646.2170201</v>
      </c>
      <c r="AA465" s="362" t="n">
        <f aca="false">AA447</f>
        <v>29568793.2268349</v>
      </c>
      <c r="AB465" s="362" t="n">
        <f aca="false">AB447</f>
        <v>29619375.2716712</v>
      </c>
      <c r="AC465" s="362" t="n">
        <f aca="false">AC447</f>
        <v>29672515.5034251</v>
      </c>
      <c r="AD465" s="362" t="n">
        <f aca="false">AD447</f>
        <v>29728343.3023999</v>
      </c>
      <c r="AE465" s="362" t="n">
        <f aca="false">AE447</f>
        <v>29786994.5923079</v>
      </c>
      <c r="AF465" s="362" t="n">
        <f aca="false">AF447</f>
        <v>29848612.171203</v>
      </c>
      <c r="AG465" s="362" t="n">
        <f aca="false">AG447</f>
        <v>29913346.0591506</v>
      </c>
      <c r="AH465" s="362" t="n">
        <f aca="false">AH447</f>
        <v>29981353.8634813</v>
      </c>
      <c r="AI465" s="362" t="n">
        <f aca="false">AI447</f>
        <v>30052801.162516</v>
      </c>
      <c r="AJ465" s="362" t="n">
        <f aca="false">AJ447</f>
        <v>30127861.9086993</v>
      </c>
      <c r="AK465" s="362" t="n">
        <f aca="false">AK447</f>
        <v>30206718.8521209</v>
      </c>
      <c r="AL465" s="362" t="n">
        <f aca="false">AL447</f>
        <v>30289563.985456</v>
      </c>
      <c r="AM465" s="362" t="n">
        <f aca="false">AM447</f>
        <v>30376599.0114095</v>
      </c>
      <c r="AN465" s="362" t="n">
        <f aca="false">AN447</f>
        <v>30468035.8338007</v>
      </c>
      <c r="AO465" s="362" t="n">
        <f aca="false">AO447</f>
        <v>30564097.0734842</v>
      </c>
      <c r="AP465" s="362" t="n">
        <f aca="false">AP447</f>
        <v>30665016.6103648</v>
      </c>
      <c r="AQ465" s="362" t="n">
        <f aca="false">AQ447</f>
        <v>30771040.1528231</v>
      </c>
      <c r="AR465" s="362" t="n">
        <f aca="false">AR447</f>
        <v>30882425.8359412</v>
      </c>
      <c r="AS465" s="362" t="n">
        <f aca="false">AS447</f>
        <v>30999444.849983</v>
      </c>
      <c r="AT465" s="362" t="n">
        <f aca="false">AT447</f>
        <v>31122382.10066</v>
      </c>
      <c r="AU465" s="362" t="n">
        <f aca="false">AU447</f>
        <v>31251536.90279</v>
      </c>
      <c r="AV465" s="362" t="n">
        <f aca="false">AV447</f>
        <v>31387223.7090377</v>
      </c>
      <c r="AW465" s="362" t="n">
        <f aca="false">AW447</f>
        <v>31529772.8755114</v>
      </c>
      <c r="AX465" s="362" t="n">
        <f aca="false">AX447</f>
        <v>31679531.4660795</v>
      </c>
      <c r="AY465" s="362" t="n">
        <f aca="false">AY447</f>
        <v>31836864.0973656</v>
      </c>
      <c r="AZ465" s="362" t="n">
        <f aca="false">AZ447</f>
        <v>32002153.8264789</v>
      </c>
      <c r="BA465" s="362" t="n">
        <f aca="false">BA447</f>
        <v>32175803.0836422</v>
      </c>
    </row>
    <row r="466" customFormat="false" ht="12.75" hidden="false" customHeight="false" outlineLevel="0" collapsed="false">
      <c r="B466" s="361" t="s">
        <v>255</v>
      </c>
      <c r="C466" s="270"/>
      <c r="D466" s="362" t="n">
        <f aca="false">D449</f>
        <v>0</v>
      </c>
      <c r="E466" s="362" t="n">
        <f aca="false">E449</f>
        <v>137818.330023083</v>
      </c>
      <c r="F466" s="362" t="n">
        <f aca="false">F449</f>
        <v>145361.58661968</v>
      </c>
      <c r="G466" s="362" t="n">
        <f aca="false">G449</f>
        <v>153317.710793996</v>
      </c>
      <c r="H466" s="362" t="n">
        <f aca="false">H449</f>
        <v>161709.300164788</v>
      </c>
      <c r="I466" s="362" t="n">
        <f aca="false">I449</f>
        <v>170560.189193807</v>
      </c>
      <c r="J466" s="362" t="n">
        <f aca="false">J449</f>
        <v>11607357.0896823</v>
      </c>
      <c r="K466" s="362" t="n">
        <f aca="false">K449</f>
        <v>5903472.58457304</v>
      </c>
      <c r="L466" s="362" t="n">
        <f aca="false">L449</f>
        <v>7056603.94293971</v>
      </c>
      <c r="M466" s="362" t="n">
        <f aca="false">M449</f>
        <v>8210303.71797919</v>
      </c>
      <c r="N466" s="362" t="n">
        <f aca="false">N449</f>
        <v>9364603.02103071</v>
      </c>
      <c r="O466" s="362" t="n">
        <f aca="false">O449</f>
        <v>10519534.6662608</v>
      </c>
      <c r="P466" s="362" t="n">
        <f aca="false">P449</f>
        <v>11675133.2638647</v>
      </c>
      <c r="Q466" s="362" t="n">
        <f aca="false">Q449</f>
        <v>11688689.1610889</v>
      </c>
      <c r="R466" s="362" t="n">
        <f aca="false">R449</f>
        <v>11702987.0177546</v>
      </c>
      <c r="S466" s="362" t="n">
        <f aca="false">S449</f>
        <v>11718067.4437751</v>
      </c>
      <c r="T466" s="362" t="n">
        <f aca="false">T449</f>
        <v>11710686.2227861</v>
      </c>
      <c r="U466" s="362" t="n">
        <f aca="false">U449</f>
        <v>11725010.3094591</v>
      </c>
      <c r="V466" s="362" t="n">
        <f aca="false">V449</f>
        <v>11740058.8368157</v>
      </c>
      <c r="W466" s="362" t="n">
        <f aca="false">W449</f>
        <v>11755868.4434433</v>
      </c>
      <c r="X466" s="362" t="n">
        <f aca="false">X449</f>
        <v>11772477.6209261</v>
      </c>
      <c r="Y466" s="362" t="n">
        <f aca="false">Y449</f>
        <v>11789926.80756</v>
      </c>
      <c r="Z466" s="362" t="n">
        <f aca="false">Z449</f>
        <v>11808258.486808</v>
      </c>
      <c r="AA466" s="362" t="n">
        <f aca="false">AA449</f>
        <v>11827517.290734</v>
      </c>
      <c r="AB466" s="362" t="n">
        <f aca="false">AB449</f>
        <v>11847750.1086685</v>
      </c>
      <c r="AC466" s="362" t="n">
        <f aca="false">AC449</f>
        <v>11869006.20137</v>
      </c>
      <c r="AD466" s="362" t="n">
        <f aca="false">AD449</f>
        <v>11891337.32096</v>
      </c>
      <c r="AE466" s="362" t="n">
        <f aca="false">AE449</f>
        <v>11914797.8369232</v>
      </c>
      <c r="AF466" s="362" t="n">
        <f aca="false">AF449</f>
        <v>11939444.8684812</v>
      </c>
      <c r="AG466" s="362" t="n">
        <f aca="false">AG449</f>
        <v>11965338.4236603</v>
      </c>
      <c r="AH466" s="362" t="n">
        <f aca="false">AH449</f>
        <v>11992541.5453925</v>
      </c>
      <c r="AI466" s="362" t="n">
        <f aca="false">AI449</f>
        <v>12021120.4650064</v>
      </c>
      <c r="AJ466" s="362" t="n">
        <f aca="false">AJ449</f>
        <v>12051144.7634797</v>
      </c>
      <c r="AK466" s="362" t="n">
        <f aca="false">AK449</f>
        <v>12082687.5408484</v>
      </c>
      <c r="AL466" s="362" t="n">
        <f aca="false">AL449</f>
        <v>12115825.5941824</v>
      </c>
      <c r="AM466" s="362" t="n">
        <f aca="false">AM449</f>
        <v>12150639.6045638</v>
      </c>
      <c r="AN466" s="362" t="n">
        <f aca="false">AN449</f>
        <v>12187214.3335203</v>
      </c>
      <c r="AO466" s="362" t="n">
        <f aca="false">AO449</f>
        <v>12225638.8293937</v>
      </c>
      <c r="AP466" s="362" t="n">
        <f aca="false">AP449</f>
        <v>12266006.6441459</v>
      </c>
      <c r="AQ466" s="362" t="n">
        <f aca="false">AQ449</f>
        <v>12308416.0611292</v>
      </c>
      <c r="AR466" s="362" t="n">
        <f aca="false">AR449</f>
        <v>12352970.3343765</v>
      </c>
      <c r="AS466" s="362" t="n">
        <f aca="false">AS449</f>
        <v>12399777.9399932</v>
      </c>
      <c r="AT466" s="362" t="n">
        <f aca="false">AT449</f>
        <v>12448952.840264</v>
      </c>
      <c r="AU466" s="362" t="n">
        <f aca="false">AU449</f>
        <v>12500614.761116</v>
      </c>
      <c r="AV466" s="362" t="n">
        <f aca="false">AV449</f>
        <v>12554889.4836151</v>
      </c>
      <c r="AW466" s="362" t="n">
        <f aca="false">AW449</f>
        <v>12611909.1502046</v>
      </c>
      <c r="AX466" s="362" t="n">
        <f aca="false">AX449</f>
        <v>12671812.5864318</v>
      </c>
      <c r="AY466" s="362" t="n">
        <f aca="false">AY449</f>
        <v>12734745.6389462</v>
      </c>
      <c r="AZ466" s="362" t="n">
        <f aca="false">AZ449</f>
        <v>12800861.5305916</v>
      </c>
      <c r="BA466" s="362" t="n">
        <f aca="false">BA449</f>
        <v>12870321.2334569</v>
      </c>
    </row>
    <row r="467" customFormat="false" ht="12.75" hidden="false" customHeight="false" outlineLevel="0" collapsed="false">
      <c r="B467" s="361" t="s">
        <v>256</v>
      </c>
      <c r="C467" s="270"/>
      <c r="D467" s="362"/>
      <c r="E467" s="362"/>
      <c r="F467" s="362"/>
      <c r="G467" s="362"/>
      <c r="H467" s="362"/>
      <c r="I467" s="362"/>
      <c r="J467" s="362"/>
      <c r="K467" s="362"/>
      <c r="L467" s="362"/>
      <c r="M467" s="362"/>
      <c r="N467" s="362"/>
      <c r="O467" s="362"/>
      <c r="P467" s="362"/>
      <c r="Q467" s="362"/>
      <c r="R467" s="362"/>
      <c r="S467" s="362"/>
      <c r="T467" s="362"/>
      <c r="U467" s="362"/>
      <c r="V467" s="362"/>
      <c r="W467" s="362"/>
      <c r="X467" s="362"/>
      <c r="Y467" s="362"/>
      <c r="Z467" s="362"/>
      <c r="AA467" s="362"/>
      <c r="AB467" s="362"/>
      <c r="AC467" s="362"/>
      <c r="AD467" s="362"/>
      <c r="AE467" s="362"/>
      <c r="AF467" s="362"/>
      <c r="AG467" s="362"/>
      <c r="AH467" s="362"/>
      <c r="AI467" s="362"/>
      <c r="AJ467" s="362"/>
      <c r="AK467" s="362"/>
      <c r="AL467" s="362"/>
      <c r="AM467" s="362"/>
      <c r="AN467" s="362"/>
      <c r="AO467" s="362"/>
      <c r="AP467" s="362"/>
      <c r="AQ467" s="362"/>
      <c r="AR467" s="362"/>
      <c r="AS467" s="362"/>
      <c r="AT467" s="362"/>
      <c r="AU467" s="362"/>
      <c r="AV467" s="362"/>
      <c r="AW467" s="362"/>
      <c r="AX467" s="362"/>
      <c r="AY467" s="362"/>
      <c r="AZ467" s="362"/>
      <c r="BA467" s="362"/>
    </row>
    <row r="468" customFormat="false" ht="12.75" hidden="false" customHeight="false" outlineLevel="0" collapsed="false">
      <c r="B468" s="361" t="s">
        <v>257</v>
      </c>
      <c r="C468" s="270"/>
      <c r="D468" s="362"/>
      <c r="E468" s="362"/>
      <c r="F468" s="362"/>
      <c r="G468" s="362"/>
      <c r="H468" s="362"/>
      <c r="I468" s="362"/>
      <c r="J468" s="362"/>
      <c r="K468" s="362"/>
      <c r="L468" s="362"/>
      <c r="M468" s="362"/>
      <c r="N468" s="362"/>
      <c r="O468" s="362"/>
      <c r="P468" s="362"/>
      <c r="Q468" s="362"/>
      <c r="R468" s="362"/>
      <c r="S468" s="362"/>
      <c r="T468" s="362"/>
      <c r="U468" s="362"/>
      <c r="V468" s="362"/>
      <c r="W468" s="362"/>
      <c r="X468" s="362"/>
      <c r="Y468" s="362"/>
      <c r="Z468" s="362"/>
      <c r="AA468" s="362"/>
      <c r="AB468" s="362"/>
      <c r="AC468" s="362"/>
      <c r="AD468" s="362"/>
      <c r="AE468" s="362"/>
      <c r="AF468" s="362"/>
      <c r="AG468" s="362"/>
      <c r="AH468" s="362"/>
      <c r="AI468" s="362"/>
      <c r="AJ468" s="362"/>
      <c r="AK468" s="362"/>
      <c r="AL468" s="362"/>
      <c r="AM468" s="362"/>
      <c r="AN468" s="362"/>
      <c r="AO468" s="362"/>
      <c r="AP468" s="362"/>
      <c r="AQ468" s="362"/>
      <c r="AR468" s="362"/>
      <c r="AS468" s="362"/>
      <c r="AT468" s="362"/>
      <c r="AU468" s="362"/>
      <c r="AV468" s="362"/>
      <c r="AW468" s="362"/>
      <c r="AX468" s="362"/>
      <c r="AY468" s="362"/>
      <c r="AZ468" s="362"/>
      <c r="BA468" s="362"/>
    </row>
    <row r="469" customFormat="false" ht="12.75" hidden="true" customHeight="false" outlineLevel="0" collapsed="false">
      <c r="B469" s="361"/>
      <c r="C469" s="270"/>
      <c r="D469" s="362"/>
      <c r="E469" s="362"/>
      <c r="F469" s="362"/>
      <c r="G469" s="362"/>
      <c r="H469" s="362"/>
      <c r="I469" s="362"/>
      <c r="J469" s="362"/>
      <c r="K469" s="362"/>
      <c r="L469" s="362"/>
      <c r="M469" s="362"/>
      <c r="N469" s="362"/>
      <c r="O469" s="362"/>
      <c r="P469" s="362"/>
      <c r="Q469" s="362"/>
      <c r="R469" s="362"/>
      <c r="S469" s="362"/>
      <c r="T469" s="362"/>
      <c r="U469" s="362"/>
      <c r="V469" s="362"/>
      <c r="W469" s="362"/>
      <c r="X469" s="362"/>
      <c r="Y469" s="362"/>
      <c r="Z469" s="362"/>
      <c r="AA469" s="362"/>
      <c r="AB469" s="362"/>
      <c r="AC469" s="362"/>
      <c r="AD469" s="362"/>
      <c r="AE469" s="362"/>
      <c r="AF469" s="362"/>
      <c r="AG469" s="362"/>
      <c r="AH469" s="362"/>
      <c r="AI469" s="362"/>
      <c r="AJ469" s="362"/>
      <c r="AK469" s="362"/>
      <c r="AL469" s="362"/>
      <c r="AM469" s="362"/>
      <c r="AN469" s="362"/>
      <c r="AO469" s="362"/>
      <c r="AP469" s="362"/>
      <c r="AQ469" s="362"/>
      <c r="AR469" s="362"/>
      <c r="AS469" s="362"/>
      <c r="AT469" s="362"/>
      <c r="AU469" s="362"/>
      <c r="AV469" s="362"/>
      <c r="AW469" s="362"/>
      <c r="AX469" s="362"/>
      <c r="AY469" s="362"/>
      <c r="AZ469" s="362"/>
      <c r="BA469" s="362"/>
    </row>
    <row r="470" customFormat="false" ht="12.75" hidden="false" customHeight="false" outlineLevel="0" collapsed="false">
      <c r="B470" s="359" t="s">
        <v>258</v>
      </c>
      <c r="C470" s="270"/>
      <c r="D470" s="360" t="n">
        <f aca="false">D428</f>
        <v>0</v>
      </c>
      <c r="E470" s="360" t="n">
        <f aca="false">E428</f>
        <v>0</v>
      </c>
      <c r="F470" s="360" t="n">
        <f aca="false">F428</f>
        <v>0</v>
      </c>
      <c r="G470" s="360" t="n">
        <f aca="false">G428</f>
        <v>0</v>
      </c>
      <c r="H470" s="360" t="n">
        <f aca="false">H428</f>
        <v>0</v>
      </c>
      <c r="I470" s="360" t="n">
        <f aca="false">I428</f>
        <v>0</v>
      </c>
      <c r="J470" s="360" t="n">
        <f aca="false">J428</f>
        <v>0</v>
      </c>
      <c r="K470" s="360" t="n">
        <f aca="false">K428</f>
        <v>0</v>
      </c>
      <c r="L470" s="360" t="n">
        <f aca="false">L428</f>
        <v>0</v>
      </c>
      <c r="M470" s="360" t="n">
        <f aca="false">M428</f>
        <v>0</v>
      </c>
      <c r="N470" s="360" t="n">
        <f aca="false">N428</f>
        <v>0</v>
      </c>
      <c r="O470" s="360" t="n">
        <f aca="false">O428</f>
        <v>0</v>
      </c>
      <c r="P470" s="360" t="n">
        <f aca="false">P428</f>
        <v>0</v>
      </c>
      <c r="Q470" s="360" t="n">
        <f aca="false">Q428</f>
        <v>0</v>
      </c>
      <c r="R470" s="360" t="n">
        <f aca="false">R428</f>
        <v>0</v>
      </c>
      <c r="S470" s="360" t="n">
        <f aca="false">S428</f>
        <v>0</v>
      </c>
      <c r="T470" s="360" t="n">
        <f aca="false">T428</f>
        <v>0</v>
      </c>
      <c r="U470" s="360" t="n">
        <f aca="false">U428</f>
        <v>0</v>
      </c>
      <c r="V470" s="360" t="n">
        <f aca="false">V428</f>
        <v>0</v>
      </c>
      <c r="W470" s="360" t="n">
        <f aca="false">W428</f>
        <v>0</v>
      </c>
      <c r="X470" s="360" t="n">
        <f aca="false">X428</f>
        <v>0</v>
      </c>
      <c r="Y470" s="360" t="n">
        <f aca="false">Y428</f>
        <v>0</v>
      </c>
      <c r="Z470" s="360" t="n">
        <f aca="false">Z428</f>
        <v>0</v>
      </c>
      <c r="AA470" s="360" t="n">
        <f aca="false">AA428</f>
        <v>0</v>
      </c>
      <c r="AB470" s="360" t="n">
        <f aca="false">AB428</f>
        <v>0</v>
      </c>
      <c r="AC470" s="360" t="n">
        <f aca="false">AC428</f>
        <v>0</v>
      </c>
      <c r="AD470" s="360" t="n">
        <f aca="false">AD428</f>
        <v>0</v>
      </c>
      <c r="AE470" s="360" t="n">
        <f aca="false">AE428</f>
        <v>0</v>
      </c>
      <c r="AF470" s="360" t="n">
        <f aca="false">AF428</f>
        <v>0</v>
      </c>
      <c r="AG470" s="360" t="n">
        <f aca="false">AG428</f>
        <v>0</v>
      </c>
      <c r="AH470" s="360" t="n">
        <f aca="false">AH428</f>
        <v>0</v>
      </c>
      <c r="AI470" s="360" t="n">
        <f aca="false">AI428</f>
        <v>0</v>
      </c>
      <c r="AJ470" s="360" t="n">
        <f aca="false">AJ428</f>
        <v>0</v>
      </c>
      <c r="AK470" s="360" t="n">
        <f aca="false">AK428</f>
        <v>0</v>
      </c>
      <c r="AL470" s="360" t="n">
        <f aca="false">AL428</f>
        <v>0</v>
      </c>
      <c r="AM470" s="360" t="n">
        <f aca="false">AM428</f>
        <v>0</v>
      </c>
      <c r="AN470" s="360" t="n">
        <f aca="false">AN428</f>
        <v>0</v>
      </c>
      <c r="AO470" s="360" t="n">
        <f aca="false">AO428</f>
        <v>0</v>
      </c>
      <c r="AP470" s="360" t="n">
        <f aca="false">AP428</f>
        <v>0</v>
      </c>
      <c r="AQ470" s="360" t="n">
        <f aca="false">AQ428</f>
        <v>0</v>
      </c>
      <c r="AR470" s="360" t="n">
        <f aca="false">AR428</f>
        <v>0</v>
      </c>
      <c r="AS470" s="360" t="n">
        <f aca="false">AS428</f>
        <v>0</v>
      </c>
      <c r="AT470" s="360" t="n">
        <f aca="false">AT428</f>
        <v>0</v>
      </c>
      <c r="AU470" s="360" t="n">
        <f aca="false">AU428</f>
        <v>0</v>
      </c>
      <c r="AV470" s="360" t="n">
        <f aca="false">AV428</f>
        <v>0</v>
      </c>
      <c r="AW470" s="360" t="n">
        <f aca="false">AW428</f>
        <v>0</v>
      </c>
      <c r="AX470" s="360" t="n">
        <f aca="false">AX428</f>
        <v>0</v>
      </c>
      <c r="AY470" s="360" t="n">
        <f aca="false">AY428</f>
        <v>0</v>
      </c>
      <c r="AZ470" s="360" t="n">
        <f aca="false">AZ428</f>
        <v>0</v>
      </c>
      <c r="BA470" s="360" t="n">
        <f aca="false">BA428</f>
        <v>0</v>
      </c>
    </row>
    <row r="471" customFormat="false" ht="12.75" hidden="false" customHeight="false" outlineLevel="0" collapsed="false">
      <c r="B471" s="359" t="s">
        <v>259</v>
      </c>
      <c r="C471" s="270"/>
      <c r="D471" s="360" t="n">
        <f aca="false">D429</f>
        <v>0</v>
      </c>
      <c r="E471" s="360" t="n">
        <f aca="false">E429</f>
        <v>0</v>
      </c>
      <c r="F471" s="360" t="n">
        <f aca="false">F429</f>
        <v>0</v>
      </c>
      <c r="G471" s="360" t="n">
        <f aca="false">G429</f>
        <v>0</v>
      </c>
      <c r="H471" s="360" t="n">
        <f aca="false">H429</f>
        <v>0</v>
      </c>
      <c r="I471" s="360" t="n">
        <f aca="false">I429</f>
        <v>0</v>
      </c>
      <c r="J471" s="360" t="n">
        <f aca="false">J429</f>
        <v>0</v>
      </c>
      <c r="K471" s="360" t="n">
        <f aca="false">K429</f>
        <v>0</v>
      </c>
      <c r="L471" s="360" t="n">
        <f aca="false">L429</f>
        <v>0</v>
      </c>
      <c r="M471" s="360" t="n">
        <f aca="false">M429</f>
        <v>0</v>
      </c>
      <c r="N471" s="360" t="n">
        <f aca="false">N429</f>
        <v>0</v>
      </c>
      <c r="O471" s="360" t="n">
        <f aca="false">O429</f>
        <v>0</v>
      </c>
      <c r="P471" s="360" t="n">
        <f aca="false">P429</f>
        <v>0</v>
      </c>
      <c r="Q471" s="360" t="n">
        <f aca="false">Q429</f>
        <v>0</v>
      </c>
      <c r="R471" s="360" t="n">
        <f aca="false">R429</f>
        <v>0</v>
      </c>
      <c r="S471" s="360" t="n">
        <f aca="false">S429</f>
        <v>0</v>
      </c>
      <c r="T471" s="360" t="n">
        <f aca="false">T429</f>
        <v>0</v>
      </c>
      <c r="U471" s="360" t="n">
        <f aca="false">U429</f>
        <v>0</v>
      </c>
      <c r="V471" s="360" t="n">
        <f aca="false">V429</f>
        <v>0</v>
      </c>
      <c r="W471" s="360" t="n">
        <f aca="false">W429</f>
        <v>0</v>
      </c>
      <c r="X471" s="360" t="n">
        <f aca="false">X429</f>
        <v>0</v>
      </c>
      <c r="Y471" s="360" t="n">
        <f aca="false">Y429</f>
        <v>0</v>
      </c>
      <c r="Z471" s="360" t="n">
        <f aca="false">Z429</f>
        <v>0</v>
      </c>
      <c r="AA471" s="360" t="n">
        <f aca="false">AA429</f>
        <v>0</v>
      </c>
      <c r="AB471" s="360" t="n">
        <f aca="false">AB429</f>
        <v>0</v>
      </c>
      <c r="AC471" s="360" t="n">
        <f aca="false">AC429</f>
        <v>0</v>
      </c>
      <c r="AD471" s="360" t="n">
        <f aca="false">AD429</f>
        <v>0</v>
      </c>
      <c r="AE471" s="360" t="n">
        <f aca="false">AE429</f>
        <v>0</v>
      </c>
      <c r="AF471" s="360" t="n">
        <f aca="false">AF429</f>
        <v>0</v>
      </c>
      <c r="AG471" s="360" t="n">
        <f aca="false">AG429</f>
        <v>0</v>
      </c>
      <c r="AH471" s="360" t="n">
        <f aca="false">AH429</f>
        <v>0</v>
      </c>
      <c r="AI471" s="360" t="n">
        <f aca="false">AI429</f>
        <v>0</v>
      </c>
      <c r="AJ471" s="360" t="n">
        <f aca="false">AJ429</f>
        <v>0</v>
      </c>
      <c r="AK471" s="360" t="n">
        <f aca="false">AK429</f>
        <v>0</v>
      </c>
      <c r="AL471" s="360" t="n">
        <f aca="false">AL429</f>
        <v>0</v>
      </c>
      <c r="AM471" s="360" t="n">
        <f aca="false">AM429</f>
        <v>0</v>
      </c>
      <c r="AN471" s="360" t="n">
        <f aca="false">AN429</f>
        <v>0</v>
      </c>
      <c r="AO471" s="360" t="n">
        <f aca="false">AO429</f>
        <v>0</v>
      </c>
      <c r="AP471" s="360" t="n">
        <f aca="false">AP429</f>
        <v>0</v>
      </c>
      <c r="AQ471" s="360" t="n">
        <f aca="false">AQ429</f>
        <v>0</v>
      </c>
      <c r="AR471" s="360" t="n">
        <f aca="false">AR429</f>
        <v>0</v>
      </c>
      <c r="AS471" s="360" t="n">
        <f aca="false">AS429</f>
        <v>0</v>
      </c>
      <c r="AT471" s="360" t="n">
        <f aca="false">AT429</f>
        <v>0</v>
      </c>
      <c r="AU471" s="360" t="n">
        <f aca="false">AU429</f>
        <v>0</v>
      </c>
      <c r="AV471" s="360" t="n">
        <f aca="false">AV429</f>
        <v>0</v>
      </c>
      <c r="AW471" s="360" t="n">
        <f aca="false">AW429</f>
        <v>0</v>
      </c>
      <c r="AX471" s="360" t="n">
        <f aca="false">AX429</f>
        <v>0</v>
      </c>
      <c r="AY471" s="360" t="n">
        <f aca="false">AY429</f>
        <v>0</v>
      </c>
      <c r="AZ471" s="360" t="n">
        <f aca="false">AZ429</f>
        <v>0</v>
      </c>
      <c r="BA471" s="360" t="n">
        <f aca="false">BA429</f>
        <v>146517663.043375</v>
      </c>
    </row>
    <row r="472" customFormat="false" ht="12.75" hidden="false" customHeight="false" outlineLevel="0" collapsed="false">
      <c r="B472" s="363" t="s">
        <v>260</v>
      </c>
      <c r="C472" s="270"/>
      <c r="D472" s="364" t="n">
        <f aca="false">D463+D464+D470+D471</f>
        <v>420210.0021321</v>
      </c>
      <c r="E472" s="364" t="n">
        <f aca="false">E463+E464+E470+E471</f>
        <v>10254642.6419844</v>
      </c>
      <c r="F472" s="364" t="n">
        <f aca="false">F463+F464+F470+F471</f>
        <v>10281044.0400724</v>
      </c>
      <c r="G472" s="364" t="n">
        <f aca="false">G463+G464+G470+G471</f>
        <v>10308890.4746826</v>
      </c>
      <c r="H472" s="364" t="n">
        <f aca="false">H463+H464+H470+H471</f>
        <v>10338261.0374803</v>
      </c>
      <c r="I472" s="364" t="n">
        <f aca="false">I463+I464+I470+I471</f>
        <v>10536788.0188176</v>
      </c>
      <c r="J472" s="364" t="n">
        <f aca="false">J463+J464+J470+J471</f>
        <v>50886285.1121386</v>
      </c>
      <c r="K472" s="364" t="n">
        <f aca="false">K463+K464+K470+K471</f>
        <v>21668272.2198535</v>
      </c>
      <c r="L472" s="364" t="n">
        <f aca="false">L463+L464+L470+L471</f>
        <v>25704231.9741397</v>
      </c>
      <c r="M472" s="364" t="n">
        <f aca="false">M463+M464+M470+M471</f>
        <v>29742181.1867806</v>
      </c>
      <c r="N472" s="364" t="n">
        <f aca="false">N463+N464+N470+N471</f>
        <v>33782228.7474637</v>
      </c>
      <c r="O472" s="364" t="n">
        <f aca="false">O463+O464+O470+O471</f>
        <v>37824489.5057718</v>
      </c>
      <c r="P472" s="364" t="n">
        <f aca="false">P463+P464+P470+P471</f>
        <v>41869084.5971512</v>
      </c>
      <c r="Q472" s="364" t="n">
        <f aca="false">Q463+Q464+Q470+Q471</f>
        <v>41916530.2374362</v>
      </c>
      <c r="R472" s="364" t="n">
        <f aca="false">R463+R464+R470+R471</f>
        <v>41966572.7357661</v>
      </c>
      <c r="S472" s="364" t="n">
        <f aca="false">S463+S464+S470+S471</f>
        <v>42019354.2268379</v>
      </c>
      <c r="T472" s="364" t="n">
        <f aca="false">T463+T464+T470+T471</f>
        <v>41993519.9533762</v>
      </c>
      <c r="U472" s="364" t="n">
        <f aca="false">U463+U464+U470+U471</f>
        <v>42043654.2567319</v>
      </c>
      <c r="V472" s="364" t="n">
        <f aca="false">V463+V464+V470+V471</f>
        <v>42096324.1024798</v>
      </c>
      <c r="W472" s="364" t="n">
        <f aca="false">W463+W464+W470+W471</f>
        <v>42151657.7256763</v>
      </c>
      <c r="X472" s="364" t="n">
        <f aca="false">X463+X464+X470+X471</f>
        <v>42209789.8468661</v>
      </c>
      <c r="Y472" s="364" t="n">
        <f aca="false">Y463+Y464+Y470+Y471</f>
        <v>42270862.000085</v>
      </c>
      <c r="Z472" s="364" t="n">
        <f aca="false">Z463+Z464+Z470+Z471</f>
        <v>42335022.877453</v>
      </c>
      <c r="AA472" s="364" t="n">
        <f aca="false">AA463+AA464+AA470+AA471</f>
        <v>42402428.6911938</v>
      </c>
      <c r="AB472" s="364" t="n">
        <f aca="false">AB463+AB464+AB470+AB471</f>
        <v>42473243.5539646</v>
      </c>
      <c r="AC472" s="364" t="n">
        <f aca="false">AC463+AC464+AC470+AC471</f>
        <v>42547639.87842</v>
      </c>
      <c r="AD472" s="364" t="n">
        <f aca="false">AD463+AD464+AD470+AD471</f>
        <v>42625798.7969848</v>
      </c>
      <c r="AE472" s="364" t="n">
        <f aca="false">AE463+AE464+AE470+AE471</f>
        <v>42707910.6028559</v>
      </c>
      <c r="AF472" s="364" t="n">
        <f aca="false">AF463+AF464+AF470+AF471</f>
        <v>42794175.213309</v>
      </c>
      <c r="AG472" s="364" t="n">
        <f aca="false">AG463+AG464+AG470+AG471</f>
        <v>42884802.6564358</v>
      </c>
      <c r="AH472" s="364" t="n">
        <f aca="false">AH463+AH464+AH470+AH471</f>
        <v>42980013.5824987</v>
      </c>
      <c r="AI472" s="364" t="n">
        <f aca="false">AI463+AI464+AI470+AI471</f>
        <v>43080039.8011472</v>
      </c>
      <c r="AJ472" s="364" t="n">
        <f aca="false">AJ463+AJ464+AJ470+AJ471</f>
        <v>43185124.8458039</v>
      </c>
      <c r="AK472" s="364" t="n">
        <f aca="false">AK463+AK464+AK470+AK471</f>
        <v>43295524.5665941</v>
      </c>
      <c r="AL472" s="364" t="n">
        <f aca="false">AL463+AL464+AL470+AL471</f>
        <v>43411507.7532633</v>
      </c>
      <c r="AM472" s="364" t="n">
        <f aca="false">AM463+AM464+AM470+AM471</f>
        <v>43533356.7895982</v>
      </c>
      <c r="AN472" s="364" t="n">
        <f aca="false">AN463+AN464+AN470+AN471</f>
        <v>43661368.3409458</v>
      </c>
      <c r="AO472" s="364" t="n">
        <f aca="false">AO463+AO464+AO470+AO471</f>
        <v>43795854.0765028</v>
      </c>
      <c r="AP472" s="364" t="n">
        <f aca="false">AP463+AP464+AP470+AP471</f>
        <v>43937141.4281356</v>
      </c>
      <c r="AQ472" s="364" t="n">
        <f aca="false">AQ463+AQ464+AQ470+AQ471</f>
        <v>44085574.3875772</v>
      </c>
      <c r="AR472" s="364" t="n">
        <f aca="false">AR463+AR464+AR470+AR471</f>
        <v>44241514.3439426</v>
      </c>
      <c r="AS472" s="364" t="n">
        <f aca="false">AS463+AS464+AS470+AS471</f>
        <v>44405340.9636012</v>
      </c>
      <c r="AT472" s="364" t="n">
        <f aca="false">AT463+AT464+AT470+AT471</f>
        <v>44577453.1145489</v>
      </c>
      <c r="AU472" s="364" t="n">
        <f aca="false">AU463+AU464+AU470+AU471</f>
        <v>44758269.8375309</v>
      </c>
      <c r="AV472" s="364" t="n">
        <f aca="false">AV463+AV464+AV470+AV471</f>
        <v>44948231.3662777</v>
      </c>
      <c r="AW472" s="364" t="n">
        <f aca="false">AW463+AW464+AW470+AW471</f>
        <v>45147800.1993409</v>
      </c>
      <c r="AX472" s="364" t="n">
        <f aca="false">AX463+AX464+AX470+AX471</f>
        <v>45357462.2261362</v>
      </c>
      <c r="AY472" s="364" t="n">
        <f aca="false">AY463+AY464+AY470+AY471</f>
        <v>45577727.9099367</v>
      </c>
      <c r="AZ472" s="364" t="n">
        <f aca="false">AZ463+AZ464+AZ470+AZ471</f>
        <v>45809133.5306954</v>
      </c>
      <c r="BA472" s="364" t="n">
        <f aca="false">BA463+BA464+BA470+BA471</f>
        <v>192569905.534099</v>
      </c>
    </row>
    <row r="473" customFormat="false" ht="12.75" hidden="false" customHeight="false" outlineLevel="0" collapsed="false">
      <c r="B473" s="359" t="s">
        <v>261</v>
      </c>
      <c r="C473" s="270"/>
      <c r="D473" s="360" t="n">
        <f aca="false">IF(D433&gt;1,$L$459,0)</f>
        <v>0</v>
      </c>
      <c r="E473" s="360" t="n">
        <f aca="false">IF(E433&gt;1,$L$459,0)</f>
        <v>218784.535061084</v>
      </c>
      <c r="F473" s="360" t="n">
        <f aca="false">IF(F433&gt;1,$L$459,0)</f>
        <v>218784.535061084</v>
      </c>
      <c r="G473" s="360" t="n">
        <f aca="false">IF(G433&gt;1,$L$459,0)</f>
        <v>218784.535061084</v>
      </c>
      <c r="H473" s="360" t="n">
        <f aca="false">IF(H433&gt;1,$L$459,0)</f>
        <v>218784.535061084</v>
      </c>
      <c r="I473" s="360" t="n">
        <f aca="false">IF(I433&gt;1,$L$459,0)</f>
        <v>218784.535061084</v>
      </c>
      <c r="J473" s="360" t="n">
        <f aca="false">IF(J433&gt;1,$L$459,0)</f>
        <v>218784.535061084</v>
      </c>
      <c r="K473" s="360" t="n">
        <f aca="false">IF(K433&gt;1,$L$459,0)</f>
        <v>0</v>
      </c>
      <c r="L473" s="360" t="n">
        <f aca="false">IF(L433&gt;1,$L$459,0)</f>
        <v>0</v>
      </c>
      <c r="M473" s="360" t="n">
        <f aca="false">IF(M433&gt;1,$L$459,0)</f>
        <v>0</v>
      </c>
      <c r="N473" s="360" t="n">
        <f aca="false">IF(N433&gt;1,$L$459,0)</f>
        <v>0</v>
      </c>
      <c r="O473" s="360" t="n">
        <f aca="false">IF(O433&gt;1,$L$459,0)</f>
        <v>0</v>
      </c>
      <c r="P473" s="360" t="n">
        <f aca="false">IF(P433&gt;1,$L$459,0)</f>
        <v>0</v>
      </c>
      <c r="Q473" s="360" t="n">
        <f aca="false">IF(Q433&gt;1,$L$459,0)</f>
        <v>0</v>
      </c>
      <c r="R473" s="360" t="n">
        <f aca="false">IF(R433&gt;1,$L$459,0)</f>
        <v>0</v>
      </c>
      <c r="S473" s="360" t="n">
        <f aca="false">IF(S433&gt;1,$L$459,0)</f>
        <v>0</v>
      </c>
      <c r="T473" s="360" t="n">
        <f aca="false">IF(T433&gt;1,$L$459,0)</f>
        <v>0</v>
      </c>
      <c r="U473" s="360" t="n">
        <f aca="false">IF(U433&gt;1,$L$459,0)</f>
        <v>0</v>
      </c>
      <c r="V473" s="360" t="n">
        <f aca="false">IF(V433&gt;1,$L$459,0)</f>
        <v>0</v>
      </c>
      <c r="W473" s="360" t="n">
        <f aca="false">IF(W433&gt;1,$L$459,0)</f>
        <v>0</v>
      </c>
      <c r="X473" s="360" t="n">
        <f aca="false">IF(X433&gt;1,$L$459,0)</f>
        <v>0</v>
      </c>
      <c r="Y473" s="360" t="n">
        <f aca="false">IF(Y433&gt;1,$L$459,0)</f>
        <v>0</v>
      </c>
      <c r="Z473" s="360" t="n">
        <f aca="false">IF(Z433&gt;1,$L$459,0)</f>
        <v>0</v>
      </c>
      <c r="AA473" s="360" t="n">
        <f aca="false">IF(AA433&gt;1,$L$459,0)</f>
        <v>0</v>
      </c>
      <c r="AB473" s="360" t="n">
        <f aca="false">IF(AB433&gt;1,$L$459,0)</f>
        <v>0</v>
      </c>
      <c r="AC473" s="360" t="n">
        <f aca="false">IF(AC433&gt;1,$L$459,0)</f>
        <v>0</v>
      </c>
      <c r="AD473" s="360" t="n">
        <f aca="false">IF(AD433&gt;1,$L$459,0)</f>
        <v>0</v>
      </c>
      <c r="AE473" s="360" t="n">
        <f aca="false">IF(AE433&gt;1,$L$459,0)</f>
        <v>0</v>
      </c>
      <c r="AF473" s="360" t="n">
        <f aca="false">IF(AF433&gt;1,$L$459,0)</f>
        <v>0</v>
      </c>
      <c r="AG473" s="360" t="n">
        <f aca="false">IF(AG433&gt;1,$L$459,0)</f>
        <v>0</v>
      </c>
      <c r="AH473" s="360" t="n">
        <f aca="false">IF(AH433&gt;1,$L$459,0)</f>
        <v>0</v>
      </c>
      <c r="AI473" s="360" t="n">
        <f aca="false">IF(AI433&gt;1,$L$459,0)</f>
        <v>0</v>
      </c>
      <c r="AJ473" s="360" t="n">
        <f aca="false">IF(AJ433&gt;1,$L$459,0)</f>
        <v>0</v>
      </c>
      <c r="AK473" s="360" t="n">
        <f aca="false">IF(AK433&gt;1,$L$459,0)</f>
        <v>0</v>
      </c>
      <c r="AL473" s="360" t="n">
        <f aca="false">IF(AL433&gt;1,$L$459,0)</f>
        <v>0</v>
      </c>
      <c r="AM473" s="360" t="n">
        <f aca="false">IF(AM433&gt;1,$L$459,0)</f>
        <v>0</v>
      </c>
      <c r="AN473" s="360" t="n">
        <f aca="false">IF(AN433&gt;1,$L$459,0)</f>
        <v>0</v>
      </c>
      <c r="AO473" s="360" t="n">
        <f aca="false">IF(AO433&gt;1,$L$459,0)</f>
        <v>0</v>
      </c>
      <c r="AP473" s="360" t="n">
        <f aca="false">IF(AP433&gt;1,$L$459,0)</f>
        <v>0</v>
      </c>
      <c r="AQ473" s="360" t="n">
        <f aca="false">IF(AQ433&gt;1,$L$459,0)</f>
        <v>0</v>
      </c>
      <c r="AR473" s="360" t="n">
        <f aca="false">IF(AR433&gt;1,$L$459,0)</f>
        <v>0</v>
      </c>
      <c r="AS473" s="360" t="n">
        <f aca="false">IF(AS433&gt;1,$L$459,0)</f>
        <v>0</v>
      </c>
      <c r="AT473" s="360" t="n">
        <f aca="false">IF(AT433&gt;1,$L$459,0)</f>
        <v>0</v>
      </c>
      <c r="AU473" s="360" t="n">
        <f aca="false">IF(AU433&gt;1,$L$459,0)</f>
        <v>0</v>
      </c>
      <c r="AV473" s="360" t="n">
        <f aca="false">IF(AV433&gt;1,$L$459,0)</f>
        <v>0</v>
      </c>
      <c r="AW473" s="360" t="n">
        <f aca="false">IF(AW433&gt;1,$L$459,0)</f>
        <v>0</v>
      </c>
      <c r="AX473" s="360" t="n">
        <f aca="false">IF(AX433&gt;1,$L$459,0)</f>
        <v>0</v>
      </c>
      <c r="AY473" s="360" t="n">
        <f aca="false">IF(AY433&gt;1,$L$459,0)</f>
        <v>0</v>
      </c>
      <c r="AZ473" s="360" t="n">
        <f aca="false">IF(AZ433&gt;1,$L$459,0)</f>
        <v>0</v>
      </c>
      <c r="BA473" s="360" t="n">
        <f aca="false">IF(BA433&gt;1,$L$459,0)</f>
        <v>0</v>
      </c>
    </row>
    <row r="474" customFormat="false" ht="12.75" hidden="false" customHeight="false" outlineLevel="0" collapsed="false">
      <c r="B474" s="359" t="s">
        <v>262</v>
      </c>
      <c r="C474" s="270"/>
      <c r="D474" s="360" t="n">
        <f aca="false">D432+D401</f>
        <v>1827000.00927</v>
      </c>
      <c r="E474" s="360" t="n">
        <f aca="false">E432+E401</f>
        <v>42488167.3343633</v>
      </c>
      <c r="F474" s="360" t="n">
        <f aca="false">F432+F401</f>
        <v>42488167.3343633</v>
      </c>
      <c r="G474" s="360" t="n">
        <f aca="false">G432+G401</f>
        <v>42488167.3343633</v>
      </c>
      <c r="H474" s="360" t="n">
        <f aca="false">H432+H401</f>
        <v>42488167.3343633</v>
      </c>
      <c r="I474" s="360" t="n">
        <f aca="false">I432+I401</f>
        <v>43216640.6810402</v>
      </c>
      <c r="J474" s="360" t="n">
        <f aca="false">J432+J401</f>
        <v>44611023.0358713</v>
      </c>
      <c r="K474" s="360" t="n">
        <f aca="false">K432+K401</f>
        <v>4374426.84281684</v>
      </c>
      <c r="L474" s="360" t="n">
        <f aca="false">L432+L401</f>
        <v>4374426.84282894</v>
      </c>
      <c r="M474" s="360" t="n">
        <f aca="false">M432+M401</f>
        <v>4374426.84284104</v>
      </c>
      <c r="N474" s="360" t="n">
        <f aca="false">N432+N401</f>
        <v>4374426.84285314</v>
      </c>
      <c r="O474" s="360" t="n">
        <f aca="false">O432+O401</f>
        <v>4374426.84286524</v>
      </c>
      <c r="P474" s="360" t="n">
        <f aca="false">P432+P401</f>
        <v>4374426.84184734</v>
      </c>
      <c r="Q474" s="360" t="n">
        <f aca="false">Q432+Q401</f>
        <v>4374426.84184734</v>
      </c>
      <c r="R474" s="360" t="n">
        <f aca="false">R432+R401</f>
        <v>4374426.84184734</v>
      </c>
      <c r="S474" s="360" t="n">
        <f aca="false">S432+S401</f>
        <v>4374426.84184734</v>
      </c>
      <c r="T474" s="360" t="n">
        <f aca="false">T432+T401</f>
        <v>4374426.84184734</v>
      </c>
      <c r="U474" s="360" t="n">
        <f aca="false">U432+U401</f>
        <v>4374426.84184734</v>
      </c>
      <c r="V474" s="360" t="n">
        <f aca="false">V432+V401</f>
        <v>4374426.84184734</v>
      </c>
      <c r="W474" s="360" t="n">
        <f aca="false">W432+W401</f>
        <v>4374426.84184734</v>
      </c>
      <c r="X474" s="360" t="n">
        <f aca="false">X432+X401</f>
        <v>4374426.84184734</v>
      </c>
      <c r="Y474" s="360" t="n">
        <f aca="false">Y432+Y401</f>
        <v>4374426.84184734</v>
      </c>
      <c r="Z474" s="360" t="n">
        <f aca="false">Z432+Z401</f>
        <v>4374426.84184734</v>
      </c>
      <c r="AA474" s="360" t="n">
        <f aca="false">AA432+AA401</f>
        <v>4374426.84184734</v>
      </c>
      <c r="AB474" s="360" t="n">
        <f aca="false">AB432+AB401</f>
        <v>4374426.84184734</v>
      </c>
      <c r="AC474" s="360" t="n">
        <f aca="false">AC432+AC401</f>
        <v>4374426.84184734</v>
      </c>
      <c r="AD474" s="360" t="n">
        <f aca="false">AD432+AD401</f>
        <v>4374426.84184734</v>
      </c>
      <c r="AE474" s="360" t="n">
        <f aca="false">AE432+AE401</f>
        <v>4374426.84184734</v>
      </c>
      <c r="AF474" s="360" t="n">
        <f aca="false">AF432+AF401</f>
        <v>4374426.84184734</v>
      </c>
      <c r="AG474" s="360" t="n">
        <f aca="false">AG432+AG401</f>
        <v>4374426.84184734</v>
      </c>
      <c r="AH474" s="360" t="n">
        <f aca="false">AH432+AH401</f>
        <v>4374426.84184734</v>
      </c>
      <c r="AI474" s="360" t="n">
        <f aca="false">AI432+AI401</f>
        <v>4374426.84184734</v>
      </c>
      <c r="AJ474" s="360" t="n">
        <f aca="false">AJ432+AJ401</f>
        <v>4374426.84184734</v>
      </c>
      <c r="AK474" s="360" t="n">
        <f aca="false">AK432+AK401</f>
        <v>4374426.84184734</v>
      </c>
      <c r="AL474" s="360" t="n">
        <f aca="false">AL432+AL401</f>
        <v>4374426.84184734</v>
      </c>
      <c r="AM474" s="360" t="n">
        <f aca="false">AM432+AM401</f>
        <v>4374426.84184734</v>
      </c>
      <c r="AN474" s="360" t="n">
        <f aca="false">AN432+AN401</f>
        <v>4374426.84184734</v>
      </c>
      <c r="AO474" s="360" t="n">
        <f aca="false">AO432+AO401</f>
        <v>4374426.84184734</v>
      </c>
      <c r="AP474" s="360" t="n">
        <f aca="false">AP432+AP401</f>
        <v>4374426.84184734</v>
      </c>
      <c r="AQ474" s="360" t="n">
        <f aca="false">AQ432+AQ401</f>
        <v>4374426.84184734</v>
      </c>
      <c r="AR474" s="360" t="n">
        <f aca="false">AR432+AR401</f>
        <v>4374426.84184734</v>
      </c>
      <c r="AS474" s="360" t="n">
        <f aca="false">AS432+AS401</f>
        <v>4374426.84184734</v>
      </c>
      <c r="AT474" s="360" t="n">
        <f aca="false">AT432+AT401</f>
        <v>4374426.84184734</v>
      </c>
      <c r="AU474" s="360" t="n">
        <f aca="false">AU432+AU401</f>
        <v>4374426.84184734</v>
      </c>
      <c r="AV474" s="360" t="n">
        <f aca="false">AV432+AV401</f>
        <v>4374426.84184734</v>
      </c>
      <c r="AW474" s="360" t="n">
        <f aca="false">AW432+AW401</f>
        <v>4374426.84184734</v>
      </c>
      <c r="AX474" s="360" t="n">
        <f aca="false">AX432+AX401</f>
        <v>4374426.84184734</v>
      </c>
      <c r="AY474" s="360" t="n">
        <f aca="false">AY432+AY401</f>
        <v>4374426.84184734</v>
      </c>
      <c r="AZ474" s="360" t="n">
        <f aca="false">AZ432+AZ401</f>
        <v>4374426.84184734</v>
      </c>
      <c r="BA474" s="360" t="n">
        <f aca="false">BA432+BA401</f>
        <v>4374426.84184734</v>
      </c>
    </row>
    <row r="475" customFormat="false" ht="12.75" hidden="false" customHeight="false" outlineLevel="0" collapsed="false">
      <c r="B475" s="359" t="s">
        <v>263</v>
      </c>
      <c r="C475" s="270"/>
      <c r="D475" s="360" t="n">
        <f aca="false">D431</f>
        <v>9.5E-005</v>
      </c>
      <c r="E475" s="360" t="n">
        <f aca="false">E431</f>
        <v>269875.0001025</v>
      </c>
      <c r="F475" s="360" t="n">
        <f aca="false">F431</f>
        <v>539750.0001125</v>
      </c>
      <c r="G475" s="360" t="n">
        <f aca="false">G431</f>
        <v>809625.0001225</v>
      </c>
      <c r="H475" s="360" t="n">
        <f aca="false">H431</f>
        <v>1079500.0001325</v>
      </c>
      <c r="I475" s="360" t="n">
        <f aca="false">I431</f>
        <v>1349375.0001425</v>
      </c>
      <c r="J475" s="360" t="n">
        <f aca="false">J431</f>
        <v>1619250.0001525</v>
      </c>
      <c r="K475" s="360" t="n">
        <f aca="false">K431</f>
        <v>1619250.0001625</v>
      </c>
      <c r="L475" s="360" t="n">
        <f aca="false">L431</f>
        <v>1619250.0001725</v>
      </c>
      <c r="M475" s="360" t="n">
        <f aca="false">M431</f>
        <v>1619250.0001825</v>
      </c>
      <c r="N475" s="360" t="n">
        <f aca="false">N431</f>
        <v>1619250.0001925</v>
      </c>
      <c r="O475" s="360" t="n">
        <f aca="false">O431</f>
        <v>1619250.0002025</v>
      </c>
      <c r="P475" s="360" t="n">
        <f aca="false">P431</f>
        <v>1619250.0002025</v>
      </c>
      <c r="Q475" s="360" t="n">
        <f aca="false">Q431</f>
        <v>1619250.0002025</v>
      </c>
      <c r="R475" s="360" t="n">
        <f aca="false">R431</f>
        <v>1619250.0002025</v>
      </c>
      <c r="S475" s="360" t="n">
        <f aca="false">S431</f>
        <v>1619250.0002025</v>
      </c>
      <c r="T475" s="360" t="n">
        <f aca="false">T431</f>
        <v>1619250.0002025</v>
      </c>
      <c r="U475" s="360" t="n">
        <f aca="false">U431</f>
        <v>1619250.0002025</v>
      </c>
      <c r="V475" s="360" t="n">
        <f aca="false">V431</f>
        <v>1619250.0002025</v>
      </c>
      <c r="W475" s="360" t="n">
        <f aca="false">W431</f>
        <v>1619250.0002025</v>
      </c>
      <c r="X475" s="360" t="n">
        <f aca="false">X431</f>
        <v>1619250.0002025</v>
      </c>
      <c r="Y475" s="360" t="n">
        <f aca="false">Y431</f>
        <v>3238500.0004</v>
      </c>
      <c r="Z475" s="360" t="n">
        <f aca="false">Z431</f>
        <v>3238500.0004</v>
      </c>
      <c r="AA475" s="360" t="n">
        <f aca="false">AA431</f>
        <v>3238500.0004</v>
      </c>
      <c r="AB475" s="360" t="n">
        <f aca="false">AB431</f>
        <v>3238500.0004</v>
      </c>
      <c r="AC475" s="360" t="n">
        <f aca="false">AC431</f>
        <v>3238500.0004</v>
      </c>
      <c r="AD475" s="360" t="n">
        <f aca="false">AD431</f>
        <v>3238500.0004</v>
      </c>
      <c r="AE475" s="360" t="n">
        <f aca="false">AE431</f>
        <v>3238500.0004</v>
      </c>
      <c r="AF475" s="360" t="n">
        <f aca="false">AF431</f>
        <v>3238500.0004</v>
      </c>
      <c r="AG475" s="360" t="n">
        <f aca="false">AG431</f>
        <v>3238500.0004</v>
      </c>
      <c r="AH475" s="360" t="n">
        <f aca="false">AH431</f>
        <v>3238500.0004</v>
      </c>
      <c r="AI475" s="360" t="n">
        <f aca="false">AI431</f>
        <v>3238500.0004</v>
      </c>
      <c r="AJ475" s="360" t="n">
        <f aca="false">AJ431</f>
        <v>3238500.0004</v>
      </c>
      <c r="AK475" s="360" t="n">
        <f aca="false">AK431</f>
        <v>3238500.0004</v>
      </c>
      <c r="AL475" s="360" t="n">
        <f aca="false">AL431</f>
        <v>3238500.0004</v>
      </c>
      <c r="AM475" s="360" t="n">
        <f aca="false">AM431</f>
        <v>3238500.00040024</v>
      </c>
      <c r="AN475" s="360" t="n">
        <f aca="false">AN431</f>
        <v>3238904.81290049</v>
      </c>
      <c r="AO475" s="360" t="n">
        <f aca="false">AO431</f>
        <v>3239714.43790077</v>
      </c>
      <c r="AP475" s="360" t="n">
        <f aca="false">AP431</f>
        <v>3240928.87540107</v>
      </c>
      <c r="AQ475" s="360" t="n">
        <f aca="false">AQ431</f>
        <v>3242548.12540138</v>
      </c>
      <c r="AR475" s="360" t="n">
        <f aca="false">AR431</f>
        <v>3244572.18790172</v>
      </c>
      <c r="AS475" s="360" t="n">
        <f aca="false">AS431</f>
        <v>3247001.06290207</v>
      </c>
      <c r="AT475" s="360" t="n">
        <f aca="false">AT431</f>
        <v>3249429.93790245</v>
      </c>
      <c r="AU475" s="360" t="n">
        <f aca="false">AU431</f>
        <v>3251858.81290285</v>
      </c>
      <c r="AV475" s="360" t="n">
        <f aca="false">AV431</f>
        <v>3254287.68790326</v>
      </c>
      <c r="AW475" s="360" t="n">
        <f aca="false">AW431</f>
        <v>3256716.5629037</v>
      </c>
      <c r="AX475" s="360" t="n">
        <f aca="false">AX431</f>
        <v>3259145.43790415</v>
      </c>
      <c r="AY475" s="360" t="n">
        <f aca="false">AY431</f>
        <v>3261574.31290461</v>
      </c>
      <c r="AZ475" s="360" t="n">
        <f aca="false">AZ431</f>
        <v>3264003.18790507</v>
      </c>
      <c r="BA475" s="360" t="n">
        <f aca="false">BA431</f>
        <v>3266432.06290552</v>
      </c>
    </row>
    <row r="476" customFormat="false" ht="12.75" hidden="false" customHeight="false" outlineLevel="0" collapsed="false">
      <c r="B476" s="363" t="s">
        <v>264</v>
      </c>
      <c r="C476" s="270"/>
      <c r="D476" s="364" t="n">
        <f aca="false">D473+D474+D475</f>
        <v>1827000.009365</v>
      </c>
      <c r="E476" s="364" t="n">
        <f aca="false">E473+E474+E475</f>
        <v>42976826.8695269</v>
      </c>
      <c r="F476" s="364" t="n">
        <f aca="false">F473+F474+F475</f>
        <v>43246701.8695369</v>
      </c>
      <c r="G476" s="364" t="n">
        <f aca="false">G473+G474+G475</f>
        <v>43516576.8695469</v>
      </c>
      <c r="H476" s="364" t="n">
        <f aca="false">H473+H474+H475</f>
        <v>43786451.8695569</v>
      </c>
      <c r="I476" s="364" t="n">
        <f aca="false">I473+I474+I475</f>
        <v>44784800.2162437</v>
      </c>
      <c r="J476" s="364" t="n">
        <f aca="false">J473+J474+J475</f>
        <v>46449057.5710848</v>
      </c>
      <c r="K476" s="364" t="n">
        <f aca="false">K473+K474+K475</f>
        <v>5993676.84297934</v>
      </c>
      <c r="L476" s="364" t="n">
        <f aca="false">L473+L474+L475</f>
        <v>5993676.84300144</v>
      </c>
      <c r="M476" s="364" t="n">
        <f aca="false">M473+M474+M475</f>
        <v>5993676.84302354</v>
      </c>
      <c r="N476" s="364" t="n">
        <f aca="false">N473+N474+N475</f>
        <v>5993676.84304564</v>
      </c>
      <c r="O476" s="364" t="n">
        <f aca="false">O473+O474+O475</f>
        <v>5993676.84306774</v>
      </c>
      <c r="P476" s="364" t="n">
        <f aca="false">P473+P474+P475</f>
        <v>5993676.84204984</v>
      </c>
      <c r="Q476" s="364" t="n">
        <f aca="false">Q473+Q474+Q475</f>
        <v>5993676.84204984</v>
      </c>
      <c r="R476" s="364" t="n">
        <f aca="false">R473+R474+R475</f>
        <v>5993676.84204984</v>
      </c>
      <c r="S476" s="364" t="n">
        <f aca="false">S473+S474+S475</f>
        <v>5993676.84204984</v>
      </c>
      <c r="T476" s="364" t="n">
        <f aca="false">T473+T474+T475</f>
        <v>5993676.84204984</v>
      </c>
      <c r="U476" s="364" t="n">
        <f aca="false">U473+U474+U475</f>
        <v>5993676.84204984</v>
      </c>
      <c r="V476" s="364" t="n">
        <f aca="false">V473+V474+V475</f>
        <v>5993676.84204984</v>
      </c>
      <c r="W476" s="364" t="n">
        <f aca="false">W473+W474+W475</f>
        <v>5993676.84204984</v>
      </c>
      <c r="X476" s="364" t="n">
        <f aca="false">X473+X474+X475</f>
        <v>5993676.84204984</v>
      </c>
      <c r="Y476" s="364" t="n">
        <f aca="false">Y473+Y474+Y475</f>
        <v>7612926.84224734</v>
      </c>
      <c r="Z476" s="364" t="n">
        <f aca="false">Z473+Z474+Z475</f>
        <v>7612926.84224734</v>
      </c>
      <c r="AA476" s="364" t="n">
        <f aca="false">AA473+AA474+AA475</f>
        <v>7612926.84224734</v>
      </c>
      <c r="AB476" s="364" t="n">
        <f aca="false">AB473+AB474+AB475</f>
        <v>7612926.84224734</v>
      </c>
      <c r="AC476" s="364" t="n">
        <f aca="false">AC473+AC474+AC475</f>
        <v>7612926.84224734</v>
      </c>
      <c r="AD476" s="364" t="n">
        <f aca="false">AD473+AD474+AD475</f>
        <v>7612926.84224734</v>
      </c>
      <c r="AE476" s="364" t="n">
        <f aca="false">AE473+AE474+AE475</f>
        <v>7612926.84224734</v>
      </c>
      <c r="AF476" s="364" t="n">
        <f aca="false">AF473+AF474+AF475</f>
        <v>7612926.84224734</v>
      </c>
      <c r="AG476" s="364" t="n">
        <f aca="false">AG473+AG474+AG475</f>
        <v>7612926.84224734</v>
      </c>
      <c r="AH476" s="364" t="n">
        <f aca="false">AH473+AH474+AH475</f>
        <v>7612926.84224734</v>
      </c>
      <c r="AI476" s="364" t="n">
        <f aca="false">AI473+AI474+AI475</f>
        <v>7612926.84224734</v>
      </c>
      <c r="AJ476" s="364" t="n">
        <f aca="false">AJ473+AJ474+AJ475</f>
        <v>7612926.84224734</v>
      </c>
      <c r="AK476" s="364" t="n">
        <f aca="false">AK473+AK474+AK475</f>
        <v>7612926.84224734</v>
      </c>
      <c r="AL476" s="364" t="n">
        <f aca="false">AL473+AL474+AL475</f>
        <v>7612926.84224734</v>
      </c>
      <c r="AM476" s="364" t="n">
        <f aca="false">AM473+AM474+AM475</f>
        <v>7612926.84224757</v>
      </c>
      <c r="AN476" s="364" t="n">
        <f aca="false">AN473+AN474+AN475</f>
        <v>7613331.65474783</v>
      </c>
      <c r="AO476" s="364" t="n">
        <f aca="false">AO473+AO474+AO475</f>
        <v>7614141.27974811</v>
      </c>
      <c r="AP476" s="364" t="n">
        <f aca="false">AP473+AP474+AP475</f>
        <v>7615355.7172484</v>
      </c>
      <c r="AQ476" s="364" t="n">
        <f aca="false">AQ473+AQ474+AQ475</f>
        <v>7616974.96724872</v>
      </c>
      <c r="AR476" s="364" t="n">
        <f aca="false">AR473+AR474+AR475</f>
        <v>7618999.02974905</v>
      </c>
      <c r="AS476" s="364" t="n">
        <f aca="false">AS473+AS474+AS475</f>
        <v>7621427.90474941</v>
      </c>
      <c r="AT476" s="364" t="n">
        <f aca="false">AT473+AT474+AT475</f>
        <v>7623856.77974979</v>
      </c>
      <c r="AU476" s="364" t="n">
        <f aca="false">AU473+AU474+AU475</f>
        <v>7626285.65475018</v>
      </c>
      <c r="AV476" s="364" t="n">
        <f aca="false">AV473+AV474+AV475</f>
        <v>7628714.5297506</v>
      </c>
      <c r="AW476" s="364" t="n">
        <f aca="false">AW473+AW474+AW475</f>
        <v>7631143.40475104</v>
      </c>
      <c r="AX476" s="364" t="n">
        <f aca="false">AX473+AX474+AX475</f>
        <v>7633572.27975149</v>
      </c>
      <c r="AY476" s="364" t="n">
        <f aca="false">AY473+AY474+AY475</f>
        <v>7636001.15475195</v>
      </c>
      <c r="AZ476" s="364" t="n">
        <f aca="false">AZ473+AZ474+AZ475</f>
        <v>7638430.02975241</v>
      </c>
      <c r="BA476" s="364" t="n">
        <f aca="false">BA473+BA474+BA475</f>
        <v>7640858.90475286</v>
      </c>
    </row>
    <row r="477" customFormat="false" ht="12.75" hidden="false" customHeight="false" outlineLevel="0" collapsed="false">
      <c r="B477" s="359" t="s">
        <v>265</v>
      </c>
      <c r="C477" s="270"/>
      <c r="D477" s="360" t="n">
        <f aca="false">D472-D476</f>
        <v>-1406790.0072329</v>
      </c>
      <c r="E477" s="360" t="n">
        <f aca="false">E472-E476</f>
        <v>-32722184.2275426</v>
      </c>
      <c r="F477" s="360" t="n">
        <f aca="false">F472-F476</f>
        <v>-32965657.8294645</v>
      </c>
      <c r="G477" s="360" t="n">
        <f aca="false">G472-G476</f>
        <v>-33207686.3948644</v>
      </c>
      <c r="H477" s="360" t="n">
        <f aca="false">H472-H476</f>
        <v>-33448190.8320766</v>
      </c>
      <c r="I477" s="360" t="n">
        <f aca="false">I472-I476</f>
        <v>-34248012.1974262</v>
      </c>
      <c r="J477" s="360" t="n">
        <f aca="false">J472-J476</f>
        <v>4437227.54105376</v>
      </c>
      <c r="K477" s="360" t="n">
        <f aca="false">K472-K476</f>
        <v>15674595.3768742</v>
      </c>
      <c r="L477" s="360" t="n">
        <f aca="false">L472-L476</f>
        <v>19710555.1311382</v>
      </c>
      <c r="M477" s="360" t="n">
        <f aca="false">M472-M476</f>
        <v>23748504.3437571</v>
      </c>
      <c r="N477" s="360" t="n">
        <f aca="false">N472-N476</f>
        <v>27788551.9044181</v>
      </c>
      <c r="O477" s="360" t="n">
        <f aca="false">O472-O476</f>
        <v>31830812.662704</v>
      </c>
      <c r="P477" s="360" t="n">
        <f aca="false">P472-P476</f>
        <v>35875407.7551014</v>
      </c>
      <c r="Q477" s="360" t="n">
        <f aca="false">Q472-Q476</f>
        <v>35922853.3953863</v>
      </c>
      <c r="R477" s="360" t="n">
        <f aca="false">R472-R476</f>
        <v>35972895.8937162</v>
      </c>
      <c r="S477" s="360" t="n">
        <f aca="false">S472-S476</f>
        <v>36025677.384788</v>
      </c>
      <c r="T477" s="360" t="n">
        <f aca="false">T472-T476</f>
        <v>35999843.1113264</v>
      </c>
      <c r="U477" s="360" t="n">
        <f aca="false">U472-U476</f>
        <v>36049977.414682</v>
      </c>
      <c r="V477" s="360" t="n">
        <f aca="false">V472-V476</f>
        <v>36102647.2604299</v>
      </c>
      <c r="W477" s="360" t="n">
        <f aca="false">W472-W476</f>
        <v>36157980.8836265</v>
      </c>
      <c r="X477" s="360" t="n">
        <f aca="false">X472-X476</f>
        <v>36216113.0048163</v>
      </c>
      <c r="Y477" s="360" t="n">
        <f aca="false">Y472-Y476</f>
        <v>34657935.1578377</v>
      </c>
      <c r="Z477" s="360" t="n">
        <f aca="false">Z472-Z476</f>
        <v>34722096.0352056</v>
      </c>
      <c r="AA477" s="360" t="n">
        <f aca="false">AA472-AA476</f>
        <v>34789501.8489465</v>
      </c>
      <c r="AB477" s="360" t="n">
        <f aca="false">AB472-AB476</f>
        <v>34860316.7117173</v>
      </c>
      <c r="AC477" s="360" t="n">
        <f aca="false">AC472-AC476</f>
        <v>34934713.0361727</v>
      </c>
      <c r="AD477" s="360" t="n">
        <f aca="false">AD472-AD476</f>
        <v>35012871.9547374</v>
      </c>
      <c r="AE477" s="360" t="n">
        <f aca="false">AE472-AE476</f>
        <v>35094983.7606086</v>
      </c>
      <c r="AF477" s="360" t="n">
        <f aca="false">AF472-AF476</f>
        <v>35181248.3710617</v>
      </c>
      <c r="AG477" s="360" t="n">
        <f aca="false">AG472-AG476</f>
        <v>35271875.8141885</v>
      </c>
      <c r="AH477" s="360" t="n">
        <f aca="false">AH472-AH476</f>
        <v>35367086.7402514</v>
      </c>
      <c r="AI477" s="360" t="n">
        <f aca="false">AI472-AI476</f>
        <v>35467112.9588999</v>
      </c>
      <c r="AJ477" s="360" t="n">
        <f aca="false">AJ472-AJ476</f>
        <v>35572198.0035566</v>
      </c>
      <c r="AK477" s="360" t="n">
        <f aca="false">AK472-AK476</f>
        <v>35682597.7243468</v>
      </c>
      <c r="AL477" s="360" t="n">
        <f aca="false">AL472-AL476</f>
        <v>35798580.9110159</v>
      </c>
      <c r="AM477" s="360" t="n">
        <f aca="false">AM472-AM476</f>
        <v>35920429.9473506</v>
      </c>
      <c r="AN477" s="360" t="n">
        <f aca="false">AN472-AN476</f>
        <v>36048036.686198</v>
      </c>
      <c r="AO477" s="360" t="n">
        <f aca="false">AO472-AO476</f>
        <v>36181712.7967547</v>
      </c>
      <c r="AP477" s="360" t="n">
        <f aca="false">AP472-AP476</f>
        <v>36321785.7108872</v>
      </c>
      <c r="AQ477" s="360" t="n">
        <f aca="false">AQ472-AQ476</f>
        <v>36468599.4203285</v>
      </c>
      <c r="AR477" s="360" t="n">
        <f aca="false">AR472-AR476</f>
        <v>36622515.3141936</v>
      </c>
      <c r="AS477" s="360" t="n">
        <f aca="false">AS472-AS476</f>
        <v>36783913.0588517</v>
      </c>
      <c r="AT477" s="360" t="n">
        <f aca="false">AT472-AT476</f>
        <v>36953596.3347992</v>
      </c>
      <c r="AU477" s="360" t="n">
        <f aca="false">AU472-AU476</f>
        <v>37131984.1827807</v>
      </c>
      <c r="AV477" s="360" t="n">
        <f aca="false">AV472-AV476</f>
        <v>37319516.8365271</v>
      </c>
      <c r="AW477" s="360" t="n">
        <f aca="false">AW472-AW476</f>
        <v>37516656.7945898</v>
      </c>
      <c r="AX477" s="360" t="n">
        <f aca="false">AX472-AX476</f>
        <v>37723889.9463847</v>
      </c>
      <c r="AY477" s="360" t="n">
        <f aca="false">AY472-AY476</f>
        <v>37941726.7551847</v>
      </c>
      <c r="AZ477" s="360" t="n">
        <f aca="false">AZ472-AZ476</f>
        <v>38170703.500943</v>
      </c>
      <c r="BA477" s="360" t="n">
        <f aca="false">BA472-BA476</f>
        <v>184929046.629346</v>
      </c>
    </row>
    <row r="478" customFormat="false" ht="12.75" hidden="false" customHeight="false" outlineLevel="0" collapsed="false">
      <c r="B478" s="359" t="s">
        <v>266</v>
      </c>
      <c r="C478" s="270"/>
      <c r="D478" s="334" t="n">
        <f aca="false">D438</f>
        <v>0.05</v>
      </c>
      <c r="E478" s="334" t="n">
        <f aca="false">E438</f>
        <v>0.05</v>
      </c>
      <c r="F478" s="334" t="n">
        <f aca="false">F438</f>
        <v>0.05</v>
      </c>
      <c r="G478" s="334" t="n">
        <f aca="false">G438</f>
        <v>0.05</v>
      </c>
      <c r="H478" s="334" t="n">
        <f aca="false">H438</f>
        <v>0.05</v>
      </c>
      <c r="I478" s="334" t="n">
        <f aca="false">I438</f>
        <v>0.05</v>
      </c>
      <c r="J478" s="334" t="n">
        <f aca="false">J438</f>
        <v>0.05</v>
      </c>
      <c r="K478" s="334" t="n">
        <f aca="false">K438</f>
        <v>0.05</v>
      </c>
      <c r="L478" s="334" t="n">
        <f aca="false">L438</f>
        <v>0.05</v>
      </c>
      <c r="M478" s="334" t="n">
        <f aca="false">M438</f>
        <v>0.05</v>
      </c>
      <c r="N478" s="334" t="n">
        <f aca="false">N438</f>
        <v>0.05</v>
      </c>
      <c r="O478" s="334" t="n">
        <f aca="false">O438</f>
        <v>0.05</v>
      </c>
      <c r="P478" s="334" t="n">
        <f aca="false">P438</f>
        <v>0.05</v>
      </c>
      <c r="Q478" s="334" t="n">
        <f aca="false">Q438</f>
        <v>0.05</v>
      </c>
      <c r="R478" s="334" t="n">
        <f aca="false">R438</f>
        <v>0.05</v>
      </c>
      <c r="S478" s="334" t="n">
        <f aca="false">S438</f>
        <v>0.05</v>
      </c>
      <c r="T478" s="334" t="n">
        <f aca="false">T438</f>
        <v>0.05</v>
      </c>
      <c r="U478" s="334" t="n">
        <f aca="false">U438</f>
        <v>0.05</v>
      </c>
      <c r="V478" s="334" t="n">
        <f aca="false">V438</f>
        <v>0.05</v>
      </c>
      <c r="W478" s="334" t="n">
        <f aca="false">W438</f>
        <v>0.05</v>
      </c>
      <c r="X478" s="334" t="n">
        <f aca="false">X438</f>
        <v>0.05</v>
      </c>
      <c r="Y478" s="334" t="n">
        <f aca="false">Y438</f>
        <v>0.05</v>
      </c>
      <c r="Z478" s="334" t="n">
        <f aca="false">Z438</f>
        <v>0.05</v>
      </c>
      <c r="AA478" s="334" t="n">
        <f aca="false">AA438</f>
        <v>0.05</v>
      </c>
      <c r="AB478" s="334" t="n">
        <f aca="false">AB438</f>
        <v>0.05</v>
      </c>
      <c r="AC478" s="334" t="n">
        <f aca="false">AC438</f>
        <v>0.05</v>
      </c>
      <c r="AD478" s="334" t="n">
        <f aca="false">AD438</f>
        <v>0.05</v>
      </c>
      <c r="AE478" s="334" t="n">
        <f aca="false">AE438</f>
        <v>0.05</v>
      </c>
      <c r="AF478" s="334" t="n">
        <f aca="false">AF438</f>
        <v>0.05</v>
      </c>
      <c r="AG478" s="334" t="n">
        <f aca="false">AG438</f>
        <v>0.05</v>
      </c>
      <c r="AH478" s="334" t="n">
        <f aca="false">AH438</f>
        <v>0.05</v>
      </c>
      <c r="AI478" s="334" t="n">
        <f aca="false">AI438</f>
        <v>0.05</v>
      </c>
      <c r="AJ478" s="334" t="n">
        <f aca="false">AJ438</f>
        <v>0.05</v>
      </c>
      <c r="AK478" s="334" t="n">
        <f aca="false">AK438</f>
        <v>0.05</v>
      </c>
      <c r="AL478" s="334" t="n">
        <f aca="false">AL438</f>
        <v>0.05</v>
      </c>
      <c r="AM478" s="334" t="n">
        <f aca="false">AM438</f>
        <v>0.05</v>
      </c>
      <c r="AN478" s="334" t="n">
        <f aca="false">AN438</f>
        <v>0.05</v>
      </c>
      <c r="AO478" s="334" t="n">
        <f aca="false">AO438</f>
        <v>0.05</v>
      </c>
      <c r="AP478" s="334" t="n">
        <f aca="false">AP438</f>
        <v>0.05</v>
      </c>
      <c r="AQ478" s="334" t="n">
        <f aca="false">AQ438</f>
        <v>0.05</v>
      </c>
      <c r="AR478" s="334" t="n">
        <f aca="false">AR438</f>
        <v>0.05</v>
      </c>
      <c r="AS478" s="334" t="n">
        <f aca="false">AS438</f>
        <v>0.05</v>
      </c>
      <c r="AT478" s="334" t="n">
        <f aca="false">AT438</f>
        <v>0.05</v>
      </c>
      <c r="AU478" s="334" t="n">
        <f aca="false">AU438</f>
        <v>0.05</v>
      </c>
      <c r="AV478" s="334" t="n">
        <f aca="false">AV438</f>
        <v>0.05</v>
      </c>
      <c r="AW478" s="334" t="n">
        <f aca="false">AW438</f>
        <v>0.05</v>
      </c>
      <c r="AX478" s="334" t="n">
        <f aca="false">AX438</f>
        <v>0.05</v>
      </c>
      <c r="AY478" s="334" t="n">
        <f aca="false">AY438</f>
        <v>0.05</v>
      </c>
      <c r="AZ478" s="334" t="n">
        <f aca="false">AZ438</f>
        <v>0.05</v>
      </c>
      <c r="BA478" s="334" t="n">
        <f aca="false">BA438</f>
        <v>0.05</v>
      </c>
    </row>
    <row r="479" customFormat="false" ht="12.75" hidden="false" customHeight="false" outlineLevel="0" collapsed="false">
      <c r="B479" s="361" t="s">
        <v>267</v>
      </c>
      <c r="C479" s="270"/>
      <c r="D479" s="333" t="n">
        <v>1</v>
      </c>
      <c r="E479" s="333" t="n">
        <f aca="false">(1/(1+E478)^E425)</f>
        <v>0.952380952380952</v>
      </c>
      <c r="F479" s="333" t="n">
        <f aca="false">(1/(1+F478)^F425)</f>
        <v>0.90702947845805</v>
      </c>
      <c r="G479" s="333" t="n">
        <f aca="false">(1/(1+G478)^G425)</f>
        <v>0.863837598531476</v>
      </c>
      <c r="H479" s="333" t="n">
        <f aca="false">(1/(1+H478)^H425)</f>
        <v>0.822702474791882</v>
      </c>
      <c r="I479" s="333" t="n">
        <f aca="false">(1/(1+I478)^I425)</f>
        <v>0.783526166468459</v>
      </c>
      <c r="J479" s="333" t="n">
        <f aca="false">(1/(1+J478)^J425)</f>
        <v>0.746215396636627</v>
      </c>
      <c r="K479" s="333" t="n">
        <f aca="false">(1/(1+K478)^K425)</f>
        <v>0.710681330130121</v>
      </c>
      <c r="L479" s="333" t="n">
        <f aca="false">(1/(1+L478)^L425)</f>
        <v>0.676839362028687</v>
      </c>
      <c r="M479" s="333" t="n">
        <f aca="false">(1/(1+M478)^M425)</f>
        <v>0.644608916217797</v>
      </c>
      <c r="N479" s="333" t="n">
        <f aca="false">(1/(1+N478)^N425)</f>
        <v>0.613913253540759</v>
      </c>
      <c r="O479" s="333" t="n">
        <f aca="false">(1/(1+O478)^O425)</f>
        <v>0.584679289086437</v>
      </c>
      <c r="P479" s="333" t="n">
        <f aca="false">(1/(1+P478)^P425)</f>
        <v>0.556837418177559</v>
      </c>
      <c r="Q479" s="333" t="n">
        <f aca="false">(1/(1+Q478)^Q425)</f>
        <v>0.530321350645295</v>
      </c>
      <c r="R479" s="333" t="n">
        <f aca="false">(1/(1+R478)^R425)</f>
        <v>0.505067952995519</v>
      </c>
      <c r="S479" s="333" t="n">
        <f aca="false">(1/(1+S478)^S425)</f>
        <v>0.48101709809097</v>
      </c>
      <c r="T479" s="333" t="n">
        <f aca="false">(1/(1+T478)^T425)</f>
        <v>0.4581115219914</v>
      </c>
      <c r="U479" s="333" t="n">
        <f aca="false">(1/(1+U478)^U425)</f>
        <v>0.436296687610857</v>
      </c>
      <c r="V479" s="333" t="n">
        <f aca="false">(1/(1+V478)^V425)</f>
        <v>0.415520654867483</v>
      </c>
      <c r="W479" s="333" t="n">
        <f aca="false">(1/(1+W478)^W425)</f>
        <v>0.39573395701665</v>
      </c>
      <c r="X479" s="333" t="n">
        <f aca="false">(1/(1+X478)^X425)</f>
        <v>0.376889482873</v>
      </c>
      <c r="Y479" s="333" t="n">
        <f aca="false">(1/(1+Y478)^Y425)</f>
        <v>0.358942364640953</v>
      </c>
      <c r="Z479" s="333" t="n">
        <f aca="false">(1/(1+Z478)^Z425)</f>
        <v>0.341849871086622</v>
      </c>
      <c r="AA479" s="333" t="n">
        <f aca="false">(1/(1+AA478)^AA425)</f>
        <v>0.325571305796783</v>
      </c>
      <c r="AB479" s="333" t="n">
        <f aca="false">(1/(1+AB478)^AB425)</f>
        <v>0.31006791028265</v>
      </c>
      <c r="AC479" s="333" t="n">
        <f aca="false">(1/(1+AC478)^AC425)</f>
        <v>0.295302771697762</v>
      </c>
      <c r="AD479" s="333" t="n">
        <f aca="false">(1/(1+AD478)^AD425)</f>
        <v>0.281240734950249</v>
      </c>
      <c r="AE479" s="333" t="n">
        <f aca="false">(1/(1+AE478)^AE425)</f>
        <v>0.267848319000238</v>
      </c>
      <c r="AF479" s="333" t="n">
        <f aca="false">(1/(1+AF478)^AF425)</f>
        <v>0.255093637143083</v>
      </c>
      <c r="AG479" s="333" t="n">
        <f aca="false">(1/(1+AG478)^AG425)</f>
        <v>0.242946321088651</v>
      </c>
      <c r="AH479" s="333" t="n">
        <f aca="false">(1/(1+AH478)^AH425)</f>
        <v>0.231377448655858</v>
      </c>
      <c r="AI479" s="333" t="n">
        <f aca="false">(1/(1+AI478)^AI425)</f>
        <v>0.220359474910341</v>
      </c>
      <c r="AJ479" s="333" t="n">
        <f aca="false">(1/(1+AJ478)^AJ425)</f>
        <v>0.209866166581277</v>
      </c>
      <c r="AK479" s="333" t="n">
        <f aca="false">(1/(1+AK478)^AK425)</f>
        <v>0.199872539601216</v>
      </c>
      <c r="AL479" s="333" t="n">
        <f aca="false">(1/(1+AL478)^AL425)</f>
        <v>0.190354799620206</v>
      </c>
      <c r="AM479" s="333" t="n">
        <f aca="false">(1/(1+AM478)^AM425)</f>
        <v>0.181290285352577</v>
      </c>
      <c r="AN479" s="333" t="n">
        <f aca="false">(1/(1+AN478)^AN425)</f>
        <v>0.172657414621502</v>
      </c>
      <c r="AO479" s="333" t="n">
        <f aca="false">(1/(1+AO478)^AO425)</f>
        <v>0.164435632972859</v>
      </c>
      <c r="AP479" s="333" t="n">
        <f aca="false">(1/(1+AP478)^AP425)</f>
        <v>0.156605364736056</v>
      </c>
      <c r="AQ479" s="333" t="n">
        <f aca="false">(1/(1+AQ478)^AQ425)</f>
        <v>0.149147966415292</v>
      </c>
      <c r="AR479" s="333" t="n">
        <f aca="false">(1/(1+AR478)^AR425)</f>
        <v>0.142045682300278</v>
      </c>
      <c r="AS479" s="333" t="n">
        <f aca="false">(1/(1+AS478)^AS425)</f>
        <v>0.135281602190741</v>
      </c>
      <c r="AT479" s="333" t="n">
        <f aca="false">(1/(1+AT478)^AT425)</f>
        <v>0.128839621134039</v>
      </c>
      <c r="AU479" s="333" t="n">
        <f aca="false">(1/(1+AU478)^AU425)</f>
        <v>0.122704401080037</v>
      </c>
      <c r="AV479" s="333" t="n">
        <f aca="false">(1/(1+AV478)^AV425)</f>
        <v>0.11686133436194</v>
      </c>
      <c r="AW479" s="333" t="n">
        <f aca="false">(1/(1+AW478)^AW425)</f>
        <v>0.111296508916133</v>
      </c>
      <c r="AX479" s="333" t="n">
        <f aca="false">(1/(1+AX478)^AX425)</f>
        <v>0.105996675158222</v>
      </c>
      <c r="AY479" s="333" t="n">
        <f aca="false">(1/(1+AY478)^AY425)</f>
        <v>0.100949214436402</v>
      </c>
      <c r="AZ479" s="333" t="n">
        <f aca="false">(1/(1+AZ478)^AZ425)</f>
        <v>0.0961421089870495</v>
      </c>
      <c r="BA479" s="333" t="n">
        <f aca="false">(1/(1+BA478)^BA425)</f>
        <v>0.0915639133209995</v>
      </c>
    </row>
    <row r="480" customFormat="false" ht="12.75" hidden="false" customHeight="false" outlineLevel="0" collapsed="false">
      <c r="B480" s="359" t="s">
        <v>268</v>
      </c>
      <c r="C480" s="270"/>
      <c r="D480" s="360" t="n">
        <f aca="false">D477*D479</f>
        <v>-1406790.0072329</v>
      </c>
      <c r="E480" s="360" t="n">
        <f aca="false">E477*E479</f>
        <v>-31163984.978612</v>
      </c>
      <c r="F480" s="360" t="n">
        <f aca="false">F477*F479</f>
        <v>-29900823.4280857</v>
      </c>
      <c r="G480" s="360" t="n">
        <f aca="false">G477*G479</f>
        <v>-28686048.068126</v>
      </c>
      <c r="H480" s="360" t="n">
        <f aca="false">H477*H479</f>
        <v>-27517909.3748605</v>
      </c>
      <c r="I480" s="360" t="n">
        <f aca="false">I477*I479</f>
        <v>-26834213.7062143</v>
      </c>
      <c r="J480" s="360" t="n">
        <f aca="false">J477*J479</f>
        <v>3311127.5095144</v>
      </c>
      <c r="K480" s="360" t="n">
        <f aca="false">K477*K479</f>
        <v>11139642.2916884</v>
      </c>
      <c r="L480" s="360" t="n">
        <f aca="false">L477*L479</f>
        <v>13340879.5601909</v>
      </c>
      <c r="M480" s="360" t="n">
        <f aca="false">M477*M479</f>
        <v>15308497.6468229</v>
      </c>
      <c r="N480" s="360" t="n">
        <f aca="false">N477*N479</f>
        <v>17059760.3108276</v>
      </c>
      <c r="O480" s="360" t="n">
        <f aca="false">O477*O479</f>
        <v>18610816.9186734</v>
      </c>
      <c r="P480" s="360" t="n">
        <f aca="false">P477*P479</f>
        <v>19976769.4304178</v>
      </c>
      <c r="Q480" s="360" t="n">
        <f aca="false">Q477*Q479</f>
        <v>19050656.1316742</v>
      </c>
      <c r="R480" s="360" t="n">
        <f aca="false">R477*R479</f>
        <v>18168756.8923602</v>
      </c>
      <c r="S480" s="360" t="n">
        <f aca="false">S477*S479</f>
        <v>17328966.7923922</v>
      </c>
      <c r="T480" s="360" t="n">
        <f aca="false">T477*T479</f>
        <v>16491942.9191814</v>
      </c>
      <c r="U480" s="360" t="n">
        <f aca="false">U477*U479</f>
        <v>15728485.734472</v>
      </c>
      <c r="V480" s="360" t="n">
        <f aca="false">V477*V479</f>
        <v>15001395.6321036</v>
      </c>
      <c r="W480" s="360" t="n">
        <f aca="false">W477*W479</f>
        <v>14308940.8528099</v>
      </c>
      <c r="X480" s="360" t="n">
        <f aca="false">X477*X479</f>
        <v>13649472.1020553</v>
      </c>
      <c r="Y480" s="360" t="n">
        <f aca="false">Y477*Y479</f>
        <v>12440201.1991271</v>
      </c>
      <c r="Z480" s="360" t="n">
        <f aca="false">Z477*Z479</f>
        <v>11869744.0534923</v>
      </c>
      <c r="AA480" s="360" t="n">
        <f aca="false">AA477*AA479</f>
        <v>11326463.5449811</v>
      </c>
      <c r="AB480" s="360" t="n">
        <f aca="false">AB477*AB479</f>
        <v>10809065.5545935</v>
      </c>
      <c r="AC480" s="360" t="n">
        <f aca="false">AC477*AC479</f>
        <v>10316317.5880477</v>
      </c>
      <c r="AD480" s="360" t="n">
        <f aca="false">AD477*AD479</f>
        <v>9847045.84126933</v>
      </c>
      <c r="AE480" s="360" t="n">
        <f aca="false">AE477*AE479</f>
        <v>9400132.40561965</v>
      </c>
      <c r="AF480" s="360" t="n">
        <f aca="false">AF477*AF479</f>
        <v>8974512.6062083</v>
      </c>
      <c r="AG480" s="360" t="n">
        <f aca="false">AG477*AG479</f>
        <v>8569172.46695284</v>
      </c>
      <c r="AH480" s="360" t="n">
        <f aca="false">AH477*AH479</f>
        <v>8183146.29634978</v>
      </c>
      <c r="AI480" s="360" t="n">
        <f aca="false">AI477*AI479</f>
        <v>7815514.38820893</v>
      </c>
      <c r="AJ480" s="360" t="n">
        <f aca="false">AJ477*AJ479</f>
        <v>7465400.83187657</v>
      </c>
      <c r="AK480" s="360" t="n">
        <f aca="false">AK477*AK479</f>
        <v>7131971.42673377</v>
      </c>
      <c r="AL480" s="360" t="n">
        <f aca="false">AL477*AL479</f>
        <v>6814431.69600416</v>
      </c>
      <c r="AM480" s="360" t="n">
        <f aca="false">AM477*AM479</f>
        <v>6512024.99514245</v>
      </c>
      <c r="AN480" s="360" t="n">
        <f aca="false">AN477*AN479</f>
        <v>6223960.81642</v>
      </c>
      <c r="AO480" s="360" t="n">
        <f aca="false">AO477*AO479</f>
        <v>5949562.84577655</v>
      </c>
      <c r="AP480" s="360" t="n">
        <f aca="false">AP477*AP479</f>
        <v>5688186.49911836</v>
      </c>
      <c r="AQ480" s="360" t="n">
        <f aca="false">AQ477*AQ479</f>
        <v>5439217.44155588</v>
      </c>
      <c r="AR480" s="360" t="n">
        <f aca="false">AR477*AR479</f>
        <v>5202070.17535699</v>
      </c>
      <c r="AS480" s="360" t="n">
        <f aca="false">AS477*AS479</f>
        <v>4976186.69344637</v>
      </c>
      <c r="AT480" s="360" t="n">
        <f aca="false">AT477*AT479</f>
        <v>4761087.35131572</v>
      </c>
      <c r="AU480" s="360" t="n">
        <f aca="false">AU477*AU479</f>
        <v>4556257.88006151</v>
      </c>
      <c r="AV480" s="360" t="n">
        <f aca="false">AV477*AV479</f>
        <v>4361208.53525944</v>
      </c>
      <c r="AW480" s="360" t="n">
        <f aca="false">AW477*AW479</f>
        <v>4175472.92744258</v>
      </c>
      <c r="AX480" s="360" t="n">
        <f aca="false">AX477*AX479</f>
        <v>3998606.90835146</v>
      </c>
      <c r="AY480" s="360" t="n">
        <f aca="false">AY477*AY479</f>
        <v>3830187.51029651</v>
      </c>
      <c r="AZ480" s="360" t="n">
        <f aca="false">AZ477*AZ479</f>
        <v>3669811.93610001</v>
      </c>
      <c r="BA480" s="360" t="n">
        <f aca="false">BA477*BA479</f>
        <v>16932827.1961045</v>
      </c>
    </row>
    <row r="481" customFormat="false" ht="12.75" hidden="false" customHeight="false" outlineLevel="0" collapsed="false">
      <c r="B481" s="363" t="s">
        <v>269</v>
      </c>
      <c r="C481" s="270"/>
      <c r="D481" s="364" t="n">
        <f aca="false">D480</f>
        <v>-1406790.0072329</v>
      </c>
      <c r="E481" s="364" t="n">
        <f aca="false">D481+E480</f>
        <v>-32570774.9858449</v>
      </c>
      <c r="F481" s="364" t="n">
        <f aca="false">E481+F480</f>
        <v>-62471598.4139306</v>
      </c>
      <c r="G481" s="364" t="n">
        <f aca="false">F481+G480</f>
        <v>-91157646.4820566</v>
      </c>
      <c r="H481" s="364" t="n">
        <f aca="false">G481+H480</f>
        <v>-118675555.856917</v>
      </c>
      <c r="I481" s="364" t="n">
        <f aca="false">H481+I480</f>
        <v>-145509769.563131</v>
      </c>
      <c r="J481" s="364" t="n">
        <f aca="false">I481+J480</f>
        <v>-142198642.053617</v>
      </c>
      <c r="K481" s="364" t="n">
        <f aca="false">J481+K480</f>
        <v>-131058999.761929</v>
      </c>
      <c r="L481" s="364" t="n">
        <f aca="false">K481+L480</f>
        <v>-117718120.201738</v>
      </c>
      <c r="M481" s="364" t="n">
        <f aca="false">L481+M480</f>
        <v>-102409622.554915</v>
      </c>
      <c r="N481" s="364" t="n">
        <f aca="false">M481+N480</f>
        <v>-85349862.2440873</v>
      </c>
      <c r="O481" s="364" t="n">
        <f aca="false">N481+O480</f>
        <v>-66739045.325414</v>
      </c>
      <c r="P481" s="364" t="n">
        <f aca="false">O481+P480</f>
        <v>-46762275.8949961</v>
      </c>
      <c r="Q481" s="364" t="n">
        <f aca="false">P481+Q480</f>
        <v>-27711619.7633219</v>
      </c>
      <c r="R481" s="364" t="n">
        <f aca="false">Q481+R480</f>
        <v>-9542862.87096178</v>
      </c>
      <c r="S481" s="364" t="n">
        <f aca="false">R481+S480</f>
        <v>7786103.92143045</v>
      </c>
      <c r="T481" s="364" t="n">
        <f aca="false">S481+T480</f>
        <v>24278046.8406118</v>
      </c>
      <c r="U481" s="364" t="n">
        <f aca="false">T481+U480</f>
        <v>40006532.5750838</v>
      </c>
      <c r="V481" s="364" t="n">
        <f aca="false">U481+V480</f>
        <v>55007928.2071874</v>
      </c>
      <c r="W481" s="364" t="n">
        <f aca="false">V481+W480</f>
        <v>69316869.0599973</v>
      </c>
      <c r="X481" s="364" t="n">
        <f aca="false">W481+X480</f>
        <v>82966341.1620526</v>
      </c>
      <c r="Y481" s="364" t="n">
        <f aca="false">X481+Y480</f>
        <v>95406542.3611797</v>
      </c>
      <c r="Z481" s="364" t="n">
        <f aca="false">Y481+Z480</f>
        <v>107276286.414672</v>
      </c>
      <c r="AA481" s="364" t="n">
        <f aca="false">Z481+AA480</f>
        <v>118602749.959653</v>
      </c>
      <c r="AB481" s="364" t="n">
        <f aca="false">AA481+AB480</f>
        <v>129411815.514247</v>
      </c>
      <c r="AC481" s="364" t="n">
        <f aca="false">AB481+AC480</f>
        <v>139728133.102294</v>
      </c>
      <c r="AD481" s="364" t="n">
        <f aca="false">AC481+AD480</f>
        <v>149575178.943564</v>
      </c>
      <c r="AE481" s="364" t="n">
        <f aca="false">AD481+AE480</f>
        <v>158975311.349183</v>
      </c>
      <c r="AF481" s="364" t="n">
        <f aca="false">AE481+AF480</f>
        <v>167949823.955392</v>
      </c>
      <c r="AG481" s="364" t="n">
        <f aca="false">AF481+AG480</f>
        <v>176518996.422344</v>
      </c>
      <c r="AH481" s="364" t="n">
        <f aca="false">AG481+AH480</f>
        <v>184702142.718694</v>
      </c>
      <c r="AI481" s="364" t="n">
        <f aca="false">AH481+AI480</f>
        <v>192517657.106903</v>
      </c>
      <c r="AJ481" s="364" t="n">
        <f aca="false">AI481+AJ480</f>
        <v>199983057.93878</v>
      </c>
      <c r="AK481" s="364" t="n">
        <f aca="false">AJ481+AK480</f>
        <v>207115029.365513</v>
      </c>
      <c r="AL481" s="364" t="n">
        <f aca="false">AK481+AL480</f>
        <v>213929461.061518</v>
      </c>
      <c r="AM481" s="364" t="n">
        <f aca="false">AL481+AM480</f>
        <v>220441486.05666</v>
      </c>
      <c r="AN481" s="364" t="n">
        <f aca="false">AM481+AN480</f>
        <v>226665446.87308</v>
      </c>
      <c r="AO481" s="364" t="n">
        <f aca="false">AN481+AO480</f>
        <v>232615009.718857</v>
      </c>
      <c r="AP481" s="364" t="n">
        <f aca="false">AO481+AP480</f>
        <v>238303196.217975</v>
      </c>
      <c r="AQ481" s="364" t="n">
        <f aca="false">AP481+AQ480</f>
        <v>243742413.659531</v>
      </c>
      <c r="AR481" s="364" t="n">
        <f aca="false">AQ481+AR480</f>
        <v>248944483.834888</v>
      </c>
      <c r="AS481" s="364" t="n">
        <f aca="false">AR481+AS480</f>
        <v>253920670.528334</v>
      </c>
      <c r="AT481" s="364" t="n">
        <f aca="false">AS481+AT480</f>
        <v>258681757.87965</v>
      </c>
      <c r="AU481" s="364" t="n">
        <f aca="false">AT481+AU480</f>
        <v>263238015.759711</v>
      </c>
      <c r="AV481" s="364" t="n">
        <f aca="false">AU481+AV480</f>
        <v>267599224.294971</v>
      </c>
      <c r="AW481" s="364" t="n">
        <f aca="false">AV481+AW480</f>
        <v>271774697.222414</v>
      </c>
      <c r="AX481" s="364" t="n">
        <f aca="false">AW481+AX480</f>
        <v>275773304.130765</v>
      </c>
      <c r="AY481" s="364" t="n">
        <f aca="false">AX481+AY480</f>
        <v>279603491.641062</v>
      </c>
      <c r="AZ481" s="364" t="n">
        <f aca="false">AY481+AZ480</f>
        <v>283273303.577162</v>
      </c>
      <c r="BA481" s="364" t="n">
        <f aca="false">AZ481+BA480</f>
        <v>300206130.773266</v>
      </c>
    </row>
    <row r="482" customFormat="false" ht="12.75" hidden="false" customHeight="false" outlineLevel="0" collapsed="false">
      <c r="B482" s="359" t="s">
        <v>270</v>
      </c>
      <c r="C482" s="270"/>
      <c r="D482" s="360" t="n">
        <f aca="false">D472*D479</f>
        <v>420210.0021321</v>
      </c>
      <c r="E482" s="360" t="n">
        <f aca="false">D482+E472*E479</f>
        <v>10186536.3278315</v>
      </c>
      <c r="F482" s="360" t="n">
        <f aca="false">E482+F472*F479</f>
        <v>19511746.3415026</v>
      </c>
      <c r="G482" s="360" t="n">
        <f aca="false">F482+G472*G479</f>
        <v>28416953.5326764</v>
      </c>
      <c r="H482" s="360" t="n">
        <f aca="false">G482+H472*H479</f>
        <v>36922266.473256</v>
      </c>
      <c r="I482" s="360" t="n">
        <f aca="false">H482+I472*I479</f>
        <v>45178115.5965309</v>
      </c>
      <c r="J482" s="360" t="n">
        <f aca="false">I482+J472*J479</f>
        <v>83150245.0248499</v>
      </c>
      <c r="K482" s="360" t="n">
        <f aca="false">J482+K472*K479</f>
        <v>98549481.547677</v>
      </c>
      <c r="L482" s="360" t="n">
        <f aca="false">K482+L472*L479</f>
        <v>115947117.518491</v>
      </c>
      <c r="M482" s="360" t="n">
        <f aca="false">L482+M472*M479</f>
        <v>135119192.699255</v>
      </c>
      <c r="N482" s="360" t="n">
        <f aca="false">M482+N472*N479</f>
        <v>155858550.661469</v>
      </c>
      <c r="O482" s="360" t="n">
        <f aca="false">N482+O472*O479</f>
        <v>177973746.295761</v>
      </c>
      <c r="P482" s="360" t="n">
        <f aca="false">O482+P472*P479</f>
        <v>201288019.264296</v>
      </c>
      <c r="Q482" s="360" t="n">
        <f aca="false">P482+Q472*Q479</f>
        <v>223517250.194178</v>
      </c>
      <c r="R482" s="360" t="n">
        <f aca="false">Q482+R472*R479</f>
        <v>244713221.180069</v>
      </c>
      <c r="S482" s="360" t="n">
        <f aca="false">R482+S472*S479</f>
        <v>264925249.013919</v>
      </c>
      <c r="T482" s="360" t="n">
        <f aca="false">S482+T472*T479</f>
        <v>284162964.353536</v>
      </c>
      <c r="U482" s="360" t="n">
        <f aca="false">T482+U472*U479</f>
        <v>302506471.440804</v>
      </c>
      <c r="V482" s="360" t="n">
        <f aca="false">U482+V472*V479</f>
        <v>319998363.599381</v>
      </c>
      <c r="W482" s="360" t="n">
        <f aca="false">V482+W472*W479</f>
        <v>336679205.905974</v>
      </c>
      <c r="X482" s="360" t="n">
        <f aca="false">W482+X472*X479</f>
        <v>352587631.773537</v>
      </c>
      <c r="Y482" s="360" t="n">
        <f aca="false">X482+Y472*Y479</f>
        <v>367760434.935259</v>
      </c>
      <c r="Z482" s="360" t="n">
        <f aca="false">Y482+Z472*Z479</f>
        <v>382232657.048366</v>
      </c>
      <c r="AA482" s="360" t="n">
        <f aca="false">Z482+AA472*AA479</f>
        <v>396037671.126313</v>
      </c>
      <c r="AB482" s="360" t="n">
        <f aca="false">AA482+AB472*AB479</f>
        <v>409207260.998016</v>
      </c>
      <c r="AC482" s="360" t="n">
        <f aca="false">AB482+AC472*AC479</f>
        <v>421771696.983312</v>
      </c>
      <c r="AD482" s="360" t="n">
        <f aca="false">AC482+AD472*AD479</f>
        <v>433759807.964817</v>
      </c>
      <c r="AE482" s="360" t="n">
        <f aca="false">AD482+AE472*AE479</f>
        <v>445199050.027805</v>
      </c>
      <c r="AF482" s="360" t="n">
        <f aca="false">AE482+AF472*AF479</f>
        <v>456115571.831506</v>
      </c>
      <c r="AG482" s="360" t="n">
        <f aca="false">AF482+AG472*AG479</f>
        <v>466534276.8675</v>
      </c>
      <c r="AH482" s="360" t="n">
        <f aca="false">AG482+AH472*AH479</f>
        <v>476478882.753413</v>
      </c>
      <c r="AI482" s="360" t="n">
        <f aca="false">AH482+AI472*AI479</f>
        <v>485971977.70311</v>
      </c>
      <c r="AJ482" s="360" t="n">
        <f aca="false">AI482+AJ472*AJ479</f>
        <v>495035074.307833</v>
      </c>
      <c r="AK482" s="360" t="n">
        <f aca="false">AJ482+AK472*AK479</f>
        <v>503688660.756325</v>
      </c>
      <c r="AL482" s="360" t="n">
        <f aca="false">AK482+AL472*AL479</f>
        <v>511952249.615908</v>
      </c>
      <c r="AM482" s="360" t="n">
        <f aca="false">AL482+AM472*AM479</f>
        <v>519844424.29065</v>
      </c>
      <c r="AN482" s="360" t="n">
        <f aca="false">AM482+AN472*AN479</f>
        <v>527382883.267235</v>
      </c>
      <c r="AO482" s="360" t="n">
        <f aca="false">AN482+AO472*AO479</f>
        <v>534584482.253892</v>
      </c>
      <c r="AP482" s="360" t="n">
        <f aca="false">AO482+AP472*AP479</f>
        <v>541465274.312705</v>
      </c>
      <c r="AQ482" s="360" t="n">
        <f aca="false">AP482+AQ472*AQ479</f>
        <v>548040548.080862</v>
      </c>
      <c r="AR482" s="360" t="n">
        <f aca="false">AQ482+AR472*AR479</f>
        <v>554324864.171845</v>
      </c>
      <c r="AS482" s="360" t="n">
        <f aca="false">AR482+AS472*AS479</f>
        <v>560332089.843227</v>
      </c>
      <c r="AT482" s="360" t="n">
        <f aca="false">AS482+AT472*AT479</f>
        <v>566075432.013626</v>
      </c>
      <c r="AU482" s="360" t="n">
        <f aca="false">AT482+AU472*AU479</f>
        <v>571567468.707418</v>
      </c>
      <c r="AV482" s="360" t="n">
        <f aca="false">AU482+AV472*AV479</f>
        <v>576820179.002091</v>
      </c>
      <c r="AW482" s="360" t="n">
        <f aca="false">AV482+AW472*AW479</f>
        <v>581844971.549521</v>
      </c>
      <c r="AX482" s="360" t="n">
        <f aca="false">AW482+AX472*AX479</f>
        <v>586652711.739106</v>
      </c>
      <c r="AY482" s="360" t="n">
        <f aca="false">AX482+AY472*AY479</f>
        <v>591253747.56741</v>
      </c>
      <c r="AZ482" s="360" t="n">
        <f aca="false">AY482+AZ472*AZ479</f>
        <v>595657934.27592</v>
      </c>
      <c r="BA482" s="360" t="n">
        <f aca="false">AZ482+BA472*BA479</f>
        <v>613290388.414478</v>
      </c>
    </row>
    <row r="483" customFormat="false" ht="12.75" hidden="false" customHeight="false" outlineLevel="0" collapsed="false">
      <c r="B483" s="359" t="s">
        <v>271</v>
      </c>
      <c r="C483" s="270"/>
      <c r="D483" s="360" t="n">
        <f aca="false">D476*D479</f>
        <v>1827000.009365</v>
      </c>
      <c r="E483" s="360" t="n">
        <f aca="false">D483+E476*E479</f>
        <v>42757311.3136763</v>
      </c>
      <c r="F483" s="360" t="n">
        <f aca="false">E483+F476*F479</f>
        <v>81983344.7554332</v>
      </c>
      <c r="G483" s="360" t="n">
        <f aca="false">F483+G476*G479</f>
        <v>119574600.014733</v>
      </c>
      <c r="H483" s="360" t="n">
        <f aca="false">G483+H476*H479</f>
        <v>155597822.330173</v>
      </c>
      <c r="I483" s="360" t="n">
        <f aca="false">H483+I476*I479</f>
        <v>190687885.159662</v>
      </c>
      <c r="J483" s="360" t="n">
        <f aca="false">I483+J476*J479</f>
        <v>225348887.078467</v>
      </c>
      <c r="K483" s="360" t="n">
        <f aca="false">J483+K476*K479</f>
        <v>229608481.309606</v>
      </c>
      <c r="L483" s="360" t="n">
        <f aca="false">K483+L476*L479</f>
        <v>233665237.720229</v>
      </c>
      <c r="M483" s="360" t="n">
        <f aca="false">L483+M476*M479</f>
        <v>237528815.25417</v>
      </c>
      <c r="N483" s="360" t="n">
        <f aca="false">M483+N476*N479</f>
        <v>241208412.905556</v>
      </c>
      <c r="O483" s="360" t="n">
        <f aca="false">N483+O476*O479</f>
        <v>244712791.621175</v>
      </c>
      <c r="P483" s="360" t="n">
        <f aca="false">O483+P476*P479</f>
        <v>248050295.159292</v>
      </c>
      <c r="Q483" s="360" t="n">
        <f aca="false">P483+Q476*Q479</f>
        <v>251228869.9575</v>
      </c>
      <c r="R483" s="360" t="n">
        <f aca="false">Q483+R476*R479</f>
        <v>254256084.05103</v>
      </c>
      <c r="S483" s="360" t="n">
        <f aca="false">R483+S476*S479</f>
        <v>257139145.092488</v>
      </c>
      <c r="T483" s="360" t="n">
        <f aca="false">S483+T476*T479</f>
        <v>259884917.512924</v>
      </c>
      <c r="U483" s="360" t="n">
        <f aca="false">T483+U476*U479</f>
        <v>262499938.865721</v>
      </c>
      <c r="V483" s="360" t="n">
        <f aca="false">U483+V476*V479</f>
        <v>264990435.392193</v>
      </c>
      <c r="W483" s="360" t="n">
        <f aca="false">V483+W476*W479</f>
        <v>267362336.845977</v>
      </c>
      <c r="X483" s="360" t="n">
        <f aca="false">W483+X476*X479</f>
        <v>269621290.611485</v>
      </c>
      <c r="Y483" s="360" t="n">
        <f aca="false">X483+Y476*Y479</f>
        <v>272353892.57408</v>
      </c>
      <c r="Z483" s="360" t="n">
        <f aca="false">Y483+Z476*Z479</f>
        <v>274956370.633694</v>
      </c>
      <c r="AA483" s="360" t="n">
        <f aca="false">Z483+AA476*AA479</f>
        <v>277434921.16666</v>
      </c>
      <c r="AB483" s="360" t="n">
        <f aca="false">AA483+AB476*AB479</f>
        <v>279795445.48377</v>
      </c>
      <c r="AC483" s="360" t="n">
        <f aca="false">AB483+AC476*AC479</f>
        <v>282043563.881018</v>
      </c>
      <c r="AD483" s="360" t="n">
        <f aca="false">AC483+AD476*AD479</f>
        <v>284184629.021254</v>
      </c>
      <c r="AE483" s="360" t="n">
        <f aca="false">AD483+AE476*AE479</f>
        <v>286223738.678622</v>
      </c>
      <c r="AF483" s="360" t="n">
        <f aca="false">AE483+AF476*AF479</f>
        <v>288165747.876115</v>
      </c>
      <c r="AG483" s="360" t="n">
        <f aca="false">AF483+AG476*AG479</f>
        <v>290015280.445156</v>
      </c>
      <c r="AH483" s="360" t="n">
        <f aca="false">AG483+AH476*AH479</f>
        <v>291776740.034719</v>
      </c>
      <c r="AI483" s="360" t="n">
        <f aca="false">AH483+AI476*AI479</f>
        <v>293454320.596207</v>
      </c>
      <c r="AJ483" s="360" t="n">
        <f aca="false">AI483+AJ476*AJ479</f>
        <v>295052016.369053</v>
      </c>
      <c r="AK483" s="360" t="n">
        <f aca="false">AJ483+AK476*AK479</f>
        <v>296573631.390811</v>
      </c>
      <c r="AL483" s="360" t="n">
        <f aca="false">AK483+AL476*AL479</f>
        <v>298022788.554391</v>
      </c>
      <c r="AM483" s="360" t="n">
        <f aca="false">AL483+AM476*AM479</f>
        <v>299402938.23399</v>
      </c>
      <c r="AN483" s="360" t="n">
        <f aca="false">AM483+AN476*AN479</f>
        <v>300717436.394155</v>
      </c>
      <c r="AO483" s="360" t="n">
        <f aca="false">AN483+AO476*AO479</f>
        <v>301969472.535035</v>
      </c>
      <c r="AP483" s="360" t="n">
        <f aca="false">AO483+AP476*AP479</f>
        <v>303162078.094729</v>
      </c>
      <c r="AQ483" s="360" t="n">
        <f aca="false">AP483+AQ476*AQ479</f>
        <v>304298134.421331</v>
      </c>
      <c r="AR483" s="360" t="n">
        <f aca="false">AQ483+AR476*AR479</f>
        <v>305380380.336957</v>
      </c>
      <c r="AS483" s="360" t="n">
        <f aca="false">AR483+AS476*AS479</f>
        <v>306411419.314892</v>
      </c>
      <c r="AT483" s="360" t="n">
        <f aca="false">AS483+AT476*AT479</f>
        <v>307393674.133976</v>
      </c>
      <c r="AU483" s="360" t="n">
        <f aca="false">AT483+AU476*AU479</f>
        <v>308329452.947707</v>
      </c>
      <c r="AV483" s="360" t="n">
        <f aca="false">AU483+AV476*AV479</f>
        <v>309220954.70712</v>
      </c>
      <c r="AW483" s="360" t="n">
        <f aca="false">AV483+AW476*AW479</f>
        <v>310070274.327107</v>
      </c>
      <c r="AX483" s="360" t="n">
        <f aca="false">AW483+AX476*AX479</f>
        <v>310879407.608341</v>
      </c>
      <c r="AY483" s="360" t="n">
        <f aca="false">AX483+AY476*AY479</f>
        <v>311650255.926348</v>
      </c>
      <c r="AZ483" s="360" t="n">
        <f aca="false">AY483+AZ476*AZ479</f>
        <v>312384630.698759</v>
      </c>
      <c r="BA483" s="360" t="n">
        <f aca="false">AZ483+BA476*BA479</f>
        <v>313084257.641211</v>
      </c>
    </row>
    <row r="484" customFormat="false" ht="12.75" hidden="false" customHeight="false" outlineLevel="0" collapsed="false">
      <c r="B484" s="363" t="s">
        <v>272</v>
      </c>
      <c r="C484" s="365" t="n">
        <f aca="false">BA481</f>
        <v>300206130.773266</v>
      </c>
      <c r="D484" s="366"/>
      <c r="E484" s="366"/>
      <c r="F484" s="366"/>
      <c r="G484" s="366"/>
      <c r="H484" s="366"/>
      <c r="I484" s="366"/>
      <c r="J484" s="366"/>
      <c r="K484" s="366"/>
      <c r="L484" s="366"/>
      <c r="M484" s="366"/>
      <c r="N484" s="366"/>
      <c r="O484" s="366"/>
      <c r="P484" s="366"/>
      <c r="Q484" s="366"/>
      <c r="R484" s="366"/>
      <c r="S484" s="366"/>
      <c r="T484" s="366"/>
      <c r="U484" s="366"/>
      <c r="V484" s="366"/>
      <c r="W484" s="366"/>
      <c r="X484" s="366"/>
      <c r="Y484" s="366"/>
      <c r="Z484" s="366"/>
      <c r="AA484" s="366"/>
      <c r="AB484" s="366"/>
      <c r="AC484" s="366"/>
      <c r="AD484" s="366"/>
      <c r="AE484" s="366"/>
      <c r="AF484" s="366"/>
      <c r="AG484" s="366"/>
    </row>
    <row r="485" customFormat="false" ht="12.75" hidden="false" customHeight="false" outlineLevel="0" collapsed="false">
      <c r="B485" s="363" t="s">
        <v>273</v>
      </c>
      <c r="C485" s="367" t="n">
        <f aca="false">IRR(D477:BA477)</f>
        <v>0.125264576971112</v>
      </c>
      <c r="D485" s="366"/>
      <c r="E485" s="366"/>
      <c r="F485" s="366"/>
      <c r="G485" s="366"/>
      <c r="H485" s="366"/>
      <c r="I485" s="366"/>
      <c r="J485" s="366"/>
      <c r="K485" s="366"/>
      <c r="L485" s="366"/>
      <c r="M485" s="366"/>
      <c r="N485" s="366"/>
      <c r="O485" s="366"/>
      <c r="P485" s="366"/>
      <c r="Q485" s="366"/>
      <c r="R485" s="366"/>
      <c r="S485" s="366"/>
      <c r="T485" s="366"/>
      <c r="U485" s="366"/>
      <c r="V485" s="366"/>
      <c r="W485" s="366"/>
      <c r="X485" s="366"/>
      <c r="Y485" s="366"/>
      <c r="Z485" s="366"/>
      <c r="AA485" s="366"/>
      <c r="AB485" s="366"/>
      <c r="AC485" s="366"/>
      <c r="AD485" s="366"/>
      <c r="AE485" s="366"/>
      <c r="AF485" s="366"/>
      <c r="AG485" s="366"/>
    </row>
    <row r="486" customFormat="false" ht="12.75" hidden="false" customHeight="false" outlineLevel="0" collapsed="false">
      <c r="B486" s="368" t="s">
        <v>274</v>
      </c>
      <c r="C486" s="365" t="n">
        <f aca="false">BA482</f>
        <v>613290388.414478</v>
      </c>
      <c r="D486" s="369"/>
      <c r="E486" s="369"/>
      <c r="F486" s="369"/>
      <c r="G486" s="369"/>
      <c r="H486" s="369"/>
      <c r="I486" s="369"/>
      <c r="J486" s="369"/>
      <c r="K486" s="369"/>
      <c r="L486" s="369"/>
      <c r="M486" s="369"/>
      <c r="N486" s="369"/>
      <c r="O486" s="369"/>
      <c r="P486" s="369"/>
      <c r="Q486" s="369"/>
      <c r="R486" s="369"/>
      <c r="S486" s="369"/>
      <c r="T486" s="369"/>
      <c r="U486" s="369"/>
      <c r="V486" s="369"/>
      <c r="W486" s="369"/>
      <c r="X486" s="369"/>
      <c r="Y486" s="369"/>
      <c r="Z486" s="369"/>
      <c r="AA486" s="369"/>
      <c r="AB486" s="369"/>
      <c r="AC486" s="369"/>
      <c r="AD486" s="369"/>
      <c r="AE486" s="369"/>
      <c r="AF486" s="369"/>
      <c r="AG486" s="369"/>
    </row>
    <row r="487" customFormat="false" ht="12.75" hidden="false" customHeight="false" outlineLevel="0" collapsed="false">
      <c r="B487" s="368" t="s">
        <v>275</v>
      </c>
      <c r="C487" s="365" t="n">
        <f aca="false">BA483</f>
        <v>313084257.641211</v>
      </c>
      <c r="D487" s="369"/>
      <c r="E487" s="369"/>
      <c r="F487" s="369"/>
      <c r="G487" s="369"/>
      <c r="H487" s="369"/>
      <c r="I487" s="369"/>
      <c r="J487" s="369"/>
      <c r="K487" s="369"/>
      <c r="L487" s="369"/>
      <c r="M487" s="369"/>
      <c r="N487" s="369"/>
      <c r="O487" s="369"/>
      <c r="P487" s="369"/>
      <c r="Q487" s="369"/>
      <c r="R487" s="369"/>
      <c r="S487" s="369"/>
      <c r="T487" s="369"/>
      <c r="U487" s="369"/>
      <c r="V487" s="369"/>
      <c r="W487" s="369"/>
      <c r="X487" s="369"/>
      <c r="Y487" s="369"/>
      <c r="Z487" s="369"/>
      <c r="AA487" s="369"/>
      <c r="AB487" s="369"/>
      <c r="AC487" s="369"/>
      <c r="AD487" s="369"/>
      <c r="AE487" s="369"/>
      <c r="AF487" s="369"/>
      <c r="AG487" s="369"/>
    </row>
    <row r="488" customFormat="false" ht="12.75" hidden="false" customHeight="false" outlineLevel="0" collapsed="false">
      <c r="B488" s="368" t="s">
        <v>276</v>
      </c>
      <c r="C488" s="370" t="n">
        <f aca="false">C486/C487</f>
        <v>1.95886689747683</v>
      </c>
      <c r="D488" s="369"/>
      <c r="E488" s="369"/>
      <c r="F488" s="369"/>
      <c r="G488" s="369"/>
      <c r="H488" s="369"/>
      <c r="I488" s="369"/>
      <c r="J488" s="369"/>
      <c r="K488" s="369"/>
      <c r="L488" s="369"/>
      <c r="M488" s="369"/>
      <c r="N488" s="369"/>
      <c r="O488" s="369"/>
      <c r="P488" s="369"/>
      <c r="Q488" s="369"/>
      <c r="R488" s="369"/>
      <c r="S488" s="369"/>
      <c r="T488" s="369"/>
      <c r="U488" s="369"/>
      <c r="V488" s="369"/>
      <c r="W488" s="369"/>
      <c r="X488" s="369"/>
      <c r="Y488" s="369"/>
      <c r="Z488" s="369"/>
      <c r="AA488" s="369"/>
      <c r="AB488" s="369"/>
      <c r="AC488" s="369"/>
      <c r="AD488" s="369"/>
      <c r="AE488" s="369"/>
      <c r="AF488" s="369"/>
      <c r="AG488" s="369"/>
    </row>
    <row r="491" customFormat="false" ht="40.5" hidden="false" customHeight="true" outlineLevel="0" collapsed="false">
      <c r="B491" s="371" t="s">
        <v>277</v>
      </c>
      <c r="C491" s="371"/>
    </row>
    <row r="493" customFormat="false" ht="15.75" hidden="false" customHeight="false" outlineLevel="0" collapsed="false">
      <c r="B493" s="372" t="s">
        <v>278</v>
      </c>
      <c r="C493" s="373" t="s">
        <v>279</v>
      </c>
      <c r="D493" s="374"/>
      <c r="E493" s="374"/>
      <c r="F493" s="374"/>
      <c r="G493" s="374"/>
      <c r="H493" s="374"/>
      <c r="I493" s="374"/>
    </row>
    <row r="494" customFormat="false" ht="16.5" hidden="false" customHeight="true" outlineLevel="0" collapsed="false">
      <c r="B494" s="375"/>
      <c r="C494" s="376" t="s">
        <v>280</v>
      </c>
      <c r="D494" s="376"/>
      <c r="E494" s="377"/>
      <c r="F494" s="378"/>
      <c r="G494" s="374"/>
      <c r="H494" s="374"/>
      <c r="I494" s="374"/>
    </row>
    <row r="495" customFormat="false" ht="12.75" hidden="false" customHeight="false" outlineLevel="0" collapsed="false">
      <c r="A495" s="379"/>
      <c r="B495" s="380" t="s">
        <v>281</v>
      </c>
      <c r="C495" s="381" t="s">
        <v>282</v>
      </c>
      <c r="D495" s="382" t="s">
        <v>283</v>
      </c>
      <c r="E495" s="383"/>
      <c r="F495" s="378"/>
      <c r="G495" s="374"/>
      <c r="H495" s="374"/>
      <c r="I495" s="374"/>
    </row>
    <row r="496" customFormat="false" ht="12.75" hidden="false" customHeight="false" outlineLevel="0" collapsed="false">
      <c r="A496" s="384"/>
      <c r="B496" s="385" t="n">
        <v>0.002</v>
      </c>
      <c r="C496" s="211" t="n">
        <f aca="false">3317802780+(3429968652)</f>
        <v>6747771432</v>
      </c>
      <c r="D496" s="211" t="n">
        <v>3122515938</v>
      </c>
      <c r="E496" s="386"/>
      <c r="F496" s="387"/>
      <c r="G496" s="388"/>
      <c r="H496" s="374"/>
      <c r="I496" s="374"/>
    </row>
    <row r="497" customFormat="false" ht="12.75" hidden="false" customHeight="false" outlineLevel="0" collapsed="false">
      <c r="A497" s="384"/>
      <c r="B497" s="385" t="n">
        <v>0.01</v>
      </c>
      <c r="C497" s="211" t="n">
        <f aca="false">1120966960+(3429968652)</f>
        <v>4550935612</v>
      </c>
      <c r="D497" s="211" t="n">
        <f aca="false">1034027623</f>
        <v>1034027623</v>
      </c>
      <c r="E497" s="386"/>
      <c r="F497" s="387"/>
      <c r="G497" s="388"/>
      <c r="H497" s="374"/>
      <c r="I497" s="374"/>
    </row>
    <row r="498" customFormat="false" ht="12.75" hidden="false" customHeight="false" outlineLevel="0" collapsed="false">
      <c r="A498" s="379"/>
      <c r="B498" s="389" t="n">
        <v>0.1</v>
      </c>
      <c r="C498" s="390"/>
      <c r="D498" s="391"/>
      <c r="E498" s="386"/>
      <c r="F498" s="387"/>
      <c r="G498" s="388"/>
      <c r="H498" s="374"/>
      <c r="I498" s="374"/>
    </row>
    <row r="499" customFormat="false" ht="12.75" hidden="false" customHeight="false" outlineLevel="0" collapsed="false">
      <c r="A499" s="392"/>
      <c r="B499" s="393"/>
      <c r="C499" s="394"/>
      <c r="D499" s="394"/>
      <c r="E499" s="395"/>
      <c r="F499" s="387"/>
      <c r="G499" s="388"/>
      <c r="H499" s="374"/>
      <c r="I499" s="374"/>
    </row>
    <row r="500" customFormat="false" ht="12.75" hidden="false" customHeight="false" outlineLevel="0" collapsed="false">
      <c r="A500" s="392"/>
      <c r="B500" s="396"/>
      <c r="C500" s="395"/>
      <c r="D500" s="395"/>
      <c r="E500" s="395"/>
      <c r="F500" s="387"/>
      <c r="G500" s="388"/>
      <c r="H500" s="374"/>
      <c r="I500" s="374"/>
    </row>
    <row r="501" customFormat="false" ht="16.5" hidden="false" customHeight="true" outlineLevel="0" collapsed="false">
      <c r="B501" s="397"/>
      <c r="C501" s="398" t="s">
        <v>284</v>
      </c>
      <c r="D501" s="374"/>
      <c r="E501" s="374"/>
      <c r="F501" s="374"/>
      <c r="G501" s="374"/>
      <c r="H501" s="374"/>
      <c r="I501" s="374"/>
    </row>
    <row r="502" customFormat="false" ht="12.75" hidden="false" customHeight="true" outlineLevel="0" collapsed="false">
      <c r="B502" s="397"/>
      <c r="C502" s="399"/>
      <c r="D502" s="399"/>
      <c r="E502" s="399"/>
      <c r="F502" s="399"/>
      <c r="G502" s="399"/>
      <c r="H502" s="374"/>
      <c r="I502" s="374"/>
    </row>
    <row r="503" customFormat="false" ht="66" hidden="false" customHeight="false" outlineLevel="0" collapsed="false">
      <c r="B503" s="397"/>
      <c r="C503" s="400" t="s">
        <v>285</v>
      </c>
      <c r="D503" s="401" t="s">
        <v>286</v>
      </c>
      <c r="E503" s="401" t="s">
        <v>287</v>
      </c>
      <c r="F503" s="401" t="s">
        <v>288</v>
      </c>
      <c r="G503" s="402" t="s">
        <v>289</v>
      </c>
      <c r="H503" s="374"/>
      <c r="I503" s="374"/>
    </row>
    <row r="504" customFormat="false" ht="16.5" hidden="false" customHeight="false" outlineLevel="0" collapsed="false">
      <c r="B504" s="397"/>
      <c r="C504" s="403" t="n">
        <f aca="false">$B$498</f>
        <v>0.1</v>
      </c>
      <c r="D504" s="404" t="n">
        <f aca="false">C498</f>
        <v>0</v>
      </c>
      <c r="E504" s="405"/>
      <c r="F504" s="405"/>
      <c r="G504" s="406"/>
      <c r="H504" s="399"/>
      <c r="I504" s="399"/>
    </row>
    <row r="505" customFormat="false" ht="16.5" hidden="false" customHeight="false" outlineLevel="0" collapsed="false">
      <c r="B505" s="397"/>
      <c r="C505" s="407"/>
      <c r="D505" s="405"/>
      <c r="E505" s="408"/>
      <c r="F505" s="404"/>
      <c r="G505" s="406"/>
    </row>
    <row r="506" customFormat="false" ht="16.5" hidden="false" customHeight="false" outlineLevel="0" collapsed="false">
      <c r="B506" s="397"/>
      <c r="C506" s="403" t="n">
        <f aca="false">$B$497</f>
        <v>0.01</v>
      </c>
      <c r="D506" s="404" t="n">
        <f aca="false">C497</f>
        <v>4550935612</v>
      </c>
      <c r="E506" s="405"/>
      <c r="F506" s="405"/>
      <c r="G506" s="406"/>
    </row>
    <row r="507" customFormat="false" ht="16.5" hidden="false" customHeight="false" outlineLevel="0" collapsed="false">
      <c r="B507" s="397"/>
      <c r="C507" s="407"/>
      <c r="D507" s="405"/>
      <c r="E507" s="408" t="n">
        <f aca="false">C506-C508</f>
        <v>0.008</v>
      </c>
      <c r="F507" s="404" t="n">
        <f aca="false">AVERAGE(D506,D508)</f>
        <v>5649353522</v>
      </c>
      <c r="G507" s="406" t="n">
        <f aca="false">E507*F507</f>
        <v>45194828.176</v>
      </c>
    </row>
    <row r="508" customFormat="false" ht="16.5" hidden="false" customHeight="false" outlineLevel="0" collapsed="false">
      <c r="B508" s="397"/>
      <c r="C508" s="403" t="n">
        <f aca="false">$B$496</f>
        <v>0.002</v>
      </c>
      <c r="D508" s="404" t="n">
        <f aca="false">C496</f>
        <v>6747771432</v>
      </c>
      <c r="E508" s="405"/>
      <c r="F508" s="405"/>
      <c r="G508" s="406"/>
    </row>
    <row r="509" customFormat="false" ht="16.5" hidden="false" customHeight="false" outlineLevel="0" collapsed="false">
      <c r="B509" s="397"/>
      <c r="C509" s="409"/>
      <c r="D509" s="405"/>
      <c r="E509" s="408"/>
      <c r="F509" s="410" t="s">
        <v>290</v>
      </c>
      <c r="G509" s="411" t="n">
        <f aca="false">SUM($G$504:G507)</f>
        <v>45194828.176</v>
      </c>
    </row>
    <row r="510" customFormat="false" ht="13.5" hidden="false" customHeight="true" outlineLevel="0" collapsed="false">
      <c r="B510" s="397"/>
      <c r="C510" s="412"/>
      <c r="D510" s="413"/>
      <c r="E510" s="414"/>
      <c r="F510" s="415"/>
      <c r="G510" s="416"/>
    </row>
    <row r="511" customFormat="false" ht="16.5" hidden="false" customHeight="false" outlineLevel="0" collapsed="false">
      <c r="B511" s="397"/>
      <c r="C511" s="405"/>
      <c r="D511" s="405"/>
      <c r="E511" s="417"/>
      <c r="F511" s="405"/>
      <c r="G511" s="408"/>
      <c r="H511" s="225"/>
      <c r="I511" s="225"/>
    </row>
    <row r="512" customFormat="false" ht="18.75" hidden="false" customHeight="false" outlineLevel="0" collapsed="false">
      <c r="B512" s="397"/>
      <c r="C512" s="398" t="s">
        <v>291</v>
      </c>
      <c r="H512" s="405"/>
      <c r="I512" s="404"/>
    </row>
    <row r="513" customFormat="false" ht="16.5" hidden="false" customHeight="false" outlineLevel="0" collapsed="false">
      <c r="B513" s="397"/>
      <c r="C513" s="399"/>
      <c r="D513" s="399"/>
      <c r="E513" s="399"/>
      <c r="F513" s="399"/>
      <c r="G513" s="399"/>
      <c r="H513" s="404"/>
      <c r="I513" s="404"/>
    </row>
    <row r="514" customFormat="false" ht="66" hidden="false" customHeight="false" outlineLevel="0" collapsed="false">
      <c r="B514" s="397"/>
      <c r="C514" s="400" t="s">
        <v>285</v>
      </c>
      <c r="D514" s="401" t="str">
        <f aca="false">D503</f>
        <v>Wartość straty (PLN)</v>
      </c>
      <c r="E514" s="401" t="str">
        <f aca="false">E503</f>
        <v>Prawdopod. przepływu w danym przedziale</v>
      </c>
      <c r="F514" s="401" t="str">
        <f aca="false">F503</f>
        <v>Wartość szkód dla danego przedziału (PLN)</v>
      </c>
      <c r="G514" s="402" t="str">
        <f aca="false">G503</f>
        <v>Średnia wartość strat w przedziale (PLN)</v>
      </c>
    </row>
    <row r="515" customFormat="false" ht="16.5" hidden="false" customHeight="false" outlineLevel="0" collapsed="false">
      <c r="B515" s="397"/>
      <c r="C515" s="403" t="n">
        <f aca="false">$B$498</f>
        <v>0.1</v>
      </c>
      <c r="D515" s="404" t="n">
        <f aca="false">D498</f>
        <v>0</v>
      </c>
      <c r="E515" s="405"/>
      <c r="F515" s="405"/>
      <c r="G515" s="406"/>
      <c r="H515" s="399"/>
      <c r="I515" s="399"/>
    </row>
    <row r="516" customFormat="false" ht="16.5" hidden="false" customHeight="false" outlineLevel="0" collapsed="false">
      <c r="B516" s="397"/>
      <c r="C516" s="407"/>
      <c r="D516" s="405"/>
      <c r="E516" s="408"/>
      <c r="F516" s="404"/>
      <c r="G516" s="406"/>
    </row>
    <row r="517" customFormat="false" ht="16.5" hidden="false" customHeight="false" outlineLevel="0" collapsed="false">
      <c r="B517" s="397"/>
      <c r="C517" s="403" t="n">
        <f aca="false">$B$497</f>
        <v>0.01</v>
      </c>
      <c r="D517" s="404" t="n">
        <f aca="false">D497</f>
        <v>1034027623</v>
      </c>
      <c r="E517" s="405"/>
      <c r="F517" s="405"/>
      <c r="G517" s="406"/>
    </row>
    <row r="518" customFormat="false" ht="16.5" hidden="false" customHeight="false" outlineLevel="0" collapsed="false">
      <c r="B518" s="397"/>
      <c r="C518" s="407"/>
      <c r="D518" s="405"/>
      <c r="E518" s="408" t="n">
        <f aca="false">C517-C519</f>
        <v>0.008</v>
      </c>
      <c r="F518" s="404" t="n">
        <f aca="false">AVERAGE(D517,D519)</f>
        <v>2078271780.5</v>
      </c>
      <c r="G518" s="406" t="n">
        <f aca="false">E518*F518</f>
        <v>16626174.244</v>
      </c>
    </row>
    <row r="519" customFormat="false" ht="16.5" hidden="false" customHeight="false" outlineLevel="0" collapsed="false">
      <c r="B519" s="397"/>
      <c r="C519" s="403" t="n">
        <f aca="false">$B$496</f>
        <v>0.002</v>
      </c>
      <c r="D519" s="404" t="n">
        <f aca="false">D496</f>
        <v>3122515938</v>
      </c>
      <c r="E519" s="405"/>
      <c r="F519" s="405"/>
      <c r="G519" s="406"/>
    </row>
    <row r="520" customFormat="false" ht="16.5" hidden="false" customHeight="false" outlineLevel="0" collapsed="false">
      <c r="B520" s="397"/>
      <c r="C520" s="418"/>
      <c r="D520" s="419"/>
      <c r="E520" s="419"/>
      <c r="F520" s="420" t="s">
        <v>290</v>
      </c>
      <c r="G520" s="421" t="n">
        <f aca="false">SUM($G$515:G518)</f>
        <v>16626174.244</v>
      </c>
    </row>
    <row r="521" customFormat="false" ht="12.75" hidden="false" customHeight="false" outlineLevel="0" collapsed="false">
      <c r="B521" s="397"/>
    </row>
    <row r="522" customFormat="false" ht="12.75" hidden="false" customHeight="false" outlineLevel="0" collapsed="false">
      <c r="B522" s="397"/>
    </row>
    <row r="523" customFormat="false" ht="16.5" hidden="false" customHeight="false" outlineLevel="0" collapsed="false">
      <c r="B523" s="397"/>
      <c r="C523" s="405"/>
      <c r="D523" s="405"/>
      <c r="E523" s="405"/>
      <c r="F523" s="405"/>
      <c r="G523" s="408"/>
      <c r="H523" s="404"/>
      <c r="I523" s="404"/>
    </row>
    <row r="524" customFormat="false" ht="12.75" hidden="false" customHeight="false" outlineLevel="0" collapsed="false">
      <c r="B524" s="397"/>
    </row>
    <row r="525" customFormat="false" ht="15.75" hidden="false" customHeight="false" outlineLevel="0" collapsed="false">
      <c r="B525" s="372" t="s">
        <v>292</v>
      </c>
      <c r="C525" s="373" t="s">
        <v>279</v>
      </c>
      <c r="D525" s="374"/>
      <c r="E525" s="374"/>
      <c r="F525" s="374"/>
      <c r="G525" s="374"/>
    </row>
    <row r="526" customFormat="false" ht="12.75" hidden="false" customHeight="false" outlineLevel="0" collapsed="false">
      <c r="B526" s="375"/>
      <c r="C526" s="376" t="s">
        <v>280</v>
      </c>
      <c r="D526" s="376"/>
      <c r="E526" s="377"/>
      <c r="F526" s="378"/>
      <c r="G526" s="374"/>
    </row>
    <row r="527" customFormat="false" ht="12.75" hidden="false" customHeight="false" outlineLevel="0" collapsed="false">
      <c r="B527" s="380" t="s">
        <v>281</v>
      </c>
      <c r="C527" s="381" t="s">
        <v>282</v>
      </c>
      <c r="D527" s="382" t="s">
        <v>283</v>
      </c>
      <c r="E527" s="383"/>
      <c r="F527" s="378"/>
      <c r="G527" s="374"/>
    </row>
    <row r="528" customFormat="false" ht="12.75" hidden="false" customHeight="false" outlineLevel="0" collapsed="false">
      <c r="B528" s="385" t="n">
        <v>0.002</v>
      </c>
      <c r="C528" s="211" t="n">
        <f aca="false">3317802780+0.5*(3429968652)</f>
        <v>5032787106</v>
      </c>
      <c r="D528" s="422" t="n">
        <v>0</v>
      </c>
      <c r="E528" s="386"/>
      <c r="F528" s="387"/>
      <c r="G528" s="388"/>
    </row>
    <row r="529" customFormat="false" ht="12.75" hidden="false" customHeight="false" outlineLevel="0" collapsed="false">
      <c r="B529" s="385" t="n">
        <v>0.01</v>
      </c>
      <c r="C529" s="211" t="n">
        <f aca="false">1120966960+0.5*(3429968652)</f>
        <v>2835951286</v>
      </c>
      <c r="D529" s="422" t="n">
        <v>0</v>
      </c>
      <c r="E529" s="386"/>
      <c r="F529" s="387"/>
      <c r="G529" s="388"/>
    </row>
    <row r="530" customFormat="false" ht="12.75" hidden="false" customHeight="false" outlineLevel="0" collapsed="false">
      <c r="B530" s="389" t="n">
        <v>0.1</v>
      </c>
      <c r="C530" s="390"/>
      <c r="D530" s="391" t="n">
        <v>0</v>
      </c>
      <c r="E530" s="386"/>
      <c r="F530" s="387"/>
      <c r="G530" s="388"/>
    </row>
    <row r="531" customFormat="false" ht="12.75" hidden="false" customHeight="false" outlineLevel="0" collapsed="false">
      <c r="B531" s="393"/>
      <c r="C531" s="394"/>
      <c r="D531" s="394"/>
      <c r="E531" s="395"/>
      <c r="F531" s="387"/>
      <c r="G531" s="388"/>
    </row>
    <row r="532" customFormat="false" ht="12.75" hidden="false" customHeight="false" outlineLevel="0" collapsed="false">
      <c r="B532" s="396"/>
      <c r="C532" s="395"/>
      <c r="D532" s="395"/>
      <c r="E532" s="395"/>
      <c r="F532" s="387"/>
      <c r="G532" s="388"/>
    </row>
    <row r="533" customFormat="false" ht="18" hidden="false" customHeight="false" outlineLevel="0" collapsed="false">
      <c r="B533" s="397"/>
      <c r="C533" s="398" t="s">
        <v>284</v>
      </c>
      <c r="D533" s="374"/>
      <c r="E533" s="374"/>
      <c r="F533" s="374"/>
      <c r="G533" s="374"/>
    </row>
    <row r="534" customFormat="false" ht="12.75" hidden="false" customHeight="false" outlineLevel="0" collapsed="false">
      <c r="B534" s="397"/>
      <c r="C534" s="399"/>
      <c r="D534" s="399"/>
      <c r="E534" s="399"/>
      <c r="F534" s="399"/>
      <c r="G534" s="399"/>
      <c r="H534" s="225"/>
      <c r="I534" s="225"/>
      <c r="J534" s="225"/>
    </row>
    <row r="535" customFormat="false" ht="66" hidden="false" customHeight="false" outlineLevel="0" collapsed="false">
      <c r="B535" s="397"/>
      <c r="C535" s="400" t="s">
        <v>285</v>
      </c>
      <c r="D535" s="401" t="s">
        <v>286</v>
      </c>
      <c r="E535" s="401" t="s">
        <v>287</v>
      </c>
      <c r="F535" s="401" t="s">
        <v>288</v>
      </c>
      <c r="G535" s="402" t="s">
        <v>289</v>
      </c>
      <c r="H535" s="404"/>
      <c r="I535" s="404"/>
      <c r="J535" s="225"/>
    </row>
    <row r="536" customFormat="false" ht="16.5" hidden="false" customHeight="false" outlineLevel="0" collapsed="false">
      <c r="B536" s="397"/>
      <c r="C536" s="403" t="n">
        <f aca="false">$B$498</f>
        <v>0.1</v>
      </c>
      <c r="D536" s="404" t="n">
        <f aca="false">C530</f>
        <v>0</v>
      </c>
      <c r="E536" s="405"/>
      <c r="F536" s="405"/>
      <c r="G536" s="406"/>
      <c r="H536" s="405"/>
      <c r="I536" s="404"/>
      <c r="J536" s="225"/>
    </row>
    <row r="537" customFormat="false" ht="16.5" hidden="false" customHeight="false" outlineLevel="0" collapsed="false">
      <c r="B537" s="397"/>
      <c r="C537" s="407"/>
      <c r="D537" s="405"/>
      <c r="E537" s="408"/>
      <c r="F537" s="404"/>
      <c r="G537" s="406"/>
      <c r="H537" s="404"/>
      <c r="I537" s="404"/>
      <c r="J537" s="225"/>
    </row>
    <row r="538" customFormat="false" ht="16.5" hidden="false" customHeight="false" outlineLevel="0" collapsed="false">
      <c r="B538" s="397"/>
      <c r="C538" s="403" t="n">
        <f aca="false">$B$497</f>
        <v>0.01</v>
      </c>
      <c r="D538" s="404" t="n">
        <f aca="false">C529</f>
        <v>2835951286</v>
      </c>
      <c r="E538" s="405"/>
      <c r="F538" s="405"/>
      <c r="G538" s="406"/>
      <c r="H538" s="405"/>
      <c r="I538" s="404"/>
      <c r="J538" s="225"/>
    </row>
    <row r="539" customFormat="false" ht="16.5" hidden="false" customHeight="false" outlineLevel="0" collapsed="false">
      <c r="B539" s="397"/>
      <c r="C539" s="407"/>
      <c r="D539" s="405"/>
      <c r="E539" s="408" t="n">
        <f aca="false">C538-C540</f>
        <v>0.008</v>
      </c>
      <c r="F539" s="404" t="n">
        <f aca="false">AVERAGE(D538,D540)</f>
        <v>3934369196</v>
      </c>
      <c r="G539" s="406" t="n">
        <f aca="false">E539*F539</f>
        <v>31474953.568</v>
      </c>
      <c r="H539" s="404"/>
      <c r="I539" s="404"/>
      <c r="J539" s="225"/>
    </row>
    <row r="540" customFormat="false" ht="16.5" hidden="false" customHeight="false" outlineLevel="0" collapsed="false">
      <c r="B540" s="397"/>
      <c r="C540" s="403" t="n">
        <f aca="false">$B$496</f>
        <v>0.002</v>
      </c>
      <c r="D540" s="404" t="n">
        <f aca="false">C528</f>
        <v>5032787106</v>
      </c>
      <c r="E540" s="405"/>
      <c r="F540" s="405"/>
      <c r="G540" s="406"/>
      <c r="H540" s="225"/>
      <c r="I540" s="225"/>
      <c r="J540" s="225"/>
    </row>
    <row r="541" customFormat="false" ht="16.5" hidden="false" customHeight="false" outlineLevel="0" collapsed="false">
      <c r="B541" s="397"/>
      <c r="C541" s="409"/>
      <c r="D541" s="423"/>
      <c r="E541" s="424"/>
      <c r="F541" s="420" t="s">
        <v>290</v>
      </c>
      <c r="G541" s="421" t="n">
        <f aca="false">SUM($G$536:G539)</f>
        <v>31474953.568</v>
      </c>
      <c r="H541" s="225"/>
      <c r="I541" s="225"/>
      <c r="J541" s="225"/>
    </row>
    <row r="542" customFormat="false" ht="16.5" hidden="false" customHeight="false" outlineLevel="0" collapsed="false">
      <c r="B542" s="425"/>
      <c r="C542" s="426"/>
      <c r="D542" s="405"/>
      <c r="E542" s="225"/>
      <c r="F542" s="225"/>
      <c r="G542" s="225"/>
      <c r="H542" s="225"/>
      <c r="I542" s="225"/>
      <c r="J542" s="225"/>
    </row>
    <row r="543" customFormat="false" ht="16.5" hidden="false" customHeight="false" outlineLevel="0" collapsed="false">
      <c r="B543" s="425"/>
      <c r="C543" s="405"/>
      <c r="D543" s="405"/>
      <c r="E543" s="225"/>
      <c r="F543" s="225"/>
      <c r="G543" s="225"/>
      <c r="H543" s="225"/>
      <c r="I543" s="225"/>
      <c r="J543" s="225"/>
    </row>
    <row r="544" customFormat="false" ht="16.5" hidden="false" customHeight="false" outlineLevel="0" collapsed="false">
      <c r="B544" s="425"/>
      <c r="C544" s="426"/>
      <c r="D544" s="405"/>
      <c r="E544" s="225"/>
      <c r="F544" s="225"/>
      <c r="G544" s="225"/>
      <c r="H544" s="225"/>
      <c r="I544" s="225"/>
      <c r="J544" s="225"/>
    </row>
    <row r="545" customFormat="false" ht="16.5" hidden="false" customHeight="false" outlineLevel="0" collapsed="false">
      <c r="B545" s="425"/>
      <c r="C545" s="405"/>
      <c r="D545" s="405"/>
      <c r="E545" s="417"/>
      <c r="F545" s="405"/>
      <c r="G545" s="408"/>
      <c r="H545" s="404"/>
      <c r="I545" s="404"/>
      <c r="J545" s="225"/>
    </row>
    <row r="546" customFormat="false" ht="16.5" hidden="false" customHeight="false" outlineLevel="0" collapsed="false">
      <c r="B546" s="425"/>
      <c r="C546" s="426"/>
      <c r="D546" s="405"/>
      <c r="E546" s="417"/>
      <c r="F546" s="404"/>
      <c r="G546" s="405"/>
      <c r="H546" s="405"/>
      <c r="I546" s="404"/>
      <c r="J546" s="225"/>
    </row>
    <row r="547" customFormat="false" ht="16.5" hidden="false" customHeight="false" outlineLevel="0" collapsed="false">
      <c r="B547" s="425"/>
      <c r="C547" s="405"/>
      <c r="D547" s="405"/>
      <c r="E547" s="405"/>
      <c r="F547" s="405"/>
      <c r="G547" s="408"/>
      <c r="H547" s="404"/>
      <c r="I547" s="404"/>
      <c r="J547" s="225"/>
    </row>
    <row r="548" customFormat="false" ht="16.5" hidden="false" customHeight="false" outlineLevel="0" collapsed="false">
      <c r="B548" s="425"/>
      <c r="C548" s="426"/>
      <c r="D548" s="427"/>
      <c r="E548" s="428"/>
      <c r="F548" s="429"/>
      <c r="G548" s="427"/>
      <c r="H548" s="427"/>
      <c r="I548" s="427"/>
      <c r="J548" s="225"/>
    </row>
    <row r="549" customFormat="false" ht="16.5" hidden="false" customHeight="false" outlineLevel="0" collapsed="false">
      <c r="B549" s="425"/>
      <c r="C549" s="427"/>
      <c r="D549" s="427"/>
      <c r="E549" s="427"/>
      <c r="F549" s="427"/>
      <c r="G549" s="427"/>
      <c r="H549" s="430"/>
      <c r="I549" s="431"/>
      <c r="J549" s="225"/>
    </row>
    <row r="550" customFormat="false" ht="12.75" hidden="false" customHeight="false" outlineLevel="0" collapsed="false">
      <c r="B550" s="425"/>
      <c r="C550" s="432"/>
      <c r="D550" s="225"/>
      <c r="E550" s="225"/>
      <c r="F550" s="225"/>
      <c r="G550" s="225"/>
      <c r="H550" s="225"/>
      <c r="I550" s="225"/>
      <c r="J550" s="225"/>
    </row>
    <row r="551" customFormat="false" ht="12.75" hidden="false" customHeight="false" outlineLevel="0" collapsed="false">
      <c r="B551" s="425"/>
      <c r="C551" s="432"/>
      <c r="D551" s="225"/>
      <c r="E551" s="225"/>
      <c r="F551" s="225"/>
      <c r="G551" s="225"/>
      <c r="H551" s="225"/>
      <c r="I551" s="225"/>
      <c r="J551" s="225"/>
    </row>
    <row r="552" customFormat="false" ht="12.75" hidden="false" customHeight="false" outlineLevel="0" collapsed="false">
      <c r="B552" s="425"/>
      <c r="C552" s="432"/>
      <c r="D552" s="225"/>
      <c r="E552" s="225"/>
      <c r="F552" s="225"/>
      <c r="G552" s="225"/>
      <c r="H552" s="225"/>
      <c r="I552" s="225"/>
      <c r="J552" s="225"/>
    </row>
    <row r="553" customFormat="false" ht="18" hidden="false" customHeight="false" outlineLevel="0" collapsed="false">
      <c r="B553" s="425"/>
      <c r="C553" s="433"/>
      <c r="D553" s="225"/>
      <c r="E553" s="225"/>
      <c r="F553" s="225"/>
      <c r="G553" s="225"/>
      <c r="H553" s="225"/>
      <c r="I553" s="225"/>
      <c r="J553" s="225"/>
    </row>
    <row r="554" customFormat="false" ht="12.75" hidden="false" customHeight="false" outlineLevel="0" collapsed="false">
      <c r="B554" s="425"/>
      <c r="C554" s="434"/>
      <c r="D554" s="434"/>
      <c r="E554" s="434"/>
      <c r="F554" s="434"/>
      <c r="G554" s="434"/>
      <c r="H554" s="434"/>
      <c r="I554" s="434"/>
      <c r="J554" s="225"/>
    </row>
    <row r="555" customFormat="false" ht="16.5" hidden="false" customHeight="false" outlineLevel="0" collapsed="false">
      <c r="B555" s="425"/>
      <c r="C555" s="435"/>
      <c r="D555" s="435"/>
      <c r="E555" s="435"/>
      <c r="F555" s="435"/>
      <c r="G555" s="435"/>
      <c r="H555" s="435"/>
      <c r="I555" s="435"/>
      <c r="J555" s="225"/>
    </row>
    <row r="556" customFormat="false" ht="16.5" hidden="false" customHeight="false" outlineLevel="0" collapsed="false">
      <c r="B556" s="425"/>
      <c r="C556" s="405"/>
      <c r="D556" s="405"/>
      <c r="E556" s="417"/>
      <c r="F556" s="404"/>
      <c r="G556" s="405"/>
      <c r="H556" s="405"/>
      <c r="I556" s="404"/>
      <c r="J556" s="225"/>
    </row>
    <row r="557" customFormat="false" ht="16.5" hidden="false" customHeight="false" outlineLevel="0" collapsed="false">
      <c r="B557" s="425"/>
      <c r="C557" s="435"/>
      <c r="D557" s="405"/>
      <c r="E557" s="435"/>
      <c r="F557" s="435"/>
      <c r="G557" s="408"/>
      <c r="H557" s="404"/>
      <c r="I557" s="436"/>
      <c r="J557" s="225"/>
    </row>
    <row r="558" customFormat="false" ht="16.5" hidden="false" customHeight="false" outlineLevel="0" collapsed="false">
      <c r="B558" s="425"/>
      <c r="C558" s="426"/>
      <c r="D558" s="405"/>
      <c r="E558" s="417"/>
      <c r="F558" s="404"/>
      <c r="G558" s="435"/>
      <c r="H558" s="435"/>
      <c r="I558" s="435"/>
      <c r="J558" s="225"/>
    </row>
    <row r="559" customFormat="false" ht="16.5" hidden="false" customHeight="false" outlineLevel="0" collapsed="false">
      <c r="B559" s="425"/>
      <c r="C559" s="435"/>
      <c r="D559" s="405"/>
      <c r="E559" s="435"/>
      <c r="F559" s="435"/>
      <c r="G559" s="408"/>
      <c r="H559" s="430"/>
      <c r="I559" s="437"/>
      <c r="J559" s="225"/>
    </row>
    <row r="560" customFormat="false" ht="16.5" hidden="false" customHeight="false" outlineLevel="0" collapsed="false">
      <c r="B560" s="425"/>
      <c r="C560" s="426"/>
      <c r="D560" s="405"/>
      <c r="E560" s="417"/>
      <c r="F560" s="404"/>
      <c r="G560" s="405"/>
      <c r="H560" s="405"/>
      <c r="I560" s="405"/>
      <c r="J560" s="225"/>
    </row>
    <row r="561" customFormat="false" ht="16.5" hidden="false" customHeight="false" outlineLevel="0" collapsed="false">
      <c r="B561" s="425"/>
      <c r="C561" s="405"/>
      <c r="D561" s="405"/>
      <c r="E561" s="417"/>
      <c r="F561" s="405"/>
      <c r="G561" s="408"/>
      <c r="H561" s="404"/>
      <c r="I561" s="404"/>
      <c r="J561" s="225"/>
    </row>
    <row r="562" customFormat="false" ht="16.5" hidden="false" customHeight="false" outlineLevel="0" collapsed="false">
      <c r="B562" s="425"/>
      <c r="C562" s="426"/>
      <c r="D562" s="405"/>
      <c r="E562" s="417"/>
      <c r="F562" s="404"/>
      <c r="G562" s="408"/>
      <c r="H562" s="405"/>
      <c r="I562" s="404"/>
      <c r="J562" s="225"/>
    </row>
    <row r="563" customFormat="false" ht="16.5" hidden="false" customHeight="false" outlineLevel="0" collapsed="false">
      <c r="B563" s="425"/>
      <c r="C563" s="405"/>
      <c r="D563" s="405"/>
      <c r="E563" s="417"/>
      <c r="F563" s="405"/>
      <c r="G563" s="408"/>
      <c r="H563" s="404"/>
      <c r="I563" s="404"/>
      <c r="J563" s="225"/>
    </row>
    <row r="564" customFormat="false" ht="16.5" hidden="false" customHeight="false" outlineLevel="0" collapsed="false">
      <c r="B564" s="425"/>
      <c r="C564" s="426"/>
      <c r="D564" s="405"/>
      <c r="E564" s="417"/>
      <c r="F564" s="404"/>
      <c r="G564" s="405"/>
      <c r="H564" s="405"/>
      <c r="I564" s="404"/>
      <c r="J564" s="225"/>
    </row>
    <row r="565" customFormat="false" ht="16.5" hidden="false" customHeight="false" outlineLevel="0" collapsed="false">
      <c r="B565" s="425"/>
      <c r="C565" s="405"/>
      <c r="D565" s="405"/>
      <c r="E565" s="417"/>
      <c r="F565" s="405"/>
      <c r="G565" s="408"/>
      <c r="H565" s="404"/>
      <c r="I565" s="404"/>
      <c r="J565" s="225"/>
    </row>
    <row r="566" customFormat="false" ht="16.5" hidden="false" customHeight="false" outlineLevel="0" collapsed="false">
      <c r="B566" s="425"/>
      <c r="C566" s="426"/>
      <c r="D566" s="405"/>
      <c r="E566" s="408"/>
      <c r="F566" s="404"/>
      <c r="G566" s="405"/>
      <c r="H566" s="405"/>
      <c r="I566" s="404"/>
      <c r="J566" s="225"/>
    </row>
    <row r="567" customFormat="false" ht="16.5" hidden="false" customHeight="false" outlineLevel="0" collapsed="false">
      <c r="B567" s="425"/>
      <c r="C567" s="405"/>
      <c r="D567" s="405"/>
      <c r="E567" s="417"/>
      <c r="F567" s="405"/>
      <c r="G567" s="408"/>
      <c r="H567" s="404"/>
      <c r="I567" s="404"/>
      <c r="J567" s="225"/>
    </row>
    <row r="568" customFormat="false" ht="16.5" hidden="false" customHeight="false" outlineLevel="0" collapsed="false">
      <c r="C568" s="426"/>
      <c r="D568" s="405"/>
      <c r="E568" s="408"/>
      <c r="F568" s="404"/>
      <c r="G568" s="405"/>
      <c r="H568" s="405"/>
      <c r="I568" s="404"/>
    </row>
    <row r="569" customFormat="false" ht="16.5" hidden="false" customHeight="false" outlineLevel="0" collapsed="false">
      <c r="C569" s="405"/>
      <c r="D569" s="405"/>
      <c r="E569" s="417"/>
      <c r="F569" s="405"/>
      <c r="G569" s="408"/>
      <c r="H569" s="404"/>
      <c r="I569" s="404"/>
    </row>
    <row r="570" customFormat="false" ht="16.5" hidden="false" customHeight="false" outlineLevel="0" collapsed="false">
      <c r="C570" s="426"/>
      <c r="D570" s="405"/>
      <c r="E570" s="408"/>
      <c r="F570" s="404"/>
      <c r="G570" s="405"/>
      <c r="H570" s="405"/>
      <c r="I570" s="404"/>
    </row>
    <row r="571" customFormat="false" ht="16.5" hidden="false" customHeight="false" outlineLevel="0" collapsed="false">
      <c r="C571" s="405"/>
      <c r="D571" s="405"/>
      <c r="E571" s="417"/>
      <c r="F571" s="405"/>
      <c r="G571" s="408"/>
      <c r="H571" s="404"/>
      <c r="I571" s="404"/>
    </row>
    <row r="572" customFormat="false" ht="16.5" hidden="false" customHeight="false" outlineLevel="0" collapsed="false">
      <c r="C572" s="426"/>
      <c r="D572" s="405"/>
      <c r="E572" s="417"/>
      <c r="F572" s="404"/>
      <c r="G572" s="405"/>
      <c r="H572" s="405"/>
      <c r="I572" s="404"/>
    </row>
    <row r="573" customFormat="false" ht="16.5" hidden="false" customHeight="false" outlineLevel="0" collapsed="false">
      <c r="C573" s="405"/>
      <c r="D573" s="405"/>
      <c r="E573" s="405"/>
      <c r="F573" s="405"/>
      <c r="G573" s="408"/>
      <c r="H573" s="404"/>
      <c r="I573" s="404"/>
    </row>
    <row r="574" customFormat="false" ht="16.5" hidden="false" customHeight="false" outlineLevel="0" collapsed="false">
      <c r="C574" s="426"/>
      <c r="D574" s="427"/>
      <c r="E574" s="428"/>
      <c r="F574" s="429"/>
      <c r="G574" s="427"/>
      <c r="H574" s="427"/>
      <c r="I574" s="427"/>
    </row>
    <row r="575" customFormat="false" ht="16.5" hidden="false" customHeight="false" outlineLevel="0" collapsed="false">
      <c r="C575" s="438"/>
      <c r="D575" s="438"/>
      <c r="E575" s="438"/>
      <c r="F575" s="438"/>
      <c r="G575" s="438"/>
    </row>
  </sheetData>
  <mergeCells count="17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C526:D526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9" width="47.28"/>
    <col collapsed="false" customWidth="true" hidden="false" outlineLevel="0" max="2" min="2" style="439" width="12.7"/>
    <col collapsed="false" customWidth="true" hidden="false" outlineLevel="0" max="3" min="3" style="439" width="11.99"/>
    <col collapsed="false" customWidth="true" hidden="false" outlineLevel="0" max="4" min="4" style="439" width="11.42"/>
    <col collapsed="false" customWidth="true" hidden="false" outlineLevel="0" max="27" min="5" style="439" width="11.7"/>
    <col collapsed="false" customWidth="true" hidden="false" outlineLevel="0" max="52" min="28" style="439" width="10.85"/>
    <col collapsed="false" customWidth="false" hidden="false" outlineLevel="0" max="257" min="53" style="439" width="9.14"/>
  </cols>
  <sheetData>
    <row r="1" customFormat="false" ht="12.75" hidden="false" customHeight="false" outlineLevel="0" collapsed="false">
      <c r="E1" s="440"/>
    </row>
    <row r="2" s="444" customFormat="true" ht="25.5" hidden="false" customHeight="false" outlineLevel="0" collapsed="false">
      <c r="A2" s="441" t="s">
        <v>293</v>
      </c>
      <c r="B2" s="442" t="s">
        <v>294</v>
      </c>
      <c r="C2" s="443" t="n">
        <v>2011</v>
      </c>
      <c r="D2" s="443" t="n">
        <f aca="false">C2+1</f>
        <v>2012</v>
      </c>
      <c r="E2" s="443" t="n">
        <f aca="false">D2+1</f>
        <v>2013</v>
      </c>
      <c r="F2" s="443" t="n">
        <f aca="false">E2+1</f>
        <v>2014</v>
      </c>
      <c r="G2" s="443" t="n">
        <f aca="false">F2+1</f>
        <v>2015</v>
      </c>
      <c r="H2" s="443" t="n">
        <f aca="false">G2+1</f>
        <v>2016</v>
      </c>
      <c r="I2" s="443" t="n">
        <f aca="false">H2+1</f>
        <v>2017</v>
      </c>
      <c r="J2" s="443" t="n">
        <f aca="false">I2+1</f>
        <v>2018</v>
      </c>
      <c r="K2" s="443" t="n">
        <f aca="false">J2+1</f>
        <v>2019</v>
      </c>
      <c r="L2" s="443" t="n">
        <f aca="false">K2+1</f>
        <v>2020</v>
      </c>
      <c r="M2" s="443" t="n">
        <f aca="false">L2+1</f>
        <v>2021</v>
      </c>
      <c r="N2" s="443" t="n">
        <f aca="false">M2+1</f>
        <v>2022</v>
      </c>
      <c r="O2" s="443" t="n">
        <f aca="false">N2+1</f>
        <v>2023</v>
      </c>
      <c r="P2" s="443" t="n">
        <f aca="false">O2+1</f>
        <v>2024</v>
      </c>
      <c r="Q2" s="443" t="n">
        <f aca="false">P2+1</f>
        <v>2025</v>
      </c>
      <c r="R2" s="443" t="n">
        <f aca="false">Q2+1</f>
        <v>2026</v>
      </c>
      <c r="S2" s="443" t="n">
        <f aca="false">R2+1</f>
        <v>2027</v>
      </c>
      <c r="T2" s="443" t="n">
        <f aca="false">S2+1</f>
        <v>2028</v>
      </c>
      <c r="U2" s="443" t="n">
        <f aca="false">T2+1</f>
        <v>2029</v>
      </c>
      <c r="V2" s="443" t="n">
        <f aca="false">U2+1</f>
        <v>2030</v>
      </c>
      <c r="W2" s="443" t="n">
        <f aca="false">V2+1</f>
        <v>2031</v>
      </c>
      <c r="X2" s="443" t="n">
        <f aca="false">W2+1</f>
        <v>2032</v>
      </c>
      <c r="Y2" s="443" t="n">
        <f aca="false">X2+1</f>
        <v>2033</v>
      </c>
      <c r="Z2" s="443" t="n">
        <f aca="false">Y2+1</f>
        <v>2034</v>
      </c>
      <c r="AA2" s="443" t="n">
        <f aca="false">Z2+1</f>
        <v>2035</v>
      </c>
      <c r="AB2" s="443" t="n">
        <f aca="false">AA2+1</f>
        <v>2036</v>
      </c>
      <c r="AC2" s="443" t="n">
        <f aca="false">AB2+1</f>
        <v>2037</v>
      </c>
      <c r="AD2" s="443" t="n">
        <f aca="false">AC2+1</f>
        <v>2038</v>
      </c>
      <c r="AE2" s="443" t="n">
        <f aca="false">AD2+1</f>
        <v>2039</v>
      </c>
      <c r="AF2" s="443" t="n">
        <f aca="false">AE2+1</f>
        <v>2040</v>
      </c>
      <c r="AG2" s="443" t="n">
        <f aca="false">AF2+1</f>
        <v>2041</v>
      </c>
      <c r="AH2" s="443" t="n">
        <f aca="false">AG2+1</f>
        <v>2042</v>
      </c>
      <c r="AI2" s="443" t="n">
        <f aca="false">AH2+1</f>
        <v>2043</v>
      </c>
      <c r="AJ2" s="443" t="n">
        <f aca="false">AI2+1</f>
        <v>2044</v>
      </c>
      <c r="AK2" s="443" t="n">
        <f aca="false">AJ2+1</f>
        <v>2045</v>
      </c>
      <c r="AL2" s="443" t="n">
        <f aca="false">AK2+1</f>
        <v>2046</v>
      </c>
      <c r="AM2" s="443" t="n">
        <f aca="false">AL2+1</f>
        <v>2047</v>
      </c>
      <c r="AN2" s="443" t="n">
        <f aca="false">AM2+1</f>
        <v>2048</v>
      </c>
      <c r="AO2" s="443" t="n">
        <f aca="false">AN2+1</f>
        <v>2049</v>
      </c>
      <c r="AP2" s="443" t="n">
        <f aca="false">AO2+1</f>
        <v>2050</v>
      </c>
      <c r="AQ2" s="443" t="n">
        <f aca="false">AP2+1</f>
        <v>2051</v>
      </c>
      <c r="AR2" s="443" t="n">
        <f aca="false">AQ2+1</f>
        <v>2052</v>
      </c>
      <c r="AS2" s="443" t="n">
        <f aca="false">AR2+1</f>
        <v>2053</v>
      </c>
      <c r="AT2" s="443" t="n">
        <f aca="false">AS2+1</f>
        <v>2054</v>
      </c>
      <c r="AU2" s="443" t="n">
        <f aca="false">AT2+1</f>
        <v>2055</v>
      </c>
      <c r="AV2" s="443" t="n">
        <f aca="false">AU2+1</f>
        <v>2056</v>
      </c>
      <c r="AW2" s="443" t="n">
        <f aca="false">AV2+1</f>
        <v>2057</v>
      </c>
      <c r="AX2" s="443" t="n">
        <f aca="false">AW2+1</f>
        <v>2058</v>
      </c>
      <c r="AY2" s="443" t="n">
        <f aca="false">AX2+1</f>
        <v>2059</v>
      </c>
      <c r="AZ2" s="443" t="n">
        <f aca="false">AY2+1</f>
        <v>2060</v>
      </c>
    </row>
    <row r="3" s="448" customFormat="true" ht="12.75" hidden="false" customHeight="false" outlineLevel="0" collapsed="false">
      <c r="A3" s="445" t="s">
        <v>295</v>
      </c>
      <c r="B3" s="446"/>
      <c r="C3" s="447" t="n">
        <f aca="false">SUM(C4:C8)</f>
        <v>0</v>
      </c>
      <c r="D3" s="447" t="n">
        <f aca="false">SUM(D4:D8)</f>
        <v>0</v>
      </c>
      <c r="E3" s="447" t="n">
        <f aca="false">SUM(E4:E8)</f>
        <v>0</v>
      </c>
      <c r="F3" s="447" t="n">
        <f aca="false">SUM(F4:F8)</f>
        <v>0</v>
      </c>
      <c r="G3" s="447" t="n">
        <f aca="false">SUM(G4:G8)</f>
        <v>0</v>
      </c>
      <c r="H3" s="447" t="n">
        <f aca="false">SUM(H4:H8)</f>
        <v>0</v>
      </c>
      <c r="I3" s="447" t="n">
        <f aca="false">SUM(I4:I8)</f>
        <v>0</v>
      </c>
      <c r="J3" s="447" t="n">
        <f aca="false">SUM(J4:J8)</f>
        <v>0</v>
      </c>
      <c r="K3" s="447" t="n">
        <f aca="false">SUM(K4:K8)</f>
        <v>0</v>
      </c>
      <c r="L3" s="447" t="n">
        <f aca="false">SUM(L4:L8)</f>
        <v>0</v>
      </c>
      <c r="M3" s="447" t="n">
        <f aca="false">SUM(M4:M8)</f>
        <v>0</v>
      </c>
      <c r="N3" s="447" t="n">
        <f aca="false">SUM(N4:N8)</f>
        <v>0</v>
      </c>
      <c r="O3" s="447" t="n">
        <f aca="false">SUM(O4:O8)</f>
        <v>0</v>
      </c>
      <c r="P3" s="447" t="n">
        <f aca="false">SUM(P4:P8)</f>
        <v>0</v>
      </c>
      <c r="Q3" s="447" t="n">
        <f aca="false">SUM(Q4:Q8)</f>
        <v>0</v>
      </c>
      <c r="R3" s="447" t="n">
        <f aca="false">SUM(R4:R8)</f>
        <v>0</v>
      </c>
      <c r="S3" s="447" t="n">
        <f aca="false">SUM(S4:S8)</f>
        <v>0</v>
      </c>
      <c r="T3" s="447" t="n">
        <f aca="false">SUM(T4:T8)</f>
        <v>0</v>
      </c>
      <c r="U3" s="447" t="n">
        <f aca="false">SUM(U4:U8)</f>
        <v>0</v>
      </c>
      <c r="V3" s="447" t="n">
        <f aca="false">SUM(V4:V8)</f>
        <v>0</v>
      </c>
      <c r="W3" s="447" t="n">
        <f aca="false">SUM(W4:W8)</f>
        <v>0</v>
      </c>
      <c r="X3" s="447" t="n">
        <f aca="false">SUM(X4:X8)</f>
        <v>0</v>
      </c>
      <c r="Y3" s="447" t="n">
        <f aca="false">SUM(Y4:Y8)</f>
        <v>0</v>
      </c>
      <c r="Z3" s="447" t="n">
        <f aca="false">SUM(Z4:Z8)</f>
        <v>0</v>
      </c>
      <c r="AA3" s="447" t="n">
        <f aca="false">SUM(AA4:AA8)</f>
        <v>0</v>
      </c>
      <c r="AB3" s="447" t="n">
        <f aca="false">SUM(AB4:AB8)</f>
        <v>0</v>
      </c>
      <c r="AC3" s="447" t="n">
        <f aca="false">SUM(AC4:AC8)</f>
        <v>0</v>
      </c>
      <c r="AD3" s="447" t="n">
        <f aca="false">SUM(AD4:AD8)</f>
        <v>0</v>
      </c>
      <c r="AE3" s="447" t="n">
        <f aca="false">SUM(AE4:AE8)</f>
        <v>0</v>
      </c>
      <c r="AF3" s="447" t="n">
        <f aca="false">SUM(AF4:AF8)</f>
        <v>0</v>
      </c>
      <c r="AG3" s="447" t="n">
        <f aca="false">SUM(AG4:AG8)</f>
        <v>0</v>
      </c>
      <c r="AH3" s="447" t="n">
        <f aca="false">SUM(AH4:AH8)</f>
        <v>0</v>
      </c>
      <c r="AI3" s="447" t="n">
        <f aca="false">SUM(AI4:AI8)</f>
        <v>0</v>
      </c>
      <c r="AJ3" s="447" t="n">
        <f aca="false">SUM(AJ4:AJ8)</f>
        <v>0</v>
      </c>
      <c r="AK3" s="447" t="n">
        <f aca="false">SUM(AK4:AK8)</f>
        <v>0</v>
      </c>
      <c r="AL3" s="447" t="n">
        <f aca="false">SUM(AL4:AL8)</f>
        <v>0</v>
      </c>
      <c r="AM3" s="447" t="n">
        <f aca="false">SUM(AM4:AM8)</f>
        <v>0</v>
      </c>
      <c r="AN3" s="447" t="n">
        <f aca="false">SUM(AN4:AN8)</f>
        <v>0</v>
      </c>
      <c r="AO3" s="447" t="n">
        <f aca="false">SUM(AO4:AO8)</f>
        <v>0</v>
      </c>
      <c r="AP3" s="447" t="n">
        <f aca="false">SUM(AP4:AP8)</f>
        <v>0</v>
      </c>
      <c r="AQ3" s="447" t="n">
        <f aca="false">SUM(AQ4:AQ8)</f>
        <v>0</v>
      </c>
      <c r="AR3" s="447" t="n">
        <f aca="false">SUM(AR4:AR8)</f>
        <v>0</v>
      </c>
      <c r="AS3" s="447" t="n">
        <f aca="false">SUM(AS4:AS8)</f>
        <v>0</v>
      </c>
      <c r="AT3" s="447" t="n">
        <f aca="false">SUM(AT4:AT8)</f>
        <v>0</v>
      </c>
      <c r="AU3" s="447" t="n">
        <f aca="false">SUM(AU4:AU8)</f>
        <v>0</v>
      </c>
      <c r="AV3" s="447" t="n">
        <f aca="false">SUM(AV4:AV8)</f>
        <v>0</v>
      </c>
      <c r="AW3" s="447" t="n">
        <f aca="false">SUM(AW4:AW8)</f>
        <v>0</v>
      </c>
      <c r="AX3" s="447" t="n">
        <f aca="false">SUM(AX4:AX8)</f>
        <v>0</v>
      </c>
      <c r="AY3" s="447" t="n">
        <f aca="false">SUM(AY4:AY8)</f>
        <v>0</v>
      </c>
      <c r="AZ3" s="447" t="n">
        <f aca="false">SUM(AZ4:AZ8)</f>
        <v>0</v>
      </c>
    </row>
    <row r="4" s="448" customFormat="true" ht="12.75" hidden="false" customHeight="false" outlineLevel="0" collapsed="false">
      <c r="A4" s="449" t="s">
        <v>36</v>
      </c>
      <c r="B4" s="450"/>
      <c r="C4" s="451"/>
      <c r="D4" s="451"/>
      <c r="E4" s="451"/>
      <c r="F4" s="451"/>
      <c r="G4" s="451"/>
      <c r="H4" s="451"/>
      <c r="I4" s="451"/>
      <c r="J4" s="451"/>
      <c r="K4" s="451"/>
      <c r="L4" s="451"/>
      <c r="M4" s="451"/>
      <c r="N4" s="451"/>
      <c r="O4" s="451"/>
      <c r="P4" s="451"/>
      <c r="Q4" s="451"/>
      <c r="R4" s="451"/>
      <c r="S4" s="451"/>
      <c r="T4" s="451"/>
      <c r="U4" s="451"/>
      <c r="V4" s="451"/>
      <c r="W4" s="451"/>
      <c r="X4" s="451"/>
      <c r="Y4" s="451"/>
      <c r="Z4" s="451"/>
      <c r="AA4" s="451"/>
      <c r="AB4" s="451"/>
      <c r="AC4" s="451"/>
      <c r="AD4" s="451"/>
      <c r="AE4" s="451"/>
      <c r="AF4" s="451"/>
      <c r="AG4" s="451"/>
      <c r="AH4" s="451"/>
      <c r="AI4" s="451"/>
      <c r="AJ4" s="451"/>
      <c r="AK4" s="451"/>
      <c r="AL4" s="451"/>
      <c r="AM4" s="451"/>
      <c r="AN4" s="451"/>
      <c r="AO4" s="451"/>
      <c r="AP4" s="451"/>
      <c r="AQ4" s="451"/>
      <c r="AR4" s="451"/>
      <c r="AS4" s="451"/>
      <c r="AT4" s="451"/>
      <c r="AU4" s="451"/>
      <c r="AV4" s="451"/>
      <c r="AW4" s="451"/>
      <c r="AX4" s="451"/>
      <c r="AY4" s="451"/>
      <c r="AZ4" s="451"/>
    </row>
    <row r="5" s="448" customFormat="true" ht="12.75" hidden="false" customHeight="false" outlineLevel="0" collapsed="false">
      <c r="A5" s="449" t="s">
        <v>296</v>
      </c>
      <c r="B5" s="450" t="n">
        <v>0.04</v>
      </c>
      <c r="C5" s="451" t="n">
        <f aca="false">ZAŁOŻENIA!B52</f>
        <v>0</v>
      </c>
      <c r="D5" s="451" t="n">
        <f aca="false">ZAŁOŻENIA!C52</f>
        <v>0</v>
      </c>
      <c r="E5" s="451" t="n">
        <f aca="false">ZAŁOŻENIA!D52</f>
        <v>0</v>
      </c>
      <c r="F5" s="451" t="n">
        <f aca="false">ZAŁOŻENIA!E52</f>
        <v>0</v>
      </c>
      <c r="G5" s="451" t="n">
        <f aca="false">ZAŁOŻENIA!F52</f>
        <v>0</v>
      </c>
      <c r="H5" s="451" t="n">
        <f aca="false">ZAŁOŻENIA!G52</f>
        <v>0</v>
      </c>
      <c r="I5" s="451" t="n">
        <f aca="false">ZAŁOŻENIA!H52</f>
        <v>0</v>
      </c>
      <c r="J5" s="451" t="n">
        <f aca="false">ZAŁOŻENIA!I52</f>
        <v>0</v>
      </c>
      <c r="K5" s="451" t="n">
        <f aca="false">ZAŁOŻENIA!J52</f>
        <v>0</v>
      </c>
      <c r="L5" s="451" t="n">
        <f aca="false">ZAŁOŻENIA!K52</f>
        <v>0</v>
      </c>
      <c r="M5" s="451" t="n">
        <f aca="false">ZAŁOŻENIA!L52</f>
        <v>0</v>
      </c>
      <c r="N5" s="451" t="n">
        <f aca="false">ZAŁOŻENIA!M52</f>
        <v>0</v>
      </c>
      <c r="O5" s="451" t="n">
        <f aca="false">ZAŁOŻENIA!N52</f>
        <v>0</v>
      </c>
      <c r="P5" s="451" t="n">
        <f aca="false">ZAŁOŻENIA!O52</f>
        <v>0</v>
      </c>
      <c r="Q5" s="451" t="n">
        <f aca="false">ZAŁOŻENIA!P52</f>
        <v>0</v>
      </c>
      <c r="R5" s="451" t="n">
        <f aca="false">ZAŁOŻENIA!Q52</f>
        <v>0</v>
      </c>
      <c r="S5" s="451" t="n">
        <f aca="false">ZAŁOŻENIA!R52</f>
        <v>0</v>
      </c>
      <c r="T5" s="451" t="n">
        <f aca="false">ZAŁOŻENIA!S52</f>
        <v>0</v>
      </c>
      <c r="U5" s="451" t="n">
        <f aca="false">ZAŁOŻENIA!T52</f>
        <v>0</v>
      </c>
      <c r="V5" s="451" t="n">
        <f aca="false">ZAŁOŻENIA!U52</f>
        <v>0</v>
      </c>
      <c r="W5" s="451" t="n">
        <f aca="false">ZAŁOŻENIA!V52</f>
        <v>0</v>
      </c>
      <c r="X5" s="451" t="n">
        <f aca="false">ZAŁOŻENIA!W52</f>
        <v>0</v>
      </c>
      <c r="Y5" s="451" t="n">
        <f aca="false">ZAŁOŻENIA!X52</f>
        <v>0</v>
      </c>
      <c r="Z5" s="451" t="n">
        <f aca="false">ZAŁOŻENIA!Y52</f>
        <v>0</v>
      </c>
      <c r="AA5" s="451" t="n">
        <f aca="false">ZAŁOŻENIA!Z52</f>
        <v>0</v>
      </c>
      <c r="AB5" s="451" t="n">
        <f aca="false">ZAŁOŻENIA!AA52</f>
        <v>0</v>
      </c>
      <c r="AC5" s="451" t="n">
        <f aca="false">ZAŁOŻENIA!AB52</f>
        <v>0</v>
      </c>
      <c r="AD5" s="451" t="n">
        <f aca="false">ZAŁOŻENIA!AC52</f>
        <v>0</v>
      </c>
      <c r="AE5" s="451" t="n">
        <f aca="false">ZAŁOŻENIA!AD52</f>
        <v>0</v>
      </c>
      <c r="AF5" s="451" t="n">
        <f aca="false">ZAŁOŻENIA!AE52</f>
        <v>0</v>
      </c>
      <c r="AG5" s="451" t="n">
        <f aca="false">ZAŁOŻENIA!AF52</f>
        <v>0</v>
      </c>
      <c r="AH5" s="451" t="n">
        <f aca="false">ZAŁOŻENIA!AG52</f>
        <v>0</v>
      </c>
      <c r="AI5" s="451" t="n">
        <f aca="false">ZAŁOŻENIA!AH52</f>
        <v>0</v>
      </c>
      <c r="AJ5" s="451" t="n">
        <f aca="false">ZAŁOŻENIA!AI52</f>
        <v>0</v>
      </c>
      <c r="AK5" s="451" t="n">
        <f aca="false">ZAŁOŻENIA!AJ52</f>
        <v>0</v>
      </c>
      <c r="AL5" s="451" t="n">
        <f aca="false">ZAŁOŻENIA!AK52</f>
        <v>0</v>
      </c>
      <c r="AM5" s="451" t="n">
        <f aca="false">ZAŁOŻENIA!AL52</f>
        <v>0</v>
      </c>
      <c r="AN5" s="451" t="n">
        <f aca="false">ZAŁOŻENIA!AM52</f>
        <v>0</v>
      </c>
      <c r="AO5" s="451" t="n">
        <f aca="false">ZAŁOŻENIA!AN52</f>
        <v>0</v>
      </c>
      <c r="AP5" s="451" t="n">
        <f aca="false">ZAŁOŻENIA!AO52</f>
        <v>0</v>
      </c>
      <c r="AQ5" s="451" t="n">
        <f aca="false">ZAŁOŻENIA!AP52</f>
        <v>0</v>
      </c>
      <c r="AR5" s="451" t="n">
        <f aca="false">ZAŁOŻENIA!AQ52</f>
        <v>0</v>
      </c>
      <c r="AS5" s="451" t="n">
        <f aca="false">ZAŁOŻENIA!AR52</f>
        <v>0</v>
      </c>
      <c r="AT5" s="451" t="n">
        <f aca="false">ZAŁOŻENIA!AS52</f>
        <v>0</v>
      </c>
      <c r="AU5" s="451" t="n">
        <f aca="false">ZAŁOŻENIA!AT52</f>
        <v>0</v>
      </c>
      <c r="AV5" s="451" t="n">
        <f aca="false">ZAŁOŻENIA!AU52</f>
        <v>0</v>
      </c>
      <c r="AW5" s="451" t="n">
        <f aca="false">ZAŁOŻENIA!AV52</f>
        <v>0</v>
      </c>
      <c r="AX5" s="451" t="n">
        <f aca="false">ZAŁOŻENIA!AW52</f>
        <v>0</v>
      </c>
      <c r="AY5" s="451" t="n">
        <f aca="false">ZAŁOŻENIA!AX52</f>
        <v>0</v>
      </c>
      <c r="AZ5" s="451" t="n">
        <f aca="false">ZAŁOŻENIA!AY52</f>
        <v>0</v>
      </c>
    </row>
    <row r="6" s="448" customFormat="true" ht="12.75" hidden="false" customHeight="false" outlineLevel="0" collapsed="false">
      <c r="A6" s="449" t="s">
        <v>38</v>
      </c>
      <c r="B6" s="450" t="n">
        <v>0.1</v>
      </c>
      <c r="C6" s="451" t="n">
        <f aca="false">ZAŁOŻENIA!B53</f>
        <v>0</v>
      </c>
      <c r="D6" s="451" t="n">
        <f aca="false">ZAŁOŻENIA!C53</f>
        <v>0</v>
      </c>
      <c r="E6" s="451" t="n">
        <f aca="false">ZAŁOŻENIA!D53</f>
        <v>0</v>
      </c>
      <c r="F6" s="451" t="n">
        <f aca="false">ZAŁOŻENIA!E53</f>
        <v>0</v>
      </c>
      <c r="G6" s="451" t="n">
        <f aca="false">ZAŁOŻENIA!F53</f>
        <v>0</v>
      </c>
      <c r="H6" s="451" t="n">
        <f aca="false">ZAŁOŻENIA!G53</f>
        <v>0</v>
      </c>
      <c r="I6" s="451" t="n">
        <f aca="false">ZAŁOŻENIA!H53</f>
        <v>0</v>
      </c>
      <c r="J6" s="451" t="n">
        <f aca="false">ZAŁOŻENIA!I53</f>
        <v>0</v>
      </c>
      <c r="K6" s="451" t="n">
        <f aca="false">ZAŁOŻENIA!J53</f>
        <v>0</v>
      </c>
      <c r="L6" s="451" t="n">
        <f aca="false">ZAŁOŻENIA!K53</f>
        <v>0</v>
      </c>
      <c r="M6" s="451" t="n">
        <f aca="false">ZAŁOŻENIA!L53</f>
        <v>0</v>
      </c>
      <c r="N6" s="451" t="n">
        <f aca="false">ZAŁOŻENIA!M53</f>
        <v>0</v>
      </c>
      <c r="O6" s="451" t="n">
        <f aca="false">ZAŁOŻENIA!N53</f>
        <v>0</v>
      </c>
      <c r="P6" s="451" t="n">
        <f aca="false">ZAŁOŻENIA!O53</f>
        <v>0</v>
      </c>
      <c r="Q6" s="451" t="n">
        <f aca="false">ZAŁOŻENIA!P53</f>
        <v>0</v>
      </c>
      <c r="R6" s="451" t="n">
        <f aca="false">ZAŁOŻENIA!Q53</f>
        <v>0</v>
      </c>
      <c r="S6" s="451" t="n">
        <f aca="false">ZAŁOŻENIA!R53</f>
        <v>0</v>
      </c>
      <c r="T6" s="451" t="n">
        <f aca="false">ZAŁOŻENIA!S53</f>
        <v>0</v>
      </c>
      <c r="U6" s="451" t="n">
        <f aca="false">ZAŁOŻENIA!T53</f>
        <v>0</v>
      </c>
      <c r="V6" s="451" t="n">
        <f aca="false">ZAŁOŻENIA!U53</f>
        <v>0</v>
      </c>
      <c r="W6" s="451" t="n">
        <f aca="false">ZAŁOŻENIA!V53</f>
        <v>0</v>
      </c>
      <c r="X6" s="451" t="n">
        <f aca="false">ZAŁOŻENIA!W53</f>
        <v>0</v>
      </c>
      <c r="Y6" s="451" t="n">
        <f aca="false">ZAŁOŻENIA!X53</f>
        <v>0</v>
      </c>
      <c r="Z6" s="451" t="n">
        <f aca="false">ZAŁOŻENIA!Y53</f>
        <v>0</v>
      </c>
      <c r="AA6" s="451" t="n">
        <f aca="false">ZAŁOŻENIA!Z53</f>
        <v>0</v>
      </c>
      <c r="AB6" s="451" t="n">
        <f aca="false">ZAŁOŻENIA!AA53</f>
        <v>0</v>
      </c>
      <c r="AC6" s="451" t="n">
        <f aca="false">ZAŁOŻENIA!AB53</f>
        <v>0</v>
      </c>
      <c r="AD6" s="451" t="n">
        <f aca="false">ZAŁOŻENIA!AC53</f>
        <v>0</v>
      </c>
      <c r="AE6" s="451" t="n">
        <f aca="false">ZAŁOŻENIA!AD53</f>
        <v>0</v>
      </c>
      <c r="AF6" s="451" t="n">
        <f aca="false">ZAŁOŻENIA!AE53</f>
        <v>0</v>
      </c>
      <c r="AG6" s="451" t="n">
        <f aca="false">ZAŁOŻENIA!AF53</f>
        <v>0</v>
      </c>
      <c r="AH6" s="451" t="n">
        <f aca="false">ZAŁOŻENIA!AG53</f>
        <v>0</v>
      </c>
      <c r="AI6" s="451" t="n">
        <f aca="false">ZAŁOŻENIA!AH53</f>
        <v>0</v>
      </c>
      <c r="AJ6" s="451" t="n">
        <f aca="false">ZAŁOŻENIA!AI53</f>
        <v>0</v>
      </c>
      <c r="AK6" s="451" t="n">
        <f aca="false">ZAŁOŻENIA!AJ53</f>
        <v>0</v>
      </c>
      <c r="AL6" s="451" t="n">
        <f aca="false">ZAŁOŻENIA!AK53</f>
        <v>0</v>
      </c>
      <c r="AM6" s="451" t="n">
        <f aca="false">ZAŁOŻENIA!AL53</f>
        <v>0</v>
      </c>
      <c r="AN6" s="451" t="n">
        <f aca="false">ZAŁOŻENIA!AM53</f>
        <v>0</v>
      </c>
      <c r="AO6" s="451" t="n">
        <f aca="false">ZAŁOŻENIA!AN53</f>
        <v>0</v>
      </c>
      <c r="AP6" s="451" t="n">
        <f aca="false">ZAŁOŻENIA!AO53</f>
        <v>0</v>
      </c>
      <c r="AQ6" s="451" t="n">
        <f aca="false">ZAŁOŻENIA!AP53</f>
        <v>0</v>
      </c>
      <c r="AR6" s="451" t="n">
        <f aca="false">ZAŁOŻENIA!AQ53</f>
        <v>0</v>
      </c>
      <c r="AS6" s="451" t="n">
        <f aca="false">ZAŁOŻENIA!AR53</f>
        <v>0</v>
      </c>
      <c r="AT6" s="451" t="n">
        <f aca="false">ZAŁOŻENIA!AS53</f>
        <v>0</v>
      </c>
      <c r="AU6" s="451" t="n">
        <f aca="false">ZAŁOŻENIA!AT53</f>
        <v>0</v>
      </c>
      <c r="AV6" s="451" t="n">
        <f aca="false">ZAŁOŻENIA!AU53</f>
        <v>0</v>
      </c>
      <c r="AW6" s="451" t="n">
        <f aca="false">ZAŁOŻENIA!AV53</f>
        <v>0</v>
      </c>
      <c r="AX6" s="451" t="n">
        <f aca="false">ZAŁOŻENIA!AW53</f>
        <v>0</v>
      </c>
      <c r="AY6" s="451" t="n">
        <f aca="false">ZAŁOŻENIA!AX53</f>
        <v>0</v>
      </c>
      <c r="AZ6" s="451" t="n">
        <f aca="false">ZAŁOŻENIA!AY53</f>
        <v>0</v>
      </c>
    </row>
    <row r="7" s="448" customFormat="true" ht="12.75" hidden="false" customHeight="false" outlineLevel="0" collapsed="false">
      <c r="A7" s="449" t="s">
        <v>39</v>
      </c>
      <c r="B7" s="450" t="n">
        <v>0.2</v>
      </c>
      <c r="C7" s="451"/>
      <c r="D7" s="451"/>
      <c r="E7" s="451"/>
      <c r="F7" s="451"/>
      <c r="G7" s="451"/>
      <c r="H7" s="451"/>
      <c r="I7" s="451"/>
      <c r="J7" s="451"/>
      <c r="K7" s="451"/>
      <c r="L7" s="451"/>
      <c r="M7" s="451"/>
      <c r="N7" s="451"/>
      <c r="O7" s="451"/>
      <c r="P7" s="451"/>
      <c r="Q7" s="451"/>
      <c r="R7" s="451"/>
      <c r="S7" s="451"/>
      <c r="T7" s="451"/>
      <c r="U7" s="451"/>
      <c r="V7" s="451"/>
      <c r="W7" s="451"/>
      <c r="X7" s="451"/>
      <c r="Y7" s="451"/>
      <c r="Z7" s="451"/>
      <c r="AA7" s="451"/>
      <c r="AB7" s="451"/>
      <c r="AC7" s="451"/>
      <c r="AD7" s="451"/>
      <c r="AE7" s="451"/>
      <c r="AF7" s="451"/>
      <c r="AG7" s="451"/>
      <c r="AH7" s="451"/>
      <c r="AI7" s="451"/>
      <c r="AJ7" s="451"/>
      <c r="AK7" s="451"/>
      <c r="AL7" s="451"/>
      <c r="AM7" s="451"/>
      <c r="AN7" s="451"/>
      <c r="AO7" s="451"/>
      <c r="AP7" s="451"/>
      <c r="AQ7" s="451"/>
      <c r="AR7" s="451"/>
      <c r="AS7" s="451"/>
      <c r="AT7" s="451"/>
      <c r="AU7" s="451"/>
      <c r="AV7" s="451"/>
      <c r="AW7" s="451"/>
      <c r="AX7" s="451"/>
      <c r="AY7" s="451"/>
      <c r="AZ7" s="451"/>
    </row>
    <row r="8" s="448" customFormat="true" ht="12.75" hidden="false" customHeight="false" outlineLevel="0" collapsed="false">
      <c r="A8" s="449" t="s">
        <v>40</v>
      </c>
      <c r="B8" s="450" t="n">
        <v>0.3</v>
      </c>
      <c r="C8" s="451"/>
      <c r="D8" s="451"/>
      <c r="E8" s="451"/>
      <c r="F8" s="451"/>
      <c r="G8" s="451"/>
      <c r="H8" s="451"/>
      <c r="I8" s="451"/>
      <c r="J8" s="451"/>
      <c r="K8" s="451"/>
      <c r="L8" s="451"/>
      <c r="M8" s="451"/>
      <c r="N8" s="451"/>
      <c r="O8" s="451"/>
      <c r="P8" s="451"/>
      <c r="Q8" s="451"/>
      <c r="R8" s="451"/>
      <c r="S8" s="451"/>
      <c r="T8" s="451"/>
      <c r="U8" s="451"/>
      <c r="V8" s="451"/>
      <c r="W8" s="451"/>
      <c r="X8" s="451"/>
      <c r="Y8" s="451"/>
      <c r="Z8" s="451"/>
      <c r="AA8" s="451"/>
      <c r="AB8" s="451"/>
      <c r="AC8" s="451"/>
      <c r="AD8" s="451"/>
      <c r="AE8" s="451"/>
      <c r="AF8" s="451"/>
      <c r="AG8" s="451"/>
      <c r="AH8" s="451"/>
      <c r="AI8" s="451"/>
      <c r="AJ8" s="451"/>
      <c r="AK8" s="451"/>
      <c r="AL8" s="451"/>
      <c r="AM8" s="451"/>
      <c r="AN8" s="451"/>
      <c r="AO8" s="451"/>
      <c r="AP8" s="451"/>
      <c r="AQ8" s="451"/>
      <c r="AR8" s="451"/>
      <c r="AS8" s="451"/>
      <c r="AT8" s="451"/>
      <c r="AU8" s="451"/>
      <c r="AV8" s="451"/>
      <c r="AW8" s="451"/>
      <c r="AX8" s="451"/>
      <c r="AY8" s="451"/>
      <c r="AZ8" s="451"/>
    </row>
    <row r="9" s="448" customFormat="true" ht="12.75" hidden="false" customHeight="false" outlineLevel="0" collapsed="false">
      <c r="A9" s="445"/>
      <c r="B9" s="446"/>
      <c r="C9" s="447" t="n">
        <f aca="false">SUM(C10:C14)</f>
        <v>0</v>
      </c>
      <c r="D9" s="447" t="n">
        <f aca="false">SUM(D10:D14)</f>
        <v>0</v>
      </c>
      <c r="E9" s="447" t="n">
        <f aca="false">SUM(E10:E14)</f>
        <v>0</v>
      </c>
      <c r="F9" s="447" t="n">
        <f aca="false">SUM(F10:F14)</f>
        <v>0</v>
      </c>
      <c r="G9" s="447" t="n">
        <f aca="false">SUM(G10:G14)</f>
        <v>0</v>
      </c>
      <c r="H9" s="447" t="n">
        <f aca="false">SUM(H10:H14)</f>
        <v>0</v>
      </c>
      <c r="I9" s="447" t="n">
        <f aca="false">SUM(I10:I14)</f>
        <v>0</v>
      </c>
      <c r="J9" s="447" t="n">
        <f aca="false">SUM(J10:J14)</f>
        <v>0</v>
      </c>
      <c r="K9" s="447" t="n">
        <f aca="false">SUM(K10:K14)</f>
        <v>0</v>
      </c>
      <c r="L9" s="447" t="n">
        <f aca="false">SUM(L10:L14)</f>
        <v>0</v>
      </c>
      <c r="M9" s="447" t="n">
        <f aca="false">SUM(M10:M14)</f>
        <v>0</v>
      </c>
      <c r="N9" s="447" t="n">
        <f aca="false">SUM(N10:N14)</f>
        <v>0</v>
      </c>
      <c r="O9" s="447" t="n">
        <f aca="false">SUM(O10:O14)</f>
        <v>0</v>
      </c>
      <c r="P9" s="447" t="n">
        <f aca="false">SUM(P10:P14)</f>
        <v>0</v>
      </c>
      <c r="Q9" s="447" t="n">
        <f aca="false">SUM(Q10:Q14)</f>
        <v>0</v>
      </c>
      <c r="R9" s="447" t="n">
        <f aca="false">SUM(R10:R14)</f>
        <v>0</v>
      </c>
      <c r="S9" s="447" t="n">
        <f aca="false">SUM(S10:S14)</f>
        <v>0</v>
      </c>
      <c r="T9" s="447" t="n">
        <f aca="false">SUM(T10:T14)</f>
        <v>0</v>
      </c>
      <c r="U9" s="447" t="n">
        <f aca="false">SUM(U10:U14)</f>
        <v>0</v>
      </c>
      <c r="V9" s="447" t="n">
        <f aca="false">SUM(V10:V14)</f>
        <v>0</v>
      </c>
      <c r="W9" s="447" t="n">
        <f aca="false">SUM(W10:W14)</f>
        <v>0</v>
      </c>
      <c r="X9" s="447" t="n">
        <f aca="false">SUM(X10:X14)</f>
        <v>0</v>
      </c>
      <c r="Y9" s="447" t="n">
        <f aca="false">SUM(Y10:Y14)</f>
        <v>0</v>
      </c>
      <c r="Z9" s="447" t="n">
        <f aca="false">SUM(Z10:Z14)</f>
        <v>0</v>
      </c>
      <c r="AA9" s="447" t="n">
        <f aca="false">SUM(AA10:AA14)</f>
        <v>0</v>
      </c>
      <c r="AB9" s="447" t="n">
        <f aca="false">SUM(AB10:AB14)</f>
        <v>0</v>
      </c>
      <c r="AC9" s="447" t="n">
        <f aca="false">SUM(AC10:AC14)</f>
        <v>0</v>
      </c>
      <c r="AD9" s="447" t="n">
        <f aca="false">SUM(AD10:AD14)</f>
        <v>0</v>
      </c>
      <c r="AE9" s="447" t="n">
        <f aca="false">SUM(AE10:AE14)</f>
        <v>0</v>
      </c>
      <c r="AF9" s="447" t="n">
        <f aca="false">SUM(AF10:AF14)</f>
        <v>0</v>
      </c>
      <c r="AG9" s="447" t="n">
        <f aca="false">SUM(AG10:AG14)</f>
        <v>0</v>
      </c>
      <c r="AH9" s="447" t="n">
        <f aca="false">SUM(AH10:AH14)</f>
        <v>0</v>
      </c>
      <c r="AI9" s="447" t="n">
        <f aca="false">SUM(AI10:AI14)</f>
        <v>0</v>
      </c>
      <c r="AJ9" s="447" t="n">
        <f aca="false">SUM(AJ10:AJ14)</f>
        <v>0</v>
      </c>
      <c r="AK9" s="447" t="n">
        <f aca="false">SUM(AK10:AK14)</f>
        <v>0</v>
      </c>
      <c r="AL9" s="447" t="n">
        <f aca="false">SUM(AL10:AL14)</f>
        <v>0</v>
      </c>
      <c r="AM9" s="447" t="n">
        <f aca="false">SUM(AM10:AM14)</f>
        <v>0</v>
      </c>
      <c r="AN9" s="447" t="n">
        <f aca="false">SUM(AN10:AN14)</f>
        <v>0</v>
      </c>
      <c r="AO9" s="447" t="n">
        <f aca="false">SUM(AO10:AO14)</f>
        <v>0</v>
      </c>
      <c r="AP9" s="447" t="n">
        <f aca="false">SUM(AP10:AP14)</f>
        <v>0</v>
      </c>
      <c r="AQ9" s="447" t="n">
        <f aca="false">SUM(AQ10:AQ14)</f>
        <v>0</v>
      </c>
      <c r="AR9" s="447" t="n">
        <f aca="false">SUM(AR10:AR14)</f>
        <v>0</v>
      </c>
      <c r="AS9" s="447" t="n">
        <f aca="false">SUM(AS10:AS14)</f>
        <v>0</v>
      </c>
      <c r="AT9" s="447" t="n">
        <f aca="false">SUM(AT10:AT14)</f>
        <v>0</v>
      </c>
      <c r="AU9" s="447" t="n">
        <f aca="false">SUM(AU10:AU14)</f>
        <v>0</v>
      </c>
      <c r="AV9" s="447" t="n">
        <f aca="false">SUM(AV10:AV14)</f>
        <v>0</v>
      </c>
      <c r="AW9" s="447" t="n">
        <f aca="false">SUM(AW10:AW14)</f>
        <v>0</v>
      </c>
      <c r="AX9" s="447" t="n">
        <f aca="false">SUM(AX10:AX14)</f>
        <v>0</v>
      </c>
      <c r="AY9" s="447" t="n">
        <f aca="false">SUM(AY10:AY14)</f>
        <v>0</v>
      </c>
      <c r="AZ9" s="447" t="n">
        <f aca="false">SUM(AZ10:AZ14)</f>
        <v>0</v>
      </c>
    </row>
    <row r="10" s="448" customFormat="true" ht="12.75" hidden="false" customHeight="false" outlineLevel="0" collapsed="false">
      <c r="A10" s="449" t="s">
        <v>36</v>
      </c>
      <c r="B10" s="450" t="n">
        <f aca="false">B4</f>
        <v>0</v>
      </c>
      <c r="C10" s="451"/>
      <c r="D10" s="451"/>
      <c r="E10" s="451"/>
      <c r="F10" s="451"/>
      <c r="G10" s="451"/>
      <c r="H10" s="451"/>
      <c r="I10" s="451"/>
      <c r="J10" s="451"/>
      <c r="K10" s="451"/>
      <c r="L10" s="451"/>
      <c r="M10" s="451"/>
      <c r="N10" s="451"/>
      <c r="O10" s="451"/>
      <c r="P10" s="451"/>
      <c r="Q10" s="451"/>
      <c r="R10" s="451"/>
      <c r="S10" s="451"/>
      <c r="T10" s="451"/>
      <c r="U10" s="451"/>
      <c r="V10" s="451"/>
      <c r="W10" s="451"/>
      <c r="X10" s="451"/>
      <c r="Y10" s="451"/>
      <c r="Z10" s="451"/>
      <c r="AA10" s="451"/>
      <c r="AB10" s="451"/>
      <c r="AC10" s="451"/>
      <c r="AD10" s="451"/>
      <c r="AE10" s="451"/>
      <c r="AF10" s="451"/>
      <c r="AG10" s="451"/>
      <c r="AH10" s="451"/>
      <c r="AI10" s="451"/>
      <c r="AJ10" s="451"/>
      <c r="AK10" s="451"/>
      <c r="AL10" s="451"/>
      <c r="AM10" s="451"/>
      <c r="AN10" s="451"/>
      <c r="AO10" s="451"/>
      <c r="AP10" s="451"/>
      <c r="AQ10" s="451"/>
      <c r="AR10" s="451"/>
      <c r="AS10" s="451"/>
      <c r="AT10" s="451"/>
      <c r="AU10" s="451"/>
      <c r="AV10" s="451"/>
      <c r="AW10" s="451"/>
      <c r="AX10" s="451"/>
      <c r="AY10" s="451"/>
      <c r="AZ10" s="451"/>
    </row>
    <row r="11" s="448" customFormat="true" ht="12.75" hidden="false" customHeight="false" outlineLevel="0" collapsed="false">
      <c r="A11" s="449" t="s">
        <v>296</v>
      </c>
      <c r="B11" s="450" t="n">
        <f aca="false">B5</f>
        <v>0.04</v>
      </c>
      <c r="C11" s="451"/>
      <c r="D11" s="451"/>
      <c r="E11" s="451"/>
      <c r="F11" s="451"/>
      <c r="G11" s="451"/>
      <c r="H11" s="451"/>
      <c r="I11" s="451"/>
      <c r="J11" s="451"/>
      <c r="K11" s="451"/>
      <c r="L11" s="451"/>
      <c r="M11" s="451"/>
      <c r="N11" s="451"/>
      <c r="O11" s="451"/>
      <c r="P11" s="451"/>
      <c r="Q11" s="451"/>
      <c r="R11" s="451"/>
      <c r="S11" s="451"/>
      <c r="T11" s="451"/>
      <c r="U11" s="451"/>
      <c r="V11" s="451"/>
      <c r="W11" s="451"/>
      <c r="X11" s="451"/>
      <c r="Y11" s="451"/>
      <c r="Z11" s="451"/>
      <c r="AA11" s="451"/>
      <c r="AB11" s="451"/>
      <c r="AC11" s="451"/>
      <c r="AD11" s="451"/>
      <c r="AE11" s="451"/>
      <c r="AF11" s="451"/>
      <c r="AG11" s="451"/>
      <c r="AH11" s="451"/>
      <c r="AI11" s="451"/>
      <c r="AJ11" s="451"/>
      <c r="AK11" s="451"/>
      <c r="AL11" s="451"/>
      <c r="AM11" s="451"/>
      <c r="AN11" s="451"/>
      <c r="AO11" s="451"/>
      <c r="AP11" s="451"/>
      <c r="AQ11" s="451"/>
      <c r="AR11" s="451"/>
      <c r="AS11" s="451"/>
      <c r="AT11" s="451"/>
      <c r="AU11" s="451"/>
      <c r="AV11" s="451"/>
      <c r="AW11" s="451"/>
      <c r="AX11" s="451"/>
      <c r="AY11" s="451"/>
      <c r="AZ11" s="451"/>
    </row>
    <row r="12" s="448" customFormat="true" ht="12.75" hidden="false" customHeight="false" outlineLevel="0" collapsed="false">
      <c r="A12" s="449" t="s">
        <v>38</v>
      </c>
      <c r="B12" s="450" t="n">
        <f aca="false">B6</f>
        <v>0.1</v>
      </c>
      <c r="C12" s="451"/>
      <c r="D12" s="451"/>
      <c r="E12" s="451"/>
      <c r="F12" s="451"/>
      <c r="G12" s="451"/>
      <c r="H12" s="451"/>
      <c r="I12" s="451"/>
      <c r="J12" s="451"/>
      <c r="K12" s="451"/>
      <c r="L12" s="451"/>
      <c r="M12" s="451"/>
      <c r="N12" s="451"/>
      <c r="O12" s="451"/>
      <c r="P12" s="451"/>
      <c r="Q12" s="451"/>
      <c r="R12" s="451"/>
      <c r="S12" s="451"/>
      <c r="T12" s="451"/>
      <c r="U12" s="451"/>
      <c r="V12" s="451"/>
      <c r="W12" s="451"/>
      <c r="X12" s="451"/>
      <c r="Y12" s="451"/>
      <c r="Z12" s="451"/>
      <c r="AA12" s="451"/>
      <c r="AB12" s="451"/>
      <c r="AC12" s="451"/>
      <c r="AD12" s="451"/>
      <c r="AE12" s="451"/>
      <c r="AF12" s="451"/>
      <c r="AG12" s="451"/>
      <c r="AH12" s="451"/>
      <c r="AI12" s="451"/>
      <c r="AJ12" s="451"/>
      <c r="AK12" s="451"/>
      <c r="AL12" s="451"/>
      <c r="AM12" s="451"/>
      <c r="AN12" s="451"/>
      <c r="AO12" s="451"/>
      <c r="AP12" s="451"/>
      <c r="AQ12" s="451"/>
      <c r="AR12" s="451"/>
      <c r="AS12" s="451"/>
      <c r="AT12" s="451"/>
      <c r="AU12" s="451"/>
      <c r="AV12" s="451"/>
      <c r="AW12" s="451"/>
      <c r="AX12" s="451"/>
      <c r="AY12" s="451"/>
      <c r="AZ12" s="451"/>
    </row>
    <row r="13" s="448" customFormat="true" ht="12.75" hidden="false" customHeight="false" outlineLevel="0" collapsed="false">
      <c r="A13" s="449" t="s">
        <v>39</v>
      </c>
      <c r="B13" s="450" t="n">
        <f aca="false">B7</f>
        <v>0.2</v>
      </c>
      <c r="C13" s="451"/>
      <c r="D13" s="451"/>
      <c r="E13" s="451"/>
      <c r="F13" s="451"/>
      <c r="G13" s="451"/>
      <c r="H13" s="451"/>
      <c r="I13" s="451"/>
      <c r="J13" s="451"/>
      <c r="K13" s="451"/>
      <c r="L13" s="451"/>
      <c r="M13" s="451"/>
      <c r="N13" s="451"/>
      <c r="O13" s="451"/>
      <c r="P13" s="451"/>
      <c r="Q13" s="451"/>
      <c r="R13" s="451"/>
      <c r="S13" s="451"/>
      <c r="T13" s="451"/>
      <c r="U13" s="451"/>
      <c r="V13" s="451"/>
      <c r="W13" s="451"/>
      <c r="X13" s="451"/>
      <c r="Y13" s="451"/>
      <c r="Z13" s="451"/>
      <c r="AA13" s="451"/>
      <c r="AB13" s="451"/>
      <c r="AC13" s="451"/>
      <c r="AD13" s="451"/>
      <c r="AE13" s="451"/>
      <c r="AF13" s="451"/>
      <c r="AG13" s="451"/>
      <c r="AH13" s="451"/>
      <c r="AI13" s="451"/>
      <c r="AJ13" s="451"/>
      <c r="AK13" s="451"/>
      <c r="AL13" s="451"/>
      <c r="AM13" s="451"/>
      <c r="AN13" s="451"/>
      <c r="AO13" s="451"/>
      <c r="AP13" s="451"/>
      <c r="AQ13" s="451"/>
      <c r="AR13" s="451"/>
      <c r="AS13" s="451"/>
      <c r="AT13" s="451"/>
      <c r="AU13" s="451"/>
      <c r="AV13" s="451"/>
      <c r="AW13" s="451"/>
      <c r="AX13" s="451"/>
      <c r="AY13" s="451"/>
      <c r="AZ13" s="451"/>
    </row>
    <row r="14" s="448" customFormat="true" ht="12.75" hidden="false" customHeight="false" outlineLevel="0" collapsed="false">
      <c r="A14" s="449" t="s">
        <v>40</v>
      </c>
      <c r="B14" s="450" t="n">
        <f aca="false">B8</f>
        <v>0.3</v>
      </c>
      <c r="C14" s="451"/>
      <c r="D14" s="451"/>
      <c r="E14" s="451"/>
      <c r="F14" s="451"/>
      <c r="G14" s="451"/>
      <c r="H14" s="451"/>
      <c r="I14" s="451"/>
      <c r="J14" s="451"/>
      <c r="K14" s="451"/>
      <c r="L14" s="451"/>
      <c r="M14" s="451"/>
      <c r="N14" s="451"/>
      <c r="O14" s="451"/>
      <c r="P14" s="451"/>
      <c r="Q14" s="451"/>
      <c r="R14" s="451"/>
      <c r="S14" s="451"/>
      <c r="T14" s="451"/>
      <c r="U14" s="451"/>
      <c r="V14" s="451"/>
      <c r="W14" s="451"/>
      <c r="X14" s="451"/>
      <c r="Y14" s="451"/>
      <c r="Z14" s="451"/>
      <c r="AA14" s="451"/>
      <c r="AB14" s="451"/>
      <c r="AC14" s="451"/>
      <c r="AD14" s="451"/>
      <c r="AE14" s="451"/>
      <c r="AF14" s="451"/>
      <c r="AG14" s="451"/>
      <c r="AH14" s="451"/>
      <c r="AI14" s="451"/>
      <c r="AJ14" s="451"/>
      <c r="AK14" s="451"/>
      <c r="AL14" s="451"/>
      <c r="AM14" s="451"/>
      <c r="AN14" s="451"/>
      <c r="AO14" s="451"/>
      <c r="AP14" s="451"/>
      <c r="AQ14" s="451"/>
      <c r="AR14" s="451"/>
      <c r="AS14" s="451"/>
      <c r="AT14" s="451"/>
      <c r="AU14" s="451"/>
      <c r="AV14" s="451"/>
      <c r="AW14" s="451"/>
      <c r="AX14" s="451"/>
      <c r="AY14" s="451"/>
      <c r="AZ14" s="451"/>
    </row>
    <row r="15" s="444" customFormat="true" ht="12.75" hidden="false" customHeight="false" outlineLevel="0" collapsed="false">
      <c r="A15" s="445" t="s">
        <v>42</v>
      </c>
      <c r="B15" s="452" t="s">
        <v>297</v>
      </c>
      <c r="C15" s="447" t="n">
        <f aca="false">C3+C9</f>
        <v>0</v>
      </c>
      <c r="D15" s="447" t="n">
        <f aca="false">D3+D9</f>
        <v>0</v>
      </c>
      <c r="E15" s="447" t="n">
        <f aca="false">E3+E9</f>
        <v>0</v>
      </c>
      <c r="F15" s="447" t="n">
        <f aca="false">F3+F9</f>
        <v>0</v>
      </c>
      <c r="G15" s="447" t="n">
        <f aca="false">G3+G9</f>
        <v>0</v>
      </c>
      <c r="H15" s="447" t="n">
        <f aca="false">H3+H9</f>
        <v>0</v>
      </c>
      <c r="I15" s="447" t="n">
        <f aca="false">I3+I9</f>
        <v>0</v>
      </c>
      <c r="J15" s="447" t="n">
        <f aca="false">J3+J9</f>
        <v>0</v>
      </c>
      <c r="K15" s="447" t="n">
        <f aca="false">K3+K9</f>
        <v>0</v>
      </c>
      <c r="L15" s="447" t="n">
        <f aca="false">L3+L9</f>
        <v>0</v>
      </c>
      <c r="M15" s="447" t="n">
        <f aca="false">M3+M9</f>
        <v>0</v>
      </c>
      <c r="N15" s="447" t="n">
        <f aca="false">N3+N9</f>
        <v>0</v>
      </c>
      <c r="O15" s="447" t="n">
        <f aca="false">O3+O9</f>
        <v>0</v>
      </c>
      <c r="P15" s="447" t="n">
        <f aca="false">P3+P9</f>
        <v>0</v>
      </c>
      <c r="Q15" s="447" t="n">
        <f aca="false">Q3+Q9</f>
        <v>0</v>
      </c>
      <c r="R15" s="447" t="n">
        <f aca="false">R3+R9</f>
        <v>0</v>
      </c>
      <c r="S15" s="447" t="n">
        <f aca="false">S3+S9</f>
        <v>0</v>
      </c>
      <c r="T15" s="447" t="n">
        <f aca="false">T3+T9</f>
        <v>0</v>
      </c>
      <c r="U15" s="447" t="n">
        <f aca="false">U3+U9</f>
        <v>0</v>
      </c>
      <c r="V15" s="447" t="n">
        <f aca="false">V3+V9</f>
        <v>0</v>
      </c>
      <c r="W15" s="447" t="n">
        <f aca="false">W3+W9</f>
        <v>0</v>
      </c>
      <c r="X15" s="447" t="n">
        <f aca="false">X3+X9</f>
        <v>0</v>
      </c>
      <c r="Y15" s="447" t="n">
        <f aca="false">Y3+Y9</f>
        <v>0</v>
      </c>
      <c r="Z15" s="447" t="n">
        <f aca="false">Z3+Z9</f>
        <v>0</v>
      </c>
      <c r="AA15" s="447" t="n">
        <f aca="false">AA3+AA9</f>
        <v>0</v>
      </c>
      <c r="AB15" s="447" t="n">
        <f aca="false">AB3+AB9</f>
        <v>0</v>
      </c>
      <c r="AC15" s="447" t="n">
        <f aca="false">AC3+AC9</f>
        <v>0</v>
      </c>
      <c r="AD15" s="447" t="n">
        <f aca="false">AD3+AD9</f>
        <v>0</v>
      </c>
      <c r="AE15" s="447" t="n">
        <f aca="false">AE3+AE9</f>
        <v>0</v>
      </c>
      <c r="AF15" s="447" t="n">
        <f aca="false">AF3+AF9</f>
        <v>0</v>
      </c>
      <c r="AG15" s="447" t="n">
        <f aca="false">AG3+AG9</f>
        <v>0</v>
      </c>
      <c r="AH15" s="447" t="n">
        <f aca="false">AH3+AH9</f>
        <v>0</v>
      </c>
      <c r="AI15" s="447" t="n">
        <f aca="false">AI3+AI9</f>
        <v>0</v>
      </c>
      <c r="AJ15" s="447" t="n">
        <f aca="false">AJ3+AJ9</f>
        <v>0</v>
      </c>
      <c r="AK15" s="447" t="n">
        <f aca="false">AK3+AK9</f>
        <v>0</v>
      </c>
      <c r="AL15" s="447" t="n">
        <f aca="false">AL3+AL9</f>
        <v>0</v>
      </c>
      <c r="AM15" s="447" t="n">
        <f aca="false">AM3+AM9</f>
        <v>0</v>
      </c>
      <c r="AN15" s="447" t="n">
        <f aca="false">AN3+AN9</f>
        <v>0</v>
      </c>
      <c r="AO15" s="447" t="n">
        <f aca="false">AO3+AO9</f>
        <v>0</v>
      </c>
      <c r="AP15" s="447" t="n">
        <f aca="false">AP3+AP9</f>
        <v>0</v>
      </c>
      <c r="AQ15" s="447" t="n">
        <f aca="false">AQ3+AQ9</f>
        <v>0</v>
      </c>
      <c r="AR15" s="447" t="n">
        <f aca="false">AR3+AR9</f>
        <v>0</v>
      </c>
      <c r="AS15" s="447" t="n">
        <f aca="false">AS3+AS9</f>
        <v>0</v>
      </c>
      <c r="AT15" s="447" t="n">
        <f aca="false">AT3+AT9</f>
        <v>0</v>
      </c>
      <c r="AU15" s="447" t="n">
        <f aca="false">AU3+AU9</f>
        <v>0</v>
      </c>
      <c r="AV15" s="447" t="n">
        <f aca="false">AV3+AV9</f>
        <v>0</v>
      </c>
      <c r="AW15" s="447" t="n">
        <f aca="false">AW3+AW9</f>
        <v>0</v>
      </c>
      <c r="AX15" s="447" t="n">
        <f aca="false">AX3+AX9</f>
        <v>0</v>
      </c>
      <c r="AY15" s="447" t="n">
        <f aca="false">AY3+AY9</f>
        <v>0</v>
      </c>
      <c r="AZ15" s="447" t="n">
        <f aca="false">AZ3+AZ9</f>
        <v>0</v>
      </c>
    </row>
    <row r="16" s="444" customFormat="true" ht="12.75" hidden="false" customHeight="false" outlineLevel="0" collapsed="false">
      <c r="A16" s="453"/>
      <c r="B16" s="453"/>
      <c r="C16" s="440"/>
      <c r="D16" s="440"/>
      <c r="E16" s="453"/>
      <c r="F16" s="453"/>
      <c r="G16" s="453"/>
      <c r="H16" s="453"/>
      <c r="I16" s="453"/>
      <c r="J16" s="453"/>
      <c r="K16" s="453"/>
      <c r="L16" s="453"/>
      <c r="M16" s="453"/>
      <c r="N16" s="453"/>
      <c r="O16" s="453"/>
      <c r="P16" s="453"/>
      <c r="Q16" s="453"/>
      <c r="R16" s="453"/>
      <c r="S16" s="453"/>
      <c r="T16" s="453"/>
      <c r="U16" s="453"/>
      <c r="V16" s="453"/>
      <c r="W16" s="453"/>
      <c r="X16" s="453"/>
      <c r="Y16" s="453"/>
      <c r="Z16" s="453"/>
      <c r="AA16" s="453"/>
      <c r="AE16" s="454"/>
    </row>
    <row r="17" s="444" customFormat="true" ht="13.5" hidden="false" customHeight="false" outlineLevel="0" collapsed="false">
      <c r="A17" s="455"/>
      <c r="B17" s="455"/>
      <c r="C17" s="456"/>
      <c r="D17" s="456"/>
      <c r="E17" s="456"/>
      <c r="F17" s="456"/>
      <c r="G17" s="456"/>
      <c r="H17" s="456"/>
      <c r="I17" s="456"/>
      <c r="J17" s="456"/>
      <c r="K17" s="456"/>
      <c r="L17" s="456"/>
      <c r="M17" s="456"/>
      <c r="N17" s="456"/>
      <c r="O17" s="456"/>
      <c r="P17" s="456"/>
      <c r="Q17" s="456"/>
      <c r="R17" s="456"/>
      <c r="S17" s="456"/>
      <c r="T17" s="456"/>
      <c r="U17" s="456"/>
      <c r="V17" s="456"/>
      <c r="W17" s="456"/>
      <c r="X17" s="456"/>
      <c r="Y17" s="456"/>
      <c r="Z17" s="456"/>
      <c r="AA17" s="456"/>
      <c r="AE17" s="454"/>
    </row>
    <row r="18" s="444" customFormat="true" ht="16.5" hidden="false" customHeight="false" outlineLevel="0" collapsed="false">
      <c r="A18" s="457" t="s">
        <v>298</v>
      </c>
      <c r="B18" s="458" t="s">
        <v>299</v>
      </c>
      <c r="C18" s="459" t="n">
        <f aca="false">C2</f>
        <v>2011</v>
      </c>
      <c r="D18" s="460" t="n">
        <f aca="false">D2</f>
        <v>2012</v>
      </c>
      <c r="E18" s="460" t="n">
        <f aca="false">E2</f>
        <v>2013</v>
      </c>
      <c r="F18" s="460" t="n">
        <f aca="false">F2</f>
        <v>2014</v>
      </c>
      <c r="G18" s="460" t="n">
        <f aca="false">G2</f>
        <v>2015</v>
      </c>
      <c r="H18" s="460" t="n">
        <f aca="false">H2</f>
        <v>2016</v>
      </c>
      <c r="I18" s="460" t="n">
        <f aca="false">I2</f>
        <v>2017</v>
      </c>
      <c r="J18" s="460" t="n">
        <f aca="false">J2</f>
        <v>2018</v>
      </c>
      <c r="K18" s="460" t="n">
        <f aca="false">K2</f>
        <v>2019</v>
      </c>
      <c r="L18" s="460" t="n">
        <f aca="false">L2</f>
        <v>2020</v>
      </c>
      <c r="M18" s="460" t="n">
        <f aca="false">M2</f>
        <v>2021</v>
      </c>
      <c r="N18" s="460" t="n">
        <f aca="false">N2</f>
        <v>2022</v>
      </c>
      <c r="O18" s="460" t="n">
        <f aca="false">O2</f>
        <v>2023</v>
      </c>
      <c r="P18" s="460" t="n">
        <f aca="false">P2</f>
        <v>2024</v>
      </c>
      <c r="Q18" s="460" t="n">
        <f aca="false">Q2</f>
        <v>2025</v>
      </c>
      <c r="R18" s="460" t="n">
        <f aca="false">R2</f>
        <v>2026</v>
      </c>
      <c r="S18" s="460" t="n">
        <f aca="false">S2</f>
        <v>2027</v>
      </c>
      <c r="T18" s="460" t="n">
        <f aca="false">T2</f>
        <v>2028</v>
      </c>
      <c r="U18" s="460" t="n">
        <f aca="false">U2</f>
        <v>2029</v>
      </c>
      <c r="V18" s="460" t="n">
        <f aca="false">V2</f>
        <v>2030</v>
      </c>
      <c r="W18" s="460" t="n">
        <f aca="false">W2</f>
        <v>2031</v>
      </c>
      <c r="X18" s="460" t="n">
        <f aca="false">X2</f>
        <v>2032</v>
      </c>
      <c r="Y18" s="460" t="n">
        <f aca="false">Y2</f>
        <v>2033</v>
      </c>
      <c r="Z18" s="460" t="n">
        <f aca="false">Z2</f>
        <v>2034</v>
      </c>
      <c r="AA18" s="460" t="n">
        <f aca="false">AA2</f>
        <v>2035</v>
      </c>
      <c r="AB18" s="460" t="n">
        <f aca="false">AB2</f>
        <v>2036</v>
      </c>
      <c r="AC18" s="460" t="n">
        <f aca="false">AC2</f>
        <v>2037</v>
      </c>
      <c r="AD18" s="460" t="n">
        <f aca="false">AD2</f>
        <v>2038</v>
      </c>
      <c r="AE18" s="460" t="n">
        <f aca="false">AE2</f>
        <v>2039</v>
      </c>
      <c r="AF18" s="460" t="n">
        <f aca="false">AF2</f>
        <v>2040</v>
      </c>
      <c r="AG18" s="460" t="n">
        <f aca="false">AG2</f>
        <v>2041</v>
      </c>
      <c r="AH18" s="460" t="n">
        <f aca="false">AH2</f>
        <v>2042</v>
      </c>
      <c r="AI18" s="460" t="n">
        <f aca="false">AI2</f>
        <v>2043</v>
      </c>
      <c r="AJ18" s="460" t="n">
        <f aca="false">AJ2</f>
        <v>2044</v>
      </c>
      <c r="AK18" s="460" t="n">
        <f aca="false">AK2</f>
        <v>2045</v>
      </c>
      <c r="AL18" s="460" t="n">
        <f aca="false">AL2</f>
        <v>2046</v>
      </c>
      <c r="AM18" s="460" t="n">
        <f aca="false">AM2</f>
        <v>2047</v>
      </c>
      <c r="AN18" s="460" t="n">
        <f aca="false">AN2</f>
        <v>2048</v>
      </c>
      <c r="AO18" s="460" t="n">
        <f aca="false">AO2</f>
        <v>2049</v>
      </c>
      <c r="AP18" s="460" t="n">
        <f aca="false">AP2</f>
        <v>2050</v>
      </c>
      <c r="AQ18" s="460" t="n">
        <f aca="false">AQ2</f>
        <v>2051</v>
      </c>
      <c r="AR18" s="460" t="n">
        <f aca="false">AR2</f>
        <v>2052</v>
      </c>
      <c r="AS18" s="460" t="n">
        <f aca="false">AS2</f>
        <v>2053</v>
      </c>
      <c r="AT18" s="460" t="n">
        <f aca="false">AT2</f>
        <v>2054</v>
      </c>
      <c r="AU18" s="460" t="n">
        <f aca="false">AU2</f>
        <v>2055</v>
      </c>
      <c r="AV18" s="460" t="n">
        <f aca="false">AV2</f>
        <v>2056</v>
      </c>
      <c r="AW18" s="460" t="n">
        <f aca="false">AW2</f>
        <v>2057</v>
      </c>
      <c r="AX18" s="460" t="n">
        <f aca="false">AX2</f>
        <v>2058</v>
      </c>
      <c r="AY18" s="460" t="n">
        <f aca="false">AY2</f>
        <v>2059</v>
      </c>
      <c r="AZ18" s="460" t="n">
        <f aca="false">AZ2</f>
        <v>2060</v>
      </c>
    </row>
    <row r="19" s="444" customFormat="true" ht="12.75" hidden="false" customHeight="false" outlineLevel="0" collapsed="false">
      <c r="A19" s="461" t="s">
        <v>142</v>
      </c>
      <c r="B19" s="462"/>
      <c r="C19" s="463" t="n">
        <f aca="false">SUM(C20:C29)</f>
        <v>0</v>
      </c>
      <c r="D19" s="464" t="n">
        <f aca="false">SUM(D20:D29)</f>
        <v>0</v>
      </c>
      <c r="E19" s="464" t="n">
        <f aca="false">SUM(E20:E29)</f>
        <v>0</v>
      </c>
      <c r="F19" s="464" t="n">
        <f aca="false">SUM(F20:F29)</f>
        <v>0</v>
      </c>
      <c r="G19" s="464" t="n">
        <f aca="false">SUM(G20:G29)</f>
        <v>0</v>
      </c>
      <c r="H19" s="464" t="n">
        <f aca="false">SUM(H20:H29)</f>
        <v>0</v>
      </c>
      <c r="I19" s="464" t="n">
        <f aca="false">SUM(I20:I29)</f>
        <v>0</v>
      </c>
      <c r="J19" s="464" t="n">
        <f aca="false">SUM(J20:J29)</f>
        <v>0</v>
      </c>
      <c r="K19" s="464" t="n">
        <f aca="false">SUM(K20:K29)</f>
        <v>0</v>
      </c>
      <c r="L19" s="464" t="n">
        <f aca="false">SUM(L20:L29)</f>
        <v>0</v>
      </c>
      <c r="M19" s="464" t="n">
        <f aca="false">SUM(M20:M29)</f>
        <v>0</v>
      </c>
      <c r="N19" s="464" t="n">
        <f aca="false">SUM(N20:N29)</f>
        <v>0</v>
      </c>
      <c r="O19" s="464" t="n">
        <f aca="false">SUM(O20:O29)</f>
        <v>0</v>
      </c>
      <c r="P19" s="464" t="n">
        <f aca="false">SUM(P20:P29)</f>
        <v>0</v>
      </c>
      <c r="Q19" s="464" t="n">
        <f aca="false">SUM(Q20:Q29)</f>
        <v>0</v>
      </c>
      <c r="R19" s="464" t="n">
        <f aca="false">SUM(R20:R29)</f>
        <v>0</v>
      </c>
      <c r="S19" s="464" t="n">
        <f aca="false">SUM(S20:S29)</f>
        <v>0</v>
      </c>
      <c r="T19" s="464" t="n">
        <f aca="false">SUM(T20:T29)</f>
        <v>0</v>
      </c>
      <c r="U19" s="464" t="n">
        <f aca="false">SUM(U20:U29)</f>
        <v>0</v>
      </c>
      <c r="V19" s="464" t="n">
        <f aca="false">SUM(V20:V29)</f>
        <v>0</v>
      </c>
      <c r="W19" s="464" t="n">
        <f aca="false">SUM(W20:W29)</f>
        <v>0</v>
      </c>
      <c r="X19" s="464" t="n">
        <f aca="false">SUM(X20:X29)</f>
        <v>0</v>
      </c>
      <c r="Y19" s="464" t="n">
        <f aca="false">SUM(Y20:Y29)</f>
        <v>0</v>
      </c>
      <c r="Z19" s="464" t="n">
        <f aca="false">SUM(Z20:Z29)</f>
        <v>0</v>
      </c>
      <c r="AA19" s="464" t="n">
        <f aca="false">SUM(AA20:AA29)</f>
        <v>0</v>
      </c>
      <c r="AB19" s="464" t="n">
        <f aca="false">SUM(AB20:AB29)</f>
        <v>0</v>
      </c>
      <c r="AC19" s="464" t="n">
        <f aca="false">SUM(AC20:AC29)</f>
        <v>0</v>
      </c>
      <c r="AD19" s="464" t="n">
        <f aca="false">SUM(AD20:AD29)</f>
        <v>0</v>
      </c>
      <c r="AE19" s="464" t="n">
        <f aca="false">SUM(AE20:AE29)</f>
        <v>0</v>
      </c>
      <c r="AF19" s="464" t="n">
        <f aca="false">SUM(AF20:AF29)</f>
        <v>0</v>
      </c>
      <c r="AG19" s="464" t="n">
        <f aca="false">SUM(AG20:AG29)</f>
        <v>0</v>
      </c>
      <c r="AH19" s="464" t="n">
        <f aca="false">SUM(AH20:AH29)</f>
        <v>0</v>
      </c>
      <c r="AI19" s="464" t="n">
        <f aca="false">SUM(AI20:AI29)</f>
        <v>0</v>
      </c>
      <c r="AJ19" s="464" t="n">
        <f aca="false">SUM(AJ20:AJ29)</f>
        <v>0</v>
      </c>
      <c r="AK19" s="464" t="n">
        <f aca="false">SUM(AK20:AK29)</f>
        <v>0</v>
      </c>
      <c r="AL19" s="464" t="n">
        <f aca="false">SUM(AL20:AL29)</f>
        <v>0</v>
      </c>
      <c r="AM19" s="464" t="n">
        <f aca="false">SUM(AM20:AM29)</f>
        <v>0</v>
      </c>
      <c r="AN19" s="464" t="n">
        <f aca="false">SUM(AN20:AN29)</f>
        <v>0</v>
      </c>
      <c r="AO19" s="464" t="n">
        <f aca="false">SUM(AO20:AO29)</f>
        <v>0</v>
      </c>
      <c r="AP19" s="464" t="n">
        <f aca="false">SUM(AP20:AP29)</f>
        <v>0</v>
      </c>
      <c r="AQ19" s="464" t="n">
        <f aca="false">SUM(AQ20:AQ29)</f>
        <v>0</v>
      </c>
      <c r="AR19" s="464" t="n">
        <f aca="false">SUM(AR20:AR29)</f>
        <v>0</v>
      </c>
      <c r="AS19" s="464" t="n">
        <f aca="false">SUM(AS20:AS29)</f>
        <v>0</v>
      </c>
      <c r="AT19" s="464" t="n">
        <f aca="false">SUM(AT20:AT29)</f>
        <v>0</v>
      </c>
      <c r="AU19" s="464" t="n">
        <f aca="false">SUM(AU20:AU29)</f>
        <v>0</v>
      </c>
      <c r="AV19" s="464" t="n">
        <f aca="false">SUM(AV20:AV29)</f>
        <v>0</v>
      </c>
      <c r="AW19" s="464" t="n">
        <f aca="false">SUM(AW20:AW29)</f>
        <v>0</v>
      </c>
      <c r="AX19" s="464" t="n">
        <f aca="false">SUM(AX20:AX29)</f>
        <v>0</v>
      </c>
      <c r="AY19" s="464" t="n">
        <f aca="false">SUM(AY20:AY29)</f>
        <v>0</v>
      </c>
      <c r="AZ19" s="464" t="n">
        <f aca="false">SUM(AZ20:AZ29)</f>
        <v>0</v>
      </c>
    </row>
    <row r="20" s="448" customFormat="true" ht="12.75" hidden="false" customHeight="false" outlineLevel="0" collapsed="false">
      <c r="A20" s="465" t="s">
        <v>36</v>
      </c>
      <c r="B20" s="466"/>
      <c r="C20" s="467" t="n">
        <v>0</v>
      </c>
      <c r="D20" s="468" t="n">
        <f aca="false">IF(D10-C10&lt;0,(-D10+C10)/$B10,0)</f>
        <v>0</v>
      </c>
      <c r="E20" s="468" t="n">
        <f aca="false">IF(E10-D10&lt;0,(-E10+D10)/$B10,0)</f>
        <v>0</v>
      </c>
      <c r="F20" s="468" t="n">
        <f aca="false">IF(F10-E10&lt;0,(-F10+E10)/$B10,0)</f>
        <v>0</v>
      </c>
      <c r="G20" s="468" t="n">
        <f aca="false">IF(G10-F10&lt;0,(-G10+F10)/$B10,0)</f>
        <v>0</v>
      </c>
      <c r="H20" s="468" t="n">
        <f aca="false">IF(H10-G10&lt;0,(-H10+G10)/$B10,0)</f>
        <v>0</v>
      </c>
      <c r="I20" s="468" t="n">
        <f aca="false">IF(I10-H10&lt;0,(-I10+H10)/$B10,0)</f>
        <v>0</v>
      </c>
      <c r="J20" s="468" t="n">
        <f aca="false">IF(J10-I10&lt;0,(-J10+I10)/$B10,0)</f>
        <v>0</v>
      </c>
      <c r="K20" s="468" t="n">
        <f aca="false">IF(K10-J10&lt;0,(-K10+J10)/$B10,0)</f>
        <v>0</v>
      </c>
      <c r="L20" s="468" t="n">
        <f aca="false">IF(L10-K10&lt;0,(-L10+K10)/$B10,0)</f>
        <v>0</v>
      </c>
      <c r="M20" s="468" t="n">
        <f aca="false">IF(M10-L10&lt;0,(-M10+L10)/$B10,0)</f>
        <v>0</v>
      </c>
      <c r="N20" s="468" t="n">
        <f aca="false">IF(N10-M10&lt;0,(-N10+M10)/$B10,0)</f>
        <v>0</v>
      </c>
      <c r="O20" s="468" t="n">
        <f aca="false">IF(O10-N10&lt;0,(-O10+N10)/$B10,0)</f>
        <v>0</v>
      </c>
      <c r="P20" s="468" t="n">
        <f aca="false">IF(P10-O10&lt;0,(-P10+O10)/$B10,0)</f>
        <v>0</v>
      </c>
      <c r="Q20" s="468" t="n">
        <f aca="false">IF(Q10-P10&lt;0,(-Q10+P10)/$B10,0)</f>
        <v>0</v>
      </c>
      <c r="R20" s="468" t="n">
        <f aca="false">IF(R10-Q10&lt;0,(-R10+Q10)/$B10,0)</f>
        <v>0</v>
      </c>
      <c r="S20" s="468" t="n">
        <f aca="false">IF(S10-R10&lt;0,(-S10+R10)/$B10,0)</f>
        <v>0</v>
      </c>
      <c r="T20" s="468" t="n">
        <f aca="false">IF(T10-S10&lt;0,(-T10+S10)/$B10,0)</f>
        <v>0</v>
      </c>
      <c r="U20" s="468" t="n">
        <f aca="false">IF(U10-T10&lt;0,(-U10+T10)/$B10,0)</f>
        <v>0</v>
      </c>
      <c r="V20" s="468" t="n">
        <f aca="false">IF(V10-U10&lt;0,(-V10+U10)/$B10,0)</f>
        <v>0</v>
      </c>
      <c r="W20" s="468" t="n">
        <f aca="false">IF(W10-V10&lt;0,(-W10+V10)/$B10,0)</f>
        <v>0</v>
      </c>
      <c r="X20" s="468" t="n">
        <f aca="false">IF(X10-W10&lt;0,(-X10+W10)/$B10,0)</f>
        <v>0</v>
      </c>
      <c r="Y20" s="468" t="n">
        <f aca="false">IF(Y10-X10&lt;0,(-Y10+X10)/$B10,0)</f>
        <v>0</v>
      </c>
      <c r="Z20" s="468" t="n">
        <f aca="false">IF(Z10-Y10&lt;0,(-Z10+Y10)/$B10,0)</f>
        <v>0</v>
      </c>
      <c r="AA20" s="468" t="n">
        <f aca="false">IF(AA10-Z10&lt;0,(-AA10+Z10)/$B10,0)</f>
        <v>0</v>
      </c>
      <c r="AB20" s="468" t="n">
        <f aca="false">IF(AB10-AA10&lt;0,(-AB10+AA10)/$B10,0)</f>
        <v>0</v>
      </c>
      <c r="AC20" s="468" t="n">
        <f aca="false">IF(AC10-AB10&lt;0,(-AC10+AB10)/$B10,0)</f>
        <v>0</v>
      </c>
      <c r="AD20" s="468" t="n">
        <f aca="false">IF(AD10-AC10&lt;0,(-AD10+AC10)/$B10,0)</f>
        <v>0</v>
      </c>
      <c r="AE20" s="468" t="n">
        <f aca="false">IF(AE10-AD10&lt;0,(-AE10+AD10)/$B10,0)</f>
        <v>0</v>
      </c>
      <c r="AF20" s="468" t="n">
        <f aca="false">IF(AF10-AE10&lt;0,(-AF10+AE10)/$B10,0)</f>
        <v>0</v>
      </c>
      <c r="AG20" s="468" t="n">
        <f aca="false">IF(AG10-AF10&lt;0,(-AG10+AF10)/$B10,0)</f>
        <v>0</v>
      </c>
      <c r="AH20" s="468" t="n">
        <f aca="false">IF(AH10-AG10&lt;0,(-AH10+AG10)/$B10,0)</f>
        <v>0</v>
      </c>
      <c r="AI20" s="468" t="n">
        <f aca="false">IF(AI10-AH10&lt;0,(-AI10+AH10)/$B10,0)</f>
        <v>0</v>
      </c>
      <c r="AJ20" s="468" t="n">
        <f aca="false">IF(AJ10-AI10&lt;0,(-AJ10+AI10)/$B10,0)</f>
        <v>0</v>
      </c>
      <c r="AK20" s="468" t="n">
        <f aca="false">IF(AK10-AJ10&lt;0,(-AK10+AJ10)/$B10,0)</f>
        <v>0</v>
      </c>
      <c r="AL20" s="468" t="n">
        <f aca="false">IF(AL10-AK10&lt;0,(-AL10+AK10)/$B10,0)</f>
        <v>0</v>
      </c>
      <c r="AM20" s="468" t="n">
        <f aca="false">IF(AM10-AL10&lt;0,(-AM10+AL10)/$B10,0)</f>
        <v>0</v>
      </c>
      <c r="AN20" s="468" t="n">
        <f aca="false">IF(AN10-AM10&lt;0,(-AN10+AM10)/$B10,0)</f>
        <v>0</v>
      </c>
      <c r="AO20" s="468" t="n">
        <f aca="false">IF(AO10-AN10&lt;0,(-AO10+AN10)/$B10,0)</f>
        <v>0</v>
      </c>
      <c r="AP20" s="468" t="n">
        <f aca="false">IF(AP10-AO10&lt;0,(-AP10+AO10)/$B10,0)</f>
        <v>0</v>
      </c>
      <c r="AQ20" s="468" t="n">
        <f aca="false">IF(AQ10-AP10&lt;0,(-AQ10+AP10)/$B10,0)</f>
        <v>0</v>
      </c>
      <c r="AR20" s="468" t="n">
        <f aca="false">IF(AR10-AQ10&lt;0,(-AR10+AQ10)/$B10,0)</f>
        <v>0</v>
      </c>
      <c r="AS20" s="468" t="n">
        <f aca="false">IF(AS10-AR10&lt;0,(-AS10+AR10)/$B10,0)</f>
        <v>0</v>
      </c>
      <c r="AT20" s="468" t="n">
        <f aca="false">IF(AT10-AS10&lt;0,(-AT10+AS10)/$B10,0)</f>
        <v>0</v>
      </c>
      <c r="AU20" s="468" t="n">
        <f aca="false">IF(AU10-AT10&lt;0,(-AU10+AT10)/$B10,0)</f>
        <v>0</v>
      </c>
      <c r="AV20" s="468" t="n">
        <f aca="false">IF(AV10-AU10&lt;0,(-AV10+AU10)/$B10,0)</f>
        <v>0</v>
      </c>
      <c r="AW20" s="468" t="n">
        <f aca="false">IF(AW10-AV10&lt;0,(-AW10+AV10)/$B10,0)</f>
        <v>0</v>
      </c>
      <c r="AX20" s="468" t="n">
        <f aca="false">IF(AX10-AW10&lt;0,(-AX10+AW10)/$B10,0)</f>
        <v>0</v>
      </c>
      <c r="AY20" s="468" t="n">
        <f aca="false">IF(AY10-AX10&lt;0,(-AY10+AX10)/$B10,0)</f>
        <v>0</v>
      </c>
      <c r="AZ20" s="468" t="n">
        <f aca="false">IF(AZ10-AY10&lt;0,(-AZ10+AY10)/$B10,0)</f>
        <v>0</v>
      </c>
    </row>
    <row r="21" s="448" customFormat="true" ht="12.75" hidden="false" customHeight="false" outlineLevel="0" collapsed="false">
      <c r="A21" s="469" t="s">
        <v>296</v>
      </c>
      <c r="B21" s="466"/>
      <c r="C21" s="467" t="n">
        <v>0</v>
      </c>
      <c r="D21" s="468" t="n">
        <f aca="false">IF(D11-C11&lt;0,(-D11+C11)/$B11,0)</f>
        <v>0</v>
      </c>
      <c r="E21" s="468" t="n">
        <f aca="false">IF(E11-D11&lt;0,(-E11+D11)/$B11,0)</f>
        <v>0</v>
      </c>
      <c r="F21" s="468" t="n">
        <f aca="false">IF(F11-E11&lt;0,(-F11+E11)/$B11,0)</f>
        <v>0</v>
      </c>
      <c r="G21" s="468" t="n">
        <f aca="false">IF(G11-F11&lt;0,(-G11+F11)/$B11,0)</f>
        <v>0</v>
      </c>
      <c r="H21" s="468" t="n">
        <f aca="false">IF(H11-G11&lt;0,(-H11+G11)/$B11,0)</f>
        <v>0</v>
      </c>
      <c r="I21" s="468" t="n">
        <f aca="false">IF(I11-H11&lt;0,(-I11+H11)/$B11,0)</f>
        <v>0</v>
      </c>
      <c r="J21" s="468" t="n">
        <f aca="false">IF(J11-I11&lt;0,(-J11+I11)/$B11,0)</f>
        <v>0</v>
      </c>
      <c r="K21" s="468" t="n">
        <f aca="false">IF(K11-J11&lt;0,(-K11+J11)/$B11,0)</f>
        <v>0</v>
      </c>
      <c r="L21" s="468" t="n">
        <f aca="false">IF(L11-K11&lt;0,(-L11+K11)/$B11,0)</f>
        <v>0</v>
      </c>
      <c r="M21" s="468" t="n">
        <f aca="false">IF(M11-L11&lt;0,(-M11+L11)/$B11,0)</f>
        <v>0</v>
      </c>
      <c r="N21" s="468" t="n">
        <f aca="false">IF(N11-M11&lt;0,(-N11+M11)/$B11,0)</f>
        <v>0</v>
      </c>
      <c r="O21" s="468" t="n">
        <f aca="false">IF(O11-N11&lt;0,(-O11+N11)/$B11,0)</f>
        <v>0</v>
      </c>
      <c r="P21" s="468" t="n">
        <f aca="false">IF(P11-O11&lt;0,(-P11+O11)/$B11,0)</f>
        <v>0</v>
      </c>
      <c r="Q21" s="468" t="n">
        <f aca="false">IF(Q11-P11&lt;0,(-Q11+P11)/$B11,0)</f>
        <v>0</v>
      </c>
      <c r="R21" s="468" t="n">
        <f aca="false">IF(R11-Q11&lt;0,(-R11+Q11)/$B11,0)</f>
        <v>0</v>
      </c>
      <c r="S21" s="468" t="n">
        <f aca="false">IF(S11-R11&lt;0,(-S11+R11)/$B11,0)</f>
        <v>0</v>
      </c>
      <c r="T21" s="468" t="n">
        <f aca="false">IF(T11-S11&lt;0,(-T11+S11)/$B11,0)</f>
        <v>0</v>
      </c>
      <c r="U21" s="468" t="n">
        <f aca="false">IF(U11-T11&lt;0,(-U11+T11)/$B11,0)</f>
        <v>0</v>
      </c>
      <c r="V21" s="468" t="n">
        <f aca="false">IF(V11-U11&lt;0,(-V11+U11)/$B11,0)</f>
        <v>0</v>
      </c>
      <c r="W21" s="468" t="n">
        <f aca="false">IF(W11-V11&lt;0,(-W11+V11)/$B11,0)</f>
        <v>0</v>
      </c>
      <c r="X21" s="468" t="n">
        <f aca="false">IF(X11-W11&lt;0,(-X11+W11)/$B11,0)</f>
        <v>0</v>
      </c>
      <c r="Y21" s="468" t="n">
        <f aca="false">IF(Y11-X11&lt;0,(-Y11+X11)/$B11,0)</f>
        <v>0</v>
      </c>
      <c r="Z21" s="468" t="n">
        <f aca="false">IF(Z11-Y11&lt;0,(-Z11+Y11)/$B11,0)</f>
        <v>0</v>
      </c>
      <c r="AA21" s="468" t="n">
        <f aca="false">IF(AA11-Z11&lt;0,(-AA11+Z11)/$B11,0)</f>
        <v>0</v>
      </c>
      <c r="AB21" s="468" t="n">
        <f aca="false">IF(AB11-AA11&lt;0,(-AB11+AA11)/$B11,0)</f>
        <v>0</v>
      </c>
      <c r="AC21" s="468" t="n">
        <f aca="false">IF(AC11-AB11&lt;0,(-AC11+AB11)/$B11,0)</f>
        <v>0</v>
      </c>
      <c r="AD21" s="468" t="n">
        <f aca="false">IF(AD11-AC11&lt;0,(-AD11+AC11)/$B11,0)</f>
        <v>0</v>
      </c>
      <c r="AE21" s="468" t="n">
        <f aca="false">IF(AE11-AD11&lt;0,(-AE11+AD11)/$B11,0)</f>
        <v>0</v>
      </c>
      <c r="AF21" s="468" t="n">
        <f aca="false">IF(AF11-AE11&lt;0,(-AF11+AE11)/$B11,0)</f>
        <v>0</v>
      </c>
      <c r="AG21" s="468" t="n">
        <f aca="false">IF(AG11-AF11&lt;0,(-AG11+AF11)/$B11,0)</f>
        <v>0</v>
      </c>
      <c r="AH21" s="468" t="n">
        <f aca="false">IF(AH11-AG11&lt;0,(-AH11+AG11)/$B11,0)</f>
        <v>0</v>
      </c>
      <c r="AI21" s="468" t="n">
        <f aca="false">IF(AI11-AH11&lt;0,(-AI11+AH11)/$B11,0)</f>
        <v>0</v>
      </c>
      <c r="AJ21" s="468" t="n">
        <f aca="false">IF(AJ11-AI11&lt;0,(-AJ11+AI11)/$B11,0)</f>
        <v>0</v>
      </c>
      <c r="AK21" s="468" t="n">
        <f aca="false">IF(AK11-AJ11&lt;0,(-AK11+AJ11)/$B11,0)</f>
        <v>0</v>
      </c>
      <c r="AL21" s="468" t="n">
        <f aca="false">IF(AL11-AK11&lt;0,(-AL11+AK11)/$B11,0)</f>
        <v>0</v>
      </c>
      <c r="AM21" s="468" t="n">
        <f aca="false">IF(AM11-AL11&lt;0,(-AM11+AL11)/$B11,0)</f>
        <v>0</v>
      </c>
      <c r="AN21" s="468" t="n">
        <f aca="false">IF(AN11-AM11&lt;0,(-AN11+AM11)/$B11,0)</f>
        <v>0</v>
      </c>
      <c r="AO21" s="468" t="n">
        <f aca="false">IF(AO11-AN11&lt;0,(-AO11+AN11)/$B11,0)</f>
        <v>0</v>
      </c>
      <c r="AP21" s="468" t="n">
        <f aca="false">IF(AP11-AO11&lt;0,(-AP11+AO11)/$B11,0)</f>
        <v>0</v>
      </c>
      <c r="AQ21" s="468" t="n">
        <f aca="false">IF(AQ11-AP11&lt;0,(-AQ11+AP11)/$B11,0)</f>
        <v>0</v>
      </c>
      <c r="AR21" s="468" t="n">
        <f aca="false">IF(AR11-AQ11&lt;0,(-AR11+AQ11)/$B11,0)</f>
        <v>0</v>
      </c>
      <c r="AS21" s="468" t="n">
        <f aca="false">IF(AS11-AR11&lt;0,(-AS11+AR11)/$B11,0)</f>
        <v>0</v>
      </c>
      <c r="AT21" s="468" t="n">
        <f aca="false">IF(AT11-AS11&lt;0,(-AT11+AS11)/$B11,0)</f>
        <v>0</v>
      </c>
      <c r="AU21" s="468" t="n">
        <f aca="false">IF(AU11-AT11&lt;0,(-AU11+AT11)/$B11,0)</f>
        <v>0</v>
      </c>
      <c r="AV21" s="468" t="n">
        <f aca="false">IF(AV11-AU11&lt;0,(-AV11+AU11)/$B11,0)</f>
        <v>0</v>
      </c>
      <c r="AW21" s="468" t="n">
        <f aca="false">IF(AW11-AV11&lt;0,(-AW11+AV11)/$B11,0)</f>
        <v>0</v>
      </c>
      <c r="AX21" s="468" t="n">
        <f aca="false">IF(AX11-AW11&lt;0,(-AX11+AW11)/$B11,0)</f>
        <v>0</v>
      </c>
      <c r="AY21" s="468" t="n">
        <f aca="false">IF(AY11-AX11&lt;0,(-AY11+AX11)/$B11,0)</f>
        <v>0</v>
      </c>
      <c r="AZ21" s="468" t="n">
        <f aca="false">IF(AZ11-AY11&lt;0,(-AZ11+AY11)/$B11,0)</f>
        <v>0</v>
      </c>
    </row>
    <row r="22" s="448" customFormat="true" ht="12.75" hidden="false" customHeight="false" outlineLevel="0" collapsed="false">
      <c r="A22" s="469" t="s">
        <v>38</v>
      </c>
      <c r="B22" s="466"/>
      <c r="C22" s="467" t="n">
        <v>0</v>
      </c>
      <c r="D22" s="468" t="n">
        <f aca="false">IF(D12-C12&lt;0,(-D12+C12)/$B12,0)</f>
        <v>0</v>
      </c>
      <c r="E22" s="468" t="n">
        <f aca="false">IF(E12-D12&lt;0,(-E12+D12)/$B12,0)</f>
        <v>0</v>
      </c>
      <c r="F22" s="468" t="n">
        <f aca="false">IF(F12-E12&lt;0,(-F12+E12)/$B12,0)</f>
        <v>0</v>
      </c>
      <c r="G22" s="468" t="n">
        <f aca="false">IF(G12-F12&lt;0,(-G12+F12)/$B12,0)</f>
        <v>0</v>
      </c>
      <c r="H22" s="468" t="n">
        <f aca="false">IF(H12-G12&lt;0,(-H12+G12)/$B12,0)</f>
        <v>0</v>
      </c>
      <c r="I22" s="468" t="n">
        <f aca="false">IF(I12-H12&lt;0,(-I12+H12)/$B12,0)</f>
        <v>0</v>
      </c>
      <c r="J22" s="468" t="n">
        <f aca="false">IF(J12-I12&lt;0,(-J12+I12)/$B12,0)</f>
        <v>0</v>
      </c>
      <c r="K22" s="468" t="n">
        <f aca="false">IF(K12-J12&lt;0,(-K12+J12)/$B12,0)</f>
        <v>0</v>
      </c>
      <c r="L22" s="468" t="n">
        <f aca="false">IF(L12-K12&lt;0,(-L12+K12)/$B12,0)</f>
        <v>0</v>
      </c>
      <c r="M22" s="468" t="n">
        <f aca="false">IF(M12-L12&lt;0,(-M12+L12)/$B12,0)</f>
        <v>0</v>
      </c>
      <c r="N22" s="468" t="n">
        <f aca="false">IF(N12-M12&lt;0,(-N12+M12)/$B12,0)</f>
        <v>0</v>
      </c>
      <c r="O22" s="468" t="n">
        <f aca="false">IF(O12-N12&lt;0,(-O12+N12)/$B12,0)</f>
        <v>0</v>
      </c>
      <c r="P22" s="468" t="n">
        <f aca="false">IF(P12-O12&lt;0,(-P12+O12)/$B12,0)</f>
        <v>0</v>
      </c>
      <c r="Q22" s="468" t="n">
        <f aca="false">IF(Q12-P12&lt;0,(-Q12+P12)/$B12,0)</f>
        <v>0</v>
      </c>
      <c r="R22" s="468" t="n">
        <f aca="false">IF(R12-Q12&lt;0,(-R12+Q12)/$B12,0)</f>
        <v>0</v>
      </c>
      <c r="S22" s="468" t="n">
        <f aca="false">IF(S12-R12&lt;0,(-S12+R12)/$B12,0)</f>
        <v>0</v>
      </c>
      <c r="T22" s="468" t="n">
        <f aca="false">IF(T12-S12&lt;0,(-T12+S12)/$B12,0)</f>
        <v>0</v>
      </c>
      <c r="U22" s="468" t="n">
        <f aca="false">IF(U12-T12&lt;0,(-U12+T12)/$B12,0)</f>
        <v>0</v>
      </c>
      <c r="V22" s="468" t="n">
        <f aca="false">IF(V12-U12&lt;0,(-V12+U12)/$B12,0)</f>
        <v>0</v>
      </c>
      <c r="W22" s="468" t="n">
        <f aca="false">IF(W12-V12&lt;0,(-W12+V12)/$B12,0)</f>
        <v>0</v>
      </c>
      <c r="X22" s="468" t="n">
        <f aca="false">IF(X12-W12&lt;0,(-X12+W12)/$B12,0)</f>
        <v>0</v>
      </c>
      <c r="Y22" s="468" t="n">
        <f aca="false">IF(Y12-X12&lt;0,(-Y12+X12)/$B12,0)</f>
        <v>0</v>
      </c>
      <c r="Z22" s="468" t="n">
        <f aca="false">IF(Z12-Y12&lt;0,(-Z12+Y12)/$B12,0)</f>
        <v>0</v>
      </c>
      <c r="AA22" s="468" t="n">
        <f aca="false">IF(AA12-Z12&lt;0,(-AA12+Z12)/$B12,0)</f>
        <v>0</v>
      </c>
      <c r="AB22" s="468" t="n">
        <f aca="false">IF(AB12-AA12&lt;0,(-AB12+AA12)/$B12,0)</f>
        <v>0</v>
      </c>
      <c r="AC22" s="468" t="n">
        <f aca="false">IF(AC12-AB12&lt;0,(-AC12+AB12)/$B12,0)</f>
        <v>0</v>
      </c>
      <c r="AD22" s="468" t="n">
        <f aca="false">IF(AD12-AC12&lt;0,(-AD12+AC12)/$B12,0)</f>
        <v>0</v>
      </c>
      <c r="AE22" s="468" t="n">
        <f aca="false">IF(AE12-AD12&lt;0,(-AE12+AD12)/$B12,0)</f>
        <v>0</v>
      </c>
      <c r="AF22" s="468" t="n">
        <f aca="false">IF(AF12-AE12&lt;0,(-AF12+AE12)/$B12,0)</f>
        <v>0</v>
      </c>
      <c r="AG22" s="468" t="n">
        <f aca="false">IF(AG12-AF12&lt;0,(-AG12+AF12)/$B12,0)</f>
        <v>0</v>
      </c>
      <c r="AH22" s="468" t="n">
        <f aca="false">IF(AH12-AG12&lt;0,(-AH12+AG12)/$B12,0)</f>
        <v>0</v>
      </c>
      <c r="AI22" s="468" t="n">
        <f aca="false">IF(AI12-AH12&lt;0,(-AI12+AH12)/$B12,0)</f>
        <v>0</v>
      </c>
      <c r="AJ22" s="468" t="n">
        <f aca="false">IF(AJ12-AI12&lt;0,(-AJ12+AI12)/$B12,0)</f>
        <v>0</v>
      </c>
      <c r="AK22" s="468" t="n">
        <f aca="false">IF(AK12-AJ12&lt;0,(-AK12+AJ12)/$B12,0)</f>
        <v>0</v>
      </c>
      <c r="AL22" s="468" t="n">
        <f aca="false">IF(AL12-AK12&lt;0,(-AL12+AK12)/$B12,0)</f>
        <v>0</v>
      </c>
      <c r="AM22" s="468" t="n">
        <f aca="false">IF(AM12-AL12&lt;0,(-AM12+AL12)/$B12,0)</f>
        <v>0</v>
      </c>
      <c r="AN22" s="468" t="n">
        <f aca="false">IF(AN12-AM12&lt;0,(-AN12+AM12)/$B12,0)</f>
        <v>0</v>
      </c>
      <c r="AO22" s="468" t="n">
        <f aca="false">IF(AO12-AN12&lt;0,(-AO12+AN12)/$B12,0)</f>
        <v>0</v>
      </c>
      <c r="AP22" s="468" t="n">
        <f aca="false">IF(AP12-AO12&lt;0,(-AP12+AO12)/$B12,0)</f>
        <v>0</v>
      </c>
      <c r="AQ22" s="468" t="n">
        <f aca="false">IF(AQ12-AP12&lt;0,(-AQ12+AP12)/$B12,0)</f>
        <v>0</v>
      </c>
      <c r="AR22" s="468" t="n">
        <f aca="false">IF(AR12-AQ12&lt;0,(-AR12+AQ12)/$B12,0)</f>
        <v>0</v>
      </c>
      <c r="AS22" s="468" t="n">
        <f aca="false">IF(AS12-AR12&lt;0,(-AS12+AR12)/$B12,0)</f>
        <v>0</v>
      </c>
      <c r="AT22" s="468" t="n">
        <f aca="false">IF(AT12-AS12&lt;0,(-AT12+AS12)/$B12,0)</f>
        <v>0</v>
      </c>
      <c r="AU22" s="468" t="n">
        <f aca="false">IF(AU12-AT12&lt;0,(-AU12+AT12)/$B12,0)</f>
        <v>0</v>
      </c>
      <c r="AV22" s="468" t="n">
        <f aca="false">IF(AV12-AU12&lt;0,(-AV12+AU12)/$B12,0)</f>
        <v>0</v>
      </c>
      <c r="AW22" s="468" t="n">
        <f aca="false">IF(AW12-AV12&lt;0,(-AW12+AV12)/$B12,0)</f>
        <v>0</v>
      </c>
      <c r="AX22" s="468" t="n">
        <f aca="false">IF(AX12-AW12&lt;0,(-AX12+AW12)/$B12,0)</f>
        <v>0</v>
      </c>
      <c r="AY22" s="468" t="n">
        <f aca="false">IF(AY12-AX12&lt;0,(-AY12+AX12)/$B12,0)</f>
        <v>0</v>
      </c>
      <c r="AZ22" s="468" t="n">
        <f aca="false">IF(AZ12-AY12&lt;0,(-AZ12+AY12)/$B12,0)</f>
        <v>0</v>
      </c>
    </row>
    <row r="23" s="448" customFormat="true" ht="12.75" hidden="false" customHeight="false" outlineLevel="0" collapsed="false">
      <c r="A23" s="469" t="s">
        <v>39</v>
      </c>
      <c r="B23" s="466"/>
      <c r="C23" s="467" t="n">
        <v>0</v>
      </c>
      <c r="D23" s="468" t="n">
        <f aca="false">IF(D13-C13&lt;0,(-D13+C13)/$B13,0)</f>
        <v>0</v>
      </c>
      <c r="E23" s="468" t="n">
        <f aca="false">IF(E13-D13&lt;0,(-E13+D13)/$B13,0)</f>
        <v>0</v>
      </c>
      <c r="F23" s="468" t="n">
        <f aca="false">IF(F13-E13&lt;0,(-F13+E13)/$B13,0)</f>
        <v>0</v>
      </c>
      <c r="G23" s="468" t="n">
        <f aca="false">IF(G13-F13&lt;0,(-G13+F13)/$B13,0)</f>
        <v>0</v>
      </c>
      <c r="H23" s="468" t="n">
        <f aca="false">IF(H13-G13&lt;0,(-H13+G13)/$B13,0)</f>
        <v>0</v>
      </c>
      <c r="I23" s="468" t="n">
        <f aca="false">IF(I13-H13&lt;0,(-I13+H13)/$B13,0)</f>
        <v>0</v>
      </c>
      <c r="J23" s="468" t="n">
        <f aca="false">IF(J13-I13&lt;0,(-J13+I13)/$B13,0)</f>
        <v>0</v>
      </c>
      <c r="K23" s="468" t="n">
        <f aca="false">IF(K13-J13&lt;0,(-K13+J13)/$B13,0)</f>
        <v>0</v>
      </c>
      <c r="L23" s="468" t="n">
        <f aca="false">IF(L13-K13&lt;0,(-L13+K13)/$B13,0)</f>
        <v>0</v>
      </c>
      <c r="M23" s="468" t="n">
        <f aca="false">IF(M13-L13&lt;0,(-M13+L13)/$B13,0)</f>
        <v>0</v>
      </c>
      <c r="N23" s="468" t="n">
        <f aca="false">IF(N13-M13&lt;0,(-N13+M13)/$B13,0)</f>
        <v>0</v>
      </c>
      <c r="O23" s="468" t="n">
        <f aca="false">IF(O13-N13&lt;0,(-O13+N13)/$B13,0)</f>
        <v>0</v>
      </c>
      <c r="P23" s="468" t="n">
        <f aca="false">IF(P13-O13&lt;0,(-P13+O13)/$B13,0)</f>
        <v>0</v>
      </c>
      <c r="Q23" s="468" t="n">
        <f aca="false">IF(Q13-P13&lt;0,(-Q13+P13)/$B13,0)</f>
        <v>0</v>
      </c>
      <c r="R23" s="468" t="n">
        <f aca="false">IF(R13-Q13&lt;0,(-R13+Q13)/$B13,0)</f>
        <v>0</v>
      </c>
      <c r="S23" s="468" t="n">
        <f aca="false">IF(S13-R13&lt;0,(-S13+R13)/$B13,0)</f>
        <v>0</v>
      </c>
      <c r="T23" s="468" t="n">
        <f aca="false">IF(T13-S13&lt;0,(-T13+S13)/$B13,0)</f>
        <v>0</v>
      </c>
      <c r="U23" s="468" t="n">
        <f aca="false">IF(U13-T13&lt;0,(-U13+T13)/$B13,0)</f>
        <v>0</v>
      </c>
      <c r="V23" s="468" t="n">
        <f aca="false">IF(V13-U13&lt;0,(-V13+U13)/$B13,0)</f>
        <v>0</v>
      </c>
      <c r="W23" s="468" t="n">
        <f aca="false">IF(W13-V13&lt;0,(-W13+V13)/$B13,0)</f>
        <v>0</v>
      </c>
      <c r="X23" s="468" t="n">
        <f aca="false">IF(X13-W13&lt;0,(-X13+W13)/$B13,0)</f>
        <v>0</v>
      </c>
      <c r="Y23" s="468" t="n">
        <f aca="false">IF(Y13-X13&lt;0,(-Y13+X13)/$B13,0)</f>
        <v>0</v>
      </c>
      <c r="Z23" s="468" t="n">
        <f aca="false">IF(Z13-Y13&lt;0,(-Z13+Y13)/$B13,0)</f>
        <v>0</v>
      </c>
      <c r="AA23" s="468" t="n">
        <f aca="false">IF(AA13-Z13&lt;0,(-AA13+Z13)/$B13,0)</f>
        <v>0</v>
      </c>
      <c r="AB23" s="468" t="n">
        <f aca="false">IF(AB13-AA13&lt;0,(-AB13+AA13)/$B13,0)</f>
        <v>0</v>
      </c>
      <c r="AC23" s="468" t="n">
        <f aca="false">IF(AC13-AB13&lt;0,(-AC13+AB13)/$B13,0)</f>
        <v>0</v>
      </c>
      <c r="AD23" s="468" t="n">
        <f aca="false">IF(AD13-AC13&lt;0,(-AD13+AC13)/$B13,0)</f>
        <v>0</v>
      </c>
      <c r="AE23" s="468" t="n">
        <f aca="false">IF(AE13-AD13&lt;0,(-AE13+AD13)/$B13,0)</f>
        <v>0</v>
      </c>
      <c r="AF23" s="468" t="n">
        <f aca="false">IF(AF13-AE13&lt;0,(-AF13+AE13)/$B13,0)</f>
        <v>0</v>
      </c>
      <c r="AG23" s="468" t="n">
        <f aca="false">IF(AG13-AF13&lt;0,(-AG13+AF13)/$B13,0)</f>
        <v>0</v>
      </c>
      <c r="AH23" s="468" t="n">
        <f aca="false">IF(AH13-AG13&lt;0,(-AH13+AG13)/$B13,0)</f>
        <v>0</v>
      </c>
      <c r="AI23" s="468" t="n">
        <f aca="false">IF(AI13-AH13&lt;0,(-AI13+AH13)/$B13,0)</f>
        <v>0</v>
      </c>
      <c r="AJ23" s="468" t="n">
        <f aca="false">IF(AJ13-AI13&lt;0,(-AJ13+AI13)/$B13,0)</f>
        <v>0</v>
      </c>
      <c r="AK23" s="468" t="n">
        <f aca="false">IF(AK13-AJ13&lt;0,(-AK13+AJ13)/$B13,0)</f>
        <v>0</v>
      </c>
      <c r="AL23" s="468" t="n">
        <f aca="false">IF(AL13-AK13&lt;0,(-AL13+AK13)/$B13,0)</f>
        <v>0</v>
      </c>
      <c r="AM23" s="468" t="n">
        <f aca="false">IF(AM13-AL13&lt;0,(-AM13+AL13)/$B13,0)</f>
        <v>0</v>
      </c>
      <c r="AN23" s="468" t="n">
        <f aca="false">IF(AN13-AM13&lt;0,(-AN13+AM13)/$B13,0)</f>
        <v>0</v>
      </c>
      <c r="AO23" s="468" t="n">
        <f aca="false">IF(AO13-AN13&lt;0,(-AO13+AN13)/$B13,0)</f>
        <v>0</v>
      </c>
      <c r="AP23" s="468" t="n">
        <f aca="false">IF(AP13-AO13&lt;0,(-AP13+AO13)/$B13,0)</f>
        <v>0</v>
      </c>
      <c r="AQ23" s="468" t="n">
        <f aca="false">IF(AQ13-AP13&lt;0,(-AQ13+AP13)/$B13,0)</f>
        <v>0</v>
      </c>
      <c r="AR23" s="468" t="n">
        <f aca="false">IF(AR13-AQ13&lt;0,(-AR13+AQ13)/$B13,0)</f>
        <v>0</v>
      </c>
      <c r="AS23" s="468" t="n">
        <f aca="false">IF(AS13-AR13&lt;0,(-AS13+AR13)/$B13,0)</f>
        <v>0</v>
      </c>
      <c r="AT23" s="468" t="n">
        <f aca="false">IF(AT13-AS13&lt;0,(-AT13+AS13)/$B13,0)</f>
        <v>0</v>
      </c>
      <c r="AU23" s="468" t="n">
        <f aca="false">IF(AU13-AT13&lt;0,(-AU13+AT13)/$B13,0)</f>
        <v>0</v>
      </c>
      <c r="AV23" s="468" t="n">
        <f aca="false">IF(AV13-AU13&lt;0,(-AV13+AU13)/$B13,0)</f>
        <v>0</v>
      </c>
      <c r="AW23" s="468" t="n">
        <f aca="false">IF(AW13-AV13&lt;0,(-AW13+AV13)/$B13,0)</f>
        <v>0</v>
      </c>
      <c r="AX23" s="468" t="n">
        <f aca="false">IF(AX13-AW13&lt;0,(-AX13+AW13)/$B13,0)</f>
        <v>0</v>
      </c>
      <c r="AY23" s="468" t="n">
        <f aca="false">IF(AY13-AX13&lt;0,(-AY13+AX13)/$B13,0)</f>
        <v>0</v>
      </c>
      <c r="AZ23" s="468" t="n">
        <f aca="false">IF(AZ13-AY13&lt;0,(-AZ13+AY13)/$B13,0)</f>
        <v>0</v>
      </c>
    </row>
    <row r="24" s="448" customFormat="true" ht="12.75" hidden="false" customHeight="false" outlineLevel="0" collapsed="false">
      <c r="A24" s="470" t="s">
        <v>40</v>
      </c>
      <c r="B24" s="466"/>
      <c r="C24" s="471" t="n">
        <v>0</v>
      </c>
      <c r="D24" s="472" t="n">
        <f aca="false">IF(D14-C14&lt;0,(-D14+C14)/$B14,0)</f>
        <v>0</v>
      </c>
      <c r="E24" s="472" t="n">
        <f aca="false">IF(E14-D14&lt;0,(-E14+D14)/$B14,0)</f>
        <v>0</v>
      </c>
      <c r="F24" s="472" t="n">
        <f aca="false">IF(F14-E14&lt;0,(-F14+E14)/$B14,0)</f>
        <v>0</v>
      </c>
      <c r="G24" s="472" t="n">
        <f aca="false">IF(G14-F14&lt;0,(-G14+F14)/$B14,0)</f>
        <v>0</v>
      </c>
      <c r="H24" s="472" t="n">
        <f aca="false">IF(H14-G14&lt;0,(-H14+G14)/$B14,0)</f>
        <v>0</v>
      </c>
      <c r="I24" s="472" t="n">
        <f aca="false">IF(I14-H14&lt;0,(-I14+H14)/$B14,0)</f>
        <v>0</v>
      </c>
      <c r="J24" s="472" t="n">
        <f aca="false">IF(J14-I14&lt;0,(-J14+I14)/$B14,0)</f>
        <v>0</v>
      </c>
      <c r="K24" s="472" t="n">
        <f aca="false">IF(K14-J14&lt;0,(-K14+J14)/$B14,0)</f>
        <v>0</v>
      </c>
      <c r="L24" s="472" t="n">
        <f aca="false">IF(L14-K14&lt;0,(-L14+K14)/$B14,0)</f>
        <v>0</v>
      </c>
      <c r="M24" s="472" t="n">
        <f aca="false">IF(M14-L14&lt;0,(-M14+L14)/$B14,0)</f>
        <v>0</v>
      </c>
      <c r="N24" s="472" t="n">
        <f aca="false">IF(N14-M14&lt;0,(-N14+M14)/$B14,0)</f>
        <v>0</v>
      </c>
      <c r="O24" s="472" t="n">
        <f aca="false">IF(O14-N14&lt;0,(-O14+N14)/$B14,0)</f>
        <v>0</v>
      </c>
      <c r="P24" s="472" t="n">
        <f aca="false">IF(P14-O14&lt;0,(-P14+O14)/$B14,0)</f>
        <v>0</v>
      </c>
      <c r="Q24" s="472" t="n">
        <f aca="false">IF(Q14-P14&lt;0,(-Q14+P14)/$B14,0)</f>
        <v>0</v>
      </c>
      <c r="R24" s="472" t="n">
        <f aca="false">IF(R14-Q14&lt;0,(-R14+Q14)/$B14,0)</f>
        <v>0</v>
      </c>
      <c r="S24" s="472" t="n">
        <f aca="false">IF(S14-R14&lt;0,(-S14+R14)/$B14,0)</f>
        <v>0</v>
      </c>
      <c r="T24" s="472" t="n">
        <f aca="false">IF(T14-S14&lt;0,(-T14+S14)/$B14,0)</f>
        <v>0</v>
      </c>
      <c r="U24" s="472" t="n">
        <f aca="false">IF(U14-T14&lt;0,(-U14+T14)/$B14,0)</f>
        <v>0</v>
      </c>
      <c r="V24" s="472" t="n">
        <f aca="false">IF(V14-U14&lt;0,(-V14+U14)/$B14,0)</f>
        <v>0</v>
      </c>
      <c r="W24" s="472" t="n">
        <f aca="false">IF(W14-V14&lt;0,(-W14+V14)/$B14,0)</f>
        <v>0</v>
      </c>
      <c r="X24" s="472" t="n">
        <f aca="false">IF(X14-W14&lt;0,(-X14+W14)/$B14,0)</f>
        <v>0</v>
      </c>
      <c r="Y24" s="472" t="n">
        <f aca="false">IF(Y14-X14&lt;0,(-Y14+X14)/$B14,0)</f>
        <v>0</v>
      </c>
      <c r="Z24" s="472" t="n">
        <f aca="false">IF(Z14-Y14&lt;0,(-Z14+Y14)/$B14,0)</f>
        <v>0</v>
      </c>
      <c r="AA24" s="472" t="n">
        <f aca="false">IF(AA14-Z14&lt;0,(-AA14+Z14)/$B14,0)</f>
        <v>0</v>
      </c>
      <c r="AB24" s="472" t="n">
        <f aca="false">IF(AB14-AA14&lt;0,(-AB14+AA14)/$B14,0)</f>
        <v>0</v>
      </c>
      <c r="AC24" s="472" t="n">
        <f aca="false">IF(AC14-AB14&lt;0,(-AC14+AB14)/$B14,0)</f>
        <v>0</v>
      </c>
      <c r="AD24" s="472" t="n">
        <f aca="false">IF(AD14-AC14&lt;0,(-AD14+AC14)/$B14,0)</f>
        <v>0</v>
      </c>
      <c r="AE24" s="472" t="n">
        <f aca="false">IF(AE14-AD14&lt;0,(-AE14+AD14)/$B14,0)</f>
        <v>0</v>
      </c>
      <c r="AF24" s="472" t="n">
        <f aca="false">IF(AF14-AE14&lt;0,(-AF14+AE14)/$B14,0)</f>
        <v>0</v>
      </c>
      <c r="AG24" s="472" t="n">
        <f aca="false">IF(AG14-AF14&lt;0,(-AG14+AF14)/$B14,0)</f>
        <v>0</v>
      </c>
      <c r="AH24" s="472" t="n">
        <f aca="false">IF(AH14-AG14&lt;0,(-AH14+AG14)/$B14,0)</f>
        <v>0</v>
      </c>
      <c r="AI24" s="472" t="n">
        <f aca="false">IF(AI14-AH14&lt;0,(-AI14+AH14)/$B14,0)</f>
        <v>0</v>
      </c>
      <c r="AJ24" s="472" t="n">
        <f aca="false">IF(AJ14-AI14&lt;0,(-AJ14+AI14)/$B14,0)</f>
        <v>0</v>
      </c>
      <c r="AK24" s="472" t="n">
        <f aca="false">IF(AK14-AJ14&lt;0,(-AK14+AJ14)/$B14,0)</f>
        <v>0</v>
      </c>
      <c r="AL24" s="472" t="n">
        <f aca="false">IF(AL14-AK14&lt;0,(-AL14+AK14)/$B14,0)</f>
        <v>0</v>
      </c>
      <c r="AM24" s="472" t="n">
        <f aca="false">IF(AM14-AL14&lt;0,(-AM14+AL14)/$B14,0)</f>
        <v>0</v>
      </c>
      <c r="AN24" s="472" t="n">
        <f aca="false">IF(AN14-AM14&lt;0,(-AN14+AM14)/$B14,0)</f>
        <v>0</v>
      </c>
      <c r="AO24" s="472" t="n">
        <f aca="false">IF(AO14-AN14&lt;0,(-AO14+AN14)/$B14,0)</f>
        <v>0</v>
      </c>
      <c r="AP24" s="472" t="n">
        <f aca="false">IF(AP14-AO14&lt;0,(-AP14+AO14)/$B14,0)</f>
        <v>0</v>
      </c>
      <c r="AQ24" s="472" t="n">
        <f aca="false">IF(AQ14-AP14&lt;0,(-AQ14+AP14)/$B14,0)</f>
        <v>0</v>
      </c>
      <c r="AR24" s="472" t="n">
        <f aca="false">IF(AR14-AQ14&lt;0,(-AR14+AQ14)/$B14,0)</f>
        <v>0</v>
      </c>
      <c r="AS24" s="472" t="n">
        <f aca="false">IF(AS14-AR14&lt;0,(-AS14+AR14)/$B14,0)</f>
        <v>0</v>
      </c>
      <c r="AT24" s="472" t="n">
        <f aca="false">IF(AT14-AS14&lt;0,(-AT14+AS14)/$B14,0)</f>
        <v>0</v>
      </c>
      <c r="AU24" s="472" t="n">
        <f aca="false">IF(AU14-AT14&lt;0,(-AU14+AT14)/$B14,0)</f>
        <v>0</v>
      </c>
      <c r="AV24" s="472" t="n">
        <f aca="false">IF(AV14-AU14&lt;0,(-AV14+AU14)/$B14,0)</f>
        <v>0</v>
      </c>
      <c r="AW24" s="472" t="n">
        <f aca="false">IF(AW14-AV14&lt;0,(-AW14+AV14)/$B14,0)</f>
        <v>0</v>
      </c>
      <c r="AX24" s="472" t="n">
        <f aca="false">IF(AX14-AW14&lt;0,(-AX14+AW14)/$B14,0)</f>
        <v>0</v>
      </c>
      <c r="AY24" s="472" t="n">
        <f aca="false">IF(AY14-AX14&lt;0,(-AY14+AX14)/$B14,0)</f>
        <v>0</v>
      </c>
      <c r="AZ24" s="472" t="n">
        <f aca="false">IF(AZ14-AY14&lt;0,(-AZ14+AY14)/$B14,0)</f>
        <v>0</v>
      </c>
    </row>
    <row r="25" s="448" customFormat="true" ht="12.75" hidden="false" customHeight="false" outlineLevel="0" collapsed="false">
      <c r="A25" s="473" t="s">
        <v>36</v>
      </c>
      <c r="B25" s="474" t="str">
        <f aca="false">A3</f>
        <v>koszty bezpośrdnie</v>
      </c>
      <c r="C25" s="475" t="n">
        <v>0</v>
      </c>
      <c r="D25" s="476" t="n">
        <f aca="false">IF(D4-C4&lt;0,(-D4+C4)/$B4,0)</f>
        <v>0</v>
      </c>
      <c r="E25" s="476" t="n">
        <f aca="false">IF(E4-D4&lt;0,(-E4+D4)/$B4,0)</f>
        <v>0</v>
      </c>
      <c r="F25" s="476" t="n">
        <f aca="false">IF(F4-E4&lt;0,(-F4+E4)/$B4,0)</f>
        <v>0</v>
      </c>
      <c r="G25" s="476" t="n">
        <f aca="false">IF(G4-F4&lt;0,(-G4+F4)/$B4,0)</f>
        <v>0</v>
      </c>
      <c r="H25" s="476" t="n">
        <f aca="false">IF(H4-G4&lt;0,(-H4+G4)/$B4,0)</f>
        <v>0</v>
      </c>
      <c r="I25" s="476" t="n">
        <f aca="false">IF(I4-H4&lt;0,(-I4+H4)/$B4,0)</f>
        <v>0</v>
      </c>
      <c r="J25" s="476" t="n">
        <f aca="false">IF(J4-I4&lt;0,(-J4+I4)/$B4,0)</f>
        <v>0</v>
      </c>
      <c r="K25" s="476" t="n">
        <f aca="false">IF(K4-J4&lt;0,(-K4+J4)/$B4,0)</f>
        <v>0</v>
      </c>
      <c r="L25" s="476" t="n">
        <f aca="false">IF(L4-K4&lt;0,(-L4+K4)/$B4,0)</f>
        <v>0</v>
      </c>
      <c r="M25" s="476" t="n">
        <f aca="false">IF(M4-L4&lt;0,(-M4+L4)/$B4,0)</f>
        <v>0</v>
      </c>
      <c r="N25" s="476" t="n">
        <f aca="false">IF(N4-M4&lt;0,(-N4+M4)/$B4,0)</f>
        <v>0</v>
      </c>
      <c r="O25" s="476" t="n">
        <f aca="false">IF(O4-N4&lt;0,(-O4+N4)/$B4,0)</f>
        <v>0</v>
      </c>
      <c r="P25" s="476" t="n">
        <f aca="false">IF(P4-O4&lt;0,(-P4+O4)/$B4,0)</f>
        <v>0</v>
      </c>
      <c r="Q25" s="476" t="n">
        <f aca="false">IF(Q4-P4&lt;0,(-Q4+P4)/$B4,0)</f>
        <v>0</v>
      </c>
      <c r="R25" s="476" t="n">
        <f aca="false">IF(R4-Q4&lt;0,(-R4+Q4)/$B4,0)</f>
        <v>0</v>
      </c>
      <c r="S25" s="476" t="n">
        <f aca="false">IF(S4-R4&lt;0,(-S4+R4)/$B4,0)</f>
        <v>0</v>
      </c>
      <c r="T25" s="476" t="n">
        <f aca="false">IF(T4-S4&lt;0,(-T4+S4)/$B4,0)</f>
        <v>0</v>
      </c>
      <c r="U25" s="476" t="n">
        <f aca="false">IF(U4-T4&lt;0,(-U4+T4)/$B4,0)</f>
        <v>0</v>
      </c>
      <c r="V25" s="476" t="n">
        <f aca="false">IF(V4-U4&lt;0,(-V4+U4)/$B4,0)</f>
        <v>0</v>
      </c>
      <c r="W25" s="476" t="n">
        <f aca="false">IF(W4-V4&lt;0,(-W4+V4)/$B4,0)</f>
        <v>0</v>
      </c>
      <c r="X25" s="476" t="n">
        <f aca="false">IF(X4-W4&lt;0,(-X4+W4)/$B4,0)</f>
        <v>0</v>
      </c>
      <c r="Y25" s="476" t="n">
        <f aca="false">IF(Y4-X4&lt;0,(-Y4+X4)/$B4,0)</f>
        <v>0</v>
      </c>
      <c r="Z25" s="476" t="n">
        <f aca="false">IF(Z4-Y4&lt;0,(-Z4+Y4)/$B4,0)</f>
        <v>0</v>
      </c>
      <c r="AA25" s="476" t="n">
        <f aca="false">IF(AA4-Z4&lt;0,(-AA4+Z4)/$B4,0)</f>
        <v>0</v>
      </c>
      <c r="AB25" s="476" t="n">
        <f aca="false">IF(AB4-AA4&lt;0,(-AB4+AA4)/$B4,0)</f>
        <v>0</v>
      </c>
      <c r="AC25" s="476" t="n">
        <f aca="false">IF(AC4-AB4&lt;0,(-AC4+AB4)/$B4,0)</f>
        <v>0</v>
      </c>
      <c r="AD25" s="476" t="n">
        <f aca="false">IF(AD4-AC4&lt;0,(-AD4+AC4)/$B4,0)</f>
        <v>0</v>
      </c>
      <c r="AE25" s="476" t="n">
        <f aca="false">IF(AE4-AD4&lt;0,(-AE4+AD4)/$B4,0)</f>
        <v>0</v>
      </c>
      <c r="AF25" s="476" t="n">
        <f aca="false">IF(AF4-AE4&lt;0,(-AF4+AE4)/$B4,0)</f>
        <v>0</v>
      </c>
      <c r="AG25" s="476" t="n">
        <f aca="false">IF(AG4-AF4&lt;0,(-AG4+AF4)/$B4,0)</f>
        <v>0</v>
      </c>
      <c r="AH25" s="476" t="n">
        <f aca="false">IF(AH4-AG4&lt;0,(-AH4+AG4)/$B4,0)</f>
        <v>0</v>
      </c>
      <c r="AI25" s="476" t="n">
        <f aca="false">IF(AI4-AH4&lt;0,(-AI4+AH4)/$B4,0)</f>
        <v>0</v>
      </c>
      <c r="AJ25" s="476" t="n">
        <f aca="false">IF(AJ4-AI4&lt;0,(-AJ4+AI4)/$B4,0)</f>
        <v>0</v>
      </c>
      <c r="AK25" s="476" t="n">
        <f aca="false">IF(AK4-AJ4&lt;0,(-AK4+AJ4)/$B4,0)</f>
        <v>0</v>
      </c>
      <c r="AL25" s="476" t="n">
        <f aca="false">IF(AL4-AK4&lt;0,(-AL4+AK4)/$B4,0)</f>
        <v>0</v>
      </c>
      <c r="AM25" s="476" t="n">
        <f aca="false">IF(AM4-AL4&lt;0,(-AM4+AL4)/$B4,0)</f>
        <v>0</v>
      </c>
      <c r="AN25" s="476" t="n">
        <f aca="false">IF(AN4-AM4&lt;0,(-AN4+AM4)/$B4,0)</f>
        <v>0</v>
      </c>
      <c r="AO25" s="476" t="n">
        <f aca="false">IF(AO4-AN4&lt;0,(-AO4+AN4)/$B4,0)</f>
        <v>0</v>
      </c>
      <c r="AP25" s="476" t="n">
        <f aca="false">IF(AP4-AO4&lt;0,(-AP4+AO4)/$B4,0)</f>
        <v>0</v>
      </c>
      <c r="AQ25" s="476" t="n">
        <f aca="false">IF(AQ4-AP4&lt;0,(-AQ4+AP4)/$B4,0)</f>
        <v>0</v>
      </c>
      <c r="AR25" s="476" t="n">
        <f aca="false">IF(AR4-AQ4&lt;0,(-AR4+AQ4)/$B4,0)</f>
        <v>0</v>
      </c>
      <c r="AS25" s="476" t="n">
        <f aca="false">IF(AS4-AR4&lt;0,(-AS4+AR4)/$B4,0)</f>
        <v>0</v>
      </c>
      <c r="AT25" s="476" t="n">
        <f aca="false">IF(AT4-AS4&lt;0,(-AT4+AS4)/$B4,0)</f>
        <v>0</v>
      </c>
      <c r="AU25" s="476" t="n">
        <f aca="false">IF(AU4-AT4&lt;0,(-AU4+AT4)/$B4,0)</f>
        <v>0</v>
      </c>
      <c r="AV25" s="476" t="n">
        <f aca="false">IF(AV4-AU4&lt;0,(-AV4+AU4)/$B4,0)</f>
        <v>0</v>
      </c>
      <c r="AW25" s="476" t="n">
        <f aca="false">IF(AW4-AV4&lt;0,(-AW4+AV4)/$B4,0)</f>
        <v>0</v>
      </c>
      <c r="AX25" s="476" t="n">
        <f aca="false">IF(AX4-AW4&lt;0,(-AX4+AW4)/$B4,0)</f>
        <v>0</v>
      </c>
      <c r="AY25" s="476" t="n">
        <f aca="false">IF(AY4-AX4&lt;0,(-AY4+AX4)/$B4,0)</f>
        <v>0</v>
      </c>
      <c r="AZ25" s="476" t="n">
        <f aca="false">IF(AZ4-AY4&lt;0,(-AZ4+AY4)/$B4,0)</f>
        <v>0</v>
      </c>
    </row>
    <row r="26" s="448" customFormat="true" ht="12.75" hidden="false" customHeight="false" outlineLevel="0" collapsed="false">
      <c r="A26" s="469" t="s">
        <v>296</v>
      </c>
      <c r="B26" s="474"/>
      <c r="C26" s="467" t="n">
        <v>0</v>
      </c>
      <c r="D26" s="468" t="n">
        <f aca="false">(IF(D5-C5&lt;0,(-D5+C5)/$B5,0))</f>
        <v>0</v>
      </c>
      <c r="E26" s="468" t="n">
        <f aca="false">(IF(E5-D5&lt;0,(-E5+D5)/$B5,0))</f>
        <v>0</v>
      </c>
      <c r="F26" s="468" t="n">
        <f aca="false">(IF(F5-E5&lt;0,(-F5+E5)/$B5,0))</f>
        <v>0</v>
      </c>
      <c r="G26" s="468" t="n">
        <f aca="false">(IF(G5-F5&lt;0,(-G5+F5)/$B5,0))</f>
        <v>0</v>
      </c>
      <c r="H26" s="468" t="n">
        <f aca="false">(IF(H5-G5&lt;0,(-H5+G5)/$B5,0))</f>
        <v>0</v>
      </c>
      <c r="I26" s="468" t="n">
        <f aca="false">(IF(I5-H5&lt;0,(-I5+H5)/$B5,0))</f>
        <v>0</v>
      </c>
      <c r="J26" s="468" t="n">
        <f aca="false">(IF(J5-I5&lt;0,(-J5+I5)/$B5,0))</f>
        <v>0</v>
      </c>
      <c r="K26" s="468" t="n">
        <f aca="false">(IF(K5-J5&lt;0,(-K5+J5)/$B5,0))</f>
        <v>0</v>
      </c>
      <c r="L26" s="468" t="n">
        <f aca="false">(IF(L5-K5&lt;0,(-L5+K5)/$B5,0))</f>
        <v>0</v>
      </c>
      <c r="M26" s="468" t="n">
        <f aca="false">(IF(M5-L5&lt;0,(-M5+L5)/$B5,0))</f>
        <v>0</v>
      </c>
      <c r="N26" s="468" t="n">
        <f aca="false">(IF(N5-M5&lt;0,(-N5+M5)/$B5,0))</f>
        <v>0</v>
      </c>
      <c r="O26" s="468" t="n">
        <f aca="false">(IF(O5-N5&lt;0,(-O5+N5)/$B5,0))</f>
        <v>0</v>
      </c>
      <c r="P26" s="468" t="n">
        <f aca="false">(IF(P5-O5&lt;0,(-P5+O5)/$B5,0))</f>
        <v>0</v>
      </c>
      <c r="Q26" s="468" t="n">
        <f aca="false">(IF(Q5-P5&lt;0,(-Q5+P5)/$B5,0))</f>
        <v>0</v>
      </c>
      <c r="R26" s="468" t="n">
        <f aca="false">(IF(R5-Q5&lt;0,(-R5+Q5)/$B5,0))</f>
        <v>0</v>
      </c>
      <c r="S26" s="468" t="n">
        <f aca="false">(IF(S5-R5&lt;0,(-S5+R5)/$B5,0))</f>
        <v>0</v>
      </c>
      <c r="T26" s="468" t="n">
        <f aca="false">(IF(T5-S5&lt;0,(-T5+S5)/$B5,0))</f>
        <v>0</v>
      </c>
      <c r="U26" s="468" t="n">
        <f aca="false">(IF(U5-T5&lt;0,(-U5+T5)/$B5,0))</f>
        <v>0</v>
      </c>
      <c r="V26" s="468" t="n">
        <f aca="false">(IF(V5-U5&lt;0,(-V5+U5)/$B5,0))</f>
        <v>0</v>
      </c>
      <c r="W26" s="468" t="n">
        <f aca="false">(IF(W5-V5&lt;0,(-W5+V5)/$B5,0))</f>
        <v>0</v>
      </c>
      <c r="X26" s="468" t="n">
        <f aca="false">(IF(X5-W5&lt;0,(-X5+W5)/$B5,0))</f>
        <v>0</v>
      </c>
      <c r="Y26" s="468" t="n">
        <f aca="false">(IF(Y5-X5&lt;0,(-Y5+X5)/$B5,0))</f>
        <v>0</v>
      </c>
      <c r="Z26" s="468" t="n">
        <f aca="false">(IF(Z5-Y5&lt;0,(-Z5+Y5)/$B5,0))</f>
        <v>0</v>
      </c>
      <c r="AA26" s="468" t="n">
        <f aca="false">(IF(AA5-Z5&lt;0,(-AA5+Z5)/$B5,0))</f>
        <v>0</v>
      </c>
      <c r="AB26" s="468" t="n">
        <f aca="false">(IF(AB5-AA5&lt;0,(-AB5+AA5)/$B5,0))</f>
        <v>0</v>
      </c>
      <c r="AC26" s="468" t="n">
        <f aca="false">(IF(AC5-AB5&lt;0,(-AC5+AB5)/$B5,0))</f>
        <v>0</v>
      </c>
      <c r="AD26" s="468" t="n">
        <f aca="false">(IF(AD5-AC5&lt;0,(-AD5+AC5)/$B5,0))</f>
        <v>0</v>
      </c>
      <c r="AE26" s="468" t="n">
        <f aca="false">(IF(AE5-AD5&lt;0,(-AE5+AD5)/$B5,0))</f>
        <v>0</v>
      </c>
      <c r="AF26" s="468" t="n">
        <f aca="false">(IF(AF5-AE5&lt;0,(-AF5+AE5)/$B5,0))</f>
        <v>0</v>
      </c>
      <c r="AG26" s="468" t="n">
        <f aca="false">(IF(AG5-AF5&lt;0,(-AG5+AF5)/$B5,0))</f>
        <v>0</v>
      </c>
      <c r="AH26" s="468" t="n">
        <f aca="false">(IF(AH5-AG5&lt;0,(-AH5+AG5)/$B5,0))</f>
        <v>0</v>
      </c>
      <c r="AI26" s="468" t="n">
        <f aca="false">(IF(AI5-AH5&lt;0,(-AI5+AH5)/$B5,0))</f>
        <v>0</v>
      </c>
      <c r="AJ26" s="468" t="n">
        <f aca="false">(IF(AJ5-AI5&lt;0,(-AJ5+AI5)/$B5,0))</f>
        <v>0</v>
      </c>
      <c r="AK26" s="468" t="n">
        <f aca="false">(IF(AK5-AJ5&lt;0,(-AK5+AJ5)/$B5,0))</f>
        <v>0</v>
      </c>
      <c r="AL26" s="468" t="n">
        <f aca="false">(IF(AL5-AK5&lt;0,(-AL5+AK5)/$B5,0))</f>
        <v>0</v>
      </c>
      <c r="AM26" s="468" t="n">
        <f aca="false">(IF(AM5-AL5&lt;0,(-AM5+AL5)/$B5,0))</f>
        <v>0</v>
      </c>
      <c r="AN26" s="468" t="n">
        <f aca="false">(IF(AN5-AM5&lt;0,(-AN5+AM5)/$B5,0))</f>
        <v>0</v>
      </c>
      <c r="AO26" s="468" t="n">
        <f aca="false">(IF(AO5-AN5&lt;0,(-AO5+AN5)/$B5,0))</f>
        <v>0</v>
      </c>
      <c r="AP26" s="468" t="n">
        <f aca="false">(IF(AP5-AO5&lt;0,(-AP5+AO5)/$B5,0))</f>
        <v>0</v>
      </c>
      <c r="AQ26" s="468" t="n">
        <f aca="false">(IF(AQ5-AP5&lt;0,(-AQ5+AP5)/$B5,0))</f>
        <v>0</v>
      </c>
      <c r="AR26" s="468" t="n">
        <f aca="false">(IF(AR5-AQ5&lt;0,(-AR5+AQ5)/$B5,0))</f>
        <v>0</v>
      </c>
      <c r="AS26" s="468" t="n">
        <f aca="false">(IF(AS5-AR5&lt;0,(-AS5+AR5)/$B5,0))</f>
        <v>0</v>
      </c>
      <c r="AT26" s="468" t="n">
        <f aca="false">(IF(AT5-AS5&lt;0,(-AT5+AS5)/$B5,0))</f>
        <v>0</v>
      </c>
      <c r="AU26" s="468" t="n">
        <f aca="false">(IF(AU5-AT5&lt;0,(-AU5+AT5)/$B5,0))</f>
        <v>0</v>
      </c>
      <c r="AV26" s="468" t="n">
        <f aca="false">(IF(AV5-AU5&lt;0,(-AV5+AU5)/$B5,0))</f>
        <v>0</v>
      </c>
      <c r="AW26" s="468" t="n">
        <f aca="false">(IF(AW5-AV5&lt;0,(-AW5+AV5)/$B5,0))</f>
        <v>0</v>
      </c>
      <c r="AX26" s="468" t="n">
        <f aca="false">(IF(AX5-AW5&lt;0,(-AX5+AW5)/$B5,0))</f>
        <v>0</v>
      </c>
      <c r="AY26" s="468" t="n">
        <f aca="false">(IF(AY5-AX5&lt;0,(-AY5+AX5)/$B5,0))</f>
        <v>0</v>
      </c>
      <c r="AZ26" s="468" t="n">
        <f aca="false">(IF(AZ5-AY5&lt;0,(-AZ5+AY5)/$B5,0))</f>
        <v>0</v>
      </c>
    </row>
    <row r="27" s="448" customFormat="true" ht="12.75" hidden="false" customHeight="false" outlineLevel="0" collapsed="false">
      <c r="A27" s="469" t="s">
        <v>38</v>
      </c>
      <c r="B27" s="474"/>
      <c r="C27" s="467" t="n">
        <v>0</v>
      </c>
      <c r="D27" s="468" t="n">
        <f aca="false">IF(D6-C6&lt;0,(-D6+C6)/$B6,0)</f>
        <v>0</v>
      </c>
      <c r="E27" s="468" t="n">
        <f aca="false">IF(E6-D6&lt;0,(-E6+D6)/$B6,0)</f>
        <v>0</v>
      </c>
      <c r="F27" s="468" t="n">
        <f aca="false">IF(F6-E6&lt;0,(-F6+E6)/$B6,0)</f>
        <v>0</v>
      </c>
      <c r="G27" s="468" t="n">
        <f aca="false">IF(G6-F6&lt;0,(-G6+F6)/$B6,0)</f>
        <v>0</v>
      </c>
      <c r="H27" s="468" t="n">
        <f aca="false">IF(H6-G6&lt;0,(-H6+G6)/$B6,0)</f>
        <v>0</v>
      </c>
      <c r="I27" s="468" t="n">
        <f aca="false">IF(I6-H6&lt;0,(-I6+H6)/$B6,0)</f>
        <v>0</v>
      </c>
      <c r="J27" s="468" t="n">
        <f aca="false">IF(J6-I6&lt;0,(-J6+I6)/$B6,0)</f>
        <v>0</v>
      </c>
      <c r="K27" s="468" t="n">
        <f aca="false">IF(K6-J6&lt;0,(-K6+J6)/$B6,0)</f>
        <v>0</v>
      </c>
      <c r="L27" s="468" t="n">
        <f aca="false">IF(L6-K6&lt;0,(-L6+K6)/$B6,0)</f>
        <v>0</v>
      </c>
      <c r="M27" s="468" t="n">
        <f aca="false">IF(M6-L6&lt;0,(-M6+L6)/$B6,0)</f>
        <v>0</v>
      </c>
      <c r="N27" s="468" t="n">
        <f aca="false">IF(N6-M6&lt;0,(-N6+M6)/$B6,0)</f>
        <v>0</v>
      </c>
      <c r="O27" s="468" t="n">
        <f aca="false">IF(O6-N6&lt;0,(-O6+N6)/$B6,0)</f>
        <v>0</v>
      </c>
      <c r="P27" s="468" t="n">
        <f aca="false">IF(P6-O6&lt;0,(-P6+O6)/$B6,0)</f>
        <v>0</v>
      </c>
      <c r="Q27" s="468" t="n">
        <f aca="false">IF(Q6-P6&lt;0,(-Q6+P6)/$B6,0)</f>
        <v>0</v>
      </c>
      <c r="R27" s="468" t="n">
        <f aca="false">IF(R6-Q6&lt;0,(-R6+Q6)/$B6,0)</f>
        <v>0</v>
      </c>
      <c r="S27" s="468" t="n">
        <f aca="false">IF(S6-R6&lt;0,(-S6+R6)/$B6,0)</f>
        <v>0</v>
      </c>
      <c r="T27" s="468" t="n">
        <f aca="false">IF(T6-S6&lt;0,(-T6+S6)/$B6,0)</f>
        <v>0</v>
      </c>
      <c r="U27" s="468" t="n">
        <f aca="false">IF(U6-T6&lt;0,(-U6+T6)/$B6,0)</f>
        <v>0</v>
      </c>
      <c r="V27" s="468" t="n">
        <f aca="false">IF(V6-U6&lt;0,(-V6+U6)/$B6,0)</f>
        <v>0</v>
      </c>
      <c r="W27" s="468" t="n">
        <f aca="false">IF(W6-V6&lt;0,(-W6+V6)/$B6,0)</f>
        <v>0</v>
      </c>
      <c r="X27" s="468" t="n">
        <f aca="false">IF(X6-W6&lt;0,(-X6+W6)/$B6,0)</f>
        <v>0</v>
      </c>
      <c r="Y27" s="468" t="n">
        <f aca="false">IF(Y6-X6&lt;0,(-Y6+X6)/$B6,0)</f>
        <v>0</v>
      </c>
      <c r="Z27" s="468" t="n">
        <f aca="false">IF(Z6-Y6&lt;0,(-Z6+Y6)/$B6,0)</f>
        <v>0</v>
      </c>
      <c r="AA27" s="468" t="n">
        <f aca="false">IF(AA6-Z6&lt;0,(-AA6+Z6)/$B6,0)</f>
        <v>0</v>
      </c>
      <c r="AB27" s="468" t="n">
        <f aca="false">IF(AB6-AA6&lt;0,(-AB6+AA6)/$B6,0)</f>
        <v>0</v>
      </c>
      <c r="AC27" s="468" t="n">
        <f aca="false">IF(AC6-AB6&lt;0,(-AC6+AB6)/$B6,0)</f>
        <v>0</v>
      </c>
      <c r="AD27" s="468" t="n">
        <f aca="false">IF(AD6-AC6&lt;0,(-AD6+AC6)/$B6,0)</f>
        <v>0</v>
      </c>
      <c r="AE27" s="468" t="n">
        <f aca="false">IF(AE6-AD6&lt;0,(-AE6+AD6)/$B6,0)</f>
        <v>0</v>
      </c>
      <c r="AF27" s="468" t="n">
        <f aca="false">IF(AF6-AE6&lt;0,(-AF6+AE6)/$B6,0)</f>
        <v>0</v>
      </c>
      <c r="AG27" s="468" t="n">
        <f aca="false">IF(AG6-AF6&lt;0,(-AG6+AF6)/$B6,0)</f>
        <v>0</v>
      </c>
      <c r="AH27" s="468" t="n">
        <f aca="false">IF(AH6-AG6&lt;0,(-AH6+AG6)/$B6,0)</f>
        <v>0</v>
      </c>
      <c r="AI27" s="468" t="n">
        <f aca="false">IF(AI6-AH6&lt;0,(-AI6+AH6)/$B6,0)</f>
        <v>0</v>
      </c>
      <c r="AJ27" s="468" t="n">
        <f aca="false">IF(AJ6-AI6&lt;0,(-AJ6+AI6)/$B6,0)</f>
        <v>0</v>
      </c>
      <c r="AK27" s="468" t="n">
        <f aca="false">IF(AK6-AJ6&lt;0,(-AK6+AJ6)/$B6,0)</f>
        <v>0</v>
      </c>
      <c r="AL27" s="468" t="n">
        <f aca="false">IF(AL6-AK6&lt;0,(-AL6+AK6)/$B6,0)</f>
        <v>0</v>
      </c>
      <c r="AM27" s="468" t="n">
        <f aca="false">IF(AM6-AL6&lt;0,(-AM6+AL6)/$B6,0)</f>
        <v>0</v>
      </c>
      <c r="AN27" s="468" t="n">
        <f aca="false">IF(AN6-AM6&lt;0,(-AN6+AM6)/$B6,0)</f>
        <v>0</v>
      </c>
      <c r="AO27" s="468" t="n">
        <f aca="false">IF(AO6-AN6&lt;0,(-AO6+AN6)/$B6,0)</f>
        <v>0</v>
      </c>
      <c r="AP27" s="468" t="n">
        <f aca="false">IF(AP6-AO6&lt;0,(-AP6+AO6)/$B6,0)</f>
        <v>0</v>
      </c>
      <c r="AQ27" s="468" t="n">
        <f aca="false">IF(AQ6-AP6&lt;0,(-AQ6+AP6)/$B6,0)</f>
        <v>0</v>
      </c>
      <c r="AR27" s="468" t="n">
        <f aca="false">IF(AR6-AQ6&lt;0,(-AR6+AQ6)/$B6,0)</f>
        <v>0</v>
      </c>
      <c r="AS27" s="468" t="n">
        <f aca="false">IF(AS6-AR6&lt;0,(-AS6+AR6)/$B6,0)</f>
        <v>0</v>
      </c>
      <c r="AT27" s="468" t="n">
        <f aca="false">IF(AT6-AS6&lt;0,(-AT6+AS6)/$B6,0)</f>
        <v>0</v>
      </c>
      <c r="AU27" s="468" t="n">
        <f aca="false">IF(AU6-AT6&lt;0,(-AU6+AT6)/$B6,0)</f>
        <v>0</v>
      </c>
      <c r="AV27" s="468" t="n">
        <f aca="false">IF(AV6-AU6&lt;0,(-AV6+AU6)/$B6,0)</f>
        <v>0</v>
      </c>
      <c r="AW27" s="468" t="n">
        <f aca="false">IF(AW6-AV6&lt;0,(-AW6+AV6)/$B6,0)</f>
        <v>0</v>
      </c>
      <c r="AX27" s="468" t="n">
        <f aca="false">IF(AX6-AW6&lt;0,(-AX6+AW6)/$B6,0)</f>
        <v>0</v>
      </c>
      <c r="AY27" s="468" t="n">
        <f aca="false">IF(AY6-AX6&lt;0,(-AY6+AX6)/$B6,0)</f>
        <v>0</v>
      </c>
      <c r="AZ27" s="468" t="n">
        <f aca="false">IF(AZ6-AY6&lt;0,(-AZ6+AY6)/$B6,0)</f>
        <v>0</v>
      </c>
    </row>
    <row r="28" s="448" customFormat="true" ht="12.75" hidden="false" customHeight="false" outlineLevel="0" collapsed="false">
      <c r="A28" s="469" t="s">
        <v>39</v>
      </c>
      <c r="B28" s="474"/>
      <c r="C28" s="467" t="n">
        <v>0</v>
      </c>
      <c r="D28" s="468" t="n">
        <f aca="false">IF(D7-C7&lt;0,(-D7+C7)/$B7,0)</f>
        <v>0</v>
      </c>
      <c r="E28" s="468" t="n">
        <f aca="false">IF(E7-D7&lt;0,(-E7+D7)/$B7,0)</f>
        <v>0</v>
      </c>
      <c r="F28" s="468" t="n">
        <f aca="false">IF(F7-E7&lt;0,(-F7+E7)/$B7,0)</f>
        <v>0</v>
      </c>
      <c r="G28" s="468" t="n">
        <f aca="false">IF(G7-F7&lt;0,(-G7+F7)/$B7,0)</f>
        <v>0</v>
      </c>
      <c r="H28" s="468" t="n">
        <f aca="false">IF(H7-G7&lt;0,(-H7+G7)/$B7,0)</f>
        <v>0</v>
      </c>
      <c r="I28" s="468" t="n">
        <f aca="false">IF(I7-H7&lt;0,(-I7+H7)/$B7,0)</f>
        <v>0</v>
      </c>
      <c r="J28" s="468" t="n">
        <f aca="false">IF(J7-I7&lt;0,(-J7+I7)/$B7,0)</f>
        <v>0</v>
      </c>
      <c r="K28" s="468" t="n">
        <f aca="false">IF(K7-J7&lt;0,(-K7+J7)/$B7,0)</f>
        <v>0</v>
      </c>
      <c r="L28" s="468" t="n">
        <f aca="false">IF(L7-K7&lt;0,(-L7+K7)/$B7,0)</f>
        <v>0</v>
      </c>
      <c r="M28" s="468" t="n">
        <f aca="false">IF(M7-L7&lt;0,(-M7+L7)/$B7,0)</f>
        <v>0</v>
      </c>
      <c r="N28" s="468" t="n">
        <f aca="false">IF(N7-M7&lt;0,(-N7+M7)/$B7,0)</f>
        <v>0</v>
      </c>
      <c r="O28" s="468" t="n">
        <f aca="false">IF(O7-N7&lt;0,(-O7+N7)/$B7,0)</f>
        <v>0</v>
      </c>
      <c r="P28" s="468" t="n">
        <f aca="false">IF(P7-O7&lt;0,(-P7+O7)/$B7,0)</f>
        <v>0</v>
      </c>
      <c r="Q28" s="468" t="n">
        <f aca="false">IF(Q7-P7&lt;0,(-Q7+P7)/$B7,0)</f>
        <v>0</v>
      </c>
      <c r="R28" s="468" t="n">
        <f aca="false">IF(R7-Q7&lt;0,(-R7+Q7)/$B7,0)</f>
        <v>0</v>
      </c>
      <c r="S28" s="468" t="n">
        <f aca="false">IF(S7-R7&lt;0,(-S7+R7)/$B7,0)</f>
        <v>0</v>
      </c>
      <c r="T28" s="468" t="n">
        <f aca="false">IF(T7-S7&lt;0,(-T7+S7)/$B7,0)</f>
        <v>0</v>
      </c>
      <c r="U28" s="468" t="n">
        <f aca="false">IF(U7-T7&lt;0,(-U7+T7)/$B7,0)</f>
        <v>0</v>
      </c>
      <c r="V28" s="468" t="n">
        <f aca="false">IF(V7-U7&lt;0,(-V7+U7)/$B7,0)</f>
        <v>0</v>
      </c>
      <c r="W28" s="468" t="n">
        <f aca="false">IF(W7-V7&lt;0,(-W7+V7)/$B7,0)</f>
        <v>0</v>
      </c>
      <c r="X28" s="468" t="n">
        <f aca="false">IF(X7-W7&lt;0,(-X7+W7)/$B7,0)</f>
        <v>0</v>
      </c>
      <c r="Y28" s="468" t="n">
        <f aca="false">IF(Y7-X7&lt;0,(-Y7+X7)/$B7,0)</f>
        <v>0</v>
      </c>
      <c r="Z28" s="468" t="n">
        <f aca="false">IF(Z7-Y7&lt;0,(-Z7+Y7)/$B7,0)</f>
        <v>0</v>
      </c>
      <c r="AA28" s="468" t="n">
        <f aca="false">IF(AA7-Z7&lt;0,(-AA7+Z7)/$B7,0)</f>
        <v>0</v>
      </c>
      <c r="AB28" s="468" t="n">
        <f aca="false">IF(AB7-AA7&lt;0,(-AB7+AA7)/$B7,0)</f>
        <v>0</v>
      </c>
      <c r="AC28" s="468" t="n">
        <f aca="false">IF(AC7-AB7&lt;0,(-AC7+AB7)/$B7,0)</f>
        <v>0</v>
      </c>
      <c r="AD28" s="468" t="n">
        <f aca="false">IF(AD7-AC7&lt;0,(-AD7+AC7)/$B7,0)</f>
        <v>0</v>
      </c>
      <c r="AE28" s="468" t="n">
        <f aca="false">IF(AE7-AD7&lt;0,(-AE7+AD7)/$B7,0)</f>
        <v>0</v>
      </c>
      <c r="AF28" s="468" t="n">
        <f aca="false">IF(AF7-AE7&lt;0,(-AF7+AE7)/$B7,0)</f>
        <v>0</v>
      </c>
      <c r="AG28" s="468" t="n">
        <f aca="false">IF(AG7-AF7&lt;0,(-AG7+AF7)/$B7,0)</f>
        <v>0</v>
      </c>
      <c r="AH28" s="468" t="n">
        <f aca="false">IF(AH7-AG7&lt;0,(-AH7+AG7)/$B7,0)</f>
        <v>0</v>
      </c>
      <c r="AI28" s="468" t="n">
        <f aca="false">IF(AI7-AH7&lt;0,(-AI7+AH7)/$B7,0)</f>
        <v>0</v>
      </c>
      <c r="AJ28" s="468" t="n">
        <f aca="false">IF(AJ7-AI7&lt;0,(-AJ7+AI7)/$B7,0)</f>
        <v>0</v>
      </c>
      <c r="AK28" s="468" t="n">
        <f aca="false">IF(AK7-AJ7&lt;0,(-AK7+AJ7)/$B7,0)</f>
        <v>0</v>
      </c>
      <c r="AL28" s="468" t="n">
        <f aca="false">IF(AL7-AK7&lt;0,(-AL7+AK7)/$B7,0)</f>
        <v>0</v>
      </c>
      <c r="AM28" s="468" t="n">
        <f aca="false">IF(AM7-AL7&lt;0,(-AM7+AL7)/$B7,0)</f>
        <v>0</v>
      </c>
      <c r="AN28" s="468" t="n">
        <f aca="false">IF(AN7-AM7&lt;0,(-AN7+AM7)/$B7,0)</f>
        <v>0</v>
      </c>
      <c r="AO28" s="468" t="n">
        <f aca="false">IF(AO7-AN7&lt;0,(-AO7+AN7)/$B7,0)</f>
        <v>0</v>
      </c>
      <c r="AP28" s="468" t="n">
        <f aca="false">IF(AP7-AO7&lt;0,(-AP7+AO7)/$B7,0)</f>
        <v>0</v>
      </c>
      <c r="AQ28" s="468" t="n">
        <f aca="false">IF(AQ7-AP7&lt;0,(-AQ7+AP7)/$B7,0)</f>
        <v>0</v>
      </c>
      <c r="AR28" s="468" t="n">
        <f aca="false">IF(AR7-AQ7&lt;0,(-AR7+AQ7)/$B7,0)</f>
        <v>0</v>
      </c>
      <c r="AS28" s="468" t="n">
        <f aca="false">IF(AS7-AR7&lt;0,(-AS7+AR7)/$B7,0)</f>
        <v>0</v>
      </c>
      <c r="AT28" s="468" t="n">
        <f aca="false">IF(AT7-AS7&lt;0,(-AT7+AS7)/$B7,0)</f>
        <v>0</v>
      </c>
      <c r="AU28" s="468" t="n">
        <f aca="false">IF(AU7-AT7&lt;0,(-AU7+AT7)/$B7,0)</f>
        <v>0</v>
      </c>
      <c r="AV28" s="468" t="n">
        <f aca="false">IF(AV7-AU7&lt;0,(-AV7+AU7)/$B7,0)</f>
        <v>0</v>
      </c>
      <c r="AW28" s="468" t="n">
        <f aca="false">IF(AW7-AV7&lt;0,(-AW7+AV7)/$B7,0)</f>
        <v>0</v>
      </c>
      <c r="AX28" s="468" t="n">
        <f aca="false">IF(AX7-AW7&lt;0,(-AX7+AW7)/$B7,0)</f>
        <v>0</v>
      </c>
      <c r="AY28" s="468" t="n">
        <f aca="false">IF(AY7-AX7&lt;0,(-AY7+AX7)/$B7,0)</f>
        <v>0</v>
      </c>
      <c r="AZ28" s="468" t="n">
        <f aca="false">IF(AZ7-AY7&lt;0,(-AZ7+AY7)/$B7,0)</f>
        <v>0</v>
      </c>
    </row>
    <row r="29" s="448" customFormat="true" ht="13.5" hidden="false" customHeight="false" outlineLevel="0" collapsed="false">
      <c r="A29" s="477" t="s">
        <v>40</v>
      </c>
      <c r="B29" s="474"/>
      <c r="C29" s="478" t="n">
        <v>0</v>
      </c>
      <c r="D29" s="479" t="n">
        <f aca="false">IF(D8-C8&lt;0,(-D8+C8)/$B8,0)</f>
        <v>0</v>
      </c>
      <c r="E29" s="479" t="n">
        <f aca="false">IF(E8-D8&lt;0,(-E8+D8)/$B8,0)</f>
        <v>0</v>
      </c>
      <c r="F29" s="479" t="n">
        <f aca="false">IF(F8-E8&lt;0,(-F8+E8)/$B8,0)</f>
        <v>0</v>
      </c>
      <c r="G29" s="479" t="n">
        <f aca="false">IF(G8-F8&lt;0,(-G8+F8)/$B8,0)</f>
        <v>0</v>
      </c>
      <c r="H29" s="479" t="n">
        <f aca="false">IF(H8-G8&lt;0,(-H8+G8)/$B8,0)</f>
        <v>0</v>
      </c>
      <c r="I29" s="479" t="n">
        <f aca="false">IF(I8-H8&lt;0,(-I8+H8)/$B8,0)</f>
        <v>0</v>
      </c>
      <c r="J29" s="479" t="n">
        <f aca="false">IF(J8-I8&lt;0,(-J8+I8)/$B8,0)</f>
        <v>0</v>
      </c>
      <c r="K29" s="479" t="n">
        <f aca="false">IF(K8-J8&lt;0,(-K8+J8)/$B8,0)</f>
        <v>0</v>
      </c>
      <c r="L29" s="479" t="n">
        <f aca="false">IF(L8-K8&lt;0,(-L8+K8)/$B8,0)</f>
        <v>0</v>
      </c>
      <c r="M29" s="479" t="n">
        <f aca="false">IF(M8-L8&lt;0,(-M8+L8)/$B8,0)</f>
        <v>0</v>
      </c>
      <c r="N29" s="479" t="n">
        <f aca="false">IF(N8-M8&lt;0,(-N8+M8)/$B8,0)</f>
        <v>0</v>
      </c>
      <c r="O29" s="479" t="n">
        <f aca="false">IF(O8-N8&lt;0,(-O8+N8)/$B8,0)</f>
        <v>0</v>
      </c>
      <c r="P29" s="479" t="n">
        <f aca="false">IF(P8-O8&lt;0,(-P8+O8)/$B8,0)</f>
        <v>0</v>
      </c>
      <c r="Q29" s="479" t="n">
        <f aca="false">IF(Q8-P8&lt;0,(-Q8+P8)/$B8,0)</f>
        <v>0</v>
      </c>
      <c r="R29" s="479" t="n">
        <f aca="false">IF(R8-Q8&lt;0,(-R8+Q8)/$B8,0)</f>
        <v>0</v>
      </c>
      <c r="S29" s="479" t="n">
        <f aca="false">IF(S8-R8&lt;0,(-S8+R8)/$B8,0)</f>
        <v>0</v>
      </c>
      <c r="T29" s="479" t="n">
        <f aca="false">IF(T8-S8&lt;0,(-T8+S8)/$B8,0)</f>
        <v>0</v>
      </c>
      <c r="U29" s="479" t="n">
        <f aca="false">IF(U8-T8&lt;0,(-U8+T8)/$B8,0)</f>
        <v>0</v>
      </c>
      <c r="V29" s="479" t="n">
        <f aca="false">IF(V8-U8&lt;0,(-V8+U8)/$B8,0)</f>
        <v>0</v>
      </c>
      <c r="W29" s="479" t="n">
        <f aca="false">IF(W8-V8&lt;0,(-W8+V8)/$B8,0)</f>
        <v>0</v>
      </c>
      <c r="X29" s="479" t="n">
        <f aca="false">IF(X8-W8&lt;0,(-X8+W8)/$B8,0)</f>
        <v>0</v>
      </c>
      <c r="Y29" s="479" t="n">
        <f aca="false">IF(Y8-X8&lt;0,(-Y8+X8)/$B8,0)</f>
        <v>0</v>
      </c>
      <c r="Z29" s="479" t="n">
        <f aca="false">IF(Z8-Y8&lt;0,(-Z8+Y8)/$B8,0)</f>
        <v>0</v>
      </c>
      <c r="AA29" s="479" t="n">
        <f aca="false">IF(AA8-Z8&lt;0,(-AA8+Z8)/$B8,0)</f>
        <v>0</v>
      </c>
      <c r="AB29" s="479" t="n">
        <f aca="false">IF(AB8-AA8&lt;0,(-AB8+AA8)/$B8,0)</f>
        <v>0</v>
      </c>
      <c r="AC29" s="479" t="n">
        <f aca="false">IF(AC8-AB8&lt;0,(-AC8+AB8)/$B8,0)</f>
        <v>0</v>
      </c>
      <c r="AD29" s="479" t="n">
        <f aca="false">IF(AD8-AC8&lt;0,(-AD8+AC8)/$B8,0)</f>
        <v>0</v>
      </c>
      <c r="AE29" s="479" t="n">
        <f aca="false">IF(AE8-AD8&lt;0,(-AE8+AD8)/$B8,0)</f>
        <v>0</v>
      </c>
      <c r="AF29" s="479" t="n">
        <f aca="false">IF(AF8-AE8&lt;0,(-AF8+AE8)/$B8,0)</f>
        <v>0</v>
      </c>
      <c r="AG29" s="479" t="n">
        <f aca="false">IF(AG8-AF8&lt;0,(-AG8+AF8)/$B8,0)</f>
        <v>0</v>
      </c>
      <c r="AH29" s="479" t="n">
        <f aca="false">IF(AH8-AG8&lt;0,(-AH8+AG8)/$B8,0)</f>
        <v>0</v>
      </c>
      <c r="AI29" s="479" t="n">
        <f aca="false">IF(AI8-AH8&lt;0,(-AI8+AH8)/$B8,0)</f>
        <v>0</v>
      </c>
      <c r="AJ29" s="479" t="n">
        <f aca="false">IF(AJ8-AI8&lt;0,(-AJ8+AI8)/$B8,0)</f>
        <v>0</v>
      </c>
      <c r="AK29" s="479" t="n">
        <f aca="false">IF(AK8-AJ8&lt;0,(-AK8+AJ8)/$B8,0)</f>
        <v>0</v>
      </c>
      <c r="AL29" s="479" t="n">
        <f aca="false">IF(AL8-AK8&lt;0,(-AL8+AK8)/$B8,0)</f>
        <v>0</v>
      </c>
      <c r="AM29" s="479" t="n">
        <f aca="false">IF(AM8-AL8&lt;0,(-AM8+AL8)/$B8,0)</f>
        <v>0</v>
      </c>
      <c r="AN29" s="479" t="n">
        <f aca="false">IF(AN8-AM8&lt;0,(-AN8+AM8)/$B8,0)</f>
        <v>0</v>
      </c>
      <c r="AO29" s="479" t="n">
        <f aca="false">IF(AO8-AN8&lt;0,(-AO8+AN8)/$B8,0)</f>
        <v>0</v>
      </c>
      <c r="AP29" s="479" t="n">
        <f aca="false">IF(AP8-AO8&lt;0,(-AP8+AO8)/$B8,0)</f>
        <v>0</v>
      </c>
      <c r="AQ29" s="479" t="n">
        <f aca="false">IF(AQ8-AP8&lt;0,(-AQ8+AP8)/$B8,0)</f>
        <v>0</v>
      </c>
      <c r="AR29" s="479" t="n">
        <f aca="false">IF(AR8-AQ8&lt;0,(-AR8+AQ8)/$B8,0)</f>
        <v>0</v>
      </c>
      <c r="AS29" s="479" t="n">
        <f aca="false">IF(AS8-AR8&lt;0,(-AS8+AR8)/$B8,0)</f>
        <v>0</v>
      </c>
      <c r="AT29" s="479" t="n">
        <f aca="false">IF(AT8-AS8&lt;0,(-AT8+AS8)/$B8,0)</f>
        <v>0</v>
      </c>
      <c r="AU29" s="479" t="n">
        <f aca="false">IF(AU8-AT8&lt;0,(-AU8+AT8)/$B8,0)</f>
        <v>0</v>
      </c>
      <c r="AV29" s="479" t="n">
        <f aca="false">IF(AV8-AU8&lt;0,(-AV8+AU8)/$B8,0)</f>
        <v>0</v>
      </c>
      <c r="AW29" s="479" t="n">
        <f aca="false">IF(AW8-AV8&lt;0,(-AW8+AV8)/$B8,0)</f>
        <v>0</v>
      </c>
      <c r="AX29" s="479" t="n">
        <f aca="false">IF(AX8-AW8&lt;0,(-AX8+AW8)/$B8,0)</f>
        <v>0</v>
      </c>
      <c r="AY29" s="479" t="n">
        <f aca="false">IF(AY8-AX8&lt;0,(-AY8+AX8)/$B8,0)</f>
        <v>0</v>
      </c>
      <c r="AZ29" s="479" t="n">
        <f aca="false">IF(AZ8-AY8&lt;0,(-AZ8+AY8)/$B8,0)</f>
        <v>0</v>
      </c>
    </row>
    <row r="30" s="444" customFormat="true" ht="12.75" hidden="false" customHeight="false" outlineLevel="0" collapsed="false">
      <c r="A30" s="480"/>
      <c r="B30" s="481"/>
      <c r="C30" s="456"/>
      <c r="D30" s="456"/>
      <c r="E30" s="456"/>
      <c r="F30" s="456"/>
      <c r="G30" s="456"/>
      <c r="H30" s="456"/>
      <c r="I30" s="456"/>
      <c r="J30" s="456"/>
      <c r="K30" s="456"/>
      <c r="L30" s="456"/>
      <c r="M30" s="456"/>
      <c r="N30" s="456"/>
      <c r="O30" s="456"/>
      <c r="P30" s="456"/>
      <c r="Q30" s="456"/>
      <c r="R30" s="456"/>
      <c r="S30" s="456"/>
      <c r="T30" s="456"/>
      <c r="U30" s="456"/>
      <c r="V30" s="456"/>
      <c r="W30" s="456"/>
      <c r="X30" s="456"/>
      <c r="Y30" s="456"/>
      <c r="Z30" s="456"/>
      <c r="AA30" s="456"/>
      <c r="AC30" s="482"/>
    </row>
    <row r="31" s="444" customFormat="true" ht="12.75" hidden="false" customHeight="false" outlineLevel="0" collapsed="false">
      <c r="A31" s="483"/>
      <c r="B31" s="456"/>
      <c r="C31" s="484"/>
      <c r="D31" s="484"/>
      <c r="E31" s="484"/>
      <c r="F31" s="484"/>
      <c r="G31" s="484"/>
      <c r="H31" s="484"/>
      <c r="I31" s="484"/>
      <c r="J31" s="484"/>
      <c r="K31" s="484"/>
      <c r="L31" s="484"/>
      <c r="M31" s="484"/>
      <c r="N31" s="484"/>
      <c r="O31" s="484"/>
      <c r="P31" s="484"/>
      <c r="Q31" s="484"/>
      <c r="R31" s="484"/>
      <c r="S31" s="484"/>
      <c r="T31" s="484"/>
      <c r="U31" s="484"/>
      <c r="V31" s="484"/>
      <c r="W31" s="484"/>
      <c r="X31" s="484"/>
      <c r="Y31" s="484"/>
      <c r="Z31" s="484"/>
      <c r="AA31" s="484"/>
    </row>
    <row r="32" s="444" customFormat="true" ht="25.5" hidden="false" customHeight="false" outlineLevel="0" collapsed="false">
      <c r="A32" s="441" t="s">
        <v>300</v>
      </c>
      <c r="B32" s="442" t="s">
        <v>294</v>
      </c>
      <c r="C32" s="443" t="n">
        <f aca="false">C18</f>
        <v>2011</v>
      </c>
      <c r="D32" s="443" t="n">
        <f aca="false">D18</f>
        <v>2012</v>
      </c>
      <c r="E32" s="443" t="n">
        <f aca="false">E18</f>
        <v>2013</v>
      </c>
      <c r="F32" s="443" t="n">
        <f aca="false">F18</f>
        <v>2014</v>
      </c>
      <c r="G32" s="443" t="n">
        <f aca="false">G18</f>
        <v>2015</v>
      </c>
      <c r="H32" s="443" t="n">
        <f aca="false">H18</f>
        <v>2016</v>
      </c>
      <c r="I32" s="443" t="n">
        <f aca="false">I18</f>
        <v>2017</v>
      </c>
      <c r="J32" s="443" t="n">
        <f aca="false">J18</f>
        <v>2018</v>
      </c>
      <c r="K32" s="443" t="n">
        <f aca="false">K18</f>
        <v>2019</v>
      </c>
      <c r="L32" s="443" t="n">
        <f aca="false">L18</f>
        <v>2020</v>
      </c>
      <c r="M32" s="443" t="n">
        <f aca="false">M18</f>
        <v>2021</v>
      </c>
      <c r="N32" s="443" t="n">
        <f aca="false">N18</f>
        <v>2022</v>
      </c>
      <c r="O32" s="443" t="n">
        <f aca="false">O18</f>
        <v>2023</v>
      </c>
      <c r="P32" s="443" t="n">
        <f aca="false">P18</f>
        <v>2024</v>
      </c>
      <c r="Q32" s="443" t="n">
        <f aca="false">Q18</f>
        <v>2025</v>
      </c>
      <c r="R32" s="443" t="n">
        <f aca="false">R18</f>
        <v>2026</v>
      </c>
      <c r="S32" s="443" t="n">
        <f aca="false">S18</f>
        <v>2027</v>
      </c>
      <c r="T32" s="443" t="n">
        <f aca="false">T18</f>
        <v>2028</v>
      </c>
      <c r="U32" s="443" t="n">
        <f aca="false">U18</f>
        <v>2029</v>
      </c>
      <c r="V32" s="443" t="n">
        <f aca="false">V18</f>
        <v>2030</v>
      </c>
      <c r="W32" s="443" t="n">
        <f aca="false">W18</f>
        <v>2031</v>
      </c>
      <c r="X32" s="443" t="n">
        <f aca="false">X18</f>
        <v>2032</v>
      </c>
      <c r="Y32" s="443" t="n">
        <f aca="false">Y18</f>
        <v>2033</v>
      </c>
      <c r="Z32" s="443" t="n">
        <f aca="false">Z18</f>
        <v>2034</v>
      </c>
      <c r="AA32" s="443" t="n">
        <f aca="false">AA18</f>
        <v>2035</v>
      </c>
      <c r="AB32" s="443" t="n">
        <f aca="false">AB18</f>
        <v>2036</v>
      </c>
      <c r="AC32" s="443" t="n">
        <f aca="false">AC18</f>
        <v>2037</v>
      </c>
      <c r="AD32" s="443" t="n">
        <f aca="false">AD18</f>
        <v>2038</v>
      </c>
      <c r="AE32" s="443" t="n">
        <f aca="false">AE18</f>
        <v>2039</v>
      </c>
      <c r="AF32" s="443" t="n">
        <f aca="false">AF18</f>
        <v>2040</v>
      </c>
      <c r="AG32" s="443" t="n">
        <f aca="false">AG18</f>
        <v>2041</v>
      </c>
      <c r="AH32" s="443" t="n">
        <f aca="false">AH18</f>
        <v>2042</v>
      </c>
      <c r="AI32" s="443" t="n">
        <f aca="false">AI18</f>
        <v>2043</v>
      </c>
      <c r="AJ32" s="443" t="n">
        <f aca="false">AJ18</f>
        <v>2044</v>
      </c>
      <c r="AK32" s="443" t="n">
        <f aca="false">AK18</f>
        <v>2045</v>
      </c>
      <c r="AL32" s="443" t="n">
        <f aca="false">AL18</f>
        <v>2046</v>
      </c>
      <c r="AM32" s="443" t="n">
        <f aca="false">AM18</f>
        <v>2047</v>
      </c>
      <c r="AN32" s="443" t="n">
        <f aca="false">AN18</f>
        <v>2048</v>
      </c>
      <c r="AO32" s="443" t="n">
        <f aca="false">AO18</f>
        <v>2049</v>
      </c>
      <c r="AP32" s="443" t="n">
        <f aca="false">AP18</f>
        <v>2050</v>
      </c>
      <c r="AQ32" s="443" t="n">
        <f aca="false">AQ18</f>
        <v>2051</v>
      </c>
      <c r="AR32" s="443" t="n">
        <f aca="false">AR18</f>
        <v>2052</v>
      </c>
      <c r="AS32" s="443" t="n">
        <f aca="false">AS18</f>
        <v>2053</v>
      </c>
      <c r="AT32" s="443" t="n">
        <f aca="false">AT18</f>
        <v>2054</v>
      </c>
      <c r="AU32" s="443" t="n">
        <f aca="false">AU18</f>
        <v>2055</v>
      </c>
      <c r="AV32" s="443" t="n">
        <f aca="false">AV18</f>
        <v>2056</v>
      </c>
      <c r="AW32" s="443" t="n">
        <f aca="false">AW18</f>
        <v>2057</v>
      </c>
      <c r="AX32" s="443" t="n">
        <f aca="false">AX18</f>
        <v>2058</v>
      </c>
      <c r="AY32" s="443" t="n">
        <f aca="false">AY18</f>
        <v>2059</v>
      </c>
      <c r="AZ32" s="443" t="n">
        <f aca="false">AZ18</f>
        <v>2060</v>
      </c>
    </row>
    <row r="33" s="444" customFormat="true" ht="12.75" hidden="false" customHeight="false" outlineLevel="0" collapsed="false">
      <c r="A33" s="445" t="s">
        <v>41</v>
      </c>
      <c r="B33" s="446"/>
      <c r="C33" s="447" t="n">
        <f aca="false">SUM(C34:C38)</f>
        <v>0</v>
      </c>
      <c r="D33" s="447" t="n">
        <f aca="false">SUM(D34:D38)</f>
        <v>0</v>
      </c>
      <c r="E33" s="447" t="n">
        <f aca="false">SUM(E34:E38)</f>
        <v>0</v>
      </c>
      <c r="F33" s="447" t="n">
        <f aca="false">SUM(F34:F38)</f>
        <v>0</v>
      </c>
      <c r="G33" s="447" t="n">
        <f aca="false">SUM(G34:G38)</f>
        <v>0</v>
      </c>
      <c r="H33" s="447" t="n">
        <f aca="false">SUM(H34:H38)</f>
        <v>0</v>
      </c>
      <c r="I33" s="447" t="n">
        <f aca="false">SUM(I34:I38)</f>
        <v>0</v>
      </c>
      <c r="J33" s="447" t="n">
        <f aca="false">SUM(J34:J38)</f>
        <v>0</v>
      </c>
      <c r="K33" s="447" t="n">
        <f aca="false">SUM(K34:K38)</f>
        <v>0</v>
      </c>
      <c r="L33" s="447" t="n">
        <f aca="false">SUM(L34:L38)</f>
        <v>0</v>
      </c>
      <c r="M33" s="447" t="n">
        <f aca="false">SUM(M34:M38)</f>
        <v>0</v>
      </c>
      <c r="N33" s="447" t="n">
        <f aca="false">SUM(N34:N38)</f>
        <v>0</v>
      </c>
      <c r="O33" s="447" t="n">
        <f aca="false">SUM(O34:O38)</f>
        <v>0</v>
      </c>
      <c r="P33" s="447" t="n">
        <f aca="false">SUM(P34:P38)</f>
        <v>0</v>
      </c>
      <c r="Q33" s="447" t="n">
        <f aca="false">SUM(Q34:Q38)</f>
        <v>0</v>
      </c>
      <c r="R33" s="447" t="n">
        <f aca="false">SUM(R34:R38)</f>
        <v>0</v>
      </c>
      <c r="S33" s="447" t="n">
        <f aca="false">SUM(S34:S38)</f>
        <v>0</v>
      </c>
      <c r="T33" s="447" t="n">
        <f aca="false">SUM(T34:T38)</f>
        <v>0</v>
      </c>
      <c r="U33" s="447" t="n">
        <f aca="false">SUM(U34:U38)</f>
        <v>0</v>
      </c>
      <c r="V33" s="447" t="n">
        <f aca="false">SUM(V34:V38)</f>
        <v>0</v>
      </c>
      <c r="W33" s="447" t="n">
        <f aca="false">SUM(W34:W38)</f>
        <v>0</v>
      </c>
      <c r="X33" s="447" t="n">
        <f aca="false">SUM(X34:X38)</f>
        <v>0</v>
      </c>
      <c r="Y33" s="447" t="n">
        <f aca="false">SUM(Y34:Y38)</f>
        <v>0</v>
      </c>
      <c r="Z33" s="447" t="n">
        <f aca="false">SUM(Z34:Z38)</f>
        <v>0</v>
      </c>
      <c r="AA33" s="447" t="n">
        <f aca="false">SUM(AA34:AA38)</f>
        <v>0</v>
      </c>
      <c r="AB33" s="447" t="n">
        <f aca="false">SUM(AB34:AB38)</f>
        <v>0</v>
      </c>
      <c r="AC33" s="447" t="n">
        <f aca="false">SUM(AC34:AC38)</f>
        <v>0</v>
      </c>
      <c r="AD33" s="447" t="n">
        <f aca="false">SUM(AD34:AD38)</f>
        <v>0</v>
      </c>
      <c r="AE33" s="447" t="n">
        <f aca="false">SUM(AE34:AE38)</f>
        <v>0</v>
      </c>
      <c r="AF33" s="447" t="n">
        <f aca="false">SUM(AF34:AF38)</f>
        <v>0</v>
      </c>
      <c r="AG33" s="447" t="n">
        <f aca="false">SUM(AG34:AG38)</f>
        <v>0</v>
      </c>
      <c r="AH33" s="447" t="n">
        <f aca="false">SUM(AH34:AH38)</f>
        <v>0</v>
      </c>
      <c r="AI33" s="447" t="n">
        <f aca="false">SUM(AI34:AI38)</f>
        <v>0</v>
      </c>
      <c r="AJ33" s="447" t="n">
        <f aca="false">SUM(AJ34:AJ38)</f>
        <v>0</v>
      </c>
      <c r="AK33" s="447" t="n">
        <f aca="false">SUM(AK34:AK38)</f>
        <v>0</v>
      </c>
      <c r="AL33" s="447" t="n">
        <f aca="false">SUM(AL34:AL38)</f>
        <v>0</v>
      </c>
      <c r="AM33" s="447" t="n">
        <f aca="false">SUM(AM34:AM38)</f>
        <v>0</v>
      </c>
      <c r="AN33" s="447" t="n">
        <f aca="false">SUM(AN34:AN38)</f>
        <v>0</v>
      </c>
      <c r="AO33" s="447" t="n">
        <f aca="false">SUM(AO34:AO38)</f>
        <v>0</v>
      </c>
      <c r="AP33" s="447" t="n">
        <f aca="false">SUM(AP34:AP38)</f>
        <v>0</v>
      </c>
      <c r="AQ33" s="447" t="n">
        <f aca="false">SUM(AQ34:AQ38)</f>
        <v>0</v>
      </c>
      <c r="AR33" s="447" t="n">
        <f aca="false">SUM(AR34:AR38)</f>
        <v>0</v>
      </c>
      <c r="AS33" s="447" t="n">
        <f aca="false">SUM(AS34:AS38)</f>
        <v>0</v>
      </c>
      <c r="AT33" s="447" t="n">
        <f aca="false">SUM(AT34:AT38)</f>
        <v>0</v>
      </c>
      <c r="AU33" s="447" t="n">
        <f aca="false">SUM(AU34:AU38)</f>
        <v>0</v>
      </c>
      <c r="AV33" s="447" t="n">
        <f aca="false">SUM(AV34:AV38)</f>
        <v>0</v>
      </c>
      <c r="AW33" s="447" t="n">
        <f aca="false">SUM(AW34:AW38)</f>
        <v>0</v>
      </c>
      <c r="AX33" s="447" t="n">
        <f aca="false">SUM(AX34:AX38)</f>
        <v>0</v>
      </c>
      <c r="AY33" s="447" t="n">
        <f aca="false">SUM(AY34:AY38)</f>
        <v>0</v>
      </c>
      <c r="AZ33" s="447" t="n">
        <f aca="false">SUM(AZ34:AZ38)</f>
        <v>0</v>
      </c>
    </row>
    <row r="34" s="444" customFormat="true" ht="12.75" hidden="false" customHeight="false" outlineLevel="0" collapsed="false">
      <c r="A34" s="449" t="str">
        <f aca="false">A20</f>
        <v>Grunty</v>
      </c>
      <c r="B34" s="450" t="n">
        <f aca="false">B10</f>
        <v>0</v>
      </c>
      <c r="C34" s="451"/>
      <c r="D34" s="451"/>
      <c r="E34" s="451"/>
      <c r="F34" s="451"/>
      <c r="G34" s="451"/>
      <c r="H34" s="451"/>
      <c r="I34" s="451"/>
      <c r="J34" s="451"/>
      <c r="K34" s="451"/>
      <c r="L34" s="451"/>
      <c r="M34" s="451"/>
      <c r="N34" s="451"/>
      <c r="O34" s="451"/>
      <c r="P34" s="451"/>
      <c r="Q34" s="451"/>
      <c r="R34" s="451"/>
      <c r="S34" s="451"/>
      <c r="T34" s="451"/>
      <c r="U34" s="451"/>
      <c r="V34" s="451"/>
      <c r="W34" s="451"/>
      <c r="X34" s="451"/>
      <c r="Y34" s="451"/>
      <c r="Z34" s="451"/>
      <c r="AA34" s="451"/>
      <c r="AB34" s="451"/>
      <c r="AC34" s="451"/>
      <c r="AD34" s="451"/>
      <c r="AE34" s="451"/>
      <c r="AF34" s="451"/>
      <c r="AG34" s="451"/>
      <c r="AH34" s="451"/>
      <c r="AI34" s="451"/>
      <c r="AJ34" s="451"/>
      <c r="AK34" s="451"/>
      <c r="AL34" s="451"/>
      <c r="AM34" s="451"/>
      <c r="AN34" s="451"/>
      <c r="AO34" s="451"/>
      <c r="AP34" s="451"/>
      <c r="AQ34" s="451"/>
      <c r="AR34" s="451"/>
      <c r="AS34" s="451"/>
      <c r="AT34" s="451"/>
      <c r="AU34" s="451"/>
      <c r="AV34" s="451"/>
      <c r="AW34" s="451"/>
      <c r="AX34" s="451"/>
      <c r="AY34" s="451"/>
      <c r="AZ34" s="451"/>
    </row>
    <row r="35" s="444" customFormat="true" ht="12.75" hidden="false" customHeight="false" outlineLevel="0" collapsed="false">
      <c r="A35" s="449" t="str">
        <f aca="false">A21</f>
        <v>Budynki, sieci</v>
      </c>
      <c r="B35" s="450" t="n">
        <f aca="false">B5</f>
        <v>0.04</v>
      </c>
      <c r="C35" s="451" t="n">
        <f aca="false">C226</f>
        <v>0</v>
      </c>
      <c r="D35" s="451" t="n">
        <f aca="false">D226</f>
        <v>0</v>
      </c>
      <c r="E35" s="451" t="n">
        <f aca="false">E226</f>
        <v>0</v>
      </c>
      <c r="F35" s="451" t="n">
        <f aca="false">F226</f>
        <v>0</v>
      </c>
      <c r="G35" s="451" t="n">
        <f aca="false">G226</f>
        <v>0</v>
      </c>
      <c r="H35" s="451" t="n">
        <f aca="false">H226</f>
        <v>0</v>
      </c>
      <c r="I35" s="451" t="n">
        <f aca="false">I226</f>
        <v>0</v>
      </c>
      <c r="J35" s="451" t="n">
        <f aca="false">J226</f>
        <v>0</v>
      </c>
      <c r="K35" s="451" t="n">
        <f aca="false">K226</f>
        <v>0</v>
      </c>
      <c r="L35" s="451" t="n">
        <f aca="false">L226</f>
        <v>0</v>
      </c>
      <c r="M35" s="451" t="n">
        <f aca="false">M226</f>
        <v>0</v>
      </c>
      <c r="N35" s="451" t="n">
        <f aca="false">N226</f>
        <v>0</v>
      </c>
      <c r="O35" s="451" t="n">
        <f aca="false">O226</f>
        <v>0</v>
      </c>
      <c r="P35" s="451" t="n">
        <f aca="false">P226</f>
        <v>0</v>
      </c>
      <c r="Q35" s="451" t="n">
        <f aca="false">Q226</f>
        <v>0</v>
      </c>
      <c r="R35" s="451" t="n">
        <f aca="false">R226</f>
        <v>0</v>
      </c>
      <c r="S35" s="451" t="n">
        <f aca="false">S226</f>
        <v>0</v>
      </c>
      <c r="T35" s="451" t="n">
        <f aca="false">T226</f>
        <v>0</v>
      </c>
      <c r="U35" s="451" t="n">
        <f aca="false">U226</f>
        <v>0</v>
      </c>
      <c r="V35" s="451" t="n">
        <f aca="false">V226</f>
        <v>0</v>
      </c>
      <c r="W35" s="451" t="n">
        <f aca="false">W226</f>
        <v>0</v>
      </c>
      <c r="X35" s="451" t="n">
        <f aca="false">X226</f>
        <v>0</v>
      </c>
      <c r="Y35" s="451" t="n">
        <f aca="false">Y226</f>
        <v>0</v>
      </c>
      <c r="Z35" s="451" t="n">
        <f aca="false">Z226</f>
        <v>0</v>
      </c>
      <c r="AA35" s="451" t="n">
        <f aca="false">AA226</f>
        <v>0</v>
      </c>
      <c r="AB35" s="451" t="n">
        <f aca="false">AA35</f>
        <v>0</v>
      </c>
      <c r="AC35" s="451" t="n">
        <f aca="false">AB35</f>
        <v>0</v>
      </c>
      <c r="AD35" s="451" t="n">
        <f aca="false">AC35</f>
        <v>0</v>
      </c>
      <c r="AE35" s="451" t="n">
        <f aca="false">AD35</f>
        <v>0</v>
      </c>
      <c r="AF35" s="451" t="n">
        <f aca="false">AE35</f>
        <v>0</v>
      </c>
      <c r="AG35" s="451" t="n">
        <f aca="false">AF35</f>
        <v>0</v>
      </c>
      <c r="AH35" s="451" t="n">
        <f aca="false">AG35</f>
        <v>0</v>
      </c>
      <c r="AI35" s="451" t="n">
        <f aca="false">AH35</f>
        <v>0</v>
      </c>
      <c r="AJ35" s="451" t="n">
        <f aca="false">AI35</f>
        <v>0</v>
      </c>
      <c r="AK35" s="451" t="n">
        <f aca="false">AJ35</f>
        <v>0</v>
      </c>
      <c r="AL35" s="451" t="n">
        <f aca="false">AK35</f>
        <v>0</v>
      </c>
      <c r="AM35" s="451" t="n">
        <f aca="false">AL35</f>
        <v>0</v>
      </c>
      <c r="AN35" s="451" t="n">
        <f aca="false">AM35</f>
        <v>0</v>
      </c>
      <c r="AO35" s="451" t="n">
        <f aca="false">AN35</f>
        <v>0</v>
      </c>
      <c r="AP35" s="451" t="n">
        <f aca="false">AO35</f>
        <v>0</v>
      </c>
      <c r="AQ35" s="451" t="n">
        <f aca="false">AP35</f>
        <v>0</v>
      </c>
      <c r="AR35" s="451" t="n">
        <f aca="false">AQ35</f>
        <v>0</v>
      </c>
      <c r="AS35" s="451" t="n">
        <f aca="false">AR35</f>
        <v>0</v>
      </c>
      <c r="AT35" s="451" t="n">
        <f aca="false">AS35</f>
        <v>0</v>
      </c>
      <c r="AU35" s="451" t="n">
        <f aca="false">AT35</f>
        <v>0</v>
      </c>
      <c r="AV35" s="451" t="n">
        <f aca="false">AU35</f>
        <v>0</v>
      </c>
      <c r="AW35" s="451" t="n">
        <f aca="false">AV35</f>
        <v>0</v>
      </c>
      <c r="AX35" s="451" t="n">
        <f aca="false">AW35</f>
        <v>0</v>
      </c>
      <c r="AY35" s="451" t="n">
        <f aca="false">AX35</f>
        <v>0</v>
      </c>
      <c r="AZ35" s="451" t="n">
        <f aca="false">AY35</f>
        <v>0</v>
      </c>
    </row>
    <row r="36" s="444" customFormat="true" ht="12.75" hidden="false" customHeight="false" outlineLevel="0" collapsed="false">
      <c r="A36" s="449" t="str">
        <f aca="false">A22</f>
        <v>Maszyny i Urządzenia</v>
      </c>
      <c r="B36" s="450" t="n">
        <v>0.1</v>
      </c>
      <c r="C36" s="451" t="n">
        <f aca="false">C227</f>
        <v>0</v>
      </c>
      <c r="D36" s="451" t="n">
        <f aca="false">D227</f>
        <v>0</v>
      </c>
      <c r="E36" s="451" t="n">
        <f aca="false">E227</f>
        <v>0</v>
      </c>
      <c r="F36" s="451" t="n">
        <f aca="false">F227</f>
        <v>0</v>
      </c>
      <c r="G36" s="451" t="n">
        <f aca="false">G227</f>
        <v>0</v>
      </c>
      <c r="H36" s="451" t="n">
        <f aca="false">H227</f>
        <v>0</v>
      </c>
      <c r="I36" s="451" t="n">
        <f aca="false">I227</f>
        <v>0</v>
      </c>
      <c r="J36" s="451" t="n">
        <f aca="false">J227</f>
        <v>0</v>
      </c>
      <c r="K36" s="451" t="n">
        <f aca="false">K227</f>
        <v>0</v>
      </c>
      <c r="L36" s="451" t="n">
        <f aca="false">L227</f>
        <v>0</v>
      </c>
      <c r="M36" s="451" t="n">
        <f aca="false">M227</f>
        <v>0</v>
      </c>
      <c r="N36" s="451" t="n">
        <f aca="false">N227</f>
        <v>0</v>
      </c>
      <c r="O36" s="451" t="n">
        <f aca="false">O227</f>
        <v>0</v>
      </c>
      <c r="P36" s="451" t="n">
        <f aca="false">P227</f>
        <v>0</v>
      </c>
      <c r="Q36" s="451" t="n">
        <f aca="false">Q227</f>
        <v>0</v>
      </c>
      <c r="R36" s="451" t="n">
        <f aca="false">R227</f>
        <v>0</v>
      </c>
      <c r="S36" s="451" t="n">
        <f aca="false">S227</f>
        <v>0</v>
      </c>
      <c r="T36" s="451" t="n">
        <f aca="false">T227</f>
        <v>0</v>
      </c>
      <c r="U36" s="451" t="n">
        <f aca="false">U227</f>
        <v>0</v>
      </c>
      <c r="V36" s="451" t="n">
        <f aca="false">V227</f>
        <v>0</v>
      </c>
      <c r="W36" s="451" t="n">
        <f aca="false">W227</f>
        <v>0</v>
      </c>
      <c r="X36" s="451" t="n">
        <f aca="false">X227</f>
        <v>0</v>
      </c>
      <c r="Y36" s="451" t="n">
        <f aca="false">Y227</f>
        <v>0</v>
      </c>
      <c r="Z36" s="451" t="n">
        <f aca="false">Z227</f>
        <v>0</v>
      </c>
      <c r="AA36" s="451" t="n">
        <f aca="false">AA227</f>
        <v>0</v>
      </c>
      <c r="AB36" s="451" t="n">
        <f aca="false">AA36</f>
        <v>0</v>
      </c>
      <c r="AC36" s="451" t="n">
        <f aca="false">AB36</f>
        <v>0</v>
      </c>
      <c r="AD36" s="451" t="n">
        <f aca="false">AC36</f>
        <v>0</v>
      </c>
      <c r="AE36" s="451" t="n">
        <f aca="false">AD36</f>
        <v>0</v>
      </c>
      <c r="AF36" s="451" t="n">
        <f aca="false">AE36</f>
        <v>0</v>
      </c>
      <c r="AG36" s="451" t="n">
        <f aca="false">AF36</f>
        <v>0</v>
      </c>
      <c r="AH36" s="451" t="n">
        <f aca="false">AG36</f>
        <v>0</v>
      </c>
      <c r="AI36" s="451" t="n">
        <f aca="false">AH36</f>
        <v>0</v>
      </c>
      <c r="AJ36" s="451" t="n">
        <f aca="false">AI36</f>
        <v>0</v>
      </c>
      <c r="AK36" s="451" t="n">
        <f aca="false">AJ36</f>
        <v>0</v>
      </c>
      <c r="AL36" s="451" t="n">
        <f aca="false">AK36</f>
        <v>0</v>
      </c>
      <c r="AM36" s="451" t="n">
        <f aca="false">AL36</f>
        <v>0</v>
      </c>
      <c r="AN36" s="451" t="n">
        <f aca="false">AM36</f>
        <v>0</v>
      </c>
      <c r="AO36" s="451" t="n">
        <f aca="false">AN36</f>
        <v>0</v>
      </c>
      <c r="AP36" s="451" t="n">
        <f aca="false">AO36</f>
        <v>0</v>
      </c>
      <c r="AQ36" s="451" t="n">
        <f aca="false">AP36</f>
        <v>0</v>
      </c>
      <c r="AR36" s="451" t="n">
        <f aca="false">AQ36</f>
        <v>0</v>
      </c>
      <c r="AS36" s="451" t="n">
        <f aca="false">AR36</f>
        <v>0</v>
      </c>
      <c r="AT36" s="451" t="n">
        <f aca="false">AS36</f>
        <v>0</v>
      </c>
      <c r="AU36" s="451" t="n">
        <f aca="false">AT36</f>
        <v>0</v>
      </c>
      <c r="AV36" s="451" t="n">
        <f aca="false">AU36</f>
        <v>0</v>
      </c>
      <c r="AW36" s="451" t="n">
        <f aca="false">AV36</f>
        <v>0</v>
      </c>
      <c r="AX36" s="451" t="n">
        <f aca="false">AW36</f>
        <v>0</v>
      </c>
      <c r="AY36" s="451" t="n">
        <f aca="false">AX36</f>
        <v>0</v>
      </c>
      <c r="AZ36" s="451" t="n">
        <f aca="false">AY36</f>
        <v>0</v>
      </c>
    </row>
    <row r="37" s="444" customFormat="true" ht="12.75" hidden="false" customHeight="false" outlineLevel="0" collapsed="false">
      <c r="A37" s="449" t="str">
        <f aca="false">A23</f>
        <v>Środki Transportu</v>
      </c>
      <c r="B37" s="450" t="n">
        <f aca="false">B13</f>
        <v>0.2</v>
      </c>
      <c r="C37" s="451" t="n">
        <f aca="false">C228</f>
        <v>0</v>
      </c>
      <c r="D37" s="451" t="n">
        <f aca="false">D228</f>
        <v>0</v>
      </c>
      <c r="E37" s="451" t="n">
        <f aca="false">E228</f>
        <v>0</v>
      </c>
      <c r="F37" s="451" t="n">
        <f aca="false">F228</f>
        <v>0</v>
      </c>
      <c r="G37" s="451" t="n">
        <f aca="false">G228</f>
        <v>0</v>
      </c>
      <c r="H37" s="451" t="n">
        <f aca="false">H228</f>
        <v>0</v>
      </c>
      <c r="I37" s="451" t="n">
        <f aca="false">I228</f>
        <v>0</v>
      </c>
      <c r="J37" s="451" t="n">
        <f aca="false">J228</f>
        <v>0</v>
      </c>
      <c r="K37" s="451" t="n">
        <f aca="false">K228</f>
        <v>0</v>
      </c>
      <c r="L37" s="451" t="n">
        <f aca="false">L228</f>
        <v>0</v>
      </c>
      <c r="M37" s="451" t="n">
        <f aca="false">M228</f>
        <v>0</v>
      </c>
      <c r="N37" s="451" t="n">
        <f aca="false">N228</f>
        <v>0</v>
      </c>
      <c r="O37" s="451" t="n">
        <f aca="false">O228</f>
        <v>0</v>
      </c>
      <c r="P37" s="451" t="n">
        <f aca="false">P228</f>
        <v>0</v>
      </c>
      <c r="Q37" s="451" t="n">
        <f aca="false">Q228</f>
        <v>0</v>
      </c>
      <c r="R37" s="451" t="n">
        <f aca="false">R228</f>
        <v>0</v>
      </c>
      <c r="S37" s="451" t="n">
        <f aca="false">S228</f>
        <v>0</v>
      </c>
      <c r="T37" s="451" t="n">
        <f aca="false">T228</f>
        <v>0</v>
      </c>
      <c r="U37" s="451" t="n">
        <f aca="false">U228</f>
        <v>0</v>
      </c>
      <c r="V37" s="451" t="n">
        <f aca="false">V228</f>
        <v>0</v>
      </c>
      <c r="W37" s="451" t="n">
        <f aca="false">W228</f>
        <v>0</v>
      </c>
      <c r="X37" s="451" t="n">
        <f aca="false">X228</f>
        <v>0</v>
      </c>
      <c r="Y37" s="451" t="n">
        <f aca="false">Y228</f>
        <v>0</v>
      </c>
      <c r="Z37" s="451" t="n">
        <f aca="false">Z228</f>
        <v>0</v>
      </c>
      <c r="AA37" s="451" t="n">
        <f aca="false">AA228</f>
        <v>0</v>
      </c>
      <c r="AB37" s="451" t="n">
        <f aca="false">AA37</f>
        <v>0</v>
      </c>
      <c r="AC37" s="451" t="n">
        <f aca="false">AB37</f>
        <v>0</v>
      </c>
      <c r="AD37" s="451" t="n">
        <f aca="false">AC37</f>
        <v>0</v>
      </c>
      <c r="AE37" s="451" t="n">
        <f aca="false">AD37</f>
        <v>0</v>
      </c>
      <c r="AF37" s="451" t="n">
        <f aca="false">AE37</f>
        <v>0</v>
      </c>
      <c r="AG37" s="451" t="n">
        <f aca="false">AF37</f>
        <v>0</v>
      </c>
      <c r="AH37" s="451" t="n">
        <f aca="false">AG37</f>
        <v>0</v>
      </c>
      <c r="AI37" s="451" t="n">
        <f aca="false">AH37</f>
        <v>0</v>
      </c>
      <c r="AJ37" s="451" t="n">
        <f aca="false">AI37</f>
        <v>0</v>
      </c>
      <c r="AK37" s="451" t="n">
        <f aca="false">AJ37</f>
        <v>0</v>
      </c>
      <c r="AL37" s="451" t="n">
        <f aca="false">AK37</f>
        <v>0</v>
      </c>
      <c r="AM37" s="451" t="n">
        <f aca="false">AL37</f>
        <v>0</v>
      </c>
      <c r="AN37" s="451" t="n">
        <f aca="false">AM37</f>
        <v>0</v>
      </c>
      <c r="AO37" s="451" t="n">
        <f aca="false">AN37</f>
        <v>0</v>
      </c>
      <c r="AP37" s="451" t="n">
        <f aca="false">AO37</f>
        <v>0</v>
      </c>
      <c r="AQ37" s="451" t="n">
        <f aca="false">AP37</f>
        <v>0</v>
      </c>
      <c r="AR37" s="451" t="n">
        <f aca="false">AQ37</f>
        <v>0</v>
      </c>
      <c r="AS37" s="451" t="n">
        <f aca="false">AR37</f>
        <v>0</v>
      </c>
      <c r="AT37" s="451" t="n">
        <f aca="false">AS37</f>
        <v>0</v>
      </c>
      <c r="AU37" s="451" t="n">
        <f aca="false">AT37</f>
        <v>0</v>
      </c>
      <c r="AV37" s="451" t="n">
        <f aca="false">AU37</f>
        <v>0</v>
      </c>
      <c r="AW37" s="451" t="n">
        <f aca="false">AV37</f>
        <v>0</v>
      </c>
      <c r="AX37" s="451" t="n">
        <f aca="false">AW37</f>
        <v>0</v>
      </c>
      <c r="AY37" s="451" t="n">
        <f aca="false">AX37</f>
        <v>0</v>
      </c>
      <c r="AZ37" s="451" t="n">
        <f aca="false">AY37</f>
        <v>0</v>
      </c>
    </row>
    <row r="38" s="444" customFormat="true" ht="12.75" hidden="false" customHeight="false" outlineLevel="0" collapsed="false">
      <c r="A38" s="449" t="str">
        <f aca="false">A24</f>
        <v>Wart.Niemater.Prawne</v>
      </c>
      <c r="B38" s="450" t="n">
        <f aca="false">B14</f>
        <v>0.3</v>
      </c>
      <c r="C38" s="451" t="n">
        <f aca="false">C229</f>
        <v>0</v>
      </c>
      <c r="D38" s="451" t="n">
        <f aca="false">D229</f>
        <v>0</v>
      </c>
      <c r="E38" s="451" t="n">
        <f aca="false">E229</f>
        <v>0</v>
      </c>
      <c r="F38" s="451" t="n">
        <f aca="false">F229</f>
        <v>0</v>
      </c>
      <c r="G38" s="451" t="n">
        <f aca="false">G229</f>
        <v>0</v>
      </c>
      <c r="H38" s="451" t="n">
        <f aca="false">H229</f>
        <v>0</v>
      </c>
      <c r="I38" s="451" t="n">
        <f aca="false">I229</f>
        <v>0</v>
      </c>
      <c r="J38" s="451" t="n">
        <f aca="false">J229</f>
        <v>0</v>
      </c>
      <c r="K38" s="451" t="n">
        <f aca="false">K229</f>
        <v>0</v>
      </c>
      <c r="L38" s="451" t="n">
        <f aca="false">L229</f>
        <v>0</v>
      </c>
      <c r="M38" s="451" t="n">
        <f aca="false">M229</f>
        <v>0</v>
      </c>
      <c r="N38" s="451" t="n">
        <f aca="false">N229</f>
        <v>0</v>
      </c>
      <c r="O38" s="451" t="n">
        <f aca="false">O229</f>
        <v>0</v>
      </c>
      <c r="P38" s="451" t="n">
        <f aca="false">P229</f>
        <v>0</v>
      </c>
      <c r="Q38" s="451" t="n">
        <f aca="false">Q229</f>
        <v>0</v>
      </c>
      <c r="R38" s="451" t="n">
        <f aca="false">R229</f>
        <v>0</v>
      </c>
      <c r="S38" s="451" t="n">
        <f aca="false">S229</f>
        <v>0</v>
      </c>
      <c r="T38" s="451" t="n">
        <f aca="false">T229</f>
        <v>0</v>
      </c>
      <c r="U38" s="451" t="n">
        <f aca="false">U229</f>
        <v>0</v>
      </c>
      <c r="V38" s="451" t="n">
        <f aca="false">V229</f>
        <v>0</v>
      </c>
      <c r="W38" s="451" t="n">
        <f aca="false">W229</f>
        <v>0</v>
      </c>
      <c r="X38" s="451" t="n">
        <f aca="false">X229</f>
        <v>0</v>
      </c>
      <c r="Y38" s="451" t="n">
        <f aca="false">Y229</f>
        <v>0</v>
      </c>
      <c r="Z38" s="451" t="n">
        <f aca="false">Z229</f>
        <v>0</v>
      </c>
      <c r="AA38" s="451" t="n">
        <f aca="false">AA229</f>
        <v>0</v>
      </c>
      <c r="AB38" s="451" t="n">
        <f aca="false">AB229</f>
        <v>0</v>
      </c>
      <c r="AC38" s="451" t="n">
        <f aca="false">AC229</f>
        <v>0</v>
      </c>
      <c r="AD38" s="451" t="n">
        <f aca="false">AD229</f>
        <v>0</v>
      </c>
      <c r="AE38" s="451" t="n">
        <f aca="false">AE229</f>
        <v>0</v>
      </c>
      <c r="AF38" s="451" t="n">
        <f aca="false">AF229</f>
        <v>0</v>
      </c>
      <c r="AG38" s="451" t="n">
        <f aca="false">AG229</f>
        <v>0</v>
      </c>
      <c r="AH38" s="451" t="n">
        <f aca="false">AH229</f>
        <v>0</v>
      </c>
      <c r="AI38" s="451" t="n">
        <f aca="false">AI229</f>
        <v>0</v>
      </c>
      <c r="AJ38" s="451" t="n">
        <f aca="false">AJ229</f>
        <v>0</v>
      </c>
      <c r="AK38" s="451" t="n">
        <f aca="false">AK229</f>
        <v>0</v>
      </c>
      <c r="AL38" s="451" t="n">
        <f aca="false">AL229</f>
        <v>0</v>
      </c>
      <c r="AM38" s="451" t="n">
        <f aca="false">AM229</f>
        <v>0</v>
      </c>
      <c r="AN38" s="451" t="n">
        <f aca="false">AN229</f>
        <v>0</v>
      </c>
      <c r="AO38" s="451" t="n">
        <f aca="false">AO229</f>
        <v>0</v>
      </c>
      <c r="AP38" s="451" t="n">
        <f aca="false">AP229</f>
        <v>0</v>
      </c>
      <c r="AQ38" s="451" t="n">
        <f aca="false">AQ229</f>
        <v>0</v>
      </c>
      <c r="AR38" s="451" t="n">
        <f aca="false">AR229</f>
        <v>0</v>
      </c>
      <c r="AS38" s="451" t="n">
        <f aca="false">AS229</f>
        <v>0</v>
      </c>
      <c r="AT38" s="451" t="n">
        <f aca="false">AT229</f>
        <v>0</v>
      </c>
      <c r="AU38" s="451" t="n">
        <f aca="false">AU229</f>
        <v>0</v>
      </c>
      <c r="AV38" s="451" t="n">
        <f aca="false">AV229</f>
        <v>0</v>
      </c>
      <c r="AW38" s="451" t="n">
        <f aca="false">AW229</f>
        <v>0</v>
      </c>
      <c r="AX38" s="451" t="n">
        <f aca="false">AX229</f>
        <v>0</v>
      </c>
      <c r="AY38" s="451" t="n">
        <f aca="false">AY229</f>
        <v>0</v>
      </c>
      <c r="AZ38" s="451" t="n">
        <f aca="false">AZ229</f>
        <v>0</v>
      </c>
    </row>
    <row r="39" s="444" customFormat="true" ht="12.75" hidden="false" customHeight="false" outlineLevel="0" collapsed="false">
      <c r="A39" s="445" t="s">
        <v>35</v>
      </c>
      <c r="B39" s="446"/>
      <c r="C39" s="447" t="n">
        <f aca="false">SUM(C40:C44)</f>
        <v>0</v>
      </c>
      <c r="D39" s="447" t="n">
        <f aca="false">SUM(D40:D44)</f>
        <v>0</v>
      </c>
      <c r="E39" s="447" t="n">
        <f aca="false">SUM(E40:E44)</f>
        <v>0</v>
      </c>
      <c r="F39" s="447" t="n">
        <f aca="false">SUM(F40:F44)</f>
        <v>0</v>
      </c>
      <c r="G39" s="447" t="n">
        <f aca="false">SUM(G40:G44)</f>
        <v>0</v>
      </c>
      <c r="H39" s="447" t="n">
        <f aca="false">SUM(H40:H44)</f>
        <v>0</v>
      </c>
      <c r="I39" s="447" t="n">
        <f aca="false">SUM(I40:I44)</f>
        <v>0</v>
      </c>
      <c r="J39" s="447" t="n">
        <f aca="false">SUM(J40:J44)</f>
        <v>0</v>
      </c>
      <c r="K39" s="447" t="n">
        <f aca="false">SUM(K40:K44)</f>
        <v>0</v>
      </c>
      <c r="L39" s="447" t="n">
        <f aca="false">SUM(L40:L44)</f>
        <v>0</v>
      </c>
      <c r="M39" s="447" t="n">
        <f aca="false">SUM(M40:M44)</f>
        <v>0</v>
      </c>
      <c r="N39" s="447" t="n">
        <f aca="false">SUM(N40:N44)</f>
        <v>0</v>
      </c>
      <c r="O39" s="447" t="n">
        <f aca="false">SUM(O40:O44)</f>
        <v>0</v>
      </c>
      <c r="P39" s="447" t="n">
        <f aca="false">SUM(P40:P44)</f>
        <v>0</v>
      </c>
      <c r="Q39" s="447" t="n">
        <f aca="false">SUM(Q40:Q44)</f>
        <v>0</v>
      </c>
      <c r="R39" s="447" t="n">
        <f aca="false">SUM(R40:R44)</f>
        <v>0</v>
      </c>
      <c r="S39" s="447" t="n">
        <f aca="false">SUM(S40:S44)</f>
        <v>0</v>
      </c>
      <c r="T39" s="447" t="n">
        <f aca="false">SUM(T40:T44)</f>
        <v>0</v>
      </c>
      <c r="U39" s="447" t="n">
        <f aca="false">SUM(U40:U44)</f>
        <v>0</v>
      </c>
      <c r="V39" s="447" t="n">
        <f aca="false">SUM(V40:V44)</f>
        <v>0</v>
      </c>
      <c r="W39" s="447" t="n">
        <f aca="false">SUM(W40:W44)</f>
        <v>0</v>
      </c>
      <c r="X39" s="447" t="n">
        <f aca="false">SUM(X40:X44)</f>
        <v>0</v>
      </c>
      <c r="Y39" s="447" t="n">
        <f aca="false">SUM(Y40:Y44)</f>
        <v>0</v>
      </c>
      <c r="Z39" s="447" t="n">
        <f aca="false">SUM(Z40:Z44)</f>
        <v>0</v>
      </c>
      <c r="AA39" s="447" t="n">
        <f aca="false">SUM(AA40:AA44)</f>
        <v>0</v>
      </c>
      <c r="AB39" s="447" t="n">
        <f aca="false">SUM(AB40:AB44)</f>
        <v>0</v>
      </c>
      <c r="AC39" s="447" t="n">
        <f aca="false">SUM(AC40:AC44)</f>
        <v>0</v>
      </c>
      <c r="AD39" s="447" t="n">
        <f aca="false">SUM(AD40:AD44)</f>
        <v>0</v>
      </c>
      <c r="AE39" s="447" t="n">
        <f aca="false">SUM(AE40:AE44)</f>
        <v>0</v>
      </c>
      <c r="AF39" s="447" t="n">
        <f aca="false">SUM(AF40:AF44)</f>
        <v>0</v>
      </c>
      <c r="AG39" s="447" t="n">
        <f aca="false">SUM(AG40:AG44)</f>
        <v>0</v>
      </c>
      <c r="AH39" s="447" t="n">
        <f aca="false">SUM(AH40:AH44)</f>
        <v>0</v>
      </c>
      <c r="AI39" s="447" t="n">
        <f aca="false">SUM(AI40:AI44)</f>
        <v>0</v>
      </c>
      <c r="AJ39" s="447" t="n">
        <f aca="false">SUM(AJ40:AJ44)</f>
        <v>0</v>
      </c>
      <c r="AK39" s="447" t="n">
        <f aca="false">SUM(AK40:AK44)</f>
        <v>0</v>
      </c>
      <c r="AL39" s="447" t="n">
        <f aca="false">SUM(AL40:AL44)</f>
        <v>0</v>
      </c>
      <c r="AM39" s="447" t="n">
        <f aca="false">SUM(AM40:AM44)</f>
        <v>0</v>
      </c>
      <c r="AN39" s="447" t="n">
        <f aca="false">SUM(AN40:AN44)</f>
        <v>0</v>
      </c>
      <c r="AO39" s="447" t="n">
        <f aca="false">SUM(AO40:AO44)</f>
        <v>0</v>
      </c>
      <c r="AP39" s="447" t="n">
        <f aca="false">SUM(AP40:AP44)</f>
        <v>0</v>
      </c>
      <c r="AQ39" s="447" t="n">
        <f aca="false">SUM(AQ40:AQ44)</f>
        <v>0</v>
      </c>
      <c r="AR39" s="447" t="n">
        <f aca="false">SUM(AR40:AR44)</f>
        <v>0</v>
      </c>
      <c r="AS39" s="447" t="n">
        <f aca="false">SUM(AS40:AS44)</f>
        <v>0</v>
      </c>
      <c r="AT39" s="447" t="n">
        <f aca="false">SUM(AT40:AT44)</f>
        <v>0</v>
      </c>
      <c r="AU39" s="447" t="n">
        <f aca="false">SUM(AU40:AU44)</f>
        <v>0</v>
      </c>
      <c r="AV39" s="447" t="n">
        <f aca="false">SUM(AV40:AV44)</f>
        <v>0</v>
      </c>
      <c r="AW39" s="447" t="n">
        <f aca="false">SUM(AW40:AW44)</f>
        <v>0</v>
      </c>
      <c r="AX39" s="447" t="n">
        <f aca="false">SUM(AX40:AX44)</f>
        <v>0</v>
      </c>
      <c r="AY39" s="447" t="n">
        <f aca="false">SUM(AY40:AY44)</f>
        <v>0</v>
      </c>
      <c r="AZ39" s="447" t="n">
        <f aca="false">SUM(AZ40:AZ44)</f>
        <v>0</v>
      </c>
    </row>
    <row r="40" s="444" customFormat="true" ht="12.75" hidden="false" customHeight="false" outlineLevel="0" collapsed="false">
      <c r="A40" s="449" t="str">
        <f aca="false">A34</f>
        <v>Grunty</v>
      </c>
      <c r="B40" s="450" t="n">
        <f aca="false">B34</f>
        <v>0</v>
      </c>
      <c r="C40" s="451"/>
      <c r="D40" s="451"/>
      <c r="E40" s="451"/>
      <c r="F40" s="451"/>
      <c r="G40" s="451"/>
      <c r="H40" s="451"/>
      <c r="I40" s="451"/>
      <c r="J40" s="451"/>
      <c r="K40" s="451"/>
      <c r="L40" s="451"/>
      <c r="M40" s="451"/>
      <c r="N40" s="451"/>
      <c r="O40" s="451"/>
      <c r="P40" s="451"/>
      <c r="Q40" s="451"/>
      <c r="R40" s="451"/>
      <c r="S40" s="451"/>
      <c r="T40" s="451"/>
      <c r="U40" s="451"/>
      <c r="V40" s="451"/>
      <c r="W40" s="451"/>
      <c r="X40" s="451"/>
      <c r="Y40" s="451"/>
      <c r="Z40" s="451"/>
      <c r="AA40" s="451"/>
      <c r="AB40" s="451"/>
      <c r="AC40" s="451"/>
      <c r="AD40" s="451"/>
      <c r="AE40" s="451"/>
      <c r="AF40" s="451"/>
      <c r="AG40" s="451"/>
      <c r="AH40" s="451"/>
      <c r="AI40" s="451"/>
      <c r="AJ40" s="451"/>
      <c r="AK40" s="451"/>
      <c r="AL40" s="451"/>
      <c r="AM40" s="451"/>
      <c r="AN40" s="451"/>
      <c r="AO40" s="451"/>
      <c r="AP40" s="451"/>
      <c r="AQ40" s="451"/>
      <c r="AR40" s="451"/>
      <c r="AS40" s="451"/>
      <c r="AT40" s="451"/>
      <c r="AU40" s="451"/>
      <c r="AV40" s="451"/>
      <c r="AW40" s="451"/>
      <c r="AX40" s="451"/>
      <c r="AY40" s="451"/>
      <c r="AZ40" s="451"/>
    </row>
    <row r="41" s="444" customFormat="true" ht="12.75" hidden="false" customHeight="false" outlineLevel="0" collapsed="false">
      <c r="A41" s="449" t="str">
        <f aca="false">A35</f>
        <v>Budynki, sieci</v>
      </c>
      <c r="B41" s="450" t="n">
        <f aca="false">B35</f>
        <v>0.04</v>
      </c>
      <c r="C41" s="451" t="n">
        <f aca="false">C231</f>
        <v>0</v>
      </c>
      <c r="D41" s="451" t="n">
        <f aca="false">D231</f>
        <v>0</v>
      </c>
      <c r="E41" s="451" t="n">
        <f aca="false">E231</f>
        <v>0</v>
      </c>
      <c r="F41" s="451" t="n">
        <f aca="false">F231</f>
        <v>0</v>
      </c>
      <c r="G41" s="451" t="n">
        <f aca="false">G231</f>
        <v>0</v>
      </c>
      <c r="H41" s="451" t="n">
        <f aca="false">H231</f>
        <v>0</v>
      </c>
      <c r="I41" s="451" t="n">
        <f aca="false">I231</f>
        <v>0</v>
      </c>
      <c r="J41" s="451" t="n">
        <f aca="false">J231</f>
        <v>0</v>
      </c>
      <c r="K41" s="451" t="n">
        <f aca="false">K231</f>
        <v>0</v>
      </c>
      <c r="L41" s="451" t="n">
        <f aca="false">L231</f>
        <v>0</v>
      </c>
      <c r="M41" s="451" t="n">
        <f aca="false">M231</f>
        <v>0</v>
      </c>
      <c r="N41" s="451" t="n">
        <f aca="false">N231</f>
        <v>0</v>
      </c>
      <c r="O41" s="451" t="n">
        <f aca="false">O231</f>
        <v>0</v>
      </c>
      <c r="P41" s="451" t="n">
        <f aca="false">P231</f>
        <v>0</v>
      </c>
      <c r="Q41" s="451" t="n">
        <f aca="false">Q231</f>
        <v>0</v>
      </c>
      <c r="R41" s="451" t="n">
        <f aca="false">R231</f>
        <v>0</v>
      </c>
      <c r="S41" s="451" t="n">
        <f aca="false">S231</f>
        <v>0</v>
      </c>
      <c r="T41" s="451" t="n">
        <f aca="false">T231</f>
        <v>0</v>
      </c>
      <c r="U41" s="451" t="n">
        <f aca="false">U231</f>
        <v>0</v>
      </c>
      <c r="V41" s="451" t="n">
        <f aca="false">V231</f>
        <v>0</v>
      </c>
      <c r="W41" s="451" t="n">
        <f aca="false">W231</f>
        <v>0</v>
      </c>
      <c r="X41" s="451" t="n">
        <f aca="false">X231</f>
        <v>0</v>
      </c>
      <c r="Y41" s="451" t="n">
        <f aca="false">Y231</f>
        <v>0</v>
      </c>
      <c r="Z41" s="451" t="n">
        <f aca="false">Z231</f>
        <v>0</v>
      </c>
      <c r="AA41" s="451" t="n">
        <f aca="false">AA231</f>
        <v>0</v>
      </c>
      <c r="AB41" s="451" t="n">
        <f aca="false">AA41</f>
        <v>0</v>
      </c>
      <c r="AC41" s="451" t="n">
        <f aca="false">AB41</f>
        <v>0</v>
      </c>
      <c r="AD41" s="451" t="n">
        <f aca="false">AC41</f>
        <v>0</v>
      </c>
      <c r="AE41" s="451" t="n">
        <f aca="false">AD41</f>
        <v>0</v>
      </c>
      <c r="AF41" s="451" t="n">
        <f aca="false">AE41</f>
        <v>0</v>
      </c>
      <c r="AG41" s="451" t="n">
        <f aca="false">AF41</f>
        <v>0</v>
      </c>
      <c r="AH41" s="451" t="n">
        <f aca="false">AG41</f>
        <v>0</v>
      </c>
      <c r="AI41" s="451" t="n">
        <f aca="false">AH41</f>
        <v>0</v>
      </c>
      <c r="AJ41" s="451" t="n">
        <f aca="false">AI41</f>
        <v>0</v>
      </c>
      <c r="AK41" s="451" t="n">
        <f aca="false">AJ41</f>
        <v>0</v>
      </c>
      <c r="AL41" s="451" t="n">
        <f aca="false">AK41</f>
        <v>0</v>
      </c>
      <c r="AM41" s="451" t="n">
        <f aca="false">AL41</f>
        <v>0</v>
      </c>
      <c r="AN41" s="451" t="n">
        <f aca="false">AM41</f>
        <v>0</v>
      </c>
      <c r="AO41" s="451" t="n">
        <f aca="false">AN41</f>
        <v>0</v>
      </c>
      <c r="AP41" s="451" t="n">
        <f aca="false">AO41</f>
        <v>0</v>
      </c>
      <c r="AQ41" s="451" t="n">
        <f aca="false">AP41</f>
        <v>0</v>
      </c>
      <c r="AR41" s="451" t="n">
        <f aca="false">AQ41</f>
        <v>0</v>
      </c>
      <c r="AS41" s="451" t="n">
        <f aca="false">AR41</f>
        <v>0</v>
      </c>
      <c r="AT41" s="451" t="n">
        <f aca="false">AS41</f>
        <v>0</v>
      </c>
      <c r="AU41" s="451" t="n">
        <f aca="false">AT41</f>
        <v>0</v>
      </c>
      <c r="AV41" s="451" t="n">
        <f aca="false">AU41</f>
        <v>0</v>
      </c>
      <c r="AW41" s="451" t="n">
        <f aca="false">AV41</f>
        <v>0</v>
      </c>
      <c r="AX41" s="451" t="n">
        <f aca="false">AW41</f>
        <v>0</v>
      </c>
      <c r="AY41" s="451" t="n">
        <f aca="false">AX41</f>
        <v>0</v>
      </c>
      <c r="AZ41" s="451" t="n">
        <f aca="false">AY41</f>
        <v>0</v>
      </c>
    </row>
    <row r="42" s="444" customFormat="true" ht="12.75" hidden="false" customHeight="false" outlineLevel="0" collapsed="false">
      <c r="A42" s="449" t="str">
        <f aca="false">A36</f>
        <v>Maszyny i Urządzenia</v>
      </c>
      <c r="B42" s="450" t="n">
        <f aca="false">B36</f>
        <v>0.1</v>
      </c>
      <c r="C42" s="451" t="n">
        <f aca="false">C232</f>
        <v>0</v>
      </c>
      <c r="D42" s="451" t="n">
        <f aca="false">D232</f>
        <v>0</v>
      </c>
      <c r="E42" s="451" t="n">
        <f aca="false">E232</f>
        <v>0</v>
      </c>
      <c r="F42" s="451" t="n">
        <f aca="false">F232</f>
        <v>0</v>
      </c>
      <c r="G42" s="451" t="n">
        <f aca="false">G232</f>
        <v>0</v>
      </c>
      <c r="H42" s="451" t="n">
        <f aca="false">H232</f>
        <v>0</v>
      </c>
      <c r="I42" s="451" t="n">
        <f aca="false">I232</f>
        <v>0</v>
      </c>
      <c r="J42" s="451" t="n">
        <f aca="false">J232</f>
        <v>0</v>
      </c>
      <c r="K42" s="451" t="n">
        <f aca="false">K232</f>
        <v>0</v>
      </c>
      <c r="L42" s="451" t="n">
        <f aca="false">L232</f>
        <v>0</v>
      </c>
      <c r="M42" s="451" t="n">
        <f aca="false">M232</f>
        <v>0</v>
      </c>
      <c r="N42" s="451" t="n">
        <f aca="false">N232</f>
        <v>0</v>
      </c>
      <c r="O42" s="451" t="n">
        <f aca="false">O232</f>
        <v>0</v>
      </c>
      <c r="P42" s="451" t="n">
        <f aca="false">P232</f>
        <v>0</v>
      </c>
      <c r="Q42" s="451" t="n">
        <f aca="false">Q232</f>
        <v>0</v>
      </c>
      <c r="R42" s="451" t="n">
        <f aca="false">R232</f>
        <v>0</v>
      </c>
      <c r="S42" s="451" t="n">
        <f aca="false">S232</f>
        <v>0</v>
      </c>
      <c r="T42" s="451" t="n">
        <f aca="false">T232</f>
        <v>0</v>
      </c>
      <c r="U42" s="451" t="n">
        <f aca="false">U232</f>
        <v>0</v>
      </c>
      <c r="V42" s="451" t="n">
        <f aca="false">V232</f>
        <v>0</v>
      </c>
      <c r="W42" s="451" t="n">
        <f aca="false">W232</f>
        <v>0</v>
      </c>
      <c r="X42" s="451" t="n">
        <f aca="false">X232</f>
        <v>0</v>
      </c>
      <c r="Y42" s="451" t="n">
        <f aca="false">Y232</f>
        <v>0</v>
      </c>
      <c r="Z42" s="451" t="n">
        <f aca="false">Z232</f>
        <v>0</v>
      </c>
      <c r="AA42" s="451" t="n">
        <f aca="false">AA232</f>
        <v>0</v>
      </c>
      <c r="AB42" s="451" t="n">
        <f aca="false">AA42</f>
        <v>0</v>
      </c>
      <c r="AC42" s="451" t="n">
        <f aca="false">AB42</f>
        <v>0</v>
      </c>
      <c r="AD42" s="451" t="n">
        <f aca="false">AC42</f>
        <v>0</v>
      </c>
      <c r="AE42" s="451" t="n">
        <f aca="false">AD42</f>
        <v>0</v>
      </c>
      <c r="AF42" s="451" t="n">
        <f aca="false">AE42</f>
        <v>0</v>
      </c>
      <c r="AG42" s="451" t="n">
        <f aca="false">AF42</f>
        <v>0</v>
      </c>
      <c r="AH42" s="451" t="n">
        <f aca="false">AG42</f>
        <v>0</v>
      </c>
      <c r="AI42" s="451" t="n">
        <f aca="false">AH42</f>
        <v>0</v>
      </c>
      <c r="AJ42" s="451" t="n">
        <f aca="false">AI42</f>
        <v>0</v>
      </c>
      <c r="AK42" s="451" t="n">
        <f aca="false">AJ42</f>
        <v>0</v>
      </c>
      <c r="AL42" s="451" t="n">
        <f aca="false">AK42</f>
        <v>0</v>
      </c>
      <c r="AM42" s="451" t="n">
        <f aca="false">AL42</f>
        <v>0</v>
      </c>
      <c r="AN42" s="451" t="n">
        <f aca="false">AM42</f>
        <v>0</v>
      </c>
      <c r="AO42" s="451" t="n">
        <f aca="false">AN42</f>
        <v>0</v>
      </c>
      <c r="AP42" s="451" t="n">
        <f aca="false">AO42</f>
        <v>0</v>
      </c>
      <c r="AQ42" s="451" t="n">
        <f aca="false">AP42</f>
        <v>0</v>
      </c>
      <c r="AR42" s="451" t="n">
        <f aca="false">AQ42</f>
        <v>0</v>
      </c>
      <c r="AS42" s="451" t="n">
        <f aca="false">AR42</f>
        <v>0</v>
      </c>
      <c r="AT42" s="451" t="n">
        <f aca="false">AS42</f>
        <v>0</v>
      </c>
      <c r="AU42" s="451" t="n">
        <f aca="false">AT42</f>
        <v>0</v>
      </c>
      <c r="AV42" s="451" t="n">
        <f aca="false">AU42</f>
        <v>0</v>
      </c>
      <c r="AW42" s="451" t="n">
        <f aca="false">AV42</f>
        <v>0</v>
      </c>
      <c r="AX42" s="451" t="n">
        <f aca="false">AW42</f>
        <v>0</v>
      </c>
      <c r="AY42" s="451" t="n">
        <f aca="false">AX42</f>
        <v>0</v>
      </c>
      <c r="AZ42" s="451" t="n">
        <f aca="false">AY42</f>
        <v>0</v>
      </c>
    </row>
    <row r="43" s="444" customFormat="true" ht="12.75" hidden="false" customHeight="false" outlineLevel="0" collapsed="false">
      <c r="A43" s="449" t="str">
        <f aca="false">A37</f>
        <v>Środki Transportu</v>
      </c>
      <c r="B43" s="450" t="n">
        <f aca="false">B37</f>
        <v>0.2</v>
      </c>
      <c r="C43" s="451" t="n">
        <f aca="false">C233</f>
        <v>0</v>
      </c>
      <c r="D43" s="451" t="n">
        <f aca="false">D233</f>
        <v>0</v>
      </c>
      <c r="E43" s="451" t="n">
        <f aca="false">E233</f>
        <v>0</v>
      </c>
      <c r="F43" s="451" t="n">
        <f aca="false">F233</f>
        <v>0</v>
      </c>
      <c r="G43" s="451" t="n">
        <f aca="false">G233</f>
        <v>0</v>
      </c>
      <c r="H43" s="451" t="n">
        <f aca="false">H233</f>
        <v>0</v>
      </c>
      <c r="I43" s="451" t="n">
        <f aca="false">I233</f>
        <v>0</v>
      </c>
      <c r="J43" s="451" t="n">
        <f aca="false">J233</f>
        <v>0</v>
      </c>
      <c r="K43" s="451" t="n">
        <f aca="false">K233</f>
        <v>0</v>
      </c>
      <c r="L43" s="451" t="n">
        <f aca="false">L233</f>
        <v>0</v>
      </c>
      <c r="M43" s="451" t="n">
        <f aca="false">M233</f>
        <v>0</v>
      </c>
      <c r="N43" s="451" t="n">
        <f aca="false">N233</f>
        <v>0</v>
      </c>
      <c r="O43" s="451" t="n">
        <f aca="false">O233</f>
        <v>0</v>
      </c>
      <c r="P43" s="451" t="n">
        <f aca="false">P233</f>
        <v>0</v>
      </c>
      <c r="Q43" s="451" t="n">
        <f aca="false">Q233</f>
        <v>0</v>
      </c>
      <c r="R43" s="451" t="n">
        <f aca="false">R233</f>
        <v>0</v>
      </c>
      <c r="S43" s="451" t="n">
        <f aca="false">S233</f>
        <v>0</v>
      </c>
      <c r="T43" s="451" t="n">
        <f aca="false">T233</f>
        <v>0</v>
      </c>
      <c r="U43" s="451" t="n">
        <f aca="false">U233</f>
        <v>0</v>
      </c>
      <c r="V43" s="451" t="n">
        <f aca="false">V233</f>
        <v>0</v>
      </c>
      <c r="W43" s="451" t="n">
        <f aca="false">W233</f>
        <v>0</v>
      </c>
      <c r="X43" s="451" t="n">
        <f aca="false">X233</f>
        <v>0</v>
      </c>
      <c r="Y43" s="451" t="n">
        <f aca="false">Y233</f>
        <v>0</v>
      </c>
      <c r="Z43" s="451" t="n">
        <f aca="false">Z233</f>
        <v>0</v>
      </c>
      <c r="AA43" s="451" t="n">
        <f aca="false">AA233</f>
        <v>0</v>
      </c>
      <c r="AB43" s="451" t="n">
        <f aca="false">AA43</f>
        <v>0</v>
      </c>
      <c r="AC43" s="451" t="n">
        <f aca="false">AB43</f>
        <v>0</v>
      </c>
      <c r="AD43" s="451" t="n">
        <f aca="false">AC43</f>
        <v>0</v>
      </c>
      <c r="AE43" s="451" t="n">
        <f aca="false">AD43</f>
        <v>0</v>
      </c>
      <c r="AF43" s="451" t="n">
        <f aca="false">AE43</f>
        <v>0</v>
      </c>
      <c r="AG43" s="451" t="n">
        <f aca="false">AF43</f>
        <v>0</v>
      </c>
      <c r="AH43" s="451" t="n">
        <f aca="false">AG43</f>
        <v>0</v>
      </c>
      <c r="AI43" s="451" t="n">
        <f aca="false">AH43</f>
        <v>0</v>
      </c>
      <c r="AJ43" s="451" t="n">
        <f aca="false">AI43</f>
        <v>0</v>
      </c>
      <c r="AK43" s="451" t="n">
        <f aca="false">AJ43</f>
        <v>0</v>
      </c>
      <c r="AL43" s="451" t="n">
        <f aca="false">AK43</f>
        <v>0</v>
      </c>
      <c r="AM43" s="451" t="n">
        <f aca="false">AL43</f>
        <v>0</v>
      </c>
      <c r="AN43" s="451" t="n">
        <f aca="false">AM43</f>
        <v>0</v>
      </c>
      <c r="AO43" s="451" t="n">
        <f aca="false">AN43</f>
        <v>0</v>
      </c>
      <c r="AP43" s="451" t="n">
        <f aca="false">AO43</f>
        <v>0</v>
      </c>
      <c r="AQ43" s="451" t="n">
        <f aca="false">AP43</f>
        <v>0</v>
      </c>
      <c r="AR43" s="451" t="n">
        <f aca="false">AQ43</f>
        <v>0</v>
      </c>
      <c r="AS43" s="451" t="n">
        <f aca="false">AR43</f>
        <v>0</v>
      </c>
      <c r="AT43" s="451" t="n">
        <f aca="false">AS43</f>
        <v>0</v>
      </c>
      <c r="AU43" s="451" t="n">
        <f aca="false">AT43</f>
        <v>0</v>
      </c>
      <c r="AV43" s="451" t="n">
        <f aca="false">AU43</f>
        <v>0</v>
      </c>
      <c r="AW43" s="451" t="n">
        <f aca="false">AV43</f>
        <v>0</v>
      </c>
      <c r="AX43" s="451" t="n">
        <f aca="false">AW43</f>
        <v>0</v>
      </c>
      <c r="AY43" s="451" t="n">
        <f aca="false">AX43</f>
        <v>0</v>
      </c>
      <c r="AZ43" s="451" t="n">
        <f aca="false">AY43</f>
        <v>0</v>
      </c>
    </row>
    <row r="44" s="444" customFormat="true" ht="12.75" hidden="false" customHeight="false" outlineLevel="0" collapsed="false">
      <c r="A44" s="449" t="str">
        <f aca="false">A38</f>
        <v>Wart.Niemater.Prawne</v>
      </c>
      <c r="B44" s="450" t="n">
        <f aca="false">B38</f>
        <v>0.3</v>
      </c>
      <c r="C44" s="451" t="n">
        <f aca="false">C234</f>
        <v>0</v>
      </c>
      <c r="D44" s="451" t="n">
        <f aca="false">D234</f>
        <v>0</v>
      </c>
      <c r="E44" s="451" t="n">
        <f aca="false">E234</f>
        <v>0</v>
      </c>
      <c r="F44" s="451" t="n">
        <f aca="false">F234</f>
        <v>0</v>
      </c>
      <c r="G44" s="451" t="n">
        <f aca="false">G234</f>
        <v>0</v>
      </c>
      <c r="H44" s="451" t="n">
        <f aca="false">H234</f>
        <v>0</v>
      </c>
      <c r="I44" s="451" t="n">
        <f aca="false">I234</f>
        <v>0</v>
      </c>
      <c r="J44" s="451" t="n">
        <f aca="false">J234</f>
        <v>0</v>
      </c>
      <c r="K44" s="451" t="n">
        <f aca="false">K234</f>
        <v>0</v>
      </c>
      <c r="L44" s="451" t="n">
        <f aca="false">L234</f>
        <v>0</v>
      </c>
      <c r="M44" s="451" t="n">
        <f aca="false">M234</f>
        <v>0</v>
      </c>
      <c r="N44" s="451" t="n">
        <f aca="false">N234</f>
        <v>0</v>
      </c>
      <c r="O44" s="451" t="n">
        <f aca="false">O234</f>
        <v>0</v>
      </c>
      <c r="P44" s="451" t="n">
        <f aca="false">P234</f>
        <v>0</v>
      </c>
      <c r="Q44" s="451" t="n">
        <f aca="false">Q234</f>
        <v>0</v>
      </c>
      <c r="R44" s="451" t="n">
        <f aca="false">R234</f>
        <v>0</v>
      </c>
      <c r="S44" s="451" t="n">
        <f aca="false">S234</f>
        <v>0</v>
      </c>
      <c r="T44" s="451" t="n">
        <f aca="false">T234</f>
        <v>0</v>
      </c>
      <c r="U44" s="451" t="n">
        <f aca="false">U234</f>
        <v>0</v>
      </c>
      <c r="V44" s="451" t="n">
        <f aca="false">V234</f>
        <v>0</v>
      </c>
      <c r="W44" s="451" t="n">
        <f aca="false">W234</f>
        <v>0</v>
      </c>
      <c r="X44" s="451" t="n">
        <f aca="false">X234</f>
        <v>0</v>
      </c>
      <c r="Y44" s="451" t="n">
        <f aca="false">Y234</f>
        <v>0</v>
      </c>
      <c r="Z44" s="451" t="n">
        <f aca="false">Z234</f>
        <v>0</v>
      </c>
      <c r="AA44" s="451" t="n">
        <f aca="false">AA234</f>
        <v>0</v>
      </c>
      <c r="AB44" s="451" t="n">
        <f aca="false">AA44</f>
        <v>0</v>
      </c>
      <c r="AC44" s="451" t="n">
        <f aca="false">AB44</f>
        <v>0</v>
      </c>
      <c r="AD44" s="451" t="n">
        <f aca="false">AC44</f>
        <v>0</v>
      </c>
      <c r="AE44" s="451" t="n">
        <f aca="false">AD44</f>
        <v>0</v>
      </c>
      <c r="AF44" s="451" t="n">
        <f aca="false">AE44</f>
        <v>0</v>
      </c>
      <c r="AG44" s="451" t="n">
        <f aca="false">AF44</f>
        <v>0</v>
      </c>
      <c r="AH44" s="451" t="n">
        <f aca="false">AG44</f>
        <v>0</v>
      </c>
      <c r="AI44" s="451" t="n">
        <f aca="false">AH44</f>
        <v>0</v>
      </c>
      <c r="AJ44" s="451" t="n">
        <f aca="false">AI44</f>
        <v>0</v>
      </c>
      <c r="AK44" s="451" t="n">
        <f aca="false">AJ44</f>
        <v>0</v>
      </c>
      <c r="AL44" s="451" t="n">
        <f aca="false">AK44</f>
        <v>0</v>
      </c>
      <c r="AM44" s="451" t="n">
        <f aca="false">AL44</f>
        <v>0</v>
      </c>
      <c r="AN44" s="451" t="n">
        <f aca="false">AM44</f>
        <v>0</v>
      </c>
      <c r="AO44" s="451" t="n">
        <f aca="false">AN44</f>
        <v>0</v>
      </c>
      <c r="AP44" s="451" t="n">
        <f aca="false">AO44</f>
        <v>0</v>
      </c>
      <c r="AQ44" s="451" t="n">
        <f aca="false">AP44</f>
        <v>0</v>
      </c>
      <c r="AR44" s="451" t="n">
        <f aca="false">AQ44</f>
        <v>0</v>
      </c>
      <c r="AS44" s="451" t="n">
        <f aca="false">AR44</f>
        <v>0</v>
      </c>
      <c r="AT44" s="451" t="n">
        <f aca="false">AS44</f>
        <v>0</v>
      </c>
      <c r="AU44" s="451" t="n">
        <f aca="false">AT44</f>
        <v>0</v>
      </c>
      <c r="AV44" s="451" t="n">
        <f aca="false">AU44</f>
        <v>0</v>
      </c>
      <c r="AW44" s="451" t="n">
        <f aca="false">AV44</f>
        <v>0</v>
      </c>
      <c r="AX44" s="451" t="n">
        <f aca="false">AW44</f>
        <v>0</v>
      </c>
      <c r="AY44" s="451" t="n">
        <f aca="false">AX44</f>
        <v>0</v>
      </c>
      <c r="AZ44" s="451" t="n">
        <f aca="false">AY44</f>
        <v>0</v>
      </c>
    </row>
    <row r="45" s="444" customFormat="true" ht="12.75" hidden="false" customHeight="false" outlineLevel="0" collapsed="false">
      <c r="A45" s="445" t="s">
        <v>42</v>
      </c>
      <c r="B45" s="452"/>
      <c r="C45" s="447" t="n">
        <f aca="false">C33+C39</f>
        <v>0</v>
      </c>
      <c r="D45" s="447" t="n">
        <f aca="false">D33+D39</f>
        <v>0</v>
      </c>
      <c r="E45" s="447" t="n">
        <f aca="false">E33+E39</f>
        <v>0</v>
      </c>
      <c r="F45" s="447" t="n">
        <f aca="false">F33+F39</f>
        <v>0</v>
      </c>
      <c r="G45" s="447" t="n">
        <f aca="false">G33+G39</f>
        <v>0</v>
      </c>
      <c r="H45" s="447" t="n">
        <f aca="false">H33+H39</f>
        <v>0</v>
      </c>
      <c r="I45" s="447" t="n">
        <f aca="false">I33+I39</f>
        <v>0</v>
      </c>
      <c r="J45" s="447" t="n">
        <f aca="false">J33+J39</f>
        <v>0</v>
      </c>
      <c r="K45" s="447" t="n">
        <f aca="false">K33+K39</f>
        <v>0</v>
      </c>
      <c r="L45" s="447" t="n">
        <f aca="false">L33+L39</f>
        <v>0</v>
      </c>
      <c r="M45" s="447" t="n">
        <f aca="false">M33+M39</f>
        <v>0</v>
      </c>
      <c r="N45" s="447" t="n">
        <f aca="false">N33+N39</f>
        <v>0</v>
      </c>
      <c r="O45" s="447" t="n">
        <f aca="false">O33+O39</f>
        <v>0</v>
      </c>
      <c r="P45" s="447" t="n">
        <f aca="false">P33+P39</f>
        <v>0</v>
      </c>
      <c r="Q45" s="447" t="n">
        <f aca="false">Q33+Q39</f>
        <v>0</v>
      </c>
      <c r="R45" s="447" t="n">
        <f aca="false">R33+R39</f>
        <v>0</v>
      </c>
      <c r="S45" s="447" t="n">
        <f aca="false">S33+S39</f>
        <v>0</v>
      </c>
      <c r="T45" s="447" t="n">
        <f aca="false">T33+T39</f>
        <v>0</v>
      </c>
      <c r="U45" s="447" t="n">
        <f aca="false">U33+U39</f>
        <v>0</v>
      </c>
      <c r="V45" s="447" t="n">
        <f aca="false">V33+V39</f>
        <v>0</v>
      </c>
      <c r="W45" s="447" t="n">
        <f aca="false">W33+W39</f>
        <v>0</v>
      </c>
      <c r="X45" s="447" t="n">
        <f aca="false">X33+X39</f>
        <v>0</v>
      </c>
      <c r="Y45" s="447" t="n">
        <f aca="false">Y33+Y39</f>
        <v>0</v>
      </c>
      <c r="Z45" s="447" t="n">
        <f aca="false">Z33+Z39</f>
        <v>0</v>
      </c>
      <c r="AA45" s="447" t="n">
        <f aca="false">AA33+AA39</f>
        <v>0</v>
      </c>
      <c r="AB45" s="447" t="n">
        <f aca="false">AB33+AB39</f>
        <v>0</v>
      </c>
      <c r="AC45" s="447" t="n">
        <f aca="false">AC33+AC39</f>
        <v>0</v>
      </c>
      <c r="AD45" s="447" t="n">
        <f aca="false">AD33+AD39</f>
        <v>0</v>
      </c>
      <c r="AE45" s="447" t="n">
        <f aca="false">AE33+AE39</f>
        <v>0</v>
      </c>
      <c r="AF45" s="447" t="n">
        <f aca="false">AF33+AF39</f>
        <v>0</v>
      </c>
      <c r="AG45" s="447" t="n">
        <f aca="false">AG33+AG39</f>
        <v>0</v>
      </c>
      <c r="AH45" s="447" t="n">
        <f aca="false">AH33+AH39</f>
        <v>0</v>
      </c>
      <c r="AI45" s="447" t="n">
        <f aca="false">AI33+AI39</f>
        <v>0</v>
      </c>
      <c r="AJ45" s="447" t="n">
        <f aca="false">AJ33+AJ39</f>
        <v>0</v>
      </c>
      <c r="AK45" s="447" t="n">
        <f aca="false">AK33+AK39</f>
        <v>0</v>
      </c>
      <c r="AL45" s="447" t="n">
        <f aca="false">AL33+AL39</f>
        <v>0</v>
      </c>
      <c r="AM45" s="447" t="n">
        <f aca="false">AM33+AM39</f>
        <v>0</v>
      </c>
      <c r="AN45" s="447" t="n">
        <f aca="false">AN33+AN39</f>
        <v>0</v>
      </c>
      <c r="AO45" s="447" t="n">
        <f aca="false">AO33+AO39</f>
        <v>0</v>
      </c>
      <c r="AP45" s="447" t="n">
        <f aca="false">AP33+AP39</f>
        <v>0</v>
      </c>
      <c r="AQ45" s="447" t="n">
        <f aca="false">AQ33+AQ39</f>
        <v>0</v>
      </c>
      <c r="AR45" s="447" t="n">
        <f aca="false">AR33+AR39</f>
        <v>0</v>
      </c>
      <c r="AS45" s="447" t="n">
        <f aca="false">AS33+AS39</f>
        <v>0</v>
      </c>
      <c r="AT45" s="447" t="n">
        <f aca="false">AT33+AT39</f>
        <v>0</v>
      </c>
      <c r="AU45" s="447" t="n">
        <f aca="false">AU33+AU39</f>
        <v>0</v>
      </c>
      <c r="AV45" s="447" t="n">
        <f aca="false">AV33+AV39</f>
        <v>0</v>
      </c>
      <c r="AW45" s="447" t="n">
        <f aca="false">AW33+AW39</f>
        <v>0</v>
      </c>
      <c r="AX45" s="447" t="n">
        <f aca="false">AX33+AX39</f>
        <v>0</v>
      </c>
      <c r="AY45" s="447" t="n">
        <f aca="false">AY33+AY39</f>
        <v>0</v>
      </c>
      <c r="AZ45" s="447" t="n">
        <f aca="false">AZ33+AZ39</f>
        <v>0</v>
      </c>
    </row>
    <row r="46" s="444" customFormat="true" ht="12.75" hidden="false" customHeight="false" outlineLevel="0" collapsed="false">
      <c r="A46" s="485"/>
      <c r="B46" s="486"/>
      <c r="C46" s="454"/>
      <c r="D46" s="454"/>
      <c r="E46" s="454"/>
      <c r="F46" s="454"/>
      <c r="G46" s="454"/>
      <c r="H46" s="454"/>
      <c r="I46" s="454"/>
      <c r="J46" s="454"/>
      <c r="K46" s="454"/>
      <c r="L46" s="454"/>
      <c r="M46" s="454"/>
      <c r="N46" s="454"/>
      <c r="O46" s="454"/>
      <c r="P46" s="454"/>
      <c r="Q46" s="454"/>
      <c r="R46" s="454"/>
      <c r="S46" s="454"/>
      <c r="T46" s="454"/>
      <c r="U46" s="454"/>
      <c r="V46" s="454"/>
      <c r="W46" s="454"/>
      <c r="X46" s="454"/>
      <c r="Y46" s="454"/>
      <c r="Z46" s="454"/>
      <c r="AA46" s="454"/>
      <c r="AC46" s="487"/>
      <c r="AD46" s="454"/>
      <c r="AE46" s="454"/>
      <c r="AF46" s="454"/>
      <c r="AG46" s="454"/>
      <c r="AH46" s="454"/>
      <c r="AI46" s="454"/>
      <c r="AJ46" s="454"/>
      <c r="AK46" s="454"/>
      <c r="AL46" s="454"/>
      <c r="AM46" s="454"/>
      <c r="AN46" s="454"/>
      <c r="AO46" s="454"/>
      <c r="AP46" s="454"/>
      <c r="AQ46" s="454"/>
      <c r="AR46" s="454"/>
      <c r="AS46" s="454"/>
      <c r="AT46" s="454"/>
      <c r="AU46" s="454"/>
      <c r="AV46" s="454"/>
      <c r="AW46" s="454"/>
      <c r="AX46" s="454"/>
      <c r="AY46" s="454"/>
      <c r="AZ46" s="454"/>
    </row>
    <row r="47" s="444" customFormat="true" ht="13.5" hidden="false" customHeight="false" outlineLevel="0" collapsed="false">
      <c r="A47" s="455"/>
      <c r="B47" s="455"/>
      <c r="C47" s="488"/>
      <c r="D47" s="484"/>
      <c r="E47" s="484"/>
      <c r="F47" s="484"/>
      <c r="G47" s="484"/>
      <c r="H47" s="484"/>
      <c r="I47" s="484"/>
      <c r="J47" s="484"/>
      <c r="K47" s="484"/>
      <c r="L47" s="484"/>
      <c r="M47" s="484"/>
      <c r="N47" s="484"/>
      <c r="O47" s="484"/>
      <c r="P47" s="484"/>
      <c r="Q47" s="484"/>
      <c r="R47" s="484"/>
      <c r="S47" s="484"/>
      <c r="T47" s="484"/>
      <c r="U47" s="484"/>
      <c r="V47" s="484"/>
      <c r="W47" s="484"/>
      <c r="X47" s="484"/>
      <c r="Y47" s="484"/>
      <c r="Z47" s="484"/>
      <c r="AA47" s="484"/>
    </row>
    <row r="48" s="444" customFormat="true" ht="16.5" hidden="false" customHeight="false" outlineLevel="0" collapsed="false">
      <c r="A48" s="489" t="s">
        <v>301</v>
      </c>
      <c r="B48" s="490" t="s">
        <v>299</v>
      </c>
      <c r="C48" s="491" t="n">
        <f aca="false">C32</f>
        <v>2011</v>
      </c>
      <c r="D48" s="492" t="n">
        <f aca="false">D32</f>
        <v>2012</v>
      </c>
      <c r="E48" s="492" t="n">
        <f aca="false">E32</f>
        <v>2013</v>
      </c>
      <c r="F48" s="492" t="n">
        <f aca="false">F32</f>
        <v>2014</v>
      </c>
      <c r="G48" s="492" t="n">
        <f aca="false">G32</f>
        <v>2015</v>
      </c>
      <c r="H48" s="492" t="n">
        <f aca="false">H32</f>
        <v>2016</v>
      </c>
      <c r="I48" s="492" t="n">
        <f aca="false">I32</f>
        <v>2017</v>
      </c>
      <c r="J48" s="492" t="n">
        <f aca="false">J32</f>
        <v>2018</v>
      </c>
      <c r="K48" s="492" t="n">
        <f aca="false">K32</f>
        <v>2019</v>
      </c>
      <c r="L48" s="492" t="n">
        <f aca="false">L32</f>
        <v>2020</v>
      </c>
      <c r="M48" s="492" t="n">
        <f aca="false">M32</f>
        <v>2021</v>
      </c>
      <c r="N48" s="492" t="n">
        <f aca="false">N32</f>
        <v>2022</v>
      </c>
      <c r="O48" s="492" t="n">
        <f aca="false">O32</f>
        <v>2023</v>
      </c>
      <c r="P48" s="492" t="n">
        <f aca="false">P32</f>
        <v>2024</v>
      </c>
      <c r="Q48" s="492" t="n">
        <f aca="false">Q32</f>
        <v>2025</v>
      </c>
      <c r="R48" s="492" t="n">
        <f aca="false">R32</f>
        <v>2026</v>
      </c>
      <c r="S48" s="492" t="n">
        <f aca="false">S32</f>
        <v>2027</v>
      </c>
      <c r="T48" s="492" t="n">
        <f aca="false">T32</f>
        <v>2028</v>
      </c>
      <c r="U48" s="492" t="n">
        <f aca="false">U32</f>
        <v>2029</v>
      </c>
      <c r="V48" s="492" t="n">
        <f aca="false">V32</f>
        <v>2030</v>
      </c>
      <c r="W48" s="492" t="n">
        <f aca="false">W32</f>
        <v>2031</v>
      </c>
      <c r="X48" s="492" t="n">
        <f aca="false">X32</f>
        <v>2032</v>
      </c>
      <c r="Y48" s="492" t="n">
        <f aca="false">Y32</f>
        <v>2033</v>
      </c>
      <c r="Z48" s="492" t="n">
        <f aca="false">Z32</f>
        <v>2034</v>
      </c>
      <c r="AA48" s="492" t="n">
        <f aca="false">AA32</f>
        <v>2035</v>
      </c>
      <c r="AB48" s="492" t="n">
        <f aca="false">AB32</f>
        <v>2036</v>
      </c>
      <c r="AC48" s="492" t="n">
        <f aca="false">AC32</f>
        <v>2037</v>
      </c>
      <c r="AD48" s="492" t="n">
        <f aca="false">AD32</f>
        <v>2038</v>
      </c>
      <c r="AE48" s="492" t="n">
        <f aca="false">AE32</f>
        <v>2039</v>
      </c>
      <c r="AF48" s="492" t="n">
        <f aca="false">AF32</f>
        <v>2040</v>
      </c>
      <c r="AG48" s="492" t="n">
        <f aca="false">AG32</f>
        <v>2041</v>
      </c>
      <c r="AH48" s="492" t="n">
        <f aca="false">AH32</f>
        <v>2042</v>
      </c>
      <c r="AI48" s="492" t="n">
        <f aca="false">AI32</f>
        <v>2043</v>
      </c>
      <c r="AJ48" s="492" t="n">
        <f aca="false">AJ32</f>
        <v>2044</v>
      </c>
      <c r="AK48" s="492" t="n">
        <f aca="false">AK32</f>
        <v>2045</v>
      </c>
      <c r="AL48" s="492" t="n">
        <f aca="false">AL32</f>
        <v>2046</v>
      </c>
      <c r="AM48" s="492" t="n">
        <f aca="false">AM32</f>
        <v>2047</v>
      </c>
      <c r="AN48" s="492" t="n">
        <f aca="false">AN32</f>
        <v>2048</v>
      </c>
      <c r="AO48" s="492" t="n">
        <f aca="false">AO32</f>
        <v>2049</v>
      </c>
      <c r="AP48" s="492" t="n">
        <f aca="false">AP32</f>
        <v>2050</v>
      </c>
      <c r="AQ48" s="492" t="n">
        <f aca="false">AQ32</f>
        <v>2051</v>
      </c>
      <c r="AR48" s="492" t="n">
        <f aca="false">AR32</f>
        <v>2052</v>
      </c>
      <c r="AS48" s="492" t="n">
        <f aca="false">AS32</f>
        <v>2053</v>
      </c>
      <c r="AT48" s="492" t="n">
        <f aca="false">AT32</f>
        <v>2054</v>
      </c>
      <c r="AU48" s="492" t="n">
        <f aca="false">AU32</f>
        <v>2055</v>
      </c>
      <c r="AV48" s="492" t="n">
        <f aca="false">AV32</f>
        <v>2056</v>
      </c>
      <c r="AW48" s="492" t="n">
        <f aca="false">AW32</f>
        <v>2057</v>
      </c>
      <c r="AX48" s="492" t="n">
        <f aca="false">AX32</f>
        <v>2058</v>
      </c>
      <c r="AY48" s="492" t="n">
        <f aca="false">AY32</f>
        <v>2059</v>
      </c>
      <c r="AZ48" s="492" t="n">
        <f aca="false">AZ32</f>
        <v>2060</v>
      </c>
    </row>
    <row r="49" s="444" customFormat="true" ht="12.75" hidden="false" customHeight="false" outlineLevel="0" collapsed="false">
      <c r="A49" s="461" t="s">
        <v>142</v>
      </c>
      <c r="B49" s="462"/>
      <c r="C49" s="463" t="n">
        <f aca="false">SUM(C50:C59)</f>
        <v>0</v>
      </c>
      <c r="D49" s="464" t="n">
        <f aca="false">SUM(D50:D59)</f>
        <v>0</v>
      </c>
      <c r="E49" s="464" t="n">
        <f aca="false">SUM(E50:E59)</f>
        <v>0</v>
      </c>
      <c r="F49" s="464" t="n">
        <f aca="false">SUM(F50:F59)</f>
        <v>0</v>
      </c>
      <c r="G49" s="464" t="n">
        <f aca="false">SUM(G50:G59)</f>
        <v>0</v>
      </c>
      <c r="H49" s="464" t="n">
        <f aca="false">SUM(H50:H59)</f>
        <v>0</v>
      </c>
      <c r="I49" s="464" t="n">
        <f aca="false">SUM(I50:I59)</f>
        <v>0</v>
      </c>
      <c r="J49" s="464" t="n">
        <f aca="false">SUM(J50:J59)</f>
        <v>0</v>
      </c>
      <c r="K49" s="464" t="n">
        <f aca="false">SUM(K50:K59)</f>
        <v>0</v>
      </c>
      <c r="L49" s="464" t="n">
        <f aca="false">SUM(L50:L59)</f>
        <v>0</v>
      </c>
      <c r="M49" s="464" t="n">
        <f aca="false">SUM(M50:M59)</f>
        <v>0</v>
      </c>
      <c r="N49" s="464" t="n">
        <f aca="false">SUM(N50:N59)</f>
        <v>0</v>
      </c>
      <c r="O49" s="464" t="n">
        <f aca="false">SUM(O50:O59)</f>
        <v>0</v>
      </c>
      <c r="P49" s="464" t="n">
        <f aca="false">SUM(P50:P59)</f>
        <v>0</v>
      </c>
      <c r="Q49" s="464" t="n">
        <f aca="false">SUM(Q50:Q59)</f>
        <v>0</v>
      </c>
      <c r="R49" s="464" t="n">
        <f aca="false">SUM(R50:R59)</f>
        <v>0</v>
      </c>
      <c r="S49" s="464" t="n">
        <f aca="false">SUM(S50:S59)</f>
        <v>0</v>
      </c>
      <c r="T49" s="464" t="n">
        <f aca="false">SUM(T50:T59)</f>
        <v>0</v>
      </c>
      <c r="U49" s="464" t="n">
        <f aca="false">SUM(U50:U59)</f>
        <v>0</v>
      </c>
      <c r="V49" s="464" t="n">
        <f aca="false">SUM(V50:V59)</f>
        <v>0</v>
      </c>
      <c r="W49" s="464" t="n">
        <f aca="false">SUM(W50:W59)</f>
        <v>0</v>
      </c>
      <c r="X49" s="464" t="n">
        <f aca="false">SUM(X50:X59)</f>
        <v>0</v>
      </c>
      <c r="Y49" s="464" t="n">
        <f aca="false">SUM(Y50:Y59)</f>
        <v>0</v>
      </c>
      <c r="Z49" s="464" t="n">
        <f aca="false">SUM(Z50:Z59)</f>
        <v>0</v>
      </c>
      <c r="AA49" s="464" t="n">
        <f aca="false">SUM(AA50:AA59)</f>
        <v>0</v>
      </c>
      <c r="AB49" s="464" t="n">
        <f aca="false">SUM(AB50:AB59)</f>
        <v>0</v>
      </c>
      <c r="AC49" s="464" t="n">
        <f aca="false">SUM(AC50:AC59)</f>
        <v>0</v>
      </c>
      <c r="AD49" s="464" t="n">
        <f aca="false">SUM(AD50:AD59)</f>
        <v>0</v>
      </c>
      <c r="AE49" s="464" t="n">
        <f aca="false">SUM(AE50:AE59)</f>
        <v>0</v>
      </c>
      <c r="AF49" s="464" t="n">
        <f aca="false">SUM(AF50:AF59)</f>
        <v>0</v>
      </c>
      <c r="AG49" s="464" t="n">
        <f aca="false">SUM(AG50:AG59)</f>
        <v>0</v>
      </c>
      <c r="AH49" s="464" t="n">
        <f aca="false">SUM(AH50:AH59)</f>
        <v>0</v>
      </c>
      <c r="AI49" s="464" t="n">
        <f aca="false">SUM(AI50:AI59)</f>
        <v>0</v>
      </c>
      <c r="AJ49" s="464" t="n">
        <f aca="false">SUM(AJ50:AJ59)</f>
        <v>0</v>
      </c>
      <c r="AK49" s="464" t="n">
        <f aca="false">SUM(AK50:AK59)</f>
        <v>0</v>
      </c>
      <c r="AL49" s="464" t="n">
        <f aca="false">SUM(AL50:AL59)</f>
        <v>0</v>
      </c>
      <c r="AM49" s="464" t="n">
        <f aca="false">SUM(AM50:AM59)</f>
        <v>0</v>
      </c>
      <c r="AN49" s="464" t="n">
        <f aca="false">SUM(AN50:AN59)</f>
        <v>0</v>
      </c>
      <c r="AO49" s="464" t="n">
        <f aca="false">SUM(AO50:AO59)</f>
        <v>0</v>
      </c>
      <c r="AP49" s="464" t="n">
        <f aca="false">SUM(AP50:AP59)</f>
        <v>0</v>
      </c>
      <c r="AQ49" s="464" t="n">
        <f aca="false">SUM(AQ50:AQ59)</f>
        <v>0</v>
      </c>
      <c r="AR49" s="464" t="n">
        <f aca="false">SUM(AR50:AR59)</f>
        <v>0</v>
      </c>
      <c r="AS49" s="464" t="n">
        <f aca="false">SUM(AS50:AS59)</f>
        <v>0</v>
      </c>
      <c r="AT49" s="464" t="n">
        <f aca="false">SUM(AT50:AT59)</f>
        <v>0</v>
      </c>
      <c r="AU49" s="464" t="n">
        <f aca="false">SUM(AU50:AU59)</f>
        <v>0</v>
      </c>
      <c r="AV49" s="464" t="n">
        <f aca="false">SUM(AV50:AV59)</f>
        <v>0</v>
      </c>
      <c r="AW49" s="464" t="n">
        <f aca="false">SUM(AW50:AW59)</f>
        <v>0</v>
      </c>
      <c r="AX49" s="464" t="n">
        <f aca="false">SUM(AX50:AX59)</f>
        <v>0</v>
      </c>
      <c r="AY49" s="464" t="n">
        <f aca="false">SUM(AY50:AY59)</f>
        <v>0</v>
      </c>
      <c r="AZ49" s="464" t="n">
        <f aca="false">SUM(AZ50:AZ59)</f>
        <v>0</v>
      </c>
    </row>
    <row r="50" s="448" customFormat="true" ht="12.75" hidden="false" customHeight="false" outlineLevel="0" collapsed="false">
      <c r="A50" s="465" t="s">
        <v>36</v>
      </c>
      <c r="B50" s="466"/>
      <c r="C50" s="467" t="n">
        <v>0</v>
      </c>
      <c r="D50" s="468" t="n">
        <f aca="false">IF(D34-C34&lt;0,(-D34+C34)/$B34,0)</f>
        <v>0</v>
      </c>
      <c r="E50" s="468" t="n">
        <f aca="false">IF(E34-D34&lt;0,(-E34+D34)/$B34,0)</f>
        <v>0</v>
      </c>
      <c r="F50" s="468" t="n">
        <f aca="false">IF(F34-E34&lt;0,(-F34+E34)/$B34,0)</f>
        <v>0</v>
      </c>
      <c r="G50" s="468" t="n">
        <f aca="false">IF(G34-F34&lt;0,(-G34+F34)/$B34,0)</f>
        <v>0</v>
      </c>
      <c r="H50" s="468" t="n">
        <f aca="false">IF(H34-G34&lt;0,(-H34+G34)/$B34,0)</f>
        <v>0</v>
      </c>
      <c r="I50" s="468" t="n">
        <f aca="false">IF(I34-H34&lt;0,(-I34+H34)/$B34,0)</f>
        <v>0</v>
      </c>
      <c r="J50" s="468" t="n">
        <f aca="false">IF(J34-I34&lt;0,(-J34+I34)/$B34,0)</f>
        <v>0</v>
      </c>
      <c r="K50" s="468" t="n">
        <f aca="false">IF(K34-J34&lt;0,(-K34+J34)/$B34,0)</f>
        <v>0</v>
      </c>
      <c r="L50" s="468" t="n">
        <f aca="false">IF(L34-K34&lt;0,(-L34+K34)/$B34,0)</f>
        <v>0</v>
      </c>
      <c r="M50" s="468" t="n">
        <f aca="false">IF(M34-L34&lt;0,(-M34+L34)/$B34,0)</f>
        <v>0</v>
      </c>
      <c r="N50" s="468" t="n">
        <f aca="false">IF(N34-M34&lt;0,(-N34+M34)/$B34,0)</f>
        <v>0</v>
      </c>
      <c r="O50" s="468" t="n">
        <f aca="false">IF(O34-N34&lt;0,(-O34+N34)/$B34,0)</f>
        <v>0</v>
      </c>
      <c r="P50" s="468" t="n">
        <f aca="false">IF(P34-O34&lt;0,(-P34+O34)/$B34,0)</f>
        <v>0</v>
      </c>
      <c r="Q50" s="468" t="n">
        <f aca="false">IF(Q34-P34&lt;0,(-Q34+P34)/$B34,0)</f>
        <v>0</v>
      </c>
      <c r="R50" s="468" t="n">
        <f aca="false">IF(R34-Q34&lt;0,(-R34+Q34)/$B34,0)</f>
        <v>0</v>
      </c>
      <c r="S50" s="468" t="n">
        <f aca="false">IF(S34-R34&lt;0,(-S34+R34)/$B34,0)</f>
        <v>0</v>
      </c>
      <c r="T50" s="468" t="n">
        <f aca="false">IF(T34-S34&lt;0,(-T34+S34)/$B34,0)</f>
        <v>0</v>
      </c>
      <c r="U50" s="468" t="n">
        <f aca="false">IF(U34-T34&lt;0,(-U34+T34)/$B34,0)</f>
        <v>0</v>
      </c>
      <c r="V50" s="468" t="n">
        <f aca="false">IF(V34-U34&lt;0,(-V34+U34)/$B34,0)</f>
        <v>0</v>
      </c>
      <c r="W50" s="468" t="n">
        <f aca="false">IF(W34-V34&lt;0,(-W34+V34)/$B34,0)</f>
        <v>0</v>
      </c>
      <c r="X50" s="468" t="n">
        <f aca="false">IF(X34-W34&lt;0,(-X34+W34)/$B34,0)</f>
        <v>0</v>
      </c>
      <c r="Y50" s="468" t="n">
        <f aca="false">IF(Y34-X34&lt;0,(-Y34+X34)/$B34,0)</f>
        <v>0</v>
      </c>
      <c r="Z50" s="468" t="n">
        <f aca="false">IF(Z34-Y34&lt;0,(-Z34+Y34)/$B34,0)</f>
        <v>0</v>
      </c>
      <c r="AA50" s="468" t="n">
        <f aca="false">IF(AA34-Z34&lt;0,(-AA34+Z34)/$B34,0)</f>
        <v>0</v>
      </c>
      <c r="AB50" s="468" t="n">
        <f aca="false">IF(AB34-AA34&lt;0,(-AB34+AA34)/$B34,0)</f>
        <v>0</v>
      </c>
      <c r="AC50" s="468" t="n">
        <f aca="false">IF(AC34-AB34&lt;0,(-AC34+AB34)/$B34,0)</f>
        <v>0</v>
      </c>
      <c r="AD50" s="468" t="n">
        <f aca="false">IF(AD34-AC34&lt;0,(-AD34+AC34)/$B34,0)</f>
        <v>0</v>
      </c>
      <c r="AE50" s="468" t="n">
        <f aca="false">IF(AE34-AD34&lt;0,(-AE34+AD34)/$B34,0)</f>
        <v>0</v>
      </c>
      <c r="AF50" s="468" t="n">
        <f aca="false">IF(AF34-AE34&lt;0,(-AF34+AE34)/$B34,0)</f>
        <v>0</v>
      </c>
      <c r="AG50" s="468" t="n">
        <f aca="false">IF(AG34-AF34&lt;0,(-AG34+AF34)/$B34,0)</f>
        <v>0</v>
      </c>
      <c r="AH50" s="468" t="n">
        <f aca="false">IF(AH34-AG34&lt;0,(-AH34+AG34)/$B34,0)</f>
        <v>0</v>
      </c>
      <c r="AI50" s="468" t="n">
        <f aca="false">IF(AI34-AH34&lt;0,(-AI34+AH34)/$B34,0)</f>
        <v>0</v>
      </c>
      <c r="AJ50" s="468" t="n">
        <f aca="false">IF(AJ34-AI34&lt;0,(-AJ34+AI34)/$B34,0)</f>
        <v>0</v>
      </c>
      <c r="AK50" s="468" t="n">
        <f aca="false">IF(AK34-AJ34&lt;0,(-AK34+AJ34)/$B34,0)</f>
        <v>0</v>
      </c>
      <c r="AL50" s="468" t="n">
        <f aca="false">IF(AL34-AK34&lt;0,(-AL34+AK34)/$B34,0)</f>
        <v>0</v>
      </c>
      <c r="AM50" s="468" t="n">
        <f aca="false">IF(AM34-AL34&lt;0,(-AM34+AL34)/$B34,0)</f>
        <v>0</v>
      </c>
      <c r="AN50" s="468" t="n">
        <f aca="false">IF(AN34-AM34&lt;0,(-AN34+AM34)/$B34,0)</f>
        <v>0</v>
      </c>
      <c r="AO50" s="468" t="n">
        <f aca="false">IF(AO34-AN34&lt;0,(-AO34+AN34)/$B34,0)</f>
        <v>0</v>
      </c>
      <c r="AP50" s="468" t="n">
        <f aca="false">IF(AP34-AO34&lt;0,(-AP34+AO34)/$B34,0)</f>
        <v>0</v>
      </c>
      <c r="AQ50" s="468" t="n">
        <f aca="false">IF(AQ34-AP34&lt;0,(-AQ34+AP34)/$B34,0)</f>
        <v>0</v>
      </c>
      <c r="AR50" s="468" t="n">
        <f aca="false">IF(AR34-AQ34&lt;0,(-AR34+AQ34)/$B34,0)</f>
        <v>0</v>
      </c>
      <c r="AS50" s="468" t="n">
        <f aca="false">IF(AS34-AR34&lt;0,(-AS34+AR34)/$B34,0)</f>
        <v>0</v>
      </c>
      <c r="AT50" s="468" t="n">
        <f aca="false">IF(AT34-AS34&lt;0,(-AT34+AS34)/$B34,0)</f>
        <v>0</v>
      </c>
      <c r="AU50" s="468" t="n">
        <f aca="false">IF(AU34-AT34&lt;0,(-AU34+AT34)/$B34,0)</f>
        <v>0</v>
      </c>
      <c r="AV50" s="468" t="n">
        <f aca="false">IF(AV34-AU34&lt;0,(-AV34+AU34)/$B34,0)</f>
        <v>0</v>
      </c>
      <c r="AW50" s="468" t="n">
        <f aca="false">IF(AW34-AV34&lt;0,(-AW34+AV34)/$B34,0)</f>
        <v>0</v>
      </c>
      <c r="AX50" s="468" t="n">
        <f aca="false">IF(AX34-AW34&lt;0,(-AX34+AW34)/$B34,0)</f>
        <v>0</v>
      </c>
      <c r="AY50" s="468" t="n">
        <f aca="false">IF(AY34-AX34&lt;0,(-AY34+AX34)/$B34,0)</f>
        <v>0</v>
      </c>
      <c r="AZ50" s="468" t="n">
        <f aca="false">IF(AZ34-AY34&lt;0,(-AZ34+AY34)/$B34,0)</f>
        <v>0</v>
      </c>
    </row>
    <row r="51" s="448" customFormat="true" ht="12.75" hidden="false" customHeight="false" outlineLevel="0" collapsed="false">
      <c r="A51" s="469" t="s">
        <v>296</v>
      </c>
      <c r="B51" s="466"/>
      <c r="C51" s="467" t="n">
        <v>0</v>
      </c>
      <c r="D51" s="468" t="n">
        <f aca="false">IF(D35-C35&lt;0,(-D35+C35)/$B35,0)</f>
        <v>0</v>
      </c>
      <c r="E51" s="468" t="n">
        <f aca="false">IF(E35-D35&lt;0,(-E35+D35)/$B35,0)</f>
        <v>0</v>
      </c>
      <c r="F51" s="468" t="n">
        <f aca="false">IF(F35-E35&lt;0,(-F35+E35)/$B35,0)</f>
        <v>0</v>
      </c>
      <c r="G51" s="468" t="n">
        <f aca="false">IF(G35-F35&lt;0,(-G35+F35)/$B35,0)</f>
        <v>0</v>
      </c>
      <c r="H51" s="468" t="n">
        <f aca="false">IF(H35-G35&lt;0,(-H35+G35)/$B35,0)</f>
        <v>0</v>
      </c>
      <c r="I51" s="468" t="n">
        <f aca="false">IF(I35-H35&lt;0,(-I35+H35)/$B35,0)</f>
        <v>0</v>
      </c>
      <c r="J51" s="468" t="n">
        <f aca="false">IF(J35-I35&lt;0,(-J35+I35)/$B35,0)</f>
        <v>0</v>
      </c>
      <c r="K51" s="468" t="n">
        <f aca="false">IF(K35-J35&lt;0,(-K35+J35)/$B35,0)</f>
        <v>0</v>
      </c>
      <c r="L51" s="468" t="n">
        <f aca="false">IF(L35-K35&lt;0,(-L35+K35)/$B35,0)</f>
        <v>0</v>
      </c>
      <c r="M51" s="468" t="n">
        <f aca="false">IF(M35-L35&lt;0,(-M35+L35)/$B35,0)</f>
        <v>0</v>
      </c>
      <c r="N51" s="468" t="n">
        <f aca="false">IF(N35-M35&lt;0,(-N35+M35)/$B35,0)</f>
        <v>0</v>
      </c>
      <c r="O51" s="468" t="n">
        <f aca="false">IF(O35-N35&lt;0,(-O35+N35)/$B35,0)</f>
        <v>0</v>
      </c>
      <c r="P51" s="468" t="n">
        <f aca="false">IF(P35-O35&lt;0,(-P35+O35)/$B35,0)</f>
        <v>0</v>
      </c>
      <c r="Q51" s="468" t="n">
        <f aca="false">IF(Q35-P35&lt;0,(-Q35+P35)/$B35,0)</f>
        <v>0</v>
      </c>
      <c r="R51" s="468" t="n">
        <f aca="false">IF(R35-Q35&lt;0,(-R35+Q35)/$B35,0)</f>
        <v>0</v>
      </c>
      <c r="S51" s="468" t="n">
        <f aca="false">IF(S35-R35&lt;0,(-S35+R35)/$B35,0)</f>
        <v>0</v>
      </c>
      <c r="T51" s="468" t="n">
        <f aca="false">IF(T35-S35&lt;0,(-T35+S35)/$B35,0)</f>
        <v>0</v>
      </c>
      <c r="U51" s="468" t="n">
        <f aca="false">IF(U35-T35&lt;0,(-U35+T35)/$B35,0)</f>
        <v>0</v>
      </c>
      <c r="V51" s="468" t="n">
        <f aca="false">IF(V35-U35&lt;0,(-V35+U35)/$B35,0)</f>
        <v>0</v>
      </c>
      <c r="W51" s="468" t="n">
        <f aca="false">IF(W35-V35&lt;0,(-W35+V35)/$B35,0)</f>
        <v>0</v>
      </c>
      <c r="X51" s="468" t="n">
        <f aca="false">IF(X35-W35&lt;0,(-X35+W35)/$B35,0)</f>
        <v>0</v>
      </c>
      <c r="Y51" s="468" t="n">
        <f aca="false">IF(Y35-X35&lt;0,(-Y35+X35)/$B35,0)</f>
        <v>0</v>
      </c>
      <c r="Z51" s="468" t="n">
        <f aca="false">IF(Z35-Y35&lt;0,(-Z35+Y35)/$B35,0)</f>
        <v>0</v>
      </c>
      <c r="AA51" s="468" t="n">
        <f aca="false">IF(AA35-Z35&lt;0,(-AA35+Z35)/$B35,0)</f>
        <v>0</v>
      </c>
      <c r="AB51" s="468" t="n">
        <f aca="false">IF(AB35-AA35&lt;0,(-AB35+AA35)/$B35,0)</f>
        <v>0</v>
      </c>
      <c r="AC51" s="468" t="n">
        <f aca="false">IF(AC35-AB35&lt;0,(-AC35+AB35)/$B35,0)</f>
        <v>0</v>
      </c>
      <c r="AD51" s="468" t="n">
        <f aca="false">IF(AD35-AC35&lt;0,(-AD35+AC35)/$B35,0)</f>
        <v>0</v>
      </c>
      <c r="AE51" s="468" t="n">
        <f aca="false">IF(AE35-AD35&lt;0,(-AE35+AD35)/$B35,0)</f>
        <v>0</v>
      </c>
      <c r="AF51" s="468" t="n">
        <f aca="false">IF(AF35-AE35&lt;0,(-AF35+AE35)/$B35,0)</f>
        <v>0</v>
      </c>
      <c r="AG51" s="468" t="n">
        <f aca="false">IF(AG35-AF35&lt;0,(-AG35+AF35)/$B35,0)</f>
        <v>0</v>
      </c>
      <c r="AH51" s="468" t="n">
        <f aca="false">IF(AH35-AG35&lt;0,(-AH35+AG35)/$B35,0)</f>
        <v>0</v>
      </c>
      <c r="AI51" s="468" t="n">
        <f aca="false">IF(AI35-AH35&lt;0,(-AI35+AH35)/$B35,0)</f>
        <v>0</v>
      </c>
      <c r="AJ51" s="468" t="n">
        <f aca="false">IF(AJ35-AI35&lt;0,(-AJ35+AI35)/$B35,0)</f>
        <v>0</v>
      </c>
      <c r="AK51" s="468" t="n">
        <f aca="false">IF(AK35-AJ35&lt;0,(-AK35+AJ35)/$B35,0)</f>
        <v>0</v>
      </c>
      <c r="AL51" s="468" t="n">
        <f aca="false">IF(AL35-AK35&lt;0,(-AL35+AK35)/$B35,0)</f>
        <v>0</v>
      </c>
      <c r="AM51" s="468" t="n">
        <f aca="false">IF(AM35-AL35&lt;0,(-AM35+AL35)/$B35,0)</f>
        <v>0</v>
      </c>
      <c r="AN51" s="468" t="n">
        <f aca="false">IF(AN35-AM35&lt;0,(-AN35+AM35)/$B35,0)</f>
        <v>0</v>
      </c>
      <c r="AO51" s="468" t="n">
        <f aca="false">IF(AO35-AN35&lt;0,(-AO35+AN35)/$B35,0)</f>
        <v>0</v>
      </c>
      <c r="AP51" s="468" t="n">
        <f aca="false">IF(AP35-AO35&lt;0,(-AP35+AO35)/$B35,0)</f>
        <v>0</v>
      </c>
      <c r="AQ51" s="468" t="n">
        <f aca="false">IF(AQ35-AP35&lt;0,(-AQ35+AP35)/$B35,0)</f>
        <v>0</v>
      </c>
      <c r="AR51" s="468" t="n">
        <f aca="false">IF(AR35-AQ35&lt;0,(-AR35+AQ35)/$B35,0)</f>
        <v>0</v>
      </c>
      <c r="AS51" s="468" t="n">
        <f aca="false">IF(AS35-AR35&lt;0,(-AS35+AR35)/$B35,0)</f>
        <v>0</v>
      </c>
      <c r="AT51" s="468" t="n">
        <f aca="false">IF(AT35-AS35&lt;0,(-AT35+AS35)/$B35,0)</f>
        <v>0</v>
      </c>
      <c r="AU51" s="468" t="n">
        <f aca="false">IF(AU35-AT35&lt;0,(-AU35+AT35)/$B35,0)</f>
        <v>0</v>
      </c>
      <c r="AV51" s="468" t="n">
        <f aca="false">IF(AV35-AU35&lt;0,(-AV35+AU35)/$B35,0)</f>
        <v>0</v>
      </c>
      <c r="AW51" s="468" t="n">
        <f aca="false">IF(AW35-AV35&lt;0,(-AW35+AV35)/$B35,0)</f>
        <v>0</v>
      </c>
      <c r="AX51" s="468" t="n">
        <f aca="false">IF(AX35-AW35&lt;0,(-AX35+AW35)/$B35,0)</f>
        <v>0</v>
      </c>
      <c r="AY51" s="468" t="n">
        <f aca="false">IF(AY35-AX35&lt;0,(-AY35+AX35)/$B35,0)</f>
        <v>0</v>
      </c>
      <c r="AZ51" s="468" t="n">
        <f aca="false">IF(AZ35-AY35&lt;0,(-AZ35+AY35)/$B35,0)</f>
        <v>0</v>
      </c>
    </row>
    <row r="52" s="448" customFormat="true" ht="12.75" hidden="false" customHeight="false" outlineLevel="0" collapsed="false">
      <c r="A52" s="469" t="s">
        <v>38</v>
      </c>
      <c r="B52" s="466"/>
      <c r="C52" s="467" t="n">
        <v>0</v>
      </c>
      <c r="D52" s="468" t="n">
        <f aca="false">IF(D36-C36&lt;0,(-D36+C36)/$B36,0)</f>
        <v>0</v>
      </c>
      <c r="E52" s="468" t="n">
        <f aca="false">IF(E36-D36&lt;0,(-E36+D36)/$B36,0)</f>
        <v>0</v>
      </c>
      <c r="F52" s="468" t="n">
        <f aca="false">IF(F36-E36&lt;0,(-F36+E36)/$B36,0)</f>
        <v>0</v>
      </c>
      <c r="G52" s="468" t="n">
        <f aca="false">IF(G36-F36&lt;0,(-G36+F36)/$B36,0)</f>
        <v>0</v>
      </c>
      <c r="H52" s="468" t="n">
        <f aca="false">IF(H36-G36&lt;0,(-H36+G36)/$B36,0)</f>
        <v>0</v>
      </c>
      <c r="I52" s="468" t="n">
        <f aca="false">IF(I36-H36&lt;0,(-I36+H36)/$B36,0)</f>
        <v>0</v>
      </c>
      <c r="J52" s="468" t="n">
        <f aca="false">IF(J36-I36&lt;0,(-J36+I36)/$B36,0)</f>
        <v>0</v>
      </c>
      <c r="K52" s="468" t="n">
        <f aca="false">IF(K36-J36&lt;0,(-K36+J36)/$B36,0)</f>
        <v>0</v>
      </c>
      <c r="L52" s="468" t="n">
        <f aca="false">IF(L36-K36&lt;0,(-L36+K36)/$B36,0)</f>
        <v>0</v>
      </c>
      <c r="M52" s="468" t="n">
        <f aca="false">IF(M36-L36&lt;0,(-M36+L36)/$B36,0)</f>
        <v>0</v>
      </c>
      <c r="N52" s="468" t="n">
        <f aca="false">IF(N36-M36&lt;0,(-N36+M36)/$B36,0)</f>
        <v>0</v>
      </c>
      <c r="O52" s="468" t="n">
        <f aca="false">IF(O36-N36&lt;0,(-O36+N36)/$B36,0)</f>
        <v>0</v>
      </c>
      <c r="P52" s="468" t="n">
        <f aca="false">IF(P36-O36&lt;0,(-P36+O36)/$B36,0)</f>
        <v>0</v>
      </c>
      <c r="Q52" s="468" t="n">
        <f aca="false">IF(Q36-P36&lt;0,(-Q36+P36)/$B36,0)</f>
        <v>0</v>
      </c>
      <c r="R52" s="468" t="n">
        <f aca="false">IF(R36-Q36&lt;0,(-R36+Q36)/$B36,0)</f>
        <v>0</v>
      </c>
      <c r="S52" s="468" t="n">
        <f aca="false">IF(S36-R36&lt;0,(-S36+R36)/$B36,0)</f>
        <v>0</v>
      </c>
      <c r="T52" s="468" t="n">
        <f aca="false">IF(T36-S36&lt;0,(-T36+S36)/$B36,0)</f>
        <v>0</v>
      </c>
      <c r="U52" s="468" t="n">
        <f aca="false">IF(U36-T36&lt;0,(-U36+T36)/$B36,0)</f>
        <v>0</v>
      </c>
      <c r="V52" s="468" t="n">
        <f aca="false">IF(V36-U36&lt;0,(-V36+U36)/$B36,0)</f>
        <v>0</v>
      </c>
      <c r="W52" s="468" t="n">
        <f aca="false">IF(W36-V36&lt;0,(-W36+V36)/$B36,0)</f>
        <v>0</v>
      </c>
      <c r="X52" s="468" t="n">
        <f aca="false">IF(X36-W36&lt;0,(-X36+W36)/$B36,0)</f>
        <v>0</v>
      </c>
      <c r="Y52" s="468" t="n">
        <f aca="false">IF(Y36-X36&lt;0,(-Y36+X36)/$B36,0)</f>
        <v>0</v>
      </c>
      <c r="Z52" s="468" t="n">
        <f aca="false">IF(Z36-Y36&lt;0,(-Z36+Y36)/$B36,0)</f>
        <v>0</v>
      </c>
      <c r="AA52" s="468" t="n">
        <f aca="false">IF(AA36-Z36&lt;0,(-AA36+Z36)/$B36,0)</f>
        <v>0</v>
      </c>
      <c r="AB52" s="468" t="n">
        <f aca="false">IF(AB36-AA36&lt;0,(-AB36+AA36)/$B36,0)</f>
        <v>0</v>
      </c>
      <c r="AC52" s="468" t="n">
        <f aca="false">IF(AC36-AB36&lt;0,(-AC36+AB36)/$B36,0)</f>
        <v>0</v>
      </c>
      <c r="AD52" s="468" t="n">
        <f aca="false">IF(AD36-AC36&lt;0,(-AD36+AC36)/$B36,0)</f>
        <v>0</v>
      </c>
      <c r="AE52" s="468" t="n">
        <f aca="false">IF(AE36-AD36&lt;0,(-AE36+AD36)/$B36,0)</f>
        <v>0</v>
      </c>
      <c r="AF52" s="468" t="n">
        <f aca="false">IF(AF36-AE36&lt;0,(-AF36+AE36)/$B36,0)</f>
        <v>0</v>
      </c>
      <c r="AG52" s="468" t="n">
        <f aca="false">IF(AG36-AF36&lt;0,(-AG36+AF36)/$B36,0)</f>
        <v>0</v>
      </c>
      <c r="AH52" s="468" t="n">
        <f aca="false">IF(AH36-AG36&lt;0,(-AH36+AG36)/$B36,0)</f>
        <v>0</v>
      </c>
      <c r="AI52" s="468" t="n">
        <f aca="false">IF(AI36-AH36&lt;0,(-AI36+AH36)/$B36,0)</f>
        <v>0</v>
      </c>
      <c r="AJ52" s="468" t="n">
        <f aca="false">IF(AJ36-AI36&lt;0,(-AJ36+AI36)/$B36,0)</f>
        <v>0</v>
      </c>
      <c r="AK52" s="468" t="n">
        <f aca="false">IF(AK36-AJ36&lt;0,(-AK36+AJ36)/$B36,0)</f>
        <v>0</v>
      </c>
      <c r="AL52" s="468" t="n">
        <f aca="false">IF(AL36-AK36&lt;0,(-AL36+AK36)/$B36,0)</f>
        <v>0</v>
      </c>
      <c r="AM52" s="468" t="n">
        <f aca="false">IF(AM36-AL36&lt;0,(-AM36+AL36)/$B36,0)</f>
        <v>0</v>
      </c>
      <c r="AN52" s="468" t="n">
        <f aca="false">IF(AN36-AM36&lt;0,(-AN36+AM36)/$B36,0)</f>
        <v>0</v>
      </c>
      <c r="AO52" s="468" t="n">
        <f aca="false">IF(AO36-AN36&lt;0,(-AO36+AN36)/$B36,0)</f>
        <v>0</v>
      </c>
      <c r="AP52" s="468" t="n">
        <f aca="false">IF(AP36-AO36&lt;0,(-AP36+AO36)/$B36,0)</f>
        <v>0</v>
      </c>
      <c r="AQ52" s="468" t="n">
        <f aca="false">IF(AQ36-AP36&lt;0,(-AQ36+AP36)/$B36,0)</f>
        <v>0</v>
      </c>
      <c r="AR52" s="468" t="n">
        <f aca="false">IF(AR36-AQ36&lt;0,(-AR36+AQ36)/$B36,0)</f>
        <v>0</v>
      </c>
      <c r="AS52" s="468" t="n">
        <f aca="false">IF(AS36-AR36&lt;0,(-AS36+AR36)/$B36,0)</f>
        <v>0</v>
      </c>
      <c r="AT52" s="468" t="n">
        <f aca="false">IF(AT36-AS36&lt;0,(-AT36+AS36)/$B36,0)</f>
        <v>0</v>
      </c>
      <c r="AU52" s="468" t="n">
        <f aca="false">IF(AU36-AT36&lt;0,(-AU36+AT36)/$B36,0)</f>
        <v>0</v>
      </c>
      <c r="AV52" s="468" t="n">
        <f aca="false">IF(AV36-AU36&lt;0,(-AV36+AU36)/$B36,0)</f>
        <v>0</v>
      </c>
      <c r="AW52" s="468" t="n">
        <f aca="false">IF(AW36-AV36&lt;0,(-AW36+AV36)/$B36,0)</f>
        <v>0</v>
      </c>
      <c r="AX52" s="468" t="n">
        <f aca="false">IF(AX36-AW36&lt;0,(-AX36+AW36)/$B36,0)</f>
        <v>0</v>
      </c>
      <c r="AY52" s="468" t="n">
        <f aca="false">IF(AY36-AX36&lt;0,(-AY36+AX36)/$B36,0)</f>
        <v>0</v>
      </c>
      <c r="AZ52" s="468" t="n">
        <f aca="false">IF(AZ36-AY36&lt;0,(-AZ36+AY36)/$B36,0)</f>
        <v>0</v>
      </c>
    </row>
    <row r="53" s="448" customFormat="true" ht="12.75" hidden="false" customHeight="false" outlineLevel="0" collapsed="false">
      <c r="A53" s="469" t="s">
        <v>39</v>
      </c>
      <c r="B53" s="466"/>
      <c r="C53" s="467" t="n">
        <v>0</v>
      </c>
      <c r="D53" s="468" t="n">
        <f aca="false">IF(D37-C37&lt;0,(-D37+C37)/$B37,0)</f>
        <v>0</v>
      </c>
      <c r="E53" s="468" t="n">
        <f aca="false">IF(E37-D37&lt;0,(-E37+D37)/$B37,0)</f>
        <v>0</v>
      </c>
      <c r="F53" s="468" t="n">
        <f aca="false">IF(F37-E37&lt;0,(-F37+E37)/$B37,0)</f>
        <v>0</v>
      </c>
      <c r="G53" s="468" t="n">
        <f aca="false">IF(G37-F37&lt;0,(-G37+F37)/$B37,0)</f>
        <v>0</v>
      </c>
      <c r="H53" s="468" t="n">
        <f aca="false">IF(H37-G37&lt;0,(-H37+G37)/$B37,0)</f>
        <v>0</v>
      </c>
      <c r="I53" s="468" t="n">
        <f aca="false">IF(I37-H37&lt;0,(-I37+H37)/$B37,0)</f>
        <v>0</v>
      </c>
      <c r="J53" s="468" t="n">
        <f aca="false">IF(J37-I37&lt;0,(-J37+I37)/$B37,0)</f>
        <v>0</v>
      </c>
      <c r="K53" s="468" t="n">
        <f aca="false">IF(K37-J37&lt;0,(-K37+J37)/$B37,0)</f>
        <v>0</v>
      </c>
      <c r="L53" s="468" t="n">
        <f aca="false">IF(L37-K37&lt;0,(-L37+K37)/$B37,0)</f>
        <v>0</v>
      </c>
      <c r="M53" s="468" t="n">
        <f aca="false">IF(M37-L37&lt;0,(-M37+L37)/$B37,0)</f>
        <v>0</v>
      </c>
      <c r="N53" s="468" t="n">
        <f aca="false">IF(N37-M37&lt;0,(-N37+M37)/$B37,0)</f>
        <v>0</v>
      </c>
      <c r="O53" s="468" t="n">
        <f aca="false">IF(O37-N37&lt;0,(-O37+N37)/$B37,0)</f>
        <v>0</v>
      </c>
      <c r="P53" s="468" t="n">
        <f aca="false">IF(P37-O37&lt;0,(-P37+O37)/$B37,0)</f>
        <v>0</v>
      </c>
      <c r="Q53" s="468" t="n">
        <f aca="false">IF(Q37-P37&lt;0,(-Q37+P37)/$B37,0)</f>
        <v>0</v>
      </c>
      <c r="R53" s="468" t="n">
        <f aca="false">IF(R37-Q37&lt;0,(-R37+Q37)/$B37,0)</f>
        <v>0</v>
      </c>
      <c r="S53" s="468" t="n">
        <f aca="false">IF(S37-R37&lt;0,(-S37+R37)/$B37,0)</f>
        <v>0</v>
      </c>
      <c r="T53" s="468" t="n">
        <f aca="false">IF(T37-S37&lt;0,(-T37+S37)/$B37,0)</f>
        <v>0</v>
      </c>
      <c r="U53" s="468" t="n">
        <f aca="false">IF(U37-T37&lt;0,(-U37+T37)/$B37,0)</f>
        <v>0</v>
      </c>
      <c r="V53" s="468" t="n">
        <f aca="false">IF(V37-U37&lt;0,(-V37+U37)/$B37,0)</f>
        <v>0</v>
      </c>
      <c r="W53" s="468" t="n">
        <f aca="false">IF(W37-V37&lt;0,(-W37+V37)/$B37,0)</f>
        <v>0</v>
      </c>
      <c r="X53" s="468" t="n">
        <f aca="false">IF(X37-W37&lt;0,(-X37+W37)/$B37,0)</f>
        <v>0</v>
      </c>
      <c r="Y53" s="468" t="n">
        <f aca="false">IF(Y37-X37&lt;0,(-Y37+X37)/$B37,0)</f>
        <v>0</v>
      </c>
      <c r="Z53" s="468" t="n">
        <f aca="false">IF(Z37-Y37&lt;0,(-Z37+Y37)/$B37,0)</f>
        <v>0</v>
      </c>
      <c r="AA53" s="468" t="n">
        <f aca="false">IF(AA37-Z37&lt;0,(-AA37+Z37)/$B37,0)</f>
        <v>0</v>
      </c>
      <c r="AB53" s="468" t="n">
        <f aca="false">IF(AB37-AA37&lt;0,(-AB37+AA37)/$B37,0)</f>
        <v>0</v>
      </c>
      <c r="AC53" s="468" t="n">
        <f aca="false">IF(AC37-AB37&lt;0,(-AC37+AB37)/$B37,0)</f>
        <v>0</v>
      </c>
      <c r="AD53" s="468" t="n">
        <f aca="false">IF(AD37-AC37&lt;0,(-AD37+AC37)/$B37,0)</f>
        <v>0</v>
      </c>
      <c r="AE53" s="468" t="n">
        <f aca="false">IF(AE37-AD37&lt;0,(-AE37+AD37)/$B37,0)</f>
        <v>0</v>
      </c>
      <c r="AF53" s="468" t="n">
        <f aca="false">IF(AF37-AE37&lt;0,(-AF37+AE37)/$B37,0)</f>
        <v>0</v>
      </c>
      <c r="AG53" s="468" t="n">
        <f aca="false">IF(AG37-AF37&lt;0,(-AG37+AF37)/$B37,0)</f>
        <v>0</v>
      </c>
      <c r="AH53" s="468" t="n">
        <f aca="false">IF(AH37-AG37&lt;0,(-AH37+AG37)/$B37,0)</f>
        <v>0</v>
      </c>
      <c r="AI53" s="468" t="n">
        <f aca="false">IF(AI37-AH37&lt;0,(-AI37+AH37)/$B37,0)</f>
        <v>0</v>
      </c>
      <c r="AJ53" s="468" t="n">
        <f aca="false">IF(AJ37-AI37&lt;0,(-AJ37+AI37)/$B37,0)</f>
        <v>0</v>
      </c>
      <c r="AK53" s="468" t="n">
        <f aca="false">IF(AK37-AJ37&lt;0,(-AK37+AJ37)/$B37,0)</f>
        <v>0</v>
      </c>
      <c r="AL53" s="468" t="n">
        <f aca="false">IF(AL37-AK37&lt;0,(-AL37+AK37)/$B37,0)</f>
        <v>0</v>
      </c>
      <c r="AM53" s="468" t="n">
        <f aca="false">IF(AM37-AL37&lt;0,(-AM37+AL37)/$B37,0)</f>
        <v>0</v>
      </c>
      <c r="AN53" s="468" t="n">
        <f aca="false">IF(AN37-AM37&lt;0,(-AN37+AM37)/$B37,0)</f>
        <v>0</v>
      </c>
      <c r="AO53" s="468" t="n">
        <f aca="false">IF(AO37-AN37&lt;0,(-AO37+AN37)/$B37,0)</f>
        <v>0</v>
      </c>
      <c r="AP53" s="468" t="n">
        <f aca="false">IF(AP37-AO37&lt;0,(-AP37+AO37)/$B37,0)</f>
        <v>0</v>
      </c>
      <c r="AQ53" s="468" t="n">
        <f aca="false">IF(AQ37-AP37&lt;0,(-AQ37+AP37)/$B37,0)</f>
        <v>0</v>
      </c>
      <c r="AR53" s="468" t="n">
        <f aca="false">IF(AR37-AQ37&lt;0,(-AR37+AQ37)/$B37,0)</f>
        <v>0</v>
      </c>
      <c r="AS53" s="468" t="n">
        <f aca="false">IF(AS37-AR37&lt;0,(-AS37+AR37)/$B37,0)</f>
        <v>0</v>
      </c>
      <c r="AT53" s="468" t="n">
        <f aca="false">IF(AT37-AS37&lt;0,(-AT37+AS37)/$B37,0)</f>
        <v>0</v>
      </c>
      <c r="AU53" s="468" t="n">
        <f aca="false">IF(AU37-AT37&lt;0,(-AU37+AT37)/$B37,0)</f>
        <v>0</v>
      </c>
      <c r="AV53" s="468" t="n">
        <f aca="false">IF(AV37-AU37&lt;0,(-AV37+AU37)/$B37,0)</f>
        <v>0</v>
      </c>
      <c r="AW53" s="468" t="n">
        <f aca="false">IF(AW37-AV37&lt;0,(-AW37+AV37)/$B37,0)</f>
        <v>0</v>
      </c>
      <c r="AX53" s="468" t="n">
        <f aca="false">IF(AX37-AW37&lt;0,(-AX37+AW37)/$B37,0)</f>
        <v>0</v>
      </c>
      <c r="AY53" s="468" t="n">
        <f aca="false">IF(AY37-AX37&lt;0,(-AY37+AX37)/$B37,0)</f>
        <v>0</v>
      </c>
      <c r="AZ53" s="468" t="n">
        <f aca="false">IF(AZ37-AY37&lt;0,(-AZ37+AY37)/$B37,0)</f>
        <v>0</v>
      </c>
    </row>
    <row r="54" s="448" customFormat="true" ht="12.75" hidden="false" customHeight="false" outlineLevel="0" collapsed="false">
      <c r="A54" s="470" t="s">
        <v>40</v>
      </c>
      <c r="B54" s="466"/>
      <c r="C54" s="471" t="n">
        <v>0</v>
      </c>
      <c r="D54" s="472" t="n">
        <f aca="false">IF(D38-C38&lt;0,(-D38+C38)/$B38,0)</f>
        <v>0</v>
      </c>
      <c r="E54" s="472" t="n">
        <f aca="false">IF(E38-D38&lt;0,(-E38+D38)/$B38,0)</f>
        <v>0</v>
      </c>
      <c r="F54" s="472" t="n">
        <f aca="false">IF(F38-E38&lt;0,(-F38+E38)/$B38,0)</f>
        <v>0</v>
      </c>
      <c r="G54" s="472" t="n">
        <f aca="false">IF(G38-F38&lt;0,(-G38+F38)/$B38,0)</f>
        <v>0</v>
      </c>
      <c r="H54" s="472" t="n">
        <f aca="false">IF(H38-G38&lt;0,(-H38+G38)/$B38,0)</f>
        <v>0</v>
      </c>
      <c r="I54" s="472" t="n">
        <f aca="false">IF(I38-H38&lt;0,(-I38+H38)/$B38,0)</f>
        <v>0</v>
      </c>
      <c r="J54" s="472" t="n">
        <f aca="false">IF(J38-I38&lt;0,(-J38+I38)/$B38,0)</f>
        <v>0</v>
      </c>
      <c r="K54" s="472" t="n">
        <f aca="false">IF(K38-J38&lt;0,(-K38+J38)/$B38,0)</f>
        <v>0</v>
      </c>
      <c r="L54" s="472" t="n">
        <f aca="false">IF(L38-K38&lt;0,(-L38+K38)/$B38,0)</f>
        <v>0</v>
      </c>
      <c r="M54" s="472" t="n">
        <f aca="false">IF(M38-L38&lt;0,(-M38+L38)/$B38,0)</f>
        <v>0</v>
      </c>
      <c r="N54" s="472" t="n">
        <f aca="false">IF(N38-M38&lt;0,(-N38+M38)/$B38,0)</f>
        <v>0</v>
      </c>
      <c r="O54" s="472" t="n">
        <f aca="false">IF(O38-N38&lt;0,(-O38+N38)/$B38,0)</f>
        <v>0</v>
      </c>
      <c r="P54" s="472" t="n">
        <f aca="false">IF(P38-O38&lt;0,(-P38+O38)/$B38,0)</f>
        <v>0</v>
      </c>
      <c r="Q54" s="472" t="n">
        <f aca="false">IF(Q38-P38&lt;0,(-Q38+P38)/$B38,0)</f>
        <v>0</v>
      </c>
      <c r="R54" s="472" t="n">
        <f aca="false">IF(R38-Q38&lt;0,(-R38+Q38)/$B38,0)</f>
        <v>0</v>
      </c>
      <c r="S54" s="472" t="n">
        <f aca="false">IF(S38-R38&lt;0,(-S38+R38)/$B38,0)</f>
        <v>0</v>
      </c>
      <c r="T54" s="472" t="n">
        <f aca="false">IF(T38-S38&lt;0,(-T38+S38)/$B38,0)</f>
        <v>0</v>
      </c>
      <c r="U54" s="472" t="n">
        <f aca="false">IF(U38-T38&lt;0,(-U38+T38)/$B38,0)</f>
        <v>0</v>
      </c>
      <c r="V54" s="472" t="n">
        <f aca="false">IF(V38-U38&lt;0,(-V38+U38)/$B38,0)</f>
        <v>0</v>
      </c>
      <c r="W54" s="472" t="n">
        <f aca="false">IF(W38-V38&lt;0,(-W38+V38)/$B38,0)</f>
        <v>0</v>
      </c>
      <c r="X54" s="472" t="n">
        <f aca="false">IF(X38-W38&lt;0,(-X38+W38)/$B38,0)</f>
        <v>0</v>
      </c>
      <c r="Y54" s="472" t="n">
        <f aca="false">IF(Y38-X38&lt;0,(-Y38+X38)/$B38,0)</f>
        <v>0</v>
      </c>
      <c r="Z54" s="472" t="n">
        <f aca="false">IF(Z38-Y38&lt;0,(-Z38+Y38)/$B38,0)</f>
        <v>0</v>
      </c>
      <c r="AA54" s="472" t="n">
        <f aca="false">IF(AA38-Z38&lt;0,(-AA38+Z38)/$B38,0)</f>
        <v>0</v>
      </c>
      <c r="AB54" s="472" t="n">
        <f aca="false">IF(AB38-AA38&lt;0,(-AB38+AA38)/$B38,0)</f>
        <v>0</v>
      </c>
      <c r="AC54" s="472" t="n">
        <f aca="false">IF(AC38-AB38&lt;0,(-AC38+AB38)/$B38,0)</f>
        <v>0</v>
      </c>
      <c r="AD54" s="472" t="n">
        <f aca="false">IF(AD38-AC38&lt;0,(-AD38+AC38)/$B38,0)</f>
        <v>0</v>
      </c>
      <c r="AE54" s="472" t="n">
        <f aca="false">IF(AE38-AD38&lt;0,(-AE38+AD38)/$B38,0)</f>
        <v>0</v>
      </c>
      <c r="AF54" s="472" t="n">
        <f aca="false">IF(AF38-AE38&lt;0,(-AF38+AE38)/$B38,0)</f>
        <v>0</v>
      </c>
      <c r="AG54" s="472" t="n">
        <f aca="false">IF(AG38-AF38&lt;0,(-AG38+AF38)/$B38,0)</f>
        <v>0</v>
      </c>
      <c r="AH54" s="472" t="n">
        <f aca="false">IF(AH38-AG38&lt;0,(-AH38+AG38)/$B38,0)</f>
        <v>0</v>
      </c>
      <c r="AI54" s="472" t="n">
        <f aca="false">IF(AI38-AH38&lt;0,(-AI38+AH38)/$B38,0)</f>
        <v>0</v>
      </c>
      <c r="AJ54" s="472" t="n">
        <f aca="false">IF(AJ38-AI38&lt;0,(-AJ38+AI38)/$B38,0)</f>
        <v>0</v>
      </c>
      <c r="AK54" s="472" t="n">
        <f aca="false">IF(AK38-AJ38&lt;0,(-AK38+AJ38)/$B38,0)</f>
        <v>0</v>
      </c>
      <c r="AL54" s="472" t="n">
        <f aca="false">IF(AL38-AK38&lt;0,(-AL38+AK38)/$B38,0)</f>
        <v>0</v>
      </c>
      <c r="AM54" s="472" t="n">
        <f aca="false">IF(AM38-AL38&lt;0,(-AM38+AL38)/$B38,0)</f>
        <v>0</v>
      </c>
      <c r="AN54" s="472" t="n">
        <f aca="false">IF(AN38-AM38&lt;0,(-AN38+AM38)/$B38,0)</f>
        <v>0</v>
      </c>
      <c r="AO54" s="472" t="n">
        <f aca="false">IF(AO38-AN38&lt;0,(-AO38+AN38)/$B38,0)</f>
        <v>0</v>
      </c>
      <c r="AP54" s="472" t="n">
        <f aca="false">IF(AP38-AO38&lt;0,(-AP38+AO38)/$B38,0)</f>
        <v>0</v>
      </c>
      <c r="AQ54" s="472" t="n">
        <f aca="false">IF(AQ38-AP38&lt;0,(-AQ38+AP38)/$B38,0)</f>
        <v>0</v>
      </c>
      <c r="AR54" s="472" t="n">
        <f aca="false">IF(AR38-AQ38&lt;0,(-AR38+AQ38)/$B38,0)</f>
        <v>0</v>
      </c>
      <c r="AS54" s="472" t="n">
        <f aca="false">IF(AS38-AR38&lt;0,(-AS38+AR38)/$B38,0)</f>
        <v>0</v>
      </c>
      <c r="AT54" s="472" t="n">
        <f aca="false">IF(AT38-AS38&lt;0,(-AT38+AS38)/$B38,0)</f>
        <v>0</v>
      </c>
      <c r="AU54" s="472" t="n">
        <f aca="false">IF(AU38-AT38&lt;0,(-AU38+AT38)/$B38,0)</f>
        <v>0</v>
      </c>
      <c r="AV54" s="472" t="n">
        <f aca="false">IF(AV38-AU38&lt;0,(-AV38+AU38)/$B38,0)</f>
        <v>0</v>
      </c>
      <c r="AW54" s="472" t="n">
        <f aca="false">IF(AW38-AV38&lt;0,(-AW38+AV38)/$B38,0)</f>
        <v>0</v>
      </c>
      <c r="AX54" s="472" t="n">
        <f aca="false">IF(AX38-AW38&lt;0,(-AX38+AW38)/$B38,0)</f>
        <v>0</v>
      </c>
      <c r="AY54" s="472" t="n">
        <f aca="false">IF(AY38-AX38&lt;0,(-AY38+AX38)/$B38,0)</f>
        <v>0</v>
      </c>
      <c r="AZ54" s="472" t="n">
        <f aca="false">IF(AZ38-AY38&lt;0,(-AZ38+AY38)/$B38,0)</f>
        <v>0</v>
      </c>
    </row>
    <row r="55" s="448" customFormat="true" ht="12.75" hidden="false" customHeight="false" outlineLevel="0" collapsed="false">
      <c r="A55" s="473" t="s">
        <v>36</v>
      </c>
      <c r="B55" s="474" t="str">
        <f aca="false">B25</f>
        <v>koszty bezpośrdnie</v>
      </c>
      <c r="C55" s="475" t="n">
        <v>0</v>
      </c>
      <c r="D55" s="476" t="n">
        <f aca="false">IF(D40-C40&lt;0,(-D40+C40)/$B40,0)</f>
        <v>0</v>
      </c>
      <c r="E55" s="476" t="n">
        <f aca="false">IF(E40-D40&lt;0,(-E40+D40)/$B40,0)</f>
        <v>0</v>
      </c>
      <c r="F55" s="476" t="n">
        <f aca="false">IF(F40-E40&lt;0,(-F40+E40)/$B40,0)</f>
        <v>0</v>
      </c>
      <c r="G55" s="476" t="n">
        <f aca="false">IF(G40-F40&lt;0,(-G40+F40)/$B40,0)</f>
        <v>0</v>
      </c>
      <c r="H55" s="476" t="n">
        <f aca="false">IF(H40-G40&lt;0,(-H40+G40)/$B40,0)</f>
        <v>0</v>
      </c>
      <c r="I55" s="476" t="n">
        <f aca="false">IF(I40-H40&lt;0,(-I40+H40)/$B40,0)</f>
        <v>0</v>
      </c>
      <c r="J55" s="476" t="n">
        <f aca="false">IF(J40-I40&lt;0,(-J40+I40)/$B40,0)</f>
        <v>0</v>
      </c>
      <c r="K55" s="476" t="n">
        <f aca="false">IF(K40-J40&lt;0,(-K40+J40)/$B40,0)</f>
        <v>0</v>
      </c>
      <c r="L55" s="476" t="n">
        <f aca="false">IF(L40-K40&lt;0,(-L40+K40)/$B40,0)</f>
        <v>0</v>
      </c>
      <c r="M55" s="476" t="n">
        <f aca="false">IF(M40-L40&lt;0,(-M40+L40)/$B40,0)</f>
        <v>0</v>
      </c>
      <c r="N55" s="476" t="n">
        <f aca="false">IF(N40-M40&lt;0,(-N40+M40)/$B40,0)</f>
        <v>0</v>
      </c>
      <c r="O55" s="476" t="n">
        <f aca="false">IF(O40-N40&lt;0,(-O40+N40)/$B40,0)</f>
        <v>0</v>
      </c>
      <c r="P55" s="476" t="n">
        <f aca="false">IF(P40-O40&lt;0,(-P40+O40)/$B40,0)</f>
        <v>0</v>
      </c>
      <c r="Q55" s="476" t="n">
        <f aca="false">IF(Q40-P40&lt;0,(-Q40+P40)/$B40,0)</f>
        <v>0</v>
      </c>
      <c r="R55" s="476" t="n">
        <f aca="false">IF(R40-Q40&lt;0,(-R40+Q40)/$B40,0)</f>
        <v>0</v>
      </c>
      <c r="S55" s="476" t="n">
        <f aca="false">IF(S40-R40&lt;0,(-S40+R40)/$B40,0)</f>
        <v>0</v>
      </c>
      <c r="T55" s="476" t="n">
        <f aca="false">IF(T40-S40&lt;0,(-T40+S40)/$B40,0)</f>
        <v>0</v>
      </c>
      <c r="U55" s="476" t="n">
        <f aca="false">IF(U40-T40&lt;0,(-U40+T40)/$B40,0)</f>
        <v>0</v>
      </c>
      <c r="V55" s="476" t="n">
        <f aca="false">IF(V40-U40&lt;0,(-V40+U40)/$B40,0)</f>
        <v>0</v>
      </c>
      <c r="W55" s="476" t="n">
        <f aca="false">IF(W40-V40&lt;0,(-W40+V40)/$B40,0)</f>
        <v>0</v>
      </c>
      <c r="X55" s="476" t="n">
        <f aca="false">IF(X40-W40&lt;0,(-X40+W40)/$B40,0)</f>
        <v>0</v>
      </c>
      <c r="Y55" s="476" t="n">
        <f aca="false">IF(Y40-X40&lt;0,(-Y40+X40)/$B40,0)</f>
        <v>0</v>
      </c>
      <c r="Z55" s="476" t="n">
        <f aca="false">IF(Z40-Y40&lt;0,(-Z40+Y40)/$B40,0)</f>
        <v>0</v>
      </c>
      <c r="AA55" s="476" t="n">
        <f aca="false">IF(AA40-Z40&lt;0,(-AA40+Z40)/$B40,0)</f>
        <v>0</v>
      </c>
      <c r="AB55" s="476" t="n">
        <f aca="false">IF(AB40-AA40&lt;0,(-AB40+AA40)/$B40,0)</f>
        <v>0</v>
      </c>
      <c r="AC55" s="476" t="n">
        <f aca="false">IF(AC40-AB40&lt;0,(-AC40+AB40)/$B40,0)</f>
        <v>0</v>
      </c>
      <c r="AD55" s="476" t="n">
        <f aca="false">IF(AD40-AC40&lt;0,(-AD40+AC40)/$B40,0)</f>
        <v>0</v>
      </c>
      <c r="AE55" s="476" t="n">
        <f aca="false">IF(AE40-AD40&lt;0,(-AE40+AD40)/$B40,0)</f>
        <v>0</v>
      </c>
      <c r="AF55" s="476" t="n">
        <f aca="false">IF(AF40-AE40&lt;0,(-AF40+AE40)/$B40,0)</f>
        <v>0</v>
      </c>
      <c r="AG55" s="476" t="n">
        <f aca="false">IF(AG40-AF40&lt;0,(-AG40+AF40)/$B40,0)</f>
        <v>0</v>
      </c>
      <c r="AH55" s="476" t="n">
        <f aca="false">IF(AH40-AG40&lt;0,(-AH40+AG40)/$B40,0)</f>
        <v>0</v>
      </c>
      <c r="AI55" s="476" t="n">
        <f aca="false">IF(AI40-AH40&lt;0,(-AI40+AH40)/$B40,0)</f>
        <v>0</v>
      </c>
      <c r="AJ55" s="476" t="n">
        <f aca="false">IF(AJ40-AI40&lt;0,(-AJ40+AI40)/$B40,0)</f>
        <v>0</v>
      </c>
      <c r="AK55" s="476" t="n">
        <f aca="false">IF(AK40-AJ40&lt;0,(-AK40+AJ40)/$B40,0)</f>
        <v>0</v>
      </c>
      <c r="AL55" s="476" t="n">
        <f aca="false">IF(AL40-AK40&lt;0,(-AL40+AK40)/$B40,0)</f>
        <v>0</v>
      </c>
      <c r="AM55" s="476" t="n">
        <f aca="false">IF(AM40-AL40&lt;0,(-AM40+AL40)/$B40,0)</f>
        <v>0</v>
      </c>
      <c r="AN55" s="476" t="n">
        <f aca="false">IF(AN40-AM40&lt;0,(-AN40+AM40)/$B40,0)</f>
        <v>0</v>
      </c>
      <c r="AO55" s="476" t="n">
        <f aca="false">IF(AO40-AN40&lt;0,(-AO40+AN40)/$B40,0)</f>
        <v>0</v>
      </c>
      <c r="AP55" s="476" t="n">
        <f aca="false">IF(AP40-AO40&lt;0,(-AP40+AO40)/$B40,0)</f>
        <v>0</v>
      </c>
      <c r="AQ55" s="476" t="n">
        <f aca="false">IF(AQ40-AP40&lt;0,(-AQ40+AP40)/$B40,0)</f>
        <v>0</v>
      </c>
      <c r="AR55" s="476" t="n">
        <f aca="false">IF(AR40-AQ40&lt;0,(-AR40+AQ40)/$B40,0)</f>
        <v>0</v>
      </c>
      <c r="AS55" s="476" t="n">
        <f aca="false">IF(AS40-AR40&lt;0,(-AS40+AR40)/$B40,0)</f>
        <v>0</v>
      </c>
      <c r="AT55" s="476" t="n">
        <f aca="false">IF(AT40-AS40&lt;0,(-AT40+AS40)/$B40,0)</f>
        <v>0</v>
      </c>
      <c r="AU55" s="476" t="n">
        <f aca="false">IF(AU40-AT40&lt;0,(-AU40+AT40)/$B40,0)</f>
        <v>0</v>
      </c>
      <c r="AV55" s="476" t="n">
        <f aca="false">IF(AV40-AU40&lt;0,(-AV40+AU40)/$B40,0)</f>
        <v>0</v>
      </c>
      <c r="AW55" s="476" t="n">
        <f aca="false">IF(AW40-AV40&lt;0,(-AW40+AV40)/$B40,0)</f>
        <v>0</v>
      </c>
      <c r="AX55" s="476" t="n">
        <f aca="false">IF(AX40-AW40&lt;0,(-AX40+AW40)/$B40,0)</f>
        <v>0</v>
      </c>
      <c r="AY55" s="476" t="n">
        <f aca="false">IF(AY40-AX40&lt;0,(-AY40+AX40)/$B40,0)</f>
        <v>0</v>
      </c>
      <c r="AZ55" s="476" t="n">
        <f aca="false">IF(AZ40-AY40&lt;0,(-AZ40+AY40)/$B40,0)</f>
        <v>0</v>
      </c>
    </row>
    <row r="56" s="448" customFormat="true" ht="12.75" hidden="false" customHeight="false" outlineLevel="0" collapsed="false">
      <c r="A56" s="469" t="s">
        <v>296</v>
      </c>
      <c r="B56" s="474"/>
      <c r="C56" s="467" t="n">
        <v>0</v>
      </c>
      <c r="D56" s="468" t="n">
        <f aca="false">IF(D41-C41&lt;0,(-D41+C41)/$B41,0)</f>
        <v>0</v>
      </c>
      <c r="E56" s="468" t="n">
        <f aca="false">IF(E41-D41&lt;0,(-E41+D41)/$B41,0)</f>
        <v>0</v>
      </c>
      <c r="F56" s="468" t="n">
        <f aca="false">IF(F41-E41&lt;0,(-F41+E41)/$B41,0)</f>
        <v>0</v>
      </c>
      <c r="G56" s="468" t="n">
        <f aca="false">IF(G41-F41&lt;0,(-G41+F41)/$B41,0)</f>
        <v>0</v>
      </c>
      <c r="H56" s="468" t="n">
        <f aca="false">IF(H41-G41&lt;0,(-H41+G41)/$B41,0)</f>
        <v>0</v>
      </c>
      <c r="I56" s="468" t="n">
        <f aca="false">IF(I41-H41&lt;0,(-I41+H41)/$B41,0)</f>
        <v>0</v>
      </c>
      <c r="J56" s="468" t="n">
        <f aca="false">IF(J41-I41&lt;0,(-J41+I41)/$B41,0)</f>
        <v>0</v>
      </c>
      <c r="K56" s="468" t="n">
        <f aca="false">IF(K41-J41&lt;0,(-K41+J41)/$B41,0)</f>
        <v>0</v>
      </c>
      <c r="L56" s="468" t="n">
        <f aca="false">IF(L41-K41&lt;0,(-L41+K41)/$B41,0)</f>
        <v>0</v>
      </c>
      <c r="M56" s="468" t="n">
        <f aca="false">IF(M41-L41&lt;0,(-M41+L41)/$B41,0)</f>
        <v>0</v>
      </c>
      <c r="N56" s="468" t="n">
        <f aca="false">IF(N41-M41&lt;0,(-N41+M41)/$B41,0)</f>
        <v>0</v>
      </c>
      <c r="O56" s="468" t="n">
        <f aca="false">IF(O41-N41&lt;0,(-O41+N41)/$B41,0)</f>
        <v>0</v>
      </c>
      <c r="P56" s="468" t="n">
        <f aca="false">IF(P41-O41&lt;0,(-P41+O41)/$B41,0)</f>
        <v>0</v>
      </c>
      <c r="Q56" s="468" t="n">
        <f aca="false">IF(Q41-P41&lt;0,(-Q41+P41)/$B41,0)</f>
        <v>0</v>
      </c>
      <c r="R56" s="468" t="n">
        <f aca="false">IF(R41-Q41&lt;0,(-R41+Q41)/$B41,0)</f>
        <v>0</v>
      </c>
      <c r="S56" s="468" t="n">
        <f aca="false">IF(S41-R41&lt;0,(-S41+R41)/$B41,0)</f>
        <v>0</v>
      </c>
      <c r="T56" s="468" t="n">
        <f aca="false">IF(T41-S41&lt;0,(-T41+S41)/$B41,0)</f>
        <v>0</v>
      </c>
      <c r="U56" s="468" t="n">
        <f aca="false">IF(U41-T41&lt;0,(-U41+T41)/$B41,0)</f>
        <v>0</v>
      </c>
      <c r="V56" s="468" t="n">
        <f aca="false">IF(V41-U41&lt;0,(-V41+U41)/$B41,0)</f>
        <v>0</v>
      </c>
      <c r="W56" s="468" t="n">
        <f aca="false">IF(W41-V41&lt;0,(-W41+V41)/$B41,0)</f>
        <v>0</v>
      </c>
      <c r="X56" s="468" t="n">
        <f aca="false">IF(X41-W41&lt;0,(-X41+W41)/$B41,0)</f>
        <v>0</v>
      </c>
      <c r="Y56" s="468" t="n">
        <f aca="false">IF(Y41-X41&lt;0,(-Y41+X41)/$B41,0)</f>
        <v>0</v>
      </c>
      <c r="Z56" s="468" t="n">
        <f aca="false">IF(Z41-Y41&lt;0,(-Z41+Y41)/$B41,0)</f>
        <v>0</v>
      </c>
      <c r="AA56" s="468" t="n">
        <f aca="false">IF(AA41-Z41&lt;0,(-AA41+Z41)/$B41,0)</f>
        <v>0</v>
      </c>
      <c r="AB56" s="468" t="n">
        <f aca="false">IF(AB41-AA41&lt;0,(-AB41+AA41)/$B41,0)</f>
        <v>0</v>
      </c>
      <c r="AC56" s="468" t="n">
        <f aca="false">IF(AC41-AB41&lt;0,(-AC41+AB41)/$B41,0)</f>
        <v>0</v>
      </c>
      <c r="AD56" s="468" t="n">
        <f aca="false">IF(AD41-AC41&lt;0,(-AD41+AC41)/$B41,0)</f>
        <v>0</v>
      </c>
      <c r="AE56" s="468" t="n">
        <f aca="false">IF(AE41-AD41&lt;0,(-AE41+AD41)/$B41,0)</f>
        <v>0</v>
      </c>
      <c r="AF56" s="468" t="n">
        <f aca="false">IF(AF41-AE41&lt;0,(-AF41+AE41)/$B41,0)</f>
        <v>0</v>
      </c>
      <c r="AG56" s="468" t="n">
        <f aca="false">IF(AG41-AF41&lt;0,(-AG41+AF41)/$B41,0)</f>
        <v>0</v>
      </c>
      <c r="AH56" s="468" t="n">
        <f aca="false">IF(AH41-AG41&lt;0,(-AH41+AG41)/$B41,0)</f>
        <v>0</v>
      </c>
      <c r="AI56" s="468" t="n">
        <f aca="false">IF(AI41-AH41&lt;0,(-AI41+AH41)/$B41,0)</f>
        <v>0</v>
      </c>
      <c r="AJ56" s="468" t="n">
        <f aca="false">IF(AJ41-AI41&lt;0,(-AJ41+AI41)/$B41,0)</f>
        <v>0</v>
      </c>
      <c r="AK56" s="468" t="n">
        <f aca="false">IF(AK41-AJ41&lt;0,(-AK41+AJ41)/$B41,0)</f>
        <v>0</v>
      </c>
      <c r="AL56" s="468" t="n">
        <f aca="false">IF(AL41-AK41&lt;0,(-AL41+AK41)/$B41,0)</f>
        <v>0</v>
      </c>
      <c r="AM56" s="468" t="n">
        <f aca="false">IF(AM41-AL41&lt;0,(-AM41+AL41)/$B41,0)</f>
        <v>0</v>
      </c>
      <c r="AN56" s="468" t="n">
        <f aca="false">IF(AN41-AM41&lt;0,(-AN41+AM41)/$B41,0)</f>
        <v>0</v>
      </c>
      <c r="AO56" s="468" t="n">
        <f aca="false">IF(AO41-AN41&lt;0,(-AO41+AN41)/$B41,0)</f>
        <v>0</v>
      </c>
      <c r="AP56" s="468" t="n">
        <f aca="false">IF(AP41-AO41&lt;0,(-AP41+AO41)/$B41,0)</f>
        <v>0</v>
      </c>
      <c r="AQ56" s="468" t="n">
        <f aca="false">IF(AQ41-AP41&lt;0,(-AQ41+AP41)/$B41,0)</f>
        <v>0</v>
      </c>
      <c r="AR56" s="468" t="n">
        <f aca="false">IF(AR41-AQ41&lt;0,(-AR41+AQ41)/$B41,0)</f>
        <v>0</v>
      </c>
      <c r="AS56" s="468" t="n">
        <f aca="false">IF(AS41-AR41&lt;0,(-AS41+AR41)/$B41,0)</f>
        <v>0</v>
      </c>
      <c r="AT56" s="468" t="n">
        <f aca="false">IF(AT41-AS41&lt;0,(-AT41+AS41)/$B41,0)</f>
        <v>0</v>
      </c>
      <c r="AU56" s="468" t="n">
        <f aca="false">IF(AU41-AT41&lt;0,(-AU41+AT41)/$B41,0)</f>
        <v>0</v>
      </c>
      <c r="AV56" s="468" t="n">
        <f aca="false">IF(AV41-AU41&lt;0,(-AV41+AU41)/$B41,0)</f>
        <v>0</v>
      </c>
      <c r="AW56" s="468" t="n">
        <f aca="false">IF(AW41-AV41&lt;0,(-AW41+AV41)/$B41,0)</f>
        <v>0</v>
      </c>
      <c r="AX56" s="468" t="n">
        <f aca="false">IF(AX41-AW41&lt;0,(-AX41+AW41)/$B41,0)</f>
        <v>0</v>
      </c>
      <c r="AY56" s="468" t="n">
        <f aca="false">IF(AY41-AX41&lt;0,(-AY41+AX41)/$B41,0)</f>
        <v>0</v>
      </c>
      <c r="AZ56" s="468" t="n">
        <f aca="false">IF(AZ41-AY41&lt;0,(-AZ41+AY41)/$B41,0)</f>
        <v>0</v>
      </c>
    </row>
    <row r="57" s="448" customFormat="true" ht="12.75" hidden="false" customHeight="false" outlineLevel="0" collapsed="false">
      <c r="A57" s="469" t="s">
        <v>38</v>
      </c>
      <c r="B57" s="474"/>
      <c r="C57" s="467" t="n">
        <v>0</v>
      </c>
      <c r="D57" s="468" t="n">
        <f aca="false">IF(D42-C42&lt;0,(-D42+C42)/$B42,0)</f>
        <v>0</v>
      </c>
      <c r="E57" s="468" t="n">
        <f aca="false">IF(E42-D42&lt;0,(-E42+D42)/$B42,0)</f>
        <v>0</v>
      </c>
      <c r="F57" s="468" t="n">
        <f aca="false">IF(F42-E42&lt;0,(-F42+E42)/$B42,0)</f>
        <v>0</v>
      </c>
      <c r="G57" s="468" t="n">
        <f aca="false">IF(G42-F42&lt;0,(-G42+F42)/$B42,0)</f>
        <v>0</v>
      </c>
      <c r="H57" s="468" t="n">
        <f aca="false">IF(H42-G42&lt;0,(-H42+G42)/$B42,0)</f>
        <v>0</v>
      </c>
      <c r="I57" s="468" t="n">
        <f aca="false">IF(I42-H42&lt;0,(-I42+H42)/$B42,0)</f>
        <v>0</v>
      </c>
      <c r="J57" s="468" t="n">
        <f aca="false">IF(J42-I42&lt;0,(-J42+I42)/$B42,0)</f>
        <v>0</v>
      </c>
      <c r="K57" s="468" t="n">
        <f aca="false">IF(K42-J42&lt;0,(-K42+J42)/$B42,0)</f>
        <v>0</v>
      </c>
      <c r="L57" s="468" t="n">
        <f aca="false">IF(L42-K42&lt;0,(-L42+K42)/$B42,0)</f>
        <v>0</v>
      </c>
      <c r="M57" s="468" t="n">
        <f aca="false">IF(M42-L42&lt;0,(-M42+L42)/$B42,0)</f>
        <v>0</v>
      </c>
      <c r="N57" s="468" t="n">
        <f aca="false">IF(N42-M42&lt;0,(-N42+M42)/$B42,0)</f>
        <v>0</v>
      </c>
      <c r="O57" s="468" t="n">
        <f aca="false">IF(O42-N42&lt;0,(-O42+N42)/$B42,0)</f>
        <v>0</v>
      </c>
      <c r="P57" s="468" t="n">
        <f aca="false">IF(P42-O42&lt;0,(-P42+O42)/$B42,0)</f>
        <v>0</v>
      </c>
      <c r="Q57" s="468" t="n">
        <f aca="false">IF(Q42-P42&lt;0,(-Q42+P42)/$B42,0)</f>
        <v>0</v>
      </c>
      <c r="R57" s="468" t="n">
        <f aca="false">IF(R42-Q42&lt;0,(-R42+Q42)/$B42,0)</f>
        <v>0</v>
      </c>
      <c r="S57" s="468" t="n">
        <f aca="false">IF(S42-R42&lt;0,(-S42+R42)/$B42,0)</f>
        <v>0</v>
      </c>
      <c r="T57" s="468" t="n">
        <f aca="false">IF(T42-S42&lt;0,(-T42+S42)/$B42,0)</f>
        <v>0</v>
      </c>
      <c r="U57" s="468" t="n">
        <f aca="false">IF(U42-T42&lt;0,(-U42+T42)/$B42,0)</f>
        <v>0</v>
      </c>
      <c r="V57" s="468" t="n">
        <f aca="false">IF(V42-U42&lt;0,(-V42+U42)/$B42,0)</f>
        <v>0</v>
      </c>
      <c r="W57" s="468" t="n">
        <f aca="false">IF(W42-V42&lt;0,(-W42+V42)/$B42,0)</f>
        <v>0</v>
      </c>
      <c r="X57" s="468" t="n">
        <f aca="false">IF(X42-W42&lt;0,(-X42+W42)/$B42,0)</f>
        <v>0</v>
      </c>
      <c r="Y57" s="468" t="n">
        <f aca="false">IF(Y42-X42&lt;0,(-Y42+X42)/$B42,0)</f>
        <v>0</v>
      </c>
      <c r="Z57" s="468" t="n">
        <f aca="false">IF(Z42-Y42&lt;0,(-Z42+Y42)/$B42,0)</f>
        <v>0</v>
      </c>
      <c r="AA57" s="468" t="n">
        <f aca="false">IF(AA42-Z42&lt;0,(-AA42+Z42)/$B42,0)</f>
        <v>0</v>
      </c>
      <c r="AB57" s="468" t="n">
        <f aca="false">IF(AB42-AA42&lt;0,(-AB42+AA42)/$B42,0)</f>
        <v>0</v>
      </c>
      <c r="AC57" s="468" t="n">
        <f aca="false">IF(AC42-AB42&lt;0,(-AC42+AB42)/$B42,0)</f>
        <v>0</v>
      </c>
      <c r="AD57" s="468" t="n">
        <f aca="false">IF(AD42-AC42&lt;0,(-AD42+AC42)/$B42,0)</f>
        <v>0</v>
      </c>
      <c r="AE57" s="468" t="n">
        <f aca="false">IF(AE42-AD42&lt;0,(-AE42+AD42)/$B42,0)</f>
        <v>0</v>
      </c>
      <c r="AF57" s="468" t="n">
        <f aca="false">IF(AF42-AE42&lt;0,(-AF42+AE42)/$B42,0)</f>
        <v>0</v>
      </c>
      <c r="AG57" s="468" t="n">
        <f aca="false">IF(AG42-AF42&lt;0,(-AG42+AF42)/$B42,0)</f>
        <v>0</v>
      </c>
      <c r="AH57" s="468" t="n">
        <f aca="false">IF(AH42-AG42&lt;0,(-AH42+AG42)/$B42,0)</f>
        <v>0</v>
      </c>
      <c r="AI57" s="468" t="n">
        <f aca="false">IF(AI42-AH42&lt;0,(-AI42+AH42)/$B42,0)</f>
        <v>0</v>
      </c>
      <c r="AJ57" s="468" t="n">
        <f aca="false">IF(AJ42-AI42&lt;0,(-AJ42+AI42)/$B42,0)</f>
        <v>0</v>
      </c>
      <c r="AK57" s="468" t="n">
        <f aca="false">IF(AK42-AJ42&lt;0,(-AK42+AJ42)/$B42,0)</f>
        <v>0</v>
      </c>
      <c r="AL57" s="468" t="n">
        <f aca="false">IF(AL42-AK42&lt;0,(-AL42+AK42)/$B42,0)</f>
        <v>0</v>
      </c>
      <c r="AM57" s="468" t="n">
        <f aca="false">IF(AM42-AL42&lt;0,(-AM42+AL42)/$B42,0)</f>
        <v>0</v>
      </c>
      <c r="AN57" s="468" t="n">
        <f aca="false">IF(AN42-AM42&lt;0,(-AN42+AM42)/$B42,0)</f>
        <v>0</v>
      </c>
      <c r="AO57" s="468" t="n">
        <f aca="false">IF(AO42-AN42&lt;0,(-AO42+AN42)/$B42,0)</f>
        <v>0</v>
      </c>
      <c r="AP57" s="468" t="n">
        <f aca="false">IF(AP42-AO42&lt;0,(-AP42+AO42)/$B42,0)</f>
        <v>0</v>
      </c>
      <c r="AQ57" s="468" t="n">
        <f aca="false">IF(AQ42-AP42&lt;0,(-AQ42+AP42)/$B42,0)</f>
        <v>0</v>
      </c>
      <c r="AR57" s="468" t="n">
        <f aca="false">IF(AR42-AQ42&lt;0,(-AR42+AQ42)/$B42,0)</f>
        <v>0</v>
      </c>
      <c r="AS57" s="468" t="n">
        <f aca="false">IF(AS42-AR42&lt;0,(-AS42+AR42)/$B42,0)</f>
        <v>0</v>
      </c>
      <c r="AT57" s="468" t="n">
        <f aca="false">IF(AT42-AS42&lt;0,(-AT42+AS42)/$B42,0)</f>
        <v>0</v>
      </c>
      <c r="AU57" s="468" t="n">
        <f aca="false">IF(AU42-AT42&lt;0,(-AU42+AT42)/$B42,0)</f>
        <v>0</v>
      </c>
      <c r="AV57" s="468" t="n">
        <f aca="false">IF(AV42-AU42&lt;0,(-AV42+AU42)/$B42,0)</f>
        <v>0</v>
      </c>
      <c r="AW57" s="468" t="n">
        <f aca="false">IF(AW42-AV42&lt;0,(-AW42+AV42)/$B42,0)</f>
        <v>0</v>
      </c>
      <c r="AX57" s="468" t="n">
        <f aca="false">IF(AX42-AW42&lt;0,(-AX42+AW42)/$B42,0)</f>
        <v>0</v>
      </c>
      <c r="AY57" s="468" t="n">
        <f aca="false">IF(AY42-AX42&lt;0,(-AY42+AX42)/$B42,0)</f>
        <v>0</v>
      </c>
      <c r="AZ57" s="468" t="n">
        <f aca="false">IF(AZ42-AY42&lt;0,(-AZ42+AY42)/$B42,0)</f>
        <v>0</v>
      </c>
    </row>
    <row r="58" s="448" customFormat="true" ht="12.75" hidden="false" customHeight="false" outlineLevel="0" collapsed="false">
      <c r="A58" s="469" t="s">
        <v>39</v>
      </c>
      <c r="B58" s="474"/>
      <c r="C58" s="467" t="n">
        <v>0</v>
      </c>
      <c r="D58" s="468" t="n">
        <f aca="false">IF(D43-C43&lt;0,(-D43+C43)/$B43,0)</f>
        <v>0</v>
      </c>
      <c r="E58" s="468" t="n">
        <f aca="false">IF(E43-D43&lt;0,(-E43+D43)/$B43,0)</f>
        <v>0</v>
      </c>
      <c r="F58" s="468" t="n">
        <f aca="false">IF(F43-E43&lt;0,(-F43+E43)/$B43,0)</f>
        <v>0</v>
      </c>
      <c r="G58" s="468" t="n">
        <f aca="false">IF(G43-F43&lt;0,(-G43+F43)/$B43,0)</f>
        <v>0</v>
      </c>
      <c r="H58" s="468" t="n">
        <f aca="false">IF(H43-G43&lt;0,(-H43+G43)/$B43,0)</f>
        <v>0</v>
      </c>
      <c r="I58" s="468" t="n">
        <f aca="false">IF(I43-H43&lt;0,(-I43+H43)/$B43,0)</f>
        <v>0</v>
      </c>
      <c r="J58" s="468" t="n">
        <f aca="false">IF(J43-I43&lt;0,(-J43+I43)/$B43,0)</f>
        <v>0</v>
      </c>
      <c r="K58" s="468" t="n">
        <f aca="false">IF(K43-J43&lt;0,(-K43+J43)/$B43,0)</f>
        <v>0</v>
      </c>
      <c r="L58" s="468" t="n">
        <f aca="false">IF(L43-K43&lt;0,(-L43+K43)/$B43,0)</f>
        <v>0</v>
      </c>
      <c r="M58" s="468" t="n">
        <f aca="false">IF(M43-L43&lt;0,(-M43+L43)/$B43,0)</f>
        <v>0</v>
      </c>
      <c r="N58" s="468" t="n">
        <f aca="false">IF(N43-M43&lt;0,(-N43+M43)/$B43,0)</f>
        <v>0</v>
      </c>
      <c r="O58" s="468" t="n">
        <f aca="false">IF(O43-N43&lt;0,(-O43+N43)/$B43,0)</f>
        <v>0</v>
      </c>
      <c r="P58" s="468" t="n">
        <f aca="false">IF(P43-O43&lt;0,(-P43+O43)/$B43,0)</f>
        <v>0</v>
      </c>
      <c r="Q58" s="468" t="n">
        <f aca="false">IF(Q43-P43&lt;0,(-Q43+P43)/$B43,0)</f>
        <v>0</v>
      </c>
      <c r="R58" s="468" t="n">
        <f aca="false">IF(R43-Q43&lt;0,(-R43+Q43)/$B43,0)</f>
        <v>0</v>
      </c>
      <c r="S58" s="468" t="n">
        <f aca="false">IF(S43-R43&lt;0,(-S43+R43)/$B43,0)</f>
        <v>0</v>
      </c>
      <c r="T58" s="468" t="n">
        <f aca="false">IF(T43-S43&lt;0,(-T43+S43)/$B43,0)</f>
        <v>0</v>
      </c>
      <c r="U58" s="468" t="n">
        <f aca="false">IF(U43-T43&lt;0,(-U43+T43)/$B43,0)</f>
        <v>0</v>
      </c>
      <c r="V58" s="468" t="n">
        <f aca="false">IF(V43-U43&lt;0,(-V43+U43)/$B43,0)</f>
        <v>0</v>
      </c>
      <c r="W58" s="468" t="n">
        <f aca="false">IF(W43-V43&lt;0,(-W43+V43)/$B43,0)</f>
        <v>0</v>
      </c>
      <c r="X58" s="468" t="n">
        <f aca="false">IF(X43-W43&lt;0,(-X43+W43)/$B43,0)</f>
        <v>0</v>
      </c>
      <c r="Y58" s="468" t="n">
        <f aca="false">IF(Y43-X43&lt;0,(-Y43+X43)/$B43,0)</f>
        <v>0</v>
      </c>
      <c r="Z58" s="468" t="n">
        <f aca="false">IF(Z43-Y43&lt;0,(-Z43+Y43)/$B43,0)</f>
        <v>0</v>
      </c>
      <c r="AA58" s="468" t="n">
        <f aca="false">IF(AA43-Z43&lt;0,(-AA43+Z43)/$B43,0)</f>
        <v>0</v>
      </c>
      <c r="AB58" s="468" t="n">
        <f aca="false">IF(AB43-AA43&lt;0,(-AB43+AA43)/$B43,0)</f>
        <v>0</v>
      </c>
      <c r="AC58" s="468" t="n">
        <f aca="false">IF(AC43-AB43&lt;0,(-AC43+AB43)/$B43,0)</f>
        <v>0</v>
      </c>
      <c r="AD58" s="468" t="n">
        <f aca="false">IF(AD43-AC43&lt;0,(-AD43+AC43)/$B43,0)</f>
        <v>0</v>
      </c>
      <c r="AE58" s="468" t="n">
        <f aca="false">IF(AE43-AD43&lt;0,(-AE43+AD43)/$B43,0)</f>
        <v>0</v>
      </c>
      <c r="AF58" s="468" t="n">
        <f aca="false">IF(AF43-AE43&lt;0,(-AF43+AE43)/$B43,0)</f>
        <v>0</v>
      </c>
      <c r="AG58" s="468" t="n">
        <f aca="false">IF(AG43-AF43&lt;0,(-AG43+AF43)/$B43,0)</f>
        <v>0</v>
      </c>
      <c r="AH58" s="468" t="n">
        <f aca="false">IF(AH43-AG43&lt;0,(-AH43+AG43)/$B43,0)</f>
        <v>0</v>
      </c>
      <c r="AI58" s="468" t="n">
        <f aca="false">IF(AI43-AH43&lt;0,(-AI43+AH43)/$B43,0)</f>
        <v>0</v>
      </c>
      <c r="AJ58" s="468" t="n">
        <f aca="false">IF(AJ43-AI43&lt;0,(-AJ43+AI43)/$B43,0)</f>
        <v>0</v>
      </c>
      <c r="AK58" s="468" t="n">
        <f aca="false">IF(AK43-AJ43&lt;0,(-AK43+AJ43)/$B43,0)</f>
        <v>0</v>
      </c>
      <c r="AL58" s="468" t="n">
        <f aca="false">IF(AL43-AK43&lt;0,(-AL43+AK43)/$B43,0)</f>
        <v>0</v>
      </c>
      <c r="AM58" s="468" t="n">
        <f aca="false">IF(AM43-AL43&lt;0,(-AM43+AL43)/$B43,0)</f>
        <v>0</v>
      </c>
      <c r="AN58" s="468" t="n">
        <f aca="false">IF(AN43-AM43&lt;0,(-AN43+AM43)/$B43,0)</f>
        <v>0</v>
      </c>
      <c r="AO58" s="468" t="n">
        <f aca="false">IF(AO43-AN43&lt;0,(-AO43+AN43)/$B43,0)</f>
        <v>0</v>
      </c>
      <c r="AP58" s="468" t="n">
        <f aca="false">IF(AP43-AO43&lt;0,(-AP43+AO43)/$B43,0)</f>
        <v>0</v>
      </c>
      <c r="AQ58" s="468" t="n">
        <f aca="false">IF(AQ43-AP43&lt;0,(-AQ43+AP43)/$B43,0)</f>
        <v>0</v>
      </c>
      <c r="AR58" s="468" t="n">
        <f aca="false">IF(AR43-AQ43&lt;0,(-AR43+AQ43)/$B43,0)</f>
        <v>0</v>
      </c>
      <c r="AS58" s="468" t="n">
        <f aca="false">IF(AS43-AR43&lt;0,(-AS43+AR43)/$B43,0)</f>
        <v>0</v>
      </c>
      <c r="AT58" s="468" t="n">
        <f aca="false">IF(AT43-AS43&lt;0,(-AT43+AS43)/$B43,0)</f>
        <v>0</v>
      </c>
      <c r="AU58" s="468" t="n">
        <f aca="false">IF(AU43-AT43&lt;0,(-AU43+AT43)/$B43,0)</f>
        <v>0</v>
      </c>
      <c r="AV58" s="468" t="n">
        <f aca="false">IF(AV43-AU43&lt;0,(-AV43+AU43)/$B43,0)</f>
        <v>0</v>
      </c>
      <c r="AW58" s="468" t="n">
        <f aca="false">IF(AW43-AV43&lt;0,(-AW43+AV43)/$B43,0)</f>
        <v>0</v>
      </c>
      <c r="AX58" s="468" t="n">
        <f aca="false">IF(AX43-AW43&lt;0,(-AX43+AW43)/$B43,0)</f>
        <v>0</v>
      </c>
      <c r="AY58" s="468" t="n">
        <f aca="false">IF(AY43-AX43&lt;0,(-AY43+AX43)/$B43,0)</f>
        <v>0</v>
      </c>
      <c r="AZ58" s="468" t="n">
        <f aca="false">IF(AZ43-AY43&lt;0,(-AZ43+AY43)/$B43,0)</f>
        <v>0</v>
      </c>
    </row>
    <row r="59" s="448" customFormat="true" ht="13.5" hidden="false" customHeight="false" outlineLevel="0" collapsed="false">
      <c r="A59" s="477" t="s">
        <v>40</v>
      </c>
      <c r="B59" s="474"/>
      <c r="C59" s="478" t="n">
        <v>0</v>
      </c>
      <c r="D59" s="479" t="n">
        <f aca="false">IF(D44-C44&lt;0,(-D44+C44)/$B44,0)</f>
        <v>0</v>
      </c>
      <c r="E59" s="479" t="n">
        <f aca="false">IF(E44-D44&lt;0,(-E44+D44)/$B44,0)</f>
        <v>0</v>
      </c>
      <c r="F59" s="479" t="n">
        <f aca="false">IF(F44-E44&lt;0,(-F44+E44)/$B44,0)</f>
        <v>0</v>
      </c>
      <c r="G59" s="479" t="n">
        <f aca="false">IF(G44-F44&lt;0,(-G44+F44)/$B44,0)</f>
        <v>0</v>
      </c>
      <c r="H59" s="479" t="n">
        <f aca="false">IF(H44-G44&lt;0,(-H44+G44)/$B44,0)</f>
        <v>0</v>
      </c>
      <c r="I59" s="479" t="n">
        <f aca="false">IF(I44-H44&lt;0,(-I44+H44)/$B44,0)</f>
        <v>0</v>
      </c>
      <c r="J59" s="479" t="n">
        <f aca="false">IF(J44-I44&lt;0,(-J44+I44)/$B44,0)</f>
        <v>0</v>
      </c>
      <c r="K59" s="479" t="n">
        <f aca="false">IF(K44-J44&lt;0,(-K44+J44)/$B44,0)</f>
        <v>0</v>
      </c>
      <c r="L59" s="479" t="n">
        <f aca="false">IF(L44-K44&lt;0,(-L44+K44)/$B44,0)</f>
        <v>0</v>
      </c>
      <c r="M59" s="479" t="n">
        <f aca="false">IF(M44-L44&lt;0,(-M44+L44)/$B44,0)</f>
        <v>0</v>
      </c>
      <c r="N59" s="479" t="n">
        <f aca="false">IF(N44-M44&lt;0,(-N44+M44)/$B44,0)</f>
        <v>0</v>
      </c>
      <c r="O59" s="479" t="n">
        <f aca="false">IF(O44-N44&lt;0,(-O44+N44)/$B44,0)</f>
        <v>0</v>
      </c>
      <c r="P59" s="479" t="n">
        <f aca="false">IF(P44-O44&lt;0,(-P44+O44)/$B44,0)</f>
        <v>0</v>
      </c>
      <c r="Q59" s="479" t="n">
        <f aca="false">IF(Q44-P44&lt;0,(-Q44+P44)/$B44,0)</f>
        <v>0</v>
      </c>
      <c r="R59" s="479" t="n">
        <f aca="false">IF(R44-Q44&lt;0,(-R44+Q44)/$B44,0)</f>
        <v>0</v>
      </c>
      <c r="S59" s="479" t="n">
        <f aca="false">IF(S44-R44&lt;0,(-S44+R44)/$B44,0)</f>
        <v>0</v>
      </c>
      <c r="T59" s="479" t="n">
        <f aca="false">IF(T44-S44&lt;0,(-T44+S44)/$B44,0)</f>
        <v>0</v>
      </c>
      <c r="U59" s="479" t="n">
        <f aca="false">IF(U44-T44&lt;0,(-U44+T44)/$B44,0)</f>
        <v>0</v>
      </c>
      <c r="V59" s="479" t="n">
        <f aca="false">IF(V44-U44&lt;0,(-V44+U44)/$B44,0)</f>
        <v>0</v>
      </c>
      <c r="W59" s="479" t="n">
        <f aca="false">IF(W44-V44&lt;0,(-W44+V44)/$B44,0)</f>
        <v>0</v>
      </c>
      <c r="X59" s="479" t="n">
        <f aca="false">IF(X44-W44&lt;0,(-X44+W44)/$B44,0)</f>
        <v>0</v>
      </c>
      <c r="Y59" s="479" t="n">
        <f aca="false">IF(Y44-X44&lt;0,(-Y44+X44)/$B44,0)</f>
        <v>0</v>
      </c>
      <c r="Z59" s="479" t="n">
        <f aca="false">IF(Z44-Y44&lt;0,(-Z44+Y44)/$B44,0)</f>
        <v>0</v>
      </c>
      <c r="AA59" s="479" t="n">
        <f aca="false">IF(AA44-Z44&lt;0,(-AA44+Z44)/$B44,0)</f>
        <v>0</v>
      </c>
      <c r="AB59" s="479" t="n">
        <f aca="false">IF(AB44-AA44&lt;0,(-AB44+AA44)/$B44,0)</f>
        <v>0</v>
      </c>
      <c r="AC59" s="479" t="n">
        <f aca="false">IF(AC44-AB44&lt;0,(-AC44+AB44)/$B44,0)</f>
        <v>0</v>
      </c>
      <c r="AD59" s="479" t="n">
        <f aca="false">IF(AD44-AC44&lt;0,(-AD44+AC44)/$B44,0)</f>
        <v>0</v>
      </c>
      <c r="AE59" s="479" t="n">
        <f aca="false">IF(AE44-AD44&lt;0,(-AE44+AD44)/$B44,0)</f>
        <v>0</v>
      </c>
      <c r="AF59" s="479" t="n">
        <f aca="false">IF(AF44-AE44&lt;0,(-AF44+AE44)/$B44,0)</f>
        <v>0</v>
      </c>
      <c r="AG59" s="479" t="n">
        <f aca="false">IF(AG44-AF44&lt;0,(-AG44+AF44)/$B44,0)</f>
        <v>0</v>
      </c>
      <c r="AH59" s="479" t="n">
        <f aca="false">IF(AH44-AG44&lt;0,(-AH44+AG44)/$B44,0)</f>
        <v>0</v>
      </c>
      <c r="AI59" s="479" t="n">
        <f aca="false">IF(AI44-AH44&lt;0,(-AI44+AH44)/$B44,0)</f>
        <v>0</v>
      </c>
      <c r="AJ59" s="479" t="n">
        <f aca="false">IF(AJ44-AI44&lt;0,(-AJ44+AI44)/$B44,0)</f>
        <v>0</v>
      </c>
      <c r="AK59" s="479" t="n">
        <f aca="false">IF(AK44-AJ44&lt;0,(-AK44+AJ44)/$B44,0)</f>
        <v>0</v>
      </c>
      <c r="AL59" s="479" t="n">
        <f aca="false">IF(AL44-AK44&lt;0,(-AL44+AK44)/$B44,0)</f>
        <v>0</v>
      </c>
      <c r="AM59" s="479" t="n">
        <f aca="false">IF(AM44-AL44&lt;0,(-AM44+AL44)/$B44,0)</f>
        <v>0</v>
      </c>
      <c r="AN59" s="479" t="n">
        <f aca="false">IF(AN44-AM44&lt;0,(-AN44+AM44)/$B44,0)</f>
        <v>0</v>
      </c>
      <c r="AO59" s="479" t="n">
        <f aca="false">IF(AO44-AN44&lt;0,(-AO44+AN44)/$B44,0)</f>
        <v>0</v>
      </c>
      <c r="AP59" s="479" t="n">
        <f aca="false">IF(AP44-AO44&lt;0,(-AP44+AO44)/$B44,0)</f>
        <v>0</v>
      </c>
      <c r="AQ59" s="479" t="n">
        <f aca="false">IF(AQ44-AP44&lt;0,(-AQ44+AP44)/$B44,0)</f>
        <v>0</v>
      </c>
      <c r="AR59" s="479" t="n">
        <f aca="false">IF(AR44-AQ44&lt;0,(-AR44+AQ44)/$B44,0)</f>
        <v>0</v>
      </c>
      <c r="AS59" s="479" t="n">
        <f aca="false">IF(AS44-AR44&lt;0,(-AS44+AR44)/$B44,0)</f>
        <v>0</v>
      </c>
      <c r="AT59" s="479" t="n">
        <f aca="false">IF(AT44-AS44&lt;0,(-AT44+AS44)/$B44,0)</f>
        <v>0</v>
      </c>
      <c r="AU59" s="479" t="n">
        <f aca="false">IF(AU44-AT44&lt;0,(-AU44+AT44)/$B44,0)</f>
        <v>0</v>
      </c>
      <c r="AV59" s="479" t="n">
        <f aca="false">IF(AV44-AU44&lt;0,(-AV44+AU44)/$B44,0)</f>
        <v>0</v>
      </c>
      <c r="AW59" s="479" t="n">
        <f aca="false">IF(AW44-AV44&lt;0,(-AW44+AV44)/$B44,0)</f>
        <v>0</v>
      </c>
      <c r="AX59" s="479" t="n">
        <f aca="false">IF(AX44-AW44&lt;0,(-AX44+AW44)/$B44,0)</f>
        <v>0</v>
      </c>
      <c r="AY59" s="479" t="n">
        <f aca="false">IF(AY44-AX44&lt;0,(-AY44+AX44)/$B44,0)</f>
        <v>0</v>
      </c>
      <c r="AZ59" s="479" t="n">
        <f aca="false">IF(AZ44-AY44&lt;0,(-AZ44+AY44)/$B44,0)</f>
        <v>0</v>
      </c>
    </row>
    <row r="60" s="444" customFormat="true" ht="12.75" hidden="false" customHeight="false" outlineLevel="0" collapsed="false">
      <c r="A60" s="480"/>
      <c r="B60" s="481"/>
      <c r="C60" s="456"/>
      <c r="D60" s="456"/>
      <c r="E60" s="456"/>
      <c r="F60" s="456"/>
      <c r="G60" s="456"/>
      <c r="H60" s="456"/>
      <c r="I60" s="456"/>
      <c r="J60" s="456"/>
      <c r="K60" s="456"/>
      <c r="L60" s="456"/>
      <c r="M60" s="456"/>
      <c r="N60" s="456"/>
      <c r="O60" s="456"/>
      <c r="P60" s="456"/>
      <c r="Q60" s="456"/>
      <c r="R60" s="456"/>
      <c r="S60" s="456"/>
      <c r="T60" s="456"/>
      <c r="U60" s="456"/>
      <c r="V60" s="456"/>
      <c r="W60" s="456"/>
      <c r="X60" s="456"/>
      <c r="Y60" s="456"/>
      <c r="Z60" s="456"/>
      <c r="AA60" s="456"/>
      <c r="AC60" s="482"/>
    </row>
    <row r="61" s="444" customFormat="true" ht="12.75" hidden="false" customHeight="false" outlineLevel="0" collapsed="false">
      <c r="A61" s="483"/>
      <c r="B61" s="456"/>
      <c r="C61" s="484"/>
      <c r="D61" s="484"/>
      <c r="E61" s="484"/>
      <c r="F61" s="484"/>
      <c r="G61" s="484"/>
      <c r="H61" s="484"/>
      <c r="I61" s="484"/>
      <c r="J61" s="484"/>
      <c r="K61" s="484"/>
      <c r="L61" s="484"/>
      <c r="M61" s="484"/>
      <c r="N61" s="484"/>
      <c r="O61" s="484"/>
      <c r="P61" s="484"/>
      <c r="Q61" s="484"/>
      <c r="R61" s="484"/>
      <c r="S61" s="484"/>
      <c r="T61" s="484"/>
      <c r="U61" s="484"/>
      <c r="V61" s="484"/>
      <c r="W61" s="484"/>
      <c r="X61" s="484"/>
      <c r="Y61" s="484"/>
      <c r="Z61" s="484"/>
      <c r="AA61" s="484"/>
    </row>
    <row r="62" s="444" customFormat="true" ht="25.5" hidden="false" customHeight="false" outlineLevel="0" collapsed="false">
      <c r="A62" s="441" t="s">
        <v>300</v>
      </c>
      <c r="B62" s="442" t="s">
        <v>294</v>
      </c>
      <c r="C62" s="443" t="n">
        <f aca="false">C48</f>
        <v>2011</v>
      </c>
      <c r="D62" s="443" t="n">
        <f aca="false">D48</f>
        <v>2012</v>
      </c>
      <c r="E62" s="443" t="n">
        <f aca="false">E48</f>
        <v>2013</v>
      </c>
      <c r="F62" s="443" t="n">
        <f aca="false">F48</f>
        <v>2014</v>
      </c>
      <c r="G62" s="443" t="n">
        <f aca="false">G48</f>
        <v>2015</v>
      </c>
      <c r="H62" s="443" t="n">
        <f aca="false">H48</f>
        <v>2016</v>
      </c>
      <c r="I62" s="443" t="n">
        <f aca="false">I48</f>
        <v>2017</v>
      </c>
      <c r="J62" s="443" t="n">
        <f aca="false">J48</f>
        <v>2018</v>
      </c>
      <c r="K62" s="443" t="n">
        <f aca="false">K48</f>
        <v>2019</v>
      </c>
      <c r="L62" s="443" t="n">
        <f aca="false">L48</f>
        <v>2020</v>
      </c>
      <c r="M62" s="443" t="n">
        <f aca="false">M48</f>
        <v>2021</v>
      </c>
      <c r="N62" s="443" t="n">
        <f aca="false">N48</f>
        <v>2022</v>
      </c>
      <c r="O62" s="443" t="n">
        <f aca="false">O48</f>
        <v>2023</v>
      </c>
      <c r="P62" s="443" t="n">
        <f aca="false">P48</f>
        <v>2024</v>
      </c>
      <c r="Q62" s="443" t="n">
        <f aca="false">Q48</f>
        <v>2025</v>
      </c>
      <c r="R62" s="443" t="n">
        <f aca="false">R48</f>
        <v>2026</v>
      </c>
      <c r="S62" s="443" t="n">
        <f aca="false">S48</f>
        <v>2027</v>
      </c>
      <c r="T62" s="443" t="n">
        <f aca="false">T48</f>
        <v>2028</v>
      </c>
      <c r="U62" s="443" t="n">
        <f aca="false">U48</f>
        <v>2029</v>
      </c>
      <c r="V62" s="443" t="n">
        <f aca="false">V48</f>
        <v>2030</v>
      </c>
      <c r="W62" s="443" t="n">
        <f aca="false">W48</f>
        <v>2031</v>
      </c>
      <c r="X62" s="443" t="n">
        <f aca="false">X48</f>
        <v>2032</v>
      </c>
      <c r="Y62" s="443" t="n">
        <f aca="false">Y48</f>
        <v>2033</v>
      </c>
      <c r="Z62" s="443" t="n">
        <f aca="false">Z48</f>
        <v>2034</v>
      </c>
      <c r="AA62" s="443" t="n">
        <f aca="false">AA48</f>
        <v>2035</v>
      </c>
      <c r="AB62" s="443" t="n">
        <f aca="false">AB48</f>
        <v>2036</v>
      </c>
      <c r="AC62" s="443" t="n">
        <f aca="false">AC48</f>
        <v>2037</v>
      </c>
      <c r="AD62" s="443" t="n">
        <f aca="false">AD48</f>
        <v>2038</v>
      </c>
      <c r="AE62" s="443" t="n">
        <f aca="false">AE48</f>
        <v>2039</v>
      </c>
      <c r="AF62" s="443" t="n">
        <f aca="false">AF48</f>
        <v>2040</v>
      </c>
      <c r="AG62" s="443" t="n">
        <f aca="false">AG48</f>
        <v>2041</v>
      </c>
      <c r="AH62" s="443" t="n">
        <f aca="false">AH48</f>
        <v>2042</v>
      </c>
      <c r="AI62" s="443" t="n">
        <f aca="false">AI48</f>
        <v>2043</v>
      </c>
      <c r="AJ62" s="443" t="n">
        <f aca="false">AJ48</f>
        <v>2044</v>
      </c>
      <c r="AK62" s="443" t="n">
        <f aca="false">AK48</f>
        <v>2045</v>
      </c>
      <c r="AL62" s="443" t="n">
        <f aca="false">AL48</f>
        <v>2046</v>
      </c>
      <c r="AM62" s="443" t="n">
        <f aca="false">AM48</f>
        <v>2047</v>
      </c>
      <c r="AN62" s="443" t="n">
        <f aca="false">AN48</f>
        <v>2048</v>
      </c>
      <c r="AO62" s="443" t="n">
        <f aca="false">AO48</f>
        <v>2049</v>
      </c>
      <c r="AP62" s="443" t="n">
        <f aca="false">AP48</f>
        <v>2050</v>
      </c>
      <c r="AQ62" s="443" t="n">
        <f aca="false">AQ48</f>
        <v>2051</v>
      </c>
      <c r="AR62" s="443" t="n">
        <f aca="false">AR48</f>
        <v>2052</v>
      </c>
      <c r="AS62" s="443" t="n">
        <f aca="false">AS48</f>
        <v>2053</v>
      </c>
      <c r="AT62" s="443" t="n">
        <f aca="false">AT48</f>
        <v>2054</v>
      </c>
      <c r="AU62" s="443" t="n">
        <f aca="false">AU48</f>
        <v>2055</v>
      </c>
      <c r="AV62" s="443" t="n">
        <f aca="false">AV48</f>
        <v>2056</v>
      </c>
      <c r="AW62" s="443" t="n">
        <f aca="false">AW48</f>
        <v>2057</v>
      </c>
      <c r="AX62" s="443" t="n">
        <f aca="false">AX48</f>
        <v>2058</v>
      </c>
      <c r="AY62" s="443" t="n">
        <f aca="false">AY48</f>
        <v>2059</v>
      </c>
      <c r="AZ62" s="443" t="n">
        <f aca="false">AZ48</f>
        <v>2060</v>
      </c>
    </row>
    <row r="63" s="444" customFormat="true" ht="12.75" hidden="false" customHeight="false" outlineLevel="0" collapsed="false">
      <c r="A63" s="445" t="s">
        <v>41</v>
      </c>
      <c r="B63" s="446"/>
      <c r="C63" s="447" t="n">
        <f aca="false">SUM(C64:C68)</f>
        <v>0</v>
      </c>
      <c r="D63" s="447" t="n">
        <f aca="false">SUM(D64:D68)</f>
        <v>0</v>
      </c>
      <c r="E63" s="447" t="n">
        <f aca="false">SUM(E64:E68)</f>
        <v>0</v>
      </c>
      <c r="F63" s="447" t="n">
        <f aca="false">SUM(F64:F68)</f>
        <v>0</v>
      </c>
      <c r="G63" s="447" t="n">
        <f aca="false">SUM(G64:G68)</f>
        <v>0</v>
      </c>
      <c r="H63" s="447" t="n">
        <f aca="false">SUM(H64:H68)</f>
        <v>0</v>
      </c>
      <c r="I63" s="447" t="n">
        <f aca="false">SUM(I64:I68)</f>
        <v>0</v>
      </c>
      <c r="J63" s="447" t="n">
        <f aca="false">SUM(J64:J68)</f>
        <v>0</v>
      </c>
      <c r="K63" s="447" t="n">
        <f aca="false">SUM(K64:K68)</f>
        <v>0</v>
      </c>
      <c r="L63" s="447" t="n">
        <f aca="false">SUM(L64:L68)</f>
        <v>0</v>
      </c>
      <c r="M63" s="447" t="n">
        <f aca="false">SUM(M64:M68)</f>
        <v>0</v>
      </c>
      <c r="N63" s="447" t="n">
        <f aca="false">SUM(N64:N68)</f>
        <v>0</v>
      </c>
      <c r="O63" s="447" t="n">
        <f aca="false">SUM(O64:O68)</f>
        <v>0</v>
      </c>
      <c r="P63" s="447" t="n">
        <f aca="false">SUM(P64:P68)</f>
        <v>0</v>
      </c>
      <c r="Q63" s="447" t="n">
        <f aca="false">SUM(Q64:Q68)</f>
        <v>0</v>
      </c>
      <c r="R63" s="447" t="n">
        <f aca="false">SUM(R64:R68)</f>
        <v>0</v>
      </c>
      <c r="S63" s="447" t="n">
        <f aca="false">SUM(S64:S68)</f>
        <v>0</v>
      </c>
      <c r="T63" s="447" t="n">
        <f aca="false">SUM(T64:T68)</f>
        <v>0</v>
      </c>
      <c r="U63" s="447" t="n">
        <f aca="false">SUM(U64:U68)</f>
        <v>0</v>
      </c>
      <c r="V63" s="447" t="n">
        <f aca="false">SUM(V64:V68)</f>
        <v>0</v>
      </c>
      <c r="W63" s="447" t="n">
        <f aca="false">SUM(W64:W68)</f>
        <v>0</v>
      </c>
      <c r="X63" s="447" t="n">
        <f aca="false">SUM(X64:X68)</f>
        <v>0</v>
      </c>
      <c r="Y63" s="447" t="n">
        <f aca="false">SUM(Y64:Y68)</f>
        <v>0</v>
      </c>
      <c r="Z63" s="447" t="n">
        <f aca="false">SUM(Z64:Z68)</f>
        <v>0</v>
      </c>
      <c r="AA63" s="447" t="n">
        <f aca="false">SUM(AA64:AA68)</f>
        <v>0</v>
      </c>
      <c r="AB63" s="447" t="n">
        <f aca="false">SUM(AB64:AB68)</f>
        <v>0</v>
      </c>
      <c r="AC63" s="447" t="n">
        <f aca="false">SUM(AC64:AC68)</f>
        <v>0</v>
      </c>
      <c r="AD63" s="447" t="n">
        <f aca="false">SUM(AD64:AD68)</f>
        <v>0</v>
      </c>
      <c r="AE63" s="447" t="n">
        <f aca="false">SUM(AE64:AE68)</f>
        <v>0</v>
      </c>
      <c r="AF63" s="447" t="n">
        <f aca="false">SUM(AF64:AF68)</f>
        <v>0</v>
      </c>
      <c r="AG63" s="447" t="n">
        <f aca="false">SUM(AG64:AG68)</f>
        <v>0</v>
      </c>
      <c r="AH63" s="447" t="n">
        <f aca="false">SUM(AH64:AH68)</f>
        <v>0</v>
      </c>
      <c r="AI63" s="447" t="n">
        <f aca="false">SUM(AI64:AI68)</f>
        <v>0</v>
      </c>
      <c r="AJ63" s="447" t="n">
        <f aca="false">SUM(AJ64:AJ68)</f>
        <v>0</v>
      </c>
      <c r="AK63" s="447" t="n">
        <f aca="false">SUM(AK64:AK68)</f>
        <v>0</v>
      </c>
      <c r="AL63" s="447" t="n">
        <f aca="false">SUM(AL64:AL68)</f>
        <v>0</v>
      </c>
      <c r="AM63" s="447" t="n">
        <f aca="false">SUM(AM64:AM68)</f>
        <v>0</v>
      </c>
      <c r="AN63" s="447" t="n">
        <f aca="false">SUM(AN64:AN68)</f>
        <v>0</v>
      </c>
      <c r="AO63" s="447" t="n">
        <f aca="false">SUM(AO64:AO68)</f>
        <v>0</v>
      </c>
      <c r="AP63" s="447" t="n">
        <f aca="false">SUM(AP64:AP68)</f>
        <v>0</v>
      </c>
      <c r="AQ63" s="447" t="n">
        <f aca="false">SUM(AQ64:AQ68)</f>
        <v>0</v>
      </c>
      <c r="AR63" s="447" t="n">
        <f aca="false">SUM(AR64:AR68)</f>
        <v>0</v>
      </c>
      <c r="AS63" s="447" t="n">
        <f aca="false">SUM(AS64:AS68)</f>
        <v>0</v>
      </c>
      <c r="AT63" s="447" t="n">
        <f aca="false">SUM(AT64:AT68)</f>
        <v>0</v>
      </c>
      <c r="AU63" s="447" t="n">
        <f aca="false">SUM(AU64:AU68)</f>
        <v>0</v>
      </c>
      <c r="AV63" s="447" t="n">
        <f aca="false">SUM(AV64:AV68)</f>
        <v>0</v>
      </c>
      <c r="AW63" s="447" t="n">
        <f aca="false">SUM(AW64:AW68)</f>
        <v>0</v>
      </c>
      <c r="AX63" s="447" t="n">
        <f aca="false">SUM(AX64:AX68)</f>
        <v>0</v>
      </c>
      <c r="AY63" s="447" t="n">
        <f aca="false">SUM(AY64:AY68)</f>
        <v>0</v>
      </c>
      <c r="AZ63" s="447" t="n">
        <f aca="false">SUM(AZ64:AZ68)</f>
        <v>0</v>
      </c>
    </row>
    <row r="64" s="444" customFormat="true" ht="12.75" hidden="false" customHeight="false" outlineLevel="0" collapsed="false">
      <c r="A64" s="449" t="str">
        <f aca="false">A50</f>
        <v>Grunty</v>
      </c>
      <c r="B64" s="450" t="n">
        <f aca="false">B40</f>
        <v>0</v>
      </c>
      <c r="C64" s="451"/>
      <c r="D64" s="451"/>
      <c r="E64" s="451"/>
      <c r="F64" s="451"/>
      <c r="G64" s="451"/>
      <c r="H64" s="451"/>
      <c r="I64" s="451"/>
      <c r="J64" s="451"/>
      <c r="K64" s="451"/>
      <c r="L64" s="451"/>
      <c r="M64" s="451"/>
      <c r="N64" s="451"/>
      <c r="O64" s="451"/>
      <c r="P64" s="451"/>
      <c r="Q64" s="451"/>
      <c r="R64" s="451"/>
      <c r="S64" s="451"/>
      <c r="T64" s="451"/>
      <c r="U64" s="451"/>
      <c r="V64" s="451"/>
      <c r="W64" s="451"/>
      <c r="X64" s="451"/>
      <c r="Y64" s="451"/>
      <c r="Z64" s="451"/>
      <c r="AA64" s="451"/>
      <c r="AB64" s="451"/>
      <c r="AC64" s="451"/>
      <c r="AD64" s="451"/>
      <c r="AE64" s="451"/>
      <c r="AF64" s="451"/>
      <c r="AG64" s="451"/>
      <c r="AH64" s="451"/>
      <c r="AI64" s="451"/>
      <c r="AJ64" s="451"/>
      <c r="AK64" s="451"/>
      <c r="AL64" s="451"/>
      <c r="AM64" s="451"/>
      <c r="AN64" s="451"/>
      <c r="AO64" s="451"/>
      <c r="AP64" s="451"/>
      <c r="AQ64" s="451"/>
      <c r="AR64" s="451"/>
      <c r="AS64" s="451"/>
      <c r="AT64" s="451"/>
      <c r="AU64" s="451"/>
      <c r="AV64" s="451"/>
      <c r="AW64" s="451"/>
      <c r="AX64" s="451"/>
      <c r="AY64" s="451"/>
      <c r="AZ64" s="451"/>
    </row>
    <row r="65" s="444" customFormat="true" ht="12.75" hidden="false" customHeight="false" outlineLevel="0" collapsed="false">
      <c r="A65" s="449" t="str">
        <f aca="false">A51</f>
        <v>Budynki, sieci</v>
      </c>
      <c r="B65" s="450" t="n">
        <f aca="false">B35</f>
        <v>0.04</v>
      </c>
      <c r="C65" s="451" t="n">
        <f aca="false">C456</f>
        <v>0</v>
      </c>
      <c r="D65" s="451" t="n">
        <f aca="false">D456</f>
        <v>0</v>
      </c>
      <c r="E65" s="451" t="n">
        <f aca="false">E456</f>
        <v>0</v>
      </c>
      <c r="F65" s="451" t="n">
        <f aca="false">F456</f>
        <v>0</v>
      </c>
      <c r="G65" s="451" t="n">
        <f aca="false">G456</f>
        <v>0</v>
      </c>
      <c r="H65" s="451" t="n">
        <f aca="false">H456</f>
        <v>0</v>
      </c>
      <c r="I65" s="451" t="n">
        <f aca="false">I456</f>
        <v>0</v>
      </c>
      <c r="J65" s="451" t="n">
        <f aca="false">J456</f>
        <v>0</v>
      </c>
      <c r="K65" s="451" t="n">
        <f aca="false">K456</f>
        <v>0</v>
      </c>
      <c r="L65" s="451" t="n">
        <f aca="false">L456</f>
        <v>0</v>
      </c>
      <c r="M65" s="451" t="n">
        <f aca="false">M456</f>
        <v>0</v>
      </c>
      <c r="N65" s="451" t="n">
        <f aca="false">N456</f>
        <v>0</v>
      </c>
      <c r="O65" s="451" t="n">
        <f aca="false">O456</f>
        <v>0</v>
      </c>
      <c r="P65" s="451" t="n">
        <f aca="false">P456</f>
        <v>0</v>
      </c>
      <c r="Q65" s="451" t="n">
        <f aca="false">Q456</f>
        <v>0</v>
      </c>
      <c r="R65" s="451" t="n">
        <f aca="false">R456</f>
        <v>0</v>
      </c>
      <c r="S65" s="451" t="n">
        <f aca="false">S456</f>
        <v>0</v>
      </c>
      <c r="T65" s="451" t="n">
        <f aca="false">T456</f>
        <v>0</v>
      </c>
      <c r="U65" s="451" t="n">
        <f aca="false">U456</f>
        <v>0</v>
      </c>
      <c r="V65" s="451" t="n">
        <f aca="false">V456</f>
        <v>0</v>
      </c>
      <c r="W65" s="451" t="n">
        <f aca="false">W456</f>
        <v>0</v>
      </c>
      <c r="X65" s="451" t="n">
        <f aca="false">X456</f>
        <v>0</v>
      </c>
      <c r="Y65" s="451" t="n">
        <f aca="false">Y456</f>
        <v>0</v>
      </c>
      <c r="Z65" s="451" t="n">
        <f aca="false">Z456</f>
        <v>0</v>
      </c>
      <c r="AA65" s="451" t="n">
        <f aca="false">AA456</f>
        <v>0</v>
      </c>
      <c r="AB65" s="451" t="n">
        <f aca="false">AB456</f>
        <v>0</v>
      </c>
      <c r="AC65" s="451" t="n">
        <f aca="false">AC456</f>
        <v>0</v>
      </c>
      <c r="AD65" s="451" t="n">
        <f aca="false">AD456</f>
        <v>0</v>
      </c>
      <c r="AE65" s="451" t="n">
        <f aca="false">AE456</f>
        <v>0</v>
      </c>
      <c r="AF65" s="451" t="n">
        <f aca="false">AF456</f>
        <v>0</v>
      </c>
      <c r="AG65" s="451" t="n">
        <f aca="false">AG456</f>
        <v>0</v>
      </c>
      <c r="AH65" s="451" t="n">
        <f aca="false">AH456</f>
        <v>0</v>
      </c>
      <c r="AI65" s="451" t="n">
        <f aca="false">AI456</f>
        <v>0</v>
      </c>
      <c r="AJ65" s="451" t="n">
        <f aca="false">AJ456</f>
        <v>0</v>
      </c>
      <c r="AK65" s="451" t="n">
        <f aca="false">AK456</f>
        <v>0</v>
      </c>
      <c r="AL65" s="451" t="n">
        <f aca="false">AL456</f>
        <v>0</v>
      </c>
      <c r="AM65" s="451" t="n">
        <f aca="false">AM456</f>
        <v>0</v>
      </c>
      <c r="AN65" s="451" t="n">
        <f aca="false">AN456</f>
        <v>0</v>
      </c>
      <c r="AO65" s="451" t="n">
        <f aca="false">AO456</f>
        <v>0</v>
      </c>
      <c r="AP65" s="451" t="n">
        <f aca="false">AP456</f>
        <v>0</v>
      </c>
      <c r="AQ65" s="451" t="n">
        <f aca="false">AQ456</f>
        <v>0</v>
      </c>
      <c r="AR65" s="451" t="n">
        <f aca="false">AR456</f>
        <v>0</v>
      </c>
      <c r="AS65" s="451" t="n">
        <f aca="false">AS456</f>
        <v>0</v>
      </c>
      <c r="AT65" s="451" t="n">
        <f aca="false">AT456</f>
        <v>0</v>
      </c>
      <c r="AU65" s="451" t="n">
        <f aca="false">AU456</f>
        <v>0</v>
      </c>
      <c r="AV65" s="451" t="n">
        <f aca="false">AV456</f>
        <v>0</v>
      </c>
      <c r="AW65" s="451" t="n">
        <f aca="false">AW456</f>
        <v>0</v>
      </c>
      <c r="AX65" s="451" t="n">
        <f aca="false">AX456</f>
        <v>0</v>
      </c>
      <c r="AY65" s="451" t="n">
        <f aca="false">AY456</f>
        <v>0</v>
      </c>
      <c r="AZ65" s="451" t="n">
        <f aca="false">AZ456</f>
        <v>0</v>
      </c>
    </row>
    <row r="66" s="444" customFormat="true" ht="12.75" hidden="false" customHeight="false" outlineLevel="0" collapsed="false">
      <c r="A66" s="449" t="str">
        <f aca="false">A52</f>
        <v>Maszyny i Urządzenia</v>
      </c>
      <c r="B66" s="450" t="n">
        <f aca="false">B42</f>
        <v>0.1</v>
      </c>
      <c r="C66" s="451" t="n">
        <f aca="false">C483</f>
        <v>0</v>
      </c>
      <c r="D66" s="451" t="n">
        <f aca="false">D483</f>
        <v>0</v>
      </c>
      <c r="E66" s="451" t="n">
        <f aca="false">E483</f>
        <v>0</v>
      </c>
      <c r="F66" s="451" t="n">
        <f aca="false">F483</f>
        <v>0</v>
      </c>
      <c r="G66" s="451" t="n">
        <f aca="false">G483</f>
        <v>0</v>
      </c>
      <c r="H66" s="451" t="n">
        <f aca="false">H483</f>
        <v>0</v>
      </c>
      <c r="I66" s="451" t="n">
        <f aca="false">I483</f>
        <v>0</v>
      </c>
      <c r="J66" s="451" t="n">
        <f aca="false">J483</f>
        <v>0</v>
      </c>
      <c r="K66" s="451" t="n">
        <f aca="false">K483</f>
        <v>0</v>
      </c>
      <c r="L66" s="451" t="n">
        <f aca="false">L483</f>
        <v>0</v>
      </c>
      <c r="M66" s="451" t="n">
        <f aca="false">M483</f>
        <v>0</v>
      </c>
      <c r="N66" s="451" t="n">
        <f aca="false">N483</f>
        <v>0</v>
      </c>
      <c r="O66" s="451" t="n">
        <f aca="false">O483</f>
        <v>0</v>
      </c>
      <c r="P66" s="451" t="n">
        <f aca="false">P483</f>
        <v>0</v>
      </c>
      <c r="Q66" s="451" t="n">
        <f aca="false">Q483</f>
        <v>0</v>
      </c>
      <c r="R66" s="451" t="n">
        <f aca="false">R483</f>
        <v>0</v>
      </c>
      <c r="S66" s="451" t="n">
        <f aca="false">S483</f>
        <v>0</v>
      </c>
      <c r="T66" s="451" t="n">
        <f aca="false">T483</f>
        <v>0</v>
      </c>
      <c r="U66" s="451" t="n">
        <f aca="false">U483</f>
        <v>0</v>
      </c>
      <c r="V66" s="451" t="n">
        <f aca="false">V483</f>
        <v>0</v>
      </c>
      <c r="W66" s="451" t="n">
        <f aca="false">W483</f>
        <v>0</v>
      </c>
      <c r="X66" s="451" t="n">
        <f aca="false">X483</f>
        <v>0</v>
      </c>
      <c r="Y66" s="451" t="n">
        <f aca="false">Y483</f>
        <v>0</v>
      </c>
      <c r="Z66" s="451" t="n">
        <f aca="false">Z483</f>
        <v>0</v>
      </c>
      <c r="AA66" s="451" t="n">
        <f aca="false">AA483</f>
        <v>0</v>
      </c>
      <c r="AB66" s="451" t="n">
        <f aca="false">AA66</f>
        <v>0</v>
      </c>
      <c r="AC66" s="451" t="n">
        <f aca="false">AB66</f>
        <v>0</v>
      </c>
      <c r="AD66" s="451" t="n">
        <f aca="false">AC66</f>
        <v>0</v>
      </c>
      <c r="AE66" s="451" t="n">
        <f aca="false">AD66</f>
        <v>0</v>
      </c>
      <c r="AF66" s="451" t="n">
        <f aca="false">AE66</f>
        <v>0</v>
      </c>
      <c r="AG66" s="451" t="n">
        <f aca="false">AF66</f>
        <v>0</v>
      </c>
      <c r="AH66" s="451" t="n">
        <f aca="false">AG66</f>
        <v>0</v>
      </c>
      <c r="AI66" s="451" t="n">
        <f aca="false">AH66</f>
        <v>0</v>
      </c>
      <c r="AJ66" s="451" t="n">
        <f aca="false">AI66</f>
        <v>0</v>
      </c>
      <c r="AK66" s="451" t="n">
        <f aca="false">AJ66</f>
        <v>0</v>
      </c>
      <c r="AL66" s="451" t="n">
        <f aca="false">AK66</f>
        <v>0</v>
      </c>
      <c r="AM66" s="451" t="n">
        <f aca="false">AL66</f>
        <v>0</v>
      </c>
      <c r="AN66" s="451" t="n">
        <f aca="false">AM66</f>
        <v>0</v>
      </c>
      <c r="AO66" s="451" t="n">
        <f aca="false">AN66</f>
        <v>0</v>
      </c>
      <c r="AP66" s="451" t="n">
        <f aca="false">AO66</f>
        <v>0</v>
      </c>
      <c r="AQ66" s="451" t="n">
        <f aca="false">AP66</f>
        <v>0</v>
      </c>
      <c r="AR66" s="451" t="n">
        <f aca="false">AQ66</f>
        <v>0</v>
      </c>
      <c r="AS66" s="451" t="n">
        <f aca="false">AR66</f>
        <v>0</v>
      </c>
      <c r="AT66" s="451" t="n">
        <f aca="false">AS66</f>
        <v>0</v>
      </c>
      <c r="AU66" s="451" t="n">
        <f aca="false">AT66</f>
        <v>0</v>
      </c>
      <c r="AV66" s="451" t="n">
        <f aca="false">AU66</f>
        <v>0</v>
      </c>
      <c r="AW66" s="451" t="n">
        <f aca="false">AV66</f>
        <v>0</v>
      </c>
      <c r="AX66" s="451" t="n">
        <f aca="false">AW66</f>
        <v>0</v>
      </c>
      <c r="AY66" s="451" t="n">
        <f aca="false">AX66</f>
        <v>0</v>
      </c>
      <c r="AZ66" s="451" t="n">
        <f aca="false">AY66</f>
        <v>0</v>
      </c>
    </row>
    <row r="67" s="444" customFormat="true" ht="12.75" hidden="false" customHeight="false" outlineLevel="0" collapsed="false">
      <c r="A67" s="449" t="str">
        <f aca="false">A53</f>
        <v>Środki Transportu</v>
      </c>
      <c r="B67" s="450" t="n">
        <f aca="false">B43</f>
        <v>0.2</v>
      </c>
      <c r="C67" s="451" t="n">
        <f aca="false">C510</f>
        <v>0</v>
      </c>
      <c r="D67" s="451" t="n">
        <f aca="false">D510</f>
        <v>0</v>
      </c>
      <c r="E67" s="451" t="n">
        <f aca="false">E510</f>
        <v>0</v>
      </c>
      <c r="F67" s="451" t="n">
        <f aca="false">F510</f>
        <v>0</v>
      </c>
      <c r="G67" s="451" t="n">
        <f aca="false">G510</f>
        <v>0</v>
      </c>
      <c r="H67" s="451" t="n">
        <f aca="false">H510</f>
        <v>0</v>
      </c>
      <c r="I67" s="451" t="n">
        <f aca="false">I510</f>
        <v>0</v>
      </c>
      <c r="J67" s="451" t="n">
        <f aca="false">J510</f>
        <v>0</v>
      </c>
      <c r="K67" s="451" t="n">
        <f aca="false">K510</f>
        <v>0</v>
      </c>
      <c r="L67" s="451" t="n">
        <f aca="false">L510</f>
        <v>0</v>
      </c>
      <c r="M67" s="451" t="n">
        <f aca="false">M510</f>
        <v>0</v>
      </c>
      <c r="N67" s="451" t="n">
        <f aca="false">N510</f>
        <v>0</v>
      </c>
      <c r="O67" s="451" t="n">
        <f aca="false">O510</f>
        <v>0</v>
      </c>
      <c r="P67" s="451" t="n">
        <f aca="false">P510</f>
        <v>0</v>
      </c>
      <c r="Q67" s="451" t="n">
        <f aca="false">Q510</f>
        <v>0</v>
      </c>
      <c r="R67" s="451" t="n">
        <f aca="false">R510</f>
        <v>0</v>
      </c>
      <c r="S67" s="451" t="n">
        <f aca="false">S510</f>
        <v>0</v>
      </c>
      <c r="T67" s="451" t="n">
        <f aca="false">T510</f>
        <v>0</v>
      </c>
      <c r="U67" s="451" t="n">
        <f aca="false">U510</f>
        <v>0</v>
      </c>
      <c r="V67" s="451" t="n">
        <f aca="false">V510</f>
        <v>0</v>
      </c>
      <c r="W67" s="451" t="n">
        <f aca="false">W510</f>
        <v>0</v>
      </c>
      <c r="X67" s="451" t="n">
        <f aca="false">X510</f>
        <v>0</v>
      </c>
      <c r="Y67" s="451" t="n">
        <f aca="false">Y510</f>
        <v>0</v>
      </c>
      <c r="Z67" s="451" t="n">
        <f aca="false">Z510</f>
        <v>0</v>
      </c>
      <c r="AA67" s="451" t="n">
        <f aca="false">AA510</f>
        <v>0</v>
      </c>
      <c r="AB67" s="451" t="n">
        <f aca="false">AB510</f>
        <v>0</v>
      </c>
      <c r="AC67" s="451" t="n">
        <f aca="false">AC510</f>
        <v>0</v>
      </c>
      <c r="AD67" s="451" t="n">
        <f aca="false">AD510</f>
        <v>0</v>
      </c>
      <c r="AE67" s="451" t="n">
        <f aca="false">AE510</f>
        <v>0</v>
      </c>
      <c r="AF67" s="451" t="n">
        <f aca="false">AF510</f>
        <v>0</v>
      </c>
      <c r="AG67" s="451" t="n">
        <f aca="false">AG510</f>
        <v>0</v>
      </c>
      <c r="AH67" s="451" t="n">
        <f aca="false">AH510</f>
        <v>0</v>
      </c>
      <c r="AI67" s="451" t="n">
        <f aca="false">AI510</f>
        <v>0</v>
      </c>
      <c r="AJ67" s="451" t="n">
        <f aca="false">AJ510</f>
        <v>0</v>
      </c>
      <c r="AK67" s="451" t="n">
        <f aca="false">AK510</f>
        <v>0</v>
      </c>
      <c r="AL67" s="451" t="n">
        <f aca="false">AL510</f>
        <v>0</v>
      </c>
      <c r="AM67" s="451" t="n">
        <f aca="false">AM510</f>
        <v>0</v>
      </c>
      <c r="AN67" s="451" t="n">
        <f aca="false">AN510</f>
        <v>0</v>
      </c>
      <c r="AO67" s="451" t="n">
        <f aca="false">AO510</f>
        <v>0</v>
      </c>
      <c r="AP67" s="451" t="n">
        <f aca="false">AP510</f>
        <v>0</v>
      </c>
      <c r="AQ67" s="451" t="n">
        <f aca="false">AQ510</f>
        <v>0</v>
      </c>
      <c r="AR67" s="451" t="n">
        <f aca="false">AR510</f>
        <v>0</v>
      </c>
      <c r="AS67" s="451" t="n">
        <f aca="false">AS510</f>
        <v>0</v>
      </c>
      <c r="AT67" s="451" t="n">
        <f aca="false">AT510</f>
        <v>0</v>
      </c>
      <c r="AU67" s="451" t="n">
        <f aca="false">AU510</f>
        <v>0</v>
      </c>
      <c r="AV67" s="451" t="n">
        <f aca="false">AV510</f>
        <v>0</v>
      </c>
      <c r="AW67" s="451" t="n">
        <f aca="false">AW510</f>
        <v>0</v>
      </c>
      <c r="AX67" s="451" t="n">
        <f aca="false">AX510</f>
        <v>0</v>
      </c>
      <c r="AY67" s="451" t="n">
        <f aca="false">AY510</f>
        <v>0</v>
      </c>
      <c r="AZ67" s="451" t="n">
        <f aca="false">AZ510</f>
        <v>0</v>
      </c>
    </row>
    <row r="68" s="444" customFormat="true" ht="12.75" hidden="false" customHeight="false" outlineLevel="0" collapsed="false">
      <c r="A68" s="449" t="str">
        <f aca="false">A54</f>
        <v>Wart.Niemater.Prawne</v>
      </c>
      <c r="B68" s="450" t="n">
        <f aca="false">B44</f>
        <v>0.3</v>
      </c>
      <c r="C68" s="451" t="n">
        <f aca="false">C537</f>
        <v>0</v>
      </c>
      <c r="D68" s="451" t="n">
        <f aca="false">D537</f>
        <v>0</v>
      </c>
      <c r="E68" s="451" t="n">
        <f aca="false">E537</f>
        <v>0</v>
      </c>
      <c r="F68" s="451" t="n">
        <f aca="false">F537</f>
        <v>0</v>
      </c>
      <c r="G68" s="451" t="n">
        <f aca="false">G537</f>
        <v>0</v>
      </c>
      <c r="H68" s="451" t="n">
        <f aca="false">H537</f>
        <v>0</v>
      </c>
      <c r="I68" s="451" t="n">
        <f aca="false">I537</f>
        <v>0</v>
      </c>
      <c r="J68" s="451" t="n">
        <f aca="false">J537</f>
        <v>0</v>
      </c>
      <c r="K68" s="451" t="n">
        <f aca="false">K537</f>
        <v>0</v>
      </c>
      <c r="L68" s="451" t="n">
        <f aca="false">L537</f>
        <v>0</v>
      </c>
      <c r="M68" s="451" t="n">
        <f aca="false">M537</f>
        <v>0</v>
      </c>
      <c r="N68" s="451" t="n">
        <f aca="false">N537</f>
        <v>0</v>
      </c>
      <c r="O68" s="451" t="n">
        <f aca="false">O537</f>
        <v>0</v>
      </c>
      <c r="P68" s="451" t="n">
        <f aca="false">P537</f>
        <v>0</v>
      </c>
      <c r="Q68" s="451" t="n">
        <f aca="false">Q537</f>
        <v>0</v>
      </c>
      <c r="R68" s="451" t="n">
        <f aca="false">R537</f>
        <v>0</v>
      </c>
      <c r="S68" s="451" t="n">
        <f aca="false">S537</f>
        <v>0</v>
      </c>
      <c r="T68" s="451" t="n">
        <f aca="false">T537</f>
        <v>0</v>
      </c>
      <c r="U68" s="451" t="n">
        <f aca="false">U537</f>
        <v>0</v>
      </c>
      <c r="V68" s="451" t="n">
        <f aca="false">V537</f>
        <v>0</v>
      </c>
      <c r="W68" s="451" t="n">
        <f aca="false">W537</f>
        <v>0</v>
      </c>
      <c r="X68" s="451" t="n">
        <f aca="false">X537</f>
        <v>0</v>
      </c>
      <c r="Y68" s="451" t="n">
        <f aca="false">Y537</f>
        <v>0</v>
      </c>
      <c r="Z68" s="451" t="n">
        <f aca="false">Z537</f>
        <v>0</v>
      </c>
      <c r="AA68" s="451" t="n">
        <f aca="false">AA537</f>
        <v>0</v>
      </c>
      <c r="AB68" s="451" t="n">
        <f aca="false">AB537</f>
        <v>0</v>
      </c>
      <c r="AC68" s="451" t="n">
        <f aca="false">AC537</f>
        <v>0</v>
      </c>
      <c r="AD68" s="451" t="n">
        <f aca="false">AD537</f>
        <v>0</v>
      </c>
      <c r="AE68" s="451" t="n">
        <f aca="false">AE537</f>
        <v>0</v>
      </c>
      <c r="AF68" s="451" t="n">
        <f aca="false">AF537</f>
        <v>0</v>
      </c>
      <c r="AG68" s="451" t="n">
        <f aca="false">AG537</f>
        <v>0</v>
      </c>
      <c r="AH68" s="451" t="n">
        <f aca="false">AH537</f>
        <v>0</v>
      </c>
      <c r="AI68" s="451" t="n">
        <f aca="false">AI537</f>
        <v>0</v>
      </c>
      <c r="AJ68" s="451" t="n">
        <f aca="false">AJ537</f>
        <v>0</v>
      </c>
      <c r="AK68" s="451" t="n">
        <f aca="false">AK537</f>
        <v>0</v>
      </c>
      <c r="AL68" s="451" t="n">
        <f aca="false">AL537</f>
        <v>0</v>
      </c>
      <c r="AM68" s="451" t="n">
        <f aca="false">AM537</f>
        <v>0</v>
      </c>
      <c r="AN68" s="451" t="n">
        <f aca="false">AN537</f>
        <v>0</v>
      </c>
      <c r="AO68" s="451" t="n">
        <f aca="false">AO537</f>
        <v>0</v>
      </c>
      <c r="AP68" s="451" t="n">
        <f aca="false">AP537</f>
        <v>0</v>
      </c>
      <c r="AQ68" s="451" t="n">
        <f aca="false">AQ537</f>
        <v>0</v>
      </c>
      <c r="AR68" s="451" t="n">
        <f aca="false">AR537</f>
        <v>0</v>
      </c>
      <c r="AS68" s="451" t="n">
        <f aca="false">AS537</f>
        <v>0</v>
      </c>
      <c r="AT68" s="451" t="n">
        <f aca="false">AT537</f>
        <v>0</v>
      </c>
      <c r="AU68" s="451" t="n">
        <f aca="false">AU537</f>
        <v>0</v>
      </c>
      <c r="AV68" s="451" t="n">
        <f aca="false">AV537</f>
        <v>0</v>
      </c>
      <c r="AW68" s="451" t="n">
        <f aca="false">AW537</f>
        <v>0</v>
      </c>
      <c r="AX68" s="451" t="n">
        <f aca="false">AX537</f>
        <v>0</v>
      </c>
      <c r="AY68" s="451" t="n">
        <f aca="false">AY537</f>
        <v>0</v>
      </c>
      <c r="AZ68" s="451" t="n">
        <f aca="false">AZ537</f>
        <v>0</v>
      </c>
    </row>
    <row r="69" s="444" customFormat="true" ht="12.75" hidden="false" customHeight="false" outlineLevel="0" collapsed="false">
      <c r="A69" s="445" t="s">
        <v>35</v>
      </c>
      <c r="B69" s="446"/>
      <c r="C69" s="447" t="n">
        <f aca="false">SUM(C70:C74)</f>
        <v>0</v>
      </c>
      <c r="D69" s="447" t="n">
        <f aca="false">SUM(D70:D74)</f>
        <v>0</v>
      </c>
      <c r="E69" s="447" t="n">
        <f aca="false">SUM(E70:E74)</f>
        <v>0</v>
      </c>
      <c r="F69" s="447" t="n">
        <f aca="false">SUM(F70:F74)</f>
        <v>0</v>
      </c>
      <c r="G69" s="447" t="n">
        <f aca="false">SUM(G70:G74)</f>
        <v>0</v>
      </c>
      <c r="H69" s="447" t="n">
        <f aca="false">SUM(H70:H74)</f>
        <v>0</v>
      </c>
      <c r="I69" s="447" t="n">
        <f aca="false">SUM(I70:I74)</f>
        <v>0</v>
      </c>
      <c r="J69" s="447" t="n">
        <f aca="false">SUM(J70:J74)</f>
        <v>0</v>
      </c>
      <c r="K69" s="447" t="n">
        <f aca="false">SUM(K70:K74)</f>
        <v>0</v>
      </c>
      <c r="L69" s="447" t="n">
        <f aca="false">SUM(L70:L74)</f>
        <v>0</v>
      </c>
      <c r="M69" s="447" t="n">
        <f aca="false">SUM(M70:M74)</f>
        <v>0</v>
      </c>
      <c r="N69" s="447" t="n">
        <f aca="false">SUM(N70:N74)</f>
        <v>0</v>
      </c>
      <c r="O69" s="447" t="n">
        <f aca="false">SUM(O70:O74)</f>
        <v>0</v>
      </c>
      <c r="P69" s="447" t="n">
        <f aca="false">SUM(P70:P74)</f>
        <v>0</v>
      </c>
      <c r="Q69" s="447" t="n">
        <f aca="false">SUM(Q70:Q74)</f>
        <v>0</v>
      </c>
      <c r="R69" s="447" t="n">
        <f aca="false">SUM(R70:R74)</f>
        <v>0</v>
      </c>
      <c r="S69" s="447" t="n">
        <f aca="false">SUM(S70:S74)</f>
        <v>0</v>
      </c>
      <c r="T69" s="447" t="n">
        <f aca="false">SUM(T70:T74)</f>
        <v>0</v>
      </c>
      <c r="U69" s="447" t="n">
        <f aca="false">SUM(U70:U74)</f>
        <v>0</v>
      </c>
      <c r="V69" s="447" t="n">
        <f aca="false">SUM(V70:V74)</f>
        <v>0</v>
      </c>
      <c r="W69" s="447" t="n">
        <f aca="false">SUM(W70:W74)</f>
        <v>0</v>
      </c>
      <c r="X69" s="447" t="n">
        <f aca="false">SUM(X70:X74)</f>
        <v>0</v>
      </c>
      <c r="Y69" s="447" t="n">
        <f aca="false">SUM(Y70:Y74)</f>
        <v>0</v>
      </c>
      <c r="Z69" s="447" t="n">
        <f aca="false">SUM(Z70:Z74)</f>
        <v>0</v>
      </c>
      <c r="AA69" s="447" t="n">
        <f aca="false">SUM(AA70:AA74)</f>
        <v>0</v>
      </c>
      <c r="AB69" s="447" t="n">
        <f aca="false">SUM(AB70:AB74)</f>
        <v>0</v>
      </c>
      <c r="AC69" s="447" t="n">
        <f aca="false">SUM(AC70:AC74)</f>
        <v>0</v>
      </c>
      <c r="AD69" s="447" t="n">
        <f aca="false">SUM(AD70:AD74)</f>
        <v>0</v>
      </c>
      <c r="AE69" s="447" t="n">
        <f aca="false">SUM(AE70:AE74)</f>
        <v>0</v>
      </c>
      <c r="AF69" s="447" t="n">
        <f aca="false">SUM(AF70:AF74)</f>
        <v>0</v>
      </c>
      <c r="AG69" s="447" t="n">
        <f aca="false">SUM(AG70:AG74)</f>
        <v>0</v>
      </c>
      <c r="AH69" s="447" t="n">
        <f aca="false">SUM(AH70:AH74)</f>
        <v>0</v>
      </c>
      <c r="AI69" s="447" t="n">
        <f aca="false">SUM(AI70:AI74)</f>
        <v>0</v>
      </c>
      <c r="AJ69" s="447" t="n">
        <f aca="false">SUM(AJ70:AJ74)</f>
        <v>0</v>
      </c>
      <c r="AK69" s="447" t="n">
        <f aca="false">SUM(AK70:AK74)</f>
        <v>0</v>
      </c>
      <c r="AL69" s="447" t="n">
        <f aca="false">SUM(AL70:AL74)</f>
        <v>0</v>
      </c>
      <c r="AM69" s="447" t="n">
        <f aca="false">SUM(AM70:AM74)</f>
        <v>0</v>
      </c>
      <c r="AN69" s="447" t="n">
        <f aca="false">SUM(AN70:AN74)</f>
        <v>0</v>
      </c>
      <c r="AO69" s="447" t="n">
        <f aca="false">SUM(AO70:AO74)</f>
        <v>0</v>
      </c>
      <c r="AP69" s="447" t="n">
        <f aca="false">SUM(AP70:AP74)</f>
        <v>0</v>
      </c>
      <c r="AQ69" s="447" t="n">
        <f aca="false">SUM(AQ70:AQ74)</f>
        <v>0</v>
      </c>
      <c r="AR69" s="447" t="n">
        <f aca="false">SUM(AR70:AR74)</f>
        <v>0</v>
      </c>
      <c r="AS69" s="447" t="n">
        <f aca="false">SUM(AS70:AS74)</f>
        <v>0</v>
      </c>
      <c r="AT69" s="447" t="n">
        <f aca="false">SUM(AT70:AT74)</f>
        <v>0</v>
      </c>
      <c r="AU69" s="447" t="n">
        <f aca="false">SUM(AU70:AU74)</f>
        <v>0</v>
      </c>
      <c r="AV69" s="447" t="n">
        <f aca="false">SUM(AV70:AV74)</f>
        <v>0</v>
      </c>
      <c r="AW69" s="447" t="n">
        <f aca="false">SUM(AW70:AW74)</f>
        <v>0</v>
      </c>
      <c r="AX69" s="447" t="n">
        <f aca="false">SUM(AX70:AX74)</f>
        <v>0</v>
      </c>
      <c r="AY69" s="447" t="n">
        <f aca="false">SUM(AY70:AY74)</f>
        <v>0</v>
      </c>
      <c r="AZ69" s="447" t="n">
        <f aca="false">SUM(AZ70:AZ74)</f>
        <v>0</v>
      </c>
    </row>
    <row r="70" s="444" customFormat="true" ht="12.75" hidden="false" customHeight="false" outlineLevel="0" collapsed="false">
      <c r="A70" s="449" t="str">
        <f aca="false">A64</f>
        <v>Grunty</v>
      </c>
      <c r="B70" s="450" t="n">
        <f aca="false">B64</f>
        <v>0</v>
      </c>
      <c r="C70" s="451"/>
      <c r="D70" s="451"/>
      <c r="E70" s="451"/>
      <c r="F70" s="451"/>
      <c r="G70" s="451"/>
      <c r="H70" s="451"/>
      <c r="I70" s="451"/>
      <c r="J70" s="451"/>
      <c r="K70" s="451"/>
      <c r="L70" s="451"/>
      <c r="M70" s="451"/>
      <c r="N70" s="451"/>
      <c r="O70" s="451"/>
      <c r="P70" s="451"/>
      <c r="Q70" s="451"/>
      <c r="R70" s="451"/>
      <c r="S70" s="451"/>
      <c r="T70" s="451"/>
      <c r="U70" s="451"/>
      <c r="V70" s="451"/>
      <c r="W70" s="451"/>
      <c r="X70" s="451"/>
      <c r="Y70" s="451"/>
      <c r="Z70" s="451"/>
      <c r="AA70" s="451"/>
      <c r="AB70" s="451"/>
      <c r="AC70" s="451"/>
      <c r="AD70" s="451"/>
      <c r="AE70" s="451"/>
      <c r="AF70" s="451"/>
      <c r="AG70" s="451"/>
      <c r="AH70" s="451"/>
      <c r="AI70" s="451"/>
      <c r="AJ70" s="451"/>
      <c r="AK70" s="451"/>
      <c r="AL70" s="451"/>
      <c r="AM70" s="451"/>
      <c r="AN70" s="451"/>
      <c r="AO70" s="451"/>
      <c r="AP70" s="451"/>
      <c r="AQ70" s="451"/>
      <c r="AR70" s="451"/>
      <c r="AS70" s="451"/>
      <c r="AT70" s="451"/>
      <c r="AU70" s="451"/>
      <c r="AV70" s="451"/>
      <c r="AW70" s="451"/>
      <c r="AX70" s="451"/>
      <c r="AY70" s="451"/>
      <c r="AZ70" s="451"/>
    </row>
    <row r="71" s="444" customFormat="true" ht="12.75" hidden="false" customHeight="false" outlineLevel="0" collapsed="false">
      <c r="A71" s="449" t="str">
        <f aca="false">A65</f>
        <v>Budynki, sieci</v>
      </c>
      <c r="B71" s="450" t="n">
        <f aca="false">B65</f>
        <v>0.04</v>
      </c>
      <c r="C71" s="451" t="n">
        <f aca="false">C565</f>
        <v>0</v>
      </c>
      <c r="D71" s="451" t="n">
        <f aca="false">D565</f>
        <v>0</v>
      </c>
      <c r="E71" s="451" t="n">
        <f aca="false">E565</f>
        <v>0</v>
      </c>
      <c r="F71" s="451" t="n">
        <f aca="false">F565</f>
        <v>0</v>
      </c>
      <c r="G71" s="451" t="n">
        <f aca="false">G565</f>
        <v>0</v>
      </c>
      <c r="H71" s="451" t="n">
        <f aca="false">H565</f>
        <v>0</v>
      </c>
      <c r="I71" s="451" t="n">
        <f aca="false">I565</f>
        <v>0</v>
      </c>
      <c r="J71" s="451" t="n">
        <f aca="false">J565</f>
        <v>0</v>
      </c>
      <c r="K71" s="451" t="n">
        <f aca="false">K565</f>
        <v>0</v>
      </c>
      <c r="L71" s="451" t="n">
        <f aca="false">L565</f>
        <v>0</v>
      </c>
      <c r="M71" s="451" t="n">
        <f aca="false">M565</f>
        <v>0</v>
      </c>
      <c r="N71" s="451" t="n">
        <f aca="false">N565</f>
        <v>0</v>
      </c>
      <c r="O71" s="451" t="n">
        <f aca="false">O565</f>
        <v>0</v>
      </c>
      <c r="P71" s="451" t="n">
        <f aca="false">P565</f>
        <v>0</v>
      </c>
      <c r="Q71" s="451" t="n">
        <f aca="false">Q565</f>
        <v>0</v>
      </c>
      <c r="R71" s="451" t="n">
        <f aca="false">R565</f>
        <v>0</v>
      </c>
      <c r="S71" s="451" t="n">
        <f aca="false">S565</f>
        <v>0</v>
      </c>
      <c r="T71" s="451" t="n">
        <f aca="false">T565</f>
        <v>0</v>
      </c>
      <c r="U71" s="451" t="n">
        <f aca="false">U565</f>
        <v>0</v>
      </c>
      <c r="V71" s="451" t="n">
        <f aca="false">V565</f>
        <v>0</v>
      </c>
      <c r="W71" s="451" t="n">
        <f aca="false">W565</f>
        <v>0</v>
      </c>
      <c r="X71" s="451" t="n">
        <f aca="false">X565</f>
        <v>0</v>
      </c>
      <c r="Y71" s="451" t="n">
        <f aca="false">Y565</f>
        <v>0</v>
      </c>
      <c r="Z71" s="451" t="n">
        <f aca="false">Z565</f>
        <v>0</v>
      </c>
      <c r="AA71" s="451" t="n">
        <f aca="false">AA565</f>
        <v>0</v>
      </c>
      <c r="AB71" s="451" t="n">
        <f aca="false">AB565</f>
        <v>0</v>
      </c>
      <c r="AC71" s="451" t="n">
        <f aca="false">AC565</f>
        <v>0</v>
      </c>
      <c r="AD71" s="451" t="n">
        <f aca="false">AD565</f>
        <v>0</v>
      </c>
      <c r="AE71" s="451" t="n">
        <f aca="false">AE565</f>
        <v>0</v>
      </c>
      <c r="AF71" s="451" t="n">
        <f aca="false">AF565</f>
        <v>0</v>
      </c>
      <c r="AG71" s="451" t="n">
        <f aca="false">AG565</f>
        <v>0</v>
      </c>
      <c r="AH71" s="451" t="n">
        <f aca="false">AH565</f>
        <v>0</v>
      </c>
      <c r="AI71" s="451" t="n">
        <f aca="false">AI565</f>
        <v>0</v>
      </c>
      <c r="AJ71" s="451" t="n">
        <f aca="false">AJ565</f>
        <v>0</v>
      </c>
      <c r="AK71" s="451" t="n">
        <f aca="false">AK565</f>
        <v>0</v>
      </c>
      <c r="AL71" s="451" t="n">
        <f aca="false">AL565</f>
        <v>0</v>
      </c>
      <c r="AM71" s="451" t="n">
        <f aca="false">AM565</f>
        <v>0</v>
      </c>
      <c r="AN71" s="451" t="n">
        <f aca="false">AN565</f>
        <v>0</v>
      </c>
      <c r="AO71" s="451" t="n">
        <f aca="false">AO565</f>
        <v>0</v>
      </c>
      <c r="AP71" s="451" t="n">
        <f aca="false">AP565</f>
        <v>0</v>
      </c>
      <c r="AQ71" s="451" t="n">
        <f aca="false">AQ565</f>
        <v>0</v>
      </c>
      <c r="AR71" s="451" t="n">
        <f aca="false">AR565</f>
        <v>0</v>
      </c>
      <c r="AS71" s="451" t="n">
        <f aca="false">AS565</f>
        <v>0</v>
      </c>
      <c r="AT71" s="451" t="n">
        <f aca="false">AT565</f>
        <v>0</v>
      </c>
      <c r="AU71" s="451" t="n">
        <f aca="false">AU565</f>
        <v>0</v>
      </c>
      <c r="AV71" s="451" t="n">
        <f aca="false">AV565</f>
        <v>0</v>
      </c>
      <c r="AW71" s="451" t="n">
        <f aca="false">AW565</f>
        <v>0</v>
      </c>
      <c r="AX71" s="451" t="n">
        <f aca="false">AX565</f>
        <v>0</v>
      </c>
      <c r="AY71" s="451" t="n">
        <f aca="false">AY565</f>
        <v>0</v>
      </c>
      <c r="AZ71" s="451" t="n">
        <f aca="false">AZ565</f>
        <v>0</v>
      </c>
    </row>
    <row r="72" s="444" customFormat="true" ht="12.75" hidden="false" customHeight="false" outlineLevel="0" collapsed="false">
      <c r="A72" s="449" t="str">
        <f aca="false">A66</f>
        <v>Maszyny i Urządzenia</v>
      </c>
      <c r="B72" s="450" t="n">
        <f aca="false">B66</f>
        <v>0.1</v>
      </c>
      <c r="C72" s="451" t="n">
        <f aca="false">C592</f>
        <v>0</v>
      </c>
      <c r="D72" s="451" t="n">
        <f aca="false">D592</f>
        <v>0</v>
      </c>
      <c r="E72" s="451" t="n">
        <f aca="false">E592</f>
        <v>0</v>
      </c>
      <c r="F72" s="451" t="n">
        <f aca="false">F592</f>
        <v>0</v>
      </c>
      <c r="G72" s="451" t="n">
        <f aca="false">G592</f>
        <v>0</v>
      </c>
      <c r="H72" s="451" t="n">
        <f aca="false">H592</f>
        <v>0</v>
      </c>
      <c r="I72" s="451" t="n">
        <f aca="false">I592</f>
        <v>0</v>
      </c>
      <c r="J72" s="451" t="n">
        <f aca="false">J592</f>
        <v>0</v>
      </c>
      <c r="K72" s="451" t="n">
        <f aca="false">K592</f>
        <v>0</v>
      </c>
      <c r="L72" s="451" t="n">
        <f aca="false">L592</f>
        <v>0</v>
      </c>
      <c r="M72" s="451" t="n">
        <f aca="false">M592</f>
        <v>0</v>
      </c>
      <c r="N72" s="451" t="n">
        <f aca="false">N592</f>
        <v>0</v>
      </c>
      <c r="O72" s="451" t="n">
        <f aca="false">O592</f>
        <v>0</v>
      </c>
      <c r="P72" s="451" t="n">
        <f aca="false">P592</f>
        <v>0</v>
      </c>
      <c r="Q72" s="451" t="n">
        <f aca="false">Q592</f>
        <v>0</v>
      </c>
      <c r="R72" s="451" t="n">
        <f aca="false">R592</f>
        <v>0</v>
      </c>
      <c r="S72" s="451" t="n">
        <f aca="false">S592</f>
        <v>0</v>
      </c>
      <c r="T72" s="451" t="n">
        <f aca="false">T592</f>
        <v>0</v>
      </c>
      <c r="U72" s="451" t="n">
        <f aca="false">U592</f>
        <v>0</v>
      </c>
      <c r="V72" s="451" t="n">
        <f aca="false">V592</f>
        <v>0</v>
      </c>
      <c r="W72" s="451" t="n">
        <f aca="false">W592</f>
        <v>0</v>
      </c>
      <c r="X72" s="451" t="n">
        <f aca="false">X592</f>
        <v>0</v>
      </c>
      <c r="Y72" s="451" t="n">
        <f aca="false">Y592</f>
        <v>0</v>
      </c>
      <c r="Z72" s="451" t="n">
        <f aca="false">Z592</f>
        <v>0</v>
      </c>
      <c r="AA72" s="451" t="n">
        <f aca="false">AA592</f>
        <v>0</v>
      </c>
      <c r="AB72" s="451" t="n">
        <f aca="false">AB592</f>
        <v>0</v>
      </c>
      <c r="AC72" s="451" t="n">
        <f aca="false">AC592</f>
        <v>0</v>
      </c>
      <c r="AD72" s="451" t="n">
        <f aca="false">AD592</f>
        <v>0</v>
      </c>
      <c r="AE72" s="451" t="n">
        <f aca="false">AE592</f>
        <v>0</v>
      </c>
      <c r="AF72" s="451" t="n">
        <f aca="false">AF592</f>
        <v>0</v>
      </c>
      <c r="AG72" s="451" t="n">
        <f aca="false">AG592</f>
        <v>0</v>
      </c>
      <c r="AH72" s="451" t="n">
        <f aca="false">AH592</f>
        <v>0</v>
      </c>
      <c r="AI72" s="451" t="n">
        <f aca="false">AI592</f>
        <v>0</v>
      </c>
      <c r="AJ72" s="451" t="n">
        <f aca="false">AJ592</f>
        <v>0</v>
      </c>
      <c r="AK72" s="451" t="n">
        <f aca="false">AK592</f>
        <v>0</v>
      </c>
      <c r="AL72" s="451" t="n">
        <f aca="false">AL592</f>
        <v>0</v>
      </c>
      <c r="AM72" s="451" t="n">
        <f aca="false">AM592</f>
        <v>0</v>
      </c>
      <c r="AN72" s="451" t="n">
        <f aca="false">AN592</f>
        <v>0</v>
      </c>
      <c r="AO72" s="451" t="n">
        <f aca="false">AO592</f>
        <v>0</v>
      </c>
      <c r="AP72" s="451" t="n">
        <f aca="false">AP592</f>
        <v>0</v>
      </c>
      <c r="AQ72" s="451" t="n">
        <f aca="false">AQ592</f>
        <v>0</v>
      </c>
      <c r="AR72" s="451" t="n">
        <f aca="false">AR592</f>
        <v>0</v>
      </c>
      <c r="AS72" s="451" t="n">
        <f aca="false">AS592</f>
        <v>0</v>
      </c>
      <c r="AT72" s="451" t="n">
        <f aca="false">AT592</f>
        <v>0</v>
      </c>
      <c r="AU72" s="451" t="n">
        <f aca="false">AU592</f>
        <v>0</v>
      </c>
      <c r="AV72" s="451" t="n">
        <f aca="false">AV592</f>
        <v>0</v>
      </c>
      <c r="AW72" s="451" t="n">
        <f aca="false">AW592</f>
        <v>0</v>
      </c>
      <c r="AX72" s="451" t="n">
        <f aca="false">AX592</f>
        <v>0</v>
      </c>
      <c r="AY72" s="451" t="n">
        <f aca="false">AY592</f>
        <v>0</v>
      </c>
      <c r="AZ72" s="451" t="n">
        <f aca="false">AZ592</f>
        <v>0</v>
      </c>
    </row>
    <row r="73" s="444" customFormat="true" ht="12.75" hidden="false" customHeight="false" outlineLevel="0" collapsed="false">
      <c r="A73" s="449" t="str">
        <f aca="false">A67</f>
        <v>Środki Transportu</v>
      </c>
      <c r="B73" s="450" t="n">
        <f aca="false">B67</f>
        <v>0.2</v>
      </c>
      <c r="C73" s="451" t="n">
        <f aca="false">C619</f>
        <v>0</v>
      </c>
      <c r="D73" s="451" t="n">
        <f aca="false">D619</f>
        <v>0</v>
      </c>
      <c r="E73" s="451" t="n">
        <f aca="false">E619</f>
        <v>0</v>
      </c>
      <c r="F73" s="451" t="n">
        <f aca="false">F619</f>
        <v>0</v>
      </c>
      <c r="G73" s="451" t="n">
        <f aca="false">G619</f>
        <v>0</v>
      </c>
      <c r="H73" s="451" t="n">
        <f aca="false">H619</f>
        <v>0</v>
      </c>
      <c r="I73" s="451" t="n">
        <f aca="false">I619</f>
        <v>0</v>
      </c>
      <c r="J73" s="451" t="n">
        <f aca="false">J619</f>
        <v>0</v>
      </c>
      <c r="K73" s="451" t="n">
        <f aca="false">K619</f>
        <v>0</v>
      </c>
      <c r="L73" s="451" t="n">
        <f aca="false">L619</f>
        <v>0</v>
      </c>
      <c r="M73" s="451" t="n">
        <f aca="false">M619</f>
        <v>0</v>
      </c>
      <c r="N73" s="451" t="n">
        <f aca="false">N619</f>
        <v>0</v>
      </c>
      <c r="O73" s="451" t="n">
        <f aca="false">O619</f>
        <v>0</v>
      </c>
      <c r="P73" s="451" t="n">
        <f aca="false">P619</f>
        <v>0</v>
      </c>
      <c r="Q73" s="451" t="n">
        <f aca="false">Q619</f>
        <v>0</v>
      </c>
      <c r="R73" s="451" t="n">
        <f aca="false">R619</f>
        <v>0</v>
      </c>
      <c r="S73" s="451" t="n">
        <f aca="false">S619</f>
        <v>0</v>
      </c>
      <c r="T73" s="451" t="n">
        <f aca="false">T619</f>
        <v>0</v>
      </c>
      <c r="U73" s="451" t="n">
        <f aca="false">U619</f>
        <v>0</v>
      </c>
      <c r="V73" s="451" t="n">
        <f aca="false">V619</f>
        <v>0</v>
      </c>
      <c r="W73" s="451" t="n">
        <f aca="false">W619</f>
        <v>0</v>
      </c>
      <c r="X73" s="451" t="n">
        <f aca="false">X619</f>
        <v>0</v>
      </c>
      <c r="Y73" s="451" t="n">
        <f aca="false">Y619</f>
        <v>0</v>
      </c>
      <c r="Z73" s="451" t="n">
        <f aca="false">Z619</f>
        <v>0</v>
      </c>
      <c r="AA73" s="451" t="n">
        <f aca="false">AA619</f>
        <v>0</v>
      </c>
      <c r="AB73" s="451" t="n">
        <f aca="false">AB619</f>
        <v>0</v>
      </c>
      <c r="AC73" s="451" t="n">
        <f aca="false">AC619</f>
        <v>0</v>
      </c>
      <c r="AD73" s="451" t="n">
        <f aca="false">AD619</f>
        <v>0</v>
      </c>
      <c r="AE73" s="451" t="n">
        <f aca="false">AE619</f>
        <v>0</v>
      </c>
      <c r="AF73" s="451" t="n">
        <f aca="false">AF619</f>
        <v>0</v>
      </c>
      <c r="AG73" s="451" t="n">
        <f aca="false">AG619</f>
        <v>0</v>
      </c>
      <c r="AH73" s="451" t="n">
        <f aca="false">AH619</f>
        <v>0</v>
      </c>
      <c r="AI73" s="451" t="n">
        <f aca="false">AI619</f>
        <v>0</v>
      </c>
      <c r="AJ73" s="451" t="n">
        <f aca="false">AJ619</f>
        <v>0</v>
      </c>
      <c r="AK73" s="451" t="n">
        <f aca="false">AK619</f>
        <v>0</v>
      </c>
      <c r="AL73" s="451" t="n">
        <f aca="false">AL619</f>
        <v>0</v>
      </c>
      <c r="AM73" s="451" t="n">
        <f aca="false">AM619</f>
        <v>0</v>
      </c>
      <c r="AN73" s="451" t="n">
        <f aca="false">AN619</f>
        <v>0</v>
      </c>
      <c r="AO73" s="451" t="n">
        <f aca="false">AO619</f>
        <v>0</v>
      </c>
      <c r="AP73" s="451" t="n">
        <f aca="false">AP619</f>
        <v>0</v>
      </c>
      <c r="AQ73" s="451" t="n">
        <f aca="false">AQ619</f>
        <v>0</v>
      </c>
      <c r="AR73" s="451" t="n">
        <f aca="false">AR619</f>
        <v>0</v>
      </c>
      <c r="AS73" s="451" t="n">
        <f aca="false">AS619</f>
        <v>0</v>
      </c>
      <c r="AT73" s="451" t="n">
        <f aca="false">AT619</f>
        <v>0</v>
      </c>
      <c r="AU73" s="451" t="n">
        <f aca="false">AU619</f>
        <v>0</v>
      </c>
      <c r="AV73" s="451" t="n">
        <f aca="false">AV619</f>
        <v>0</v>
      </c>
      <c r="AW73" s="451" t="n">
        <f aca="false">AW619</f>
        <v>0</v>
      </c>
      <c r="AX73" s="451" t="n">
        <f aca="false">AX619</f>
        <v>0</v>
      </c>
      <c r="AY73" s="451" t="n">
        <f aca="false">AY619</f>
        <v>0</v>
      </c>
      <c r="AZ73" s="451" t="n">
        <f aca="false">AZ619</f>
        <v>0</v>
      </c>
    </row>
    <row r="74" s="444" customFormat="true" ht="12.75" hidden="false" customHeight="false" outlineLevel="0" collapsed="false">
      <c r="A74" s="449" t="str">
        <f aca="false">A68</f>
        <v>Wart.Niemater.Prawne</v>
      </c>
      <c r="B74" s="450" t="n">
        <f aca="false">B68</f>
        <v>0.3</v>
      </c>
      <c r="C74" s="451" t="n">
        <f aca="false">C646</f>
        <v>0</v>
      </c>
      <c r="D74" s="451" t="n">
        <f aca="false">D646</f>
        <v>0</v>
      </c>
      <c r="E74" s="451" t="n">
        <f aca="false">E646</f>
        <v>0</v>
      </c>
      <c r="F74" s="451" t="n">
        <f aca="false">F646</f>
        <v>0</v>
      </c>
      <c r="G74" s="451" t="n">
        <f aca="false">G646</f>
        <v>0</v>
      </c>
      <c r="H74" s="451" t="n">
        <f aca="false">H646</f>
        <v>0</v>
      </c>
      <c r="I74" s="451" t="n">
        <f aca="false">I646</f>
        <v>0</v>
      </c>
      <c r="J74" s="451" t="n">
        <f aca="false">J646</f>
        <v>0</v>
      </c>
      <c r="K74" s="451" t="n">
        <f aca="false">K646</f>
        <v>0</v>
      </c>
      <c r="L74" s="451" t="n">
        <f aca="false">L646</f>
        <v>0</v>
      </c>
      <c r="M74" s="451" t="n">
        <f aca="false">M646</f>
        <v>0</v>
      </c>
      <c r="N74" s="451" t="n">
        <f aca="false">N646</f>
        <v>0</v>
      </c>
      <c r="O74" s="451" t="n">
        <f aca="false">O646</f>
        <v>0</v>
      </c>
      <c r="P74" s="451" t="n">
        <f aca="false">P646</f>
        <v>0</v>
      </c>
      <c r="Q74" s="451" t="n">
        <f aca="false">Q646</f>
        <v>0</v>
      </c>
      <c r="R74" s="451" t="n">
        <f aca="false">R646</f>
        <v>0</v>
      </c>
      <c r="S74" s="451" t="n">
        <f aca="false">S646</f>
        <v>0</v>
      </c>
      <c r="T74" s="451" t="n">
        <f aca="false">T646</f>
        <v>0</v>
      </c>
      <c r="U74" s="451" t="n">
        <f aca="false">U646</f>
        <v>0</v>
      </c>
      <c r="V74" s="451" t="n">
        <f aca="false">V646</f>
        <v>0</v>
      </c>
      <c r="W74" s="451" t="n">
        <f aca="false">W646</f>
        <v>0</v>
      </c>
      <c r="X74" s="451" t="n">
        <f aca="false">X646</f>
        <v>0</v>
      </c>
      <c r="Y74" s="451" t="n">
        <f aca="false">Y646</f>
        <v>0</v>
      </c>
      <c r="Z74" s="451" t="n">
        <f aca="false">Z646</f>
        <v>0</v>
      </c>
      <c r="AA74" s="451" t="n">
        <f aca="false">AA646</f>
        <v>0</v>
      </c>
      <c r="AB74" s="451" t="n">
        <f aca="false">AB646</f>
        <v>0</v>
      </c>
      <c r="AC74" s="451" t="n">
        <f aca="false">AC646</f>
        <v>0</v>
      </c>
      <c r="AD74" s="451" t="n">
        <f aca="false">AD646</f>
        <v>0</v>
      </c>
      <c r="AE74" s="451" t="n">
        <f aca="false">AE646</f>
        <v>0</v>
      </c>
      <c r="AF74" s="451" t="n">
        <f aca="false">AF646</f>
        <v>0</v>
      </c>
      <c r="AG74" s="451" t="n">
        <f aca="false">AG646</f>
        <v>0</v>
      </c>
      <c r="AH74" s="451" t="n">
        <f aca="false">AH646</f>
        <v>0</v>
      </c>
      <c r="AI74" s="451" t="n">
        <f aca="false">AI646</f>
        <v>0</v>
      </c>
      <c r="AJ74" s="451" t="n">
        <f aca="false">AJ646</f>
        <v>0</v>
      </c>
      <c r="AK74" s="451" t="n">
        <f aca="false">AK646</f>
        <v>0</v>
      </c>
      <c r="AL74" s="451" t="n">
        <f aca="false">AL646</f>
        <v>0</v>
      </c>
      <c r="AM74" s="451" t="n">
        <f aca="false">AM646</f>
        <v>0</v>
      </c>
      <c r="AN74" s="451" t="n">
        <f aca="false">AN646</f>
        <v>0</v>
      </c>
      <c r="AO74" s="451" t="n">
        <f aca="false">AO646</f>
        <v>0</v>
      </c>
      <c r="AP74" s="451" t="n">
        <f aca="false">AP646</f>
        <v>0</v>
      </c>
      <c r="AQ74" s="451" t="n">
        <f aca="false">AQ646</f>
        <v>0</v>
      </c>
      <c r="AR74" s="451" t="n">
        <f aca="false">AR646</f>
        <v>0</v>
      </c>
      <c r="AS74" s="451" t="n">
        <f aca="false">AS646</f>
        <v>0</v>
      </c>
      <c r="AT74" s="451" t="n">
        <f aca="false">AT646</f>
        <v>0</v>
      </c>
      <c r="AU74" s="451" t="n">
        <f aca="false">AU646</f>
        <v>0</v>
      </c>
      <c r="AV74" s="451" t="n">
        <f aca="false">AV646</f>
        <v>0</v>
      </c>
      <c r="AW74" s="451" t="n">
        <f aca="false">AW646</f>
        <v>0</v>
      </c>
      <c r="AX74" s="451" t="n">
        <f aca="false">AX646</f>
        <v>0</v>
      </c>
      <c r="AY74" s="451" t="n">
        <f aca="false">AY646</f>
        <v>0</v>
      </c>
      <c r="AZ74" s="451" t="n">
        <f aca="false">AZ646</f>
        <v>0</v>
      </c>
    </row>
    <row r="75" s="444" customFormat="true" ht="12.75" hidden="false" customHeight="false" outlineLevel="0" collapsed="false">
      <c r="A75" s="445" t="s">
        <v>42</v>
      </c>
      <c r="B75" s="452"/>
      <c r="C75" s="447" t="n">
        <f aca="false">C63+C69</f>
        <v>0</v>
      </c>
      <c r="D75" s="447" t="n">
        <f aca="false">D63+D69</f>
        <v>0</v>
      </c>
      <c r="E75" s="447" t="n">
        <f aca="false">E63+E69</f>
        <v>0</v>
      </c>
      <c r="F75" s="447" t="n">
        <f aca="false">F63+F69</f>
        <v>0</v>
      </c>
      <c r="G75" s="447" t="n">
        <f aca="false">G63+G69</f>
        <v>0</v>
      </c>
      <c r="H75" s="447" t="n">
        <f aca="false">H63+H69</f>
        <v>0</v>
      </c>
      <c r="I75" s="447" t="n">
        <f aca="false">I63+I69</f>
        <v>0</v>
      </c>
      <c r="J75" s="447" t="n">
        <f aca="false">J63+J69</f>
        <v>0</v>
      </c>
      <c r="K75" s="447" t="n">
        <f aca="false">K63+K69</f>
        <v>0</v>
      </c>
      <c r="L75" s="447" t="n">
        <f aca="false">L63+L69</f>
        <v>0</v>
      </c>
      <c r="M75" s="447" t="n">
        <f aca="false">M63+M69</f>
        <v>0</v>
      </c>
      <c r="N75" s="447" t="n">
        <f aca="false">N63+N69</f>
        <v>0</v>
      </c>
      <c r="O75" s="447" t="n">
        <f aca="false">O63+O69</f>
        <v>0</v>
      </c>
      <c r="P75" s="447" t="n">
        <f aca="false">P63+P69</f>
        <v>0</v>
      </c>
      <c r="Q75" s="447" t="n">
        <f aca="false">Q63+Q69</f>
        <v>0</v>
      </c>
      <c r="R75" s="447" t="n">
        <f aca="false">R63+R69</f>
        <v>0</v>
      </c>
      <c r="S75" s="447" t="n">
        <f aca="false">S63+S69</f>
        <v>0</v>
      </c>
      <c r="T75" s="447" t="n">
        <f aca="false">T63+T69</f>
        <v>0</v>
      </c>
      <c r="U75" s="447" t="n">
        <f aca="false">U63+U69</f>
        <v>0</v>
      </c>
      <c r="V75" s="447" t="n">
        <f aca="false">V63+V69</f>
        <v>0</v>
      </c>
      <c r="W75" s="447" t="n">
        <f aca="false">W63+W69</f>
        <v>0</v>
      </c>
      <c r="X75" s="447" t="n">
        <f aca="false">X63+X69</f>
        <v>0</v>
      </c>
      <c r="Y75" s="447" t="n">
        <f aca="false">Y63+Y69</f>
        <v>0</v>
      </c>
      <c r="Z75" s="447" t="n">
        <f aca="false">Z63+Z69</f>
        <v>0</v>
      </c>
      <c r="AA75" s="447" t="n">
        <f aca="false">AA63+AA69</f>
        <v>0</v>
      </c>
      <c r="AB75" s="447" t="n">
        <f aca="false">AB63+AB69</f>
        <v>0</v>
      </c>
      <c r="AC75" s="447" t="n">
        <f aca="false">AC63+AC69</f>
        <v>0</v>
      </c>
      <c r="AD75" s="447" t="n">
        <f aca="false">AD63+AD69</f>
        <v>0</v>
      </c>
      <c r="AE75" s="447" t="n">
        <f aca="false">AE63+AE69</f>
        <v>0</v>
      </c>
      <c r="AF75" s="447" t="n">
        <f aca="false">AF63+AF69</f>
        <v>0</v>
      </c>
      <c r="AG75" s="447" t="n">
        <f aca="false">AG63+AG69</f>
        <v>0</v>
      </c>
      <c r="AH75" s="447" t="n">
        <f aca="false">AH63+AH69</f>
        <v>0</v>
      </c>
      <c r="AI75" s="447" t="n">
        <f aca="false">AI63+AI69</f>
        <v>0</v>
      </c>
      <c r="AJ75" s="447" t="n">
        <f aca="false">AJ63+AJ69</f>
        <v>0</v>
      </c>
      <c r="AK75" s="447" t="n">
        <f aca="false">AK63+AK69</f>
        <v>0</v>
      </c>
      <c r="AL75" s="447" t="n">
        <f aca="false">AL63+AL69</f>
        <v>0</v>
      </c>
      <c r="AM75" s="447" t="n">
        <f aca="false">AM63+AM69</f>
        <v>0</v>
      </c>
      <c r="AN75" s="447" t="n">
        <f aca="false">AN63+AN69</f>
        <v>0</v>
      </c>
      <c r="AO75" s="447" t="n">
        <f aca="false">AO63+AO69</f>
        <v>0</v>
      </c>
      <c r="AP75" s="447" t="n">
        <f aca="false">AP63+AP69</f>
        <v>0</v>
      </c>
      <c r="AQ75" s="447" t="n">
        <f aca="false">AQ63+AQ69</f>
        <v>0</v>
      </c>
      <c r="AR75" s="447" t="n">
        <f aca="false">AR63+AR69</f>
        <v>0</v>
      </c>
      <c r="AS75" s="447" t="n">
        <f aca="false">AS63+AS69</f>
        <v>0</v>
      </c>
      <c r="AT75" s="447" t="n">
        <f aca="false">AT63+AT69</f>
        <v>0</v>
      </c>
      <c r="AU75" s="447" t="n">
        <f aca="false">AU63+AU69</f>
        <v>0</v>
      </c>
      <c r="AV75" s="447" t="n">
        <f aca="false">AV63+AV69</f>
        <v>0</v>
      </c>
      <c r="AW75" s="447" t="n">
        <f aca="false">AW63+AW69</f>
        <v>0</v>
      </c>
      <c r="AX75" s="447" t="n">
        <f aca="false">AX63+AX69</f>
        <v>0</v>
      </c>
      <c r="AY75" s="447" t="n">
        <f aca="false">AY63+AY69</f>
        <v>0</v>
      </c>
      <c r="AZ75" s="447" t="n">
        <f aca="false">AZ63+AZ69</f>
        <v>0</v>
      </c>
    </row>
    <row r="76" s="444" customFormat="true" ht="12.75" hidden="false" customHeight="false" outlineLevel="0" collapsed="false">
      <c r="A76" s="493"/>
      <c r="B76" s="494"/>
      <c r="C76" s="495"/>
      <c r="D76" s="495"/>
      <c r="E76" s="495"/>
      <c r="F76" s="495"/>
      <c r="G76" s="495"/>
      <c r="H76" s="495"/>
      <c r="I76" s="495"/>
      <c r="J76" s="495"/>
      <c r="K76" s="495"/>
      <c r="L76" s="495"/>
      <c r="M76" s="495"/>
      <c r="N76" s="495"/>
      <c r="O76" s="495"/>
      <c r="P76" s="495"/>
      <c r="Q76" s="495"/>
      <c r="R76" s="495"/>
      <c r="S76" s="495"/>
      <c r="T76" s="495"/>
      <c r="U76" s="495"/>
      <c r="V76" s="495"/>
      <c r="W76" s="495"/>
      <c r="X76" s="495"/>
      <c r="Y76" s="495"/>
      <c r="Z76" s="495"/>
      <c r="AA76" s="495"/>
      <c r="AC76" s="487"/>
      <c r="AD76" s="482"/>
      <c r="AE76" s="482"/>
      <c r="AF76" s="482"/>
      <c r="AG76" s="482"/>
      <c r="AH76" s="482"/>
      <c r="AI76" s="482"/>
      <c r="AJ76" s="482"/>
      <c r="AK76" s="482"/>
      <c r="AL76" s="482"/>
      <c r="AM76" s="482"/>
      <c r="AN76" s="482"/>
      <c r="AO76" s="482"/>
      <c r="AP76" s="482"/>
      <c r="AQ76" s="482"/>
      <c r="AR76" s="482"/>
      <c r="AS76" s="482"/>
      <c r="AT76" s="482"/>
      <c r="AU76" s="482"/>
      <c r="AV76" s="482"/>
      <c r="AW76" s="482"/>
      <c r="AX76" s="482"/>
      <c r="AY76" s="482"/>
      <c r="AZ76" s="482"/>
    </row>
    <row r="77" s="444" customFormat="true" ht="13.5" hidden="false" customHeight="false" outlineLevel="0" collapsed="false">
      <c r="A77" s="493"/>
      <c r="B77" s="494"/>
      <c r="C77" s="495"/>
      <c r="D77" s="495"/>
      <c r="E77" s="495"/>
      <c r="F77" s="495"/>
      <c r="G77" s="495"/>
      <c r="H77" s="495"/>
      <c r="I77" s="495"/>
      <c r="J77" s="495"/>
      <c r="K77" s="495"/>
      <c r="L77" s="495"/>
      <c r="M77" s="495"/>
      <c r="N77" s="495"/>
      <c r="O77" s="495"/>
      <c r="P77" s="495"/>
      <c r="Q77" s="495"/>
      <c r="R77" s="495"/>
      <c r="S77" s="495"/>
      <c r="T77" s="495"/>
      <c r="U77" s="495"/>
      <c r="V77" s="495"/>
      <c r="W77" s="495"/>
      <c r="X77" s="495"/>
      <c r="Y77" s="495"/>
      <c r="Z77" s="495"/>
      <c r="AA77" s="495"/>
      <c r="AC77" s="487"/>
      <c r="AD77" s="482"/>
      <c r="AE77" s="482"/>
      <c r="AF77" s="482"/>
      <c r="AG77" s="482"/>
      <c r="AH77" s="482"/>
      <c r="AI77" s="482"/>
      <c r="AJ77" s="482"/>
      <c r="AK77" s="482"/>
      <c r="AL77" s="482"/>
      <c r="AM77" s="482"/>
      <c r="AN77" s="482"/>
      <c r="AO77" s="482"/>
      <c r="AP77" s="482"/>
      <c r="AQ77" s="482"/>
      <c r="AR77" s="482"/>
      <c r="AS77" s="482"/>
      <c r="AT77" s="482"/>
      <c r="AU77" s="482"/>
      <c r="AV77" s="482"/>
      <c r="AW77" s="482"/>
      <c r="AX77" s="482"/>
      <c r="AY77" s="482"/>
      <c r="AZ77" s="482"/>
    </row>
    <row r="78" s="444" customFormat="true" ht="16.5" hidden="false" customHeight="false" outlineLevel="0" collapsed="false">
      <c r="A78" s="489" t="s">
        <v>302</v>
      </c>
      <c r="B78" s="490" t="s">
        <v>299</v>
      </c>
      <c r="C78" s="491" t="n">
        <f aca="false">C62</f>
        <v>2011</v>
      </c>
      <c r="D78" s="492" t="n">
        <f aca="false">D62</f>
        <v>2012</v>
      </c>
      <c r="E78" s="492" t="n">
        <f aca="false">E62</f>
        <v>2013</v>
      </c>
      <c r="F78" s="492" t="n">
        <f aca="false">F62</f>
        <v>2014</v>
      </c>
      <c r="G78" s="492" t="n">
        <f aca="false">G62</f>
        <v>2015</v>
      </c>
      <c r="H78" s="492" t="n">
        <f aca="false">H62</f>
        <v>2016</v>
      </c>
      <c r="I78" s="492" t="n">
        <f aca="false">I62</f>
        <v>2017</v>
      </c>
      <c r="J78" s="492" t="n">
        <f aca="false">J62</f>
        <v>2018</v>
      </c>
      <c r="K78" s="492" t="n">
        <f aca="false">K62</f>
        <v>2019</v>
      </c>
      <c r="L78" s="492" t="n">
        <f aca="false">L62</f>
        <v>2020</v>
      </c>
      <c r="M78" s="492" t="n">
        <f aca="false">M62</f>
        <v>2021</v>
      </c>
      <c r="N78" s="492" t="n">
        <f aca="false">N62</f>
        <v>2022</v>
      </c>
      <c r="O78" s="492" t="n">
        <f aca="false">O62</f>
        <v>2023</v>
      </c>
      <c r="P78" s="492" t="n">
        <f aca="false">P62</f>
        <v>2024</v>
      </c>
      <c r="Q78" s="492" t="n">
        <f aca="false">Q62</f>
        <v>2025</v>
      </c>
      <c r="R78" s="492" t="n">
        <f aca="false">R62</f>
        <v>2026</v>
      </c>
      <c r="S78" s="492" t="n">
        <f aca="false">S62</f>
        <v>2027</v>
      </c>
      <c r="T78" s="492" t="n">
        <f aca="false">T62</f>
        <v>2028</v>
      </c>
      <c r="U78" s="492" t="n">
        <f aca="false">U62</f>
        <v>2029</v>
      </c>
      <c r="V78" s="492" t="n">
        <f aca="false">V62</f>
        <v>2030</v>
      </c>
      <c r="W78" s="492" t="n">
        <f aca="false">W62</f>
        <v>2031</v>
      </c>
      <c r="X78" s="492" t="n">
        <f aca="false">X62</f>
        <v>2032</v>
      </c>
      <c r="Y78" s="492" t="n">
        <f aca="false">Y62</f>
        <v>2033</v>
      </c>
      <c r="Z78" s="492" t="n">
        <f aca="false">Z62</f>
        <v>2034</v>
      </c>
      <c r="AA78" s="492" t="n">
        <f aca="false">AA62</f>
        <v>2035</v>
      </c>
      <c r="AB78" s="492" t="n">
        <f aca="false">AB62</f>
        <v>2036</v>
      </c>
      <c r="AC78" s="492" t="n">
        <f aca="false">AC62</f>
        <v>2037</v>
      </c>
      <c r="AD78" s="492" t="n">
        <f aca="false">AD62</f>
        <v>2038</v>
      </c>
      <c r="AE78" s="492" t="n">
        <f aca="false">AE62</f>
        <v>2039</v>
      </c>
      <c r="AF78" s="492" t="n">
        <f aca="false">AF62</f>
        <v>2040</v>
      </c>
      <c r="AG78" s="492" t="n">
        <f aca="false">AG62</f>
        <v>2041</v>
      </c>
      <c r="AH78" s="492" t="n">
        <f aca="false">AH62</f>
        <v>2042</v>
      </c>
      <c r="AI78" s="492" t="n">
        <f aca="false">AI62</f>
        <v>2043</v>
      </c>
      <c r="AJ78" s="492" t="n">
        <f aca="false">AJ62</f>
        <v>2044</v>
      </c>
      <c r="AK78" s="492" t="n">
        <f aca="false">AK62</f>
        <v>2045</v>
      </c>
      <c r="AL78" s="492" t="n">
        <f aca="false">AL62</f>
        <v>2046</v>
      </c>
      <c r="AM78" s="492" t="n">
        <f aca="false">AM62</f>
        <v>2047</v>
      </c>
      <c r="AN78" s="492" t="n">
        <f aca="false">AN62</f>
        <v>2048</v>
      </c>
      <c r="AO78" s="492" t="n">
        <f aca="false">AO62</f>
        <v>2049</v>
      </c>
      <c r="AP78" s="492" t="n">
        <f aca="false">AP62</f>
        <v>2050</v>
      </c>
      <c r="AQ78" s="492" t="n">
        <f aca="false">AQ62</f>
        <v>2051</v>
      </c>
      <c r="AR78" s="492" t="n">
        <f aca="false">AR62</f>
        <v>2052</v>
      </c>
      <c r="AS78" s="492" t="n">
        <f aca="false">AS62</f>
        <v>2053</v>
      </c>
      <c r="AT78" s="492" t="n">
        <f aca="false">AT62</f>
        <v>2054</v>
      </c>
      <c r="AU78" s="492" t="n">
        <f aca="false">AU62</f>
        <v>2055</v>
      </c>
      <c r="AV78" s="492" t="n">
        <f aca="false">AV62</f>
        <v>2056</v>
      </c>
      <c r="AW78" s="492" t="n">
        <f aca="false">AW62</f>
        <v>2057</v>
      </c>
      <c r="AX78" s="492" t="n">
        <f aca="false">AX62</f>
        <v>2058</v>
      </c>
      <c r="AY78" s="492" t="n">
        <f aca="false">AY62</f>
        <v>2059</v>
      </c>
      <c r="AZ78" s="492" t="n">
        <f aca="false">AZ62</f>
        <v>2060</v>
      </c>
    </row>
    <row r="79" s="444" customFormat="true" ht="12.75" hidden="false" customHeight="false" outlineLevel="0" collapsed="false">
      <c r="A79" s="461" t="s">
        <v>142</v>
      </c>
      <c r="B79" s="462"/>
      <c r="C79" s="463" t="n">
        <f aca="false">SUM(C80:C89)</f>
        <v>0</v>
      </c>
      <c r="D79" s="464" t="n">
        <f aca="false">SUM(D80:D89)</f>
        <v>0</v>
      </c>
      <c r="E79" s="464" t="n">
        <f aca="false">SUM(E80:E89)</f>
        <v>0</v>
      </c>
      <c r="F79" s="464" t="n">
        <f aca="false">SUM(F80:F89)</f>
        <v>0</v>
      </c>
      <c r="G79" s="464" t="n">
        <f aca="false">SUM(G80:G89)</f>
        <v>0</v>
      </c>
      <c r="H79" s="464" t="n">
        <f aca="false">SUM(H80:H89)</f>
        <v>0</v>
      </c>
      <c r="I79" s="464" t="n">
        <f aca="false">SUM(I80:I89)</f>
        <v>0</v>
      </c>
      <c r="J79" s="464" t="n">
        <f aca="false">SUM(J80:J89)</f>
        <v>0</v>
      </c>
      <c r="K79" s="464" t="n">
        <f aca="false">SUM(K80:K89)</f>
        <v>0</v>
      </c>
      <c r="L79" s="464" t="n">
        <f aca="false">SUM(L80:L89)</f>
        <v>0</v>
      </c>
      <c r="M79" s="464" t="n">
        <f aca="false">SUM(M80:M89)</f>
        <v>0</v>
      </c>
      <c r="N79" s="464" t="n">
        <f aca="false">SUM(N80:N89)</f>
        <v>0</v>
      </c>
      <c r="O79" s="464" t="n">
        <f aca="false">SUM(O80:O89)</f>
        <v>0</v>
      </c>
      <c r="P79" s="464" t="n">
        <f aca="false">SUM(P80:P89)</f>
        <v>0</v>
      </c>
      <c r="Q79" s="464" t="n">
        <f aca="false">SUM(Q80:Q89)</f>
        <v>0</v>
      </c>
      <c r="R79" s="464" t="n">
        <f aca="false">SUM(R80:R89)</f>
        <v>0</v>
      </c>
      <c r="S79" s="464" t="n">
        <f aca="false">SUM(S80:S89)</f>
        <v>0</v>
      </c>
      <c r="T79" s="464" t="n">
        <f aca="false">SUM(T80:T89)</f>
        <v>0</v>
      </c>
      <c r="U79" s="464" t="n">
        <f aca="false">SUM(U80:U89)</f>
        <v>0</v>
      </c>
      <c r="V79" s="464" t="n">
        <f aca="false">SUM(V80:V89)</f>
        <v>0</v>
      </c>
      <c r="W79" s="464" t="n">
        <f aca="false">SUM(W80:W89)</f>
        <v>0</v>
      </c>
      <c r="X79" s="464" t="n">
        <f aca="false">SUM(X80:X89)</f>
        <v>0</v>
      </c>
      <c r="Y79" s="464" t="n">
        <f aca="false">SUM(Y80:Y89)</f>
        <v>0</v>
      </c>
      <c r="Z79" s="464" t="n">
        <f aca="false">SUM(Z80:Z89)</f>
        <v>0</v>
      </c>
      <c r="AA79" s="464" t="n">
        <f aca="false">SUM(AA80:AA89)</f>
        <v>0</v>
      </c>
      <c r="AB79" s="464" t="n">
        <f aca="false">SUM(AB80:AB89)</f>
        <v>0</v>
      </c>
      <c r="AC79" s="464" t="n">
        <f aca="false">SUM(AC80:AC89)</f>
        <v>0</v>
      </c>
      <c r="AD79" s="464" t="n">
        <f aca="false">SUM(AD80:AD89)</f>
        <v>0</v>
      </c>
      <c r="AE79" s="464" t="n">
        <f aca="false">SUM(AE80:AE89)</f>
        <v>0</v>
      </c>
      <c r="AF79" s="464" t="n">
        <f aca="false">SUM(AF80:AF89)</f>
        <v>0</v>
      </c>
      <c r="AG79" s="464" t="n">
        <f aca="false">SUM(AG80:AG89)</f>
        <v>0</v>
      </c>
      <c r="AH79" s="464" t="n">
        <f aca="false">SUM(AH80:AH89)</f>
        <v>0</v>
      </c>
      <c r="AI79" s="464" t="n">
        <f aca="false">SUM(AI80:AI89)</f>
        <v>0</v>
      </c>
      <c r="AJ79" s="464" t="n">
        <f aca="false">SUM(AJ80:AJ89)</f>
        <v>0</v>
      </c>
      <c r="AK79" s="464" t="n">
        <f aca="false">SUM(AK80:AK89)</f>
        <v>0</v>
      </c>
      <c r="AL79" s="464" t="n">
        <f aca="false">SUM(AL80:AL89)</f>
        <v>0</v>
      </c>
      <c r="AM79" s="464" t="n">
        <f aca="false">SUM(AM80:AM89)</f>
        <v>0</v>
      </c>
      <c r="AN79" s="464" t="n">
        <f aca="false">SUM(AN80:AN89)</f>
        <v>0</v>
      </c>
      <c r="AO79" s="464" t="n">
        <f aca="false">SUM(AO80:AO89)</f>
        <v>0</v>
      </c>
      <c r="AP79" s="464" t="n">
        <f aca="false">SUM(AP80:AP89)</f>
        <v>0</v>
      </c>
      <c r="AQ79" s="464" t="n">
        <f aca="false">SUM(AQ80:AQ89)</f>
        <v>0</v>
      </c>
      <c r="AR79" s="464" t="n">
        <f aca="false">SUM(AR80:AR89)</f>
        <v>0</v>
      </c>
      <c r="AS79" s="464" t="n">
        <f aca="false">SUM(AS80:AS89)</f>
        <v>0</v>
      </c>
      <c r="AT79" s="464" t="n">
        <f aca="false">SUM(AT80:AT89)</f>
        <v>0</v>
      </c>
      <c r="AU79" s="464" t="n">
        <f aca="false">SUM(AU80:AU89)</f>
        <v>0</v>
      </c>
      <c r="AV79" s="464" t="n">
        <f aca="false">SUM(AV80:AV89)</f>
        <v>0</v>
      </c>
      <c r="AW79" s="464" t="n">
        <f aca="false">SUM(AW80:AW89)</f>
        <v>0</v>
      </c>
      <c r="AX79" s="464" t="n">
        <f aca="false">SUM(AX80:AX89)</f>
        <v>0</v>
      </c>
      <c r="AY79" s="464" t="n">
        <f aca="false">SUM(AY80:AY89)</f>
        <v>0</v>
      </c>
      <c r="AZ79" s="464" t="n">
        <f aca="false">SUM(AZ80:AZ89)</f>
        <v>0</v>
      </c>
    </row>
    <row r="80" s="448" customFormat="true" ht="12.75" hidden="false" customHeight="true" outlineLevel="0" collapsed="false">
      <c r="A80" s="465" t="s">
        <v>36</v>
      </c>
      <c r="B80" s="466"/>
      <c r="C80" s="467" t="n">
        <v>0</v>
      </c>
      <c r="D80" s="468" t="n">
        <f aca="false">IF(D64-C64&lt;0,(-D64+C64)/$B64,0)</f>
        <v>0</v>
      </c>
      <c r="E80" s="468" t="n">
        <f aca="false">IF(E64-D64&lt;0,(-E64+D64)/$B64,0)</f>
        <v>0</v>
      </c>
      <c r="F80" s="468" t="n">
        <f aca="false">IF(F64-E64&lt;0,(-F64+E64)/$B64,0)</f>
        <v>0</v>
      </c>
      <c r="G80" s="468" t="n">
        <f aca="false">IF(G64-F64&lt;0,(-G64+F64)/$B64,0)</f>
        <v>0</v>
      </c>
      <c r="H80" s="468" t="n">
        <f aca="false">IF(H64-G64&lt;0,(-H64+G64)/$B64,0)</f>
        <v>0</v>
      </c>
      <c r="I80" s="468" t="n">
        <f aca="false">IF(I64-H64&lt;0,(-I64+H64)/$B64,0)</f>
        <v>0</v>
      </c>
      <c r="J80" s="468" t="n">
        <f aca="false">IF(J64-I64&lt;0,(-J64+I64)/$B64,0)</f>
        <v>0</v>
      </c>
      <c r="K80" s="468" t="n">
        <f aca="false">IF(K64-J64&lt;0,(-K64+J64)/$B64,0)</f>
        <v>0</v>
      </c>
      <c r="L80" s="468" t="n">
        <f aca="false">IF(L64-K64&lt;0,(-L64+K64)/$B64,0)</f>
        <v>0</v>
      </c>
      <c r="M80" s="468" t="n">
        <f aca="false">IF(M64-L64&lt;0,(-M64+L64)/$B64,0)</f>
        <v>0</v>
      </c>
      <c r="N80" s="468" t="n">
        <f aca="false">IF(N64-M64&lt;0,(-N64+M64)/$B64,0)</f>
        <v>0</v>
      </c>
      <c r="O80" s="468" t="n">
        <f aca="false">IF(O64-N64&lt;0,(-O64+N64)/$B64,0)</f>
        <v>0</v>
      </c>
      <c r="P80" s="468" t="n">
        <f aca="false">IF(P64-O64&lt;0,(-P64+O64)/$B64,0)</f>
        <v>0</v>
      </c>
      <c r="Q80" s="468" t="n">
        <f aca="false">IF(Q64-P64&lt;0,(-Q64+P64)/$B64,0)</f>
        <v>0</v>
      </c>
      <c r="R80" s="468" t="n">
        <f aca="false">IF(R64-Q64&lt;0,(-R64+Q64)/$B64,0)</f>
        <v>0</v>
      </c>
      <c r="S80" s="468" t="n">
        <f aca="false">IF(S64-R64&lt;0,(-S64+R64)/$B64,0)</f>
        <v>0</v>
      </c>
      <c r="T80" s="468" t="n">
        <f aca="false">IF(T64-S64&lt;0,(-T64+S64)/$B64,0)</f>
        <v>0</v>
      </c>
      <c r="U80" s="468" t="n">
        <f aca="false">IF(U64-T64&lt;0,(-U64+T64)/$B64,0)</f>
        <v>0</v>
      </c>
      <c r="V80" s="468" t="n">
        <f aca="false">IF(V64-U64&lt;0,(-V64+U64)/$B64,0)</f>
        <v>0</v>
      </c>
      <c r="W80" s="468" t="n">
        <f aca="false">IF(W64-V64&lt;0,(-W64+V64)/$B64,0)</f>
        <v>0</v>
      </c>
      <c r="X80" s="468" t="n">
        <f aca="false">IF(X64-W64&lt;0,(-X64+W64)/$B64,0)</f>
        <v>0</v>
      </c>
      <c r="Y80" s="468" t="n">
        <f aca="false">IF(Y64-X64&lt;0,(-Y64+X64)/$B64,0)</f>
        <v>0</v>
      </c>
      <c r="Z80" s="468" t="n">
        <f aca="false">IF(Z64-Y64&lt;0,(-Z64+Y64)/$B64,0)</f>
        <v>0</v>
      </c>
      <c r="AA80" s="468" t="n">
        <f aca="false">IF(AA64-Z64&lt;0,(-AA64+Z64)/$B64,0)</f>
        <v>0</v>
      </c>
      <c r="AB80" s="468" t="n">
        <f aca="false">IF(AB64-AA64&lt;0,(-AB64+AA64)/$B64,0)</f>
        <v>0</v>
      </c>
      <c r="AC80" s="468" t="n">
        <f aca="false">IF(AC64-AB64&lt;0,(-AC64+AB64)/$B64,0)</f>
        <v>0</v>
      </c>
      <c r="AD80" s="468" t="n">
        <f aca="false">IF(AD64-AC64&lt;0,(-AD64+AC64)/$B64,0)</f>
        <v>0</v>
      </c>
      <c r="AE80" s="468" t="n">
        <f aca="false">IF(AE64-AD64&lt;0,(-AE64+AD64)/$B64,0)</f>
        <v>0</v>
      </c>
      <c r="AF80" s="468" t="n">
        <f aca="false">IF(AF64-AE64&lt;0,(-AF64+AE64)/$B64,0)</f>
        <v>0</v>
      </c>
      <c r="AG80" s="468" t="n">
        <f aca="false">IF(AG64-AF64&lt;0,(-AG64+AF64)/$B64,0)</f>
        <v>0</v>
      </c>
      <c r="AH80" s="468" t="n">
        <f aca="false">IF(AH64-AG64&lt;0,(-AH64+AG64)/$B64,0)</f>
        <v>0</v>
      </c>
      <c r="AI80" s="468" t="n">
        <f aca="false">IF(AI64-AH64&lt;0,(-AI64+AH64)/$B64,0)</f>
        <v>0</v>
      </c>
      <c r="AJ80" s="468" t="n">
        <f aca="false">IF(AJ64-AI64&lt;0,(-AJ64+AI64)/$B64,0)</f>
        <v>0</v>
      </c>
      <c r="AK80" s="468" t="n">
        <f aca="false">IF(AK64-AJ64&lt;0,(-AK64+AJ64)/$B64,0)</f>
        <v>0</v>
      </c>
      <c r="AL80" s="468" t="n">
        <f aca="false">IF(AL64-AK64&lt;0,(-AL64+AK64)/$B64,0)</f>
        <v>0</v>
      </c>
      <c r="AM80" s="468" t="n">
        <f aca="false">IF(AM64-AL64&lt;0,(-AM64+AL64)/$B64,0)</f>
        <v>0</v>
      </c>
      <c r="AN80" s="468" t="n">
        <f aca="false">IF(AN64-AM64&lt;0,(-AN64+AM64)/$B64,0)</f>
        <v>0</v>
      </c>
      <c r="AO80" s="468" t="n">
        <f aca="false">IF(AO64-AN64&lt;0,(-AO64+AN64)/$B64,0)</f>
        <v>0</v>
      </c>
      <c r="AP80" s="468" t="n">
        <f aca="false">IF(AP64-AO64&lt;0,(-AP64+AO64)/$B64,0)</f>
        <v>0</v>
      </c>
      <c r="AQ80" s="468" t="n">
        <f aca="false">IF(AQ64-AP64&lt;0,(-AQ64+AP64)/$B64,0)</f>
        <v>0</v>
      </c>
      <c r="AR80" s="468" t="n">
        <f aca="false">IF(AR64-AQ64&lt;0,(-AR64+AQ64)/$B64,0)</f>
        <v>0</v>
      </c>
      <c r="AS80" s="468" t="n">
        <f aca="false">IF(AS64-AR64&lt;0,(-AS64+AR64)/$B64,0)</f>
        <v>0</v>
      </c>
      <c r="AT80" s="468" t="n">
        <f aca="false">IF(AT64-AS64&lt;0,(-AT64+AS64)/$B64,0)</f>
        <v>0</v>
      </c>
      <c r="AU80" s="468" t="n">
        <f aca="false">IF(AU64-AT64&lt;0,(-AU64+AT64)/$B64,0)</f>
        <v>0</v>
      </c>
      <c r="AV80" s="468" t="n">
        <f aca="false">IF(AV64-AU64&lt;0,(-AV64+AU64)/$B64,0)</f>
        <v>0</v>
      </c>
      <c r="AW80" s="468" t="n">
        <f aca="false">IF(AW64-AV64&lt;0,(-AW64+AV64)/$B64,0)</f>
        <v>0</v>
      </c>
      <c r="AX80" s="468" t="n">
        <f aca="false">IF(AX64-AW64&lt;0,(-AX64+AW64)/$B64,0)</f>
        <v>0</v>
      </c>
      <c r="AY80" s="468" t="n">
        <f aca="false">IF(AY64-AX64&lt;0,(-AY64+AX64)/$B64,0)</f>
        <v>0</v>
      </c>
      <c r="AZ80" s="468" t="n">
        <f aca="false">IF(AZ64-AY64&lt;0,(-AZ64+AY64)/$B64,0)</f>
        <v>0</v>
      </c>
    </row>
    <row r="81" s="448" customFormat="true" ht="12.75" hidden="false" customHeight="false" outlineLevel="0" collapsed="false">
      <c r="A81" s="469" t="s">
        <v>296</v>
      </c>
      <c r="B81" s="466"/>
      <c r="C81" s="467" t="n">
        <v>0</v>
      </c>
      <c r="D81" s="468" t="n">
        <f aca="false">IF(D65-C65&lt;0,(-D65+C65)/$B65,0)</f>
        <v>0</v>
      </c>
      <c r="E81" s="468" t="n">
        <f aca="false">IF(E65-D65&lt;0,(-E65+D65)/$B65,0)</f>
        <v>0</v>
      </c>
      <c r="F81" s="468" t="n">
        <f aca="false">IF(F65-E65&lt;0,(-F65+E65)/$B65,0)</f>
        <v>0</v>
      </c>
      <c r="G81" s="468" t="n">
        <f aca="false">IF(G65-F65&lt;0,(-G65+F65)/$B65,0)</f>
        <v>0</v>
      </c>
      <c r="H81" s="468" t="n">
        <f aca="false">IF(H65-G65&lt;0,(-H65+G65)/$B65,0)</f>
        <v>0</v>
      </c>
      <c r="I81" s="468" t="n">
        <f aca="false">IF(I65-H65&lt;0,(-I65+H65)/$B65,0)</f>
        <v>0</v>
      </c>
      <c r="J81" s="468" t="n">
        <f aca="false">IF(J65-I65&lt;0,(-J65+I65)/$B65,0)</f>
        <v>0</v>
      </c>
      <c r="K81" s="468" t="n">
        <f aca="false">IF(K65-J65&lt;0,(-K65+J65)/$B65,0)</f>
        <v>0</v>
      </c>
      <c r="L81" s="468" t="n">
        <f aca="false">IF(L65-K65&lt;0,(-L65+K65)/$B65,0)</f>
        <v>0</v>
      </c>
      <c r="M81" s="468" t="n">
        <f aca="false">IF(M65-L65&lt;0,(-M65+L65)/$B65,0)</f>
        <v>0</v>
      </c>
      <c r="N81" s="468" t="n">
        <f aca="false">IF(N65-M65&lt;0,(-N65+M65)/$B65,0)</f>
        <v>0</v>
      </c>
      <c r="O81" s="468" t="n">
        <f aca="false">IF(O65-N65&lt;0,(-O65+N65)/$B65,0)</f>
        <v>0</v>
      </c>
      <c r="P81" s="468" t="n">
        <f aca="false">IF(P65-O65&lt;0,(-P65+O65)/$B65,0)</f>
        <v>0</v>
      </c>
      <c r="Q81" s="468" t="n">
        <f aca="false">IF(Q65-P65&lt;0,(-Q65+P65)/$B65,0)</f>
        <v>0</v>
      </c>
      <c r="R81" s="468" t="n">
        <f aca="false">IF(R65-Q65&lt;0,(-R65+Q65)/$B65,0)</f>
        <v>0</v>
      </c>
      <c r="S81" s="468" t="n">
        <f aca="false">IF(S65-R65&lt;0,(-S65+R65)/$B65,0)</f>
        <v>0</v>
      </c>
      <c r="T81" s="468" t="n">
        <f aca="false">IF(T65-S65&lt;0,(-T65+S65)/$B65,0)</f>
        <v>0</v>
      </c>
      <c r="U81" s="468" t="n">
        <f aca="false">IF(U65-T65&lt;0,(-U65+T65)/$B65,0)</f>
        <v>0</v>
      </c>
      <c r="V81" s="468" t="n">
        <f aca="false">IF(V65-U65&lt;0,(-V65+U65)/$B65,0)</f>
        <v>0</v>
      </c>
      <c r="W81" s="468" t="n">
        <f aca="false">IF(W65-V65&lt;0,(-W65+V65)/$B65,0)</f>
        <v>0</v>
      </c>
      <c r="X81" s="468" t="n">
        <f aca="false">IF(X65-W65&lt;0,(-X65+W65)/$B65,0)</f>
        <v>0</v>
      </c>
      <c r="Y81" s="468" t="n">
        <f aca="false">IF(Y65-X65&lt;0,(-Y65+X65)/$B65,0)</f>
        <v>0</v>
      </c>
      <c r="Z81" s="468" t="n">
        <f aca="false">IF(Z65-Y65&lt;0,(-Z65+Y65)/$B65,0)</f>
        <v>0</v>
      </c>
      <c r="AA81" s="468" t="n">
        <f aca="false">IF(AA65-Z65&lt;0,(-AA65+Z65)/$B65,0)</f>
        <v>0</v>
      </c>
      <c r="AB81" s="468" t="n">
        <f aca="false">IF(AB65-AA65&lt;0,(-AB65+AA65)/$B65,0)</f>
        <v>0</v>
      </c>
      <c r="AC81" s="468" t="n">
        <f aca="false">IF(AC65-AB65&lt;0,(-AC65+AB65)/$B65,0)</f>
        <v>0</v>
      </c>
      <c r="AD81" s="468" t="n">
        <f aca="false">IF(AD65-AC65&lt;0,(-AD65+AC65)/$B65,0)</f>
        <v>0</v>
      </c>
      <c r="AE81" s="468" t="n">
        <f aca="false">IF(AE65-AD65&lt;0,(-AE65+AD65)/$B65,0)</f>
        <v>0</v>
      </c>
      <c r="AF81" s="468" t="n">
        <f aca="false">IF(AF65-AE65&lt;0,(-AF65+AE65)/$B65,0)</f>
        <v>0</v>
      </c>
      <c r="AG81" s="468" t="n">
        <f aca="false">IF(AG65-AF65&lt;0,(-AG65+AF65)/$B65,0)</f>
        <v>0</v>
      </c>
      <c r="AH81" s="468" t="n">
        <f aca="false">IF(AH65-AG65&lt;0,(-AH65+AG65)/$B65,0)</f>
        <v>0</v>
      </c>
      <c r="AI81" s="468" t="n">
        <f aca="false">IF(AI65-AH65&lt;0,(-AI65+AH65)/$B65,0)</f>
        <v>0</v>
      </c>
      <c r="AJ81" s="468" t="n">
        <f aca="false">IF(AJ65-AI65&lt;0,(-AJ65+AI65)/$B65,0)</f>
        <v>0</v>
      </c>
      <c r="AK81" s="468" t="n">
        <f aca="false">IF(AK65-AJ65&lt;0,(-AK65+AJ65)/$B65,0)</f>
        <v>0</v>
      </c>
      <c r="AL81" s="468" t="n">
        <f aca="false">IF(AL65-AK65&lt;0,(-AL65+AK65)/$B65,0)</f>
        <v>0</v>
      </c>
      <c r="AM81" s="468" t="n">
        <f aca="false">IF(AM65-AL65&lt;0,(-AM65+AL65)/$B65,0)</f>
        <v>0</v>
      </c>
      <c r="AN81" s="468" t="n">
        <f aca="false">IF(AN65-AM65&lt;0,(-AN65+AM65)/$B65,0)</f>
        <v>0</v>
      </c>
      <c r="AO81" s="468" t="n">
        <f aca="false">IF(AO65-AN65&lt;0,(-AO65+AN65)/$B65,0)</f>
        <v>0</v>
      </c>
      <c r="AP81" s="468" t="n">
        <f aca="false">IF(AP65-AO65&lt;0,(-AP65+AO65)/$B65,0)</f>
        <v>0</v>
      </c>
      <c r="AQ81" s="468" t="n">
        <f aca="false">IF(AQ65-AP65&lt;0,(-AQ65+AP65)/$B65,0)</f>
        <v>0</v>
      </c>
      <c r="AR81" s="468" t="n">
        <f aca="false">IF(AR65-AQ65&lt;0,(-AR65+AQ65)/$B65,0)</f>
        <v>0</v>
      </c>
      <c r="AS81" s="468" t="n">
        <f aca="false">IF(AS65-AR65&lt;0,(-AS65+AR65)/$B65,0)</f>
        <v>0</v>
      </c>
      <c r="AT81" s="468" t="n">
        <f aca="false">IF(AT65-AS65&lt;0,(-AT65+AS65)/$B65,0)</f>
        <v>0</v>
      </c>
      <c r="AU81" s="468" t="n">
        <f aca="false">IF(AU65-AT65&lt;0,(-AU65+AT65)/$B65,0)</f>
        <v>0</v>
      </c>
      <c r="AV81" s="468" t="n">
        <f aca="false">IF(AV65-AU65&lt;0,(-AV65+AU65)/$B65,0)</f>
        <v>0</v>
      </c>
      <c r="AW81" s="468" t="n">
        <f aca="false">IF(AW65-AV65&lt;0,(-AW65+AV65)/$B65,0)</f>
        <v>0</v>
      </c>
      <c r="AX81" s="468" t="n">
        <f aca="false">IF(AX65-AW65&lt;0,(-AX65+AW65)/$B65,0)</f>
        <v>0</v>
      </c>
      <c r="AY81" s="468" t="n">
        <f aca="false">IF(AY65-AX65&lt;0,(-AY65+AX65)/$B65,0)</f>
        <v>0</v>
      </c>
      <c r="AZ81" s="468" t="n">
        <f aca="false">IF(AZ65-AY65&lt;0,(-AZ65+AY65)/$B65,0)</f>
        <v>0</v>
      </c>
    </row>
    <row r="82" s="448" customFormat="true" ht="12.75" hidden="false" customHeight="false" outlineLevel="0" collapsed="false">
      <c r="A82" s="469" t="s">
        <v>38</v>
      </c>
      <c r="B82" s="466"/>
      <c r="C82" s="467" t="n">
        <v>0</v>
      </c>
      <c r="D82" s="468" t="n">
        <f aca="false">IF(D66-C66&lt;0,(-D66+C66)/$B66,0)</f>
        <v>0</v>
      </c>
      <c r="E82" s="468" t="n">
        <f aca="false">IF(E66-D66&lt;0,(-E66+D66)/$B66,0)</f>
        <v>0</v>
      </c>
      <c r="F82" s="468" t="n">
        <f aca="false">IF(F66-E66&lt;0,(-F66+E66)/$B66,0)</f>
        <v>0</v>
      </c>
      <c r="G82" s="468" t="n">
        <f aca="false">IF(G66-F66&lt;0,(-G66+F66)/$B66,0)</f>
        <v>0</v>
      </c>
      <c r="H82" s="468" t="n">
        <f aca="false">IF(H66-G66&lt;0,(-H66+G66)/$B66,0)</f>
        <v>0</v>
      </c>
      <c r="I82" s="468" t="n">
        <f aca="false">IF(I66-H66&lt;0,(-I66+H66)/$B66,0)</f>
        <v>0</v>
      </c>
      <c r="J82" s="468" t="n">
        <f aca="false">IF(J66-I66&lt;0,(-J66+I66)/$B66,0)</f>
        <v>0</v>
      </c>
      <c r="K82" s="468" t="n">
        <f aca="false">IF(K66-J66&lt;0,(-K66+J66)/$B66,0)</f>
        <v>0</v>
      </c>
      <c r="L82" s="468" t="n">
        <f aca="false">IF(L66-K66&lt;0,(-L66+K66)/$B66,0)</f>
        <v>0</v>
      </c>
      <c r="M82" s="468" t="n">
        <f aca="false">IF(M66-L66&lt;0,(-M66+L66)/$B66,0)</f>
        <v>0</v>
      </c>
      <c r="N82" s="468" t="n">
        <f aca="false">IF(N66-M66&lt;0,(-N66+M66)/$B66,0)</f>
        <v>0</v>
      </c>
      <c r="O82" s="468" t="n">
        <f aca="false">IF(O66-N66&lt;0,(-O66+N66)/$B66,0)</f>
        <v>0</v>
      </c>
      <c r="P82" s="468" t="n">
        <f aca="false">IF(P66-O66&lt;0,(-P66+O66)/$B66,0)</f>
        <v>0</v>
      </c>
      <c r="Q82" s="468" t="n">
        <f aca="false">IF(Q66-P66&lt;0,(-Q66+P66)/$B66,0)</f>
        <v>0</v>
      </c>
      <c r="R82" s="468" t="n">
        <f aca="false">IF(R66-Q66&lt;0,(-R66+Q66)/$B66,0)</f>
        <v>0</v>
      </c>
      <c r="S82" s="468" t="n">
        <f aca="false">IF(S66-R66&lt;0,(-S66+R66)/$B66,0)</f>
        <v>0</v>
      </c>
      <c r="T82" s="468" t="n">
        <f aca="false">IF(T66-S66&lt;0,(-T66+S66)/$B66,0)</f>
        <v>0</v>
      </c>
      <c r="U82" s="468" t="n">
        <f aca="false">IF(U66-T66&lt;0,(-U66+T66)/$B66,0)</f>
        <v>0</v>
      </c>
      <c r="V82" s="468" t="n">
        <f aca="false">IF(V66-U66&lt;0,(-V66+U66)/$B66,0)</f>
        <v>0</v>
      </c>
      <c r="W82" s="468" t="n">
        <f aca="false">IF(W66-V66&lt;0,(-W66+V66)/$B66,0)</f>
        <v>0</v>
      </c>
      <c r="X82" s="468" t="n">
        <f aca="false">IF(X66-W66&lt;0,(-X66+W66)/$B66,0)</f>
        <v>0</v>
      </c>
      <c r="Y82" s="468" t="n">
        <f aca="false">IF(Y66-X66&lt;0,(-Y66+X66)/$B66,0)</f>
        <v>0</v>
      </c>
      <c r="Z82" s="468" t="n">
        <f aca="false">IF(Z66-Y66&lt;0,(-Z66+Y66)/$B66,0)</f>
        <v>0</v>
      </c>
      <c r="AA82" s="468" t="n">
        <f aca="false">IF(AA66-Z66&lt;0,(-AA66+Z66)/$B66,0)</f>
        <v>0</v>
      </c>
      <c r="AB82" s="468" t="n">
        <f aca="false">IF(AB66-AA66&lt;0,(-AB66+AA66)/$B66,0)</f>
        <v>0</v>
      </c>
      <c r="AC82" s="468" t="n">
        <f aca="false">IF(AC66-AB66&lt;0,(-AC66+AB66)/$B66,0)</f>
        <v>0</v>
      </c>
      <c r="AD82" s="468" t="n">
        <f aca="false">IF(AD66-AC66&lt;0,(-AD66+AC66)/$B66,0)</f>
        <v>0</v>
      </c>
      <c r="AE82" s="468" t="n">
        <f aca="false">IF(AE66-AD66&lt;0,(-AE66+AD66)/$B66,0)</f>
        <v>0</v>
      </c>
      <c r="AF82" s="468" t="n">
        <f aca="false">IF(AF66-AE66&lt;0,(-AF66+AE66)/$B66,0)</f>
        <v>0</v>
      </c>
      <c r="AG82" s="468" t="n">
        <f aca="false">IF(AG66-AF66&lt;0,(-AG66+AF66)/$B66,0)</f>
        <v>0</v>
      </c>
      <c r="AH82" s="468" t="n">
        <f aca="false">IF(AH66-AG66&lt;0,(-AH66+AG66)/$B66,0)</f>
        <v>0</v>
      </c>
      <c r="AI82" s="468" t="n">
        <f aca="false">IF(AI66-AH66&lt;0,(-AI66+AH66)/$B66,0)</f>
        <v>0</v>
      </c>
      <c r="AJ82" s="468" t="n">
        <f aca="false">IF(AJ66-AI66&lt;0,(-AJ66+AI66)/$B66,0)</f>
        <v>0</v>
      </c>
      <c r="AK82" s="468" t="n">
        <f aca="false">IF(AK66-AJ66&lt;0,(-AK66+AJ66)/$B66,0)</f>
        <v>0</v>
      </c>
      <c r="AL82" s="468" t="n">
        <f aca="false">IF(AL66-AK66&lt;0,(-AL66+AK66)/$B66,0)</f>
        <v>0</v>
      </c>
      <c r="AM82" s="468" t="n">
        <f aca="false">IF(AM66-AL66&lt;0,(-AM66+AL66)/$B66,0)</f>
        <v>0</v>
      </c>
      <c r="AN82" s="468" t="n">
        <f aca="false">IF(AN66-AM66&lt;0,(-AN66+AM66)/$B66,0)</f>
        <v>0</v>
      </c>
      <c r="AO82" s="468" t="n">
        <f aca="false">IF(AO66-AN66&lt;0,(-AO66+AN66)/$B66,0)</f>
        <v>0</v>
      </c>
      <c r="AP82" s="468" t="n">
        <f aca="false">IF(AP66-AO66&lt;0,(-AP66+AO66)/$B66,0)</f>
        <v>0</v>
      </c>
      <c r="AQ82" s="468" t="n">
        <f aca="false">IF(AQ66-AP66&lt;0,(-AQ66+AP66)/$B66,0)</f>
        <v>0</v>
      </c>
      <c r="AR82" s="468" t="n">
        <f aca="false">IF(AR66-AQ66&lt;0,(-AR66+AQ66)/$B66,0)</f>
        <v>0</v>
      </c>
      <c r="AS82" s="468" t="n">
        <f aca="false">IF(AS66-AR66&lt;0,(-AS66+AR66)/$B66,0)</f>
        <v>0</v>
      </c>
      <c r="AT82" s="468" t="n">
        <f aca="false">IF(AT66-AS66&lt;0,(-AT66+AS66)/$B66,0)</f>
        <v>0</v>
      </c>
      <c r="AU82" s="468" t="n">
        <f aca="false">IF(AU66-AT66&lt;0,(-AU66+AT66)/$B66,0)</f>
        <v>0</v>
      </c>
      <c r="AV82" s="468" t="n">
        <f aca="false">IF(AV66-AU66&lt;0,(-AV66+AU66)/$B66,0)</f>
        <v>0</v>
      </c>
      <c r="AW82" s="468" t="n">
        <f aca="false">IF(AW66-AV66&lt;0,(-AW66+AV66)/$B66,0)</f>
        <v>0</v>
      </c>
      <c r="AX82" s="468" t="n">
        <f aca="false">IF(AX66-AW66&lt;0,(-AX66+AW66)/$B66,0)</f>
        <v>0</v>
      </c>
      <c r="AY82" s="468" t="n">
        <f aca="false">IF(AY66-AX66&lt;0,(-AY66+AX66)/$B66,0)</f>
        <v>0</v>
      </c>
      <c r="AZ82" s="468" t="n">
        <f aca="false">IF(AZ66-AY66&lt;0,(-AZ66+AY66)/$B66,0)</f>
        <v>0</v>
      </c>
    </row>
    <row r="83" s="448" customFormat="true" ht="12.75" hidden="false" customHeight="false" outlineLevel="0" collapsed="false">
      <c r="A83" s="469" t="s">
        <v>39</v>
      </c>
      <c r="B83" s="466"/>
      <c r="C83" s="467" t="n">
        <v>0</v>
      </c>
      <c r="D83" s="468" t="n">
        <f aca="false">IF(D67-C67&lt;0,(-D67+C67)/$B67,0)</f>
        <v>0</v>
      </c>
      <c r="E83" s="468" t="n">
        <f aca="false">IF(E67-D67&lt;0,(-E67+D67)/$B67,0)</f>
        <v>0</v>
      </c>
      <c r="F83" s="468" t="n">
        <f aca="false">IF(F67-E67&lt;0,(-F67+E67)/$B67,0)</f>
        <v>0</v>
      </c>
      <c r="G83" s="468" t="n">
        <f aca="false">IF(G67-F67&lt;0,(-G67+F67)/$B67,0)</f>
        <v>0</v>
      </c>
      <c r="H83" s="468" t="n">
        <f aca="false">IF(H67-G67&lt;0,(-H67+G67)/$B67,0)</f>
        <v>0</v>
      </c>
      <c r="I83" s="468" t="n">
        <f aca="false">IF(I67-H67&lt;0,(-I67+H67)/$B67,0)</f>
        <v>0</v>
      </c>
      <c r="J83" s="468" t="n">
        <f aca="false">IF(J67-I67&lt;0,(-J67+I67)/$B67,0)</f>
        <v>0</v>
      </c>
      <c r="K83" s="468" t="n">
        <f aca="false">IF(K67-J67&lt;0,(-K67+J67)/$B67,0)</f>
        <v>0</v>
      </c>
      <c r="L83" s="468" t="n">
        <f aca="false">IF(L67-K67&lt;0,(-L67+K67)/$B67,0)</f>
        <v>0</v>
      </c>
      <c r="M83" s="468" t="n">
        <f aca="false">IF(M67-L67&lt;0,(-M67+L67)/$B67,0)</f>
        <v>0</v>
      </c>
      <c r="N83" s="468" t="n">
        <f aca="false">IF(N67-M67&lt;0,(-N67+M67)/$B67,0)</f>
        <v>0</v>
      </c>
      <c r="O83" s="468" t="n">
        <f aca="false">IF(O67-N67&lt;0,(-O67+N67)/$B67,0)</f>
        <v>0</v>
      </c>
      <c r="P83" s="468" t="n">
        <f aca="false">IF(P67-O67&lt;0,(-P67+O67)/$B67,0)</f>
        <v>0</v>
      </c>
      <c r="Q83" s="468" t="n">
        <f aca="false">IF(Q67-P67&lt;0,(-Q67+P67)/$B67,0)</f>
        <v>0</v>
      </c>
      <c r="R83" s="468" t="n">
        <f aca="false">IF(R67-Q67&lt;0,(-R67+Q67)/$B67,0)</f>
        <v>0</v>
      </c>
      <c r="S83" s="468" t="n">
        <f aca="false">IF(S67-R67&lt;0,(-S67+R67)/$B67,0)</f>
        <v>0</v>
      </c>
      <c r="T83" s="468" t="n">
        <f aca="false">IF(T67-S67&lt;0,(-T67+S67)/$B67,0)</f>
        <v>0</v>
      </c>
      <c r="U83" s="468" t="n">
        <f aca="false">IF(U67-T67&lt;0,(-U67+T67)/$B67,0)</f>
        <v>0</v>
      </c>
      <c r="V83" s="468" t="n">
        <f aca="false">IF(V67-U67&lt;0,(-V67+U67)/$B67,0)</f>
        <v>0</v>
      </c>
      <c r="W83" s="468" t="n">
        <f aca="false">IF(W67-V67&lt;0,(-W67+V67)/$B67,0)</f>
        <v>0</v>
      </c>
      <c r="X83" s="468" t="n">
        <f aca="false">IF(X67-W67&lt;0,(-X67+W67)/$B67,0)</f>
        <v>0</v>
      </c>
      <c r="Y83" s="468" t="n">
        <f aca="false">IF(Y67-X67&lt;0,(-Y67+X67)/$B67,0)</f>
        <v>0</v>
      </c>
      <c r="Z83" s="468" t="n">
        <f aca="false">IF(Z67-Y67&lt;0,(-Z67+Y67)/$B67,0)</f>
        <v>0</v>
      </c>
      <c r="AA83" s="468" t="n">
        <f aca="false">IF(AA67-Z67&lt;0,(-AA67+Z67)/$B67,0)</f>
        <v>0</v>
      </c>
      <c r="AB83" s="468" t="n">
        <f aca="false">IF(AB67-AA67&lt;0,(-AB67+AA67)/$B67,0)</f>
        <v>0</v>
      </c>
      <c r="AC83" s="468" t="n">
        <f aca="false">IF(AC67-AB67&lt;0,(-AC67+AB67)/$B67,0)</f>
        <v>0</v>
      </c>
      <c r="AD83" s="468" t="n">
        <f aca="false">IF(AD67-AC67&lt;0,(-AD67+AC67)/$B67,0)</f>
        <v>0</v>
      </c>
      <c r="AE83" s="468" t="n">
        <f aca="false">IF(AE67-AD67&lt;0,(-AE67+AD67)/$B67,0)</f>
        <v>0</v>
      </c>
      <c r="AF83" s="468" t="n">
        <f aca="false">IF(AF67-AE67&lt;0,(-AF67+AE67)/$B67,0)</f>
        <v>0</v>
      </c>
      <c r="AG83" s="468" t="n">
        <f aca="false">IF(AG67-AF67&lt;0,(-AG67+AF67)/$B67,0)</f>
        <v>0</v>
      </c>
      <c r="AH83" s="468" t="n">
        <f aca="false">IF(AH67-AG67&lt;0,(-AH67+AG67)/$B67,0)</f>
        <v>0</v>
      </c>
      <c r="AI83" s="468" t="n">
        <f aca="false">IF(AI67-AH67&lt;0,(-AI67+AH67)/$B67,0)</f>
        <v>0</v>
      </c>
      <c r="AJ83" s="468" t="n">
        <f aca="false">IF(AJ67-AI67&lt;0,(-AJ67+AI67)/$B67,0)</f>
        <v>0</v>
      </c>
      <c r="AK83" s="468" t="n">
        <f aca="false">IF(AK67-AJ67&lt;0,(-AK67+AJ67)/$B67,0)</f>
        <v>0</v>
      </c>
      <c r="AL83" s="468" t="n">
        <f aca="false">IF(AL67-AK67&lt;0,(-AL67+AK67)/$B67,0)</f>
        <v>0</v>
      </c>
      <c r="AM83" s="468" t="n">
        <f aca="false">IF(AM67-AL67&lt;0,(-AM67+AL67)/$B67,0)</f>
        <v>0</v>
      </c>
      <c r="AN83" s="468" t="n">
        <f aca="false">IF(AN67-AM67&lt;0,(-AN67+AM67)/$B67,0)</f>
        <v>0</v>
      </c>
      <c r="AO83" s="468" t="n">
        <f aca="false">IF(AO67-AN67&lt;0,(-AO67+AN67)/$B67,0)</f>
        <v>0</v>
      </c>
      <c r="AP83" s="468" t="n">
        <f aca="false">IF(AP67-AO67&lt;0,(-AP67+AO67)/$B67,0)</f>
        <v>0</v>
      </c>
      <c r="AQ83" s="468" t="n">
        <f aca="false">IF(AQ67-AP67&lt;0,(-AQ67+AP67)/$B67,0)</f>
        <v>0</v>
      </c>
      <c r="AR83" s="468" t="n">
        <f aca="false">IF(AR67-AQ67&lt;0,(-AR67+AQ67)/$B67,0)</f>
        <v>0</v>
      </c>
      <c r="AS83" s="468" t="n">
        <f aca="false">IF(AS67-AR67&lt;0,(-AS67+AR67)/$B67,0)</f>
        <v>0</v>
      </c>
      <c r="AT83" s="468" t="n">
        <f aca="false">IF(AT67-AS67&lt;0,(-AT67+AS67)/$B67,0)</f>
        <v>0</v>
      </c>
      <c r="AU83" s="468" t="n">
        <f aca="false">IF(AU67-AT67&lt;0,(-AU67+AT67)/$B67,0)</f>
        <v>0</v>
      </c>
      <c r="AV83" s="468" t="n">
        <f aca="false">IF(AV67-AU67&lt;0,(-AV67+AU67)/$B67,0)</f>
        <v>0</v>
      </c>
      <c r="AW83" s="468" t="n">
        <f aca="false">IF(AW67-AV67&lt;0,(-AW67+AV67)/$B67,0)</f>
        <v>0</v>
      </c>
      <c r="AX83" s="468" t="n">
        <f aca="false">IF(AX67-AW67&lt;0,(-AX67+AW67)/$B67,0)</f>
        <v>0</v>
      </c>
      <c r="AY83" s="468" t="n">
        <f aca="false">IF(AY67-AX67&lt;0,(-AY67+AX67)/$B67,0)</f>
        <v>0</v>
      </c>
      <c r="AZ83" s="468" t="n">
        <f aca="false">IF(AZ67-AY67&lt;0,(-AZ67+AY67)/$B67,0)</f>
        <v>0</v>
      </c>
    </row>
    <row r="84" s="448" customFormat="true" ht="12.75" hidden="false" customHeight="false" outlineLevel="0" collapsed="false">
      <c r="A84" s="470" t="s">
        <v>40</v>
      </c>
      <c r="B84" s="466"/>
      <c r="C84" s="471" t="n">
        <v>0</v>
      </c>
      <c r="D84" s="472" t="n">
        <f aca="false">IF(D68-C68&lt;0,(-D68+C68)/$B68,0)</f>
        <v>0</v>
      </c>
      <c r="E84" s="472" t="n">
        <f aca="false">IF(E68-D68&lt;0,(-E68+D68)/$B68,0)</f>
        <v>0</v>
      </c>
      <c r="F84" s="472" t="n">
        <f aca="false">IF(F68-E68&lt;0,(-F68+E68)/$B68,0)</f>
        <v>0</v>
      </c>
      <c r="G84" s="472" t="n">
        <f aca="false">IF(G68-F68&lt;0,(-G68+F68)/$B68,0)</f>
        <v>0</v>
      </c>
      <c r="H84" s="472" t="n">
        <f aca="false">IF(H68-G68&lt;0,(-H68+G68)/$B68,0)</f>
        <v>0</v>
      </c>
      <c r="I84" s="472" t="n">
        <f aca="false">IF(I68-H68&lt;0,(-I68+H68)/$B68,0)</f>
        <v>0</v>
      </c>
      <c r="J84" s="472" t="n">
        <f aca="false">IF(J68-I68&lt;0,(-J68+I68)/$B68,0)</f>
        <v>0</v>
      </c>
      <c r="K84" s="472" t="n">
        <f aca="false">IF(K68-J68&lt;0,(-K68+J68)/$B68,0)</f>
        <v>0</v>
      </c>
      <c r="L84" s="472" t="n">
        <f aca="false">IF(L68-K68&lt;0,(-L68+K68)/$B68,0)</f>
        <v>0</v>
      </c>
      <c r="M84" s="472" t="n">
        <f aca="false">IF(M68-L68&lt;0,(-M68+L68)/$B68,0)</f>
        <v>0</v>
      </c>
      <c r="N84" s="472" t="n">
        <f aca="false">IF(N68-M68&lt;0,(-N68+M68)/$B68,0)</f>
        <v>0</v>
      </c>
      <c r="O84" s="472" t="n">
        <f aca="false">IF(O68-N68&lt;0,(-O68+N68)/$B68,0)</f>
        <v>0</v>
      </c>
      <c r="P84" s="472" t="n">
        <f aca="false">IF(P68-O68&lt;0,(-P68+O68)/$B68,0)</f>
        <v>0</v>
      </c>
      <c r="Q84" s="472" t="n">
        <f aca="false">IF(Q68-P68&lt;0,(-Q68+P68)/$B68,0)</f>
        <v>0</v>
      </c>
      <c r="R84" s="472" t="n">
        <f aca="false">IF(R68-Q68&lt;0,(-R68+Q68)/$B68,0)</f>
        <v>0</v>
      </c>
      <c r="S84" s="472" t="n">
        <f aca="false">IF(S68-R68&lt;0,(-S68+R68)/$B68,0)</f>
        <v>0</v>
      </c>
      <c r="T84" s="472" t="n">
        <f aca="false">IF(T68-S68&lt;0,(-T68+S68)/$B68,0)</f>
        <v>0</v>
      </c>
      <c r="U84" s="472" t="n">
        <f aca="false">IF(U68-T68&lt;0,(-U68+T68)/$B68,0)</f>
        <v>0</v>
      </c>
      <c r="V84" s="472" t="n">
        <f aca="false">IF(V68-U68&lt;0,(-V68+U68)/$B68,0)</f>
        <v>0</v>
      </c>
      <c r="W84" s="472" t="n">
        <f aca="false">IF(W68-V68&lt;0,(-W68+V68)/$B68,0)</f>
        <v>0</v>
      </c>
      <c r="X84" s="472" t="n">
        <f aca="false">IF(X68-W68&lt;0,(-X68+W68)/$B68,0)</f>
        <v>0</v>
      </c>
      <c r="Y84" s="472" t="n">
        <f aca="false">IF(Y68-X68&lt;0,(-Y68+X68)/$B68,0)</f>
        <v>0</v>
      </c>
      <c r="Z84" s="472" t="n">
        <f aca="false">IF(Z68-Y68&lt;0,(-Z68+Y68)/$B68,0)</f>
        <v>0</v>
      </c>
      <c r="AA84" s="472" t="n">
        <f aca="false">IF(AA68-Z68&lt;0,(-AA68+Z68)/$B68,0)</f>
        <v>0</v>
      </c>
      <c r="AB84" s="472" t="n">
        <f aca="false">IF(AB68-AA68&lt;0,(-AB68+AA68)/$B68,0)</f>
        <v>0</v>
      </c>
      <c r="AC84" s="472" t="n">
        <f aca="false">IF(AC68-AB68&lt;0,(-AC68+AB68)/$B68,0)</f>
        <v>0</v>
      </c>
      <c r="AD84" s="472" t="n">
        <f aca="false">IF(AD68-AC68&lt;0,(-AD68+AC68)/$B68,0)</f>
        <v>0</v>
      </c>
      <c r="AE84" s="472" t="n">
        <f aca="false">IF(AE68-AD68&lt;0,(-AE68+AD68)/$B68,0)</f>
        <v>0</v>
      </c>
      <c r="AF84" s="472" t="n">
        <f aca="false">IF(AF68-AE68&lt;0,(-AF68+AE68)/$B68,0)</f>
        <v>0</v>
      </c>
      <c r="AG84" s="472" t="n">
        <f aca="false">IF(AG68-AF68&lt;0,(-AG68+AF68)/$B68,0)</f>
        <v>0</v>
      </c>
      <c r="AH84" s="472" t="n">
        <f aca="false">IF(AH68-AG68&lt;0,(-AH68+AG68)/$B68,0)</f>
        <v>0</v>
      </c>
      <c r="AI84" s="472" t="n">
        <f aca="false">IF(AI68-AH68&lt;0,(-AI68+AH68)/$B68,0)</f>
        <v>0</v>
      </c>
      <c r="AJ84" s="472" t="n">
        <f aca="false">IF(AJ68-AI68&lt;0,(-AJ68+AI68)/$B68,0)</f>
        <v>0</v>
      </c>
      <c r="AK84" s="472" t="n">
        <f aca="false">IF(AK68-AJ68&lt;0,(-AK68+AJ68)/$B68,0)</f>
        <v>0</v>
      </c>
      <c r="AL84" s="472" t="n">
        <f aca="false">IF(AL68-AK68&lt;0,(-AL68+AK68)/$B68,0)</f>
        <v>0</v>
      </c>
      <c r="AM84" s="472" t="n">
        <f aca="false">IF(AM68-AL68&lt;0,(-AM68+AL68)/$B68,0)</f>
        <v>0</v>
      </c>
      <c r="AN84" s="472" t="n">
        <f aca="false">IF(AN68-AM68&lt;0,(-AN68+AM68)/$B68,0)</f>
        <v>0</v>
      </c>
      <c r="AO84" s="472" t="n">
        <f aca="false">IF(AO68-AN68&lt;0,(-AO68+AN68)/$B68,0)</f>
        <v>0</v>
      </c>
      <c r="AP84" s="472" t="n">
        <f aca="false">IF(AP68-AO68&lt;0,(-AP68+AO68)/$B68,0)</f>
        <v>0</v>
      </c>
      <c r="AQ84" s="472" t="n">
        <f aca="false">IF(AQ68-AP68&lt;0,(-AQ68+AP68)/$B68,0)</f>
        <v>0</v>
      </c>
      <c r="AR84" s="472" t="n">
        <f aca="false">IF(AR68-AQ68&lt;0,(-AR68+AQ68)/$B68,0)</f>
        <v>0</v>
      </c>
      <c r="AS84" s="472" t="n">
        <f aca="false">IF(AS68-AR68&lt;0,(-AS68+AR68)/$B68,0)</f>
        <v>0</v>
      </c>
      <c r="AT84" s="472" t="n">
        <f aca="false">IF(AT68-AS68&lt;0,(-AT68+AS68)/$B68,0)</f>
        <v>0</v>
      </c>
      <c r="AU84" s="472" t="n">
        <f aca="false">IF(AU68-AT68&lt;0,(-AU68+AT68)/$B68,0)</f>
        <v>0</v>
      </c>
      <c r="AV84" s="472" t="n">
        <f aca="false">IF(AV68-AU68&lt;0,(-AV68+AU68)/$B68,0)</f>
        <v>0</v>
      </c>
      <c r="AW84" s="472" t="n">
        <f aca="false">IF(AW68-AV68&lt;0,(-AW68+AV68)/$B68,0)</f>
        <v>0</v>
      </c>
      <c r="AX84" s="472" t="n">
        <f aca="false">IF(AX68-AW68&lt;0,(-AX68+AW68)/$B68,0)</f>
        <v>0</v>
      </c>
      <c r="AY84" s="472" t="n">
        <f aca="false">IF(AY68-AX68&lt;0,(-AY68+AX68)/$B68,0)</f>
        <v>0</v>
      </c>
      <c r="AZ84" s="472" t="n">
        <f aca="false">IF(AZ68-AY68&lt;0,(-AZ68+AY68)/$B68,0)</f>
        <v>0</v>
      </c>
    </row>
    <row r="85" s="448" customFormat="true" ht="12.75" hidden="false" customHeight="true" outlineLevel="0" collapsed="false">
      <c r="A85" s="473" t="s">
        <v>36</v>
      </c>
      <c r="B85" s="474" t="str">
        <f aca="false">B55</f>
        <v>koszty bezpośrdnie</v>
      </c>
      <c r="C85" s="475" t="n">
        <v>0</v>
      </c>
      <c r="D85" s="476" t="n">
        <f aca="false">IF(D70-C70&lt;0,(-D70+C70)/$B70,0)</f>
        <v>0</v>
      </c>
      <c r="E85" s="476" t="n">
        <f aca="false">IF(E70-D70&lt;0,(-E70+D70)/$B70,0)</f>
        <v>0</v>
      </c>
      <c r="F85" s="476" t="n">
        <f aca="false">IF(F70-E70&lt;0,(-F70+E70)/$B70,0)</f>
        <v>0</v>
      </c>
      <c r="G85" s="476" t="n">
        <f aca="false">IF(G70-F70&lt;0,(-G70+F70)/$B70,0)</f>
        <v>0</v>
      </c>
      <c r="H85" s="476" t="n">
        <f aca="false">IF(H70-G70&lt;0,(-H70+G70)/$B70,0)</f>
        <v>0</v>
      </c>
      <c r="I85" s="476" t="n">
        <f aca="false">IF(I70-H70&lt;0,(-I70+H70)/$B70,0)</f>
        <v>0</v>
      </c>
      <c r="J85" s="476" t="n">
        <f aca="false">IF(J70-I70&lt;0,(-J70+I70)/$B70,0)</f>
        <v>0</v>
      </c>
      <c r="K85" s="476" t="n">
        <f aca="false">IF(K70-J70&lt;0,(-K70+J70)/$B70,0)</f>
        <v>0</v>
      </c>
      <c r="L85" s="476" t="n">
        <f aca="false">IF(L70-K70&lt;0,(-L70+K70)/$B70,0)</f>
        <v>0</v>
      </c>
      <c r="M85" s="476" t="n">
        <f aca="false">IF(M70-L70&lt;0,(-M70+L70)/$B70,0)</f>
        <v>0</v>
      </c>
      <c r="N85" s="476" t="n">
        <f aca="false">IF(N70-M70&lt;0,(-N70+M70)/$B70,0)</f>
        <v>0</v>
      </c>
      <c r="O85" s="476" t="n">
        <f aca="false">IF(O70-N70&lt;0,(-O70+N70)/$B70,0)</f>
        <v>0</v>
      </c>
      <c r="P85" s="476" t="n">
        <f aca="false">IF(P70-O70&lt;0,(-P70+O70)/$B70,0)</f>
        <v>0</v>
      </c>
      <c r="Q85" s="476" t="n">
        <f aca="false">IF(Q70-P70&lt;0,(-Q70+P70)/$B70,0)</f>
        <v>0</v>
      </c>
      <c r="R85" s="476" t="n">
        <f aca="false">IF(R70-Q70&lt;0,(-R70+Q70)/$B70,0)</f>
        <v>0</v>
      </c>
      <c r="S85" s="476" t="n">
        <f aca="false">IF(S70-R70&lt;0,(-S70+R70)/$B70,0)</f>
        <v>0</v>
      </c>
      <c r="T85" s="476" t="n">
        <f aca="false">IF(T70-S70&lt;0,(-T70+S70)/$B70,0)</f>
        <v>0</v>
      </c>
      <c r="U85" s="476" t="n">
        <f aca="false">IF(U70-T70&lt;0,(-U70+T70)/$B70,0)</f>
        <v>0</v>
      </c>
      <c r="V85" s="476" t="n">
        <f aca="false">IF(V70-U70&lt;0,(-V70+U70)/$B70,0)</f>
        <v>0</v>
      </c>
      <c r="W85" s="476" t="n">
        <f aca="false">IF(W70-V70&lt;0,(-W70+V70)/$B70,0)</f>
        <v>0</v>
      </c>
      <c r="X85" s="476" t="n">
        <f aca="false">IF(X70-W70&lt;0,(-X70+W70)/$B70,0)</f>
        <v>0</v>
      </c>
      <c r="Y85" s="476" t="n">
        <f aca="false">IF(Y70-X70&lt;0,(-Y70+X70)/$B70,0)</f>
        <v>0</v>
      </c>
      <c r="Z85" s="476" t="n">
        <f aca="false">IF(Z70-Y70&lt;0,(-Z70+Y70)/$B70,0)</f>
        <v>0</v>
      </c>
      <c r="AA85" s="476" t="n">
        <f aca="false">IF(AA70-Z70&lt;0,(-AA70+Z70)/$B70,0)</f>
        <v>0</v>
      </c>
      <c r="AB85" s="476" t="n">
        <f aca="false">IF(AB70-AA70&lt;0,(-AB70+AA70)/$B70,0)</f>
        <v>0</v>
      </c>
      <c r="AC85" s="476" t="n">
        <f aca="false">IF(AC70-AB70&lt;0,(-AC70+AB70)/$B70,0)</f>
        <v>0</v>
      </c>
      <c r="AD85" s="476" t="n">
        <f aca="false">IF(AD70-AC70&lt;0,(-AD70+AC70)/$B70,0)</f>
        <v>0</v>
      </c>
      <c r="AE85" s="476" t="n">
        <f aca="false">IF(AE70-AD70&lt;0,(-AE70+AD70)/$B70,0)</f>
        <v>0</v>
      </c>
      <c r="AF85" s="476" t="n">
        <f aca="false">IF(AF70-AE70&lt;0,(-AF70+AE70)/$B70,0)</f>
        <v>0</v>
      </c>
      <c r="AG85" s="476" t="n">
        <f aca="false">IF(AG70-AF70&lt;0,(-AG70+AF70)/$B70,0)</f>
        <v>0</v>
      </c>
      <c r="AH85" s="476" t="n">
        <f aca="false">IF(AH70-AG70&lt;0,(-AH70+AG70)/$B70,0)</f>
        <v>0</v>
      </c>
      <c r="AI85" s="476" t="n">
        <f aca="false">IF(AI70-AH70&lt;0,(-AI70+AH70)/$B70,0)</f>
        <v>0</v>
      </c>
      <c r="AJ85" s="476" t="n">
        <f aca="false">IF(AJ70-AI70&lt;0,(-AJ70+AI70)/$B70,0)</f>
        <v>0</v>
      </c>
      <c r="AK85" s="476" t="n">
        <f aca="false">IF(AK70-AJ70&lt;0,(-AK70+AJ70)/$B70,0)</f>
        <v>0</v>
      </c>
      <c r="AL85" s="476" t="n">
        <f aca="false">IF(AL70-AK70&lt;0,(-AL70+AK70)/$B70,0)</f>
        <v>0</v>
      </c>
      <c r="AM85" s="476" t="n">
        <f aca="false">IF(AM70-AL70&lt;0,(-AM70+AL70)/$B70,0)</f>
        <v>0</v>
      </c>
      <c r="AN85" s="476" t="n">
        <f aca="false">IF(AN70-AM70&lt;0,(-AN70+AM70)/$B70,0)</f>
        <v>0</v>
      </c>
      <c r="AO85" s="476" t="n">
        <f aca="false">IF(AO70-AN70&lt;0,(-AO70+AN70)/$B70,0)</f>
        <v>0</v>
      </c>
      <c r="AP85" s="476" t="n">
        <f aca="false">IF(AP70-AO70&lt;0,(-AP70+AO70)/$B70,0)</f>
        <v>0</v>
      </c>
      <c r="AQ85" s="476" t="n">
        <f aca="false">IF(AQ70-AP70&lt;0,(-AQ70+AP70)/$B70,0)</f>
        <v>0</v>
      </c>
      <c r="AR85" s="476" t="n">
        <f aca="false">IF(AR70-AQ70&lt;0,(-AR70+AQ70)/$B70,0)</f>
        <v>0</v>
      </c>
      <c r="AS85" s="476" t="n">
        <f aca="false">IF(AS70-AR70&lt;0,(-AS70+AR70)/$B70,0)</f>
        <v>0</v>
      </c>
      <c r="AT85" s="476" t="n">
        <f aca="false">IF(AT70-AS70&lt;0,(-AT70+AS70)/$B70,0)</f>
        <v>0</v>
      </c>
      <c r="AU85" s="476" t="n">
        <f aca="false">IF(AU70-AT70&lt;0,(-AU70+AT70)/$B70,0)</f>
        <v>0</v>
      </c>
      <c r="AV85" s="476" t="n">
        <f aca="false">IF(AV70-AU70&lt;0,(-AV70+AU70)/$B70,0)</f>
        <v>0</v>
      </c>
      <c r="AW85" s="476" t="n">
        <f aca="false">IF(AW70-AV70&lt;0,(-AW70+AV70)/$B70,0)</f>
        <v>0</v>
      </c>
      <c r="AX85" s="476" t="n">
        <f aca="false">IF(AX70-AW70&lt;0,(-AX70+AW70)/$B70,0)</f>
        <v>0</v>
      </c>
      <c r="AY85" s="476" t="n">
        <f aca="false">IF(AY70-AX70&lt;0,(-AY70+AX70)/$B70,0)</f>
        <v>0</v>
      </c>
      <c r="AZ85" s="476" t="n">
        <f aca="false">IF(AZ70-AY70&lt;0,(-AZ70+AY70)/$B70,0)</f>
        <v>0</v>
      </c>
    </row>
    <row r="86" s="448" customFormat="true" ht="12.75" hidden="false" customHeight="false" outlineLevel="0" collapsed="false">
      <c r="A86" s="469" t="s">
        <v>296</v>
      </c>
      <c r="B86" s="474"/>
      <c r="C86" s="467" t="n">
        <v>0</v>
      </c>
      <c r="D86" s="468" t="n">
        <f aca="false">IF(D71-C71&lt;0,(-D71+C71)/$B71,0)</f>
        <v>0</v>
      </c>
      <c r="E86" s="468" t="n">
        <f aca="false">IF(E71-D71&lt;0,(-E71+D71)/$B71,0)</f>
        <v>0</v>
      </c>
      <c r="F86" s="468" t="n">
        <f aca="false">IF(F71-E71&lt;0,(-F71+E71)/$B71,0)</f>
        <v>0</v>
      </c>
      <c r="G86" s="468" t="n">
        <f aca="false">IF(G71-F71&lt;0,(-G71+F71)/$B71,0)</f>
        <v>0</v>
      </c>
      <c r="H86" s="468" t="n">
        <f aca="false">IF(H71-G71&lt;0,(-H71+G71)/$B71,0)</f>
        <v>0</v>
      </c>
      <c r="I86" s="468" t="n">
        <f aca="false">IF(I71-H71&lt;0,(-I71+H71)/$B71,0)</f>
        <v>0</v>
      </c>
      <c r="J86" s="468" t="n">
        <f aca="false">IF(J71-I71&lt;0,(-J71+I71)/$B71,0)</f>
        <v>0</v>
      </c>
      <c r="K86" s="468" t="n">
        <f aca="false">IF(K71-J71&lt;0,(-K71+J71)/$B71,0)</f>
        <v>0</v>
      </c>
      <c r="L86" s="468" t="n">
        <f aca="false">IF(L71-K71&lt;0,(-L71+K71)/$B71,0)</f>
        <v>0</v>
      </c>
      <c r="M86" s="468" t="n">
        <f aca="false">IF(M71-L71&lt;0,(-M71+L71)/$B71,0)</f>
        <v>0</v>
      </c>
      <c r="N86" s="468" t="n">
        <f aca="false">IF(N71-M71&lt;0,(-N71+M71)/$B71,0)</f>
        <v>0</v>
      </c>
      <c r="O86" s="468" t="n">
        <f aca="false">IF(O71-N71&lt;0,(-O71+N71)/$B71,0)</f>
        <v>0</v>
      </c>
      <c r="P86" s="468" t="n">
        <f aca="false">IF(P71-O71&lt;0,(-P71+O71)/$B71,0)</f>
        <v>0</v>
      </c>
      <c r="Q86" s="468" t="n">
        <f aca="false">IF(Q71-P71&lt;0,(-Q71+P71)/$B71,0)</f>
        <v>0</v>
      </c>
      <c r="R86" s="468" t="n">
        <f aca="false">IF(R71-Q71&lt;0,(-R71+Q71)/$B71,0)</f>
        <v>0</v>
      </c>
      <c r="S86" s="468" t="n">
        <f aca="false">IF(S71-R71&lt;0,(-S71+R71)/$B71,0)</f>
        <v>0</v>
      </c>
      <c r="T86" s="468" t="n">
        <f aca="false">IF(T71-S71&lt;0,(-T71+S71)/$B71,0)</f>
        <v>0</v>
      </c>
      <c r="U86" s="468" t="n">
        <f aca="false">IF(U71-T71&lt;0,(-U71+T71)/$B71,0)</f>
        <v>0</v>
      </c>
      <c r="V86" s="468" t="n">
        <f aca="false">IF(V71-U71&lt;0,(-V71+U71)/$B71,0)</f>
        <v>0</v>
      </c>
      <c r="W86" s="468" t="n">
        <f aca="false">IF(W71-V71&lt;0,(-W71+V71)/$B71,0)</f>
        <v>0</v>
      </c>
      <c r="X86" s="468" t="n">
        <f aca="false">IF(X71-W71&lt;0,(-X71+W71)/$B71,0)</f>
        <v>0</v>
      </c>
      <c r="Y86" s="468" t="n">
        <f aca="false">IF(Y71-X71&lt;0,(-Y71+X71)/$B71,0)</f>
        <v>0</v>
      </c>
      <c r="Z86" s="468" t="n">
        <f aca="false">IF(Z71-Y71&lt;0,(-Z71+Y71)/$B71,0)</f>
        <v>0</v>
      </c>
      <c r="AA86" s="468" t="n">
        <f aca="false">IF(AA71-Z71&lt;0,(-AA71+Z71)/$B71,0)</f>
        <v>0</v>
      </c>
      <c r="AB86" s="468" t="n">
        <f aca="false">IF(AB71-AA71&lt;0,(-AB71+AA71)/$B71,0)</f>
        <v>0</v>
      </c>
      <c r="AC86" s="468" t="n">
        <f aca="false">IF(AC71-AB71&lt;0,(-AC71+AB71)/$B71,0)</f>
        <v>0</v>
      </c>
      <c r="AD86" s="468" t="n">
        <f aca="false">IF(AD71-AC71&lt;0,(-AD71+AC71)/$B71,0)</f>
        <v>0</v>
      </c>
      <c r="AE86" s="468" t="n">
        <f aca="false">IF(AE71-AD71&lt;0,(-AE71+AD71)/$B71,0)</f>
        <v>0</v>
      </c>
      <c r="AF86" s="468" t="n">
        <f aca="false">IF(AF71-AE71&lt;0,(-AF71+AE71)/$B71,0)</f>
        <v>0</v>
      </c>
      <c r="AG86" s="468" t="n">
        <f aca="false">IF(AG71-AF71&lt;0,(-AG71+AF71)/$B71,0)</f>
        <v>0</v>
      </c>
      <c r="AH86" s="468" t="n">
        <f aca="false">IF(AH71-AG71&lt;0,(-AH71+AG71)/$B71,0)</f>
        <v>0</v>
      </c>
      <c r="AI86" s="468" t="n">
        <f aca="false">IF(AI71-AH71&lt;0,(-AI71+AH71)/$B71,0)</f>
        <v>0</v>
      </c>
      <c r="AJ86" s="468" t="n">
        <f aca="false">IF(AJ71-AI71&lt;0,(-AJ71+AI71)/$B71,0)</f>
        <v>0</v>
      </c>
      <c r="AK86" s="468" t="n">
        <f aca="false">IF(AK71-AJ71&lt;0,(-AK71+AJ71)/$B71,0)</f>
        <v>0</v>
      </c>
      <c r="AL86" s="468" t="n">
        <f aca="false">IF(AL71-AK71&lt;0,(-AL71+AK71)/$B71,0)</f>
        <v>0</v>
      </c>
      <c r="AM86" s="468" t="n">
        <f aca="false">IF(AM71-AL71&lt;0,(-AM71+AL71)/$B71,0)</f>
        <v>0</v>
      </c>
      <c r="AN86" s="468" t="n">
        <f aca="false">IF(AN71-AM71&lt;0,(-AN71+AM71)/$B71,0)</f>
        <v>0</v>
      </c>
      <c r="AO86" s="468" t="n">
        <f aca="false">IF(AO71-AN71&lt;0,(-AO71+AN71)/$B71,0)</f>
        <v>0</v>
      </c>
      <c r="AP86" s="468" t="n">
        <f aca="false">IF(AP71-AO71&lt;0,(-AP71+AO71)/$B71,0)</f>
        <v>0</v>
      </c>
      <c r="AQ86" s="468" t="n">
        <f aca="false">IF(AQ71-AP71&lt;0,(-AQ71+AP71)/$B71,0)</f>
        <v>0</v>
      </c>
      <c r="AR86" s="468" t="n">
        <f aca="false">IF(AR71-AQ71&lt;0,(-AR71+AQ71)/$B71,0)</f>
        <v>0</v>
      </c>
      <c r="AS86" s="468" t="n">
        <f aca="false">IF(AS71-AR71&lt;0,(-AS71+AR71)/$B71,0)</f>
        <v>0</v>
      </c>
      <c r="AT86" s="468" t="n">
        <f aca="false">IF(AT71-AS71&lt;0,(-AT71+AS71)/$B71,0)</f>
        <v>0</v>
      </c>
      <c r="AU86" s="468" t="n">
        <f aca="false">IF(AU71-AT71&lt;0,(-AU71+AT71)/$B71,0)</f>
        <v>0</v>
      </c>
      <c r="AV86" s="468" t="n">
        <f aca="false">IF(AV71-AU71&lt;0,(-AV71+AU71)/$B71,0)</f>
        <v>0</v>
      </c>
      <c r="AW86" s="468" t="n">
        <f aca="false">IF(AW71-AV71&lt;0,(-AW71+AV71)/$B71,0)</f>
        <v>0</v>
      </c>
      <c r="AX86" s="468" t="n">
        <f aca="false">IF(AX71-AW71&lt;0,(-AX71+AW71)/$B71,0)</f>
        <v>0</v>
      </c>
      <c r="AY86" s="468" t="n">
        <f aca="false">IF(AY71-AX71&lt;0,(-AY71+AX71)/$B71,0)</f>
        <v>0</v>
      </c>
      <c r="AZ86" s="468" t="n">
        <f aca="false">IF(AZ71-AY71&lt;0,(-AZ71+AY71)/$B71,0)</f>
        <v>0</v>
      </c>
    </row>
    <row r="87" s="448" customFormat="true" ht="12.75" hidden="false" customHeight="false" outlineLevel="0" collapsed="false">
      <c r="A87" s="469" t="s">
        <v>38</v>
      </c>
      <c r="B87" s="474"/>
      <c r="C87" s="467" t="n">
        <v>0</v>
      </c>
      <c r="D87" s="468" t="n">
        <f aca="false">IF(D72-C72&lt;0,(-D72+C72)/$B72,0)</f>
        <v>0</v>
      </c>
      <c r="E87" s="468" t="n">
        <f aca="false">IF(E72-D72&lt;0,(-E72+D72)/$B72,0)</f>
        <v>0</v>
      </c>
      <c r="F87" s="468" t="n">
        <f aca="false">IF(F72-E72&lt;0,(-F72+E72)/$B72,0)</f>
        <v>0</v>
      </c>
      <c r="G87" s="468" t="n">
        <f aca="false">IF(G72-F72&lt;0,(-G72+F72)/$B72,0)</f>
        <v>0</v>
      </c>
      <c r="H87" s="468" t="n">
        <f aca="false">IF(H72-G72&lt;0,(-H72+G72)/$B72,0)</f>
        <v>0</v>
      </c>
      <c r="I87" s="468" t="n">
        <f aca="false">IF(I72-H72&lt;0,(-I72+H72)/$B72,0)</f>
        <v>0</v>
      </c>
      <c r="J87" s="468" t="n">
        <f aca="false">IF(J72-I72&lt;0,(-J72+I72)/$B72,0)</f>
        <v>0</v>
      </c>
      <c r="K87" s="468" t="n">
        <f aca="false">IF(K72-J72&lt;0,(-K72+J72)/$B72,0)</f>
        <v>0</v>
      </c>
      <c r="L87" s="468" t="n">
        <f aca="false">IF(L72-K72&lt;0,(-L72+K72)/$B72,0)</f>
        <v>0</v>
      </c>
      <c r="M87" s="468" t="n">
        <f aca="false">IF(M72-L72&lt;0,(-M72+L72)/$B72,0)</f>
        <v>0</v>
      </c>
      <c r="N87" s="468" t="n">
        <f aca="false">IF(N72-M72&lt;0,(-N72+M72)/$B72,0)</f>
        <v>0</v>
      </c>
      <c r="O87" s="468" t="n">
        <f aca="false">IF(O72-N72&lt;0,(-O72+N72)/$B72,0)</f>
        <v>0</v>
      </c>
      <c r="P87" s="468" t="n">
        <f aca="false">IF(P72-O72&lt;0,(-P72+O72)/$B72,0)</f>
        <v>0</v>
      </c>
      <c r="Q87" s="468" t="n">
        <f aca="false">IF(Q72-P72&lt;0,(-Q72+P72)/$B72,0)</f>
        <v>0</v>
      </c>
      <c r="R87" s="468" t="n">
        <f aca="false">IF(R72-Q72&lt;0,(-R72+Q72)/$B72,0)</f>
        <v>0</v>
      </c>
      <c r="S87" s="468" t="n">
        <f aca="false">IF(S72-R72&lt;0,(-S72+R72)/$B72,0)</f>
        <v>0</v>
      </c>
      <c r="T87" s="468" t="n">
        <f aca="false">IF(T72-S72&lt;0,(-T72+S72)/$B72,0)</f>
        <v>0</v>
      </c>
      <c r="U87" s="468" t="n">
        <f aca="false">IF(U72-T72&lt;0,(-U72+T72)/$B72,0)</f>
        <v>0</v>
      </c>
      <c r="V87" s="468" t="n">
        <f aca="false">IF(V72-U72&lt;0,(-V72+U72)/$B72,0)</f>
        <v>0</v>
      </c>
      <c r="W87" s="468" t="n">
        <f aca="false">IF(W72-V72&lt;0,(-W72+V72)/$B72,0)</f>
        <v>0</v>
      </c>
      <c r="X87" s="468" t="n">
        <f aca="false">IF(X72-W72&lt;0,(-X72+W72)/$B72,0)</f>
        <v>0</v>
      </c>
      <c r="Y87" s="468" t="n">
        <f aca="false">IF(Y72-X72&lt;0,(-Y72+X72)/$B72,0)</f>
        <v>0</v>
      </c>
      <c r="Z87" s="468" t="n">
        <f aca="false">IF(Z72-Y72&lt;0,(-Z72+Y72)/$B72,0)</f>
        <v>0</v>
      </c>
      <c r="AA87" s="468" t="n">
        <f aca="false">IF(AA72-Z72&lt;0,(-AA72+Z72)/$B72,0)</f>
        <v>0</v>
      </c>
      <c r="AB87" s="468" t="n">
        <f aca="false">IF(AB72-AA72&lt;0,(-AB72+AA72)/$B72,0)</f>
        <v>0</v>
      </c>
      <c r="AC87" s="468" t="n">
        <f aca="false">IF(AC72-AB72&lt;0,(-AC72+AB72)/$B72,0)</f>
        <v>0</v>
      </c>
      <c r="AD87" s="468" t="n">
        <f aca="false">IF(AD72-AC72&lt;0,(-AD72+AC72)/$B72,0)</f>
        <v>0</v>
      </c>
      <c r="AE87" s="468" t="n">
        <f aca="false">IF(AE72-AD72&lt;0,(-AE72+AD72)/$B72,0)</f>
        <v>0</v>
      </c>
      <c r="AF87" s="468" t="n">
        <f aca="false">IF(AF72-AE72&lt;0,(-AF72+AE72)/$B72,0)</f>
        <v>0</v>
      </c>
      <c r="AG87" s="468" t="n">
        <f aca="false">IF(AG72-AF72&lt;0,(-AG72+AF72)/$B72,0)</f>
        <v>0</v>
      </c>
      <c r="AH87" s="468" t="n">
        <f aca="false">IF(AH72-AG72&lt;0,(-AH72+AG72)/$B72,0)</f>
        <v>0</v>
      </c>
      <c r="AI87" s="468" t="n">
        <f aca="false">IF(AI72-AH72&lt;0,(-AI72+AH72)/$B72,0)</f>
        <v>0</v>
      </c>
      <c r="AJ87" s="468" t="n">
        <f aca="false">IF(AJ72-AI72&lt;0,(-AJ72+AI72)/$B72,0)</f>
        <v>0</v>
      </c>
      <c r="AK87" s="468" t="n">
        <f aca="false">IF(AK72-AJ72&lt;0,(-AK72+AJ72)/$B72,0)</f>
        <v>0</v>
      </c>
      <c r="AL87" s="468" t="n">
        <f aca="false">IF(AL72-AK72&lt;0,(-AL72+AK72)/$B72,0)</f>
        <v>0</v>
      </c>
      <c r="AM87" s="468" t="n">
        <f aca="false">IF(AM72-AL72&lt;0,(-AM72+AL72)/$B72,0)</f>
        <v>0</v>
      </c>
      <c r="AN87" s="468" t="n">
        <f aca="false">IF(AN72-AM72&lt;0,(-AN72+AM72)/$B72,0)</f>
        <v>0</v>
      </c>
      <c r="AO87" s="468" t="n">
        <f aca="false">IF(AO72-AN72&lt;0,(-AO72+AN72)/$B72,0)</f>
        <v>0</v>
      </c>
      <c r="AP87" s="468" t="n">
        <f aca="false">IF(AP72-AO72&lt;0,(-AP72+AO72)/$B72,0)</f>
        <v>0</v>
      </c>
      <c r="AQ87" s="468" t="n">
        <f aca="false">IF(AQ72-AP72&lt;0,(-AQ72+AP72)/$B72,0)</f>
        <v>0</v>
      </c>
      <c r="AR87" s="468" t="n">
        <f aca="false">IF(AR72-AQ72&lt;0,(-AR72+AQ72)/$B72,0)</f>
        <v>0</v>
      </c>
      <c r="AS87" s="468" t="n">
        <f aca="false">IF(AS72-AR72&lt;0,(-AS72+AR72)/$B72,0)</f>
        <v>0</v>
      </c>
      <c r="AT87" s="468" t="n">
        <f aca="false">IF(AT72-AS72&lt;0,(-AT72+AS72)/$B72,0)</f>
        <v>0</v>
      </c>
      <c r="AU87" s="468" t="n">
        <f aca="false">IF(AU72-AT72&lt;0,(-AU72+AT72)/$B72,0)</f>
        <v>0</v>
      </c>
      <c r="AV87" s="468" t="n">
        <f aca="false">IF(AV72-AU72&lt;0,(-AV72+AU72)/$B72,0)</f>
        <v>0</v>
      </c>
      <c r="AW87" s="468" t="n">
        <f aca="false">IF(AW72-AV72&lt;0,(-AW72+AV72)/$B72,0)</f>
        <v>0</v>
      </c>
      <c r="AX87" s="468" t="n">
        <f aca="false">IF(AX72-AW72&lt;0,(-AX72+AW72)/$B72,0)</f>
        <v>0</v>
      </c>
      <c r="AY87" s="468" t="n">
        <f aca="false">IF(AY72-AX72&lt;0,(-AY72+AX72)/$B72,0)</f>
        <v>0</v>
      </c>
      <c r="AZ87" s="468" t="n">
        <f aca="false">IF(AZ72-AY72&lt;0,(-AZ72+AY72)/$B72,0)</f>
        <v>0</v>
      </c>
    </row>
    <row r="88" s="448" customFormat="true" ht="12.75" hidden="false" customHeight="false" outlineLevel="0" collapsed="false">
      <c r="A88" s="469" t="s">
        <v>39</v>
      </c>
      <c r="B88" s="474"/>
      <c r="C88" s="467" t="n">
        <v>0</v>
      </c>
      <c r="D88" s="468" t="n">
        <f aca="false">IF(D73-C73&lt;0,(-D73+C73)/$B73,0)</f>
        <v>0</v>
      </c>
      <c r="E88" s="468" t="n">
        <f aca="false">IF(E73-D73&lt;0,(-E73+D73)/$B73,0)</f>
        <v>0</v>
      </c>
      <c r="F88" s="468" t="n">
        <f aca="false">IF(F73-E73&lt;0,(-F73+E73)/$B73,0)</f>
        <v>0</v>
      </c>
      <c r="G88" s="468" t="n">
        <f aca="false">IF(G73-F73&lt;0,(-G73+F73)/$B73,0)</f>
        <v>0</v>
      </c>
      <c r="H88" s="468" t="n">
        <f aca="false">IF(H73-G73&lt;0,(-H73+G73)/$B73,0)</f>
        <v>0</v>
      </c>
      <c r="I88" s="468" t="n">
        <f aca="false">IF(I73-H73&lt;0,(-I73+H73)/$B73,0)</f>
        <v>0</v>
      </c>
      <c r="J88" s="468" t="n">
        <f aca="false">IF(J73-I73&lt;0,(-J73+I73)/$B73,0)</f>
        <v>0</v>
      </c>
      <c r="K88" s="468" t="n">
        <f aca="false">IF(K73-J73&lt;0,(-K73+J73)/$B73,0)</f>
        <v>0</v>
      </c>
      <c r="L88" s="468" t="n">
        <f aca="false">IF(L73-K73&lt;0,(-L73+K73)/$B73,0)</f>
        <v>0</v>
      </c>
      <c r="M88" s="468" t="n">
        <f aca="false">IF(M73-L73&lt;0,(-M73+L73)/$B73,0)</f>
        <v>0</v>
      </c>
      <c r="N88" s="468" t="n">
        <f aca="false">IF(N73-M73&lt;0,(-N73+M73)/$B73,0)</f>
        <v>0</v>
      </c>
      <c r="O88" s="468" t="n">
        <f aca="false">IF(O73-N73&lt;0,(-O73+N73)/$B73,0)</f>
        <v>0</v>
      </c>
      <c r="P88" s="468" t="n">
        <f aca="false">IF(P73-O73&lt;0,(-P73+O73)/$B73,0)</f>
        <v>0</v>
      </c>
      <c r="Q88" s="468" t="n">
        <f aca="false">IF(Q73-P73&lt;0,(-Q73+P73)/$B73,0)</f>
        <v>0</v>
      </c>
      <c r="R88" s="468" t="n">
        <f aca="false">IF(R73-Q73&lt;0,(-R73+Q73)/$B73,0)</f>
        <v>0</v>
      </c>
      <c r="S88" s="468" t="n">
        <f aca="false">IF(S73-R73&lt;0,(-S73+R73)/$B73,0)</f>
        <v>0</v>
      </c>
      <c r="T88" s="468" t="n">
        <f aca="false">IF(T73-S73&lt;0,(-T73+S73)/$B73,0)</f>
        <v>0</v>
      </c>
      <c r="U88" s="468" t="n">
        <f aca="false">IF(U73-T73&lt;0,(-U73+T73)/$B73,0)</f>
        <v>0</v>
      </c>
      <c r="V88" s="468" t="n">
        <f aca="false">IF(V73-U73&lt;0,(-V73+U73)/$B73,0)</f>
        <v>0</v>
      </c>
      <c r="W88" s="468" t="n">
        <f aca="false">IF(W73-V73&lt;0,(-W73+V73)/$B73,0)</f>
        <v>0</v>
      </c>
      <c r="X88" s="468" t="n">
        <f aca="false">IF(X73-W73&lt;0,(-X73+W73)/$B73,0)</f>
        <v>0</v>
      </c>
      <c r="Y88" s="468" t="n">
        <f aca="false">IF(Y73-X73&lt;0,(-Y73+X73)/$B73,0)</f>
        <v>0</v>
      </c>
      <c r="Z88" s="468" t="n">
        <f aca="false">IF(Z73-Y73&lt;0,(-Z73+Y73)/$B73,0)</f>
        <v>0</v>
      </c>
      <c r="AA88" s="468" t="n">
        <f aca="false">IF(AA73-Z73&lt;0,(-AA73+Z73)/$B73,0)</f>
        <v>0</v>
      </c>
      <c r="AB88" s="468" t="n">
        <f aca="false">IF(AB73-AA73&lt;0,(-AB73+AA73)/$B73,0)</f>
        <v>0</v>
      </c>
      <c r="AC88" s="468" t="n">
        <f aca="false">IF(AC73-AB73&lt;0,(-AC73+AB73)/$B73,0)</f>
        <v>0</v>
      </c>
      <c r="AD88" s="468" t="n">
        <f aca="false">IF(AD73-AC73&lt;0,(-AD73+AC73)/$B73,0)</f>
        <v>0</v>
      </c>
      <c r="AE88" s="468" t="n">
        <f aca="false">IF(AE73-AD73&lt;0,(-AE73+AD73)/$B73,0)</f>
        <v>0</v>
      </c>
      <c r="AF88" s="468" t="n">
        <f aca="false">IF(AF73-AE73&lt;0,(-AF73+AE73)/$B73,0)</f>
        <v>0</v>
      </c>
      <c r="AG88" s="468" t="n">
        <f aca="false">IF(AG73-AF73&lt;0,(-AG73+AF73)/$B73,0)</f>
        <v>0</v>
      </c>
      <c r="AH88" s="468" t="n">
        <f aca="false">IF(AH73-AG73&lt;0,(-AH73+AG73)/$B73,0)</f>
        <v>0</v>
      </c>
      <c r="AI88" s="468" t="n">
        <f aca="false">IF(AI73-AH73&lt;0,(-AI73+AH73)/$B73,0)</f>
        <v>0</v>
      </c>
      <c r="AJ88" s="468" t="n">
        <f aca="false">IF(AJ73-AI73&lt;0,(-AJ73+AI73)/$B73,0)</f>
        <v>0</v>
      </c>
      <c r="AK88" s="468" t="n">
        <f aca="false">IF(AK73-AJ73&lt;0,(-AK73+AJ73)/$B73,0)</f>
        <v>0</v>
      </c>
      <c r="AL88" s="468" t="n">
        <f aca="false">IF(AL73-AK73&lt;0,(-AL73+AK73)/$B73,0)</f>
        <v>0</v>
      </c>
      <c r="AM88" s="468" t="n">
        <f aca="false">IF(AM73-AL73&lt;0,(-AM73+AL73)/$B73,0)</f>
        <v>0</v>
      </c>
      <c r="AN88" s="468" t="n">
        <f aca="false">IF(AN73-AM73&lt;0,(-AN73+AM73)/$B73,0)</f>
        <v>0</v>
      </c>
      <c r="AO88" s="468" t="n">
        <f aca="false">IF(AO73-AN73&lt;0,(-AO73+AN73)/$B73,0)</f>
        <v>0</v>
      </c>
      <c r="AP88" s="468" t="n">
        <f aca="false">IF(AP73-AO73&lt;0,(-AP73+AO73)/$B73,0)</f>
        <v>0</v>
      </c>
      <c r="AQ88" s="468" t="n">
        <f aca="false">IF(AQ73-AP73&lt;0,(-AQ73+AP73)/$B73,0)</f>
        <v>0</v>
      </c>
      <c r="AR88" s="468" t="n">
        <f aca="false">IF(AR73-AQ73&lt;0,(-AR73+AQ73)/$B73,0)</f>
        <v>0</v>
      </c>
      <c r="AS88" s="468" t="n">
        <f aca="false">IF(AS73-AR73&lt;0,(-AS73+AR73)/$B73,0)</f>
        <v>0</v>
      </c>
      <c r="AT88" s="468" t="n">
        <f aca="false">IF(AT73-AS73&lt;0,(-AT73+AS73)/$B73,0)</f>
        <v>0</v>
      </c>
      <c r="AU88" s="468" t="n">
        <f aca="false">IF(AU73-AT73&lt;0,(-AU73+AT73)/$B73,0)</f>
        <v>0</v>
      </c>
      <c r="AV88" s="468" t="n">
        <f aca="false">IF(AV73-AU73&lt;0,(-AV73+AU73)/$B73,0)</f>
        <v>0</v>
      </c>
      <c r="AW88" s="468" t="n">
        <f aca="false">IF(AW73-AV73&lt;0,(-AW73+AV73)/$B73,0)</f>
        <v>0</v>
      </c>
      <c r="AX88" s="468" t="n">
        <f aca="false">IF(AX73-AW73&lt;0,(-AX73+AW73)/$B73,0)</f>
        <v>0</v>
      </c>
      <c r="AY88" s="468" t="n">
        <f aca="false">IF(AY73-AX73&lt;0,(-AY73+AX73)/$B73,0)</f>
        <v>0</v>
      </c>
      <c r="AZ88" s="468" t="n">
        <f aca="false">IF(AZ73-AY73&lt;0,(-AZ73+AY73)/$B73,0)</f>
        <v>0</v>
      </c>
    </row>
    <row r="89" s="448" customFormat="true" ht="13.5" hidden="false" customHeight="false" outlineLevel="0" collapsed="false">
      <c r="A89" s="477" t="s">
        <v>40</v>
      </c>
      <c r="B89" s="474"/>
      <c r="C89" s="478" t="n">
        <v>0</v>
      </c>
      <c r="D89" s="479" t="n">
        <f aca="false">IF(D74-C74&lt;0,(-D74+C74)/$B74,0)</f>
        <v>0</v>
      </c>
      <c r="E89" s="479" t="n">
        <f aca="false">IF(E74-D74&lt;0,(-E74+D74)/$B74,0)</f>
        <v>0</v>
      </c>
      <c r="F89" s="479" t="n">
        <f aca="false">IF(F74-E74&lt;0,(-F74+E74)/$B74,0)</f>
        <v>0</v>
      </c>
      <c r="G89" s="479" t="n">
        <f aca="false">IF(G74-F74&lt;0,(-G74+F74)/$B74,0)</f>
        <v>0</v>
      </c>
      <c r="H89" s="479" t="n">
        <f aca="false">IF(H74-G74&lt;0,(-H74+G74)/$B74,0)</f>
        <v>0</v>
      </c>
      <c r="I89" s="479" t="n">
        <f aca="false">IF(I74-H74&lt;0,(-I74+H74)/$B74,0)</f>
        <v>0</v>
      </c>
      <c r="J89" s="479" t="n">
        <f aca="false">IF(J74-I74&lt;0,(-J74+I74)/$B74,0)</f>
        <v>0</v>
      </c>
      <c r="K89" s="479" t="n">
        <f aca="false">IF(K74-J74&lt;0,(-K74+J74)/$B74,0)</f>
        <v>0</v>
      </c>
      <c r="L89" s="479" t="n">
        <f aca="false">IF(L74-K74&lt;0,(-L74+K74)/$B74,0)</f>
        <v>0</v>
      </c>
      <c r="M89" s="479" t="n">
        <f aca="false">IF(M74-L74&lt;0,(-M74+L74)/$B74,0)</f>
        <v>0</v>
      </c>
      <c r="N89" s="479" t="n">
        <f aca="false">IF(N74-M74&lt;0,(-N74+M74)/$B74,0)</f>
        <v>0</v>
      </c>
      <c r="O89" s="479" t="n">
        <f aca="false">IF(O74-N74&lt;0,(-O74+N74)/$B74,0)</f>
        <v>0</v>
      </c>
      <c r="P89" s="479" t="n">
        <f aca="false">IF(P74-O74&lt;0,(-P74+O74)/$B74,0)</f>
        <v>0</v>
      </c>
      <c r="Q89" s="479" t="n">
        <f aca="false">IF(Q74-P74&lt;0,(-Q74+P74)/$B74,0)</f>
        <v>0</v>
      </c>
      <c r="R89" s="479" t="n">
        <f aca="false">IF(R74-Q74&lt;0,(-R74+Q74)/$B74,0)</f>
        <v>0</v>
      </c>
      <c r="S89" s="479" t="n">
        <f aca="false">IF(S74-R74&lt;0,(-S74+R74)/$B74,0)</f>
        <v>0</v>
      </c>
      <c r="T89" s="479" t="n">
        <f aca="false">IF(T74-S74&lt;0,(-T74+S74)/$B74,0)</f>
        <v>0</v>
      </c>
      <c r="U89" s="479" t="n">
        <f aca="false">IF(U74-T74&lt;0,(-U74+T74)/$B74,0)</f>
        <v>0</v>
      </c>
      <c r="V89" s="479" t="n">
        <f aca="false">IF(V74-U74&lt;0,(-V74+U74)/$B74,0)</f>
        <v>0</v>
      </c>
      <c r="W89" s="479" t="n">
        <f aca="false">IF(W74-V74&lt;0,(-W74+V74)/$B74,0)</f>
        <v>0</v>
      </c>
      <c r="X89" s="479" t="n">
        <f aca="false">IF(X74-W74&lt;0,(-X74+W74)/$B74,0)</f>
        <v>0</v>
      </c>
      <c r="Y89" s="479" t="n">
        <f aca="false">IF(Y74-X74&lt;0,(-Y74+X74)/$B74,0)</f>
        <v>0</v>
      </c>
      <c r="Z89" s="479" t="n">
        <f aca="false">IF(Z74-Y74&lt;0,(-Z74+Y74)/$B74,0)</f>
        <v>0</v>
      </c>
      <c r="AA89" s="479" t="n">
        <f aca="false">IF(AA74-Z74&lt;0,(-AA74+Z74)/$B74,0)</f>
        <v>0</v>
      </c>
      <c r="AB89" s="479" t="n">
        <f aca="false">IF(AB74-AA74&lt;0,(-AB74+AA74)/$B74,0)</f>
        <v>0</v>
      </c>
      <c r="AC89" s="479" t="n">
        <f aca="false">IF(AC74-AB74&lt;0,(-AC74+AB74)/$B74,0)</f>
        <v>0</v>
      </c>
      <c r="AD89" s="479" t="n">
        <f aca="false">IF(AD74-AC74&lt;0,(-AD74+AC74)/$B74,0)</f>
        <v>0</v>
      </c>
      <c r="AE89" s="479" t="n">
        <f aca="false">IF(AE74-AD74&lt;0,(-AE74+AD74)/$B74,0)</f>
        <v>0</v>
      </c>
      <c r="AF89" s="479" t="n">
        <f aca="false">IF(AF74-AE74&lt;0,(-AF74+AE74)/$B74,0)</f>
        <v>0</v>
      </c>
      <c r="AG89" s="479" t="n">
        <f aca="false">IF(AG74-AF74&lt;0,(-AG74+AF74)/$B74,0)</f>
        <v>0</v>
      </c>
      <c r="AH89" s="479" t="n">
        <f aca="false">IF(AH74-AG74&lt;0,(-AH74+AG74)/$B74,0)</f>
        <v>0</v>
      </c>
      <c r="AI89" s="479" t="n">
        <f aca="false">IF(AI74-AH74&lt;0,(-AI74+AH74)/$B74,0)</f>
        <v>0</v>
      </c>
      <c r="AJ89" s="479" t="n">
        <f aca="false">IF(AJ74-AI74&lt;0,(-AJ74+AI74)/$B74,0)</f>
        <v>0</v>
      </c>
      <c r="AK89" s="479" t="n">
        <f aca="false">IF(AK74-AJ74&lt;0,(-AK74+AJ74)/$B74,0)</f>
        <v>0</v>
      </c>
      <c r="AL89" s="479" t="n">
        <f aca="false">IF(AL74-AK74&lt;0,(-AL74+AK74)/$B74,0)</f>
        <v>0</v>
      </c>
      <c r="AM89" s="479" t="n">
        <f aca="false">IF(AM74-AL74&lt;0,(-AM74+AL74)/$B74,0)</f>
        <v>0</v>
      </c>
      <c r="AN89" s="479" t="n">
        <f aca="false">IF(AN74-AM74&lt;0,(-AN74+AM74)/$B74,0)</f>
        <v>0</v>
      </c>
      <c r="AO89" s="479" t="n">
        <f aca="false">IF(AO74-AN74&lt;0,(-AO74+AN74)/$B74,0)</f>
        <v>0</v>
      </c>
      <c r="AP89" s="479" t="n">
        <f aca="false">IF(AP74-AO74&lt;0,(-AP74+AO74)/$B74,0)</f>
        <v>0</v>
      </c>
      <c r="AQ89" s="479" t="n">
        <f aca="false">IF(AQ74-AP74&lt;0,(-AQ74+AP74)/$B74,0)</f>
        <v>0</v>
      </c>
      <c r="AR89" s="479" t="n">
        <f aca="false">IF(AR74-AQ74&lt;0,(-AR74+AQ74)/$B74,0)</f>
        <v>0</v>
      </c>
      <c r="AS89" s="479" t="n">
        <f aca="false">IF(AS74-AR74&lt;0,(-AS74+AR74)/$B74,0)</f>
        <v>0</v>
      </c>
      <c r="AT89" s="479" t="n">
        <f aca="false">IF(AT74-AS74&lt;0,(-AT74+AS74)/$B74,0)</f>
        <v>0</v>
      </c>
      <c r="AU89" s="479" t="n">
        <f aca="false">IF(AU74-AT74&lt;0,(-AU74+AT74)/$B74,0)</f>
        <v>0</v>
      </c>
      <c r="AV89" s="479" t="n">
        <f aca="false">IF(AV74-AU74&lt;0,(-AV74+AU74)/$B74,0)</f>
        <v>0</v>
      </c>
      <c r="AW89" s="479" t="n">
        <f aca="false">IF(AW74-AV74&lt;0,(-AW74+AV74)/$B74,0)</f>
        <v>0</v>
      </c>
      <c r="AX89" s="479" t="n">
        <f aca="false">IF(AX74-AW74&lt;0,(-AX74+AW74)/$B74,0)</f>
        <v>0</v>
      </c>
      <c r="AY89" s="479" t="n">
        <f aca="false">IF(AY74-AX74&lt;0,(-AY74+AX74)/$B74,0)</f>
        <v>0</v>
      </c>
      <c r="AZ89" s="479" t="n">
        <f aca="false">IF(AZ74-AY74&lt;0,(-AZ74+AY74)/$B74,0)</f>
        <v>0</v>
      </c>
    </row>
    <row r="90" s="444" customFormat="true" ht="12.75" hidden="false" customHeight="false" outlineLevel="0" collapsed="false">
      <c r="A90" s="480"/>
      <c r="B90" s="481"/>
      <c r="C90" s="456"/>
      <c r="D90" s="456"/>
      <c r="E90" s="456"/>
      <c r="F90" s="456"/>
      <c r="G90" s="456"/>
      <c r="H90" s="456"/>
      <c r="I90" s="456"/>
      <c r="J90" s="456"/>
      <c r="K90" s="456"/>
      <c r="L90" s="456"/>
      <c r="M90" s="456"/>
      <c r="N90" s="456"/>
      <c r="O90" s="456"/>
      <c r="P90" s="456"/>
      <c r="Q90" s="456"/>
      <c r="R90" s="456"/>
      <c r="S90" s="456"/>
      <c r="T90" s="456"/>
      <c r="U90" s="456"/>
      <c r="V90" s="456"/>
      <c r="W90" s="456"/>
      <c r="X90" s="456"/>
      <c r="Y90" s="456"/>
      <c r="Z90" s="456"/>
      <c r="AA90" s="456"/>
      <c r="AC90" s="482"/>
    </row>
    <row r="91" s="444" customFormat="true" ht="12.75" hidden="false" customHeight="false" outlineLevel="0" collapsed="false">
      <c r="A91" s="483"/>
      <c r="B91" s="456"/>
      <c r="C91" s="484"/>
      <c r="D91" s="484"/>
      <c r="E91" s="484"/>
      <c r="F91" s="484"/>
      <c r="G91" s="484"/>
      <c r="H91" s="484"/>
      <c r="I91" s="484"/>
      <c r="J91" s="484"/>
      <c r="K91" s="484"/>
      <c r="L91" s="484"/>
      <c r="M91" s="484"/>
      <c r="N91" s="484"/>
      <c r="O91" s="484"/>
      <c r="P91" s="484"/>
      <c r="Q91" s="484"/>
      <c r="R91" s="484"/>
      <c r="S91" s="484"/>
      <c r="T91" s="484"/>
      <c r="U91" s="484"/>
      <c r="V91" s="484"/>
      <c r="W91" s="484"/>
      <c r="X91" s="484"/>
      <c r="Y91" s="484"/>
      <c r="Z91" s="484"/>
      <c r="AA91" s="484"/>
    </row>
    <row r="92" s="444" customFormat="true" ht="25.5" hidden="false" customHeight="false" outlineLevel="0" collapsed="false">
      <c r="A92" s="441" t="s">
        <v>300</v>
      </c>
      <c r="B92" s="442" t="s">
        <v>294</v>
      </c>
      <c r="C92" s="443" t="n">
        <f aca="false">C78</f>
        <v>2011</v>
      </c>
      <c r="D92" s="443" t="n">
        <f aca="false">D78</f>
        <v>2012</v>
      </c>
      <c r="E92" s="443" t="n">
        <f aca="false">E78</f>
        <v>2013</v>
      </c>
      <c r="F92" s="443" t="n">
        <f aca="false">F78</f>
        <v>2014</v>
      </c>
      <c r="G92" s="443" t="n">
        <f aca="false">G78</f>
        <v>2015</v>
      </c>
      <c r="H92" s="443" t="n">
        <f aca="false">H78</f>
        <v>2016</v>
      </c>
      <c r="I92" s="443" t="n">
        <f aca="false">I78</f>
        <v>2017</v>
      </c>
      <c r="J92" s="443" t="n">
        <f aca="false">J78</f>
        <v>2018</v>
      </c>
      <c r="K92" s="443" t="n">
        <f aca="false">K78</f>
        <v>2019</v>
      </c>
      <c r="L92" s="443" t="n">
        <f aca="false">L78</f>
        <v>2020</v>
      </c>
      <c r="M92" s="443" t="n">
        <f aca="false">M78</f>
        <v>2021</v>
      </c>
      <c r="N92" s="443" t="n">
        <f aca="false">N78</f>
        <v>2022</v>
      </c>
      <c r="O92" s="443" t="n">
        <f aca="false">O78</f>
        <v>2023</v>
      </c>
      <c r="P92" s="443" t="n">
        <f aca="false">P78</f>
        <v>2024</v>
      </c>
      <c r="Q92" s="443" t="n">
        <f aca="false">Q78</f>
        <v>2025</v>
      </c>
      <c r="R92" s="443" t="n">
        <f aca="false">R78</f>
        <v>2026</v>
      </c>
      <c r="S92" s="443" t="n">
        <f aca="false">S78</f>
        <v>2027</v>
      </c>
      <c r="T92" s="443" t="n">
        <f aca="false">T78</f>
        <v>2028</v>
      </c>
      <c r="U92" s="443" t="n">
        <f aca="false">U78</f>
        <v>2029</v>
      </c>
      <c r="V92" s="443" t="n">
        <f aca="false">V78</f>
        <v>2030</v>
      </c>
      <c r="W92" s="443" t="n">
        <f aca="false">W78</f>
        <v>2031</v>
      </c>
      <c r="X92" s="443" t="n">
        <f aca="false">X78</f>
        <v>2032</v>
      </c>
      <c r="Y92" s="443" t="n">
        <f aca="false">Y78</f>
        <v>2033</v>
      </c>
      <c r="Z92" s="443" t="n">
        <f aca="false">Z78</f>
        <v>2034</v>
      </c>
      <c r="AA92" s="443" t="n">
        <f aca="false">AA78</f>
        <v>2035</v>
      </c>
      <c r="AB92" s="443" t="n">
        <f aca="false">AB78</f>
        <v>2036</v>
      </c>
      <c r="AC92" s="443" t="n">
        <f aca="false">AC78</f>
        <v>2037</v>
      </c>
      <c r="AD92" s="443" t="n">
        <f aca="false">AD78</f>
        <v>2038</v>
      </c>
      <c r="AE92" s="443" t="n">
        <f aca="false">AE78</f>
        <v>2039</v>
      </c>
      <c r="AF92" s="443" t="n">
        <f aca="false">AF78</f>
        <v>2040</v>
      </c>
      <c r="AG92" s="443" t="n">
        <f aca="false">AG78</f>
        <v>2041</v>
      </c>
      <c r="AH92" s="443" t="n">
        <f aca="false">AH78</f>
        <v>2042</v>
      </c>
      <c r="AI92" s="443" t="n">
        <f aca="false">AI78</f>
        <v>2043</v>
      </c>
      <c r="AJ92" s="443" t="n">
        <f aca="false">AJ78</f>
        <v>2044</v>
      </c>
      <c r="AK92" s="443" t="n">
        <f aca="false">AK78</f>
        <v>2045</v>
      </c>
      <c r="AL92" s="443" t="n">
        <f aca="false">AL78</f>
        <v>2046</v>
      </c>
      <c r="AM92" s="443" t="n">
        <f aca="false">AM78</f>
        <v>2047</v>
      </c>
      <c r="AN92" s="443" t="n">
        <f aca="false">AN78</f>
        <v>2048</v>
      </c>
      <c r="AO92" s="443" t="n">
        <f aca="false">AO78</f>
        <v>2049</v>
      </c>
      <c r="AP92" s="443" t="n">
        <f aca="false">AP78</f>
        <v>2050</v>
      </c>
      <c r="AQ92" s="443" t="n">
        <f aca="false">AQ78</f>
        <v>2051</v>
      </c>
      <c r="AR92" s="443" t="n">
        <f aca="false">AR78</f>
        <v>2052</v>
      </c>
      <c r="AS92" s="443" t="n">
        <f aca="false">AS78</f>
        <v>2053</v>
      </c>
      <c r="AT92" s="443" t="n">
        <f aca="false">AT78</f>
        <v>2054</v>
      </c>
      <c r="AU92" s="443" t="n">
        <f aca="false">AU78</f>
        <v>2055</v>
      </c>
      <c r="AV92" s="443" t="n">
        <f aca="false">AV78</f>
        <v>2056</v>
      </c>
      <c r="AW92" s="443" t="n">
        <f aca="false">AW78</f>
        <v>2057</v>
      </c>
      <c r="AX92" s="443" t="n">
        <f aca="false">AX78</f>
        <v>2058</v>
      </c>
      <c r="AY92" s="443" t="n">
        <f aca="false">AY78</f>
        <v>2059</v>
      </c>
      <c r="AZ92" s="443" t="n">
        <f aca="false">AZ78</f>
        <v>2060</v>
      </c>
    </row>
    <row r="93" s="444" customFormat="true" ht="12.75" hidden="false" customHeight="false" outlineLevel="0" collapsed="false">
      <c r="A93" s="445" t="s">
        <v>41</v>
      </c>
      <c r="B93" s="446"/>
      <c r="C93" s="447" t="n">
        <f aca="false">SUM(C94:C98)</f>
        <v>0</v>
      </c>
      <c r="D93" s="447" t="n">
        <f aca="false">SUM(D94:D98)</f>
        <v>0</v>
      </c>
      <c r="E93" s="447" t="n">
        <f aca="false">SUM(E94:E98)</f>
        <v>0</v>
      </c>
      <c r="F93" s="447" t="n">
        <f aca="false">SUM(F94:F98)</f>
        <v>0</v>
      </c>
      <c r="G93" s="447" t="n">
        <f aca="false">SUM(G94:G98)</f>
        <v>0</v>
      </c>
      <c r="H93" s="447" t="n">
        <f aca="false">SUM(H94:H98)</f>
        <v>0</v>
      </c>
      <c r="I93" s="447" t="n">
        <f aca="false">SUM(I94:I98)</f>
        <v>0</v>
      </c>
      <c r="J93" s="447" t="n">
        <f aca="false">SUM(J94:J98)</f>
        <v>0</v>
      </c>
      <c r="K93" s="447" t="n">
        <f aca="false">SUM(K94:K98)</f>
        <v>0</v>
      </c>
      <c r="L93" s="447" t="n">
        <f aca="false">SUM(L94:L98)</f>
        <v>0</v>
      </c>
      <c r="M93" s="447" t="n">
        <f aca="false">SUM(M94:M98)</f>
        <v>0</v>
      </c>
      <c r="N93" s="447" t="n">
        <f aca="false">SUM(N94:N98)</f>
        <v>0</v>
      </c>
      <c r="O93" s="447" t="n">
        <f aca="false">SUM(O94:O98)</f>
        <v>0</v>
      </c>
      <c r="P93" s="447" t="n">
        <f aca="false">SUM(P94:P98)</f>
        <v>0</v>
      </c>
      <c r="Q93" s="447" t="n">
        <f aca="false">SUM(Q94:Q98)</f>
        <v>0</v>
      </c>
      <c r="R93" s="447" t="n">
        <f aca="false">SUM(R94:R98)</f>
        <v>0</v>
      </c>
      <c r="S93" s="447" t="n">
        <f aca="false">SUM(S94:S98)</f>
        <v>0</v>
      </c>
      <c r="T93" s="447" t="n">
        <f aca="false">SUM(T94:T98)</f>
        <v>0</v>
      </c>
      <c r="U93" s="447" t="n">
        <f aca="false">SUM(U94:U98)</f>
        <v>0</v>
      </c>
      <c r="V93" s="447" t="n">
        <f aca="false">SUM(V94:V98)</f>
        <v>0</v>
      </c>
      <c r="W93" s="447" t="n">
        <f aca="false">SUM(W94:W98)</f>
        <v>0</v>
      </c>
      <c r="X93" s="447" t="n">
        <f aca="false">SUM(X94:X98)</f>
        <v>0</v>
      </c>
      <c r="Y93" s="447" t="n">
        <f aca="false">SUM(Y94:Y98)</f>
        <v>0</v>
      </c>
      <c r="Z93" s="447" t="n">
        <f aca="false">SUM(Z94:Z98)</f>
        <v>0</v>
      </c>
      <c r="AA93" s="447" t="n">
        <f aca="false">SUM(AA94:AA98)</f>
        <v>0</v>
      </c>
      <c r="AB93" s="447" t="n">
        <f aca="false">SUM(AB94:AB98)</f>
        <v>0</v>
      </c>
      <c r="AC93" s="447" t="n">
        <f aca="false">SUM(AC94:AC98)</f>
        <v>0</v>
      </c>
      <c r="AD93" s="447" t="n">
        <f aca="false">SUM(AD94:AD98)</f>
        <v>0</v>
      </c>
      <c r="AE93" s="447" t="n">
        <f aca="false">SUM(AE94:AE98)</f>
        <v>0</v>
      </c>
      <c r="AF93" s="447" t="n">
        <f aca="false">SUM(AF94:AF98)</f>
        <v>0</v>
      </c>
      <c r="AG93" s="447" t="n">
        <f aca="false">SUM(AG94:AG98)</f>
        <v>0</v>
      </c>
      <c r="AH93" s="447" t="n">
        <f aca="false">SUM(AH94:AH98)</f>
        <v>0</v>
      </c>
      <c r="AI93" s="447" t="n">
        <f aca="false">SUM(AI94:AI98)</f>
        <v>0</v>
      </c>
      <c r="AJ93" s="447" t="n">
        <f aca="false">SUM(AJ94:AJ98)</f>
        <v>0</v>
      </c>
      <c r="AK93" s="447" t="n">
        <f aca="false">SUM(AK94:AK98)</f>
        <v>0</v>
      </c>
      <c r="AL93" s="447" t="n">
        <f aca="false">SUM(AL94:AL98)</f>
        <v>0</v>
      </c>
      <c r="AM93" s="447" t="n">
        <f aca="false">SUM(AM94:AM98)</f>
        <v>0</v>
      </c>
      <c r="AN93" s="447" t="n">
        <f aca="false">SUM(AN94:AN98)</f>
        <v>0</v>
      </c>
      <c r="AO93" s="447" t="n">
        <f aca="false">SUM(AO94:AO98)</f>
        <v>0</v>
      </c>
      <c r="AP93" s="447" t="n">
        <f aca="false">SUM(AP94:AP98)</f>
        <v>0</v>
      </c>
      <c r="AQ93" s="447" t="n">
        <f aca="false">SUM(AQ94:AQ98)</f>
        <v>0</v>
      </c>
      <c r="AR93" s="447" t="n">
        <f aca="false">SUM(AR94:AR98)</f>
        <v>0</v>
      </c>
      <c r="AS93" s="447" t="n">
        <f aca="false">SUM(AS94:AS98)</f>
        <v>0</v>
      </c>
      <c r="AT93" s="447" t="n">
        <f aca="false">SUM(AT94:AT98)</f>
        <v>0</v>
      </c>
      <c r="AU93" s="447" t="n">
        <f aca="false">SUM(AU94:AU98)</f>
        <v>0</v>
      </c>
      <c r="AV93" s="447" t="n">
        <f aca="false">SUM(AV94:AV98)</f>
        <v>0</v>
      </c>
      <c r="AW93" s="447" t="n">
        <f aca="false">SUM(AW94:AW98)</f>
        <v>0</v>
      </c>
      <c r="AX93" s="447" t="n">
        <f aca="false">SUM(AX94:AX98)</f>
        <v>0</v>
      </c>
      <c r="AY93" s="447" t="n">
        <f aca="false">SUM(AY94:AY98)</f>
        <v>0</v>
      </c>
      <c r="AZ93" s="447" t="n">
        <f aca="false">SUM(AZ94:AZ98)</f>
        <v>0</v>
      </c>
    </row>
    <row r="94" s="444" customFormat="true" ht="12.75" hidden="false" customHeight="false" outlineLevel="0" collapsed="false">
      <c r="A94" s="449" t="str">
        <f aca="false">A80</f>
        <v>Grunty</v>
      </c>
      <c r="B94" s="450" t="n">
        <f aca="false">B70</f>
        <v>0</v>
      </c>
      <c r="C94" s="451"/>
      <c r="D94" s="451"/>
      <c r="E94" s="451"/>
      <c r="F94" s="451"/>
      <c r="G94" s="451"/>
      <c r="H94" s="451"/>
      <c r="I94" s="451"/>
      <c r="J94" s="451"/>
      <c r="K94" s="451"/>
      <c r="L94" s="451"/>
      <c r="M94" s="451"/>
      <c r="N94" s="451"/>
      <c r="O94" s="451"/>
      <c r="P94" s="451"/>
      <c r="Q94" s="451"/>
      <c r="R94" s="451"/>
      <c r="S94" s="451"/>
      <c r="T94" s="451"/>
      <c r="U94" s="451"/>
      <c r="V94" s="451"/>
      <c r="W94" s="451"/>
      <c r="X94" s="451"/>
      <c r="Y94" s="451"/>
      <c r="Z94" s="451"/>
      <c r="AA94" s="451"/>
      <c r="AB94" s="451"/>
      <c r="AC94" s="451"/>
      <c r="AD94" s="451"/>
      <c r="AE94" s="451"/>
      <c r="AF94" s="451"/>
      <c r="AG94" s="451"/>
      <c r="AH94" s="451"/>
      <c r="AI94" s="451"/>
      <c r="AJ94" s="451"/>
      <c r="AK94" s="451"/>
      <c r="AL94" s="451"/>
      <c r="AM94" s="451"/>
      <c r="AN94" s="451"/>
      <c r="AO94" s="451"/>
      <c r="AP94" s="451"/>
      <c r="AQ94" s="451"/>
      <c r="AR94" s="451"/>
      <c r="AS94" s="451"/>
      <c r="AT94" s="451"/>
      <c r="AU94" s="451"/>
      <c r="AV94" s="451"/>
      <c r="AW94" s="451"/>
      <c r="AX94" s="451"/>
      <c r="AY94" s="451"/>
      <c r="AZ94" s="451"/>
    </row>
    <row r="95" s="444" customFormat="true" ht="12.75" hidden="false" customHeight="false" outlineLevel="0" collapsed="false">
      <c r="A95" s="449" t="str">
        <f aca="false">A81</f>
        <v>Budynki, sieci</v>
      </c>
      <c r="B95" s="450" t="n">
        <f aca="false">B71</f>
        <v>0.04</v>
      </c>
      <c r="C95" s="451" t="n">
        <f aca="false">C675</f>
        <v>0</v>
      </c>
      <c r="D95" s="451" t="n">
        <f aca="false">D675</f>
        <v>0</v>
      </c>
      <c r="E95" s="451" t="n">
        <f aca="false">E675</f>
        <v>0</v>
      </c>
      <c r="F95" s="451" t="n">
        <f aca="false">F675</f>
        <v>0</v>
      </c>
      <c r="G95" s="451" t="n">
        <f aca="false">G675</f>
        <v>0</v>
      </c>
      <c r="H95" s="451" t="n">
        <f aca="false">H675</f>
        <v>0</v>
      </c>
      <c r="I95" s="451" t="n">
        <f aca="false">I675</f>
        <v>0</v>
      </c>
      <c r="J95" s="451" t="n">
        <f aca="false">J675</f>
        <v>0</v>
      </c>
      <c r="K95" s="451" t="n">
        <f aca="false">K675</f>
        <v>0</v>
      </c>
      <c r="L95" s="451" t="n">
        <f aca="false">L675</f>
        <v>0</v>
      </c>
      <c r="M95" s="451" t="n">
        <f aca="false">M675</f>
        <v>0</v>
      </c>
      <c r="N95" s="451" t="n">
        <f aca="false">N675</f>
        <v>0</v>
      </c>
      <c r="O95" s="451" t="n">
        <f aca="false">O675</f>
        <v>0</v>
      </c>
      <c r="P95" s="451" t="n">
        <f aca="false">P675</f>
        <v>0</v>
      </c>
      <c r="Q95" s="451" t="n">
        <f aca="false">Q675</f>
        <v>0</v>
      </c>
      <c r="R95" s="451" t="n">
        <f aca="false">R675</f>
        <v>0</v>
      </c>
      <c r="S95" s="451" t="n">
        <f aca="false">S675</f>
        <v>0</v>
      </c>
      <c r="T95" s="451" t="n">
        <f aca="false">T675</f>
        <v>0</v>
      </c>
      <c r="U95" s="451" t="n">
        <f aca="false">U675</f>
        <v>0</v>
      </c>
      <c r="V95" s="451" t="n">
        <f aca="false">V675</f>
        <v>0</v>
      </c>
      <c r="W95" s="451" t="n">
        <f aca="false">W675</f>
        <v>0</v>
      </c>
      <c r="X95" s="451" t="n">
        <f aca="false">X675</f>
        <v>0</v>
      </c>
      <c r="Y95" s="451" t="n">
        <f aca="false">Y675</f>
        <v>0</v>
      </c>
      <c r="Z95" s="451" t="n">
        <f aca="false">Z675</f>
        <v>0</v>
      </c>
      <c r="AA95" s="451" t="n">
        <f aca="false">AA675</f>
        <v>0</v>
      </c>
      <c r="AB95" s="451" t="n">
        <f aca="false">AB675</f>
        <v>0</v>
      </c>
      <c r="AC95" s="451" t="n">
        <f aca="false">AC675</f>
        <v>0</v>
      </c>
      <c r="AD95" s="451" t="n">
        <f aca="false">AD675</f>
        <v>0</v>
      </c>
      <c r="AE95" s="451" t="n">
        <f aca="false">AE675</f>
        <v>0</v>
      </c>
      <c r="AF95" s="451" t="n">
        <f aca="false">AF675</f>
        <v>0</v>
      </c>
      <c r="AG95" s="451" t="n">
        <f aca="false">AG675</f>
        <v>0</v>
      </c>
      <c r="AH95" s="451" t="n">
        <f aca="false">AH675</f>
        <v>0</v>
      </c>
      <c r="AI95" s="451" t="n">
        <f aca="false">AI675</f>
        <v>0</v>
      </c>
      <c r="AJ95" s="451" t="n">
        <f aca="false">AJ675</f>
        <v>0</v>
      </c>
      <c r="AK95" s="451" t="n">
        <f aca="false">AK675</f>
        <v>0</v>
      </c>
      <c r="AL95" s="451" t="n">
        <f aca="false">AL675</f>
        <v>0</v>
      </c>
      <c r="AM95" s="451" t="n">
        <f aca="false">AM675</f>
        <v>0</v>
      </c>
      <c r="AN95" s="451" t="n">
        <f aca="false">AN675</f>
        <v>0</v>
      </c>
      <c r="AO95" s="451" t="n">
        <f aca="false">AO675</f>
        <v>0</v>
      </c>
      <c r="AP95" s="451" t="n">
        <f aca="false">AP675</f>
        <v>0</v>
      </c>
      <c r="AQ95" s="451" t="n">
        <f aca="false">AQ675</f>
        <v>0</v>
      </c>
      <c r="AR95" s="451" t="n">
        <f aca="false">AR675</f>
        <v>0</v>
      </c>
      <c r="AS95" s="451" t="n">
        <f aca="false">AS675</f>
        <v>0</v>
      </c>
      <c r="AT95" s="451" t="n">
        <f aca="false">AT675</f>
        <v>0</v>
      </c>
      <c r="AU95" s="451" t="n">
        <f aca="false">AU675</f>
        <v>0</v>
      </c>
      <c r="AV95" s="451" t="n">
        <f aca="false">AV675</f>
        <v>0</v>
      </c>
      <c r="AW95" s="451" t="n">
        <f aca="false">AW675</f>
        <v>0</v>
      </c>
      <c r="AX95" s="451" t="n">
        <f aca="false">AX675</f>
        <v>0</v>
      </c>
      <c r="AY95" s="451" t="n">
        <f aca="false">AY675</f>
        <v>0</v>
      </c>
      <c r="AZ95" s="451" t="n">
        <f aca="false">AZ675</f>
        <v>0</v>
      </c>
    </row>
    <row r="96" s="444" customFormat="true" ht="12.75" hidden="false" customHeight="false" outlineLevel="0" collapsed="false">
      <c r="A96" s="449" t="str">
        <f aca="false">A82</f>
        <v>Maszyny i Urządzenia</v>
      </c>
      <c r="B96" s="450" t="n">
        <f aca="false">B72</f>
        <v>0.1</v>
      </c>
      <c r="C96" s="451" t="n">
        <f aca="false">C702</f>
        <v>0</v>
      </c>
      <c r="D96" s="451" t="n">
        <f aca="false">D702</f>
        <v>0</v>
      </c>
      <c r="E96" s="451" t="n">
        <f aca="false">E702</f>
        <v>0</v>
      </c>
      <c r="F96" s="451" t="n">
        <f aca="false">F702</f>
        <v>0</v>
      </c>
      <c r="G96" s="451" t="n">
        <f aca="false">G702</f>
        <v>0</v>
      </c>
      <c r="H96" s="451" t="n">
        <f aca="false">H702</f>
        <v>0</v>
      </c>
      <c r="I96" s="451" t="n">
        <f aca="false">I702</f>
        <v>0</v>
      </c>
      <c r="J96" s="451" t="n">
        <f aca="false">J702</f>
        <v>0</v>
      </c>
      <c r="K96" s="451" t="n">
        <f aca="false">K702</f>
        <v>0</v>
      </c>
      <c r="L96" s="451" t="n">
        <f aca="false">L702</f>
        <v>0</v>
      </c>
      <c r="M96" s="451" t="n">
        <f aca="false">M702</f>
        <v>0</v>
      </c>
      <c r="N96" s="451" t="n">
        <f aca="false">N702</f>
        <v>0</v>
      </c>
      <c r="O96" s="451" t="n">
        <f aca="false">O702</f>
        <v>0</v>
      </c>
      <c r="P96" s="451" t="n">
        <f aca="false">P702</f>
        <v>0</v>
      </c>
      <c r="Q96" s="451" t="n">
        <f aca="false">Q702</f>
        <v>0</v>
      </c>
      <c r="R96" s="451" t="n">
        <f aca="false">R702</f>
        <v>0</v>
      </c>
      <c r="S96" s="451" t="n">
        <f aca="false">S702</f>
        <v>0</v>
      </c>
      <c r="T96" s="451" t="n">
        <f aca="false">T702</f>
        <v>0</v>
      </c>
      <c r="U96" s="451" t="n">
        <f aca="false">U702</f>
        <v>0</v>
      </c>
      <c r="V96" s="451" t="n">
        <f aca="false">V702</f>
        <v>0</v>
      </c>
      <c r="W96" s="451" t="n">
        <f aca="false">W702</f>
        <v>0</v>
      </c>
      <c r="X96" s="451" t="n">
        <f aca="false">X702</f>
        <v>0</v>
      </c>
      <c r="Y96" s="451" t="n">
        <f aca="false">Y702</f>
        <v>0</v>
      </c>
      <c r="Z96" s="451" t="n">
        <f aca="false">Z702</f>
        <v>0</v>
      </c>
      <c r="AA96" s="451" t="n">
        <f aca="false">AA702</f>
        <v>0</v>
      </c>
      <c r="AB96" s="451" t="n">
        <f aca="false">AA96</f>
        <v>0</v>
      </c>
      <c r="AC96" s="451" t="n">
        <f aca="false">AB96</f>
        <v>0</v>
      </c>
      <c r="AD96" s="451" t="n">
        <f aca="false">AC96</f>
        <v>0</v>
      </c>
      <c r="AE96" s="451" t="n">
        <f aca="false">AD96</f>
        <v>0</v>
      </c>
      <c r="AF96" s="451" t="n">
        <f aca="false">AE96</f>
        <v>0</v>
      </c>
      <c r="AG96" s="451" t="n">
        <f aca="false">AF96</f>
        <v>0</v>
      </c>
      <c r="AH96" s="451" t="n">
        <f aca="false">AG96</f>
        <v>0</v>
      </c>
      <c r="AI96" s="451" t="n">
        <f aca="false">AH96</f>
        <v>0</v>
      </c>
      <c r="AJ96" s="451" t="n">
        <f aca="false">AI96</f>
        <v>0</v>
      </c>
      <c r="AK96" s="451" t="n">
        <f aca="false">AJ96</f>
        <v>0</v>
      </c>
      <c r="AL96" s="451" t="n">
        <f aca="false">AK96</f>
        <v>0</v>
      </c>
      <c r="AM96" s="451" t="n">
        <f aca="false">AL96</f>
        <v>0</v>
      </c>
      <c r="AN96" s="451" t="n">
        <f aca="false">AM96</f>
        <v>0</v>
      </c>
      <c r="AO96" s="451" t="n">
        <f aca="false">AN96</f>
        <v>0</v>
      </c>
      <c r="AP96" s="451" t="n">
        <f aca="false">AO96</f>
        <v>0</v>
      </c>
      <c r="AQ96" s="451" t="n">
        <f aca="false">AP96</f>
        <v>0</v>
      </c>
      <c r="AR96" s="451" t="n">
        <f aca="false">AQ96</f>
        <v>0</v>
      </c>
      <c r="AS96" s="451" t="n">
        <f aca="false">AR96</f>
        <v>0</v>
      </c>
      <c r="AT96" s="451" t="n">
        <f aca="false">AS96</f>
        <v>0</v>
      </c>
      <c r="AU96" s="451" t="n">
        <f aca="false">AT96</f>
        <v>0</v>
      </c>
      <c r="AV96" s="451" t="n">
        <f aca="false">AU96</f>
        <v>0</v>
      </c>
      <c r="AW96" s="451" t="n">
        <f aca="false">AV96</f>
        <v>0</v>
      </c>
      <c r="AX96" s="451" t="n">
        <f aca="false">AW96</f>
        <v>0</v>
      </c>
      <c r="AY96" s="451" t="n">
        <f aca="false">AX96</f>
        <v>0</v>
      </c>
      <c r="AZ96" s="451" t="n">
        <f aca="false">AY96</f>
        <v>0</v>
      </c>
    </row>
    <row r="97" s="444" customFormat="true" ht="12.75" hidden="false" customHeight="false" outlineLevel="0" collapsed="false">
      <c r="A97" s="449" t="str">
        <f aca="false">A83</f>
        <v>Środki Transportu</v>
      </c>
      <c r="B97" s="450" t="n">
        <f aca="false">B73</f>
        <v>0.2</v>
      </c>
      <c r="C97" s="451" t="n">
        <f aca="false">C729</f>
        <v>0</v>
      </c>
      <c r="D97" s="451" t="n">
        <f aca="false">D729</f>
        <v>0</v>
      </c>
      <c r="E97" s="451" t="n">
        <f aca="false">E729</f>
        <v>0</v>
      </c>
      <c r="F97" s="451" t="n">
        <f aca="false">F729</f>
        <v>0</v>
      </c>
      <c r="G97" s="451" t="n">
        <f aca="false">G729</f>
        <v>0</v>
      </c>
      <c r="H97" s="451" t="n">
        <f aca="false">H729</f>
        <v>0</v>
      </c>
      <c r="I97" s="451" t="n">
        <f aca="false">I729</f>
        <v>0</v>
      </c>
      <c r="J97" s="451" t="n">
        <f aca="false">J729</f>
        <v>0</v>
      </c>
      <c r="K97" s="451" t="n">
        <f aca="false">K729</f>
        <v>0</v>
      </c>
      <c r="L97" s="451" t="n">
        <f aca="false">L729</f>
        <v>0</v>
      </c>
      <c r="M97" s="451" t="n">
        <f aca="false">M729</f>
        <v>0</v>
      </c>
      <c r="N97" s="451" t="n">
        <f aca="false">N729</f>
        <v>0</v>
      </c>
      <c r="O97" s="451" t="n">
        <f aca="false">O729</f>
        <v>0</v>
      </c>
      <c r="P97" s="451" t="n">
        <f aca="false">P729</f>
        <v>0</v>
      </c>
      <c r="Q97" s="451" t="n">
        <f aca="false">Q729</f>
        <v>0</v>
      </c>
      <c r="R97" s="451" t="n">
        <f aca="false">R729</f>
        <v>0</v>
      </c>
      <c r="S97" s="451" t="n">
        <f aca="false">S729</f>
        <v>0</v>
      </c>
      <c r="T97" s="451" t="n">
        <f aca="false">T729</f>
        <v>0</v>
      </c>
      <c r="U97" s="451" t="n">
        <f aca="false">U729</f>
        <v>0</v>
      </c>
      <c r="V97" s="451" t="n">
        <f aca="false">V729</f>
        <v>0</v>
      </c>
      <c r="W97" s="451" t="n">
        <f aca="false">W729</f>
        <v>0</v>
      </c>
      <c r="X97" s="451" t="n">
        <f aca="false">X729</f>
        <v>0</v>
      </c>
      <c r="Y97" s="451" t="n">
        <f aca="false">Y729</f>
        <v>0</v>
      </c>
      <c r="Z97" s="451" t="n">
        <f aca="false">Z729</f>
        <v>0</v>
      </c>
      <c r="AA97" s="451" t="n">
        <f aca="false">AA729</f>
        <v>0</v>
      </c>
      <c r="AB97" s="451" t="n">
        <f aca="false">AA97</f>
        <v>0</v>
      </c>
      <c r="AC97" s="451" t="n">
        <f aca="false">AB97</f>
        <v>0</v>
      </c>
      <c r="AD97" s="451" t="n">
        <f aca="false">AC97</f>
        <v>0</v>
      </c>
      <c r="AE97" s="451" t="n">
        <f aca="false">AD97</f>
        <v>0</v>
      </c>
      <c r="AF97" s="451" t="n">
        <f aca="false">AE97</f>
        <v>0</v>
      </c>
      <c r="AG97" s="451" t="n">
        <f aca="false">AF97</f>
        <v>0</v>
      </c>
      <c r="AH97" s="451" t="n">
        <f aca="false">AG97</f>
        <v>0</v>
      </c>
      <c r="AI97" s="451" t="n">
        <f aca="false">AH97</f>
        <v>0</v>
      </c>
      <c r="AJ97" s="451" t="n">
        <f aca="false">AI97</f>
        <v>0</v>
      </c>
      <c r="AK97" s="451" t="n">
        <f aca="false">AJ97</f>
        <v>0</v>
      </c>
      <c r="AL97" s="451" t="n">
        <f aca="false">AK97</f>
        <v>0</v>
      </c>
      <c r="AM97" s="451" t="n">
        <f aca="false">AL97</f>
        <v>0</v>
      </c>
      <c r="AN97" s="451" t="n">
        <f aca="false">AM97</f>
        <v>0</v>
      </c>
      <c r="AO97" s="451" t="n">
        <f aca="false">AN97</f>
        <v>0</v>
      </c>
      <c r="AP97" s="451" t="n">
        <f aca="false">AO97</f>
        <v>0</v>
      </c>
      <c r="AQ97" s="451" t="n">
        <f aca="false">AP97</f>
        <v>0</v>
      </c>
      <c r="AR97" s="451" t="n">
        <f aca="false">AQ97</f>
        <v>0</v>
      </c>
      <c r="AS97" s="451" t="n">
        <f aca="false">AR97</f>
        <v>0</v>
      </c>
      <c r="AT97" s="451" t="n">
        <f aca="false">AS97</f>
        <v>0</v>
      </c>
      <c r="AU97" s="451" t="n">
        <f aca="false">AT97</f>
        <v>0</v>
      </c>
      <c r="AV97" s="451" t="n">
        <f aca="false">AU97</f>
        <v>0</v>
      </c>
      <c r="AW97" s="451" t="n">
        <f aca="false">AV97</f>
        <v>0</v>
      </c>
      <c r="AX97" s="451" t="n">
        <f aca="false">AW97</f>
        <v>0</v>
      </c>
      <c r="AY97" s="451" t="n">
        <f aca="false">AX97</f>
        <v>0</v>
      </c>
      <c r="AZ97" s="451" t="n">
        <f aca="false">AY97</f>
        <v>0</v>
      </c>
    </row>
    <row r="98" s="444" customFormat="true" ht="12.75" hidden="false" customHeight="false" outlineLevel="0" collapsed="false">
      <c r="A98" s="449" t="str">
        <f aca="false">A84</f>
        <v>Wart.Niemater.Prawne</v>
      </c>
      <c r="B98" s="450" t="n">
        <f aca="false">B74</f>
        <v>0.3</v>
      </c>
      <c r="C98" s="451" t="n">
        <f aca="false">C756</f>
        <v>0</v>
      </c>
      <c r="D98" s="451" t="n">
        <f aca="false">D756</f>
        <v>0</v>
      </c>
      <c r="E98" s="451" t="n">
        <f aca="false">E756</f>
        <v>0</v>
      </c>
      <c r="F98" s="451" t="n">
        <f aca="false">F756</f>
        <v>0</v>
      </c>
      <c r="G98" s="451" t="n">
        <f aca="false">G756</f>
        <v>0</v>
      </c>
      <c r="H98" s="451" t="n">
        <f aca="false">H756</f>
        <v>0</v>
      </c>
      <c r="I98" s="451" t="n">
        <f aca="false">I756</f>
        <v>0</v>
      </c>
      <c r="J98" s="451" t="n">
        <f aca="false">J756</f>
        <v>0</v>
      </c>
      <c r="K98" s="451" t="n">
        <f aca="false">K756</f>
        <v>0</v>
      </c>
      <c r="L98" s="451" t="n">
        <f aca="false">L756</f>
        <v>0</v>
      </c>
      <c r="M98" s="451" t="n">
        <f aca="false">M756</f>
        <v>0</v>
      </c>
      <c r="N98" s="451" t="n">
        <f aca="false">N756</f>
        <v>0</v>
      </c>
      <c r="O98" s="451" t="n">
        <f aca="false">O756</f>
        <v>0</v>
      </c>
      <c r="P98" s="451" t="n">
        <f aca="false">P756</f>
        <v>0</v>
      </c>
      <c r="Q98" s="451" t="n">
        <f aca="false">Q756</f>
        <v>0</v>
      </c>
      <c r="R98" s="451" t="n">
        <f aca="false">R756</f>
        <v>0</v>
      </c>
      <c r="S98" s="451" t="n">
        <f aca="false">S756</f>
        <v>0</v>
      </c>
      <c r="T98" s="451" t="n">
        <f aca="false">T756</f>
        <v>0</v>
      </c>
      <c r="U98" s="451" t="n">
        <f aca="false">U756</f>
        <v>0</v>
      </c>
      <c r="V98" s="451" t="n">
        <f aca="false">V756</f>
        <v>0</v>
      </c>
      <c r="W98" s="451" t="n">
        <f aca="false">W756</f>
        <v>0</v>
      </c>
      <c r="X98" s="451" t="n">
        <f aca="false">X756</f>
        <v>0</v>
      </c>
      <c r="Y98" s="451" t="n">
        <f aca="false">Y756</f>
        <v>0</v>
      </c>
      <c r="Z98" s="451" t="n">
        <f aca="false">Z756</f>
        <v>0</v>
      </c>
      <c r="AA98" s="451" t="n">
        <f aca="false">AA756</f>
        <v>0</v>
      </c>
      <c r="AB98" s="451" t="n">
        <f aca="false">AB756</f>
        <v>0</v>
      </c>
      <c r="AC98" s="451" t="n">
        <f aca="false">AC756</f>
        <v>0</v>
      </c>
      <c r="AD98" s="451" t="n">
        <f aca="false">AD756</f>
        <v>0</v>
      </c>
      <c r="AE98" s="451" t="n">
        <f aca="false">AE756</f>
        <v>0</v>
      </c>
      <c r="AF98" s="451" t="n">
        <f aca="false">AF756</f>
        <v>0</v>
      </c>
      <c r="AG98" s="451" t="n">
        <f aca="false">AG756</f>
        <v>0</v>
      </c>
      <c r="AH98" s="451" t="n">
        <f aca="false">AH756</f>
        <v>0</v>
      </c>
      <c r="AI98" s="451" t="n">
        <f aca="false">AI756</f>
        <v>0</v>
      </c>
      <c r="AJ98" s="451" t="n">
        <f aca="false">AJ756</f>
        <v>0</v>
      </c>
      <c r="AK98" s="451" t="n">
        <f aca="false">AK756</f>
        <v>0</v>
      </c>
      <c r="AL98" s="451" t="n">
        <f aca="false">AL756</f>
        <v>0</v>
      </c>
      <c r="AM98" s="451" t="n">
        <f aca="false">AM756</f>
        <v>0</v>
      </c>
      <c r="AN98" s="451" t="n">
        <f aca="false">AN756</f>
        <v>0</v>
      </c>
      <c r="AO98" s="451" t="n">
        <f aca="false">AO756</f>
        <v>0</v>
      </c>
      <c r="AP98" s="451" t="n">
        <f aca="false">AP756</f>
        <v>0</v>
      </c>
      <c r="AQ98" s="451" t="n">
        <f aca="false">AQ756</f>
        <v>0</v>
      </c>
      <c r="AR98" s="451" t="n">
        <f aca="false">AR756</f>
        <v>0</v>
      </c>
      <c r="AS98" s="451" t="n">
        <f aca="false">AS756</f>
        <v>0</v>
      </c>
      <c r="AT98" s="451" t="n">
        <f aca="false">AT756</f>
        <v>0</v>
      </c>
      <c r="AU98" s="451" t="n">
        <f aca="false">AU756</f>
        <v>0</v>
      </c>
      <c r="AV98" s="451" t="n">
        <f aca="false">AV756</f>
        <v>0</v>
      </c>
      <c r="AW98" s="451" t="n">
        <f aca="false">AW756</f>
        <v>0</v>
      </c>
      <c r="AX98" s="451" t="n">
        <f aca="false">AX756</f>
        <v>0</v>
      </c>
      <c r="AY98" s="451" t="n">
        <f aca="false">AY756</f>
        <v>0</v>
      </c>
      <c r="AZ98" s="451" t="n">
        <f aca="false">AZ756</f>
        <v>0</v>
      </c>
    </row>
    <row r="99" s="444" customFormat="true" ht="12.75" hidden="false" customHeight="false" outlineLevel="0" collapsed="false">
      <c r="A99" s="445" t="s">
        <v>35</v>
      </c>
      <c r="B99" s="446"/>
      <c r="C99" s="447" t="n">
        <f aca="false">SUM(C100:C104)</f>
        <v>0</v>
      </c>
      <c r="D99" s="447" t="n">
        <f aca="false">SUM(D100:D104)</f>
        <v>0</v>
      </c>
      <c r="E99" s="447" t="n">
        <f aca="false">SUM(E100:E104)</f>
        <v>0</v>
      </c>
      <c r="F99" s="447" t="n">
        <f aca="false">SUM(F100:F104)</f>
        <v>0</v>
      </c>
      <c r="G99" s="447" t="n">
        <f aca="false">SUM(G100:G104)</f>
        <v>0</v>
      </c>
      <c r="H99" s="447" t="n">
        <f aca="false">SUM(H100:H104)</f>
        <v>0</v>
      </c>
      <c r="I99" s="447" t="n">
        <f aca="false">SUM(I100:I104)</f>
        <v>0</v>
      </c>
      <c r="J99" s="447" t="n">
        <f aca="false">SUM(J100:J104)</f>
        <v>0</v>
      </c>
      <c r="K99" s="447" t="n">
        <f aca="false">SUM(K100:K104)</f>
        <v>0</v>
      </c>
      <c r="L99" s="447" t="n">
        <f aca="false">SUM(L100:L104)</f>
        <v>0</v>
      </c>
      <c r="M99" s="447" t="n">
        <f aca="false">SUM(M100:M104)</f>
        <v>0</v>
      </c>
      <c r="N99" s="447" t="n">
        <f aca="false">SUM(N100:N104)</f>
        <v>0</v>
      </c>
      <c r="O99" s="447" t="n">
        <f aca="false">SUM(O100:O104)</f>
        <v>0</v>
      </c>
      <c r="P99" s="447" t="n">
        <f aca="false">SUM(P100:P104)</f>
        <v>0</v>
      </c>
      <c r="Q99" s="447" t="n">
        <f aca="false">SUM(Q100:Q104)</f>
        <v>0</v>
      </c>
      <c r="R99" s="447" t="n">
        <f aca="false">SUM(R100:R104)</f>
        <v>0</v>
      </c>
      <c r="S99" s="447" t="n">
        <f aca="false">SUM(S100:S104)</f>
        <v>0</v>
      </c>
      <c r="T99" s="447" t="n">
        <f aca="false">SUM(T100:T104)</f>
        <v>0</v>
      </c>
      <c r="U99" s="447" t="n">
        <f aca="false">SUM(U100:U104)</f>
        <v>0</v>
      </c>
      <c r="V99" s="447" t="n">
        <f aca="false">SUM(V100:V104)</f>
        <v>0</v>
      </c>
      <c r="W99" s="447" t="n">
        <f aca="false">SUM(W100:W104)</f>
        <v>0</v>
      </c>
      <c r="X99" s="447" t="n">
        <f aca="false">SUM(X100:X104)</f>
        <v>0</v>
      </c>
      <c r="Y99" s="447" t="n">
        <f aca="false">SUM(Y100:Y104)</f>
        <v>0</v>
      </c>
      <c r="Z99" s="447" t="n">
        <f aca="false">SUM(Z100:Z104)</f>
        <v>0</v>
      </c>
      <c r="AA99" s="447" t="n">
        <f aca="false">SUM(AA100:AA104)</f>
        <v>0</v>
      </c>
      <c r="AB99" s="447" t="n">
        <f aca="false">SUM(AB100:AB104)</f>
        <v>0</v>
      </c>
      <c r="AC99" s="447" t="n">
        <f aca="false">SUM(AC100:AC104)</f>
        <v>0</v>
      </c>
      <c r="AD99" s="447" t="n">
        <f aca="false">SUM(AD100:AD104)</f>
        <v>0</v>
      </c>
      <c r="AE99" s="447" t="n">
        <f aca="false">SUM(AE100:AE104)</f>
        <v>0</v>
      </c>
      <c r="AF99" s="447" t="n">
        <f aca="false">SUM(AF100:AF104)</f>
        <v>0</v>
      </c>
      <c r="AG99" s="447" t="n">
        <f aca="false">SUM(AG100:AG104)</f>
        <v>0</v>
      </c>
      <c r="AH99" s="447" t="n">
        <f aca="false">SUM(AH100:AH104)</f>
        <v>0</v>
      </c>
      <c r="AI99" s="447" t="n">
        <f aca="false">SUM(AI100:AI104)</f>
        <v>0</v>
      </c>
      <c r="AJ99" s="447" t="n">
        <f aca="false">SUM(AJ100:AJ104)</f>
        <v>0</v>
      </c>
      <c r="AK99" s="447" t="n">
        <f aca="false">SUM(AK100:AK104)</f>
        <v>0</v>
      </c>
      <c r="AL99" s="447" t="n">
        <f aca="false">SUM(AL100:AL104)</f>
        <v>0</v>
      </c>
      <c r="AM99" s="447" t="n">
        <f aca="false">SUM(AM100:AM104)</f>
        <v>0</v>
      </c>
      <c r="AN99" s="447" t="n">
        <f aca="false">SUM(AN100:AN104)</f>
        <v>0</v>
      </c>
      <c r="AO99" s="447" t="n">
        <f aca="false">SUM(AO100:AO104)</f>
        <v>0</v>
      </c>
      <c r="AP99" s="447" t="n">
        <f aca="false">SUM(AP100:AP104)</f>
        <v>0</v>
      </c>
      <c r="AQ99" s="447" t="n">
        <f aca="false">SUM(AQ100:AQ104)</f>
        <v>0</v>
      </c>
      <c r="AR99" s="447" t="n">
        <f aca="false">SUM(AR100:AR104)</f>
        <v>0</v>
      </c>
      <c r="AS99" s="447" t="n">
        <f aca="false">SUM(AS100:AS104)</f>
        <v>0</v>
      </c>
      <c r="AT99" s="447" t="n">
        <f aca="false">SUM(AT100:AT104)</f>
        <v>0</v>
      </c>
      <c r="AU99" s="447" t="n">
        <f aca="false">SUM(AU100:AU104)</f>
        <v>0</v>
      </c>
      <c r="AV99" s="447" t="n">
        <f aca="false">SUM(AV100:AV104)</f>
        <v>0</v>
      </c>
      <c r="AW99" s="447" t="n">
        <f aca="false">SUM(AW100:AW104)</f>
        <v>0</v>
      </c>
      <c r="AX99" s="447" t="n">
        <f aca="false">SUM(AX100:AX104)</f>
        <v>0</v>
      </c>
      <c r="AY99" s="447" t="n">
        <f aca="false">SUM(AY100:AY104)</f>
        <v>0</v>
      </c>
      <c r="AZ99" s="447" t="n">
        <f aca="false">SUM(AZ100:AZ104)</f>
        <v>0</v>
      </c>
    </row>
    <row r="100" s="444" customFormat="true" ht="12.75" hidden="false" customHeight="false" outlineLevel="0" collapsed="false">
      <c r="A100" s="449" t="str">
        <f aca="false">A94</f>
        <v>Grunty</v>
      </c>
      <c r="B100" s="450" t="n">
        <f aca="false">B94</f>
        <v>0</v>
      </c>
      <c r="C100" s="451"/>
      <c r="D100" s="451"/>
      <c r="E100" s="451"/>
      <c r="F100" s="451"/>
      <c r="G100" s="451"/>
      <c r="H100" s="451"/>
      <c r="I100" s="451"/>
      <c r="J100" s="451"/>
      <c r="K100" s="451"/>
      <c r="L100" s="451"/>
      <c r="M100" s="451"/>
      <c r="N100" s="451"/>
      <c r="O100" s="451"/>
      <c r="P100" s="451"/>
      <c r="Q100" s="451"/>
      <c r="R100" s="451"/>
      <c r="S100" s="451"/>
      <c r="T100" s="451"/>
      <c r="U100" s="451"/>
      <c r="V100" s="451"/>
      <c r="W100" s="451"/>
      <c r="X100" s="451"/>
      <c r="Y100" s="451"/>
      <c r="Z100" s="451"/>
      <c r="AA100" s="451"/>
      <c r="AB100" s="451"/>
      <c r="AC100" s="451"/>
      <c r="AD100" s="451"/>
      <c r="AE100" s="451"/>
      <c r="AF100" s="451"/>
      <c r="AG100" s="451"/>
      <c r="AH100" s="451"/>
      <c r="AI100" s="451"/>
      <c r="AJ100" s="451"/>
      <c r="AK100" s="451"/>
      <c r="AL100" s="451"/>
      <c r="AM100" s="451"/>
      <c r="AN100" s="451"/>
      <c r="AO100" s="451"/>
      <c r="AP100" s="451"/>
      <c r="AQ100" s="451"/>
      <c r="AR100" s="451"/>
      <c r="AS100" s="451"/>
      <c r="AT100" s="451"/>
      <c r="AU100" s="451"/>
      <c r="AV100" s="451"/>
      <c r="AW100" s="451"/>
      <c r="AX100" s="451"/>
      <c r="AY100" s="451"/>
      <c r="AZ100" s="451"/>
    </row>
    <row r="101" s="444" customFormat="true" ht="12.75" hidden="false" customHeight="false" outlineLevel="0" collapsed="false">
      <c r="A101" s="449" t="str">
        <f aca="false">A95</f>
        <v>Budynki, sieci</v>
      </c>
      <c r="B101" s="450" t="n">
        <f aca="false">B95</f>
        <v>0.04</v>
      </c>
      <c r="C101" s="451" t="n">
        <f aca="false">C784</f>
        <v>0</v>
      </c>
      <c r="D101" s="451" t="n">
        <f aca="false">D784</f>
        <v>0</v>
      </c>
      <c r="E101" s="451" t="n">
        <f aca="false">E784</f>
        <v>0</v>
      </c>
      <c r="F101" s="451" t="n">
        <f aca="false">F784</f>
        <v>0</v>
      </c>
      <c r="G101" s="451" t="n">
        <f aca="false">G784</f>
        <v>0</v>
      </c>
      <c r="H101" s="451" t="n">
        <f aca="false">H784</f>
        <v>0</v>
      </c>
      <c r="I101" s="451" t="n">
        <f aca="false">I784</f>
        <v>0</v>
      </c>
      <c r="J101" s="451" t="n">
        <f aca="false">J784</f>
        <v>0</v>
      </c>
      <c r="K101" s="451" t="n">
        <f aca="false">K784</f>
        <v>0</v>
      </c>
      <c r="L101" s="451" t="n">
        <f aca="false">L784</f>
        <v>0</v>
      </c>
      <c r="M101" s="451" t="n">
        <f aca="false">M784</f>
        <v>0</v>
      </c>
      <c r="N101" s="451" t="n">
        <f aca="false">N784</f>
        <v>0</v>
      </c>
      <c r="O101" s="451" t="n">
        <f aca="false">O784</f>
        <v>0</v>
      </c>
      <c r="P101" s="451" t="n">
        <f aca="false">P784</f>
        <v>0</v>
      </c>
      <c r="Q101" s="451" t="n">
        <f aca="false">Q784</f>
        <v>0</v>
      </c>
      <c r="R101" s="451" t="n">
        <f aca="false">R784</f>
        <v>0</v>
      </c>
      <c r="S101" s="451" t="n">
        <f aca="false">S784</f>
        <v>0</v>
      </c>
      <c r="T101" s="451" t="n">
        <f aca="false">T784</f>
        <v>0</v>
      </c>
      <c r="U101" s="451" t="n">
        <f aca="false">U784</f>
        <v>0</v>
      </c>
      <c r="V101" s="451" t="n">
        <f aca="false">V784</f>
        <v>0</v>
      </c>
      <c r="W101" s="451" t="n">
        <f aca="false">W784</f>
        <v>0</v>
      </c>
      <c r="X101" s="451" t="n">
        <f aca="false">X784</f>
        <v>0</v>
      </c>
      <c r="Y101" s="451" t="n">
        <f aca="false">Y784</f>
        <v>0</v>
      </c>
      <c r="Z101" s="451" t="n">
        <f aca="false">Z784</f>
        <v>0</v>
      </c>
      <c r="AA101" s="451" t="n">
        <f aca="false">AA784</f>
        <v>0</v>
      </c>
      <c r="AB101" s="451" t="n">
        <f aca="false">AB784</f>
        <v>0</v>
      </c>
      <c r="AC101" s="451" t="n">
        <f aca="false">AC784</f>
        <v>0</v>
      </c>
      <c r="AD101" s="451" t="n">
        <f aca="false">AD784</f>
        <v>0</v>
      </c>
      <c r="AE101" s="451" t="n">
        <f aca="false">AE784</f>
        <v>0</v>
      </c>
      <c r="AF101" s="451" t="n">
        <f aca="false">AF784</f>
        <v>0</v>
      </c>
      <c r="AG101" s="451" t="n">
        <f aca="false">AG784</f>
        <v>0</v>
      </c>
      <c r="AH101" s="451" t="n">
        <f aca="false">AH784</f>
        <v>0</v>
      </c>
      <c r="AI101" s="451" t="n">
        <f aca="false">AI784</f>
        <v>0</v>
      </c>
      <c r="AJ101" s="451" t="n">
        <f aca="false">AJ784</f>
        <v>0</v>
      </c>
      <c r="AK101" s="451" t="n">
        <f aca="false">AK784</f>
        <v>0</v>
      </c>
      <c r="AL101" s="451" t="n">
        <f aca="false">AL784</f>
        <v>0</v>
      </c>
      <c r="AM101" s="451" t="n">
        <f aca="false">AM784</f>
        <v>0</v>
      </c>
      <c r="AN101" s="451" t="n">
        <f aca="false">AN784</f>
        <v>0</v>
      </c>
      <c r="AO101" s="451" t="n">
        <f aca="false">AO784</f>
        <v>0</v>
      </c>
      <c r="AP101" s="451" t="n">
        <f aca="false">AP784</f>
        <v>0</v>
      </c>
      <c r="AQ101" s="451" t="n">
        <f aca="false">AQ784</f>
        <v>0</v>
      </c>
      <c r="AR101" s="451" t="n">
        <f aca="false">AR784</f>
        <v>0</v>
      </c>
      <c r="AS101" s="451" t="n">
        <f aca="false">AS784</f>
        <v>0</v>
      </c>
      <c r="AT101" s="451" t="n">
        <f aca="false">AT784</f>
        <v>0</v>
      </c>
      <c r="AU101" s="451" t="n">
        <f aca="false">AU784</f>
        <v>0</v>
      </c>
      <c r="AV101" s="451" t="n">
        <f aca="false">AV784</f>
        <v>0</v>
      </c>
      <c r="AW101" s="451" t="n">
        <f aca="false">AW784</f>
        <v>0</v>
      </c>
      <c r="AX101" s="451" t="n">
        <f aca="false">AX784</f>
        <v>0</v>
      </c>
      <c r="AY101" s="451" t="n">
        <f aca="false">AY784</f>
        <v>0</v>
      </c>
      <c r="AZ101" s="451" t="n">
        <f aca="false">AZ784</f>
        <v>0</v>
      </c>
    </row>
    <row r="102" s="444" customFormat="true" ht="12.75" hidden="false" customHeight="false" outlineLevel="0" collapsed="false">
      <c r="A102" s="449" t="str">
        <f aca="false">A96</f>
        <v>Maszyny i Urządzenia</v>
      </c>
      <c r="B102" s="450" t="n">
        <f aca="false">B96</f>
        <v>0.1</v>
      </c>
      <c r="C102" s="451" t="n">
        <f aca="false">C811</f>
        <v>0</v>
      </c>
      <c r="D102" s="451" t="n">
        <f aca="false">D811</f>
        <v>0</v>
      </c>
      <c r="E102" s="451" t="n">
        <f aca="false">E811</f>
        <v>0</v>
      </c>
      <c r="F102" s="451" t="n">
        <f aca="false">F811</f>
        <v>0</v>
      </c>
      <c r="G102" s="451" t="n">
        <f aca="false">G811</f>
        <v>0</v>
      </c>
      <c r="H102" s="451" t="n">
        <f aca="false">H811</f>
        <v>0</v>
      </c>
      <c r="I102" s="451" t="n">
        <f aca="false">I811</f>
        <v>0</v>
      </c>
      <c r="J102" s="451" t="n">
        <f aca="false">J811</f>
        <v>0</v>
      </c>
      <c r="K102" s="451" t="n">
        <f aca="false">K811</f>
        <v>0</v>
      </c>
      <c r="L102" s="451" t="n">
        <f aca="false">L811</f>
        <v>0</v>
      </c>
      <c r="M102" s="451" t="n">
        <f aca="false">M811</f>
        <v>0</v>
      </c>
      <c r="N102" s="451" t="n">
        <f aca="false">N811</f>
        <v>0</v>
      </c>
      <c r="O102" s="451" t="n">
        <f aca="false">O811</f>
        <v>0</v>
      </c>
      <c r="P102" s="451" t="n">
        <f aca="false">P811</f>
        <v>0</v>
      </c>
      <c r="Q102" s="451" t="n">
        <f aca="false">Q811</f>
        <v>0</v>
      </c>
      <c r="R102" s="451" t="n">
        <f aca="false">R811</f>
        <v>0</v>
      </c>
      <c r="S102" s="451" t="n">
        <f aca="false">S811</f>
        <v>0</v>
      </c>
      <c r="T102" s="451" t="n">
        <f aca="false">T811</f>
        <v>0</v>
      </c>
      <c r="U102" s="451" t="n">
        <f aca="false">U811</f>
        <v>0</v>
      </c>
      <c r="V102" s="451" t="n">
        <f aca="false">V811</f>
        <v>0</v>
      </c>
      <c r="W102" s="451" t="n">
        <f aca="false">W811</f>
        <v>0</v>
      </c>
      <c r="X102" s="451" t="n">
        <f aca="false">X811</f>
        <v>0</v>
      </c>
      <c r="Y102" s="451" t="n">
        <f aca="false">Y811</f>
        <v>0</v>
      </c>
      <c r="Z102" s="451" t="n">
        <f aca="false">Z811</f>
        <v>0</v>
      </c>
      <c r="AA102" s="451" t="n">
        <f aca="false">AA811</f>
        <v>0</v>
      </c>
      <c r="AB102" s="451" t="n">
        <f aca="false">AB811</f>
        <v>0</v>
      </c>
      <c r="AC102" s="451" t="n">
        <f aca="false">AC811</f>
        <v>0</v>
      </c>
      <c r="AD102" s="451" t="n">
        <f aca="false">AD811</f>
        <v>0</v>
      </c>
      <c r="AE102" s="451" t="n">
        <f aca="false">AE811</f>
        <v>0</v>
      </c>
      <c r="AF102" s="451" t="n">
        <f aca="false">AF811</f>
        <v>0</v>
      </c>
      <c r="AG102" s="451" t="n">
        <f aca="false">AG811</f>
        <v>0</v>
      </c>
      <c r="AH102" s="451" t="n">
        <f aca="false">AH811</f>
        <v>0</v>
      </c>
      <c r="AI102" s="451" t="n">
        <f aca="false">AI811</f>
        <v>0</v>
      </c>
      <c r="AJ102" s="451" t="n">
        <f aca="false">$N$42</f>
        <v>0</v>
      </c>
      <c r="AK102" s="451" t="n">
        <f aca="false">$N$42</f>
        <v>0</v>
      </c>
      <c r="AL102" s="451" t="n">
        <f aca="false">$N$42</f>
        <v>0</v>
      </c>
      <c r="AM102" s="451" t="n">
        <f aca="false">$N$42</f>
        <v>0</v>
      </c>
      <c r="AN102" s="451" t="n">
        <f aca="false">$N$42</f>
        <v>0</v>
      </c>
      <c r="AO102" s="451" t="n">
        <f aca="false">$N$42</f>
        <v>0</v>
      </c>
      <c r="AP102" s="451" t="n">
        <f aca="false">$N$42</f>
        <v>0</v>
      </c>
      <c r="AQ102" s="451" t="n">
        <f aca="false">$N$42</f>
        <v>0</v>
      </c>
      <c r="AR102" s="451" t="n">
        <f aca="false">$N$42</f>
        <v>0</v>
      </c>
      <c r="AS102" s="451" t="n">
        <f aca="false">$N$42</f>
        <v>0</v>
      </c>
      <c r="AT102" s="451" t="n">
        <f aca="false">AT811</f>
        <v>0</v>
      </c>
      <c r="AU102" s="451" t="n">
        <f aca="false">AU811</f>
        <v>0</v>
      </c>
      <c r="AV102" s="451" t="n">
        <f aca="false">AV811</f>
        <v>0</v>
      </c>
      <c r="AW102" s="451" t="n">
        <f aca="false">AW811</f>
        <v>0</v>
      </c>
      <c r="AX102" s="451" t="n">
        <f aca="false">AX811</f>
        <v>0</v>
      </c>
      <c r="AY102" s="451" t="n">
        <f aca="false">AY811</f>
        <v>0</v>
      </c>
      <c r="AZ102" s="451" t="n">
        <f aca="false">AZ811</f>
        <v>0</v>
      </c>
    </row>
    <row r="103" s="444" customFormat="true" ht="12.75" hidden="false" customHeight="false" outlineLevel="0" collapsed="false">
      <c r="A103" s="449" t="str">
        <f aca="false">A97</f>
        <v>Środki Transportu</v>
      </c>
      <c r="B103" s="450" t="n">
        <f aca="false">B97</f>
        <v>0.2</v>
      </c>
      <c r="C103" s="451" t="n">
        <f aca="false">C838</f>
        <v>0</v>
      </c>
      <c r="D103" s="451" t="n">
        <f aca="false">D838</f>
        <v>0</v>
      </c>
      <c r="E103" s="451" t="n">
        <f aca="false">E838</f>
        <v>0</v>
      </c>
      <c r="F103" s="451" t="n">
        <f aca="false">F838</f>
        <v>0</v>
      </c>
      <c r="G103" s="451" t="n">
        <f aca="false">G838</f>
        <v>0</v>
      </c>
      <c r="H103" s="451" t="n">
        <f aca="false">H838</f>
        <v>0</v>
      </c>
      <c r="I103" s="451" t="n">
        <f aca="false">I838</f>
        <v>0</v>
      </c>
      <c r="J103" s="451" t="n">
        <f aca="false">J838</f>
        <v>0</v>
      </c>
      <c r="K103" s="451" t="n">
        <f aca="false">K838</f>
        <v>0</v>
      </c>
      <c r="L103" s="451" t="n">
        <f aca="false">L838</f>
        <v>0</v>
      </c>
      <c r="M103" s="451" t="n">
        <f aca="false">M838</f>
        <v>0</v>
      </c>
      <c r="N103" s="451" t="n">
        <f aca="false">N838</f>
        <v>0</v>
      </c>
      <c r="O103" s="451" t="n">
        <f aca="false">O838</f>
        <v>0</v>
      </c>
      <c r="P103" s="451" t="n">
        <f aca="false">P838</f>
        <v>0</v>
      </c>
      <c r="Q103" s="451" t="n">
        <f aca="false">Q838</f>
        <v>0</v>
      </c>
      <c r="R103" s="451" t="n">
        <f aca="false">R838</f>
        <v>0</v>
      </c>
      <c r="S103" s="451" t="n">
        <f aca="false">S838</f>
        <v>0</v>
      </c>
      <c r="T103" s="451" t="n">
        <f aca="false">T838</f>
        <v>0</v>
      </c>
      <c r="U103" s="451" t="n">
        <f aca="false">U838</f>
        <v>0</v>
      </c>
      <c r="V103" s="451" t="n">
        <f aca="false">V838</f>
        <v>0</v>
      </c>
      <c r="W103" s="451" t="n">
        <f aca="false">W838</f>
        <v>0</v>
      </c>
      <c r="X103" s="451" t="n">
        <f aca="false">X838</f>
        <v>0</v>
      </c>
      <c r="Y103" s="451" t="n">
        <f aca="false">Y838</f>
        <v>0</v>
      </c>
      <c r="Z103" s="451" t="n">
        <f aca="false">Z838</f>
        <v>0</v>
      </c>
      <c r="AA103" s="451" t="n">
        <f aca="false">AA838</f>
        <v>0</v>
      </c>
      <c r="AB103" s="451" t="n">
        <f aca="false">AB838</f>
        <v>0</v>
      </c>
      <c r="AC103" s="451" t="n">
        <f aca="false">AC838</f>
        <v>0</v>
      </c>
      <c r="AD103" s="451" t="n">
        <f aca="false">AD838</f>
        <v>0</v>
      </c>
      <c r="AE103" s="451" t="n">
        <f aca="false">AE838</f>
        <v>0</v>
      </c>
      <c r="AF103" s="451" t="n">
        <f aca="false">AF838</f>
        <v>0</v>
      </c>
      <c r="AG103" s="451" t="n">
        <f aca="false">AG838</f>
        <v>0</v>
      </c>
      <c r="AH103" s="451" t="n">
        <f aca="false">AH838</f>
        <v>0</v>
      </c>
      <c r="AI103" s="451" t="n">
        <f aca="false">AI838</f>
        <v>0</v>
      </c>
      <c r="AJ103" s="451" t="n">
        <f aca="false">AJ838</f>
        <v>0</v>
      </c>
      <c r="AK103" s="451" t="n">
        <f aca="false">AK838</f>
        <v>0</v>
      </c>
      <c r="AL103" s="451" t="n">
        <f aca="false">AL838</f>
        <v>0</v>
      </c>
      <c r="AM103" s="451" t="n">
        <f aca="false">AM838</f>
        <v>0</v>
      </c>
      <c r="AN103" s="451" t="n">
        <f aca="false">AN838</f>
        <v>0</v>
      </c>
      <c r="AO103" s="451" t="n">
        <f aca="false">AO838</f>
        <v>0</v>
      </c>
      <c r="AP103" s="451" t="n">
        <f aca="false">AP838</f>
        <v>0</v>
      </c>
      <c r="AQ103" s="451" t="n">
        <f aca="false">AQ838</f>
        <v>0</v>
      </c>
      <c r="AR103" s="451" t="n">
        <f aca="false">AR838</f>
        <v>0</v>
      </c>
      <c r="AS103" s="451" t="n">
        <f aca="false">AS838</f>
        <v>0</v>
      </c>
      <c r="AT103" s="451" t="n">
        <f aca="false">AT838</f>
        <v>0</v>
      </c>
      <c r="AU103" s="451" t="n">
        <f aca="false">AU838</f>
        <v>0</v>
      </c>
      <c r="AV103" s="451" t="n">
        <f aca="false">AV838</f>
        <v>0</v>
      </c>
      <c r="AW103" s="451" t="n">
        <f aca="false">AW838</f>
        <v>0</v>
      </c>
      <c r="AX103" s="451" t="n">
        <f aca="false">AX838</f>
        <v>0</v>
      </c>
      <c r="AY103" s="451" t="n">
        <f aca="false">AY838</f>
        <v>0</v>
      </c>
      <c r="AZ103" s="451" t="n">
        <f aca="false">AZ838</f>
        <v>0</v>
      </c>
    </row>
    <row r="104" s="444" customFormat="true" ht="12.75" hidden="false" customHeight="false" outlineLevel="0" collapsed="false">
      <c r="A104" s="449" t="str">
        <f aca="false">A98</f>
        <v>Wart.Niemater.Prawne</v>
      </c>
      <c r="B104" s="450" t="n">
        <f aca="false">B98</f>
        <v>0.3</v>
      </c>
      <c r="C104" s="451" t="n">
        <f aca="false">C865</f>
        <v>0</v>
      </c>
      <c r="D104" s="451" t="n">
        <f aca="false">D865</f>
        <v>0</v>
      </c>
      <c r="E104" s="451" t="n">
        <f aca="false">E865</f>
        <v>0</v>
      </c>
      <c r="F104" s="451" t="n">
        <f aca="false">F865</f>
        <v>0</v>
      </c>
      <c r="G104" s="451" t="n">
        <f aca="false">G865</f>
        <v>0</v>
      </c>
      <c r="H104" s="451" t="n">
        <f aca="false">H865</f>
        <v>0</v>
      </c>
      <c r="I104" s="451" t="n">
        <f aca="false">I865</f>
        <v>0</v>
      </c>
      <c r="J104" s="451" t="n">
        <f aca="false">J865</f>
        <v>0</v>
      </c>
      <c r="K104" s="451" t="n">
        <f aca="false">K865</f>
        <v>0</v>
      </c>
      <c r="L104" s="451" t="n">
        <f aca="false">L865</f>
        <v>0</v>
      </c>
      <c r="M104" s="451" t="n">
        <f aca="false">M865</f>
        <v>0</v>
      </c>
      <c r="N104" s="451" t="n">
        <f aca="false">N865</f>
        <v>0</v>
      </c>
      <c r="O104" s="451" t="n">
        <f aca="false">O865</f>
        <v>0</v>
      </c>
      <c r="P104" s="451" t="n">
        <f aca="false">P865</f>
        <v>0</v>
      </c>
      <c r="Q104" s="451" t="n">
        <f aca="false">Q865</f>
        <v>0</v>
      </c>
      <c r="R104" s="451" t="n">
        <f aca="false">R865</f>
        <v>0</v>
      </c>
      <c r="S104" s="451" t="n">
        <f aca="false">S865</f>
        <v>0</v>
      </c>
      <c r="T104" s="451" t="n">
        <f aca="false">T865</f>
        <v>0</v>
      </c>
      <c r="U104" s="451" t="n">
        <f aca="false">U865</f>
        <v>0</v>
      </c>
      <c r="V104" s="451" t="n">
        <f aca="false">V865</f>
        <v>0</v>
      </c>
      <c r="W104" s="451" t="n">
        <f aca="false">W865</f>
        <v>0</v>
      </c>
      <c r="X104" s="451" t="n">
        <f aca="false">X865</f>
        <v>0</v>
      </c>
      <c r="Y104" s="451" t="n">
        <f aca="false">Y865</f>
        <v>0</v>
      </c>
      <c r="Z104" s="451" t="n">
        <f aca="false">Z865</f>
        <v>0</v>
      </c>
      <c r="AA104" s="451" t="n">
        <f aca="false">AA865</f>
        <v>0</v>
      </c>
      <c r="AB104" s="451" t="n">
        <f aca="false">AB865</f>
        <v>0</v>
      </c>
      <c r="AC104" s="451" t="n">
        <f aca="false">AC865</f>
        <v>0</v>
      </c>
      <c r="AD104" s="451" t="n">
        <f aca="false">AD865</f>
        <v>0</v>
      </c>
      <c r="AE104" s="451" t="n">
        <f aca="false">AE865</f>
        <v>0</v>
      </c>
      <c r="AF104" s="451" t="n">
        <f aca="false">AF865</f>
        <v>0</v>
      </c>
      <c r="AG104" s="451" t="n">
        <f aca="false">AG865</f>
        <v>0</v>
      </c>
      <c r="AH104" s="451" t="n">
        <f aca="false">AH865</f>
        <v>0</v>
      </c>
      <c r="AI104" s="451" t="n">
        <f aca="false">AI865</f>
        <v>0</v>
      </c>
      <c r="AJ104" s="451" t="n">
        <f aca="false">AJ865</f>
        <v>0</v>
      </c>
      <c r="AK104" s="451" t="n">
        <f aca="false">AK865</f>
        <v>0</v>
      </c>
      <c r="AL104" s="451" t="n">
        <f aca="false">AL865</f>
        <v>0</v>
      </c>
      <c r="AM104" s="451" t="n">
        <f aca="false">AM865</f>
        <v>0</v>
      </c>
      <c r="AN104" s="451" t="n">
        <f aca="false">AN865</f>
        <v>0</v>
      </c>
      <c r="AO104" s="451" t="n">
        <f aca="false">AO865</f>
        <v>0</v>
      </c>
      <c r="AP104" s="451" t="n">
        <f aca="false">AP865</f>
        <v>0</v>
      </c>
      <c r="AQ104" s="451" t="n">
        <f aca="false">AQ865</f>
        <v>0</v>
      </c>
      <c r="AR104" s="451" t="n">
        <f aca="false">AR865</f>
        <v>0</v>
      </c>
      <c r="AS104" s="451" t="n">
        <f aca="false">AS865</f>
        <v>0</v>
      </c>
      <c r="AT104" s="451" t="n">
        <f aca="false">AT865</f>
        <v>0</v>
      </c>
      <c r="AU104" s="451" t="n">
        <f aca="false">AU865</f>
        <v>0</v>
      </c>
      <c r="AV104" s="451" t="n">
        <f aca="false">AV865</f>
        <v>0</v>
      </c>
      <c r="AW104" s="451" t="n">
        <f aca="false">AW865</f>
        <v>0</v>
      </c>
      <c r="AX104" s="451" t="n">
        <f aca="false">AX865</f>
        <v>0</v>
      </c>
      <c r="AY104" s="451" t="n">
        <f aca="false">AY865</f>
        <v>0</v>
      </c>
      <c r="AZ104" s="451" t="n">
        <f aca="false">AZ865</f>
        <v>0</v>
      </c>
    </row>
    <row r="105" s="444" customFormat="true" ht="12.75" hidden="false" customHeight="false" outlineLevel="0" collapsed="false">
      <c r="A105" s="445" t="s">
        <v>42</v>
      </c>
      <c r="B105" s="452"/>
      <c r="C105" s="447" t="n">
        <f aca="false">C93+C99</f>
        <v>0</v>
      </c>
      <c r="D105" s="447" t="n">
        <f aca="false">D93+D99</f>
        <v>0</v>
      </c>
      <c r="E105" s="447" t="n">
        <f aca="false">E93+E99</f>
        <v>0</v>
      </c>
      <c r="F105" s="447" t="n">
        <f aca="false">F93+F99</f>
        <v>0</v>
      </c>
      <c r="G105" s="447" t="n">
        <f aca="false">G93+G99</f>
        <v>0</v>
      </c>
      <c r="H105" s="447" t="n">
        <f aca="false">H93+H99</f>
        <v>0</v>
      </c>
      <c r="I105" s="447" t="n">
        <f aca="false">I93+I99</f>
        <v>0</v>
      </c>
      <c r="J105" s="447" t="n">
        <f aca="false">J93+J99</f>
        <v>0</v>
      </c>
      <c r="K105" s="447" t="n">
        <f aca="false">K93+K99</f>
        <v>0</v>
      </c>
      <c r="L105" s="447" t="n">
        <f aca="false">L93+L99</f>
        <v>0</v>
      </c>
      <c r="M105" s="447" t="n">
        <f aca="false">M93+M99</f>
        <v>0</v>
      </c>
      <c r="N105" s="447" t="n">
        <f aca="false">N93+N99</f>
        <v>0</v>
      </c>
      <c r="O105" s="447" t="n">
        <f aca="false">O93+O99</f>
        <v>0</v>
      </c>
      <c r="P105" s="447" t="n">
        <f aca="false">P93+P99</f>
        <v>0</v>
      </c>
      <c r="Q105" s="447" t="n">
        <f aca="false">Q93+Q99</f>
        <v>0</v>
      </c>
      <c r="R105" s="447" t="n">
        <f aca="false">R93+R99</f>
        <v>0</v>
      </c>
      <c r="S105" s="447" t="n">
        <f aca="false">S93+S99</f>
        <v>0</v>
      </c>
      <c r="T105" s="447" t="n">
        <f aca="false">T93+T99</f>
        <v>0</v>
      </c>
      <c r="U105" s="447" t="n">
        <f aca="false">U93+U99</f>
        <v>0</v>
      </c>
      <c r="V105" s="447" t="n">
        <f aca="false">V93+V99</f>
        <v>0</v>
      </c>
      <c r="W105" s="447" t="n">
        <f aca="false">W93+W99</f>
        <v>0</v>
      </c>
      <c r="X105" s="447" t="n">
        <f aca="false">X93+X99</f>
        <v>0</v>
      </c>
      <c r="Y105" s="447" t="n">
        <f aca="false">Y93+Y99</f>
        <v>0</v>
      </c>
      <c r="Z105" s="447" t="n">
        <f aca="false">Z93+Z99</f>
        <v>0</v>
      </c>
      <c r="AA105" s="447" t="n">
        <f aca="false">AA93+AA99</f>
        <v>0</v>
      </c>
      <c r="AB105" s="447" t="n">
        <f aca="false">AB93+AB99</f>
        <v>0</v>
      </c>
      <c r="AC105" s="447" t="n">
        <f aca="false">AC93+AC99</f>
        <v>0</v>
      </c>
      <c r="AD105" s="447" t="n">
        <f aca="false">AD93+AD99</f>
        <v>0</v>
      </c>
      <c r="AE105" s="447" t="n">
        <f aca="false">AE93+AE99</f>
        <v>0</v>
      </c>
      <c r="AF105" s="447" t="n">
        <f aca="false">AF93+AF99</f>
        <v>0</v>
      </c>
      <c r="AG105" s="447" t="n">
        <f aca="false">AG93+AG99</f>
        <v>0</v>
      </c>
      <c r="AH105" s="447" t="n">
        <f aca="false">AH93+AH99</f>
        <v>0</v>
      </c>
      <c r="AI105" s="447" t="n">
        <f aca="false">AI93+AI99</f>
        <v>0</v>
      </c>
      <c r="AJ105" s="447" t="n">
        <f aca="false">AJ93+AJ99</f>
        <v>0</v>
      </c>
      <c r="AK105" s="447" t="n">
        <f aca="false">AK93+AK99</f>
        <v>0</v>
      </c>
      <c r="AL105" s="447" t="n">
        <f aca="false">AL93+AL99</f>
        <v>0</v>
      </c>
      <c r="AM105" s="447" t="n">
        <f aca="false">AM93+AM99</f>
        <v>0</v>
      </c>
      <c r="AN105" s="447" t="n">
        <f aca="false">AN93+AN99</f>
        <v>0</v>
      </c>
      <c r="AO105" s="447" t="n">
        <f aca="false">AO93+AO99</f>
        <v>0</v>
      </c>
      <c r="AP105" s="447" t="n">
        <f aca="false">AP93+AP99</f>
        <v>0</v>
      </c>
      <c r="AQ105" s="447" t="n">
        <f aca="false">AQ93+AQ99</f>
        <v>0</v>
      </c>
      <c r="AR105" s="447" t="n">
        <f aca="false">AR93+AR99</f>
        <v>0</v>
      </c>
      <c r="AS105" s="447" t="n">
        <f aca="false">AS93+AS99</f>
        <v>0</v>
      </c>
      <c r="AT105" s="447" t="n">
        <f aca="false">AT93+AT99</f>
        <v>0</v>
      </c>
      <c r="AU105" s="447" t="n">
        <f aca="false">AU93+AU99</f>
        <v>0</v>
      </c>
      <c r="AV105" s="447" t="n">
        <f aca="false">AV93+AV99</f>
        <v>0</v>
      </c>
      <c r="AW105" s="447" t="n">
        <f aca="false">AW93+AW99</f>
        <v>0</v>
      </c>
      <c r="AX105" s="447" t="n">
        <f aca="false">AX93+AX99</f>
        <v>0</v>
      </c>
      <c r="AY105" s="447" t="n">
        <f aca="false">AY93+AY99</f>
        <v>0</v>
      </c>
      <c r="AZ105" s="447" t="n">
        <f aca="false">AZ93+AZ99</f>
        <v>0</v>
      </c>
    </row>
    <row r="106" s="444" customFormat="true" ht="12.75" hidden="false" customHeight="false" outlineLevel="0" collapsed="false">
      <c r="A106" s="493"/>
      <c r="B106" s="494"/>
      <c r="C106" s="495"/>
      <c r="D106" s="495"/>
      <c r="E106" s="495"/>
      <c r="F106" s="495"/>
      <c r="G106" s="495"/>
      <c r="H106" s="495"/>
      <c r="I106" s="495"/>
      <c r="J106" s="495"/>
      <c r="K106" s="495"/>
      <c r="L106" s="495"/>
      <c r="M106" s="495"/>
      <c r="N106" s="495"/>
      <c r="O106" s="495"/>
      <c r="P106" s="495"/>
      <c r="Q106" s="495"/>
      <c r="R106" s="495"/>
      <c r="S106" s="495"/>
      <c r="T106" s="495"/>
      <c r="U106" s="495"/>
      <c r="V106" s="495"/>
      <c r="W106" s="495"/>
      <c r="X106" s="495"/>
      <c r="Y106" s="495"/>
      <c r="Z106" s="495"/>
      <c r="AA106" s="495"/>
      <c r="AC106" s="487"/>
      <c r="AD106" s="482"/>
      <c r="AE106" s="482"/>
      <c r="AF106" s="482"/>
      <c r="AG106" s="482"/>
      <c r="AH106" s="482"/>
      <c r="AI106" s="482"/>
      <c r="AJ106" s="482"/>
      <c r="AK106" s="482"/>
      <c r="AL106" s="482"/>
      <c r="AM106" s="482"/>
      <c r="AN106" s="482"/>
      <c r="AO106" s="482"/>
      <c r="AP106" s="482"/>
      <c r="AQ106" s="482"/>
      <c r="AR106" s="482"/>
      <c r="AS106" s="482"/>
      <c r="AT106" s="482"/>
      <c r="AU106" s="482"/>
      <c r="AV106" s="482"/>
      <c r="AW106" s="482"/>
      <c r="AX106" s="482"/>
      <c r="AY106" s="482"/>
      <c r="AZ106" s="482"/>
    </row>
    <row r="107" s="444" customFormat="true" ht="13.5" hidden="false" customHeight="false" outlineLevel="0" collapsed="false">
      <c r="A107" s="493"/>
      <c r="B107" s="494"/>
      <c r="C107" s="495"/>
      <c r="D107" s="495"/>
      <c r="E107" s="495"/>
      <c r="F107" s="495"/>
      <c r="G107" s="495"/>
      <c r="H107" s="495"/>
      <c r="I107" s="495"/>
      <c r="J107" s="495"/>
      <c r="K107" s="495"/>
      <c r="L107" s="495"/>
      <c r="M107" s="495"/>
      <c r="N107" s="495"/>
      <c r="O107" s="495"/>
      <c r="P107" s="495"/>
      <c r="Q107" s="495"/>
      <c r="R107" s="495"/>
      <c r="S107" s="495"/>
      <c r="T107" s="495"/>
      <c r="U107" s="495"/>
      <c r="V107" s="495"/>
      <c r="W107" s="495"/>
      <c r="X107" s="495"/>
      <c r="Y107" s="495"/>
      <c r="Z107" s="495"/>
      <c r="AA107" s="495"/>
      <c r="AC107" s="487"/>
      <c r="AD107" s="482"/>
      <c r="AE107" s="482"/>
      <c r="AF107" s="482"/>
      <c r="AG107" s="482"/>
      <c r="AH107" s="482"/>
      <c r="AI107" s="482"/>
      <c r="AJ107" s="482"/>
      <c r="AK107" s="482"/>
      <c r="AL107" s="482"/>
      <c r="AM107" s="482"/>
      <c r="AN107" s="482"/>
      <c r="AO107" s="482"/>
      <c r="AP107" s="482"/>
      <c r="AQ107" s="482"/>
      <c r="AR107" s="482"/>
      <c r="AS107" s="482"/>
      <c r="AT107" s="482"/>
      <c r="AU107" s="482"/>
      <c r="AV107" s="482"/>
      <c r="AW107" s="482"/>
      <c r="AX107" s="482"/>
      <c r="AY107" s="482"/>
      <c r="AZ107" s="482"/>
    </row>
    <row r="108" s="444" customFormat="true" ht="16.5" hidden="false" customHeight="false" outlineLevel="0" collapsed="false">
      <c r="A108" s="489" t="s">
        <v>303</v>
      </c>
      <c r="B108" s="490" t="s">
        <v>299</v>
      </c>
      <c r="C108" s="491" t="n">
        <f aca="false">C92</f>
        <v>2011</v>
      </c>
      <c r="D108" s="492" t="n">
        <f aca="false">D92</f>
        <v>2012</v>
      </c>
      <c r="E108" s="492" t="n">
        <f aca="false">E92</f>
        <v>2013</v>
      </c>
      <c r="F108" s="492" t="n">
        <f aca="false">F92</f>
        <v>2014</v>
      </c>
      <c r="G108" s="492" t="n">
        <f aca="false">G92</f>
        <v>2015</v>
      </c>
      <c r="H108" s="492" t="n">
        <f aca="false">H92</f>
        <v>2016</v>
      </c>
      <c r="I108" s="492" t="n">
        <f aca="false">I92</f>
        <v>2017</v>
      </c>
      <c r="J108" s="492" t="n">
        <f aca="false">J92</f>
        <v>2018</v>
      </c>
      <c r="K108" s="492" t="n">
        <f aca="false">K92</f>
        <v>2019</v>
      </c>
      <c r="L108" s="492" t="n">
        <f aca="false">L92</f>
        <v>2020</v>
      </c>
      <c r="M108" s="492" t="n">
        <f aca="false">M92</f>
        <v>2021</v>
      </c>
      <c r="N108" s="492" t="n">
        <f aca="false">N92</f>
        <v>2022</v>
      </c>
      <c r="O108" s="492" t="n">
        <f aca="false">O92</f>
        <v>2023</v>
      </c>
      <c r="P108" s="492" t="n">
        <f aca="false">P92</f>
        <v>2024</v>
      </c>
      <c r="Q108" s="492" t="n">
        <f aca="false">Q92</f>
        <v>2025</v>
      </c>
      <c r="R108" s="492" t="n">
        <f aca="false">R92</f>
        <v>2026</v>
      </c>
      <c r="S108" s="492" t="n">
        <f aca="false">S92</f>
        <v>2027</v>
      </c>
      <c r="T108" s="492" t="n">
        <f aca="false">T92</f>
        <v>2028</v>
      </c>
      <c r="U108" s="492" t="n">
        <f aca="false">U92</f>
        <v>2029</v>
      </c>
      <c r="V108" s="492" t="n">
        <f aca="false">V92</f>
        <v>2030</v>
      </c>
      <c r="W108" s="492" t="n">
        <f aca="false">W92</f>
        <v>2031</v>
      </c>
      <c r="X108" s="492" t="n">
        <f aca="false">X92</f>
        <v>2032</v>
      </c>
      <c r="Y108" s="492" t="n">
        <f aca="false">Y92</f>
        <v>2033</v>
      </c>
      <c r="Z108" s="492" t="n">
        <f aca="false">Z92</f>
        <v>2034</v>
      </c>
      <c r="AA108" s="492" t="n">
        <f aca="false">AA92</f>
        <v>2035</v>
      </c>
      <c r="AB108" s="492" t="n">
        <f aca="false">AB92</f>
        <v>2036</v>
      </c>
      <c r="AC108" s="492" t="n">
        <f aca="false">AC92</f>
        <v>2037</v>
      </c>
      <c r="AD108" s="492" t="n">
        <f aca="false">AD92</f>
        <v>2038</v>
      </c>
      <c r="AE108" s="492" t="n">
        <f aca="false">AE92</f>
        <v>2039</v>
      </c>
      <c r="AF108" s="492" t="n">
        <f aca="false">AF92</f>
        <v>2040</v>
      </c>
      <c r="AG108" s="492" t="n">
        <f aca="false">AG92</f>
        <v>2041</v>
      </c>
      <c r="AH108" s="492" t="n">
        <f aca="false">AH92</f>
        <v>2042</v>
      </c>
      <c r="AI108" s="492" t="n">
        <f aca="false">AI92</f>
        <v>2043</v>
      </c>
      <c r="AJ108" s="492" t="n">
        <f aca="false">AJ92</f>
        <v>2044</v>
      </c>
      <c r="AK108" s="492" t="n">
        <f aca="false">AK92</f>
        <v>2045</v>
      </c>
      <c r="AL108" s="492" t="n">
        <f aca="false">AL92</f>
        <v>2046</v>
      </c>
      <c r="AM108" s="492" t="n">
        <f aca="false">AM92</f>
        <v>2047</v>
      </c>
      <c r="AN108" s="492" t="n">
        <f aca="false">AN92</f>
        <v>2048</v>
      </c>
      <c r="AO108" s="492" t="n">
        <f aca="false">AO92</f>
        <v>2049</v>
      </c>
      <c r="AP108" s="492" t="n">
        <f aca="false">AP92</f>
        <v>2050</v>
      </c>
      <c r="AQ108" s="492" t="n">
        <f aca="false">AQ92</f>
        <v>2051</v>
      </c>
      <c r="AR108" s="492" t="n">
        <f aca="false">AR92</f>
        <v>2052</v>
      </c>
      <c r="AS108" s="492" t="n">
        <f aca="false">AS92</f>
        <v>2053</v>
      </c>
      <c r="AT108" s="492" t="n">
        <f aca="false">AT92</f>
        <v>2054</v>
      </c>
      <c r="AU108" s="492" t="n">
        <f aca="false">AU92</f>
        <v>2055</v>
      </c>
      <c r="AV108" s="492" t="n">
        <f aca="false">AV92</f>
        <v>2056</v>
      </c>
      <c r="AW108" s="492" t="n">
        <f aca="false">AW92</f>
        <v>2057</v>
      </c>
      <c r="AX108" s="492" t="n">
        <f aca="false">AX92</f>
        <v>2058</v>
      </c>
      <c r="AY108" s="492" t="n">
        <f aca="false">AY92</f>
        <v>2059</v>
      </c>
      <c r="AZ108" s="492" t="n">
        <f aca="false">AZ92</f>
        <v>2060</v>
      </c>
    </row>
    <row r="109" s="444" customFormat="true" ht="12.75" hidden="false" customHeight="false" outlineLevel="0" collapsed="false">
      <c r="A109" s="461" t="s">
        <v>142</v>
      </c>
      <c r="B109" s="462"/>
      <c r="C109" s="463" t="n">
        <f aca="false">SUM(C110:C119)</f>
        <v>0</v>
      </c>
      <c r="D109" s="464" t="n">
        <f aca="false">SUM(D110:D119)</f>
        <v>0</v>
      </c>
      <c r="E109" s="464" t="n">
        <f aca="false">SUM(E110:E119)</f>
        <v>0</v>
      </c>
      <c r="F109" s="464" t="n">
        <f aca="false">SUM(F110:F119)</f>
        <v>0</v>
      </c>
      <c r="G109" s="464" t="n">
        <f aca="false">SUM(G110:G119)</f>
        <v>0</v>
      </c>
      <c r="H109" s="464" t="n">
        <f aca="false">SUM(H110:H119)</f>
        <v>0</v>
      </c>
      <c r="I109" s="464" t="n">
        <f aca="false">SUM(I110:I119)</f>
        <v>0</v>
      </c>
      <c r="J109" s="464" t="n">
        <f aca="false">SUM(J110:J119)</f>
        <v>0</v>
      </c>
      <c r="K109" s="464" t="n">
        <f aca="false">SUM(K110:K119)</f>
        <v>0</v>
      </c>
      <c r="L109" s="464" t="n">
        <f aca="false">SUM(L110:L119)</f>
        <v>0</v>
      </c>
      <c r="M109" s="464" t="n">
        <f aca="false">SUM(M110:M119)</f>
        <v>0</v>
      </c>
      <c r="N109" s="464" t="n">
        <f aca="false">SUM(N110:N119)</f>
        <v>0</v>
      </c>
      <c r="O109" s="464" t="n">
        <f aca="false">SUM(O110:O119)</f>
        <v>0</v>
      </c>
      <c r="P109" s="464" t="n">
        <f aca="false">SUM(P110:P119)</f>
        <v>0</v>
      </c>
      <c r="Q109" s="464" t="n">
        <f aca="false">SUM(Q110:Q119)</f>
        <v>0</v>
      </c>
      <c r="R109" s="464" t="n">
        <f aca="false">SUM(R110:R119)</f>
        <v>0</v>
      </c>
      <c r="S109" s="464" t="n">
        <f aca="false">SUM(S110:S119)</f>
        <v>0</v>
      </c>
      <c r="T109" s="464" t="n">
        <f aca="false">SUM(T110:T119)</f>
        <v>0</v>
      </c>
      <c r="U109" s="464" t="n">
        <f aca="false">SUM(U110:U119)</f>
        <v>0</v>
      </c>
      <c r="V109" s="464" t="n">
        <f aca="false">SUM(V110:V119)</f>
        <v>0</v>
      </c>
      <c r="W109" s="464" t="n">
        <f aca="false">SUM(W110:W119)</f>
        <v>0</v>
      </c>
      <c r="X109" s="464" t="n">
        <f aca="false">SUM(X110:X119)</f>
        <v>0</v>
      </c>
      <c r="Y109" s="464" t="n">
        <f aca="false">SUM(Y110:Y119)</f>
        <v>0</v>
      </c>
      <c r="Z109" s="464" t="n">
        <f aca="false">SUM(Z110:Z119)</f>
        <v>0</v>
      </c>
      <c r="AA109" s="464" t="n">
        <f aca="false">SUM(AA110:AA119)</f>
        <v>0</v>
      </c>
      <c r="AB109" s="464" t="n">
        <f aca="false">SUM(AB110:AB119)</f>
        <v>0</v>
      </c>
      <c r="AC109" s="464" t="n">
        <f aca="false">SUM(AC110:AC119)</f>
        <v>0</v>
      </c>
      <c r="AD109" s="464" t="n">
        <f aca="false">SUM(AD110:AD119)</f>
        <v>0</v>
      </c>
      <c r="AE109" s="464" t="n">
        <f aca="false">SUM(AE110:AE119)</f>
        <v>0</v>
      </c>
      <c r="AF109" s="464" t="n">
        <f aca="false">SUM(AF110:AF119)</f>
        <v>0</v>
      </c>
      <c r="AG109" s="464" t="n">
        <f aca="false">SUM(AG110:AG119)</f>
        <v>0</v>
      </c>
      <c r="AH109" s="464" t="n">
        <f aca="false">SUM(AH110:AH119)</f>
        <v>0</v>
      </c>
      <c r="AI109" s="464" t="n">
        <f aca="false">SUM(AI110:AI119)</f>
        <v>0</v>
      </c>
      <c r="AJ109" s="464" t="n">
        <f aca="false">SUM(AJ110:AJ119)</f>
        <v>0</v>
      </c>
      <c r="AK109" s="464" t="n">
        <f aca="false">SUM(AK110:AK119)</f>
        <v>0</v>
      </c>
      <c r="AL109" s="464" t="n">
        <f aca="false">SUM(AL110:AL119)</f>
        <v>0</v>
      </c>
      <c r="AM109" s="464" t="n">
        <f aca="false">SUM(AM110:AM119)</f>
        <v>0</v>
      </c>
      <c r="AN109" s="464" t="n">
        <f aca="false">SUM(AN110:AN119)</f>
        <v>0</v>
      </c>
      <c r="AO109" s="464" t="n">
        <f aca="false">SUM(AO110:AO119)</f>
        <v>0</v>
      </c>
      <c r="AP109" s="464" t="n">
        <f aca="false">SUM(AP110:AP119)</f>
        <v>0</v>
      </c>
      <c r="AQ109" s="464" t="n">
        <f aca="false">SUM(AQ110:AQ119)</f>
        <v>0</v>
      </c>
      <c r="AR109" s="464" t="n">
        <f aca="false">SUM(AR110:AR119)</f>
        <v>0</v>
      </c>
      <c r="AS109" s="464" t="n">
        <f aca="false">SUM(AS110:AS119)</f>
        <v>0</v>
      </c>
      <c r="AT109" s="464" t="n">
        <f aca="false">SUM(AT110:AT119)</f>
        <v>0</v>
      </c>
      <c r="AU109" s="464" t="n">
        <f aca="false">SUM(AU110:AU119)</f>
        <v>0</v>
      </c>
      <c r="AV109" s="464" t="n">
        <f aca="false">SUM(AV110:AV119)</f>
        <v>0</v>
      </c>
      <c r="AW109" s="464" t="n">
        <f aca="false">SUM(AW110:AW119)</f>
        <v>0</v>
      </c>
      <c r="AX109" s="464" t="n">
        <f aca="false">SUM(AX110:AX119)</f>
        <v>0</v>
      </c>
      <c r="AY109" s="464" t="n">
        <f aca="false">SUM(AY110:AY119)</f>
        <v>0</v>
      </c>
      <c r="AZ109" s="464" t="n">
        <f aca="false">SUM(AZ110:AZ119)</f>
        <v>0</v>
      </c>
    </row>
    <row r="110" s="448" customFormat="true" ht="12.75" hidden="false" customHeight="true" outlineLevel="0" collapsed="false">
      <c r="A110" s="465" t="s">
        <v>36</v>
      </c>
      <c r="B110" s="466"/>
      <c r="C110" s="467" t="n">
        <v>0</v>
      </c>
      <c r="D110" s="468" t="n">
        <f aca="false">IF(D94-C94&lt;0,(-D94+C94)/$B94,0)</f>
        <v>0</v>
      </c>
      <c r="E110" s="468" t="n">
        <f aca="false">IF(E94-D94&lt;0,(-E94+D94)/$B94,0)</f>
        <v>0</v>
      </c>
      <c r="F110" s="468" t="n">
        <f aca="false">IF(F94-E94&lt;0,(-F94+E94)/$B94,0)</f>
        <v>0</v>
      </c>
      <c r="G110" s="468" t="n">
        <f aca="false">IF(G94-F94&lt;0,(-G94+F94)/$B94,0)</f>
        <v>0</v>
      </c>
      <c r="H110" s="468" t="n">
        <f aca="false">IF(H94-G94&lt;0,(-H94+G94)/$B94,0)</f>
        <v>0</v>
      </c>
      <c r="I110" s="468" t="n">
        <f aca="false">IF(I94-H94&lt;0,(-I94+H94)/$B94,0)</f>
        <v>0</v>
      </c>
      <c r="J110" s="468" t="n">
        <f aca="false">IF(J94-I94&lt;0,(-J94+I94)/$B94,0)</f>
        <v>0</v>
      </c>
      <c r="K110" s="468" t="n">
        <f aca="false">IF(K94-J94&lt;0,(-K94+J94)/$B94,0)</f>
        <v>0</v>
      </c>
      <c r="L110" s="468" t="n">
        <f aca="false">IF(L94-K94&lt;0,(-L94+K94)/$B94,0)</f>
        <v>0</v>
      </c>
      <c r="M110" s="468" t="n">
        <f aca="false">IF(M94-L94&lt;0,(-M94+L94)/$B94,0)</f>
        <v>0</v>
      </c>
      <c r="N110" s="468" t="n">
        <f aca="false">IF(N94-M94&lt;0,(-N94+M94)/$B94,0)</f>
        <v>0</v>
      </c>
      <c r="O110" s="468" t="n">
        <f aca="false">IF(O94-N94&lt;0,(-O94+N94)/$B94,0)</f>
        <v>0</v>
      </c>
      <c r="P110" s="468" t="n">
        <f aca="false">IF(P94-O94&lt;0,(-P94+O94)/$B94,0)</f>
        <v>0</v>
      </c>
      <c r="Q110" s="468" t="n">
        <f aca="false">IF(Q94-P94&lt;0,(-Q94+P94)/$B94,0)</f>
        <v>0</v>
      </c>
      <c r="R110" s="468" t="n">
        <f aca="false">IF(R94-Q94&lt;0,(-R94+Q94)/$B94,0)</f>
        <v>0</v>
      </c>
      <c r="S110" s="468" t="n">
        <f aca="false">IF(S94-R94&lt;0,(-S94+R94)/$B94,0)</f>
        <v>0</v>
      </c>
      <c r="T110" s="468" t="n">
        <f aca="false">IF(T94-S94&lt;0,(-T94+S94)/$B94,0)</f>
        <v>0</v>
      </c>
      <c r="U110" s="468" t="n">
        <f aca="false">IF(U94-T94&lt;0,(-U94+T94)/$B94,0)</f>
        <v>0</v>
      </c>
      <c r="V110" s="468" t="n">
        <f aca="false">IF(V94-U94&lt;0,(-V94+U94)/$B94,0)</f>
        <v>0</v>
      </c>
      <c r="W110" s="468" t="n">
        <f aca="false">IF(W94-V94&lt;0,(-W94+V94)/$B94,0)</f>
        <v>0</v>
      </c>
      <c r="X110" s="468" t="n">
        <f aca="false">IF(X94-W94&lt;0,(-X94+W94)/$B94,0)</f>
        <v>0</v>
      </c>
      <c r="Y110" s="468" t="n">
        <f aca="false">IF(Y94-X94&lt;0,(-Y94+X94)/$B94,0)</f>
        <v>0</v>
      </c>
      <c r="Z110" s="468" t="n">
        <f aca="false">IF(Z94-Y94&lt;0,(-Z94+Y94)/$B94,0)</f>
        <v>0</v>
      </c>
      <c r="AA110" s="468" t="n">
        <f aca="false">IF(AA94-Z94&lt;0,(-AA94+Z94)/$B94,0)</f>
        <v>0</v>
      </c>
      <c r="AB110" s="468" t="n">
        <f aca="false">IF(AB94-AA94&lt;0,(-AB94+AA94)/$B94,0)</f>
        <v>0</v>
      </c>
      <c r="AC110" s="468" t="n">
        <f aca="false">IF(AC94-AB94&lt;0,(-AC94+AB94)/$B94,0)</f>
        <v>0</v>
      </c>
      <c r="AD110" s="468" t="n">
        <f aca="false">IF(AD94-AC94&lt;0,(-AD94+AC94)/$B94,0)</f>
        <v>0</v>
      </c>
      <c r="AE110" s="468" t="n">
        <f aca="false">IF(AE94-AD94&lt;0,(-AE94+AD94)/$B94,0)</f>
        <v>0</v>
      </c>
      <c r="AF110" s="468" t="n">
        <f aca="false">IF(AF94-AE94&lt;0,(-AF94+AE94)/$B94,0)</f>
        <v>0</v>
      </c>
      <c r="AG110" s="468" t="n">
        <f aca="false">IF(AG94-AF94&lt;0,(-AG94+AF94)/$B94,0)</f>
        <v>0</v>
      </c>
      <c r="AH110" s="468" t="n">
        <f aca="false">IF(AH94-AG94&lt;0,(-AH94+AG94)/$B94,0)</f>
        <v>0</v>
      </c>
      <c r="AI110" s="468" t="n">
        <f aca="false">IF(AI94-AH94&lt;0,(-AI94+AH94)/$B94,0)</f>
        <v>0</v>
      </c>
      <c r="AJ110" s="468" t="n">
        <f aca="false">IF(AJ94-AI94&lt;0,(-AJ94+AI94)/$B94,0)</f>
        <v>0</v>
      </c>
      <c r="AK110" s="468" t="n">
        <f aca="false">IF(AK94-AJ94&lt;0,(-AK94+AJ94)/$B94,0)</f>
        <v>0</v>
      </c>
      <c r="AL110" s="468" t="n">
        <f aca="false">IF(AL94-AK94&lt;0,(-AL94+AK94)/$B94,0)</f>
        <v>0</v>
      </c>
      <c r="AM110" s="468" t="n">
        <f aca="false">IF(AM94-AL94&lt;0,(-AM94+AL94)/$B94,0)</f>
        <v>0</v>
      </c>
      <c r="AN110" s="468" t="n">
        <f aca="false">IF(AN94-AM94&lt;0,(-AN94+AM94)/$B94,0)</f>
        <v>0</v>
      </c>
      <c r="AO110" s="468" t="n">
        <f aca="false">IF(AO94-AN94&lt;0,(-AO94+AN94)/$B94,0)</f>
        <v>0</v>
      </c>
      <c r="AP110" s="468" t="n">
        <f aca="false">IF(AP94-AO94&lt;0,(-AP94+AO94)/$B94,0)</f>
        <v>0</v>
      </c>
      <c r="AQ110" s="468" t="n">
        <f aca="false">IF(AQ94-AP94&lt;0,(-AQ94+AP94)/$B94,0)</f>
        <v>0</v>
      </c>
      <c r="AR110" s="468" t="n">
        <f aca="false">IF(AR94-AQ94&lt;0,(-AR94+AQ94)/$B94,0)</f>
        <v>0</v>
      </c>
      <c r="AS110" s="468" t="n">
        <f aca="false">IF(AS94-AR94&lt;0,(-AS94+AR94)/$B94,0)</f>
        <v>0</v>
      </c>
      <c r="AT110" s="468" t="n">
        <f aca="false">IF(AT94-AS94&lt;0,(-AT94+AS94)/$B94,0)</f>
        <v>0</v>
      </c>
      <c r="AU110" s="468" t="n">
        <f aca="false">IF(AU94-AT94&lt;0,(-AU94+AT94)/$B94,0)</f>
        <v>0</v>
      </c>
      <c r="AV110" s="468" t="n">
        <f aca="false">IF(AV94-AU94&lt;0,(-AV94+AU94)/$B94,0)</f>
        <v>0</v>
      </c>
      <c r="AW110" s="468" t="n">
        <f aca="false">IF(AW94-AV94&lt;0,(-AW94+AV94)/$B94,0)</f>
        <v>0</v>
      </c>
      <c r="AX110" s="468" t="n">
        <f aca="false">IF(AX94-AW94&lt;0,(-AX94+AW94)/$B94,0)</f>
        <v>0</v>
      </c>
      <c r="AY110" s="468" t="n">
        <f aca="false">IF(AY94-AX94&lt;0,(-AY94+AX94)/$B94,0)</f>
        <v>0</v>
      </c>
      <c r="AZ110" s="468" t="n">
        <f aca="false">IF(AZ94-AY94&lt;0,(-AZ94+AY94)/$B94,0)</f>
        <v>0</v>
      </c>
    </row>
    <row r="111" s="448" customFormat="true" ht="12.75" hidden="false" customHeight="false" outlineLevel="0" collapsed="false">
      <c r="A111" s="469" t="s">
        <v>296</v>
      </c>
      <c r="B111" s="466"/>
      <c r="C111" s="467" t="n">
        <v>0</v>
      </c>
      <c r="D111" s="468" t="n">
        <f aca="false">IF(D95-C95&lt;0,(-D95+C95)/$B95,0)</f>
        <v>0</v>
      </c>
      <c r="E111" s="468" t="n">
        <f aca="false">IF(E95-D95&lt;0,(-E95+D95)/$B95,0)</f>
        <v>0</v>
      </c>
      <c r="F111" s="468" t="n">
        <f aca="false">IF(F95-E95&lt;0,(-F95+E95)/$B95,0)</f>
        <v>0</v>
      </c>
      <c r="G111" s="468" t="n">
        <f aca="false">IF(G95-F95&lt;0,(-G95+F95)/$B95,0)</f>
        <v>0</v>
      </c>
      <c r="H111" s="468" t="n">
        <f aca="false">IF(H95-G95&lt;0,(-H95+G95)/$B95,0)</f>
        <v>0</v>
      </c>
      <c r="I111" s="468" t="n">
        <f aca="false">IF(I95-H95&lt;0,(-I95+H95)/$B95,0)</f>
        <v>0</v>
      </c>
      <c r="J111" s="468" t="n">
        <f aca="false">IF(J95-I95&lt;0,(-J95+I95)/$B95,0)</f>
        <v>0</v>
      </c>
      <c r="K111" s="468" t="n">
        <f aca="false">IF(K95-J95&lt;0,(-K95+J95)/$B95,0)</f>
        <v>0</v>
      </c>
      <c r="L111" s="468" t="n">
        <f aca="false">IF(L95-K95&lt;0,(-L95+K95)/$B95,0)</f>
        <v>0</v>
      </c>
      <c r="M111" s="468" t="n">
        <f aca="false">IF(M95-L95&lt;0,(-M95+L95)/$B95,0)</f>
        <v>0</v>
      </c>
      <c r="N111" s="468" t="n">
        <f aca="false">IF(N95-M95&lt;0,(-N95+M95)/$B95,0)</f>
        <v>0</v>
      </c>
      <c r="O111" s="468" t="n">
        <f aca="false">IF(O95-N95&lt;0,(-O95+N95)/$B95,0)</f>
        <v>0</v>
      </c>
      <c r="P111" s="468" t="n">
        <f aca="false">IF(P95-O95&lt;0,(-P95+O95)/$B95,0)</f>
        <v>0</v>
      </c>
      <c r="Q111" s="468" t="n">
        <f aca="false">IF(Q95-P95&lt;0,(-Q95+P95)/$B95,0)</f>
        <v>0</v>
      </c>
      <c r="R111" s="468" t="n">
        <f aca="false">IF(R95-Q95&lt;0,(-R95+Q95)/$B95,0)</f>
        <v>0</v>
      </c>
      <c r="S111" s="468" t="n">
        <f aca="false">IF(S95-R95&lt;0,(-S95+R95)/$B95,0)</f>
        <v>0</v>
      </c>
      <c r="T111" s="468" t="n">
        <f aca="false">IF(T95-S95&lt;0,(-T95+S95)/$B95,0)</f>
        <v>0</v>
      </c>
      <c r="U111" s="468" t="n">
        <f aca="false">IF(U95-T95&lt;0,(-U95+T95)/$B95,0)</f>
        <v>0</v>
      </c>
      <c r="V111" s="468" t="n">
        <f aca="false">IF(V95-U95&lt;0,(-V95+U95)/$B95,0)</f>
        <v>0</v>
      </c>
      <c r="W111" s="468" t="n">
        <f aca="false">IF(W95-V95&lt;0,(-W95+V95)/$B95,0)</f>
        <v>0</v>
      </c>
      <c r="X111" s="468" t="n">
        <f aca="false">IF(X95-W95&lt;0,(-X95+W95)/$B95,0)</f>
        <v>0</v>
      </c>
      <c r="Y111" s="468" t="n">
        <f aca="false">IF(Y95-X95&lt;0,(-Y95+X95)/$B95,0)</f>
        <v>0</v>
      </c>
      <c r="Z111" s="468" t="n">
        <f aca="false">IF(Z95-Y95&lt;0,(-Z95+Y95)/$B95,0)</f>
        <v>0</v>
      </c>
      <c r="AA111" s="468" t="n">
        <f aca="false">IF(AA95-Z95&lt;0,(-AA95+Z95)/$B95,0)</f>
        <v>0</v>
      </c>
      <c r="AB111" s="468" t="n">
        <f aca="false">IF(AB95-AA95&lt;0,(-AB95+AA95)/$B95,0)</f>
        <v>0</v>
      </c>
      <c r="AC111" s="468" t="n">
        <f aca="false">IF(AC95-AB95&lt;0,(-AC95+AB95)/$B95,0)</f>
        <v>0</v>
      </c>
      <c r="AD111" s="468" t="n">
        <f aca="false">IF(AD95-AC95&lt;0,(-AD95+AC95)/$B95,0)</f>
        <v>0</v>
      </c>
      <c r="AE111" s="468" t="n">
        <f aca="false">IF(AE95-AD95&lt;0,(-AE95+AD95)/$B95,0)</f>
        <v>0</v>
      </c>
      <c r="AF111" s="468" t="n">
        <f aca="false">IF(AF95-AE95&lt;0,(-AF95+AE95)/$B95,0)</f>
        <v>0</v>
      </c>
      <c r="AG111" s="468" t="n">
        <f aca="false">IF(AG95-AF95&lt;0,(-AG95+AF95)/$B95,0)</f>
        <v>0</v>
      </c>
      <c r="AH111" s="468" t="n">
        <f aca="false">IF(AH95-AG95&lt;0,(-AH95+AG95)/$B95,0)</f>
        <v>0</v>
      </c>
      <c r="AI111" s="468" t="n">
        <f aca="false">IF(AI95-AH95&lt;0,(-AI95+AH95)/$B95,0)</f>
        <v>0</v>
      </c>
      <c r="AJ111" s="468" t="n">
        <f aca="false">IF(AJ95-AI95&lt;0,(-AJ95+AI95)/$B95,0)</f>
        <v>0</v>
      </c>
      <c r="AK111" s="468" t="n">
        <f aca="false">IF(AK95-AJ95&lt;0,(-AK95+AJ95)/$B95,0)</f>
        <v>0</v>
      </c>
      <c r="AL111" s="468" t="n">
        <f aca="false">IF(AL95-AK95&lt;0,(-AL95+AK95)/$B95,0)</f>
        <v>0</v>
      </c>
      <c r="AM111" s="468" t="n">
        <f aca="false">IF(AM95-AL95&lt;0,(-AM95+AL95)/$B95,0)</f>
        <v>0</v>
      </c>
      <c r="AN111" s="468" t="n">
        <f aca="false">IF(AN95-AM95&lt;0,(-AN95+AM95)/$B95,0)</f>
        <v>0</v>
      </c>
      <c r="AO111" s="468" t="n">
        <f aca="false">IF(AO95-AN95&lt;0,(-AO95+AN95)/$B95,0)</f>
        <v>0</v>
      </c>
      <c r="AP111" s="468" t="n">
        <f aca="false">IF(AP95-AO95&lt;0,(-AP95+AO95)/$B95,0)</f>
        <v>0</v>
      </c>
      <c r="AQ111" s="468" t="n">
        <f aca="false">IF(AQ95-AP95&lt;0,(-AQ95+AP95)/$B95,0)</f>
        <v>0</v>
      </c>
      <c r="AR111" s="468" t="n">
        <f aca="false">IF(AR95-AQ95&lt;0,(-AR95+AQ95)/$B95,0)</f>
        <v>0</v>
      </c>
      <c r="AS111" s="468" t="n">
        <f aca="false">IF(AS95-AR95&lt;0,(-AS95+AR95)/$B95,0)</f>
        <v>0</v>
      </c>
      <c r="AT111" s="468" t="n">
        <f aca="false">IF(AT95-AS95&lt;0,(-AT95+AS95)/$B95,0)</f>
        <v>0</v>
      </c>
      <c r="AU111" s="468" t="n">
        <f aca="false">IF(AU95-AT95&lt;0,(-AU95+AT95)/$B95,0)</f>
        <v>0</v>
      </c>
      <c r="AV111" s="468" t="n">
        <f aca="false">IF(AV95-AU95&lt;0,(-AV95+AU95)/$B95,0)</f>
        <v>0</v>
      </c>
      <c r="AW111" s="468" t="n">
        <f aca="false">IF(AW95-AV95&lt;0,(-AW95+AV95)/$B95,0)</f>
        <v>0</v>
      </c>
      <c r="AX111" s="468" t="n">
        <f aca="false">IF(AX95-AW95&lt;0,(-AX95+AW95)/$B95,0)</f>
        <v>0</v>
      </c>
      <c r="AY111" s="468" t="n">
        <f aca="false">IF(AY95-AX95&lt;0,(-AY95+AX95)/$B95,0)</f>
        <v>0</v>
      </c>
      <c r="AZ111" s="468" t="n">
        <f aca="false">IF(AZ95-AY95&lt;0,(-AZ95+AY95)/$B95,0)</f>
        <v>0</v>
      </c>
    </row>
    <row r="112" s="448" customFormat="true" ht="12.75" hidden="false" customHeight="false" outlineLevel="0" collapsed="false">
      <c r="A112" s="469" t="s">
        <v>38</v>
      </c>
      <c r="B112" s="466"/>
      <c r="C112" s="467" t="n">
        <v>0</v>
      </c>
      <c r="D112" s="468" t="n">
        <f aca="false">IF(D96-C96&lt;0,(-D96+C96)/$B96,0)</f>
        <v>0</v>
      </c>
      <c r="E112" s="468" t="n">
        <f aca="false">IF(E96-D96&lt;0,(-E96+D96)/$B96,0)</f>
        <v>0</v>
      </c>
      <c r="F112" s="468" t="n">
        <f aca="false">IF(F96-E96&lt;0,(-F96+E96)/$B96,0)</f>
        <v>0</v>
      </c>
      <c r="G112" s="468" t="n">
        <f aca="false">IF(G96-F96&lt;0,(-G96+F96)/$B96,0)</f>
        <v>0</v>
      </c>
      <c r="H112" s="468" t="n">
        <f aca="false">IF(H96-G96&lt;0,(-H96+G96)/$B96,0)</f>
        <v>0</v>
      </c>
      <c r="I112" s="468" t="n">
        <f aca="false">IF(I96-H96&lt;0,(-I96+H96)/$B96,0)</f>
        <v>0</v>
      </c>
      <c r="J112" s="468" t="n">
        <f aca="false">IF(J96-I96&lt;0,(-J96+I96)/$B96,0)</f>
        <v>0</v>
      </c>
      <c r="K112" s="468" t="n">
        <f aca="false">IF(K96-J96&lt;0,(-K96+J96)/$B96,0)</f>
        <v>0</v>
      </c>
      <c r="L112" s="468" t="n">
        <f aca="false">IF(L96-K96&lt;0,(-L96+K96)/$B96,0)</f>
        <v>0</v>
      </c>
      <c r="M112" s="468" t="n">
        <f aca="false">IF(M96-L96&lt;0,(-M96+L96)/$B96,0)</f>
        <v>0</v>
      </c>
      <c r="N112" s="468" t="n">
        <f aca="false">IF(N96-M96&lt;0,(-N96+M96)/$B96,0)</f>
        <v>0</v>
      </c>
      <c r="O112" s="468" t="n">
        <f aca="false">IF(O96-N96&lt;0,(-O96+N96)/$B96,0)</f>
        <v>0</v>
      </c>
      <c r="P112" s="468" t="n">
        <f aca="false">IF(P96-O96&lt;0,(-P96+O96)/$B96,0)</f>
        <v>0</v>
      </c>
      <c r="Q112" s="468" t="n">
        <f aca="false">IF(Q96-P96&lt;0,(-Q96+P96)/$B96,0)</f>
        <v>0</v>
      </c>
      <c r="R112" s="468" t="n">
        <f aca="false">IF(R96-Q96&lt;0,(-R96+Q96)/$B96,0)</f>
        <v>0</v>
      </c>
      <c r="S112" s="468" t="n">
        <f aca="false">IF(S96-R96&lt;0,(-S96+R96)/$B96,0)</f>
        <v>0</v>
      </c>
      <c r="T112" s="468" t="n">
        <f aca="false">IF(T96-S96&lt;0,(-T96+S96)/$B96,0)</f>
        <v>0</v>
      </c>
      <c r="U112" s="468" t="n">
        <f aca="false">IF(U96-T96&lt;0,(-U96+T96)/$B96,0)</f>
        <v>0</v>
      </c>
      <c r="V112" s="468" t="n">
        <f aca="false">IF(V96-U96&lt;0,(-V96+U96)/$B96,0)</f>
        <v>0</v>
      </c>
      <c r="W112" s="468" t="n">
        <f aca="false">IF(W96-V96&lt;0,(-W96+V96)/$B96,0)</f>
        <v>0</v>
      </c>
      <c r="X112" s="468" t="n">
        <f aca="false">IF(X96-W96&lt;0,(-X96+W96)/$B96,0)</f>
        <v>0</v>
      </c>
      <c r="Y112" s="468" t="n">
        <f aca="false">IF(Y96-X96&lt;0,(-Y96+X96)/$B96,0)</f>
        <v>0</v>
      </c>
      <c r="Z112" s="468" t="n">
        <f aca="false">IF(Z96-Y96&lt;0,(-Z96+Y96)/$B96,0)</f>
        <v>0</v>
      </c>
      <c r="AA112" s="468" t="n">
        <f aca="false">IF(AA96-Z96&lt;0,(-AA96+Z96)/$B96,0)</f>
        <v>0</v>
      </c>
      <c r="AB112" s="468" t="n">
        <f aca="false">IF(AB96-AA96&lt;0,(-AB96+AA96)/$B96,0)</f>
        <v>0</v>
      </c>
      <c r="AC112" s="468" t="n">
        <f aca="false">IF(AC96-AB96&lt;0,(-AC96+AB96)/$B96,0)</f>
        <v>0</v>
      </c>
      <c r="AD112" s="468" t="n">
        <f aca="false">IF(AD96-AC96&lt;0,(-AD96+AC96)/$B96,0)</f>
        <v>0</v>
      </c>
      <c r="AE112" s="468" t="n">
        <f aca="false">IF(AE96-AD96&lt;0,(-AE96+AD96)/$B96,0)</f>
        <v>0</v>
      </c>
      <c r="AF112" s="468" t="n">
        <f aca="false">IF(AF96-AE96&lt;0,(-AF96+AE96)/$B96,0)</f>
        <v>0</v>
      </c>
      <c r="AG112" s="468" t="n">
        <f aca="false">IF(AG96-AF96&lt;0,(-AG96+AF96)/$B96,0)</f>
        <v>0</v>
      </c>
      <c r="AH112" s="468" t="n">
        <f aca="false">IF(AH96-AG96&lt;0,(-AH96+AG96)/$B96,0)</f>
        <v>0</v>
      </c>
      <c r="AI112" s="468" t="n">
        <f aca="false">IF(AI96-AH96&lt;0,(-AI96+AH96)/$B96,0)</f>
        <v>0</v>
      </c>
      <c r="AJ112" s="468" t="n">
        <f aca="false">IF(AJ96-AI96&lt;0,(-AJ96+AI96)/$B96,0)</f>
        <v>0</v>
      </c>
      <c r="AK112" s="468" t="n">
        <f aca="false">IF(AK96-AJ96&lt;0,(-AK96+AJ96)/$B96,0)</f>
        <v>0</v>
      </c>
      <c r="AL112" s="468" t="n">
        <f aca="false">IF(AL96-AK96&lt;0,(-AL96+AK96)/$B96,0)</f>
        <v>0</v>
      </c>
      <c r="AM112" s="468" t="n">
        <f aca="false">IF(AM96-AL96&lt;0,(-AM96+AL96)/$B96,0)</f>
        <v>0</v>
      </c>
      <c r="AN112" s="468" t="n">
        <f aca="false">IF(AN96-AM96&lt;0,(-AN96+AM96)/$B96,0)</f>
        <v>0</v>
      </c>
      <c r="AO112" s="468" t="n">
        <f aca="false">IF(AO96-AN96&lt;0,(-AO96+AN96)/$B96,0)</f>
        <v>0</v>
      </c>
      <c r="AP112" s="468" t="n">
        <f aca="false">IF(AP96-AO96&lt;0,(-AP96+AO96)/$B96,0)</f>
        <v>0</v>
      </c>
      <c r="AQ112" s="468" t="n">
        <f aca="false">IF(AQ96-AP96&lt;0,(-AQ96+AP96)/$B96,0)</f>
        <v>0</v>
      </c>
      <c r="AR112" s="468" t="n">
        <f aca="false">IF(AR96-AQ96&lt;0,(-AR96+AQ96)/$B96,0)</f>
        <v>0</v>
      </c>
      <c r="AS112" s="468" t="n">
        <f aca="false">IF(AS96-AR96&lt;0,(-AS96+AR96)/$B96,0)</f>
        <v>0</v>
      </c>
      <c r="AT112" s="468" t="n">
        <f aca="false">IF(AT96-AS96&lt;0,(-AT96+AS96)/$B96,0)</f>
        <v>0</v>
      </c>
      <c r="AU112" s="468" t="n">
        <f aca="false">IF(AU96-AT96&lt;0,(-AU96+AT96)/$B96,0)</f>
        <v>0</v>
      </c>
      <c r="AV112" s="468" t="n">
        <f aca="false">IF(AV96-AU96&lt;0,(-AV96+AU96)/$B96,0)</f>
        <v>0</v>
      </c>
      <c r="AW112" s="468" t="n">
        <f aca="false">IF(AW96-AV96&lt;0,(-AW96+AV96)/$B96,0)</f>
        <v>0</v>
      </c>
      <c r="AX112" s="468" t="n">
        <f aca="false">IF(AX96-AW96&lt;0,(-AX96+AW96)/$B96,0)</f>
        <v>0</v>
      </c>
      <c r="AY112" s="468" t="n">
        <f aca="false">IF(AY96-AX96&lt;0,(-AY96+AX96)/$B96,0)</f>
        <v>0</v>
      </c>
      <c r="AZ112" s="468" t="n">
        <f aca="false">IF(AZ96-AY96&lt;0,(-AZ96+AY96)/$B96,0)</f>
        <v>0</v>
      </c>
    </row>
    <row r="113" s="448" customFormat="true" ht="12.75" hidden="false" customHeight="false" outlineLevel="0" collapsed="false">
      <c r="A113" s="469" t="s">
        <v>39</v>
      </c>
      <c r="B113" s="466"/>
      <c r="C113" s="467" t="n">
        <v>0</v>
      </c>
      <c r="D113" s="468" t="n">
        <f aca="false">IF(D97-C97&lt;0,(-D97+C97)/$B97,0)</f>
        <v>0</v>
      </c>
      <c r="E113" s="468" t="n">
        <f aca="false">IF(E97-D97&lt;0,(-E97+D97)/$B97,0)</f>
        <v>0</v>
      </c>
      <c r="F113" s="468" t="n">
        <f aca="false">IF(F97-E97&lt;0,(-F97+E97)/$B97,0)</f>
        <v>0</v>
      </c>
      <c r="G113" s="468" t="n">
        <f aca="false">IF(G97-F97&lt;0,(-G97+F97)/$B97,0)</f>
        <v>0</v>
      </c>
      <c r="H113" s="468" t="n">
        <f aca="false">IF(H97-G97&lt;0,(-H97+G97)/$B97,0)</f>
        <v>0</v>
      </c>
      <c r="I113" s="468" t="n">
        <f aca="false">IF(I97-H97&lt;0,(-I97+H97)/$B97,0)</f>
        <v>0</v>
      </c>
      <c r="J113" s="468" t="n">
        <f aca="false">IF(J97-I97&lt;0,(-J97+I97)/$B97,0)</f>
        <v>0</v>
      </c>
      <c r="K113" s="468" t="n">
        <f aca="false">IF(K97-J97&lt;0,(-K97+J97)/$B97,0)</f>
        <v>0</v>
      </c>
      <c r="L113" s="468" t="n">
        <f aca="false">IF(L97-K97&lt;0,(-L97+K97)/$B97,0)</f>
        <v>0</v>
      </c>
      <c r="M113" s="468" t="n">
        <f aca="false">IF(M97-L97&lt;0,(-M97+L97)/$B97,0)</f>
        <v>0</v>
      </c>
      <c r="N113" s="468" t="n">
        <f aca="false">IF(N97-M97&lt;0,(-N97+M97)/$B97,0)</f>
        <v>0</v>
      </c>
      <c r="O113" s="468" t="n">
        <f aca="false">IF(O97-N97&lt;0,(-O97+N97)/$B97,0)</f>
        <v>0</v>
      </c>
      <c r="P113" s="468" t="n">
        <f aca="false">IF(P97-O97&lt;0,(-P97+O97)/$B97,0)</f>
        <v>0</v>
      </c>
      <c r="Q113" s="468" t="n">
        <f aca="false">IF(Q97-P97&lt;0,(-Q97+P97)/$B97,0)</f>
        <v>0</v>
      </c>
      <c r="R113" s="468" t="n">
        <f aca="false">IF(R97-Q97&lt;0,(-R97+Q97)/$B97,0)</f>
        <v>0</v>
      </c>
      <c r="S113" s="468" t="n">
        <f aca="false">IF(S97-R97&lt;0,(-S97+R97)/$B97,0)</f>
        <v>0</v>
      </c>
      <c r="T113" s="468" t="n">
        <f aca="false">IF(T97-S97&lt;0,(-T97+S97)/$B97,0)</f>
        <v>0</v>
      </c>
      <c r="U113" s="468" t="n">
        <f aca="false">IF(U97-T97&lt;0,(-U97+T97)/$B97,0)</f>
        <v>0</v>
      </c>
      <c r="V113" s="468" t="n">
        <f aca="false">IF(V97-U97&lt;0,(-V97+U97)/$B97,0)</f>
        <v>0</v>
      </c>
      <c r="W113" s="468" t="n">
        <f aca="false">IF(W97-V97&lt;0,(-W97+V97)/$B97,0)</f>
        <v>0</v>
      </c>
      <c r="X113" s="468" t="n">
        <f aca="false">IF(X97-W97&lt;0,(-X97+W97)/$B97,0)</f>
        <v>0</v>
      </c>
      <c r="Y113" s="468" t="n">
        <f aca="false">IF(Y97-X97&lt;0,(-Y97+X97)/$B97,0)</f>
        <v>0</v>
      </c>
      <c r="Z113" s="468" t="n">
        <f aca="false">IF(Z97-Y97&lt;0,(-Z97+Y97)/$B97,0)</f>
        <v>0</v>
      </c>
      <c r="AA113" s="468" t="n">
        <f aca="false">IF(AA97-Z97&lt;0,(-AA97+Z97)/$B97,0)</f>
        <v>0</v>
      </c>
      <c r="AB113" s="468" t="n">
        <f aca="false">IF(AB97-AA97&lt;0,(-AB97+AA97)/$B97,0)</f>
        <v>0</v>
      </c>
      <c r="AC113" s="468" t="n">
        <f aca="false">IF(AC97-AB97&lt;0,(-AC97+AB97)/$B97,0)</f>
        <v>0</v>
      </c>
      <c r="AD113" s="468" t="n">
        <f aca="false">IF(AD97-AC97&lt;0,(-AD97+AC97)/$B97,0)</f>
        <v>0</v>
      </c>
      <c r="AE113" s="468" t="n">
        <f aca="false">IF(AE97-AD97&lt;0,(-AE97+AD97)/$B97,0)</f>
        <v>0</v>
      </c>
      <c r="AF113" s="468" t="n">
        <f aca="false">IF(AF97-AE97&lt;0,(-AF97+AE97)/$B97,0)</f>
        <v>0</v>
      </c>
      <c r="AG113" s="468" t="n">
        <f aca="false">IF(AG97-AF97&lt;0,(-AG97+AF97)/$B97,0)</f>
        <v>0</v>
      </c>
      <c r="AH113" s="468" t="n">
        <f aca="false">IF(AH97-AG97&lt;0,(-AH97+AG97)/$B97,0)</f>
        <v>0</v>
      </c>
      <c r="AI113" s="468" t="n">
        <f aca="false">IF(AI97-AH97&lt;0,(-AI97+AH97)/$B97,0)</f>
        <v>0</v>
      </c>
      <c r="AJ113" s="468" t="n">
        <f aca="false">IF(AJ97-AI97&lt;0,(-AJ97+AI97)/$B97,0)</f>
        <v>0</v>
      </c>
      <c r="AK113" s="468" t="n">
        <f aca="false">IF(AK97-AJ97&lt;0,(-AK97+AJ97)/$B97,0)</f>
        <v>0</v>
      </c>
      <c r="AL113" s="468" t="n">
        <f aca="false">IF(AL97-AK97&lt;0,(-AL97+AK97)/$B97,0)</f>
        <v>0</v>
      </c>
      <c r="AM113" s="468" t="n">
        <f aca="false">IF(AM97-AL97&lt;0,(-AM97+AL97)/$B97,0)</f>
        <v>0</v>
      </c>
      <c r="AN113" s="468" t="n">
        <f aca="false">IF(AN97-AM97&lt;0,(-AN97+AM97)/$B97,0)</f>
        <v>0</v>
      </c>
      <c r="AO113" s="468" t="n">
        <f aca="false">IF(AO97-AN97&lt;0,(-AO97+AN97)/$B97,0)</f>
        <v>0</v>
      </c>
      <c r="AP113" s="468" t="n">
        <f aca="false">IF(AP97-AO97&lt;0,(-AP97+AO97)/$B97,0)</f>
        <v>0</v>
      </c>
      <c r="AQ113" s="468" t="n">
        <f aca="false">IF(AQ97-AP97&lt;0,(-AQ97+AP97)/$B97,0)</f>
        <v>0</v>
      </c>
      <c r="AR113" s="468" t="n">
        <f aca="false">IF(AR97-AQ97&lt;0,(-AR97+AQ97)/$B97,0)</f>
        <v>0</v>
      </c>
      <c r="AS113" s="468" t="n">
        <f aca="false">IF(AS97-AR97&lt;0,(-AS97+AR97)/$B97,0)</f>
        <v>0</v>
      </c>
      <c r="AT113" s="468" t="n">
        <f aca="false">IF(AT97-AS97&lt;0,(-AT97+AS97)/$B97,0)</f>
        <v>0</v>
      </c>
      <c r="AU113" s="468" t="n">
        <f aca="false">IF(AU97-AT97&lt;0,(-AU97+AT97)/$B97,0)</f>
        <v>0</v>
      </c>
      <c r="AV113" s="468" t="n">
        <f aca="false">IF(AV97-AU97&lt;0,(-AV97+AU97)/$B97,0)</f>
        <v>0</v>
      </c>
      <c r="AW113" s="468" t="n">
        <f aca="false">IF(AW97-AV97&lt;0,(-AW97+AV97)/$B97,0)</f>
        <v>0</v>
      </c>
      <c r="AX113" s="468" t="n">
        <f aca="false">IF(AX97-AW97&lt;0,(-AX97+AW97)/$B97,0)</f>
        <v>0</v>
      </c>
      <c r="AY113" s="468" t="n">
        <f aca="false">IF(AY97-AX97&lt;0,(-AY97+AX97)/$B97,0)</f>
        <v>0</v>
      </c>
      <c r="AZ113" s="468" t="n">
        <f aca="false">IF(AZ97-AY97&lt;0,(-AZ97+AY97)/$B97,0)</f>
        <v>0</v>
      </c>
    </row>
    <row r="114" s="448" customFormat="true" ht="12.75" hidden="false" customHeight="false" outlineLevel="0" collapsed="false">
      <c r="A114" s="470" t="s">
        <v>40</v>
      </c>
      <c r="B114" s="466"/>
      <c r="C114" s="471" t="n">
        <v>0</v>
      </c>
      <c r="D114" s="472" t="n">
        <f aca="false">IF(D98-C98&lt;0,(-D98+C98)/$B98,0)</f>
        <v>0</v>
      </c>
      <c r="E114" s="472" t="n">
        <f aca="false">IF(E98-D98&lt;0,(-E98+D98)/$B98,0)</f>
        <v>0</v>
      </c>
      <c r="F114" s="472" t="n">
        <f aca="false">IF(F98-E98&lt;0,(-F98+E98)/$B98,0)</f>
        <v>0</v>
      </c>
      <c r="G114" s="472" t="n">
        <f aca="false">IF(G98-F98&lt;0,(-G98+F98)/$B98,0)</f>
        <v>0</v>
      </c>
      <c r="H114" s="472" t="n">
        <f aca="false">IF(H98-G98&lt;0,(-H98+G98)/$B98,0)</f>
        <v>0</v>
      </c>
      <c r="I114" s="472" t="n">
        <f aca="false">IF(I98-H98&lt;0,(-I98+H98)/$B98,0)</f>
        <v>0</v>
      </c>
      <c r="J114" s="472" t="n">
        <f aca="false">IF(J98-I98&lt;0,(-J98+I98)/$B98,0)</f>
        <v>0</v>
      </c>
      <c r="K114" s="472" t="n">
        <f aca="false">IF(K98-J98&lt;0,(-K98+J98)/$B98,0)</f>
        <v>0</v>
      </c>
      <c r="L114" s="472" t="n">
        <f aca="false">IF(L98-K98&lt;0,(-L98+K98)/$B98,0)</f>
        <v>0</v>
      </c>
      <c r="M114" s="472" t="n">
        <f aca="false">IF(M98-L98&lt;0,(-M98+L98)/$B98,0)</f>
        <v>0</v>
      </c>
      <c r="N114" s="472" t="n">
        <f aca="false">IF(N98-M98&lt;0,(-N98+M98)/$B98,0)</f>
        <v>0</v>
      </c>
      <c r="O114" s="472" t="n">
        <f aca="false">IF(O98-N98&lt;0,(-O98+N98)/$B98,0)</f>
        <v>0</v>
      </c>
      <c r="P114" s="472" t="n">
        <f aca="false">IF(P98-O98&lt;0,(-P98+O98)/$B98,0)</f>
        <v>0</v>
      </c>
      <c r="Q114" s="472" t="n">
        <f aca="false">IF(Q98-P98&lt;0,(-Q98+P98)/$B98,0)</f>
        <v>0</v>
      </c>
      <c r="R114" s="472" t="n">
        <f aca="false">IF(R98-Q98&lt;0,(-R98+Q98)/$B98,0)</f>
        <v>0</v>
      </c>
      <c r="S114" s="472" t="n">
        <f aca="false">IF(S98-R98&lt;0,(-S98+R98)/$B98,0)</f>
        <v>0</v>
      </c>
      <c r="T114" s="472" t="n">
        <f aca="false">IF(T98-S98&lt;0,(-T98+S98)/$B98,0)</f>
        <v>0</v>
      </c>
      <c r="U114" s="472" t="n">
        <f aca="false">IF(U98-T98&lt;0,(-U98+T98)/$B98,0)</f>
        <v>0</v>
      </c>
      <c r="V114" s="472" t="n">
        <f aca="false">IF(V98-U98&lt;0,(-V98+U98)/$B98,0)</f>
        <v>0</v>
      </c>
      <c r="W114" s="472" t="n">
        <f aca="false">IF(W98-V98&lt;0,(-W98+V98)/$B98,0)</f>
        <v>0</v>
      </c>
      <c r="X114" s="472" t="n">
        <f aca="false">IF(X98-W98&lt;0,(-X98+W98)/$B98,0)</f>
        <v>0</v>
      </c>
      <c r="Y114" s="472" t="n">
        <f aca="false">IF(Y98-X98&lt;0,(-Y98+X98)/$B98,0)</f>
        <v>0</v>
      </c>
      <c r="Z114" s="472" t="n">
        <f aca="false">IF(Z98-Y98&lt;0,(-Z98+Y98)/$B98,0)</f>
        <v>0</v>
      </c>
      <c r="AA114" s="472" t="n">
        <f aca="false">IF(AA98-Z98&lt;0,(-AA98+Z98)/$B98,0)</f>
        <v>0</v>
      </c>
      <c r="AB114" s="472" t="n">
        <f aca="false">IF(AB98-AA98&lt;0,(-AB98+AA98)/$B98,0)</f>
        <v>0</v>
      </c>
      <c r="AC114" s="472" t="n">
        <f aca="false">IF(AC98-AB98&lt;0,(-AC98+AB98)/$B98,0)</f>
        <v>0</v>
      </c>
      <c r="AD114" s="472" t="n">
        <f aca="false">IF(AD98-AC98&lt;0,(-AD98+AC98)/$B98,0)</f>
        <v>0</v>
      </c>
      <c r="AE114" s="472" t="n">
        <f aca="false">IF(AE98-AD98&lt;0,(-AE98+AD98)/$B98,0)</f>
        <v>0</v>
      </c>
      <c r="AF114" s="472" t="n">
        <f aca="false">IF(AF98-AE98&lt;0,(-AF98+AE98)/$B98,0)</f>
        <v>0</v>
      </c>
      <c r="AG114" s="472" t="n">
        <f aca="false">IF(AG98-AF98&lt;0,(-AG98+AF98)/$B98,0)</f>
        <v>0</v>
      </c>
      <c r="AH114" s="472" t="n">
        <f aca="false">IF(AH98-AG98&lt;0,(-AH98+AG98)/$B98,0)</f>
        <v>0</v>
      </c>
      <c r="AI114" s="472" t="n">
        <f aca="false">IF(AI98-AH98&lt;0,(-AI98+AH98)/$B98,0)</f>
        <v>0</v>
      </c>
      <c r="AJ114" s="472" t="n">
        <f aca="false">IF(AJ98-AI98&lt;0,(-AJ98+AI98)/$B98,0)</f>
        <v>0</v>
      </c>
      <c r="AK114" s="472" t="n">
        <f aca="false">IF(AK98-AJ98&lt;0,(-AK98+AJ98)/$B98,0)</f>
        <v>0</v>
      </c>
      <c r="AL114" s="472" t="n">
        <f aca="false">IF(AL98-AK98&lt;0,(-AL98+AK98)/$B98,0)</f>
        <v>0</v>
      </c>
      <c r="AM114" s="472" t="n">
        <f aca="false">IF(AM98-AL98&lt;0,(-AM98+AL98)/$B98,0)</f>
        <v>0</v>
      </c>
      <c r="AN114" s="472" t="n">
        <f aca="false">IF(AN98-AM98&lt;0,(-AN98+AM98)/$B98,0)</f>
        <v>0</v>
      </c>
      <c r="AO114" s="472" t="n">
        <f aca="false">IF(AO98-AN98&lt;0,(-AO98+AN98)/$B98,0)</f>
        <v>0</v>
      </c>
      <c r="AP114" s="472" t="n">
        <f aca="false">IF(AP98-AO98&lt;0,(-AP98+AO98)/$B98,0)</f>
        <v>0</v>
      </c>
      <c r="AQ114" s="472" t="n">
        <f aca="false">IF(AQ98-AP98&lt;0,(-AQ98+AP98)/$B98,0)</f>
        <v>0</v>
      </c>
      <c r="AR114" s="472" t="n">
        <f aca="false">IF(AR98-AQ98&lt;0,(-AR98+AQ98)/$B98,0)</f>
        <v>0</v>
      </c>
      <c r="AS114" s="472" t="n">
        <f aca="false">IF(AS98-AR98&lt;0,(-AS98+AR98)/$B98,0)</f>
        <v>0</v>
      </c>
      <c r="AT114" s="472" t="n">
        <f aca="false">IF(AT98-AS98&lt;0,(-AT98+AS98)/$B98,0)</f>
        <v>0</v>
      </c>
      <c r="AU114" s="472" t="n">
        <f aca="false">IF(AU98-AT98&lt;0,(-AU98+AT98)/$B98,0)</f>
        <v>0</v>
      </c>
      <c r="AV114" s="472" t="n">
        <f aca="false">IF(AV98-AU98&lt;0,(-AV98+AU98)/$B98,0)</f>
        <v>0</v>
      </c>
      <c r="AW114" s="472" t="n">
        <f aca="false">IF(AW98-AV98&lt;0,(-AW98+AV98)/$B98,0)</f>
        <v>0</v>
      </c>
      <c r="AX114" s="472" t="n">
        <f aca="false">IF(AX98-AW98&lt;0,(-AX98+AW98)/$B98,0)</f>
        <v>0</v>
      </c>
      <c r="AY114" s="472" t="n">
        <f aca="false">IF(AY98-AX98&lt;0,(-AY98+AX98)/$B98,0)</f>
        <v>0</v>
      </c>
      <c r="AZ114" s="472" t="n">
        <f aca="false">IF(AZ98-AY98&lt;0,(-AZ98+AY98)/$B98,0)</f>
        <v>0</v>
      </c>
    </row>
    <row r="115" s="448" customFormat="true" ht="12.75" hidden="false" customHeight="true" outlineLevel="0" collapsed="false">
      <c r="A115" s="473" t="s">
        <v>36</v>
      </c>
      <c r="B115" s="474" t="str">
        <f aca="false">B85</f>
        <v>koszty bezpośrdnie</v>
      </c>
      <c r="C115" s="475" t="n">
        <v>0</v>
      </c>
      <c r="D115" s="476" t="n">
        <f aca="false">IF(D100-C100&lt;0,(-D100+C100)/$B100,0)</f>
        <v>0</v>
      </c>
      <c r="E115" s="476" t="n">
        <f aca="false">IF(E100-D100&lt;0,(-E100+D100)/$B100,0)</f>
        <v>0</v>
      </c>
      <c r="F115" s="476" t="n">
        <f aca="false">IF(F100-E100&lt;0,(-F100+E100)/$B100,0)</f>
        <v>0</v>
      </c>
      <c r="G115" s="476" t="n">
        <f aca="false">IF(G100-F100&lt;0,(-G100+F100)/$B100,0)</f>
        <v>0</v>
      </c>
      <c r="H115" s="476" t="n">
        <f aca="false">IF(H100-G100&lt;0,(-H100+G100)/$B100,0)</f>
        <v>0</v>
      </c>
      <c r="I115" s="476" t="n">
        <f aca="false">IF(I100-H100&lt;0,(-I100+H100)/$B100,0)</f>
        <v>0</v>
      </c>
      <c r="J115" s="476" t="n">
        <f aca="false">IF(J100-I100&lt;0,(-J100+I100)/$B100,0)</f>
        <v>0</v>
      </c>
      <c r="K115" s="476" t="n">
        <f aca="false">IF(K100-J100&lt;0,(-K100+J100)/$B100,0)</f>
        <v>0</v>
      </c>
      <c r="L115" s="476" t="n">
        <f aca="false">IF(L100-K100&lt;0,(-L100+K100)/$B100,0)</f>
        <v>0</v>
      </c>
      <c r="M115" s="476" t="n">
        <f aca="false">IF(M100-L100&lt;0,(-M100+L100)/$B100,0)</f>
        <v>0</v>
      </c>
      <c r="N115" s="476" t="n">
        <f aca="false">IF(N100-M100&lt;0,(-N100+M100)/$B100,0)</f>
        <v>0</v>
      </c>
      <c r="O115" s="476" t="n">
        <f aca="false">IF(O100-N100&lt;0,(-O100+N100)/$B100,0)</f>
        <v>0</v>
      </c>
      <c r="P115" s="476" t="n">
        <f aca="false">IF(P100-O100&lt;0,(-P100+O100)/$B100,0)</f>
        <v>0</v>
      </c>
      <c r="Q115" s="476" t="n">
        <f aca="false">IF(Q100-P100&lt;0,(-Q100+P100)/$B100,0)</f>
        <v>0</v>
      </c>
      <c r="R115" s="476" t="n">
        <f aca="false">IF(R100-Q100&lt;0,(-R100+Q100)/$B100,0)</f>
        <v>0</v>
      </c>
      <c r="S115" s="476" t="n">
        <f aca="false">IF(S100-R100&lt;0,(-S100+R100)/$B100,0)</f>
        <v>0</v>
      </c>
      <c r="T115" s="476" t="n">
        <f aca="false">IF(T100-S100&lt;0,(-T100+S100)/$B100,0)</f>
        <v>0</v>
      </c>
      <c r="U115" s="476" t="n">
        <f aca="false">IF(U100-T100&lt;0,(-U100+T100)/$B100,0)</f>
        <v>0</v>
      </c>
      <c r="V115" s="476" t="n">
        <f aca="false">IF(V100-U100&lt;0,(-V100+U100)/$B100,0)</f>
        <v>0</v>
      </c>
      <c r="W115" s="476" t="n">
        <f aca="false">IF(W100-V100&lt;0,(-W100+V100)/$B100,0)</f>
        <v>0</v>
      </c>
      <c r="X115" s="476" t="n">
        <f aca="false">IF(X100-W100&lt;0,(-X100+W100)/$B100,0)</f>
        <v>0</v>
      </c>
      <c r="Y115" s="476" t="n">
        <f aca="false">IF(Y100-X100&lt;0,(-Y100+X100)/$B100,0)</f>
        <v>0</v>
      </c>
      <c r="Z115" s="476" t="n">
        <f aca="false">IF(Z100-Y100&lt;0,(-Z100+Y100)/$B100,0)</f>
        <v>0</v>
      </c>
      <c r="AA115" s="476" t="n">
        <f aca="false">IF(AA100-Z100&lt;0,(-AA100+Z100)/$B100,0)</f>
        <v>0</v>
      </c>
      <c r="AB115" s="476" t="n">
        <f aca="false">IF(AB100-AA100&lt;0,(-AB100+AA100)/$B100,0)</f>
        <v>0</v>
      </c>
      <c r="AC115" s="476" t="n">
        <f aca="false">IF(AC100-AB100&lt;0,(-AC100+AB100)/$B100,0)</f>
        <v>0</v>
      </c>
      <c r="AD115" s="476" t="n">
        <f aca="false">IF(AD100-AC100&lt;0,(-AD100+AC100)/$B100,0)</f>
        <v>0</v>
      </c>
      <c r="AE115" s="476" t="n">
        <f aca="false">IF(AE100-AD100&lt;0,(-AE100+AD100)/$B100,0)</f>
        <v>0</v>
      </c>
      <c r="AF115" s="476" t="n">
        <f aca="false">IF(AF100-AE100&lt;0,(-AF100+AE100)/$B100,0)</f>
        <v>0</v>
      </c>
      <c r="AG115" s="476" t="n">
        <f aca="false">IF(AG100-AF100&lt;0,(-AG100+AF100)/$B100,0)</f>
        <v>0</v>
      </c>
      <c r="AH115" s="476" t="n">
        <f aca="false">IF(AH100-AG100&lt;0,(-AH100+AG100)/$B100,0)</f>
        <v>0</v>
      </c>
      <c r="AI115" s="476" t="n">
        <f aca="false">IF(AI100-AH100&lt;0,(-AI100+AH100)/$B100,0)</f>
        <v>0</v>
      </c>
      <c r="AJ115" s="476" t="n">
        <f aca="false">IF(AJ100-AI100&lt;0,(-AJ100+AI100)/$B100,0)</f>
        <v>0</v>
      </c>
      <c r="AK115" s="476" t="n">
        <f aca="false">IF(AK100-AJ100&lt;0,(-AK100+AJ100)/$B100,0)</f>
        <v>0</v>
      </c>
      <c r="AL115" s="476" t="n">
        <f aca="false">IF(AL100-AK100&lt;0,(-AL100+AK100)/$B100,0)</f>
        <v>0</v>
      </c>
      <c r="AM115" s="476" t="n">
        <f aca="false">IF(AM100-AL100&lt;0,(-AM100+AL100)/$B100,0)</f>
        <v>0</v>
      </c>
      <c r="AN115" s="476" t="n">
        <f aca="false">IF(AN100-AM100&lt;0,(-AN100+AM100)/$B100,0)</f>
        <v>0</v>
      </c>
      <c r="AO115" s="476" t="n">
        <f aca="false">IF(AO100-AN100&lt;0,(-AO100+AN100)/$B100,0)</f>
        <v>0</v>
      </c>
      <c r="AP115" s="476" t="n">
        <f aca="false">IF(AP100-AO100&lt;0,(-AP100+AO100)/$B100,0)</f>
        <v>0</v>
      </c>
      <c r="AQ115" s="476" t="n">
        <f aca="false">IF(AQ100-AP100&lt;0,(-AQ100+AP100)/$B100,0)</f>
        <v>0</v>
      </c>
      <c r="AR115" s="476" t="n">
        <f aca="false">IF(AR100-AQ100&lt;0,(-AR100+AQ100)/$B100,0)</f>
        <v>0</v>
      </c>
      <c r="AS115" s="476" t="n">
        <f aca="false">IF(AS100-AR100&lt;0,(-AS100+AR100)/$B100,0)</f>
        <v>0</v>
      </c>
      <c r="AT115" s="476" t="n">
        <f aca="false">IF(AT100-AS100&lt;0,(-AT100+AS100)/$B100,0)</f>
        <v>0</v>
      </c>
      <c r="AU115" s="476" t="n">
        <f aca="false">IF(AU100-AT100&lt;0,(-AU100+AT100)/$B100,0)</f>
        <v>0</v>
      </c>
      <c r="AV115" s="476" t="n">
        <f aca="false">IF(AV100-AU100&lt;0,(-AV100+AU100)/$B100,0)</f>
        <v>0</v>
      </c>
      <c r="AW115" s="476" t="n">
        <f aca="false">IF(AW100-AV100&lt;0,(-AW100+AV100)/$B100,0)</f>
        <v>0</v>
      </c>
      <c r="AX115" s="476" t="n">
        <f aca="false">IF(AX100-AW100&lt;0,(-AX100+AW100)/$B100,0)</f>
        <v>0</v>
      </c>
      <c r="AY115" s="476" t="n">
        <f aca="false">IF(AY100-AX100&lt;0,(-AY100+AX100)/$B100,0)</f>
        <v>0</v>
      </c>
      <c r="AZ115" s="476" t="n">
        <f aca="false">IF(AZ100-AY100&lt;0,(-AZ100+AY100)/$B100,0)</f>
        <v>0</v>
      </c>
    </row>
    <row r="116" s="448" customFormat="true" ht="12.75" hidden="false" customHeight="false" outlineLevel="0" collapsed="false">
      <c r="A116" s="469" t="s">
        <v>296</v>
      </c>
      <c r="B116" s="474"/>
      <c r="C116" s="467" t="n">
        <v>0</v>
      </c>
      <c r="D116" s="468" t="n">
        <f aca="false">IF(D101-C101&lt;0,(-D101+C101)/$B101,0)</f>
        <v>0</v>
      </c>
      <c r="E116" s="468" t="n">
        <f aca="false">IF(E101-D101&lt;0,(-E101+D101)/$B101,0)</f>
        <v>0</v>
      </c>
      <c r="F116" s="468" t="n">
        <f aca="false">IF(F101-E101&lt;0,(-F101+E101)/$B101,0)</f>
        <v>0</v>
      </c>
      <c r="G116" s="468" t="n">
        <f aca="false">IF(G101-F101&lt;0,(-G101+F101)/$B101,0)</f>
        <v>0</v>
      </c>
      <c r="H116" s="468" t="n">
        <f aca="false">IF(H101-G101&lt;0,(-H101+G101)/$B101,0)</f>
        <v>0</v>
      </c>
      <c r="I116" s="468" t="n">
        <f aca="false">IF(I101-H101&lt;0,(-I101+H101)/$B101,0)</f>
        <v>0</v>
      </c>
      <c r="J116" s="468" t="n">
        <f aca="false">IF(J101-I101&lt;0,(-J101+I101)/$B101,0)</f>
        <v>0</v>
      </c>
      <c r="K116" s="468" t="n">
        <f aca="false">IF(K101-J101&lt;0,(-K101+J101)/$B101,0)</f>
        <v>0</v>
      </c>
      <c r="L116" s="468" t="n">
        <f aca="false">IF(L101-K101&lt;0,(-L101+K101)/$B101,0)</f>
        <v>0</v>
      </c>
      <c r="M116" s="468" t="n">
        <f aca="false">IF(M101-L101&lt;0,(-M101+L101)/$B101,0)</f>
        <v>0</v>
      </c>
      <c r="N116" s="468" t="n">
        <f aca="false">IF(N101-M101&lt;0,(-N101+M101)/$B101,0)</f>
        <v>0</v>
      </c>
      <c r="O116" s="468" t="n">
        <f aca="false">IF(O101-N101&lt;0,(-O101+N101)/$B101,0)</f>
        <v>0</v>
      </c>
      <c r="P116" s="468" t="n">
        <f aca="false">IF(P101-O101&lt;0,(-P101+O101)/$B101,0)</f>
        <v>0</v>
      </c>
      <c r="Q116" s="468" t="n">
        <f aca="false">IF(Q101-P101&lt;0,(-Q101+P101)/$B101,0)</f>
        <v>0</v>
      </c>
      <c r="R116" s="468" t="n">
        <f aca="false">IF(R101-Q101&lt;0,(-R101+Q101)/$B101,0)</f>
        <v>0</v>
      </c>
      <c r="S116" s="468" t="n">
        <f aca="false">IF(S101-R101&lt;0,(-S101+R101)/$B101,0)</f>
        <v>0</v>
      </c>
      <c r="T116" s="468" t="n">
        <f aca="false">IF(T101-S101&lt;0,(-T101+S101)/$B101,0)</f>
        <v>0</v>
      </c>
      <c r="U116" s="468" t="n">
        <f aca="false">IF(U101-T101&lt;0,(-U101+T101)/$B101,0)</f>
        <v>0</v>
      </c>
      <c r="V116" s="468" t="n">
        <f aca="false">IF(V101-U101&lt;0,(-V101+U101)/$B101,0)</f>
        <v>0</v>
      </c>
      <c r="W116" s="468" t="n">
        <f aca="false">IF(W101-V101&lt;0,(-W101+V101)/$B101,0)</f>
        <v>0</v>
      </c>
      <c r="X116" s="468" t="n">
        <f aca="false">IF(X101-W101&lt;0,(-X101+W101)/$B101,0)</f>
        <v>0</v>
      </c>
      <c r="Y116" s="468" t="n">
        <f aca="false">IF(Y101-X101&lt;0,(-Y101+X101)/$B101,0)</f>
        <v>0</v>
      </c>
      <c r="Z116" s="468" t="n">
        <f aca="false">IF(Z101-Y101&lt;0,(-Z101+Y101)/$B101,0)</f>
        <v>0</v>
      </c>
      <c r="AA116" s="468" t="n">
        <f aca="false">IF(AA101-Z101&lt;0,(-AA101+Z101)/$B101,0)</f>
        <v>0</v>
      </c>
      <c r="AB116" s="468" t="n">
        <f aca="false">IF(AB101-AA101&lt;0,(-AB101+AA101)/$B101,0)</f>
        <v>0</v>
      </c>
      <c r="AC116" s="468" t="n">
        <f aca="false">IF(AC101-AB101&lt;0,(-AC101+AB101)/$B101,0)</f>
        <v>0</v>
      </c>
      <c r="AD116" s="468" t="n">
        <f aca="false">IF(AD101-AC101&lt;0,(-AD101+AC101)/$B101,0)</f>
        <v>0</v>
      </c>
      <c r="AE116" s="468" t="n">
        <f aca="false">IF(AE101-AD101&lt;0,(-AE101+AD101)/$B101,0)</f>
        <v>0</v>
      </c>
      <c r="AF116" s="468" t="n">
        <f aca="false">IF(AF101-AE101&lt;0,(-AF101+AE101)/$B101,0)</f>
        <v>0</v>
      </c>
      <c r="AG116" s="468" t="n">
        <f aca="false">IF(AG101-AF101&lt;0,(-AG101+AF101)/$B101,0)</f>
        <v>0</v>
      </c>
      <c r="AH116" s="468" t="n">
        <f aca="false">IF(AH101-AG101&lt;0,(-AH101+AG101)/$B101,0)</f>
        <v>0</v>
      </c>
      <c r="AI116" s="468" t="n">
        <f aca="false">IF(AI101-AH101&lt;0,(-AI101+AH101)/$B101,0)</f>
        <v>0</v>
      </c>
      <c r="AJ116" s="468" t="n">
        <f aca="false">IF(AJ101-AI101&lt;0,(-AJ101+AI101)/$B101,0)</f>
        <v>0</v>
      </c>
      <c r="AK116" s="468" t="n">
        <f aca="false">IF(AK101-AJ101&lt;0,(-AK101+AJ101)/$B101,0)</f>
        <v>0</v>
      </c>
      <c r="AL116" s="468" t="n">
        <f aca="false">IF(AL101-AK101&lt;0,(-AL101+AK101)/$B101,0)</f>
        <v>0</v>
      </c>
      <c r="AM116" s="468" t="n">
        <f aca="false">IF(AM101-AL101&lt;0,(-AM101+AL101)/$B101,0)</f>
        <v>0</v>
      </c>
      <c r="AN116" s="468" t="n">
        <f aca="false">IF(AN101-AM101&lt;0,(-AN101+AM101)/$B101,0)</f>
        <v>0</v>
      </c>
      <c r="AO116" s="468" t="n">
        <f aca="false">IF(AO101-AN101&lt;0,(-AO101+AN101)/$B101,0)</f>
        <v>0</v>
      </c>
      <c r="AP116" s="468" t="n">
        <f aca="false">IF(AP101-AO101&lt;0,(-AP101+AO101)/$B101,0)</f>
        <v>0</v>
      </c>
      <c r="AQ116" s="468" t="n">
        <f aca="false">IF(AQ101-AP101&lt;0,(-AQ101+AP101)/$B101,0)</f>
        <v>0</v>
      </c>
      <c r="AR116" s="468" t="n">
        <f aca="false">IF(AR101-AQ101&lt;0,(-AR101+AQ101)/$B101,0)</f>
        <v>0</v>
      </c>
      <c r="AS116" s="468" t="n">
        <f aca="false">IF(AS101-AR101&lt;0,(-AS101+AR101)/$B101,0)</f>
        <v>0</v>
      </c>
      <c r="AT116" s="468" t="n">
        <f aca="false">IF(AT101-AS101&lt;0,(-AT101+AS101)/$B101,0)</f>
        <v>0</v>
      </c>
      <c r="AU116" s="468" t="n">
        <f aca="false">IF(AU101-AT101&lt;0,(-AU101+AT101)/$B101,0)</f>
        <v>0</v>
      </c>
      <c r="AV116" s="468" t="n">
        <f aca="false">IF(AV101-AU101&lt;0,(-AV101+AU101)/$B101,0)</f>
        <v>0</v>
      </c>
      <c r="AW116" s="468" t="n">
        <f aca="false">IF(AW101-AV101&lt;0,(-AW101+AV101)/$B101,0)</f>
        <v>0</v>
      </c>
      <c r="AX116" s="468" t="n">
        <f aca="false">IF(AX101-AW101&lt;0,(-AX101+AW101)/$B101,0)</f>
        <v>0</v>
      </c>
      <c r="AY116" s="468" t="n">
        <f aca="false">IF(AY101-AX101&lt;0,(-AY101+AX101)/$B101,0)</f>
        <v>0</v>
      </c>
      <c r="AZ116" s="468" t="n">
        <f aca="false">IF(AZ101-AY101&lt;0,(-AZ101+AY101)/$B101,0)</f>
        <v>0</v>
      </c>
    </row>
    <row r="117" s="448" customFormat="true" ht="12.75" hidden="false" customHeight="false" outlineLevel="0" collapsed="false">
      <c r="A117" s="469" t="s">
        <v>38</v>
      </c>
      <c r="B117" s="474"/>
      <c r="C117" s="467" t="n">
        <v>0</v>
      </c>
      <c r="D117" s="468" t="n">
        <f aca="false">IF(D102-C102&lt;0,(-D102+C102)/$B102,0)</f>
        <v>0</v>
      </c>
      <c r="E117" s="468" t="n">
        <f aca="false">IF(E102-D102&lt;0,(-E102+D102)/$B102,0)</f>
        <v>0</v>
      </c>
      <c r="F117" s="468" t="n">
        <f aca="false">IF(F102-E102&lt;0,(-F102+E102)/$B102,0)</f>
        <v>0</v>
      </c>
      <c r="G117" s="468" t="n">
        <f aca="false">IF(G102-F102&lt;0,(-G102+F102)/$B102,0)</f>
        <v>0</v>
      </c>
      <c r="H117" s="468" t="n">
        <f aca="false">IF(H102-G102&lt;0,(-H102+G102)/$B102,0)</f>
        <v>0</v>
      </c>
      <c r="I117" s="468" t="n">
        <f aca="false">IF(I102-H102&lt;0,(-I102+H102)/$B102,0)</f>
        <v>0</v>
      </c>
      <c r="J117" s="468" t="n">
        <f aca="false">IF(J102-I102&lt;0,(-J102+I102)/$B102,0)</f>
        <v>0</v>
      </c>
      <c r="K117" s="468" t="n">
        <f aca="false">IF(K102-J102&lt;0,(-K102+J102)/$B102,0)</f>
        <v>0</v>
      </c>
      <c r="L117" s="468" t="n">
        <f aca="false">IF(L102-K102&lt;0,(-L102+K102)/$B102,0)</f>
        <v>0</v>
      </c>
      <c r="M117" s="468" t="n">
        <f aca="false">IF(M102-L102&lt;0,(-M102+L102)/$B102,0)</f>
        <v>0</v>
      </c>
      <c r="N117" s="468" t="n">
        <f aca="false">IF(N102-M102&lt;0,(-N102+M102)/$B102,0)</f>
        <v>0</v>
      </c>
      <c r="O117" s="468" t="n">
        <f aca="false">IF(O102-N102&lt;0,(-O102+N102)/$B102,0)</f>
        <v>0</v>
      </c>
      <c r="P117" s="468" t="n">
        <f aca="false">IF(P102-O102&lt;0,(-P102+O102)/$B102,0)</f>
        <v>0</v>
      </c>
      <c r="Q117" s="468" t="n">
        <f aca="false">IF(Q102-P102&lt;0,(-Q102+P102)/$B102,0)</f>
        <v>0</v>
      </c>
      <c r="R117" s="468" t="n">
        <f aca="false">IF(R102-Q102&lt;0,(-R102+Q102)/$B102,0)</f>
        <v>0</v>
      </c>
      <c r="S117" s="468" t="n">
        <f aca="false">IF(S102-R102&lt;0,(-S102+R102)/$B102,0)</f>
        <v>0</v>
      </c>
      <c r="T117" s="468" t="n">
        <f aca="false">IF(T102-S102&lt;0,(-T102+S102)/$B102,0)</f>
        <v>0</v>
      </c>
      <c r="U117" s="468" t="n">
        <f aca="false">IF(U102-T102&lt;0,(-U102+T102)/$B102,0)</f>
        <v>0</v>
      </c>
      <c r="V117" s="468" t="n">
        <f aca="false">IF(V102-U102&lt;0,(-V102+U102)/$B102,0)</f>
        <v>0</v>
      </c>
      <c r="W117" s="468" t="n">
        <f aca="false">IF(W102-V102&lt;0,(-W102+V102)/$B102,0)</f>
        <v>0</v>
      </c>
      <c r="X117" s="468" t="n">
        <f aca="false">IF(X102-W102&lt;0,(-X102+W102)/$B102,0)</f>
        <v>0</v>
      </c>
      <c r="Y117" s="468" t="n">
        <f aca="false">IF(Y102-X102&lt;0,(-Y102+X102)/$B102,0)</f>
        <v>0</v>
      </c>
      <c r="Z117" s="468" t="n">
        <f aca="false">IF(Z102-Y102&lt;0,(-Z102+Y102)/$B102,0)</f>
        <v>0</v>
      </c>
      <c r="AA117" s="468" t="n">
        <f aca="false">IF(AA102-Z102&lt;0,(-AA102+Z102)/$B102,0)</f>
        <v>0</v>
      </c>
      <c r="AB117" s="468" t="n">
        <f aca="false">IF(AB102-AA102&lt;0,(-AB102+AA102)/$B102,0)</f>
        <v>0</v>
      </c>
      <c r="AC117" s="468" t="n">
        <f aca="false">IF(AC102-AB102&lt;0,(-AC102+AB102)/$B102,0)</f>
        <v>0</v>
      </c>
      <c r="AD117" s="468" t="n">
        <f aca="false">IF(AD102-AC102&lt;0,(-AD102+AC102)/$B102,0)</f>
        <v>0</v>
      </c>
      <c r="AE117" s="468" t="n">
        <f aca="false">IF(AE102-AD102&lt;0,(-AE102+AD102)/$B102,0)</f>
        <v>0</v>
      </c>
      <c r="AF117" s="468" t="n">
        <f aca="false">IF(AF102-AE102&lt;0,(-AF102+AE102)/$B102,0)</f>
        <v>0</v>
      </c>
      <c r="AG117" s="468" t="n">
        <f aca="false">IF(AG102-AF102&lt;0,(-AG102+AF102)/$B102,0)</f>
        <v>0</v>
      </c>
      <c r="AH117" s="468" t="n">
        <f aca="false">IF(AH102-AG102&lt;0,(-AH102+AG102)/$B102,0)</f>
        <v>0</v>
      </c>
      <c r="AI117" s="468" t="n">
        <f aca="false">IF(AI102-AH102&lt;0,(-AI102+AH102)/$B102,0)</f>
        <v>0</v>
      </c>
      <c r="AJ117" s="468" t="n">
        <f aca="false">IF(AJ102-AI102&lt;0,(-AJ102+AI102)/$B102,0)</f>
        <v>0</v>
      </c>
      <c r="AK117" s="468" t="n">
        <f aca="false">IF(AK102-AJ102&lt;0,(-AK102+AJ102)/$B102,0)</f>
        <v>0</v>
      </c>
      <c r="AL117" s="468" t="n">
        <f aca="false">IF(AL102-AK102&lt;0,(-AL102+AK102)/$B102,0)</f>
        <v>0</v>
      </c>
      <c r="AM117" s="468" t="n">
        <f aca="false">IF(AM102-AL102&lt;0,(-AM102+AL102)/$B102,0)</f>
        <v>0</v>
      </c>
      <c r="AN117" s="468" t="n">
        <f aca="false">IF(AN102-AM102&lt;0,(-AN102+AM102)/$B102,0)</f>
        <v>0</v>
      </c>
      <c r="AO117" s="468" t="n">
        <f aca="false">IF(AO102-AN102&lt;0,(-AO102+AN102)/$B102,0)</f>
        <v>0</v>
      </c>
      <c r="AP117" s="468" t="n">
        <f aca="false">IF(AP102-AO102&lt;0,(-AP102+AO102)/$B102,0)</f>
        <v>0</v>
      </c>
      <c r="AQ117" s="468" t="n">
        <f aca="false">IF(AQ102-AP102&lt;0,(-AQ102+AP102)/$B102,0)</f>
        <v>0</v>
      </c>
      <c r="AR117" s="468" t="n">
        <f aca="false">IF(AR102-AQ102&lt;0,(-AR102+AQ102)/$B102,0)</f>
        <v>0</v>
      </c>
      <c r="AS117" s="468" t="n">
        <f aca="false">IF(AS102-AR102&lt;0,(-AS102+AR102)/$B102,0)</f>
        <v>0</v>
      </c>
      <c r="AT117" s="468" t="n">
        <f aca="false">IF(AT102-AS102&lt;0,(-AT102+AS102)/$B102,0)</f>
        <v>0</v>
      </c>
      <c r="AU117" s="468" t="n">
        <f aca="false">IF(AU102-AT102&lt;0,(-AU102+AT102)/$B102,0)</f>
        <v>0</v>
      </c>
      <c r="AV117" s="468" t="n">
        <f aca="false">IF(AV102-AU102&lt;0,(-AV102+AU102)/$B102,0)</f>
        <v>0</v>
      </c>
      <c r="AW117" s="468" t="n">
        <f aca="false">IF(AW102-AV102&lt;0,(-AW102+AV102)/$B102,0)</f>
        <v>0</v>
      </c>
      <c r="AX117" s="468" t="n">
        <f aca="false">IF(AX102-AW102&lt;0,(-AX102+AW102)/$B102,0)</f>
        <v>0</v>
      </c>
      <c r="AY117" s="468" t="n">
        <f aca="false">IF(AY102-AX102&lt;0,(-AY102+AX102)/$B102,0)</f>
        <v>0</v>
      </c>
      <c r="AZ117" s="468" t="n">
        <f aca="false">IF(AZ102-AY102&lt;0,(-AZ102+AY102)/$B102,0)</f>
        <v>0</v>
      </c>
    </row>
    <row r="118" s="448" customFormat="true" ht="12.75" hidden="false" customHeight="false" outlineLevel="0" collapsed="false">
      <c r="A118" s="469" t="s">
        <v>39</v>
      </c>
      <c r="B118" s="474"/>
      <c r="C118" s="467" t="n">
        <v>0</v>
      </c>
      <c r="D118" s="468" t="n">
        <f aca="false">IF(D103-C103&lt;0,(-D103+C103)/$B103,0)</f>
        <v>0</v>
      </c>
      <c r="E118" s="468" t="n">
        <f aca="false">IF(E103-D103&lt;0,(-E103+D103)/$B103,0)</f>
        <v>0</v>
      </c>
      <c r="F118" s="468" t="n">
        <f aca="false">IF(F103-E103&lt;0,(-F103+E103)/$B103,0)</f>
        <v>0</v>
      </c>
      <c r="G118" s="468" t="n">
        <f aca="false">IF(G103-F103&lt;0,(-G103+F103)/$B103,0)</f>
        <v>0</v>
      </c>
      <c r="H118" s="468" t="n">
        <f aca="false">IF(H103-G103&lt;0,(-H103+G103)/$B103,0)</f>
        <v>0</v>
      </c>
      <c r="I118" s="468" t="n">
        <f aca="false">IF(I103-H103&lt;0,(-I103+H103)/$B103,0)</f>
        <v>0</v>
      </c>
      <c r="J118" s="468" t="n">
        <f aca="false">IF(J103-I103&lt;0,(-J103+I103)/$B103,0)</f>
        <v>0</v>
      </c>
      <c r="K118" s="468" t="n">
        <f aca="false">IF(K103-J103&lt;0,(-K103+J103)/$B103,0)</f>
        <v>0</v>
      </c>
      <c r="L118" s="468" t="n">
        <f aca="false">IF(L103-K103&lt;0,(-L103+K103)/$B103,0)</f>
        <v>0</v>
      </c>
      <c r="M118" s="468" t="n">
        <f aca="false">IF(M103-L103&lt;0,(-M103+L103)/$B103,0)</f>
        <v>0</v>
      </c>
      <c r="N118" s="468" t="n">
        <f aca="false">IF(N103-M103&lt;0,(-N103+M103)/$B103,0)</f>
        <v>0</v>
      </c>
      <c r="O118" s="468" t="n">
        <f aca="false">IF(O103-N103&lt;0,(-O103+N103)/$B103,0)</f>
        <v>0</v>
      </c>
      <c r="P118" s="468" t="n">
        <f aca="false">IF(P103-O103&lt;0,(-P103+O103)/$B103,0)</f>
        <v>0</v>
      </c>
      <c r="Q118" s="468" t="n">
        <f aca="false">IF(Q103-P103&lt;0,(-Q103+P103)/$B103,0)</f>
        <v>0</v>
      </c>
      <c r="R118" s="468" t="n">
        <f aca="false">IF(R103-Q103&lt;0,(-R103+Q103)/$B103,0)</f>
        <v>0</v>
      </c>
      <c r="S118" s="468" t="n">
        <f aca="false">IF(S103-R103&lt;0,(-S103+R103)/$B103,0)</f>
        <v>0</v>
      </c>
      <c r="T118" s="468" t="n">
        <f aca="false">IF(T103-S103&lt;0,(-T103+S103)/$B103,0)</f>
        <v>0</v>
      </c>
      <c r="U118" s="468" t="n">
        <f aca="false">IF(U103-T103&lt;0,(-U103+T103)/$B103,0)</f>
        <v>0</v>
      </c>
      <c r="V118" s="468" t="n">
        <f aca="false">IF(V103-U103&lt;0,(-V103+U103)/$B103,0)</f>
        <v>0</v>
      </c>
      <c r="W118" s="468" t="n">
        <f aca="false">IF(W103-V103&lt;0,(-W103+V103)/$B103,0)</f>
        <v>0</v>
      </c>
      <c r="X118" s="468" t="n">
        <f aca="false">IF(X103-W103&lt;0,(-X103+W103)/$B103,0)</f>
        <v>0</v>
      </c>
      <c r="Y118" s="468" t="n">
        <f aca="false">IF(Y103-X103&lt;0,(-Y103+X103)/$B103,0)</f>
        <v>0</v>
      </c>
      <c r="Z118" s="468" t="n">
        <f aca="false">IF(Z103-Y103&lt;0,(-Z103+Y103)/$B103,0)</f>
        <v>0</v>
      </c>
      <c r="AA118" s="468" t="n">
        <f aca="false">IF(AA103-Z103&lt;0,(-AA103+Z103)/$B103,0)</f>
        <v>0</v>
      </c>
      <c r="AB118" s="468" t="n">
        <f aca="false">IF(AB103-AA103&lt;0,(-AB103+AA103)/$B103,0)</f>
        <v>0</v>
      </c>
      <c r="AC118" s="468" t="n">
        <f aca="false">IF(AC103-AB103&lt;0,(-AC103+AB103)/$B103,0)</f>
        <v>0</v>
      </c>
      <c r="AD118" s="468" t="n">
        <f aca="false">IF(AD103-AC103&lt;0,(-AD103+AC103)/$B103,0)</f>
        <v>0</v>
      </c>
      <c r="AE118" s="468" t="n">
        <f aca="false">IF(AE103-AD103&lt;0,(-AE103+AD103)/$B103,0)</f>
        <v>0</v>
      </c>
      <c r="AF118" s="468" t="n">
        <f aca="false">IF(AF103-AE103&lt;0,(-AF103+AE103)/$B103,0)</f>
        <v>0</v>
      </c>
      <c r="AG118" s="468" t="n">
        <f aca="false">IF(AG103-AF103&lt;0,(-AG103+AF103)/$B103,0)</f>
        <v>0</v>
      </c>
      <c r="AH118" s="468" t="n">
        <f aca="false">IF(AH103-AG103&lt;0,(-AH103+AG103)/$B103,0)</f>
        <v>0</v>
      </c>
      <c r="AI118" s="468" t="n">
        <f aca="false">IF(AI103-AH103&lt;0,(-AI103+AH103)/$B103,0)</f>
        <v>0</v>
      </c>
      <c r="AJ118" s="468" t="n">
        <f aca="false">IF(AJ103-AI103&lt;0,(-AJ103+AI103)/$B103,0)</f>
        <v>0</v>
      </c>
      <c r="AK118" s="468" t="n">
        <f aca="false">IF(AK103-AJ103&lt;0,(-AK103+AJ103)/$B103,0)</f>
        <v>0</v>
      </c>
      <c r="AL118" s="468" t="n">
        <f aca="false">IF(AL103-AK103&lt;0,(-AL103+AK103)/$B103,0)</f>
        <v>0</v>
      </c>
      <c r="AM118" s="468" t="n">
        <f aca="false">IF(AM103-AL103&lt;0,(-AM103+AL103)/$B103,0)</f>
        <v>0</v>
      </c>
      <c r="AN118" s="468" t="n">
        <f aca="false">IF(AN103-AM103&lt;0,(-AN103+AM103)/$B103,0)</f>
        <v>0</v>
      </c>
      <c r="AO118" s="468" t="n">
        <f aca="false">IF(AO103-AN103&lt;0,(-AO103+AN103)/$B103,0)</f>
        <v>0</v>
      </c>
      <c r="AP118" s="468" t="n">
        <f aca="false">IF(AP103-AO103&lt;0,(-AP103+AO103)/$B103,0)</f>
        <v>0</v>
      </c>
      <c r="AQ118" s="468" t="n">
        <f aca="false">IF(AQ103-AP103&lt;0,(-AQ103+AP103)/$B103,0)</f>
        <v>0</v>
      </c>
      <c r="AR118" s="468" t="n">
        <f aca="false">IF(AR103-AQ103&lt;0,(-AR103+AQ103)/$B103,0)</f>
        <v>0</v>
      </c>
      <c r="AS118" s="468" t="n">
        <f aca="false">IF(AS103-AR103&lt;0,(-AS103+AR103)/$B103,0)</f>
        <v>0</v>
      </c>
      <c r="AT118" s="468" t="n">
        <f aca="false">IF(AT103-AS103&lt;0,(-AT103+AS103)/$B103,0)</f>
        <v>0</v>
      </c>
      <c r="AU118" s="468" t="n">
        <f aca="false">IF(AU103-AT103&lt;0,(-AU103+AT103)/$B103,0)</f>
        <v>0</v>
      </c>
      <c r="AV118" s="468" t="n">
        <f aca="false">IF(AV103-AU103&lt;0,(-AV103+AU103)/$B103,0)</f>
        <v>0</v>
      </c>
      <c r="AW118" s="468" t="n">
        <f aca="false">IF(AW103-AV103&lt;0,(-AW103+AV103)/$B103,0)</f>
        <v>0</v>
      </c>
      <c r="AX118" s="468" t="n">
        <f aca="false">IF(AX103-AW103&lt;0,(-AX103+AW103)/$B103,0)</f>
        <v>0</v>
      </c>
      <c r="AY118" s="468" t="n">
        <f aca="false">IF(AY103-AX103&lt;0,(-AY103+AX103)/$B103,0)</f>
        <v>0</v>
      </c>
      <c r="AZ118" s="468" t="n">
        <f aca="false">IF(AZ103-AY103&lt;0,(-AZ103+AY103)/$B103,0)</f>
        <v>0</v>
      </c>
    </row>
    <row r="119" s="448" customFormat="true" ht="13.5" hidden="false" customHeight="false" outlineLevel="0" collapsed="false">
      <c r="A119" s="477" t="s">
        <v>40</v>
      </c>
      <c r="B119" s="474"/>
      <c r="C119" s="478" t="n">
        <v>0</v>
      </c>
      <c r="D119" s="479" t="n">
        <f aca="false">IF(D104-C104&lt;0,(-D104+C104)/$B104,0)</f>
        <v>0</v>
      </c>
      <c r="E119" s="479" t="n">
        <f aca="false">IF(E104-D104&lt;0,(-E104+D104)/$B104,0)</f>
        <v>0</v>
      </c>
      <c r="F119" s="479" t="n">
        <f aca="false">IF(F104-E104&lt;0,(-F104+E104)/$B104,0)</f>
        <v>0</v>
      </c>
      <c r="G119" s="479" t="n">
        <f aca="false">IF(G104-F104&lt;0,(-G104+F104)/$B104,0)</f>
        <v>0</v>
      </c>
      <c r="H119" s="479" t="n">
        <f aca="false">IF(H104-G104&lt;0,(-H104+G104)/$B104,0)</f>
        <v>0</v>
      </c>
      <c r="I119" s="479" t="n">
        <f aca="false">IF(I104-H104&lt;0,(-I104+H104)/$B104,0)</f>
        <v>0</v>
      </c>
      <c r="J119" s="479" t="n">
        <f aca="false">IF(J104-I104&lt;0,(-J104+I104)/$B104,0)</f>
        <v>0</v>
      </c>
      <c r="K119" s="479" t="n">
        <f aca="false">IF(K104-J104&lt;0,(-K104+J104)/$B104,0)</f>
        <v>0</v>
      </c>
      <c r="L119" s="479" t="n">
        <f aca="false">IF(L104-K104&lt;0,(-L104+K104)/$B104,0)</f>
        <v>0</v>
      </c>
      <c r="M119" s="479" t="n">
        <f aca="false">IF(M104-L104&lt;0,(-M104+L104)/$B104,0)</f>
        <v>0</v>
      </c>
      <c r="N119" s="479" t="n">
        <f aca="false">IF(N104-M104&lt;0,(-N104+M104)/$B104,0)</f>
        <v>0</v>
      </c>
      <c r="O119" s="479" t="n">
        <f aca="false">IF(O104-N104&lt;0,(-O104+N104)/$B104,0)</f>
        <v>0</v>
      </c>
      <c r="P119" s="479" t="n">
        <f aca="false">IF(P104-O104&lt;0,(-P104+O104)/$B104,0)</f>
        <v>0</v>
      </c>
      <c r="Q119" s="479" t="n">
        <f aca="false">IF(Q104-P104&lt;0,(-Q104+P104)/$B104,0)</f>
        <v>0</v>
      </c>
      <c r="R119" s="479" t="n">
        <f aca="false">IF(R104-Q104&lt;0,(-R104+Q104)/$B104,0)</f>
        <v>0</v>
      </c>
      <c r="S119" s="479" t="n">
        <f aca="false">IF(S104-R104&lt;0,(-S104+R104)/$B104,0)</f>
        <v>0</v>
      </c>
      <c r="T119" s="479" t="n">
        <f aca="false">IF(T104-S104&lt;0,(-T104+S104)/$B104,0)</f>
        <v>0</v>
      </c>
      <c r="U119" s="479" t="n">
        <f aca="false">IF(U104-T104&lt;0,(-U104+T104)/$B104,0)</f>
        <v>0</v>
      </c>
      <c r="V119" s="479" t="n">
        <f aca="false">IF(V104-U104&lt;0,(-V104+U104)/$B104,0)</f>
        <v>0</v>
      </c>
      <c r="W119" s="479" t="n">
        <f aca="false">IF(W104-V104&lt;0,(-W104+V104)/$B104,0)</f>
        <v>0</v>
      </c>
      <c r="X119" s="479" t="n">
        <f aca="false">IF(X104-W104&lt;0,(-X104+W104)/$B104,0)</f>
        <v>0</v>
      </c>
      <c r="Y119" s="479" t="n">
        <f aca="false">IF(Y104-X104&lt;0,(-Y104+X104)/$B104,0)</f>
        <v>0</v>
      </c>
      <c r="Z119" s="479" t="n">
        <f aca="false">IF(Z104-Y104&lt;0,(-Z104+Y104)/$B104,0)</f>
        <v>0</v>
      </c>
      <c r="AA119" s="479" t="n">
        <f aca="false">IF(AA104-Z104&lt;0,(-AA104+Z104)/$B104,0)</f>
        <v>0</v>
      </c>
      <c r="AB119" s="479" t="n">
        <f aca="false">IF(AB104-AA104&lt;0,(-AB104+AA104)/$B104,0)</f>
        <v>0</v>
      </c>
      <c r="AC119" s="479" t="n">
        <f aca="false">IF(AC104-AB104&lt;0,(-AC104+AB104)/$B104,0)</f>
        <v>0</v>
      </c>
      <c r="AD119" s="479" t="n">
        <f aca="false">IF(AD104-AC104&lt;0,(-AD104+AC104)/$B104,0)</f>
        <v>0</v>
      </c>
      <c r="AE119" s="479" t="n">
        <f aca="false">IF(AE104-AD104&lt;0,(-AE104+AD104)/$B104,0)</f>
        <v>0</v>
      </c>
      <c r="AF119" s="479" t="n">
        <f aca="false">IF(AF104-AE104&lt;0,(-AF104+AE104)/$B104,0)</f>
        <v>0</v>
      </c>
      <c r="AG119" s="479" t="n">
        <f aca="false">IF(AG104-AF104&lt;0,(-AG104+AF104)/$B104,0)</f>
        <v>0</v>
      </c>
      <c r="AH119" s="479" t="n">
        <f aca="false">IF(AH104-AG104&lt;0,(-AH104+AG104)/$B104,0)</f>
        <v>0</v>
      </c>
      <c r="AI119" s="479" t="n">
        <f aca="false">IF(AI104-AH104&lt;0,(-AI104+AH104)/$B104,0)</f>
        <v>0</v>
      </c>
      <c r="AJ119" s="479" t="n">
        <f aca="false">IF(AJ104-AI104&lt;0,(-AJ104+AI104)/$B104,0)</f>
        <v>0</v>
      </c>
      <c r="AK119" s="479" t="n">
        <f aca="false">IF(AK104-AJ104&lt;0,(-AK104+AJ104)/$B104,0)</f>
        <v>0</v>
      </c>
      <c r="AL119" s="479" t="n">
        <f aca="false">IF(AL104-AK104&lt;0,(-AL104+AK104)/$B104,0)</f>
        <v>0</v>
      </c>
      <c r="AM119" s="479" t="n">
        <f aca="false">IF(AM104-AL104&lt;0,(-AM104+AL104)/$B104,0)</f>
        <v>0</v>
      </c>
      <c r="AN119" s="479" t="n">
        <f aca="false">IF(AN104-AM104&lt;0,(-AN104+AM104)/$B104,0)</f>
        <v>0</v>
      </c>
      <c r="AO119" s="479" t="n">
        <f aca="false">IF(AO104-AN104&lt;0,(-AO104+AN104)/$B104,0)</f>
        <v>0</v>
      </c>
      <c r="AP119" s="479" t="n">
        <f aca="false">IF(AP104-AO104&lt;0,(-AP104+AO104)/$B104,0)</f>
        <v>0</v>
      </c>
      <c r="AQ119" s="479" t="n">
        <f aca="false">IF(AQ104-AP104&lt;0,(-AQ104+AP104)/$B104,0)</f>
        <v>0</v>
      </c>
      <c r="AR119" s="479" t="n">
        <f aca="false">IF(AR104-AQ104&lt;0,(-AR104+AQ104)/$B104,0)</f>
        <v>0</v>
      </c>
      <c r="AS119" s="479" t="n">
        <f aca="false">IF(AS104-AR104&lt;0,(-AS104+AR104)/$B104,0)</f>
        <v>0</v>
      </c>
      <c r="AT119" s="479" t="n">
        <f aca="false">IF(AT104-AS104&lt;0,(-AT104+AS104)/$B104,0)</f>
        <v>0</v>
      </c>
      <c r="AU119" s="479" t="n">
        <f aca="false">IF(AU104-AT104&lt;0,(-AU104+AT104)/$B104,0)</f>
        <v>0</v>
      </c>
      <c r="AV119" s="479" t="n">
        <f aca="false">IF(AV104-AU104&lt;0,(-AV104+AU104)/$B104,0)</f>
        <v>0</v>
      </c>
      <c r="AW119" s="479" t="n">
        <f aca="false">IF(AW104-AV104&lt;0,(-AW104+AV104)/$B104,0)</f>
        <v>0</v>
      </c>
      <c r="AX119" s="479" t="n">
        <f aca="false">IF(AX104-AW104&lt;0,(-AX104+AW104)/$B104,0)</f>
        <v>0</v>
      </c>
      <c r="AY119" s="479" t="n">
        <f aca="false">IF(AY104-AX104&lt;0,(-AY104+AX104)/$B104,0)</f>
        <v>0</v>
      </c>
      <c r="AZ119" s="479" t="n">
        <f aca="false">IF(AZ104-AY104&lt;0,(-AZ104+AY104)/$B104,0)</f>
        <v>0</v>
      </c>
    </row>
    <row r="120" s="444" customFormat="true" ht="12.75" hidden="false" customHeight="false" outlineLevel="0" collapsed="false">
      <c r="A120" s="480"/>
      <c r="B120" s="481"/>
      <c r="C120" s="456"/>
      <c r="D120" s="456"/>
      <c r="E120" s="456"/>
      <c r="F120" s="456"/>
      <c r="G120" s="456"/>
      <c r="H120" s="456"/>
      <c r="I120" s="456"/>
      <c r="J120" s="456"/>
      <c r="K120" s="456"/>
      <c r="L120" s="456"/>
      <c r="M120" s="456"/>
      <c r="N120" s="456"/>
      <c r="O120" s="456"/>
      <c r="P120" s="456"/>
      <c r="Q120" s="456"/>
      <c r="R120" s="456"/>
      <c r="S120" s="456"/>
      <c r="T120" s="456"/>
      <c r="U120" s="456"/>
      <c r="V120" s="456"/>
      <c r="W120" s="456"/>
      <c r="X120" s="456"/>
      <c r="Y120" s="456"/>
      <c r="Z120" s="456"/>
      <c r="AA120" s="456"/>
      <c r="AC120" s="482"/>
    </row>
    <row r="121" s="444" customFormat="true" ht="12.75" hidden="false" customHeight="false" outlineLevel="0" collapsed="false">
      <c r="A121" s="483"/>
      <c r="B121" s="456"/>
      <c r="C121" s="484"/>
      <c r="D121" s="484"/>
      <c r="E121" s="484"/>
      <c r="F121" s="484"/>
      <c r="G121" s="484"/>
      <c r="H121" s="484"/>
      <c r="I121" s="484"/>
      <c r="J121" s="484"/>
      <c r="K121" s="484"/>
      <c r="L121" s="484"/>
      <c r="M121" s="484"/>
      <c r="N121" s="484"/>
      <c r="O121" s="484"/>
      <c r="P121" s="484"/>
      <c r="Q121" s="484"/>
      <c r="R121" s="484"/>
      <c r="S121" s="484"/>
      <c r="T121" s="484"/>
      <c r="U121" s="484"/>
      <c r="V121" s="484"/>
      <c r="W121" s="484"/>
      <c r="X121" s="484"/>
      <c r="Y121" s="484"/>
      <c r="Z121" s="484"/>
      <c r="AA121" s="484"/>
    </row>
    <row r="122" s="444" customFormat="true" ht="25.5" hidden="false" customHeight="false" outlineLevel="0" collapsed="false">
      <c r="A122" s="441" t="s">
        <v>300</v>
      </c>
      <c r="B122" s="442" t="s">
        <v>294</v>
      </c>
      <c r="C122" s="443" t="n">
        <f aca="false">C108</f>
        <v>2011</v>
      </c>
      <c r="D122" s="443" t="n">
        <f aca="false">D108</f>
        <v>2012</v>
      </c>
      <c r="E122" s="443" t="n">
        <f aca="false">E108</f>
        <v>2013</v>
      </c>
      <c r="F122" s="443" t="n">
        <f aca="false">F108</f>
        <v>2014</v>
      </c>
      <c r="G122" s="443" t="n">
        <f aca="false">G108</f>
        <v>2015</v>
      </c>
      <c r="H122" s="443" t="n">
        <f aca="false">H108</f>
        <v>2016</v>
      </c>
      <c r="I122" s="443" t="n">
        <f aca="false">I108</f>
        <v>2017</v>
      </c>
      <c r="J122" s="443" t="n">
        <f aca="false">J108</f>
        <v>2018</v>
      </c>
      <c r="K122" s="443" t="n">
        <f aca="false">K108</f>
        <v>2019</v>
      </c>
      <c r="L122" s="443" t="n">
        <f aca="false">L108</f>
        <v>2020</v>
      </c>
      <c r="M122" s="443" t="n">
        <f aca="false">M108</f>
        <v>2021</v>
      </c>
      <c r="N122" s="443" t="n">
        <f aca="false">N108</f>
        <v>2022</v>
      </c>
      <c r="O122" s="443" t="n">
        <f aca="false">O108</f>
        <v>2023</v>
      </c>
      <c r="P122" s="443" t="n">
        <f aca="false">P108</f>
        <v>2024</v>
      </c>
      <c r="Q122" s="443" t="n">
        <f aca="false">Q108</f>
        <v>2025</v>
      </c>
      <c r="R122" s="443" t="n">
        <f aca="false">R108</f>
        <v>2026</v>
      </c>
      <c r="S122" s="443" t="n">
        <f aca="false">S108</f>
        <v>2027</v>
      </c>
      <c r="T122" s="443" t="n">
        <f aca="false">T108</f>
        <v>2028</v>
      </c>
      <c r="U122" s="443" t="n">
        <f aca="false">U108</f>
        <v>2029</v>
      </c>
      <c r="V122" s="443" t="n">
        <f aca="false">V108</f>
        <v>2030</v>
      </c>
      <c r="W122" s="443" t="n">
        <f aca="false">W108</f>
        <v>2031</v>
      </c>
      <c r="X122" s="443" t="n">
        <f aca="false">X108</f>
        <v>2032</v>
      </c>
      <c r="Y122" s="443" t="n">
        <f aca="false">Y108</f>
        <v>2033</v>
      </c>
      <c r="Z122" s="443" t="n">
        <f aca="false">Z108</f>
        <v>2034</v>
      </c>
      <c r="AA122" s="443" t="n">
        <f aca="false">AA108</f>
        <v>2035</v>
      </c>
      <c r="AB122" s="443" t="n">
        <f aca="false">AB108</f>
        <v>2036</v>
      </c>
      <c r="AC122" s="443" t="n">
        <f aca="false">AC108</f>
        <v>2037</v>
      </c>
      <c r="AD122" s="443" t="n">
        <f aca="false">AD108</f>
        <v>2038</v>
      </c>
      <c r="AE122" s="443" t="n">
        <f aca="false">AE108</f>
        <v>2039</v>
      </c>
      <c r="AF122" s="443" t="n">
        <f aca="false">AF108</f>
        <v>2040</v>
      </c>
      <c r="AG122" s="443" t="n">
        <f aca="false">AG108</f>
        <v>2041</v>
      </c>
      <c r="AH122" s="443" t="n">
        <f aca="false">AH108</f>
        <v>2042</v>
      </c>
      <c r="AI122" s="443" t="n">
        <f aca="false">AI108</f>
        <v>2043</v>
      </c>
      <c r="AJ122" s="443" t="n">
        <f aca="false">AJ108</f>
        <v>2044</v>
      </c>
      <c r="AK122" s="443" t="n">
        <f aca="false">AK108</f>
        <v>2045</v>
      </c>
      <c r="AL122" s="443" t="n">
        <f aca="false">AL108</f>
        <v>2046</v>
      </c>
      <c r="AM122" s="443" t="n">
        <f aca="false">AM108</f>
        <v>2047</v>
      </c>
      <c r="AN122" s="443" t="n">
        <f aca="false">AN108</f>
        <v>2048</v>
      </c>
      <c r="AO122" s="443" t="n">
        <f aca="false">AO108</f>
        <v>2049</v>
      </c>
      <c r="AP122" s="443" t="n">
        <f aca="false">AP108</f>
        <v>2050</v>
      </c>
      <c r="AQ122" s="443" t="n">
        <f aca="false">AQ108</f>
        <v>2051</v>
      </c>
      <c r="AR122" s="443" t="n">
        <f aca="false">AR108</f>
        <v>2052</v>
      </c>
      <c r="AS122" s="443" t="n">
        <f aca="false">AS108</f>
        <v>2053</v>
      </c>
      <c r="AT122" s="443" t="n">
        <f aca="false">AT108</f>
        <v>2054</v>
      </c>
      <c r="AU122" s="443" t="n">
        <f aca="false">AU108</f>
        <v>2055</v>
      </c>
      <c r="AV122" s="443" t="n">
        <f aca="false">AV108</f>
        <v>2056</v>
      </c>
      <c r="AW122" s="443" t="n">
        <f aca="false">AW108</f>
        <v>2057</v>
      </c>
      <c r="AX122" s="443" t="n">
        <f aca="false">AX108</f>
        <v>2058</v>
      </c>
      <c r="AY122" s="443" t="n">
        <f aca="false">AY108</f>
        <v>2059</v>
      </c>
      <c r="AZ122" s="443" t="n">
        <f aca="false">AZ108</f>
        <v>2060</v>
      </c>
    </row>
    <row r="123" s="444" customFormat="true" ht="12.75" hidden="false" customHeight="false" outlineLevel="0" collapsed="false">
      <c r="A123" s="445" t="s">
        <v>41</v>
      </c>
      <c r="B123" s="446"/>
      <c r="C123" s="447" t="n">
        <f aca="false">SUM(C124:C128)</f>
        <v>0</v>
      </c>
      <c r="D123" s="447" t="n">
        <f aca="false">SUM(D124:D128)</f>
        <v>0</v>
      </c>
      <c r="E123" s="447" t="n">
        <f aca="false">SUM(E124:E128)</f>
        <v>0</v>
      </c>
      <c r="F123" s="447" t="n">
        <f aca="false">SUM(F124:F128)</f>
        <v>0</v>
      </c>
      <c r="G123" s="447" t="n">
        <f aca="false">SUM(G124:G128)</f>
        <v>0</v>
      </c>
      <c r="H123" s="447" t="n">
        <f aca="false">SUM(H124:H128)</f>
        <v>0</v>
      </c>
      <c r="I123" s="447" t="n">
        <f aca="false">SUM(I124:I128)</f>
        <v>0</v>
      </c>
      <c r="J123" s="447" t="n">
        <f aca="false">SUM(J124:J128)</f>
        <v>0</v>
      </c>
      <c r="K123" s="447" t="n">
        <f aca="false">SUM(K124:K128)</f>
        <v>0</v>
      </c>
      <c r="L123" s="447" t="n">
        <f aca="false">SUM(L124:L128)</f>
        <v>0</v>
      </c>
      <c r="M123" s="447" t="n">
        <f aca="false">SUM(M124:M128)</f>
        <v>0</v>
      </c>
      <c r="N123" s="447" t="n">
        <f aca="false">SUM(N124:N128)</f>
        <v>0</v>
      </c>
      <c r="O123" s="447" t="n">
        <f aca="false">SUM(O124:O128)</f>
        <v>0</v>
      </c>
      <c r="P123" s="447" t="n">
        <f aca="false">SUM(P124:P128)</f>
        <v>0</v>
      </c>
      <c r="Q123" s="447" t="n">
        <f aca="false">SUM(Q124:Q128)</f>
        <v>0</v>
      </c>
      <c r="R123" s="447" t="n">
        <f aca="false">SUM(R124:R128)</f>
        <v>0</v>
      </c>
      <c r="S123" s="447" t="n">
        <f aca="false">SUM(S124:S128)</f>
        <v>0</v>
      </c>
      <c r="T123" s="447" t="n">
        <f aca="false">SUM(T124:T128)</f>
        <v>0</v>
      </c>
      <c r="U123" s="447" t="n">
        <f aca="false">SUM(U124:U128)</f>
        <v>0</v>
      </c>
      <c r="V123" s="447" t="n">
        <f aca="false">SUM(V124:V128)</f>
        <v>0</v>
      </c>
      <c r="W123" s="447" t="n">
        <f aca="false">SUM(W124:W128)</f>
        <v>0</v>
      </c>
      <c r="X123" s="447" t="n">
        <f aca="false">SUM(X124:X128)</f>
        <v>0</v>
      </c>
      <c r="Y123" s="447" t="n">
        <f aca="false">SUM(Y124:Y128)</f>
        <v>0</v>
      </c>
      <c r="Z123" s="447" t="n">
        <f aca="false">SUM(Z124:Z128)</f>
        <v>0</v>
      </c>
      <c r="AA123" s="447" t="n">
        <f aca="false">SUM(AA124:AA128)</f>
        <v>0</v>
      </c>
      <c r="AB123" s="447" t="n">
        <f aca="false">SUM(AB124:AB128)</f>
        <v>0</v>
      </c>
      <c r="AC123" s="447" t="n">
        <f aca="false">SUM(AC124:AC128)</f>
        <v>0</v>
      </c>
      <c r="AD123" s="447" t="n">
        <f aca="false">SUM(AD124:AD128)</f>
        <v>0</v>
      </c>
      <c r="AE123" s="447" t="n">
        <f aca="false">SUM(AE124:AE128)</f>
        <v>0</v>
      </c>
      <c r="AF123" s="447" t="n">
        <f aca="false">SUM(AF124:AF128)</f>
        <v>0</v>
      </c>
      <c r="AG123" s="447" t="n">
        <f aca="false">SUM(AG124:AG128)</f>
        <v>0</v>
      </c>
      <c r="AH123" s="447" t="n">
        <f aca="false">SUM(AH124:AH128)</f>
        <v>0</v>
      </c>
      <c r="AI123" s="447" t="n">
        <f aca="false">SUM(AI124:AI128)</f>
        <v>0</v>
      </c>
      <c r="AJ123" s="447" t="n">
        <f aca="false">SUM(AJ124:AJ128)</f>
        <v>0</v>
      </c>
      <c r="AK123" s="447" t="n">
        <f aca="false">SUM(AK124:AK128)</f>
        <v>0</v>
      </c>
      <c r="AL123" s="447" t="n">
        <f aca="false">SUM(AL124:AL128)</f>
        <v>0</v>
      </c>
      <c r="AM123" s="447" t="n">
        <f aca="false">SUM(AM124:AM128)</f>
        <v>0</v>
      </c>
      <c r="AN123" s="447" t="n">
        <f aca="false">SUM(AN124:AN128)</f>
        <v>0</v>
      </c>
      <c r="AO123" s="447" t="n">
        <f aca="false">SUM(AO124:AO128)</f>
        <v>0</v>
      </c>
      <c r="AP123" s="447" t="n">
        <f aca="false">SUM(AP124:AP128)</f>
        <v>0</v>
      </c>
      <c r="AQ123" s="447" t="n">
        <f aca="false">SUM(AQ124:AQ128)</f>
        <v>0</v>
      </c>
      <c r="AR123" s="447" t="n">
        <f aca="false">SUM(AR124:AR128)</f>
        <v>0</v>
      </c>
      <c r="AS123" s="447" t="n">
        <f aca="false">SUM(AS124:AS128)</f>
        <v>0</v>
      </c>
      <c r="AT123" s="447" t="n">
        <f aca="false">SUM(AT124:AT128)</f>
        <v>0</v>
      </c>
      <c r="AU123" s="447" t="n">
        <f aca="false">SUM(AU124:AU128)</f>
        <v>0</v>
      </c>
      <c r="AV123" s="447" t="n">
        <f aca="false">SUM(AV124:AV128)</f>
        <v>0</v>
      </c>
      <c r="AW123" s="447" t="n">
        <f aca="false">SUM(AW124:AW128)</f>
        <v>0</v>
      </c>
      <c r="AX123" s="447" t="n">
        <f aca="false">SUM(AX124:AX128)</f>
        <v>0</v>
      </c>
      <c r="AY123" s="447" t="n">
        <f aca="false">SUM(AY124:AY128)</f>
        <v>0</v>
      </c>
      <c r="AZ123" s="447" t="n">
        <f aca="false">SUM(AZ124:AZ128)</f>
        <v>0</v>
      </c>
    </row>
    <row r="124" s="444" customFormat="true" ht="12.75" hidden="false" customHeight="false" outlineLevel="0" collapsed="false">
      <c r="A124" s="449" t="str">
        <f aca="false">A110</f>
        <v>Grunty</v>
      </c>
      <c r="B124" s="450" t="n">
        <f aca="false">B100</f>
        <v>0</v>
      </c>
      <c r="C124" s="451"/>
      <c r="D124" s="451"/>
      <c r="E124" s="451"/>
      <c r="F124" s="451"/>
      <c r="G124" s="451"/>
      <c r="H124" s="451"/>
      <c r="I124" s="451"/>
      <c r="J124" s="451"/>
      <c r="K124" s="451"/>
      <c r="L124" s="451"/>
      <c r="M124" s="451"/>
      <c r="N124" s="451"/>
      <c r="O124" s="451"/>
      <c r="P124" s="451"/>
      <c r="Q124" s="451"/>
      <c r="R124" s="451"/>
      <c r="S124" s="451"/>
      <c r="T124" s="451"/>
      <c r="U124" s="451"/>
      <c r="V124" s="451"/>
      <c r="W124" s="451"/>
      <c r="X124" s="451"/>
      <c r="Y124" s="451"/>
      <c r="Z124" s="451"/>
      <c r="AA124" s="451"/>
      <c r="AB124" s="451"/>
      <c r="AC124" s="451"/>
      <c r="AD124" s="451"/>
      <c r="AE124" s="451"/>
      <c r="AF124" s="451"/>
      <c r="AG124" s="451"/>
      <c r="AH124" s="451"/>
      <c r="AI124" s="451"/>
      <c r="AJ124" s="451"/>
      <c r="AK124" s="451"/>
      <c r="AL124" s="451"/>
      <c r="AM124" s="451"/>
      <c r="AN124" s="451"/>
      <c r="AO124" s="451"/>
      <c r="AP124" s="451"/>
      <c r="AQ124" s="451"/>
      <c r="AR124" s="451"/>
      <c r="AS124" s="451"/>
      <c r="AT124" s="451"/>
      <c r="AU124" s="451"/>
      <c r="AV124" s="451"/>
      <c r="AW124" s="451"/>
      <c r="AX124" s="451"/>
      <c r="AY124" s="451"/>
      <c r="AZ124" s="451"/>
    </row>
    <row r="125" s="444" customFormat="true" ht="12.75" hidden="false" customHeight="false" outlineLevel="0" collapsed="false">
      <c r="A125" s="449" t="str">
        <f aca="false">A111</f>
        <v>Budynki, sieci</v>
      </c>
      <c r="B125" s="450" t="n">
        <f aca="false">B101</f>
        <v>0.04</v>
      </c>
      <c r="C125" s="451" t="n">
        <f aca="false">C894</f>
        <v>0</v>
      </c>
      <c r="D125" s="451" t="n">
        <f aca="false">D894</f>
        <v>0</v>
      </c>
      <c r="E125" s="451" t="n">
        <f aca="false">E894</f>
        <v>0</v>
      </c>
      <c r="F125" s="451" t="n">
        <f aca="false">F894</f>
        <v>0</v>
      </c>
      <c r="G125" s="451" t="n">
        <f aca="false">G894</f>
        <v>0</v>
      </c>
      <c r="H125" s="451" t="n">
        <f aca="false">H894</f>
        <v>0</v>
      </c>
      <c r="I125" s="451" t="n">
        <f aca="false">I894</f>
        <v>0</v>
      </c>
      <c r="J125" s="451" t="n">
        <f aca="false">J894</f>
        <v>0</v>
      </c>
      <c r="K125" s="451" t="n">
        <f aca="false">K894</f>
        <v>0</v>
      </c>
      <c r="L125" s="451" t="n">
        <f aca="false">L894</f>
        <v>0</v>
      </c>
      <c r="M125" s="451" t="n">
        <f aca="false">M894</f>
        <v>0</v>
      </c>
      <c r="N125" s="451" t="n">
        <f aca="false">N894</f>
        <v>0</v>
      </c>
      <c r="O125" s="451" t="n">
        <f aca="false">O894</f>
        <v>0</v>
      </c>
      <c r="P125" s="451" t="n">
        <f aca="false">P894</f>
        <v>0</v>
      </c>
      <c r="Q125" s="451" t="n">
        <f aca="false">Q894</f>
        <v>0</v>
      </c>
      <c r="R125" s="451" t="n">
        <f aca="false">R894</f>
        <v>0</v>
      </c>
      <c r="S125" s="451" t="n">
        <f aca="false">S894</f>
        <v>0</v>
      </c>
      <c r="T125" s="451" t="n">
        <f aca="false">T894</f>
        <v>0</v>
      </c>
      <c r="U125" s="451" t="n">
        <f aca="false">U894</f>
        <v>0</v>
      </c>
      <c r="V125" s="451" t="n">
        <f aca="false">V894</f>
        <v>0</v>
      </c>
      <c r="W125" s="451" t="n">
        <f aca="false">W894</f>
        <v>0</v>
      </c>
      <c r="X125" s="451" t="n">
        <f aca="false">X894</f>
        <v>0</v>
      </c>
      <c r="Y125" s="451" t="n">
        <f aca="false">Y894</f>
        <v>0</v>
      </c>
      <c r="Z125" s="451" t="n">
        <f aca="false">Z894</f>
        <v>0</v>
      </c>
      <c r="AA125" s="451" t="n">
        <f aca="false">AA894</f>
        <v>0</v>
      </c>
      <c r="AB125" s="451" t="n">
        <f aca="false">AA125</f>
        <v>0</v>
      </c>
      <c r="AC125" s="451" t="n">
        <f aca="false">AB125</f>
        <v>0</v>
      </c>
      <c r="AD125" s="451" t="n">
        <f aca="false">AC125</f>
        <v>0</v>
      </c>
      <c r="AE125" s="451" t="n">
        <f aca="false">AD125</f>
        <v>0</v>
      </c>
      <c r="AF125" s="451" t="n">
        <f aca="false">AE125</f>
        <v>0</v>
      </c>
      <c r="AG125" s="451" t="n">
        <f aca="false">AF125</f>
        <v>0</v>
      </c>
      <c r="AH125" s="451" t="n">
        <f aca="false">AG125</f>
        <v>0</v>
      </c>
      <c r="AI125" s="451" t="n">
        <f aca="false">AH125</f>
        <v>0</v>
      </c>
      <c r="AJ125" s="451" t="n">
        <f aca="false">AI125</f>
        <v>0</v>
      </c>
      <c r="AK125" s="451" t="n">
        <f aca="false">AJ125</f>
        <v>0</v>
      </c>
      <c r="AL125" s="451" t="n">
        <f aca="false">AK125</f>
        <v>0</v>
      </c>
      <c r="AM125" s="451" t="n">
        <f aca="false">AL125</f>
        <v>0</v>
      </c>
      <c r="AN125" s="451" t="n">
        <f aca="false">AM125</f>
        <v>0</v>
      </c>
      <c r="AO125" s="451" t="n">
        <f aca="false">AN125</f>
        <v>0</v>
      </c>
      <c r="AP125" s="451" t="n">
        <f aca="false">AO125</f>
        <v>0</v>
      </c>
      <c r="AQ125" s="451" t="n">
        <f aca="false">AP125</f>
        <v>0</v>
      </c>
      <c r="AR125" s="451" t="n">
        <f aca="false">AQ125</f>
        <v>0</v>
      </c>
      <c r="AS125" s="451" t="n">
        <f aca="false">AR125</f>
        <v>0</v>
      </c>
      <c r="AT125" s="451" t="n">
        <f aca="false">AS125</f>
        <v>0</v>
      </c>
      <c r="AU125" s="451" t="n">
        <f aca="false">AT125</f>
        <v>0</v>
      </c>
      <c r="AV125" s="451" t="n">
        <f aca="false">AU125</f>
        <v>0</v>
      </c>
      <c r="AW125" s="451" t="n">
        <f aca="false">AV125</f>
        <v>0</v>
      </c>
      <c r="AX125" s="451" t="n">
        <f aca="false">AW125</f>
        <v>0</v>
      </c>
      <c r="AY125" s="451" t="n">
        <f aca="false">AX125</f>
        <v>0</v>
      </c>
      <c r="AZ125" s="451" t="n">
        <f aca="false">AY125</f>
        <v>0</v>
      </c>
    </row>
    <row r="126" s="444" customFormat="true" ht="12.75" hidden="false" customHeight="false" outlineLevel="0" collapsed="false">
      <c r="A126" s="449" t="str">
        <f aca="false">A112</f>
        <v>Maszyny i Urządzenia</v>
      </c>
      <c r="B126" s="450" t="n">
        <f aca="false">B102</f>
        <v>0.1</v>
      </c>
      <c r="C126" s="451" t="n">
        <f aca="false">C921</f>
        <v>0</v>
      </c>
      <c r="D126" s="451" t="n">
        <f aca="false">D921</f>
        <v>0</v>
      </c>
      <c r="E126" s="451" t="n">
        <f aca="false">E921</f>
        <v>0</v>
      </c>
      <c r="F126" s="451" t="n">
        <f aca="false">F921</f>
        <v>0</v>
      </c>
      <c r="G126" s="451" t="n">
        <f aca="false">G921</f>
        <v>0</v>
      </c>
      <c r="H126" s="451" t="n">
        <f aca="false">H921</f>
        <v>0</v>
      </c>
      <c r="I126" s="451" t="n">
        <f aca="false">I921</f>
        <v>0</v>
      </c>
      <c r="J126" s="451" t="n">
        <f aca="false">J921</f>
        <v>0</v>
      </c>
      <c r="K126" s="451" t="n">
        <f aca="false">K921</f>
        <v>0</v>
      </c>
      <c r="L126" s="451" t="n">
        <f aca="false">L921</f>
        <v>0</v>
      </c>
      <c r="M126" s="451" t="n">
        <f aca="false">M921</f>
        <v>0</v>
      </c>
      <c r="N126" s="451" t="n">
        <f aca="false">N921</f>
        <v>0</v>
      </c>
      <c r="O126" s="451" t="n">
        <f aca="false">O921</f>
        <v>0</v>
      </c>
      <c r="P126" s="451" t="n">
        <f aca="false">P921</f>
        <v>0</v>
      </c>
      <c r="Q126" s="451" t="n">
        <f aca="false">Q921</f>
        <v>0</v>
      </c>
      <c r="R126" s="451" t="n">
        <f aca="false">R921</f>
        <v>0</v>
      </c>
      <c r="S126" s="451" t="n">
        <f aca="false">S921</f>
        <v>0</v>
      </c>
      <c r="T126" s="451" t="n">
        <f aca="false">T921</f>
        <v>0</v>
      </c>
      <c r="U126" s="451" t="n">
        <f aca="false">U921</f>
        <v>0</v>
      </c>
      <c r="V126" s="451" t="n">
        <f aca="false">V921</f>
        <v>0</v>
      </c>
      <c r="W126" s="451" t="n">
        <f aca="false">W921</f>
        <v>0</v>
      </c>
      <c r="X126" s="451" t="n">
        <f aca="false">X921</f>
        <v>0</v>
      </c>
      <c r="Y126" s="451" t="n">
        <f aca="false">Y921</f>
        <v>0</v>
      </c>
      <c r="Z126" s="451" t="n">
        <f aca="false">Z921</f>
        <v>0</v>
      </c>
      <c r="AA126" s="451" t="n">
        <f aca="false">AA921</f>
        <v>0</v>
      </c>
      <c r="AB126" s="451" t="n">
        <f aca="false">AA126</f>
        <v>0</v>
      </c>
      <c r="AC126" s="451" t="n">
        <f aca="false">AB126</f>
        <v>0</v>
      </c>
      <c r="AD126" s="451" t="n">
        <f aca="false">AC126</f>
        <v>0</v>
      </c>
      <c r="AE126" s="451" t="n">
        <f aca="false">AD126</f>
        <v>0</v>
      </c>
      <c r="AF126" s="451" t="n">
        <f aca="false">AE126</f>
        <v>0</v>
      </c>
      <c r="AG126" s="451" t="n">
        <f aca="false">AF126</f>
        <v>0</v>
      </c>
      <c r="AH126" s="451" t="n">
        <f aca="false">AG126</f>
        <v>0</v>
      </c>
      <c r="AI126" s="451" t="n">
        <f aca="false">AH126</f>
        <v>0</v>
      </c>
      <c r="AJ126" s="451" t="n">
        <f aca="false">AI126</f>
        <v>0</v>
      </c>
      <c r="AK126" s="451" t="n">
        <f aca="false">AJ126</f>
        <v>0</v>
      </c>
      <c r="AL126" s="451" t="n">
        <f aca="false">AK126</f>
        <v>0</v>
      </c>
      <c r="AM126" s="451" t="n">
        <f aca="false">AL126</f>
        <v>0</v>
      </c>
      <c r="AN126" s="451" t="n">
        <f aca="false">AM126</f>
        <v>0</v>
      </c>
      <c r="AO126" s="451" t="n">
        <f aca="false">AN126</f>
        <v>0</v>
      </c>
      <c r="AP126" s="451" t="n">
        <f aca="false">AO126</f>
        <v>0</v>
      </c>
      <c r="AQ126" s="451" t="n">
        <f aca="false">AP126</f>
        <v>0</v>
      </c>
      <c r="AR126" s="451" t="n">
        <f aca="false">AQ126</f>
        <v>0</v>
      </c>
      <c r="AS126" s="451" t="n">
        <f aca="false">AR126</f>
        <v>0</v>
      </c>
      <c r="AT126" s="451" t="n">
        <f aca="false">AS126</f>
        <v>0</v>
      </c>
      <c r="AU126" s="451" t="n">
        <f aca="false">AT126</f>
        <v>0</v>
      </c>
      <c r="AV126" s="451" t="n">
        <f aca="false">AU126</f>
        <v>0</v>
      </c>
      <c r="AW126" s="451" t="n">
        <f aca="false">AV126</f>
        <v>0</v>
      </c>
      <c r="AX126" s="451" t="n">
        <f aca="false">AW126</f>
        <v>0</v>
      </c>
      <c r="AY126" s="451" t="n">
        <f aca="false">AX126</f>
        <v>0</v>
      </c>
      <c r="AZ126" s="451" t="n">
        <f aca="false">AY126</f>
        <v>0</v>
      </c>
    </row>
    <row r="127" s="444" customFormat="true" ht="12.75" hidden="false" customHeight="false" outlineLevel="0" collapsed="false">
      <c r="A127" s="449" t="str">
        <f aca="false">A113</f>
        <v>Środki Transportu</v>
      </c>
      <c r="B127" s="450" t="n">
        <f aca="false">B103</f>
        <v>0.2</v>
      </c>
      <c r="C127" s="451" t="n">
        <f aca="false">C948</f>
        <v>0</v>
      </c>
      <c r="D127" s="451" t="n">
        <f aca="false">D948</f>
        <v>0</v>
      </c>
      <c r="E127" s="451" t="n">
        <f aca="false">E948</f>
        <v>0</v>
      </c>
      <c r="F127" s="451" t="n">
        <f aca="false">F948</f>
        <v>0</v>
      </c>
      <c r="G127" s="451" t="n">
        <f aca="false">G948</f>
        <v>0</v>
      </c>
      <c r="H127" s="451" t="n">
        <f aca="false">H948</f>
        <v>0</v>
      </c>
      <c r="I127" s="451" t="n">
        <f aca="false">I948</f>
        <v>0</v>
      </c>
      <c r="J127" s="451" t="n">
        <f aca="false">J948</f>
        <v>0</v>
      </c>
      <c r="K127" s="451" t="n">
        <f aca="false">K948</f>
        <v>0</v>
      </c>
      <c r="L127" s="451" t="n">
        <f aca="false">L948</f>
        <v>0</v>
      </c>
      <c r="M127" s="451" t="n">
        <f aca="false">M948</f>
        <v>0</v>
      </c>
      <c r="N127" s="451" t="n">
        <f aca="false">N948</f>
        <v>0</v>
      </c>
      <c r="O127" s="451" t="n">
        <f aca="false">O948</f>
        <v>0</v>
      </c>
      <c r="P127" s="451" t="n">
        <f aca="false">P948</f>
        <v>0</v>
      </c>
      <c r="Q127" s="451" t="n">
        <f aca="false">Q948</f>
        <v>0</v>
      </c>
      <c r="R127" s="451" t="n">
        <f aca="false">R948</f>
        <v>0</v>
      </c>
      <c r="S127" s="451" t="n">
        <f aca="false">S948</f>
        <v>0</v>
      </c>
      <c r="T127" s="451" t="n">
        <f aca="false">T948</f>
        <v>0</v>
      </c>
      <c r="U127" s="451" t="n">
        <f aca="false">U948</f>
        <v>0</v>
      </c>
      <c r="V127" s="451" t="n">
        <f aca="false">V948</f>
        <v>0</v>
      </c>
      <c r="W127" s="451" t="n">
        <f aca="false">W948</f>
        <v>0</v>
      </c>
      <c r="X127" s="451" t="n">
        <f aca="false">X948</f>
        <v>0</v>
      </c>
      <c r="Y127" s="451" t="n">
        <f aca="false">Y948</f>
        <v>0</v>
      </c>
      <c r="Z127" s="451" t="n">
        <f aca="false">Z948</f>
        <v>0</v>
      </c>
      <c r="AA127" s="451" t="n">
        <f aca="false">AA948</f>
        <v>0</v>
      </c>
      <c r="AB127" s="451" t="n">
        <f aca="false">AA127</f>
        <v>0</v>
      </c>
      <c r="AC127" s="451" t="n">
        <f aca="false">AB127</f>
        <v>0</v>
      </c>
      <c r="AD127" s="451" t="n">
        <f aca="false">AC127</f>
        <v>0</v>
      </c>
      <c r="AE127" s="451" t="n">
        <f aca="false">AD127</f>
        <v>0</v>
      </c>
      <c r="AF127" s="451" t="n">
        <f aca="false">AE127</f>
        <v>0</v>
      </c>
      <c r="AG127" s="451" t="n">
        <f aca="false">AF127</f>
        <v>0</v>
      </c>
      <c r="AH127" s="451" t="n">
        <f aca="false">AG127</f>
        <v>0</v>
      </c>
      <c r="AI127" s="451" t="n">
        <f aca="false">AH127</f>
        <v>0</v>
      </c>
      <c r="AJ127" s="451" t="n">
        <f aca="false">AI127</f>
        <v>0</v>
      </c>
      <c r="AK127" s="451" t="n">
        <f aca="false">AJ127</f>
        <v>0</v>
      </c>
      <c r="AL127" s="451" t="n">
        <f aca="false">AK127</f>
        <v>0</v>
      </c>
      <c r="AM127" s="451" t="n">
        <f aca="false">AL127</f>
        <v>0</v>
      </c>
      <c r="AN127" s="451" t="n">
        <f aca="false">AM127</f>
        <v>0</v>
      </c>
      <c r="AO127" s="451" t="n">
        <f aca="false">AN127</f>
        <v>0</v>
      </c>
      <c r="AP127" s="451" t="n">
        <f aca="false">AO127</f>
        <v>0</v>
      </c>
      <c r="AQ127" s="451" t="n">
        <f aca="false">AP127</f>
        <v>0</v>
      </c>
      <c r="AR127" s="451" t="n">
        <f aca="false">AQ127</f>
        <v>0</v>
      </c>
      <c r="AS127" s="451" t="n">
        <f aca="false">AR127</f>
        <v>0</v>
      </c>
      <c r="AT127" s="451" t="n">
        <f aca="false">AS127</f>
        <v>0</v>
      </c>
      <c r="AU127" s="451" t="n">
        <f aca="false">AT127</f>
        <v>0</v>
      </c>
      <c r="AV127" s="451" t="n">
        <f aca="false">AU127</f>
        <v>0</v>
      </c>
      <c r="AW127" s="451" t="n">
        <f aca="false">AV127</f>
        <v>0</v>
      </c>
      <c r="AX127" s="451" t="n">
        <f aca="false">AW127</f>
        <v>0</v>
      </c>
      <c r="AY127" s="451" t="n">
        <f aca="false">AX127</f>
        <v>0</v>
      </c>
      <c r="AZ127" s="451" t="n">
        <f aca="false">AY127</f>
        <v>0</v>
      </c>
    </row>
    <row r="128" s="444" customFormat="true" ht="12.75" hidden="false" customHeight="false" outlineLevel="0" collapsed="false">
      <c r="A128" s="449" t="str">
        <f aca="false">A114</f>
        <v>Wart.Niemater.Prawne</v>
      </c>
      <c r="B128" s="450" t="n">
        <f aca="false">B104</f>
        <v>0.3</v>
      </c>
      <c r="C128" s="451" t="n">
        <f aca="false">C975</f>
        <v>0</v>
      </c>
      <c r="D128" s="451" t="n">
        <f aca="false">D975</f>
        <v>0</v>
      </c>
      <c r="E128" s="451" t="n">
        <f aca="false">E975</f>
        <v>0</v>
      </c>
      <c r="F128" s="451" t="n">
        <f aca="false">F975</f>
        <v>0</v>
      </c>
      <c r="G128" s="451" t="n">
        <f aca="false">G975</f>
        <v>0</v>
      </c>
      <c r="H128" s="451" t="n">
        <f aca="false">H975</f>
        <v>0</v>
      </c>
      <c r="I128" s="451" t="n">
        <f aca="false">I975</f>
        <v>0</v>
      </c>
      <c r="J128" s="451" t="n">
        <f aca="false">J975</f>
        <v>0</v>
      </c>
      <c r="K128" s="451" t="n">
        <f aca="false">K975</f>
        <v>0</v>
      </c>
      <c r="L128" s="451" t="n">
        <f aca="false">L975</f>
        <v>0</v>
      </c>
      <c r="M128" s="451" t="n">
        <f aca="false">M975</f>
        <v>0</v>
      </c>
      <c r="N128" s="451" t="n">
        <f aca="false">N975</f>
        <v>0</v>
      </c>
      <c r="O128" s="451" t="n">
        <f aca="false">O975</f>
        <v>0</v>
      </c>
      <c r="P128" s="451" t="n">
        <f aca="false">P975</f>
        <v>0</v>
      </c>
      <c r="Q128" s="451" t="n">
        <f aca="false">Q975</f>
        <v>0</v>
      </c>
      <c r="R128" s="451" t="n">
        <f aca="false">R975</f>
        <v>0</v>
      </c>
      <c r="S128" s="451" t="n">
        <f aca="false">S975</f>
        <v>0</v>
      </c>
      <c r="T128" s="451" t="n">
        <f aca="false">T975</f>
        <v>0</v>
      </c>
      <c r="U128" s="451" t="n">
        <f aca="false">U975</f>
        <v>0</v>
      </c>
      <c r="V128" s="451" t="n">
        <f aca="false">V975</f>
        <v>0</v>
      </c>
      <c r="W128" s="451" t="n">
        <f aca="false">W975</f>
        <v>0</v>
      </c>
      <c r="X128" s="451" t="n">
        <f aca="false">X975</f>
        <v>0</v>
      </c>
      <c r="Y128" s="451" t="n">
        <f aca="false">Y975</f>
        <v>0</v>
      </c>
      <c r="Z128" s="451" t="n">
        <f aca="false">Z975</f>
        <v>0</v>
      </c>
      <c r="AA128" s="451" t="n">
        <f aca="false">AA975</f>
        <v>0</v>
      </c>
      <c r="AB128" s="451" t="n">
        <f aca="false">AB975</f>
        <v>0</v>
      </c>
      <c r="AC128" s="451" t="n">
        <f aca="false">AC975</f>
        <v>0</v>
      </c>
      <c r="AD128" s="451" t="n">
        <f aca="false">AD975</f>
        <v>0</v>
      </c>
      <c r="AE128" s="451" t="n">
        <f aca="false">AE975</f>
        <v>0</v>
      </c>
      <c r="AF128" s="451" t="n">
        <f aca="false">AF975</f>
        <v>0</v>
      </c>
      <c r="AG128" s="451" t="n">
        <f aca="false">AG975</f>
        <v>0</v>
      </c>
      <c r="AH128" s="451" t="n">
        <f aca="false">AH975</f>
        <v>0</v>
      </c>
      <c r="AI128" s="451" t="n">
        <f aca="false">AI975</f>
        <v>0</v>
      </c>
      <c r="AJ128" s="451" t="n">
        <f aca="false">AJ975</f>
        <v>0</v>
      </c>
      <c r="AK128" s="451" t="n">
        <f aca="false">AK975</f>
        <v>0</v>
      </c>
      <c r="AL128" s="451" t="n">
        <f aca="false">AL975</f>
        <v>0</v>
      </c>
      <c r="AM128" s="451" t="n">
        <f aca="false">AM975</f>
        <v>0</v>
      </c>
      <c r="AN128" s="451" t="n">
        <f aca="false">AN975</f>
        <v>0</v>
      </c>
      <c r="AO128" s="451" t="n">
        <f aca="false">AO975</f>
        <v>0</v>
      </c>
      <c r="AP128" s="451" t="n">
        <f aca="false">AP975</f>
        <v>0</v>
      </c>
      <c r="AQ128" s="451" t="n">
        <f aca="false">AQ975</f>
        <v>0</v>
      </c>
      <c r="AR128" s="451" t="n">
        <f aca="false">AR975</f>
        <v>0</v>
      </c>
      <c r="AS128" s="451" t="n">
        <f aca="false">AS975</f>
        <v>0</v>
      </c>
      <c r="AT128" s="451" t="n">
        <f aca="false">AT975</f>
        <v>0</v>
      </c>
      <c r="AU128" s="451" t="n">
        <f aca="false">AU975</f>
        <v>0</v>
      </c>
      <c r="AV128" s="451" t="n">
        <f aca="false">AV975</f>
        <v>0</v>
      </c>
      <c r="AW128" s="451" t="n">
        <f aca="false">AW975</f>
        <v>0</v>
      </c>
      <c r="AX128" s="451" t="n">
        <f aca="false">AX975</f>
        <v>0</v>
      </c>
      <c r="AY128" s="451" t="n">
        <f aca="false">AY975</f>
        <v>0</v>
      </c>
      <c r="AZ128" s="451" t="n">
        <f aca="false">AZ975</f>
        <v>0</v>
      </c>
    </row>
    <row r="129" s="444" customFormat="true" ht="12.75" hidden="false" customHeight="false" outlineLevel="0" collapsed="false">
      <c r="A129" s="445" t="s">
        <v>35</v>
      </c>
      <c r="B129" s="446"/>
      <c r="C129" s="447" t="n">
        <f aca="false">SUM(C130:C134)</f>
        <v>0</v>
      </c>
      <c r="D129" s="447" t="n">
        <f aca="false">SUM(D130:D134)</f>
        <v>0</v>
      </c>
      <c r="E129" s="447" t="n">
        <f aca="false">SUM(E130:E134)</f>
        <v>0</v>
      </c>
      <c r="F129" s="447" t="n">
        <f aca="false">SUM(F130:F134)</f>
        <v>0</v>
      </c>
      <c r="G129" s="447" t="n">
        <f aca="false">SUM(G130:G134)</f>
        <v>0</v>
      </c>
      <c r="H129" s="447" t="n">
        <f aca="false">SUM(H130:H134)</f>
        <v>0</v>
      </c>
      <c r="I129" s="447" t="n">
        <f aca="false">SUM(I130:I134)</f>
        <v>0</v>
      </c>
      <c r="J129" s="447" t="n">
        <f aca="false">SUM(J130:J134)</f>
        <v>0</v>
      </c>
      <c r="K129" s="447" t="n">
        <f aca="false">SUM(K130:K134)</f>
        <v>0</v>
      </c>
      <c r="L129" s="447" t="n">
        <f aca="false">SUM(L130:L134)</f>
        <v>0</v>
      </c>
      <c r="M129" s="447" t="n">
        <f aca="false">SUM(M130:M134)</f>
        <v>0</v>
      </c>
      <c r="N129" s="447" t="n">
        <f aca="false">SUM(N130:N134)</f>
        <v>0</v>
      </c>
      <c r="O129" s="447" t="n">
        <f aca="false">SUM(O130:O134)</f>
        <v>0</v>
      </c>
      <c r="P129" s="447" t="n">
        <f aca="false">SUM(P130:P134)</f>
        <v>0</v>
      </c>
      <c r="Q129" s="447" t="n">
        <f aca="false">SUM(Q130:Q134)</f>
        <v>0</v>
      </c>
      <c r="R129" s="447" t="n">
        <f aca="false">SUM(R130:R134)</f>
        <v>0</v>
      </c>
      <c r="S129" s="447" t="n">
        <f aca="false">SUM(S130:S134)</f>
        <v>0</v>
      </c>
      <c r="T129" s="447" t="n">
        <f aca="false">SUM(T130:T134)</f>
        <v>0</v>
      </c>
      <c r="U129" s="447" t="n">
        <f aca="false">SUM(U130:U134)</f>
        <v>0</v>
      </c>
      <c r="V129" s="447" t="n">
        <f aca="false">SUM(V130:V134)</f>
        <v>0</v>
      </c>
      <c r="W129" s="447" t="n">
        <f aca="false">SUM(W130:W134)</f>
        <v>0</v>
      </c>
      <c r="X129" s="447" t="n">
        <f aca="false">SUM(X130:X134)</f>
        <v>0</v>
      </c>
      <c r="Y129" s="447" t="n">
        <f aca="false">SUM(Y130:Y134)</f>
        <v>0</v>
      </c>
      <c r="Z129" s="447" t="n">
        <f aca="false">SUM(Z130:Z134)</f>
        <v>0</v>
      </c>
      <c r="AA129" s="447" t="n">
        <f aca="false">SUM(AA130:AA134)</f>
        <v>0</v>
      </c>
      <c r="AB129" s="447" t="n">
        <f aca="false">SUM(AB130:AB134)</f>
        <v>0</v>
      </c>
      <c r="AC129" s="447" t="n">
        <f aca="false">SUM(AC130:AC134)</f>
        <v>0</v>
      </c>
      <c r="AD129" s="447" t="n">
        <f aca="false">SUM(AD130:AD134)</f>
        <v>0</v>
      </c>
      <c r="AE129" s="447" t="n">
        <f aca="false">SUM(AE130:AE134)</f>
        <v>0</v>
      </c>
      <c r="AF129" s="447" t="n">
        <f aca="false">SUM(AF130:AF134)</f>
        <v>0</v>
      </c>
      <c r="AG129" s="447" t="n">
        <f aca="false">SUM(AG130:AG134)</f>
        <v>0</v>
      </c>
      <c r="AH129" s="447" t="n">
        <f aca="false">SUM(AH130:AH134)</f>
        <v>0</v>
      </c>
      <c r="AI129" s="447" t="n">
        <f aca="false">SUM(AI130:AI134)</f>
        <v>0</v>
      </c>
      <c r="AJ129" s="447" t="n">
        <f aca="false">SUM(AJ130:AJ134)</f>
        <v>0</v>
      </c>
      <c r="AK129" s="447" t="n">
        <f aca="false">SUM(AK130:AK134)</f>
        <v>0</v>
      </c>
      <c r="AL129" s="447" t="n">
        <f aca="false">SUM(AL130:AL134)</f>
        <v>0</v>
      </c>
      <c r="AM129" s="447" t="n">
        <f aca="false">SUM(AM130:AM134)</f>
        <v>0</v>
      </c>
      <c r="AN129" s="447" t="n">
        <f aca="false">SUM(AN130:AN134)</f>
        <v>0</v>
      </c>
      <c r="AO129" s="447" t="n">
        <f aca="false">SUM(AO130:AO134)</f>
        <v>0</v>
      </c>
      <c r="AP129" s="447" t="n">
        <f aca="false">SUM(AP130:AP134)</f>
        <v>0</v>
      </c>
      <c r="AQ129" s="447" t="n">
        <f aca="false">SUM(AQ130:AQ134)</f>
        <v>0</v>
      </c>
      <c r="AR129" s="447" t="n">
        <f aca="false">SUM(AR130:AR134)</f>
        <v>0</v>
      </c>
      <c r="AS129" s="447" t="n">
        <f aca="false">SUM(AS130:AS134)</f>
        <v>0</v>
      </c>
      <c r="AT129" s="447" t="n">
        <f aca="false">SUM(AT130:AT134)</f>
        <v>0</v>
      </c>
      <c r="AU129" s="447" t="n">
        <f aca="false">SUM(AU130:AU134)</f>
        <v>0</v>
      </c>
      <c r="AV129" s="447" t="n">
        <f aca="false">SUM(AV130:AV134)</f>
        <v>0</v>
      </c>
      <c r="AW129" s="447" t="n">
        <f aca="false">SUM(AW130:AW134)</f>
        <v>0</v>
      </c>
      <c r="AX129" s="447" t="n">
        <f aca="false">SUM(AX130:AX134)</f>
        <v>0</v>
      </c>
      <c r="AY129" s="447" t="n">
        <f aca="false">SUM(AY130:AY134)</f>
        <v>0</v>
      </c>
      <c r="AZ129" s="447" t="n">
        <f aca="false">SUM(AZ130:AZ134)</f>
        <v>0</v>
      </c>
    </row>
    <row r="130" s="444" customFormat="true" ht="12.75" hidden="false" customHeight="false" outlineLevel="0" collapsed="false">
      <c r="A130" s="449" t="str">
        <f aca="false">A124</f>
        <v>Grunty</v>
      </c>
      <c r="B130" s="450" t="n">
        <f aca="false">B124</f>
        <v>0</v>
      </c>
      <c r="C130" s="451"/>
      <c r="D130" s="451"/>
      <c r="E130" s="451"/>
      <c r="F130" s="451"/>
      <c r="G130" s="451"/>
      <c r="H130" s="451"/>
      <c r="I130" s="451"/>
      <c r="J130" s="451"/>
      <c r="K130" s="451"/>
      <c r="L130" s="451"/>
      <c r="M130" s="451"/>
      <c r="N130" s="451"/>
      <c r="O130" s="451"/>
      <c r="P130" s="451"/>
      <c r="Q130" s="451"/>
      <c r="R130" s="451"/>
      <c r="S130" s="451"/>
      <c r="T130" s="451"/>
      <c r="U130" s="451"/>
      <c r="V130" s="451"/>
      <c r="W130" s="451"/>
      <c r="X130" s="451"/>
      <c r="Y130" s="451"/>
      <c r="Z130" s="451"/>
      <c r="AA130" s="451"/>
      <c r="AB130" s="451"/>
      <c r="AC130" s="451"/>
      <c r="AD130" s="451"/>
      <c r="AE130" s="451"/>
      <c r="AF130" s="451"/>
      <c r="AG130" s="451"/>
      <c r="AH130" s="451"/>
      <c r="AI130" s="451"/>
      <c r="AJ130" s="451"/>
      <c r="AK130" s="451"/>
      <c r="AL130" s="451"/>
      <c r="AM130" s="451"/>
      <c r="AN130" s="451"/>
      <c r="AO130" s="451"/>
      <c r="AP130" s="451"/>
      <c r="AQ130" s="451"/>
      <c r="AR130" s="451"/>
      <c r="AS130" s="451"/>
      <c r="AT130" s="451"/>
      <c r="AU130" s="451"/>
      <c r="AV130" s="451"/>
      <c r="AW130" s="451"/>
      <c r="AX130" s="451"/>
      <c r="AY130" s="451"/>
      <c r="AZ130" s="451"/>
    </row>
    <row r="131" s="444" customFormat="true" ht="12.75" hidden="false" customHeight="false" outlineLevel="0" collapsed="false">
      <c r="A131" s="449" t="str">
        <f aca="false">A125</f>
        <v>Budynki, sieci</v>
      </c>
      <c r="B131" s="450" t="n">
        <f aca="false">B125</f>
        <v>0.04</v>
      </c>
      <c r="C131" s="451" t="n">
        <f aca="false">C1003</f>
        <v>0</v>
      </c>
      <c r="D131" s="451" t="n">
        <f aca="false">D1003</f>
        <v>0</v>
      </c>
      <c r="E131" s="451" t="n">
        <f aca="false">E1003</f>
        <v>0</v>
      </c>
      <c r="F131" s="451" t="n">
        <f aca="false">F1003</f>
        <v>0</v>
      </c>
      <c r="G131" s="451" t="n">
        <f aca="false">G1003</f>
        <v>0</v>
      </c>
      <c r="H131" s="451" t="n">
        <f aca="false">H1003</f>
        <v>0</v>
      </c>
      <c r="I131" s="451" t="n">
        <f aca="false">I1003</f>
        <v>0</v>
      </c>
      <c r="J131" s="451" t="n">
        <f aca="false">J1003</f>
        <v>0</v>
      </c>
      <c r="K131" s="451" t="n">
        <f aca="false">K1003</f>
        <v>0</v>
      </c>
      <c r="L131" s="451" t="n">
        <f aca="false">L1003</f>
        <v>0</v>
      </c>
      <c r="M131" s="451" t="n">
        <f aca="false">M1003</f>
        <v>0</v>
      </c>
      <c r="N131" s="451" t="n">
        <f aca="false">N1003</f>
        <v>0</v>
      </c>
      <c r="O131" s="451" t="n">
        <f aca="false">O1003</f>
        <v>0</v>
      </c>
      <c r="P131" s="451" t="n">
        <f aca="false">P1003</f>
        <v>0</v>
      </c>
      <c r="Q131" s="451" t="n">
        <f aca="false">Q1003</f>
        <v>0</v>
      </c>
      <c r="R131" s="451" t="n">
        <f aca="false">R1003</f>
        <v>0</v>
      </c>
      <c r="S131" s="451" t="n">
        <f aca="false">S1003</f>
        <v>0</v>
      </c>
      <c r="T131" s="451" t="n">
        <f aca="false">T1003</f>
        <v>0</v>
      </c>
      <c r="U131" s="451" t="n">
        <f aca="false">U1003</f>
        <v>0</v>
      </c>
      <c r="V131" s="451" t="n">
        <f aca="false">V1003</f>
        <v>0</v>
      </c>
      <c r="W131" s="451" t="n">
        <f aca="false">W1003</f>
        <v>0</v>
      </c>
      <c r="X131" s="451" t="n">
        <f aca="false">X1003</f>
        <v>0</v>
      </c>
      <c r="Y131" s="451" t="n">
        <f aca="false">Y1003</f>
        <v>0</v>
      </c>
      <c r="Z131" s="451" t="n">
        <f aca="false">Z1003</f>
        <v>0</v>
      </c>
      <c r="AA131" s="451" t="n">
        <f aca="false">AA1003</f>
        <v>0</v>
      </c>
      <c r="AB131" s="451" t="n">
        <f aca="false">AA131</f>
        <v>0</v>
      </c>
      <c r="AC131" s="451" t="n">
        <f aca="false">AB131</f>
        <v>0</v>
      </c>
      <c r="AD131" s="451" t="n">
        <f aca="false">AC131</f>
        <v>0</v>
      </c>
      <c r="AE131" s="451" t="n">
        <f aca="false">AD131</f>
        <v>0</v>
      </c>
      <c r="AF131" s="451" t="n">
        <f aca="false">AE131</f>
        <v>0</v>
      </c>
      <c r="AG131" s="451" t="n">
        <f aca="false">AF131</f>
        <v>0</v>
      </c>
      <c r="AH131" s="451" t="n">
        <f aca="false">AG131</f>
        <v>0</v>
      </c>
      <c r="AI131" s="451" t="n">
        <f aca="false">AH131</f>
        <v>0</v>
      </c>
      <c r="AJ131" s="451" t="n">
        <f aca="false">AI131</f>
        <v>0</v>
      </c>
      <c r="AK131" s="451" t="n">
        <f aca="false">AJ131</f>
        <v>0</v>
      </c>
      <c r="AL131" s="451" t="n">
        <f aca="false">AK131</f>
        <v>0</v>
      </c>
      <c r="AM131" s="451" t="n">
        <f aca="false">AL131</f>
        <v>0</v>
      </c>
      <c r="AN131" s="451" t="n">
        <f aca="false">AM131</f>
        <v>0</v>
      </c>
      <c r="AO131" s="451" t="n">
        <f aca="false">AN131</f>
        <v>0</v>
      </c>
      <c r="AP131" s="451" t="n">
        <f aca="false">AO131</f>
        <v>0</v>
      </c>
      <c r="AQ131" s="451" t="n">
        <f aca="false">AP131</f>
        <v>0</v>
      </c>
      <c r="AR131" s="451" t="n">
        <f aca="false">AQ131</f>
        <v>0</v>
      </c>
      <c r="AS131" s="451" t="n">
        <f aca="false">AR131</f>
        <v>0</v>
      </c>
      <c r="AT131" s="451" t="n">
        <f aca="false">AS131</f>
        <v>0</v>
      </c>
      <c r="AU131" s="451" t="n">
        <f aca="false">AT131</f>
        <v>0</v>
      </c>
      <c r="AV131" s="451" t="n">
        <f aca="false">AU131</f>
        <v>0</v>
      </c>
      <c r="AW131" s="451" t="n">
        <f aca="false">AV131</f>
        <v>0</v>
      </c>
      <c r="AX131" s="451" t="n">
        <f aca="false">AW131</f>
        <v>0</v>
      </c>
      <c r="AY131" s="451" t="n">
        <f aca="false">AX131</f>
        <v>0</v>
      </c>
      <c r="AZ131" s="451" t="n">
        <f aca="false">AY131</f>
        <v>0</v>
      </c>
    </row>
    <row r="132" s="444" customFormat="true" ht="12.75" hidden="false" customHeight="false" outlineLevel="0" collapsed="false">
      <c r="A132" s="449" t="str">
        <f aca="false">A126</f>
        <v>Maszyny i Urządzenia</v>
      </c>
      <c r="B132" s="450" t="n">
        <f aca="false">B126</f>
        <v>0.1</v>
      </c>
      <c r="C132" s="451" t="n">
        <f aca="false">C1030</f>
        <v>0</v>
      </c>
      <c r="D132" s="451" t="n">
        <f aca="false">D1030</f>
        <v>0</v>
      </c>
      <c r="E132" s="451" t="n">
        <f aca="false">E1030</f>
        <v>0</v>
      </c>
      <c r="F132" s="451" t="n">
        <f aca="false">F1030</f>
        <v>0</v>
      </c>
      <c r="G132" s="451" t="n">
        <f aca="false">G1030</f>
        <v>0</v>
      </c>
      <c r="H132" s="451" t="n">
        <f aca="false">H1030</f>
        <v>0</v>
      </c>
      <c r="I132" s="451" t="n">
        <f aca="false">I1030</f>
        <v>0</v>
      </c>
      <c r="J132" s="451" t="n">
        <f aca="false">J1030</f>
        <v>0</v>
      </c>
      <c r="K132" s="451" t="n">
        <f aca="false">K1030</f>
        <v>0</v>
      </c>
      <c r="L132" s="451" t="n">
        <f aca="false">L1030</f>
        <v>0</v>
      </c>
      <c r="M132" s="451" t="n">
        <f aca="false">M1030</f>
        <v>0</v>
      </c>
      <c r="N132" s="451" t="n">
        <f aca="false">N1030</f>
        <v>0</v>
      </c>
      <c r="O132" s="451" t="n">
        <f aca="false">O1030</f>
        <v>0</v>
      </c>
      <c r="P132" s="451" t="n">
        <f aca="false">P1030</f>
        <v>0</v>
      </c>
      <c r="Q132" s="451" t="n">
        <f aca="false">Q1030</f>
        <v>0</v>
      </c>
      <c r="R132" s="451" t="n">
        <f aca="false">R1030</f>
        <v>0</v>
      </c>
      <c r="S132" s="451" t="n">
        <f aca="false">S1030</f>
        <v>0</v>
      </c>
      <c r="T132" s="451" t="n">
        <f aca="false">T1030</f>
        <v>0</v>
      </c>
      <c r="U132" s="451" t="n">
        <f aca="false">U1030</f>
        <v>0</v>
      </c>
      <c r="V132" s="451" t="n">
        <f aca="false">V1030</f>
        <v>0</v>
      </c>
      <c r="W132" s="451" t="n">
        <f aca="false">W1030</f>
        <v>0</v>
      </c>
      <c r="X132" s="451" t="n">
        <f aca="false">X1030</f>
        <v>0</v>
      </c>
      <c r="Y132" s="451" t="n">
        <f aca="false">Y1030</f>
        <v>0</v>
      </c>
      <c r="Z132" s="451" t="n">
        <f aca="false">Z1030</f>
        <v>0</v>
      </c>
      <c r="AA132" s="451" t="n">
        <f aca="false">AA1030</f>
        <v>0</v>
      </c>
      <c r="AB132" s="451" t="n">
        <f aca="false">AA132</f>
        <v>0</v>
      </c>
      <c r="AC132" s="451" t="n">
        <f aca="false">AB132</f>
        <v>0</v>
      </c>
      <c r="AD132" s="451" t="n">
        <f aca="false">AC132</f>
        <v>0</v>
      </c>
      <c r="AE132" s="451" t="n">
        <f aca="false">AD132</f>
        <v>0</v>
      </c>
      <c r="AF132" s="451" t="n">
        <f aca="false">AE132</f>
        <v>0</v>
      </c>
      <c r="AG132" s="451" t="n">
        <f aca="false">AF132</f>
        <v>0</v>
      </c>
      <c r="AH132" s="451" t="n">
        <f aca="false">AG132</f>
        <v>0</v>
      </c>
      <c r="AI132" s="451" t="n">
        <f aca="false">AH132</f>
        <v>0</v>
      </c>
      <c r="AJ132" s="451" t="n">
        <f aca="false">AI132</f>
        <v>0</v>
      </c>
      <c r="AK132" s="451" t="n">
        <f aca="false">AJ132</f>
        <v>0</v>
      </c>
      <c r="AL132" s="451" t="n">
        <f aca="false">AK132</f>
        <v>0</v>
      </c>
      <c r="AM132" s="451" t="n">
        <f aca="false">AL132</f>
        <v>0</v>
      </c>
      <c r="AN132" s="451" t="n">
        <f aca="false">AM132</f>
        <v>0</v>
      </c>
      <c r="AO132" s="451" t="n">
        <f aca="false">AN132</f>
        <v>0</v>
      </c>
      <c r="AP132" s="451" t="n">
        <f aca="false">AO132</f>
        <v>0</v>
      </c>
      <c r="AQ132" s="451" t="n">
        <f aca="false">AP132</f>
        <v>0</v>
      </c>
      <c r="AR132" s="451" t="n">
        <f aca="false">AQ132</f>
        <v>0</v>
      </c>
      <c r="AS132" s="451" t="n">
        <f aca="false">AR132</f>
        <v>0</v>
      </c>
      <c r="AT132" s="451" t="n">
        <f aca="false">AS132</f>
        <v>0</v>
      </c>
      <c r="AU132" s="451" t="n">
        <f aca="false">$AS$102</f>
        <v>0</v>
      </c>
      <c r="AV132" s="451" t="n">
        <f aca="false">AU132</f>
        <v>0</v>
      </c>
      <c r="AW132" s="451" t="n">
        <f aca="false">AV132</f>
        <v>0</v>
      </c>
      <c r="AX132" s="451" t="n">
        <f aca="false">AW132</f>
        <v>0</v>
      </c>
      <c r="AY132" s="451" t="n">
        <f aca="false">AX132</f>
        <v>0</v>
      </c>
      <c r="AZ132" s="451" t="n">
        <f aca="false">AY132</f>
        <v>0</v>
      </c>
    </row>
    <row r="133" s="444" customFormat="true" ht="12.75" hidden="false" customHeight="false" outlineLevel="0" collapsed="false">
      <c r="A133" s="449" t="str">
        <f aca="false">A127</f>
        <v>Środki Transportu</v>
      </c>
      <c r="B133" s="450" t="n">
        <f aca="false">B127</f>
        <v>0.2</v>
      </c>
      <c r="C133" s="451" t="n">
        <f aca="false">C1057</f>
        <v>0</v>
      </c>
      <c r="D133" s="451" t="n">
        <f aca="false">D1057</f>
        <v>0</v>
      </c>
      <c r="E133" s="451" t="n">
        <f aca="false">E1057</f>
        <v>0</v>
      </c>
      <c r="F133" s="451" t="n">
        <f aca="false">F1057</f>
        <v>0</v>
      </c>
      <c r="G133" s="451" t="n">
        <f aca="false">G1057</f>
        <v>0</v>
      </c>
      <c r="H133" s="451" t="n">
        <f aca="false">H1057</f>
        <v>0</v>
      </c>
      <c r="I133" s="451" t="n">
        <f aca="false">I1057</f>
        <v>0</v>
      </c>
      <c r="J133" s="451" t="n">
        <f aca="false">J1057</f>
        <v>0</v>
      </c>
      <c r="K133" s="451" t="n">
        <f aca="false">K1057</f>
        <v>0</v>
      </c>
      <c r="L133" s="451" t="n">
        <f aca="false">L1057</f>
        <v>0</v>
      </c>
      <c r="M133" s="451" t="n">
        <f aca="false">M1057</f>
        <v>0</v>
      </c>
      <c r="N133" s="451" t="n">
        <f aca="false">N1057</f>
        <v>0</v>
      </c>
      <c r="O133" s="451" t="n">
        <f aca="false">O1057</f>
        <v>0</v>
      </c>
      <c r="P133" s="451" t="n">
        <f aca="false">P1057</f>
        <v>0</v>
      </c>
      <c r="Q133" s="451" t="n">
        <f aca="false">Q1057</f>
        <v>0</v>
      </c>
      <c r="R133" s="451" t="n">
        <f aca="false">R1057</f>
        <v>0</v>
      </c>
      <c r="S133" s="451" t="n">
        <f aca="false">S1057</f>
        <v>0</v>
      </c>
      <c r="T133" s="451" t="n">
        <f aca="false">T1057</f>
        <v>0</v>
      </c>
      <c r="U133" s="451" t="n">
        <f aca="false">U1057</f>
        <v>0</v>
      </c>
      <c r="V133" s="451" t="n">
        <f aca="false">V1057</f>
        <v>0</v>
      </c>
      <c r="W133" s="451" t="n">
        <f aca="false">W1057</f>
        <v>0</v>
      </c>
      <c r="X133" s="451" t="n">
        <f aca="false">X1057</f>
        <v>0</v>
      </c>
      <c r="Y133" s="451" t="n">
        <f aca="false">Y1057</f>
        <v>0</v>
      </c>
      <c r="Z133" s="451" t="n">
        <f aca="false">Z1057</f>
        <v>0</v>
      </c>
      <c r="AA133" s="451" t="n">
        <f aca="false">AA1057</f>
        <v>0</v>
      </c>
      <c r="AB133" s="451" t="n">
        <f aca="false">AA133</f>
        <v>0</v>
      </c>
      <c r="AC133" s="451" t="n">
        <f aca="false">AB133</f>
        <v>0</v>
      </c>
      <c r="AD133" s="451" t="n">
        <f aca="false">AC133</f>
        <v>0</v>
      </c>
      <c r="AE133" s="451" t="n">
        <f aca="false">AD133</f>
        <v>0</v>
      </c>
      <c r="AF133" s="451" t="n">
        <f aca="false">AE133</f>
        <v>0</v>
      </c>
      <c r="AG133" s="451" t="n">
        <f aca="false">AF133</f>
        <v>0</v>
      </c>
      <c r="AH133" s="451" t="n">
        <f aca="false">AG133</f>
        <v>0</v>
      </c>
      <c r="AI133" s="451" t="n">
        <f aca="false">AH133</f>
        <v>0</v>
      </c>
      <c r="AJ133" s="451" t="n">
        <f aca="false">AI133</f>
        <v>0</v>
      </c>
      <c r="AK133" s="451" t="n">
        <f aca="false">AJ133</f>
        <v>0</v>
      </c>
      <c r="AL133" s="451" t="n">
        <f aca="false">AK133</f>
        <v>0</v>
      </c>
      <c r="AM133" s="451" t="n">
        <f aca="false">AL133</f>
        <v>0</v>
      </c>
      <c r="AN133" s="451" t="n">
        <f aca="false">AM133</f>
        <v>0</v>
      </c>
      <c r="AO133" s="451" t="n">
        <f aca="false">AN133</f>
        <v>0</v>
      </c>
      <c r="AP133" s="451" t="n">
        <f aca="false">AO133</f>
        <v>0</v>
      </c>
      <c r="AQ133" s="451" t="n">
        <f aca="false">AP133</f>
        <v>0</v>
      </c>
      <c r="AR133" s="451" t="n">
        <f aca="false">AQ133</f>
        <v>0</v>
      </c>
      <c r="AS133" s="451" t="n">
        <f aca="false">AR133</f>
        <v>0</v>
      </c>
      <c r="AT133" s="451" t="n">
        <f aca="false">AS133</f>
        <v>0</v>
      </c>
      <c r="AU133" s="451" t="n">
        <f aca="false">AT133</f>
        <v>0</v>
      </c>
      <c r="AV133" s="451" t="n">
        <f aca="false">AU133</f>
        <v>0</v>
      </c>
      <c r="AW133" s="451" t="n">
        <f aca="false">AV133</f>
        <v>0</v>
      </c>
      <c r="AX133" s="451" t="n">
        <f aca="false">AW133</f>
        <v>0</v>
      </c>
      <c r="AY133" s="451" t="n">
        <f aca="false">AX133</f>
        <v>0</v>
      </c>
      <c r="AZ133" s="451" t="n">
        <f aca="false">AY133</f>
        <v>0</v>
      </c>
    </row>
    <row r="134" s="444" customFormat="true" ht="12.75" hidden="false" customHeight="false" outlineLevel="0" collapsed="false">
      <c r="A134" s="449" t="str">
        <f aca="false">A128</f>
        <v>Wart.Niemater.Prawne</v>
      </c>
      <c r="B134" s="450" t="n">
        <f aca="false">B128</f>
        <v>0.3</v>
      </c>
      <c r="C134" s="451" t="n">
        <f aca="false">C1084</f>
        <v>0</v>
      </c>
      <c r="D134" s="451" t="n">
        <f aca="false">D1084</f>
        <v>0</v>
      </c>
      <c r="E134" s="451" t="n">
        <f aca="false">E1084</f>
        <v>0</v>
      </c>
      <c r="F134" s="451" t="n">
        <f aca="false">F1084</f>
        <v>0</v>
      </c>
      <c r="G134" s="451" t="n">
        <f aca="false">G1084</f>
        <v>0</v>
      </c>
      <c r="H134" s="451" t="n">
        <f aca="false">H1084</f>
        <v>0</v>
      </c>
      <c r="I134" s="451" t="n">
        <f aca="false">I1084</f>
        <v>0</v>
      </c>
      <c r="J134" s="451" t="n">
        <f aca="false">J1084</f>
        <v>0</v>
      </c>
      <c r="K134" s="451" t="n">
        <f aca="false">K1084</f>
        <v>0</v>
      </c>
      <c r="L134" s="451" t="n">
        <f aca="false">L1084</f>
        <v>0</v>
      </c>
      <c r="M134" s="451" t="n">
        <f aca="false">M1084</f>
        <v>0</v>
      </c>
      <c r="N134" s="451" t="n">
        <f aca="false">N1084</f>
        <v>0</v>
      </c>
      <c r="O134" s="451" t="n">
        <f aca="false">O1084</f>
        <v>0</v>
      </c>
      <c r="P134" s="451" t="n">
        <f aca="false">P1084</f>
        <v>0</v>
      </c>
      <c r="Q134" s="451" t="n">
        <f aca="false">Q1084</f>
        <v>0</v>
      </c>
      <c r="R134" s="451" t="n">
        <f aca="false">R1084</f>
        <v>0</v>
      </c>
      <c r="S134" s="451" t="n">
        <f aca="false">S1084</f>
        <v>0</v>
      </c>
      <c r="T134" s="451" t="n">
        <f aca="false">T1084</f>
        <v>0</v>
      </c>
      <c r="U134" s="451" t="n">
        <f aca="false">U1084</f>
        <v>0</v>
      </c>
      <c r="V134" s="451" t="n">
        <f aca="false">V1084</f>
        <v>0</v>
      </c>
      <c r="W134" s="451" t="n">
        <f aca="false">W1084</f>
        <v>0</v>
      </c>
      <c r="X134" s="451" t="n">
        <f aca="false">X1084</f>
        <v>0</v>
      </c>
      <c r="Y134" s="451" t="n">
        <f aca="false">Y1084</f>
        <v>0</v>
      </c>
      <c r="Z134" s="451" t="n">
        <f aca="false">Z1084</f>
        <v>0</v>
      </c>
      <c r="AA134" s="451" t="n">
        <f aca="false">AA1084</f>
        <v>0</v>
      </c>
      <c r="AB134" s="451" t="n">
        <f aca="false">AB1084</f>
        <v>0</v>
      </c>
      <c r="AC134" s="451" t="n">
        <f aca="false">AC1084</f>
        <v>0</v>
      </c>
      <c r="AD134" s="451" t="n">
        <f aca="false">AD1084</f>
        <v>0</v>
      </c>
      <c r="AE134" s="451" t="n">
        <f aca="false">AE1084</f>
        <v>0</v>
      </c>
      <c r="AF134" s="451" t="n">
        <f aca="false">AF1084</f>
        <v>0</v>
      </c>
      <c r="AG134" s="451" t="n">
        <f aca="false">AG1084</f>
        <v>0</v>
      </c>
      <c r="AH134" s="451" t="n">
        <f aca="false">AH1084</f>
        <v>0</v>
      </c>
      <c r="AI134" s="451" t="n">
        <f aca="false">AI1084</f>
        <v>0</v>
      </c>
      <c r="AJ134" s="451" t="n">
        <f aca="false">AJ1084</f>
        <v>0</v>
      </c>
      <c r="AK134" s="451" t="n">
        <f aca="false">AK1084</f>
        <v>0</v>
      </c>
      <c r="AL134" s="451" t="n">
        <f aca="false">AL1084</f>
        <v>0</v>
      </c>
      <c r="AM134" s="451" t="n">
        <f aca="false">AM1084</f>
        <v>0</v>
      </c>
      <c r="AN134" s="451" t="n">
        <f aca="false">AN1084</f>
        <v>0</v>
      </c>
      <c r="AO134" s="451" t="n">
        <f aca="false">AO1084</f>
        <v>0</v>
      </c>
      <c r="AP134" s="451" t="n">
        <f aca="false">AP1084</f>
        <v>0</v>
      </c>
      <c r="AQ134" s="451" t="n">
        <f aca="false">AQ1084</f>
        <v>0</v>
      </c>
      <c r="AR134" s="451" t="n">
        <f aca="false">AR1084</f>
        <v>0</v>
      </c>
      <c r="AS134" s="451" t="n">
        <f aca="false">AS1084</f>
        <v>0</v>
      </c>
      <c r="AT134" s="451" t="n">
        <f aca="false">AT1084</f>
        <v>0</v>
      </c>
      <c r="AU134" s="451" t="n">
        <f aca="false">AU1084</f>
        <v>0</v>
      </c>
      <c r="AV134" s="451" t="n">
        <f aca="false">AV1084</f>
        <v>0</v>
      </c>
      <c r="AW134" s="451" t="n">
        <f aca="false">AW1084</f>
        <v>0</v>
      </c>
      <c r="AX134" s="451" t="n">
        <f aca="false">AX1084</f>
        <v>0</v>
      </c>
      <c r="AY134" s="451" t="n">
        <f aca="false">AY1084</f>
        <v>0</v>
      </c>
      <c r="AZ134" s="451" t="n">
        <f aca="false">AZ1084</f>
        <v>0</v>
      </c>
    </row>
    <row r="135" s="444" customFormat="true" ht="12.75" hidden="false" customHeight="false" outlineLevel="0" collapsed="false">
      <c r="A135" s="445" t="s">
        <v>42</v>
      </c>
      <c r="B135" s="452"/>
      <c r="C135" s="447" t="n">
        <f aca="false">C123+C129</f>
        <v>0</v>
      </c>
      <c r="D135" s="447" t="n">
        <f aca="false">D123+D129</f>
        <v>0</v>
      </c>
      <c r="E135" s="447" t="n">
        <f aca="false">E123+E129</f>
        <v>0</v>
      </c>
      <c r="F135" s="447" t="n">
        <f aca="false">F123+F129</f>
        <v>0</v>
      </c>
      <c r="G135" s="447" t="n">
        <f aca="false">G123+G129</f>
        <v>0</v>
      </c>
      <c r="H135" s="447" t="n">
        <f aca="false">H123+H129</f>
        <v>0</v>
      </c>
      <c r="I135" s="447" t="n">
        <f aca="false">I123+I129</f>
        <v>0</v>
      </c>
      <c r="J135" s="447" t="n">
        <f aca="false">J123+J129</f>
        <v>0</v>
      </c>
      <c r="K135" s="447" t="n">
        <f aca="false">K123+K129</f>
        <v>0</v>
      </c>
      <c r="L135" s="447" t="n">
        <f aca="false">L123+L129</f>
        <v>0</v>
      </c>
      <c r="M135" s="447" t="n">
        <f aca="false">M123+M129</f>
        <v>0</v>
      </c>
      <c r="N135" s="447" t="n">
        <f aca="false">N123+N129</f>
        <v>0</v>
      </c>
      <c r="O135" s="447" t="n">
        <f aca="false">O123+O129</f>
        <v>0</v>
      </c>
      <c r="P135" s="447" t="n">
        <f aca="false">P123+P129</f>
        <v>0</v>
      </c>
      <c r="Q135" s="447" t="n">
        <f aca="false">Q123+Q129</f>
        <v>0</v>
      </c>
      <c r="R135" s="447" t="n">
        <f aca="false">R123+R129</f>
        <v>0</v>
      </c>
      <c r="S135" s="447" t="n">
        <f aca="false">S123+S129</f>
        <v>0</v>
      </c>
      <c r="T135" s="447" t="n">
        <f aca="false">T123+T129</f>
        <v>0</v>
      </c>
      <c r="U135" s="447" t="n">
        <f aca="false">U123+U129</f>
        <v>0</v>
      </c>
      <c r="V135" s="447" t="n">
        <f aca="false">V123+V129</f>
        <v>0</v>
      </c>
      <c r="W135" s="447" t="n">
        <f aca="false">W123+W129</f>
        <v>0</v>
      </c>
      <c r="X135" s="447" t="n">
        <f aca="false">X123+X129</f>
        <v>0</v>
      </c>
      <c r="Y135" s="447" t="n">
        <f aca="false">Y123+Y129</f>
        <v>0</v>
      </c>
      <c r="Z135" s="447" t="n">
        <f aca="false">Z123+Z129</f>
        <v>0</v>
      </c>
      <c r="AA135" s="447" t="n">
        <f aca="false">AA123+AA129</f>
        <v>0</v>
      </c>
      <c r="AB135" s="447" t="n">
        <f aca="false">AB123+AB129</f>
        <v>0</v>
      </c>
      <c r="AC135" s="447" t="n">
        <f aca="false">AC123+AC129</f>
        <v>0</v>
      </c>
      <c r="AD135" s="447" t="n">
        <f aca="false">AD123+AD129</f>
        <v>0</v>
      </c>
      <c r="AE135" s="447" t="n">
        <f aca="false">AE123+AE129</f>
        <v>0</v>
      </c>
      <c r="AF135" s="447" t="n">
        <f aca="false">AF123+AF129</f>
        <v>0</v>
      </c>
      <c r="AG135" s="447" t="n">
        <f aca="false">AG123+AG129</f>
        <v>0</v>
      </c>
      <c r="AH135" s="447" t="n">
        <f aca="false">AH123+AH129</f>
        <v>0</v>
      </c>
      <c r="AI135" s="447" t="n">
        <f aca="false">AI123+AI129</f>
        <v>0</v>
      </c>
      <c r="AJ135" s="447" t="n">
        <f aca="false">AJ123+AJ129</f>
        <v>0</v>
      </c>
      <c r="AK135" s="447" t="n">
        <f aca="false">AK123+AK129</f>
        <v>0</v>
      </c>
      <c r="AL135" s="447" t="n">
        <f aca="false">AL123+AL129</f>
        <v>0</v>
      </c>
      <c r="AM135" s="447" t="n">
        <f aca="false">AM123+AM129</f>
        <v>0</v>
      </c>
      <c r="AN135" s="447" t="n">
        <f aca="false">AN123+AN129</f>
        <v>0</v>
      </c>
      <c r="AO135" s="447" t="n">
        <f aca="false">AO123+AO129</f>
        <v>0</v>
      </c>
      <c r="AP135" s="447" t="n">
        <f aca="false">AP123+AP129</f>
        <v>0</v>
      </c>
      <c r="AQ135" s="447" t="n">
        <f aca="false">AQ123+AQ129</f>
        <v>0</v>
      </c>
      <c r="AR135" s="447" t="n">
        <f aca="false">AR123+AR129</f>
        <v>0</v>
      </c>
      <c r="AS135" s="447" t="n">
        <f aca="false">AS123+AS129</f>
        <v>0</v>
      </c>
      <c r="AT135" s="447" t="n">
        <f aca="false">AT123+AT129</f>
        <v>0</v>
      </c>
      <c r="AU135" s="447" t="n">
        <f aca="false">AU123+AU129</f>
        <v>0</v>
      </c>
      <c r="AV135" s="447" t="n">
        <f aca="false">AV123+AV129</f>
        <v>0</v>
      </c>
      <c r="AW135" s="447" t="n">
        <f aca="false">AW123+AW129</f>
        <v>0</v>
      </c>
      <c r="AX135" s="447" t="n">
        <f aca="false">AX123+AX129</f>
        <v>0</v>
      </c>
      <c r="AY135" s="447" t="n">
        <f aca="false">AY123+AY129</f>
        <v>0</v>
      </c>
      <c r="AZ135" s="447" t="n">
        <f aca="false">AZ123+AZ129</f>
        <v>0</v>
      </c>
    </row>
    <row r="136" s="444" customFormat="true" ht="12.75" hidden="false" customHeight="false" outlineLevel="0" collapsed="false">
      <c r="A136" s="455"/>
      <c r="B136" s="455"/>
      <c r="C136" s="488"/>
      <c r="D136" s="455"/>
      <c r="E136" s="455"/>
      <c r="F136" s="455"/>
      <c r="G136" s="455"/>
      <c r="H136" s="455"/>
      <c r="I136" s="455"/>
      <c r="J136" s="455"/>
      <c r="K136" s="455"/>
      <c r="L136" s="455"/>
      <c r="M136" s="455"/>
      <c r="N136" s="455"/>
      <c r="O136" s="455"/>
      <c r="P136" s="455"/>
      <c r="Q136" s="455"/>
      <c r="R136" s="455"/>
      <c r="S136" s="455"/>
      <c r="T136" s="455"/>
      <c r="U136" s="455"/>
      <c r="V136" s="455"/>
      <c r="W136" s="455"/>
      <c r="X136" s="455"/>
      <c r="Y136" s="455"/>
      <c r="Z136" s="455"/>
      <c r="AA136" s="455"/>
    </row>
    <row r="137" s="444" customFormat="true" ht="13.5" hidden="false" customHeight="false" outlineLevel="0" collapsed="false">
      <c r="A137" s="455"/>
      <c r="B137" s="455"/>
      <c r="C137" s="488"/>
      <c r="D137" s="455"/>
      <c r="E137" s="455"/>
      <c r="F137" s="455"/>
      <c r="G137" s="455"/>
      <c r="H137" s="455"/>
      <c r="I137" s="455"/>
      <c r="J137" s="455"/>
      <c r="K137" s="455"/>
      <c r="L137" s="455"/>
      <c r="M137" s="455"/>
      <c r="N137" s="455"/>
      <c r="O137" s="455"/>
      <c r="P137" s="455"/>
      <c r="Q137" s="455"/>
      <c r="R137" s="455"/>
      <c r="S137" s="455"/>
      <c r="T137" s="455"/>
      <c r="U137" s="455"/>
      <c r="V137" s="455"/>
      <c r="W137" s="455"/>
      <c r="X137" s="455"/>
      <c r="Y137" s="455"/>
      <c r="Z137" s="455"/>
      <c r="AA137" s="455"/>
    </row>
    <row r="138" s="444" customFormat="true" ht="16.5" hidden="false" customHeight="false" outlineLevel="0" collapsed="false">
      <c r="A138" s="489" t="s">
        <v>304</v>
      </c>
      <c r="B138" s="490" t="s">
        <v>299</v>
      </c>
      <c r="C138" s="491" t="n">
        <f aca="false">C122</f>
        <v>2011</v>
      </c>
      <c r="D138" s="492" t="n">
        <f aca="false">D122</f>
        <v>2012</v>
      </c>
      <c r="E138" s="492" t="n">
        <f aca="false">E122</f>
        <v>2013</v>
      </c>
      <c r="F138" s="492" t="n">
        <f aca="false">F122</f>
        <v>2014</v>
      </c>
      <c r="G138" s="492" t="n">
        <f aca="false">G122</f>
        <v>2015</v>
      </c>
      <c r="H138" s="492" t="n">
        <f aca="false">H122</f>
        <v>2016</v>
      </c>
      <c r="I138" s="492" t="n">
        <f aca="false">I122</f>
        <v>2017</v>
      </c>
      <c r="J138" s="492" t="n">
        <f aca="false">J122</f>
        <v>2018</v>
      </c>
      <c r="K138" s="492" t="n">
        <f aca="false">K122</f>
        <v>2019</v>
      </c>
      <c r="L138" s="492" t="n">
        <f aca="false">L122</f>
        <v>2020</v>
      </c>
      <c r="M138" s="492" t="n">
        <f aca="false">M122</f>
        <v>2021</v>
      </c>
      <c r="N138" s="492" t="n">
        <f aca="false">N122</f>
        <v>2022</v>
      </c>
      <c r="O138" s="492" t="n">
        <f aca="false">O122</f>
        <v>2023</v>
      </c>
      <c r="P138" s="492" t="n">
        <f aca="false">P122</f>
        <v>2024</v>
      </c>
      <c r="Q138" s="492" t="n">
        <f aca="false">Q122</f>
        <v>2025</v>
      </c>
      <c r="R138" s="492" t="n">
        <f aca="false">R122</f>
        <v>2026</v>
      </c>
      <c r="S138" s="492" t="n">
        <f aca="false">S122</f>
        <v>2027</v>
      </c>
      <c r="T138" s="492" t="n">
        <f aca="false">T122</f>
        <v>2028</v>
      </c>
      <c r="U138" s="492" t="n">
        <f aca="false">U122</f>
        <v>2029</v>
      </c>
      <c r="V138" s="492" t="n">
        <f aca="false">V122</f>
        <v>2030</v>
      </c>
      <c r="W138" s="492" t="n">
        <f aca="false">W122</f>
        <v>2031</v>
      </c>
      <c r="X138" s="492" t="n">
        <f aca="false">X122</f>
        <v>2032</v>
      </c>
      <c r="Y138" s="492" t="n">
        <f aca="false">Y122</f>
        <v>2033</v>
      </c>
      <c r="Z138" s="492" t="n">
        <f aca="false">Z122</f>
        <v>2034</v>
      </c>
      <c r="AA138" s="492" t="n">
        <f aca="false">AA122</f>
        <v>2035</v>
      </c>
      <c r="AB138" s="492" t="n">
        <f aca="false">AB122</f>
        <v>2036</v>
      </c>
      <c r="AC138" s="492" t="n">
        <f aca="false">AC122</f>
        <v>2037</v>
      </c>
      <c r="AD138" s="492" t="n">
        <f aca="false">AD122</f>
        <v>2038</v>
      </c>
      <c r="AE138" s="492" t="n">
        <f aca="false">AE122</f>
        <v>2039</v>
      </c>
      <c r="AF138" s="492" t="n">
        <f aca="false">AF122</f>
        <v>2040</v>
      </c>
      <c r="AG138" s="492" t="n">
        <f aca="false">AG122</f>
        <v>2041</v>
      </c>
      <c r="AH138" s="492" t="n">
        <f aca="false">AH122</f>
        <v>2042</v>
      </c>
      <c r="AI138" s="492" t="n">
        <f aca="false">AI122</f>
        <v>2043</v>
      </c>
      <c r="AJ138" s="492" t="n">
        <f aca="false">AJ122</f>
        <v>2044</v>
      </c>
      <c r="AK138" s="492" t="n">
        <f aca="false">AK122</f>
        <v>2045</v>
      </c>
      <c r="AL138" s="492" t="n">
        <f aca="false">AL122</f>
        <v>2046</v>
      </c>
      <c r="AM138" s="492" t="n">
        <f aca="false">AM122</f>
        <v>2047</v>
      </c>
      <c r="AN138" s="492" t="n">
        <f aca="false">AN122</f>
        <v>2048</v>
      </c>
      <c r="AO138" s="492" t="n">
        <f aca="false">AO122</f>
        <v>2049</v>
      </c>
      <c r="AP138" s="492" t="n">
        <f aca="false">AP122</f>
        <v>2050</v>
      </c>
      <c r="AQ138" s="492" t="n">
        <f aca="false">AQ122</f>
        <v>2051</v>
      </c>
      <c r="AR138" s="492" t="n">
        <f aca="false">AR122</f>
        <v>2052</v>
      </c>
      <c r="AS138" s="492" t="n">
        <f aca="false">AS122</f>
        <v>2053</v>
      </c>
      <c r="AT138" s="492" t="n">
        <f aca="false">AT122</f>
        <v>2054</v>
      </c>
      <c r="AU138" s="492" t="n">
        <f aca="false">AU122</f>
        <v>2055</v>
      </c>
      <c r="AV138" s="492" t="n">
        <f aca="false">AV122</f>
        <v>2056</v>
      </c>
      <c r="AW138" s="492" t="n">
        <f aca="false">AW122</f>
        <v>2057</v>
      </c>
      <c r="AX138" s="492" t="n">
        <f aca="false">AX122</f>
        <v>2058</v>
      </c>
      <c r="AY138" s="492" t="n">
        <f aca="false">AY122</f>
        <v>2059</v>
      </c>
      <c r="AZ138" s="492" t="n">
        <f aca="false">AZ122</f>
        <v>2060</v>
      </c>
    </row>
    <row r="139" s="444" customFormat="true" ht="12.75" hidden="false" customHeight="false" outlineLevel="0" collapsed="false">
      <c r="A139" s="461" t="s">
        <v>142</v>
      </c>
      <c r="B139" s="462"/>
      <c r="C139" s="463" t="n">
        <f aca="false">SUM(C140:C149)</f>
        <v>0</v>
      </c>
      <c r="D139" s="464" t="n">
        <f aca="false">SUM(D140:D149)</f>
        <v>0</v>
      </c>
      <c r="E139" s="464" t="n">
        <f aca="false">SUM(E140:E149)</f>
        <v>0</v>
      </c>
      <c r="F139" s="464" t="n">
        <f aca="false">SUM(F140:F149)</f>
        <v>0</v>
      </c>
      <c r="G139" s="464" t="n">
        <f aca="false">SUM(G140:G149)</f>
        <v>0</v>
      </c>
      <c r="H139" s="464" t="n">
        <f aca="false">SUM(H140:H149)</f>
        <v>0</v>
      </c>
      <c r="I139" s="464" t="n">
        <f aca="false">SUM(I140:I149)</f>
        <v>0</v>
      </c>
      <c r="J139" s="464" t="n">
        <f aca="false">SUM(J140:J149)</f>
        <v>0</v>
      </c>
      <c r="K139" s="464" t="n">
        <f aca="false">SUM(K140:K149)</f>
        <v>0</v>
      </c>
      <c r="L139" s="464" t="n">
        <f aca="false">SUM(L140:L149)</f>
        <v>0</v>
      </c>
      <c r="M139" s="464" t="n">
        <f aca="false">SUM(M140:M149)</f>
        <v>0</v>
      </c>
      <c r="N139" s="464" t="n">
        <f aca="false">SUM(N140:N149)</f>
        <v>0</v>
      </c>
      <c r="O139" s="464" t="n">
        <f aca="false">SUM(O140:O149)</f>
        <v>0</v>
      </c>
      <c r="P139" s="464" t="n">
        <f aca="false">SUM(P140:P149)</f>
        <v>0</v>
      </c>
      <c r="Q139" s="464" t="n">
        <f aca="false">SUM(Q140:Q149)</f>
        <v>0</v>
      </c>
      <c r="R139" s="464" t="n">
        <f aca="false">SUM(R140:R149)</f>
        <v>0</v>
      </c>
      <c r="S139" s="464" t="n">
        <f aca="false">SUM(S140:S149)</f>
        <v>0</v>
      </c>
      <c r="T139" s="464" t="n">
        <f aca="false">SUM(T140:T149)</f>
        <v>0</v>
      </c>
      <c r="U139" s="464" t="n">
        <f aca="false">SUM(U140:U149)</f>
        <v>0</v>
      </c>
      <c r="V139" s="464" t="n">
        <f aca="false">SUM(V140:V149)</f>
        <v>0</v>
      </c>
      <c r="W139" s="464" t="n">
        <f aca="false">SUM(W140:W149)</f>
        <v>0</v>
      </c>
      <c r="X139" s="464" t="n">
        <f aca="false">SUM(X140:X149)</f>
        <v>0</v>
      </c>
      <c r="Y139" s="464" t="n">
        <f aca="false">SUM(Y140:Y149)</f>
        <v>0</v>
      </c>
      <c r="Z139" s="464" t="n">
        <f aca="false">SUM(Z140:Z149)</f>
        <v>0</v>
      </c>
      <c r="AA139" s="464" t="n">
        <f aca="false">SUM(AA140:AA149)</f>
        <v>0</v>
      </c>
      <c r="AB139" s="464" t="n">
        <f aca="false">SUM(AB140:AB149)</f>
        <v>0</v>
      </c>
      <c r="AC139" s="464" t="n">
        <f aca="false">SUM(AC140:AC149)</f>
        <v>0</v>
      </c>
      <c r="AD139" s="464" t="n">
        <f aca="false">SUM(AD140:AD149)</f>
        <v>0</v>
      </c>
      <c r="AE139" s="464" t="n">
        <f aca="false">SUM(AE140:AE149)</f>
        <v>0</v>
      </c>
      <c r="AF139" s="464" t="n">
        <f aca="false">SUM(AF140:AF149)</f>
        <v>0</v>
      </c>
      <c r="AG139" s="464" t="n">
        <f aca="false">SUM(AG140:AG149)</f>
        <v>0</v>
      </c>
      <c r="AH139" s="464" t="n">
        <f aca="false">SUM(AH140:AH149)</f>
        <v>0</v>
      </c>
      <c r="AI139" s="464" t="n">
        <f aca="false">SUM(AI140:AI149)</f>
        <v>0</v>
      </c>
      <c r="AJ139" s="464" t="n">
        <f aca="false">SUM(AJ140:AJ149)</f>
        <v>0</v>
      </c>
      <c r="AK139" s="464" t="n">
        <f aca="false">SUM(AK140:AK149)</f>
        <v>0</v>
      </c>
      <c r="AL139" s="464" t="n">
        <f aca="false">SUM(AL140:AL149)</f>
        <v>0</v>
      </c>
      <c r="AM139" s="464" t="n">
        <f aca="false">SUM(AM140:AM149)</f>
        <v>0</v>
      </c>
      <c r="AN139" s="464" t="n">
        <f aca="false">SUM(AN140:AN149)</f>
        <v>0</v>
      </c>
      <c r="AO139" s="464" t="n">
        <f aca="false">SUM(AO140:AO149)</f>
        <v>0</v>
      </c>
      <c r="AP139" s="464" t="n">
        <f aca="false">SUM(AP140:AP149)</f>
        <v>0</v>
      </c>
      <c r="AQ139" s="464" t="n">
        <f aca="false">SUM(AQ140:AQ149)</f>
        <v>0</v>
      </c>
      <c r="AR139" s="464" t="n">
        <f aca="false">SUM(AR140:AR149)</f>
        <v>0</v>
      </c>
      <c r="AS139" s="464" t="n">
        <f aca="false">SUM(AS140:AS149)</f>
        <v>0</v>
      </c>
      <c r="AT139" s="464" t="n">
        <f aca="false">SUM(AT140:AT149)</f>
        <v>0</v>
      </c>
      <c r="AU139" s="464" t="n">
        <f aca="false">SUM(AU140:AU149)</f>
        <v>0</v>
      </c>
      <c r="AV139" s="464" t="n">
        <f aca="false">SUM(AV140:AV149)</f>
        <v>0</v>
      </c>
      <c r="AW139" s="464" t="n">
        <f aca="false">SUM(AW140:AW149)</f>
        <v>0</v>
      </c>
      <c r="AX139" s="464" t="n">
        <f aca="false">SUM(AX140:AX149)</f>
        <v>0</v>
      </c>
      <c r="AY139" s="464" t="n">
        <f aca="false">SUM(AY140:AY149)</f>
        <v>0</v>
      </c>
      <c r="AZ139" s="464" t="n">
        <f aca="false">SUM(AZ140:AZ149)</f>
        <v>0</v>
      </c>
    </row>
    <row r="140" s="448" customFormat="true" ht="12.75" hidden="false" customHeight="true" outlineLevel="0" collapsed="false">
      <c r="A140" s="465" t="s">
        <v>36</v>
      </c>
      <c r="B140" s="466"/>
      <c r="C140" s="467" t="n">
        <v>0</v>
      </c>
      <c r="D140" s="468" t="n">
        <f aca="false">IF(D124-C124&lt;0,(-D124+C124)/$B124,0)</f>
        <v>0</v>
      </c>
      <c r="E140" s="468" t="n">
        <f aca="false">IF(E124-D124&lt;0,(-E124+D124)/$B124,0)</f>
        <v>0</v>
      </c>
      <c r="F140" s="468" t="n">
        <f aca="false">IF(F124-E124&lt;0,(-F124+E124)/$B124,0)</f>
        <v>0</v>
      </c>
      <c r="G140" s="468" t="n">
        <f aca="false">IF(G124-F124&lt;0,(-G124+F124)/$B124,0)</f>
        <v>0</v>
      </c>
      <c r="H140" s="468" t="n">
        <f aca="false">IF(H124-G124&lt;0,(-H124+G124)/$B124,0)</f>
        <v>0</v>
      </c>
      <c r="I140" s="468" t="n">
        <f aca="false">IF(I124-H124&lt;0,(-I124+H124)/$B124,0)</f>
        <v>0</v>
      </c>
      <c r="J140" s="468" t="n">
        <f aca="false">IF(J124-I124&lt;0,(-J124+I124)/$B124,0)</f>
        <v>0</v>
      </c>
      <c r="K140" s="468" t="n">
        <f aca="false">IF(K124-J124&lt;0,(-K124+J124)/$B124,0)</f>
        <v>0</v>
      </c>
      <c r="L140" s="468" t="n">
        <f aca="false">IF(L124-K124&lt;0,(-L124+K124)/$B124,0)</f>
        <v>0</v>
      </c>
      <c r="M140" s="468" t="n">
        <f aca="false">IF(M124-L124&lt;0,(-M124+L124)/$B124,0)</f>
        <v>0</v>
      </c>
      <c r="N140" s="468" t="n">
        <f aca="false">IF(N124-M124&lt;0,(-N124+M124)/$B124,0)</f>
        <v>0</v>
      </c>
      <c r="O140" s="468" t="n">
        <f aca="false">IF(O124-N124&lt;0,(-O124+N124)/$B124,0)</f>
        <v>0</v>
      </c>
      <c r="P140" s="468" t="n">
        <f aca="false">IF(P124-O124&lt;0,(-P124+O124)/$B124,0)</f>
        <v>0</v>
      </c>
      <c r="Q140" s="468" t="n">
        <f aca="false">IF(Q124-P124&lt;0,(-Q124+P124)/$B124,0)</f>
        <v>0</v>
      </c>
      <c r="R140" s="468" t="n">
        <f aca="false">IF(R124-Q124&lt;0,(-R124+Q124)/$B124,0)</f>
        <v>0</v>
      </c>
      <c r="S140" s="468" t="n">
        <f aca="false">IF(S124-R124&lt;0,(-S124+R124)/$B124,0)</f>
        <v>0</v>
      </c>
      <c r="T140" s="468" t="n">
        <f aca="false">IF(T124-S124&lt;0,(-T124+S124)/$B124,0)</f>
        <v>0</v>
      </c>
      <c r="U140" s="468" t="n">
        <f aca="false">IF(U124-T124&lt;0,(-U124+T124)/$B124,0)</f>
        <v>0</v>
      </c>
      <c r="V140" s="468" t="n">
        <f aca="false">IF(V124-U124&lt;0,(-V124+U124)/$B124,0)</f>
        <v>0</v>
      </c>
      <c r="W140" s="468" t="n">
        <f aca="false">IF(W124-V124&lt;0,(-W124+V124)/$B124,0)</f>
        <v>0</v>
      </c>
      <c r="X140" s="468" t="n">
        <f aca="false">IF(X124-W124&lt;0,(-X124+W124)/$B124,0)</f>
        <v>0</v>
      </c>
      <c r="Y140" s="468" t="n">
        <f aca="false">IF(Y124-X124&lt;0,(-Y124+X124)/$B124,0)</f>
        <v>0</v>
      </c>
      <c r="Z140" s="468" t="n">
        <f aca="false">IF(Z124-Y124&lt;0,(-Z124+Y124)/$B124,0)</f>
        <v>0</v>
      </c>
      <c r="AA140" s="468" t="n">
        <f aca="false">IF(AA124-Z124&lt;0,(-AA124+Z124)/$B124,0)</f>
        <v>0</v>
      </c>
      <c r="AB140" s="468" t="n">
        <f aca="false">IF(AB124-AA124&lt;0,(-AB124+AA124)/$B124,0)</f>
        <v>0</v>
      </c>
      <c r="AC140" s="468" t="n">
        <f aca="false">IF(AC124-AB124&lt;0,(-AC124+AB124)/$B124,0)</f>
        <v>0</v>
      </c>
      <c r="AD140" s="468" t="n">
        <f aca="false">IF(AD124-AC124&lt;0,(-AD124+AC124)/$B124,0)</f>
        <v>0</v>
      </c>
      <c r="AE140" s="468" t="n">
        <f aca="false">IF(AE124-AD124&lt;0,(-AE124+AD124)/$B124,0)</f>
        <v>0</v>
      </c>
      <c r="AF140" s="468" t="n">
        <f aca="false">IF(AF124-AE124&lt;0,(-AF124+AE124)/$B124,0)</f>
        <v>0</v>
      </c>
      <c r="AG140" s="468" t="n">
        <f aca="false">IF(AG124-AF124&lt;0,(-AG124+AF124)/$B124,0)</f>
        <v>0</v>
      </c>
      <c r="AH140" s="468" t="n">
        <f aca="false">IF(AH124-AG124&lt;0,(-AH124+AG124)/$B124,0)</f>
        <v>0</v>
      </c>
      <c r="AI140" s="468" t="n">
        <f aca="false">IF(AI124-AH124&lt;0,(-AI124+AH124)/$B124,0)</f>
        <v>0</v>
      </c>
      <c r="AJ140" s="468" t="n">
        <f aca="false">IF(AJ124-AI124&lt;0,(-AJ124+AI124)/$B124,0)</f>
        <v>0</v>
      </c>
      <c r="AK140" s="468" t="n">
        <f aca="false">IF(AK124-AJ124&lt;0,(-AK124+AJ124)/$B124,0)</f>
        <v>0</v>
      </c>
      <c r="AL140" s="468" t="n">
        <f aca="false">IF(AL124-AK124&lt;0,(-AL124+AK124)/$B124,0)</f>
        <v>0</v>
      </c>
      <c r="AM140" s="468" t="n">
        <f aca="false">IF(AM124-AL124&lt;0,(-AM124+AL124)/$B124,0)</f>
        <v>0</v>
      </c>
      <c r="AN140" s="468" t="n">
        <f aca="false">IF(AN124-AM124&lt;0,(-AN124+AM124)/$B124,0)</f>
        <v>0</v>
      </c>
      <c r="AO140" s="468" t="n">
        <f aca="false">IF(AO124-AN124&lt;0,(-AO124+AN124)/$B124,0)</f>
        <v>0</v>
      </c>
      <c r="AP140" s="468" t="n">
        <f aca="false">IF(AP124-AO124&lt;0,(-AP124+AO124)/$B124,0)</f>
        <v>0</v>
      </c>
      <c r="AQ140" s="468" t="n">
        <f aca="false">IF(AQ124-AP124&lt;0,(-AQ124+AP124)/$B124,0)</f>
        <v>0</v>
      </c>
      <c r="AR140" s="468" t="n">
        <f aca="false">IF(AR124-AQ124&lt;0,(-AR124+AQ124)/$B124,0)</f>
        <v>0</v>
      </c>
      <c r="AS140" s="468" t="n">
        <f aca="false">IF(AS124-AR124&lt;0,(-AS124+AR124)/$B124,0)</f>
        <v>0</v>
      </c>
      <c r="AT140" s="468" t="n">
        <f aca="false">IF(AT124-AS124&lt;0,(-AT124+AS124)/$B124,0)</f>
        <v>0</v>
      </c>
      <c r="AU140" s="468" t="n">
        <f aca="false">IF(AU124-AT124&lt;0,(-AU124+AT124)/$B124,0)</f>
        <v>0</v>
      </c>
      <c r="AV140" s="468" t="n">
        <f aca="false">IF(AV124-AU124&lt;0,(-AV124+AU124)/$B124,0)</f>
        <v>0</v>
      </c>
      <c r="AW140" s="468" t="n">
        <f aca="false">IF(AW124-AV124&lt;0,(-AW124+AV124)/$B124,0)</f>
        <v>0</v>
      </c>
      <c r="AX140" s="468" t="n">
        <f aca="false">IF(AX124-AW124&lt;0,(-AX124+AW124)/$B124,0)</f>
        <v>0</v>
      </c>
      <c r="AY140" s="468" t="n">
        <f aca="false">IF(AY124-AX124&lt;0,(-AY124+AX124)/$B124,0)</f>
        <v>0</v>
      </c>
      <c r="AZ140" s="468" t="n">
        <f aca="false">IF(AZ124-AY124&lt;0,(-AZ124+AY124)/$B124,0)</f>
        <v>0</v>
      </c>
    </row>
    <row r="141" s="448" customFormat="true" ht="12.75" hidden="false" customHeight="false" outlineLevel="0" collapsed="false">
      <c r="A141" s="469" t="s">
        <v>296</v>
      </c>
      <c r="B141" s="466"/>
      <c r="C141" s="467" t="n">
        <v>0</v>
      </c>
      <c r="D141" s="468" t="n">
        <f aca="false">IF(D125-C125&lt;0,(-D125+C125)/$B125,0)</f>
        <v>0</v>
      </c>
      <c r="E141" s="468" t="n">
        <f aca="false">IF(E125-D125&lt;0,(-E125+D125)/$B125,0)</f>
        <v>0</v>
      </c>
      <c r="F141" s="468" t="n">
        <f aca="false">IF(F125-E125&lt;0,(-F125+E125)/$B125,0)</f>
        <v>0</v>
      </c>
      <c r="G141" s="468" t="n">
        <f aca="false">IF(G125-F125&lt;0,(-G125+F125)/$B125,0)</f>
        <v>0</v>
      </c>
      <c r="H141" s="468" t="n">
        <f aca="false">IF(H125-G125&lt;0,(-H125+G125)/$B125,0)</f>
        <v>0</v>
      </c>
      <c r="I141" s="468" t="n">
        <f aca="false">IF(I125-H125&lt;0,(-I125+H125)/$B125,0)</f>
        <v>0</v>
      </c>
      <c r="J141" s="468" t="n">
        <f aca="false">IF(J125-I125&lt;0,(-J125+I125)/$B125,0)</f>
        <v>0</v>
      </c>
      <c r="K141" s="468" t="n">
        <f aca="false">IF(K125-J125&lt;0,(-K125+J125)/$B125,0)</f>
        <v>0</v>
      </c>
      <c r="L141" s="468" t="n">
        <f aca="false">IF(L125-K125&lt;0,(-L125+K125)/$B125,0)</f>
        <v>0</v>
      </c>
      <c r="M141" s="468" t="n">
        <f aca="false">IF(M125-L125&lt;0,(-M125+L125)/$B125,0)</f>
        <v>0</v>
      </c>
      <c r="N141" s="468" t="n">
        <f aca="false">IF(N125-M125&lt;0,(-N125+M125)/$B125,0)</f>
        <v>0</v>
      </c>
      <c r="O141" s="468" t="n">
        <f aca="false">IF(O125-N125&lt;0,(-O125+N125)/$B125,0)</f>
        <v>0</v>
      </c>
      <c r="P141" s="468" t="n">
        <f aca="false">IF(P125-O125&lt;0,(-P125+O125)/$B125,0)</f>
        <v>0</v>
      </c>
      <c r="Q141" s="468" t="n">
        <f aca="false">IF(Q125-P125&lt;0,(-Q125+P125)/$B125,0)</f>
        <v>0</v>
      </c>
      <c r="R141" s="468" t="n">
        <f aca="false">IF(R125-Q125&lt;0,(-R125+Q125)/$B125,0)</f>
        <v>0</v>
      </c>
      <c r="S141" s="468" t="n">
        <f aca="false">IF(S125-R125&lt;0,(-S125+R125)/$B125,0)</f>
        <v>0</v>
      </c>
      <c r="T141" s="468" t="n">
        <f aca="false">IF(T125-S125&lt;0,(-T125+S125)/$B125,0)</f>
        <v>0</v>
      </c>
      <c r="U141" s="468" t="n">
        <f aca="false">IF(U125-T125&lt;0,(-U125+T125)/$B125,0)</f>
        <v>0</v>
      </c>
      <c r="V141" s="468" t="n">
        <f aca="false">IF(V125-U125&lt;0,(-V125+U125)/$B125,0)</f>
        <v>0</v>
      </c>
      <c r="W141" s="468" t="n">
        <f aca="false">IF(W125-V125&lt;0,(-W125+V125)/$B125,0)</f>
        <v>0</v>
      </c>
      <c r="X141" s="468" t="n">
        <f aca="false">IF(X125-W125&lt;0,(-X125+W125)/$B125,0)</f>
        <v>0</v>
      </c>
      <c r="Y141" s="468" t="n">
        <f aca="false">IF(Y125-X125&lt;0,(-Y125+X125)/$B125,0)</f>
        <v>0</v>
      </c>
      <c r="Z141" s="468" t="n">
        <f aca="false">IF(Z125-Y125&lt;0,(-Z125+Y125)/$B125,0)</f>
        <v>0</v>
      </c>
      <c r="AA141" s="468" t="n">
        <f aca="false">IF(AA125-Z125&lt;0,(-AA125+Z125)/$B125,0)</f>
        <v>0</v>
      </c>
      <c r="AB141" s="468" t="n">
        <f aca="false">IF(AB125-AA125&lt;0,(-AB125+AA125)/$B125,0)</f>
        <v>0</v>
      </c>
      <c r="AC141" s="468" t="n">
        <f aca="false">IF(AC125-AB125&lt;0,(-AC125+AB125)/$B125,0)</f>
        <v>0</v>
      </c>
      <c r="AD141" s="468" t="n">
        <f aca="false">IF(AD125-AC125&lt;0,(-AD125+AC125)/$B125,0)</f>
        <v>0</v>
      </c>
      <c r="AE141" s="468" t="n">
        <f aca="false">IF(AE125-AD125&lt;0,(-AE125+AD125)/$B125,0)</f>
        <v>0</v>
      </c>
      <c r="AF141" s="468" t="n">
        <f aca="false">IF(AF125-AE125&lt;0,(-AF125+AE125)/$B125,0)</f>
        <v>0</v>
      </c>
      <c r="AG141" s="468" t="n">
        <f aca="false">IF(AG125-AF125&lt;0,(-AG125+AF125)/$B125,0)</f>
        <v>0</v>
      </c>
      <c r="AH141" s="468" t="n">
        <f aca="false">IF(AH125-AG125&lt;0,(-AH125+AG125)/$B125,0)</f>
        <v>0</v>
      </c>
      <c r="AI141" s="468" t="n">
        <f aca="false">IF(AI125-AH125&lt;0,(-AI125+AH125)/$B125,0)</f>
        <v>0</v>
      </c>
      <c r="AJ141" s="468" t="n">
        <f aca="false">IF(AJ125-AI125&lt;0,(-AJ125+AI125)/$B125,0)</f>
        <v>0</v>
      </c>
      <c r="AK141" s="468" t="n">
        <f aca="false">IF(AK125-AJ125&lt;0,(-AK125+AJ125)/$B125,0)</f>
        <v>0</v>
      </c>
      <c r="AL141" s="468" t="n">
        <f aca="false">IF(AL125-AK125&lt;0,(-AL125+AK125)/$B125,0)</f>
        <v>0</v>
      </c>
      <c r="AM141" s="468" t="n">
        <f aca="false">IF(AM125-AL125&lt;0,(-AM125+AL125)/$B125,0)</f>
        <v>0</v>
      </c>
      <c r="AN141" s="468" t="n">
        <f aca="false">IF(AN125-AM125&lt;0,(-AN125+AM125)/$B125,0)</f>
        <v>0</v>
      </c>
      <c r="AO141" s="468" t="n">
        <f aca="false">IF(AO125-AN125&lt;0,(-AO125+AN125)/$B125,0)</f>
        <v>0</v>
      </c>
      <c r="AP141" s="468" t="n">
        <f aca="false">IF(AP125-AO125&lt;0,(-AP125+AO125)/$B125,0)</f>
        <v>0</v>
      </c>
      <c r="AQ141" s="468" t="n">
        <f aca="false">IF(AQ125-AP125&lt;0,(-AQ125+AP125)/$B125,0)</f>
        <v>0</v>
      </c>
      <c r="AR141" s="468" t="n">
        <f aca="false">IF(AR125-AQ125&lt;0,(-AR125+AQ125)/$B125,0)</f>
        <v>0</v>
      </c>
      <c r="AS141" s="468" t="n">
        <f aca="false">IF(AS125-AR125&lt;0,(-AS125+AR125)/$B125,0)</f>
        <v>0</v>
      </c>
      <c r="AT141" s="468" t="n">
        <f aca="false">IF(AT125-AS125&lt;0,(-AT125+AS125)/$B125,0)</f>
        <v>0</v>
      </c>
      <c r="AU141" s="468" t="n">
        <f aca="false">IF(AU125-AT125&lt;0,(-AU125+AT125)/$B125,0)</f>
        <v>0</v>
      </c>
      <c r="AV141" s="468" t="n">
        <f aca="false">IF(AV125-AU125&lt;0,(-AV125+AU125)/$B125,0)</f>
        <v>0</v>
      </c>
      <c r="AW141" s="468" t="n">
        <f aca="false">IF(AW125-AV125&lt;0,(-AW125+AV125)/$B125,0)</f>
        <v>0</v>
      </c>
      <c r="AX141" s="468" t="n">
        <f aca="false">IF(AX125-AW125&lt;0,(-AX125+AW125)/$B125,0)</f>
        <v>0</v>
      </c>
      <c r="AY141" s="468" t="n">
        <f aca="false">IF(AY125-AX125&lt;0,(-AY125+AX125)/$B125,0)</f>
        <v>0</v>
      </c>
      <c r="AZ141" s="468" t="n">
        <f aca="false">IF(AZ125-AY125&lt;0,(-AZ125+AY125)/$B125,0)</f>
        <v>0</v>
      </c>
    </row>
    <row r="142" s="448" customFormat="true" ht="12.75" hidden="false" customHeight="false" outlineLevel="0" collapsed="false">
      <c r="A142" s="469" t="s">
        <v>38</v>
      </c>
      <c r="B142" s="466"/>
      <c r="C142" s="467" t="n">
        <v>0</v>
      </c>
      <c r="D142" s="468" t="n">
        <f aca="false">IF(D126-C126&lt;0,(-D126+C126)/$B126,0)</f>
        <v>0</v>
      </c>
      <c r="E142" s="468" t="n">
        <f aca="false">IF(E126-D126&lt;0,(-E126+D126)/$B126,0)</f>
        <v>0</v>
      </c>
      <c r="F142" s="468" t="n">
        <f aca="false">IF(F126-E126&lt;0,(-F126+E126)/$B126,0)</f>
        <v>0</v>
      </c>
      <c r="G142" s="468" t="n">
        <f aca="false">IF(G126-F126&lt;0,(-G126+F126)/$B126,0)</f>
        <v>0</v>
      </c>
      <c r="H142" s="468" t="n">
        <f aca="false">IF(H126-G126&lt;0,(-H126+G126)/$B126,0)</f>
        <v>0</v>
      </c>
      <c r="I142" s="468" t="n">
        <f aca="false">IF(I126-H126&lt;0,(-I126+H126)/$B126,0)</f>
        <v>0</v>
      </c>
      <c r="J142" s="468" t="n">
        <f aca="false">IF(J126-I126&lt;0,(-J126+I126)/$B126,0)</f>
        <v>0</v>
      </c>
      <c r="K142" s="468" t="n">
        <f aca="false">IF(K126-J126&lt;0,(-K126+J126)/$B126,0)</f>
        <v>0</v>
      </c>
      <c r="L142" s="468" t="n">
        <f aca="false">IF(L126-K126&lt;0,(-L126+K126)/$B126,0)</f>
        <v>0</v>
      </c>
      <c r="M142" s="468" t="n">
        <f aca="false">IF(M126-L126&lt;0,(-M126+L126)/$B126,0)</f>
        <v>0</v>
      </c>
      <c r="N142" s="468" t="n">
        <f aca="false">IF(N126-M126&lt;0,(-N126+M126)/$B126,0)</f>
        <v>0</v>
      </c>
      <c r="O142" s="468" t="n">
        <f aca="false">IF(O126-N126&lt;0,(-O126+N126)/$B126,0)</f>
        <v>0</v>
      </c>
      <c r="P142" s="468" t="n">
        <f aca="false">IF(P126-O126&lt;0,(-P126+O126)/$B126,0)</f>
        <v>0</v>
      </c>
      <c r="Q142" s="468" t="n">
        <f aca="false">IF(Q126-P126&lt;0,(-Q126+P126)/$B126,0)</f>
        <v>0</v>
      </c>
      <c r="R142" s="468" t="n">
        <f aca="false">IF(R126-Q126&lt;0,(-R126+Q126)/$B126,0)</f>
        <v>0</v>
      </c>
      <c r="S142" s="468" t="n">
        <f aca="false">IF(S126-R126&lt;0,(-S126+R126)/$B126,0)</f>
        <v>0</v>
      </c>
      <c r="T142" s="468" t="n">
        <f aca="false">IF(T126-S126&lt;0,(-T126+S126)/$B126,0)</f>
        <v>0</v>
      </c>
      <c r="U142" s="468" t="n">
        <f aca="false">IF(U126-T126&lt;0,(-U126+T126)/$B126,0)</f>
        <v>0</v>
      </c>
      <c r="V142" s="468" t="n">
        <f aca="false">IF(V126-U126&lt;0,(-V126+U126)/$B126,0)</f>
        <v>0</v>
      </c>
      <c r="W142" s="468" t="n">
        <f aca="false">IF(W126-V126&lt;0,(-W126+V126)/$B126,0)</f>
        <v>0</v>
      </c>
      <c r="X142" s="468" t="n">
        <f aca="false">IF(X126-W126&lt;0,(-X126+W126)/$B126,0)</f>
        <v>0</v>
      </c>
      <c r="Y142" s="468" t="n">
        <f aca="false">IF(Y126-X126&lt;0,(-Y126+X126)/$B126,0)</f>
        <v>0</v>
      </c>
      <c r="Z142" s="468" t="n">
        <f aca="false">IF(Z126-Y126&lt;0,(-Z126+Y126)/$B126,0)</f>
        <v>0</v>
      </c>
      <c r="AA142" s="468" t="n">
        <f aca="false">IF(AA126-Z126&lt;0,(-AA126+Z126)/$B126,0)</f>
        <v>0</v>
      </c>
      <c r="AB142" s="468" t="n">
        <f aca="false">IF(AB126-AA126&lt;0,(-AB126+AA126)/$B126,0)</f>
        <v>0</v>
      </c>
      <c r="AC142" s="468" t="n">
        <f aca="false">IF(AC126-AB126&lt;0,(-AC126+AB126)/$B126,0)</f>
        <v>0</v>
      </c>
      <c r="AD142" s="468" t="n">
        <f aca="false">IF(AD126-AC126&lt;0,(-AD126+AC126)/$B126,0)</f>
        <v>0</v>
      </c>
      <c r="AE142" s="468" t="n">
        <f aca="false">IF(AE126-AD126&lt;0,(-AE126+AD126)/$B126,0)</f>
        <v>0</v>
      </c>
      <c r="AF142" s="468" t="n">
        <f aca="false">IF(AF126-AE126&lt;0,(-AF126+AE126)/$B126,0)</f>
        <v>0</v>
      </c>
      <c r="AG142" s="468" t="n">
        <f aca="false">IF(AG126-AF126&lt;0,(-AG126+AF126)/$B126,0)</f>
        <v>0</v>
      </c>
      <c r="AH142" s="468" t="n">
        <f aca="false">IF(AH126-AG126&lt;0,(-AH126+AG126)/$B126,0)</f>
        <v>0</v>
      </c>
      <c r="AI142" s="468" t="n">
        <f aca="false">IF(AI126-AH126&lt;0,(-AI126+AH126)/$B126,0)</f>
        <v>0</v>
      </c>
      <c r="AJ142" s="468" t="n">
        <f aca="false">IF(AJ126-AI126&lt;0,(-AJ126+AI126)/$B126,0)</f>
        <v>0</v>
      </c>
      <c r="AK142" s="468" t="n">
        <f aca="false">IF(AK126-AJ126&lt;0,(-AK126+AJ126)/$B126,0)</f>
        <v>0</v>
      </c>
      <c r="AL142" s="468" t="n">
        <f aca="false">IF(AL126-AK126&lt;0,(-AL126+AK126)/$B126,0)</f>
        <v>0</v>
      </c>
      <c r="AM142" s="468" t="n">
        <f aca="false">IF(AM126-AL126&lt;0,(-AM126+AL126)/$B126,0)</f>
        <v>0</v>
      </c>
      <c r="AN142" s="468" t="n">
        <f aca="false">IF(AN126-AM126&lt;0,(-AN126+AM126)/$B126,0)</f>
        <v>0</v>
      </c>
      <c r="AO142" s="468" t="n">
        <f aca="false">IF(AO126-AN126&lt;0,(-AO126+AN126)/$B126,0)</f>
        <v>0</v>
      </c>
      <c r="AP142" s="468" t="n">
        <f aca="false">IF(AP126-AO126&lt;0,(-AP126+AO126)/$B126,0)</f>
        <v>0</v>
      </c>
      <c r="AQ142" s="468" t="n">
        <f aca="false">IF(AQ126-AP126&lt;0,(-AQ126+AP126)/$B126,0)</f>
        <v>0</v>
      </c>
      <c r="AR142" s="468" t="n">
        <f aca="false">IF(AR126-AQ126&lt;0,(-AR126+AQ126)/$B126,0)</f>
        <v>0</v>
      </c>
      <c r="AS142" s="468" t="n">
        <f aca="false">IF(AS126-AR126&lt;0,(-AS126+AR126)/$B126,0)</f>
        <v>0</v>
      </c>
      <c r="AT142" s="468" t="n">
        <f aca="false">IF(AT126-AS126&lt;0,(-AT126+AS126)/$B126,0)</f>
        <v>0</v>
      </c>
      <c r="AU142" s="468" t="n">
        <f aca="false">IF(AU126-AT126&lt;0,(-AU126+AT126)/$B126,0)</f>
        <v>0</v>
      </c>
      <c r="AV142" s="468" t="n">
        <f aca="false">IF(AV126-AU126&lt;0,(-AV126+AU126)/$B126,0)</f>
        <v>0</v>
      </c>
      <c r="AW142" s="468" t="n">
        <f aca="false">IF(AW126-AV126&lt;0,(-AW126+AV126)/$B126,0)</f>
        <v>0</v>
      </c>
      <c r="AX142" s="468" t="n">
        <f aca="false">IF(AX126-AW126&lt;0,(-AX126+AW126)/$B126,0)</f>
        <v>0</v>
      </c>
      <c r="AY142" s="468" t="n">
        <f aca="false">IF(AY126-AX126&lt;0,(-AY126+AX126)/$B126,0)</f>
        <v>0</v>
      </c>
      <c r="AZ142" s="468" t="n">
        <f aca="false">IF(AZ126-AY126&lt;0,(-AZ126+AY126)/$B126,0)</f>
        <v>0</v>
      </c>
    </row>
    <row r="143" s="448" customFormat="true" ht="12.75" hidden="false" customHeight="false" outlineLevel="0" collapsed="false">
      <c r="A143" s="469" t="s">
        <v>39</v>
      </c>
      <c r="B143" s="466"/>
      <c r="C143" s="467" t="n">
        <v>0</v>
      </c>
      <c r="D143" s="468" t="n">
        <f aca="false">IF(D127-C127&lt;0,(-D127+C127)/$B127,0)</f>
        <v>0</v>
      </c>
      <c r="E143" s="468" t="n">
        <f aca="false">IF(E127-D127&lt;0,(-E127+D127)/$B127,0)</f>
        <v>0</v>
      </c>
      <c r="F143" s="468" t="n">
        <f aca="false">IF(F127-E127&lt;0,(-F127+E127)/$B127,0)</f>
        <v>0</v>
      </c>
      <c r="G143" s="468" t="n">
        <f aca="false">IF(G127-F127&lt;0,(-G127+F127)/$B127,0)</f>
        <v>0</v>
      </c>
      <c r="H143" s="468" t="n">
        <f aca="false">IF(H127-G127&lt;0,(-H127+G127)/$B127,0)</f>
        <v>0</v>
      </c>
      <c r="I143" s="468" t="n">
        <f aca="false">IF(I127-H127&lt;0,(-I127+H127)/$B127,0)</f>
        <v>0</v>
      </c>
      <c r="J143" s="468" t="n">
        <f aca="false">IF(J127-I127&lt;0,(-J127+I127)/$B127,0)</f>
        <v>0</v>
      </c>
      <c r="K143" s="468" t="n">
        <f aca="false">IF(K127-J127&lt;0,(-K127+J127)/$B127,0)</f>
        <v>0</v>
      </c>
      <c r="L143" s="468" t="n">
        <f aca="false">IF(L127-K127&lt;0,(-L127+K127)/$B127,0)</f>
        <v>0</v>
      </c>
      <c r="M143" s="468" t="n">
        <f aca="false">IF(M127-L127&lt;0,(-M127+L127)/$B127,0)</f>
        <v>0</v>
      </c>
      <c r="N143" s="468" t="n">
        <f aca="false">IF(N127-M127&lt;0,(-N127+M127)/$B127,0)</f>
        <v>0</v>
      </c>
      <c r="O143" s="468" t="n">
        <f aca="false">IF(O127-N127&lt;0,(-O127+N127)/$B127,0)</f>
        <v>0</v>
      </c>
      <c r="P143" s="468" t="n">
        <f aca="false">IF(P127-O127&lt;0,(-P127+O127)/$B127,0)</f>
        <v>0</v>
      </c>
      <c r="Q143" s="468" t="n">
        <f aca="false">IF(Q127-P127&lt;0,(-Q127+P127)/$B127,0)</f>
        <v>0</v>
      </c>
      <c r="R143" s="468" t="n">
        <f aca="false">IF(R127-Q127&lt;0,(-R127+Q127)/$B127,0)</f>
        <v>0</v>
      </c>
      <c r="S143" s="468" t="n">
        <f aca="false">IF(S127-R127&lt;0,(-S127+R127)/$B127,0)</f>
        <v>0</v>
      </c>
      <c r="T143" s="468" t="n">
        <f aca="false">IF(T127-S127&lt;0,(-T127+S127)/$B127,0)</f>
        <v>0</v>
      </c>
      <c r="U143" s="468" t="n">
        <f aca="false">IF(U127-T127&lt;0,(-U127+T127)/$B127,0)</f>
        <v>0</v>
      </c>
      <c r="V143" s="468" t="n">
        <f aca="false">IF(V127-U127&lt;0,(-V127+U127)/$B127,0)</f>
        <v>0</v>
      </c>
      <c r="W143" s="468" t="n">
        <f aca="false">IF(W127-V127&lt;0,(-W127+V127)/$B127,0)</f>
        <v>0</v>
      </c>
      <c r="X143" s="468" t="n">
        <f aca="false">IF(X127-W127&lt;0,(-X127+W127)/$B127,0)</f>
        <v>0</v>
      </c>
      <c r="Y143" s="468" t="n">
        <f aca="false">IF(Y127-X127&lt;0,(-Y127+X127)/$B127,0)</f>
        <v>0</v>
      </c>
      <c r="Z143" s="468" t="n">
        <f aca="false">IF(Z127-Y127&lt;0,(-Z127+Y127)/$B127,0)</f>
        <v>0</v>
      </c>
      <c r="AA143" s="468" t="n">
        <f aca="false">IF(AA127-Z127&lt;0,(-AA127+Z127)/$B127,0)</f>
        <v>0</v>
      </c>
      <c r="AB143" s="468" t="n">
        <f aca="false">IF(AB127-AA127&lt;0,(-AB127+AA127)/$B127,0)</f>
        <v>0</v>
      </c>
      <c r="AC143" s="468" t="n">
        <f aca="false">IF(AC127-AB127&lt;0,(-AC127+AB127)/$B127,0)</f>
        <v>0</v>
      </c>
      <c r="AD143" s="468" t="n">
        <f aca="false">IF(AD127-AC127&lt;0,(-AD127+AC127)/$B127,0)</f>
        <v>0</v>
      </c>
      <c r="AE143" s="468" t="n">
        <f aca="false">IF(AE127-AD127&lt;0,(-AE127+AD127)/$B127,0)</f>
        <v>0</v>
      </c>
      <c r="AF143" s="468" t="n">
        <f aca="false">IF(AF127-AE127&lt;0,(-AF127+AE127)/$B127,0)</f>
        <v>0</v>
      </c>
      <c r="AG143" s="468" t="n">
        <f aca="false">IF(AG127-AF127&lt;0,(-AG127+AF127)/$B127,0)</f>
        <v>0</v>
      </c>
      <c r="AH143" s="468" t="n">
        <f aca="false">IF(AH127-AG127&lt;0,(-AH127+AG127)/$B127,0)</f>
        <v>0</v>
      </c>
      <c r="AI143" s="468" t="n">
        <f aca="false">IF(AI127-AH127&lt;0,(-AI127+AH127)/$B127,0)</f>
        <v>0</v>
      </c>
      <c r="AJ143" s="468" t="n">
        <f aca="false">IF(AJ127-AI127&lt;0,(-AJ127+AI127)/$B127,0)</f>
        <v>0</v>
      </c>
      <c r="AK143" s="468" t="n">
        <f aca="false">IF(AK127-AJ127&lt;0,(-AK127+AJ127)/$B127,0)</f>
        <v>0</v>
      </c>
      <c r="AL143" s="468" t="n">
        <f aca="false">IF(AL127-AK127&lt;0,(-AL127+AK127)/$B127,0)</f>
        <v>0</v>
      </c>
      <c r="AM143" s="468" t="n">
        <f aca="false">IF(AM127-AL127&lt;0,(-AM127+AL127)/$B127,0)</f>
        <v>0</v>
      </c>
      <c r="AN143" s="468" t="n">
        <f aca="false">IF(AN127-AM127&lt;0,(-AN127+AM127)/$B127,0)</f>
        <v>0</v>
      </c>
      <c r="AO143" s="468" t="n">
        <f aca="false">IF(AO127-AN127&lt;0,(-AO127+AN127)/$B127,0)</f>
        <v>0</v>
      </c>
      <c r="AP143" s="468" t="n">
        <f aca="false">IF(AP127-AO127&lt;0,(-AP127+AO127)/$B127,0)</f>
        <v>0</v>
      </c>
      <c r="AQ143" s="468" t="n">
        <f aca="false">IF(AQ127-AP127&lt;0,(-AQ127+AP127)/$B127,0)</f>
        <v>0</v>
      </c>
      <c r="AR143" s="468" t="n">
        <f aca="false">IF(AR127-AQ127&lt;0,(-AR127+AQ127)/$B127,0)</f>
        <v>0</v>
      </c>
      <c r="AS143" s="468" t="n">
        <f aca="false">IF(AS127-AR127&lt;0,(-AS127+AR127)/$B127,0)</f>
        <v>0</v>
      </c>
      <c r="AT143" s="468" t="n">
        <f aca="false">IF(AT127-AS127&lt;0,(-AT127+AS127)/$B127,0)</f>
        <v>0</v>
      </c>
      <c r="AU143" s="468" t="n">
        <f aca="false">IF(AU127-AT127&lt;0,(-AU127+AT127)/$B127,0)</f>
        <v>0</v>
      </c>
      <c r="AV143" s="468" t="n">
        <f aca="false">IF(AV127-AU127&lt;0,(-AV127+AU127)/$B127,0)</f>
        <v>0</v>
      </c>
      <c r="AW143" s="468" t="n">
        <f aca="false">IF(AW127-AV127&lt;0,(-AW127+AV127)/$B127,0)</f>
        <v>0</v>
      </c>
      <c r="AX143" s="468" t="n">
        <f aca="false">IF(AX127-AW127&lt;0,(-AX127+AW127)/$B127,0)</f>
        <v>0</v>
      </c>
      <c r="AY143" s="468" t="n">
        <f aca="false">IF(AY127-AX127&lt;0,(-AY127+AX127)/$B127,0)</f>
        <v>0</v>
      </c>
      <c r="AZ143" s="468" t="n">
        <f aca="false">IF(AZ127-AY127&lt;0,(-AZ127+AY127)/$B127,0)</f>
        <v>0</v>
      </c>
    </row>
    <row r="144" s="448" customFormat="true" ht="12.75" hidden="false" customHeight="false" outlineLevel="0" collapsed="false">
      <c r="A144" s="470" t="s">
        <v>40</v>
      </c>
      <c r="B144" s="466"/>
      <c r="C144" s="471" t="n">
        <v>0</v>
      </c>
      <c r="D144" s="472" t="n">
        <f aca="false">IF(D128-C128&lt;0,(-D128+C128)/$B128,0)</f>
        <v>0</v>
      </c>
      <c r="E144" s="472" t="n">
        <f aca="false">IF(E128-D128&lt;0,(-E128+D128)/$B128,0)</f>
        <v>0</v>
      </c>
      <c r="F144" s="472" t="n">
        <f aca="false">IF(F128-E128&lt;0,(-F128+E128)/$B128,0)</f>
        <v>0</v>
      </c>
      <c r="G144" s="472" t="n">
        <f aca="false">IF(G128-F128&lt;0,(-G128+F128)/$B128,0)</f>
        <v>0</v>
      </c>
      <c r="H144" s="472" t="n">
        <f aca="false">IF(H128-G128&lt;0,(-H128+G128)/$B128,0)</f>
        <v>0</v>
      </c>
      <c r="I144" s="472" t="n">
        <f aca="false">IF(I128-H128&lt;0,(-I128+H128)/$B128,0)</f>
        <v>0</v>
      </c>
      <c r="J144" s="472" t="n">
        <f aca="false">IF(J128-I128&lt;0,(-J128+I128)/$B128,0)</f>
        <v>0</v>
      </c>
      <c r="K144" s="472" t="n">
        <f aca="false">IF(K128-J128&lt;0,(-K128+J128)/$B128,0)</f>
        <v>0</v>
      </c>
      <c r="L144" s="472" t="n">
        <f aca="false">IF(L128-K128&lt;0,(-L128+K128)/$B128,0)</f>
        <v>0</v>
      </c>
      <c r="M144" s="472" t="n">
        <f aca="false">IF(M128-L128&lt;0,(-M128+L128)/$B128,0)</f>
        <v>0</v>
      </c>
      <c r="N144" s="472" t="n">
        <f aca="false">IF(N128-M128&lt;0,(-N128+M128)/$B128,0)</f>
        <v>0</v>
      </c>
      <c r="O144" s="472" t="n">
        <f aca="false">IF(O128-N128&lt;0,(-O128+N128)/$B128,0)</f>
        <v>0</v>
      </c>
      <c r="P144" s="472" t="n">
        <f aca="false">IF(P128-O128&lt;0,(-P128+O128)/$B128,0)</f>
        <v>0</v>
      </c>
      <c r="Q144" s="472" t="n">
        <f aca="false">IF(Q128-P128&lt;0,(-Q128+P128)/$B128,0)</f>
        <v>0</v>
      </c>
      <c r="R144" s="472" t="n">
        <f aca="false">IF(R128-Q128&lt;0,(-R128+Q128)/$B128,0)</f>
        <v>0</v>
      </c>
      <c r="S144" s="472" t="n">
        <f aca="false">IF(S128-R128&lt;0,(-S128+R128)/$B128,0)</f>
        <v>0</v>
      </c>
      <c r="T144" s="472" t="n">
        <f aca="false">IF(T128-S128&lt;0,(-T128+S128)/$B128,0)</f>
        <v>0</v>
      </c>
      <c r="U144" s="472" t="n">
        <f aca="false">IF(U128-T128&lt;0,(-U128+T128)/$B128,0)</f>
        <v>0</v>
      </c>
      <c r="V144" s="472" t="n">
        <f aca="false">IF(V128-U128&lt;0,(-V128+U128)/$B128,0)</f>
        <v>0</v>
      </c>
      <c r="W144" s="472" t="n">
        <f aca="false">IF(W128-V128&lt;0,(-W128+V128)/$B128,0)</f>
        <v>0</v>
      </c>
      <c r="X144" s="472" t="n">
        <f aca="false">IF(X128-W128&lt;0,(-X128+W128)/$B128,0)</f>
        <v>0</v>
      </c>
      <c r="Y144" s="472" t="n">
        <f aca="false">IF(Y128-X128&lt;0,(-Y128+X128)/$B128,0)</f>
        <v>0</v>
      </c>
      <c r="Z144" s="472" t="n">
        <f aca="false">IF(Z128-Y128&lt;0,(-Z128+Y128)/$B128,0)</f>
        <v>0</v>
      </c>
      <c r="AA144" s="472" t="n">
        <f aca="false">IF(AA128-Z128&lt;0,(-AA128+Z128)/$B128,0)</f>
        <v>0</v>
      </c>
      <c r="AB144" s="472" t="n">
        <f aca="false">IF(AB128-AA128&lt;0,(-AB128+AA128)/$B128,0)</f>
        <v>0</v>
      </c>
      <c r="AC144" s="472" t="n">
        <f aca="false">IF(AC128-AB128&lt;0,(-AC128+AB128)/$B128,0)</f>
        <v>0</v>
      </c>
      <c r="AD144" s="472" t="n">
        <f aca="false">IF(AD128-AC128&lt;0,(-AD128+AC128)/$B128,0)</f>
        <v>0</v>
      </c>
      <c r="AE144" s="472" t="n">
        <f aca="false">IF(AE128-AD128&lt;0,(-AE128+AD128)/$B128,0)</f>
        <v>0</v>
      </c>
      <c r="AF144" s="472" t="n">
        <f aca="false">IF(AF128-AE128&lt;0,(-AF128+AE128)/$B128,0)</f>
        <v>0</v>
      </c>
      <c r="AG144" s="472" t="n">
        <f aca="false">IF(AG128-AF128&lt;0,(-AG128+AF128)/$B128,0)</f>
        <v>0</v>
      </c>
      <c r="AH144" s="472" t="n">
        <f aca="false">IF(AH128-AG128&lt;0,(-AH128+AG128)/$B128,0)</f>
        <v>0</v>
      </c>
      <c r="AI144" s="472" t="n">
        <f aca="false">IF(AI128-AH128&lt;0,(-AI128+AH128)/$B128,0)</f>
        <v>0</v>
      </c>
      <c r="AJ144" s="472" t="n">
        <f aca="false">IF(AJ128-AI128&lt;0,(-AJ128+AI128)/$B128,0)</f>
        <v>0</v>
      </c>
      <c r="AK144" s="472" t="n">
        <f aca="false">IF(AK128-AJ128&lt;0,(-AK128+AJ128)/$B128,0)</f>
        <v>0</v>
      </c>
      <c r="AL144" s="472" t="n">
        <f aca="false">IF(AL128-AK128&lt;0,(-AL128+AK128)/$B128,0)</f>
        <v>0</v>
      </c>
      <c r="AM144" s="472" t="n">
        <f aca="false">IF(AM128-AL128&lt;0,(-AM128+AL128)/$B128,0)</f>
        <v>0</v>
      </c>
      <c r="AN144" s="472" t="n">
        <f aca="false">IF(AN128-AM128&lt;0,(-AN128+AM128)/$B128,0)</f>
        <v>0</v>
      </c>
      <c r="AO144" s="472" t="n">
        <f aca="false">IF(AO128-AN128&lt;0,(-AO128+AN128)/$B128,0)</f>
        <v>0</v>
      </c>
      <c r="AP144" s="472" t="n">
        <f aca="false">IF(AP128-AO128&lt;0,(-AP128+AO128)/$B128,0)</f>
        <v>0</v>
      </c>
      <c r="AQ144" s="472" t="n">
        <f aca="false">IF(AQ128-AP128&lt;0,(-AQ128+AP128)/$B128,0)</f>
        <v>0</v>
      </c>
      <c r="AR144" s="472" t="n">
        <f aca="false">IF(AR128-AQ128&lt;0,(-AR128+AQ128)/$B128,0)</f>
        <v>0</v>
      </c>
      <c r="AS144" s="472" t="n">
        <f aca="false">IF(AS128-AR128&lt;0,(-AS128+AR128)/$B128,0)</f>
        <v>0</v>
      </c>
      <c r="AT144" s="472" t="n">
        <f aca="false">IF(AT128-AS128&lt;0,(-AT128+AS128)/$B128,0)</f>
        <v>0</v>
      </c>
      <c r="AU144" s="472" t="n">
        <f aca="false">IF(AU128-AT128&lt;0,(-AU128+AT128)/$B128,0)</f>
        <v>0</v>
      </c>
      <c r="AV144" s="472" t="n">
        <f aca="false">IF(AV128-AU128&lt;0,(-AV128+AU128)/$B128,0)</f>
        <v>0</v>
      </c>
      <c r="AW144" s="472" t="n">
        <f aca="false">IF(AW128-AV128&lt;0,(-AW128+AV128)/$B128,0)</f>
        <v>0</v>
      </c>
      <c r="AX144" s="472" t="n">
        <f aca="false">IF(AX128-AW128&lt;0,(-AX128+AW128)/$B128,0)</f>
        <v>0</v>
      </c>
      <c r="AY144" s="472" t="n">
        <f aca="false">IF(AY128-AX128&lt;0,(-AY128+AX128)/$B128,0)</f>
        <v>0</v>
      </c>
      <c r="AZ144" s="472" t="n">
        <f aca="false">IF(AZ128-AY128&lt;0,(-AZ128+AY128)/$B128,0)</f>
        <v>0</v>
      </c>
    </row>
    <row r="145" s="448" customFormat="true" ht="12.75" hidden="false" customHeight="true" outlineLevel="0" collapsed="false">
      <c r="A145" s="473" t="s">
        <v>36</v>
      </c>
      <c r="B145" s="474" t="str">
        <f aca="false">B115</f>
        <v>koszty bezpośrdnie</v>
      </c>
      <c r="C145" s="475" t="n">
        <v>0</v>
      </c>
      <c r="D145" s="476" t="n">
        <f aca="false">IF(D130-C130&lt;0,(-D130+C130)/$B130,0)</f>
        <v>0</v>
      </c>
      <c r="E145" s="476" t="n">
        <f aca="false">IF(E130-D130&lt;0,(-E130+D130)/$B130,0)</f>
        <v>0</v>
      </c>
      <c r="F145" s="476" t="n">
        <f aca="false">IF(F130-E130&lt;0,(-F130+E130)/$B130,0)</f>
        <v>0</v>
      </c>
      <c r="G145" s="476" t="n">
        <f aca="false">IF(G130-F130&lt;0,(-G130+F130)/$B130,0)</f>
        <v>0</v>
      </c>
      <c r="H145" s="476" t="n">
        <f aca="false">IF(H130-G130&lt;0,(-H130+G130)/$B130,0)</f>
        <v>0</v>
      </c>
      <c r="I145" s="476" t="n">
        <f aca="false">IF(I130-H130&lt;0,(-I130+H130)/$B130,0)</f>
        <v>0</v>
      </c>
      <c r="J145" s="476" t="n">
        <f aca="false">IF(J130-I130&lt;0,(-J130+I130)/$B130,0)</f>
        <v>0</v>
      </c>
      <c r="K145" s="476" t="n">
        <f aca="false">IF(K130-J130&lt;0,(-K130+J130)/$B130,0)</f>
        <v>0</v>
      </c>
      <c r="L145" s="476" t="n">
        <f aca="false">IF(L130-K130&lt;0,(-L130+K130)/$B130,0)</f>
        <v>0</v>
      </c>
      <c r="M145" s="476" t="n">
        <f aca="false">IF(M130-L130&lt;0,(-M130+L130)/$B130,0)</f>
        <v>0</v>
      </c>
      <c r="N145" s="476" t="n">
        <f aca="false">IF(N130-M130&lt;0,(-N130+M130)/$B130,0)</f>
        <v>0</v>
      </c>
      <c r="O145" s="476" t="n">
        <f aca="false">IF(O130-N130&lt;0,(-O130+N130)/$B130,0)</f>
        <v>0</v>
      </c>
      <c r="P145" s="476" t="n">
        <f aca="false">IF(P130-O130&lt;0,(-P130+O130)/$B130,0)</f>
        <v>0</v>
      </c>
      <c r="Q145" s="476" t="n">
        <f aca="false">IF(Q130-P130&lt;0,(-Q130+P130)/$B130,0)</f>
        <v>0</v>
      </c>
      <c r="R145" s="476" t="n">
        <f aca="false">IF(R130-Q130&lt;0,(-R130+Q130)/$B130,0)</f>
        <v>0</v>
      </c>
      <c r="S145" s="476" t="n">
        <f aca="false">IF(S130-R130&lt;0,(-S130+R130)/$B130,0)</f>
        <v>0</v>
      </c>
      <c r="T145" s="476" t="n">
        <f aca="false">IF(T130-S130&lt;0,(-T130+S130)/$B130,0)</f>
        <v>0</v>
      </c>
      <c r="U145" s="476" t="n">
        <f aca="false">IF(U130-T130&lt;0,(-U130+T130)/$B130,0)</f>
        <v>0</v>
      </c>
      <c r="V145" s="476" t="n">
        <f aca="false">IF(V130-U130&lt;0,(-V130+U130)/$B130,0)</f>
        <v>0</v>
      </c>
      <c r="W145" s="476" t="n">
        <f aca="false">IF(W130-V130&lt;0,(-W130+V130)/$B130,0)</f>
        <v>0</v>
      </c>
      <c r="X145" s="476" t="n">
        <f aca="false">IF(X130-W130&lt;0,(-X130+W130)/$B130,0)</f>
        <v>0</v>
      </c>
      <c r="Y145" s="476" t="n">
        <f aca="false">IF(Y130-X130&lt;0,(-Y130+X130)/$B130,0)</f>
        <v>0</v>
      </c>
      <c r="Z145" s="476" t="n">
        <f aca="false">IF(Z130-Y130&lt;0,(-Z130+Y130)/$B130,0)</f>
        <v>0</v>
      </c>
      <c r="AA145" s="476" t="n">
        <f aca="false">IF(AA130-Z130&lt;0,(-AA130+Z130)/$B130,0)</f>
        <v>0</v>
      </c>
      <c r="AB145" s="476" t="n">
        <f aca="false">IF(AB130-AA130&lt;0,(-AB130+AA130)/$B130,0)</f>
        <v>0</v>
      </c>
      <c r="AC145" s="476" t="n">
        <f aca="false">IF(AC130-AB130&lt;0,(-AC130+AB130)/$B130,0)</f>
        <v>0</v>
      </c>
      <c r="AD145" s="476" t="n">
        <f aca="false">IF(AD130-AC130&lt;0,(-AD130+AC130)/$B130,0)</f>
        <v>0</v>
      </c>
      <c r="AE145" s="476" t="n">
        <f aca="false">IF(AE130-AD130&lt;0,(-AE130+AD130)/$B130,0)</f>
        <v>0</v>
      </c>
      <c r="AF145" s="476" t="n">
        <f aca="false">IF(AF130-AE130&lt;0,(-AF130+AE130)/$B130,0)</f>
        <v>0</v>
      </c>
      <c r="AG145" s="476" t="n">
        <f aca="false">IF(AG130-AF130&lt;0,(-AG130+AF130)/$B130,0)</f>
        <v>0</v>
      </c>
      <c r="AH145" s="476" t="n">
        <f aca="false">IF(AH130-AG130&lt;0,(-AH130+AG130)/$B130,0)</f>
        <v>0</v>
      </c>
      <c r="AI145" s="476" t="n">
        <f aca="false">IF(AI130-AH130&lt;0,(-AI130+AH130)/$B130,0)</f>
        <v>0</v>
      </c>
      <c r="AJ145" s="476" t="n">
        <f aca="false">IF(AJ130-AI130&lt;0,(-AJ130+AI130)/$B130,0)</f>
        <v>0</v>
      </c>
      <c r="AK145" s="476" t="n">
        <f aca="false">IF(AK130-AJ130&lt;0,(-AK130+AJ130)/$B130,0)</f>
        <v>0</v>
      </c>
      <c r="AL145" s="476" t="n">
        <f aca="false">IF(AL130-AK130&lt;0,(-AL130+AK130)/$B130,0)</f>
        <v>0</v>
      </c>
      <c r="AM145" s="476" t="n">
        <f aca="false">IF(AM130-AL130&lt;0,(-AM130+AL130)/$B130,0)</f>
        <v>0</v>
      </c>
      <c r="AN145" s="476" t="n">
        <f aca="false">IF(AN130-AM130&lt;0,(-AN130+AM130)/$B130,0)</f>
        <v>0</v>
      </c>
      <c r="AO145" s="476" t="n">
        <f aca="false">IF(AO130-AN130&lt;0,(-AO130+AN130)/$B130,0)</f>
        <v>0</v>
      </c>
      <c r="AP145" s="476" t="n">
        <f aca="false">IF(AP130-AO130&lt;0,(-AP130+AO130)/$B130,0)</f>
        <v>0</v>
      </c>
      <c r="AQ145" s="476" t="n">
        <f aca="false">IF(AQ130-AP130&lt;0,(-AQ130+AP130)/$B130,0)</f>
        <v>0</v>
      </c>
      <c r="AR145" s="476" t="n">
        <f aca="false">IF(AR130-AQ130&lt;0,(-AR130+AQ130)/$B130,0)</f>
        <v>0</v>
      </c>
      <c r="AS145" s="476" t="n">
        <f aca="false">IF(AS130-AR130&lt;0,(-AS130+AR130)/$B130,0)</f>
        <v>0</v>
      </c>
      <c r="AT145" s="476" t="n">
        <f aca="false">IF(AT130-AS130&lt;0,(-AT130+AS130)/$B130,0)</f>
        <v>0</v>
      </c>
      <c r="AU145" s="476" t="n">
        <f aca="false">IF(AU130-AT130&lt;0,(-AU130+AT130)/$B130,0)</f>
        <v>0</v>
      </c>
      <c r="AV145" s="476" t="n">
        <f aca="false">IF(AV130-AU130&lt;0,(-AV130+AU130)/$B130,0)</f>
        <v>0</v>
      </c>
      <c r="AW145" s="476" t="n">
        <f aca="false">IF(AW130-AV130&lt;0,(-AW130+AV130)/$B130,0)</f>
        <v>0</v>
      </c>
      <c r="AX145" s="476" t="n">
        <f aca="false">IF(AX130-AW130&lt;0,(-AX130+AW130)/$B130,0)</f>
        <v>0</v>
      </c>
      <c r="AY145" s="476" t="n">
        <f aca="false">IF(AY130-AX130&lt;0,(-AY130+AX130)/$B130,0)</f>
        <v>0</v>
      </c>
      <c r="AZ145" s="476" t="n">
        <f aca="false">IF(AZ130-AY130&lt;0,(-AZ130+AY130)/$B130,0)</f>
        <v>0</v>
      </c>
    </row>
    <row r="146" s="448" customFormat="true" ht="12.75" hidden="false" customHeight="false" outlineLevel="0" collapsed="false">
      <c r="A146" s="469" t="s">
        <v>296</v>
      </c>
      <c r="B146" s="474"/>
      <c r="C146" s="467" t="n">
        <v>0</v>
      </c>
      <c r="D146" s="468" t="n">
        <f aca="false">IF(D131-C131&lt;0,(-D131+C131)/$B131,0)</f>
        <v>0</v>
      </c>
      <c r="E146" s="468" t="n">
        <f aca="false">IF(E131-D131&lt;0,(-E131+D131)/$B131,0)</f>
        <v>0</v>
      </c>
      <c r="F146" s="468" t="n">
        <f aca="false">IF(F131-E131&lt;0,(-F131+E131)/$B131,0)</f>
        <v>0</v>
      </c>
      <c r="G146" s="468" t="n">
        <f aca="false">IF(G131-F131&lt;0,(-G131+F131)/$B131,0)</f>
        <v>0</v>
      </c>
      <c r="H146" s="468" t="n">
        <f aca="false">IF(H131-G131&lt;0,(-H131+G131)/$B131,0)</f>
        <v>0</v>
      </c>
      <c r="I146" s="468" t="n">
        <f aca="false">IF(I131-H131&lt;0,(-I131+H131)/$B131,0)</f>
        <v>0</v>
      </c>
      <c r="J146" s="468" t="n">
        <f aca="false">IF(J131-I131&lt;0,(-J131+I131)/$B131,0)</f>
        <v>0</v>
      </c>
      <c r="K146" s="468" t="n">
        <f aca="false">IF(K131-J131&lt;0,(-K131+J131)/$B131,0)</f>
        <v>0</v>
      </c>
      <c r="L146" s="468" t="n">
        <f aca="false">IF(L131-K131&lt;0,(-L131+K131)/$B131,0)</f>
        <v>0</v>
      </c>
      <c r="M146" s="468" t="n">
        <f aca="false">IF(M131-L131&lt;0,(-M131+L131)/$B131,0)</f>
        <v>0</v>
      </c>
      <c r="N146" s="468" t="n">
        <f aca="false">IF(N131-M131&lt;0,(-N131+M131)/$B131,0)</f>
        <v>0</v>
      </c>
      <c r="O146" s="468" t="n">
        <f aca="false">IF(O131-N131&lt;0,(-O131+N131)/$B131,0)</f>
        <v>0</v>
      </c>
      <c r="P146" s="468" t="n">
        <f aca="false">IF(P131-O131&lt;0,(-P131+O131)/$B131,0)</f>
        <v>0</v>
      </c>
      <c r="Q146" s="468" t="n">
        <f aca="false">IF(Q131-P131&lt;0,(-Q131+P131)/$B131,0)</f>
        <v>0</v>
      </c>
      <c r="R146" s="468" t="n">
        <f aca="false">IF(R131-Q131&lt;0,(-R131+Q131)/$B131,0)</f>
        <v>0</v>
      </c>
      <c r="S146" s="468" t="n">
        <f aca="false">IF(S131-R131&lt;0,(-S131+R131)/$B131,0)</f>
        <v>0</v>
      </c>
      <c r="T146" s="468" t="n">
        <f aca="false">IF(T131-S131&lt;0,(-T131+S131)/$B131,0)</f>
        <v>0</v>
      </c>
      <c r="U146" s="468" t="n">
        <f aca="false">IF(U131-T131&lt;0,(-U131+T131)/$B131,0)</f>
        <v>0</v>
      </c>
      <c r="V146" s="468" t="n">
        <f aca="false">IF(V131-U131&lt;0,(-V131+U131)/$B131,0)</f>
        <v>0</v>
      </c>
      <c r="W146" s="468" t="n">
        <f aca="false">IF(W131-V131&lt;0,(-W131+V131)/$B131,0)</f>
        <v>0</v>
      </c>
      <c r="X146" s="468" t="n">
        <f aca="false">IF(X131-W131&lt;0,(-X131+W131)/$B131,0)</f>
        <v>0</v>
      </c>
      <c r="Y146" s="468" t="n">
        <f aca="false">IF(Y131-X131&lt;0,(-Y131+X131)/$B131,0)</f>
        <v>0</v>
      </c>
      <c r="Z146" s="468" t="n">
        <f aca="false">IF(Z131-Y131&lt;0,(-Z131+Y131)/$B131,0)</f>
        <v>0</v>
      </c>
      <c r="AA146" s="468" t="n">
        <f aca="false">IF(AA131-Z131&lt;0,(-AA131+Z131)/$B131,0)</f>
        <v>0</v>
      </c>
      <c r="AB146" s="468" t="n">
        <f aca="false">IF(AB131-AA131&lt;0,(-AB131+AA131)/$B131,0)</f>
        <v>0</v>
      </c>
      <c r="AC146" s="468" t="n">
        <f aca="false">IF(AC131-AB131&lt;0,(-AC131+AB131)/$B131,0)</f>
        <v>0</v>
      </c>
      <c r="AD146" s="468" t="n">
        <f aca="false">IF(AD131-AC131&lt;0,(-AD131+AC131)/$B131,0)</f>
        <v>0</v>
      </c>
      <c r="AE146" s="468" t="n">
        <f aca="false">IF(AE131-AD131&lt;0,(-AE131+AD131)/$B131,0)</f>
        <v>0</v>
      </c>
      <c r="AF146" s="468" t="n">
        <f aca="false">IF(AF131-AE131&lt;0,(-AF131+AE131)/$B131,0)</f>
        <v>0</v>
      </c>
      <c r="AG146" s="468" t="n">
        <f aca="false">IF(AG131-AF131&lt;0,(-AG131+AF131)/$B131,0)</f>
        <v>0</v>
      </c>
      <c r="AH146" s="468" t="n">
        <f aca="false">IF(AH131-AG131&lt;0,(-AH131+AG131)/$B131,0)</f>
        <v>0</v>
      </c>
      <c r="AI146" s="468" t="n">
        <f aca="false">IF(AI131-AH131&lt;0,(-AI131+AH131)/$B131,0)</f>
        <v>0</v>
      </c>
      <c r="AJ146" s="468" t="n">
        <f aca="false">IF(AJ131-AI131&lt;0,(-AJ131+AI131)/$B131,0)</f>
        <v>0</v>
      </c>
      <c r="AK146" s="468" t="n">
        <f aca="false">IF(AK131-AJ131&lt;0,(-AK131+AJ131)/$B131,0)</f>
        <v>0</v>
      </c>
      <c r="AL146" s="468" t="n">
        <f aca="false">IF(AL131-AK131&lt;0,(-AL131+AK131)/$B131,0)</f>
        <v>0</v>
      </c>
      <c r="AM146" s="468" t="n">
        <f aca="false">IF(AM131-AL131&lt;0,(-AM131+AL131)/$B131,0)</f>
        <v>0</v>
      </c>
      <c r="AN146" s="468" t="n">
        <f aca="false">IF(AN131-AM131&lt;0,(-AN131+AM131)/$B131,0)</f>
        <v>0</v>
      </c>
      <c r="AO146" s="468" t="n">
        <f aca="false">IF(AO131-AN131&lt;0,(-AO131+AN131)/$B131,0)</f>
        <v>0</v>
      </c>
      <c r="AP146" s="468" t="n">
        <f aca="false">IF(AP131-AO131&lt;0,(-AP131+AO131)/$B131,0)</f>
        <v>0</v>
      </c>
      <c r="AQ146" s="468" t="n">
        <f aca="false">IF(AQ131-AP131&lt;0,(-AQ131+AP131)/$B131,0)</f>
        <v>0</v>
      </c>
      <c r="AR146" s="468" t="n">
        <f aca="false">IF(AR131-AQ131&lt;0,(-AR131+AQ131)/$B131,0)</f>
        <v>0</v>
      </c>
      <c r="AS146" s="468" t="n">
        <f aca="false">IF(AS131-AR131&lt;0,(-AS131+AR131)/$B131,0)</f>
        <v>0</v>
      </c>
      <c r="AT146" s="468" t="n">
        <f aca="false">IF(AT131-AS131&lt;0,(-AT131+AS131)/$B131,0)</f>
        <v>0</v>
      </c>
      <c r="AU146" s="468" t="n">
        <f aca="false">IF(AU131-AT131&lt;0,(-AU131+AT131)/$B131,0)</f>
        <v>0</v>
      </c>
      <c r="AV146" s="468" t="n">
        <f aca="false">IF(AV131-AU131&lt;0,(-AV131+AU131)/$B131,0)</f>
        <v>0</v>
      </c>
      <c r="AW146" s="468" t="n">
        <f aca="false">IF(AW131-AV131&lt;0,(-AW131+AV131)/$B131,0)</f>
        <v>0</v>
      </c>
      <c r="AX146" s="468" t="n">
        <f aca="false">IF(AX131-AW131&lt;0,(-AX131+AW131)/$B131,0)</f>
        <v>0</v>
      </c>
      <c r="AY146" s="468" t="n">
        <f aca="false">IF(AY131-AX131&lt;0,(-AY131+AX131)/$B131,0)</f>
        <v>0</v>
      </c>
      <c r="AZ146" s="468" t="n">
        <f aca="false">IF(AZ131-AY131&lt;0,(-AZ131+AY131)/$B131,0)</f>
        <v>0</v>
      </c>
    </row>
    <row r="147" s="448" customFormat="true" ht="12.75" hidden="false" customHeight="false" outlineLevel="0" collapsed="false">
      <c r="A147" s="469" t="s">
        <v>38</v>
      </c>
      <c r="B147" s="474"/>
      <c r="C147" s="467" t="n">
        <v>0</v>
      </c>
      <c r="D147" s="468" t="n">
        <f aca="false">IF(D132-C132&lt;0,(-D132+C132)/$B132,0)</f>
        <v>0</v>
      </c>
      <c r="E147" s="468" t="n">
        <f aca="false">IF(E132-D132&lt;0,(-E132+D132)/$B132,0)</f>
        <v>0</v>
      </c>
      <c r="F147" s="468" t="n">
        <f aca="false">IF(F132-E132&lt;0,(-F132+E132)/$B132,0)</f>
        <v>0</v>
      </c>
      <c r="G147" s="468" t="n">
        <f aca="false">IF(G132-F132&lt;0,(-G132+F132)/$B132,0)</f>
        <v>0</v>
      </c>
      <c r="H147" s="468" t="n">
        <f aca="false">IF(H132-G132&lt;0,(-H132+G132)/$B132,0)</f>
        <v>0</v>
      </c>
      <c r="I147" s="468" t="n">
        <f aca="false">IF(I132-H132&lt;0,(-I132+H132)/$B132,0)</f>
        <v>0</v>
      </c>
      <c r="J147" s="468" t="n">
        <f aca="false">IF(J132-I132&lt;0,(-J132+I132)/$B132,0)</f>
        <v>0</v>
      </c>
      <c r="K147" s="468" t="n">
        <f aca="false">IF(K132-J132&lt;0,(-K132+J132)/$B132,0)</f>
        <v>0</v>
      </c>
      <c r="L147" s="468" t="n">
        <f aca="false">IF(L132-K132&lt;0,(-L132+K132)/$B132,0)</f>
        <v>0</v>
      </c>
      <c r="M147" s="468" t="n">
        <f aca="false">IF(M132-L132&lt;0,(-M132+L132)/$B132,0)</f>
        <v>0</v>
      </c>
      <c r="N147" s="468" t="n">
        <f aca="false">IF(N132-M132&lt;0,(-N132+M132)/$B132,0)</f>
        <v>0</v>
      </c>
      <c r="O147" s="468" t="n">
        <f aca="false">IF(O132-N132&lt;0,(-O132+N132)/$B132,0)</f>
        <v>0</v>
      </c>
      <c r="P147" s="468" t="n">
        <f aca="false">IF(P132-O132&lt;0,(-P132+O132)/$B132,0)</f>
        <v>0</v>
      </c>
      <c r="Q147" s="468" t="n">
        <f aca="false">IF(Q132-P132&lt;0,(-Q132+P132)/$B132,0)</f>
        <v>0</v>
      </c>
      <c r="R147" s="468" t="n">
        <f aca="false">IF(R132-Q132&lt;0,(-R132+Q132)/$B132,0)</f>
        <v>0</v>
      </c>
      <c r="S147" s="468" t="n">
        <f aca="false">IF(S132-R132&lt;0,(-S132+R132)/$B132,0)</f>
        <v>0</v>
      </c>
      <c r="T147" s="468" t="n">
        <f aca="false">IF(T132-S132&lt;0,(-T132+S132)/$B132,0)</f>
        <v>0</v>
      </c>
      <c r="U147" s="468" t="n">
        <f aca="false">IF(U132-T132&lt;0,(-U132+T132)/$B132,0)</f>
        <v>0</v>
      </c>
      <c r="V147" s="468" t="n">
        <f aca="false">IF(V132-U132&lt;0,(-V132+U132)/$B132,0)</f>
        <v>0</v>
      </c>
      <c r="W147" s="468" t="n">
        <f aca="false">IF(W132-V132&lt;0,(-W132+V132)/$B132,0)</f>
        <v>0</v>
      </c>
      <c r="X147" s="468" t="n">
        <f aca="false">IF(X132-W132&lt;0,(-X132+W132)/$B132,0)</f>
        <v>0</v>
      </c>
      <c r="Y147" s="468" t="n">
        <f aca="false">IF(Y132-X132&lt;0,(-Y132+X132)/$B132,0)</f>
        <v>0</v>
      </c>
      <c r="Z147" s="468" t="n">
        <f aca="false">IF(Z132-Y132&lt;0,(-Z132+Y132)/$B132,0)</f>
        <v>0</v>
      </c>
      <c r="AA147" s="468" t="n">
        <f aca="false">IF(AA132-Z132&lt;0,(-AA132+Z132)/$B132,0)</f>
        <v>0</v>
      </c>
      <c r="AB147" s="468" t="n">
        <f aca="false">IF(AB132-AA132&lt;0,(-AB132+AA132)/$B132,0)</f>
        <v>0</v>
      </c>
      <c r="AC147" s="468" t="n">
        <f aca="false">IF(AC132-AB132&lt;0,(-AC132+AB132)/$B132,0)</f>
        <v>0</v>
      </c>
      <c r="AD147" s="468" t="n">
        <f aca="false">IF(AD132-AC132&lt;0,(-AD132+AC132)/$B132,0)</f>
        <v>0</v>
      </c>
      <c r="AE147" s="468" t="n">
        <f aca="false">IF(AE132-AD132&lt;0,(-AE132+AD132)/$B132,0)</f>
        <v>0</v>
      </c>
      <c r="AF147" s="468" t="n">
        <f aca="false">IF(AF132-AE132&lt;0,(-AF132+AE132)/$B132,0)</f>
        <v>0</v>
      </c>
      <c r="AG147" s="468" t="n">
        <f aca="false">IF(AG132-AF132&lt;0,(-AG132+AF132)/$B132,0)</f>
        <v>0</v>
      </c>
      <c r="AH147" s="468" t="n">
        <f aca="false">IF(AH132-AG132&lt;0,(-AH132+AG132)/$B132,0)</f>
        <v>0</v>
      </c>
      <c r="AI147" s="468" t="n">
        <f aca="false">IF(AI132-AH132&lt;0,(-AI132+AH132)/$B132,0)</f>
        <v>0</v>
      </c>
      <c r="AJ147" s="468" t="n">
        <f aca="false">IF(AJ132-AI132&lt;0,(-AJ132+AI132)/$B132,0)</f>
        <v>0</v>
      </c>
      <c r="AK147" s="468" t="n">
        <f aca="false">IF(AK132-AJ132&lt;0,(-AK132+AJ132)/$B132,0)</f>
        <v>0</v>
      </c>
      <c r="AL147" s="468" t="n">
        <f aca="false">IF(AL132-AK132&lt;0,(-AL132+AK132)/$B132,0)</f>
        <v>0</v>
      </c>
      <c r="AM147" s="468" t="n">
        <f aca="false">IF(AM132-AL132&lt;0,(-AM132+AL132)/$B132,0)</f>
        <v>0</v>
      </c>
      <c r="AN147" s="468" t="n">
        <f aca="false">IF(AN132-AM132&lt;0,(-AN132+AM132)/$B132,0)</f>
        <v>0</v>
      </c>
      <c r="AO147" s="468" t="n">
        <f aca="false">IF(AO132-AN132&lt;0,(-AO132+AN132)/$B132,0)</f>
        <v>0</v>
      </c>
      <c r="AP147" s="468" t="n">
        <f aca="false">IF(AP132-AO132&lt;0,(-AP132+AO132)/$B132,0)</f>
        <v>0</v>
      </c>
      <c r="AQ147" s="468" t="n">
        <f aca="false">IF(AQ132-AP132&lt;0,(-AQ132+AP132)/$B132,0)</f>
        <v>0</v>
      </c>
      <c r="AR147" s="468" t="n">
        <f aca="false">IF(AR132-AQ132&lt;0,(-AR132+AQ132)/$B132,0)</f>
        <v>0</v>
      </c>
      <c r="AS147" s="468" t="n">
        <f aca="false">IF(AS132-AR132&lt;0,(-AS132+AR132)/$B132,0)</f>
        <v>0</v>
      </c>
      <c r="AT147" s="468" t="n">
        <f aca="false">IF(AT132-AS132&lt;0,(-AT132+AS132)/$B132,0)</f>
        <v>0</v>
      </c>
      <c r="AU147" s="468" t="n">
        <f aca="false">IF(AU132-AT132&lt;0,(-AU132+AT132)/$B132,0)</f>
        <v>0</v>
      </c>
      <c r="AV147" s="468" t="n">
        <f aca="false">IF(AV132-AU132&lt;0,(-AV132+AU132)/$B132,0)</f>
        <v>0</v>
      </c>
      <c r="AW147" s="468" t="n">
        <f aca="false">IF(AW132-AV132&lt;0,(-AW132+AV132)/$B132,0)</f>
        <v>0</v>
      </c>
      <c r="AX147" s="468" t="n">
        <f aca="false">IF(AX132-AW132&lt;0,(-AX132+AW132)/$B132,0)</f>
        <v>0</v>
      </c>
      <c r="AY147" s="468" t="n">
        <f aca="false">IF(AY132-AX132&lt;0,(-AY132+AX132)/$B132,0)</f>
        <v>0</v>
      </c>
      <c r="AZ147" s="468" t="n">
        <f aca="false">IF(AZ132-AY132&lt;0,(-AZ132+AY132)/$B132,0)</f>
        <v>0</v>
      </c>
    </row>
    <row r="148" s="448" customFormat="true" ht="12.75" hidden="false" customHeight="false" outlineLevel="0" collapsed="false">
      <c r="A148" s="469" t="s">
        <v>39</v>
      </c>
      <c r="B148" s="474"/>
      <c r="C148" s="467" t="n">
        <v>0</v>
      </c>
      <c r="D148" s="468" t="n">
        <f aca="false">IF(D133-C133&lt;0,(-D133+C133)/$B133,0)</f>
        <v>0</v>
      </c>
      <c r="E148" s="468" t="n">
        <f aca="false">IF(E133-D133&lt;0,(-E133+D133)/$B133,0)</f>
        <v>0</v>
      </c>
      <c r="F148" s="468" t="n">
        <f aca="false">IF(F133-E133&lt;0,(-F133+E133)/$B133,0)</f>
        <v>0</v>
      </c>
      <c r="G148" s="468" t="n">
        <f aca="false">IF(G133-F133&lt;0,(-G133+F133)/$B133,0)</f>
        <v>0</v>
      </c>
      <c r="H148" s="468" t="n">
        <f aca="false">IF(H133-G133&lt;0,(-H133+G133)/$B133,0)</f>
        <v>0</v>
      </c>
      <c r="I148" s="468" t="n">
        <f aca="false">IF(I133-H133&lt;0,(-I133+H133)/$B133,0)</f>
        <v>0</v>
      </c>
      <c r="J148" s="468" t="n">
        <f aca="false">IF(J133-I133&lt;0,(-J133+I133)/$B133,0)</f>
        <v>0</v>
      </c>
      <c r="K148" s="468" t="n">
        <f aca="false">IF(K133-J133&lt;0,(-K133+J133)/$B133,0)</f>
        <v>0</v>
      </c>
      <c r="L148" s="468" t="n">
        <f aca="false">IF(L133-K133&lt;0,(-L133+K133)/$B133,0)</f>
        <v>0</v>
      </c>
      <c r="M148" s="468" t="n">
        <f aca="false">IF(M133-L133&lt;0,(-M133+L133)/$B133,0)</f>
        <v>0</v>
      </c>
      <c r="N148" s="468" t="n">
        <f aca="false">IF(N133-M133&lt;0,(-N133+M133)/$B133,0)</f>
        <v>0</v>
      </c>
      <c r="O148" s="468" t="n">
        <f aca="false">IF(O133-N133&lt;0,(-O133+N133)/$B133,0)</f>
        <v>0</v>
      </c>
      <c r="P148" s="468" t="n">
        <f aca="false">IF(P133-O133&lt;0,(-P133+O133)/$B133,0)</f>
        <v>0</v>
      </c>
      <c r="Q148" s="468" t="n">
        <f aca="false">IF(Q133-P133&lt;0,(-Q133+P133)/$B133,0)</f>
        <v>0</v>
      </c>
      <c r="R148" s="468" t="n">
        <f aca="false">IF(R133-Q133&lt;0,(-R133+Q133)/$B133,0)</f>
        <v>0</v>
      </c>
      <c r="S148" s="468" t="n">
        <f aca="false">IF(S133-R133&lt;0,(-S133+R133)/$B133,0)</f>
        <v>0</v>
      </c>
      <c r="T148" s="468" t="n">
        <f aca="false">IF(T133-S133&lt;0,(-T133+S133)/$B133,0)</f>
        <v>0</v>
      </c>
      <c r="U148" s="468" t="n">
        <f aca="false">IF(U133-T133&lt;0,(-U133+T133)/$B133,0)</f>
        <v>0</v>
      </c>
      <c r="V148" s="468" t="n">
        <f aca="false">IF(V133-U133&lt;0,(-V133+U133)/$B133,0)</f>
        <v>0</v>
      </c>
      <c r="W148" s="468" t="n">
        <f aca="false">IF(W133-V133&lt;0,(-W133+V133)/$B133,0)</f>
        <v>0</v>
      </c>
      <c r="X148" s="468" t="n">
        <f aca="false">IF(X133-W133&lt;0,(-X133+W133)/$B133,0)</f>
        <v>0</v>
      </c>
      <c r="Y148" s="468" t="n">
        <f aca="false">IF(Y133-X133&lt;0,(-Y133+X133)/$B133,0)</f>
        <v>0</v>
      </c>
      <c r="Z148" s="468" t="n">
        <f aca="false">IF(Z133-Y133&lt;0,(-Z133+Y133)/$B133,0)</f>
        <v>0</v>
      </c>
      <c r="AA148" s="468" t="n">
        <f aca="false">IF(AA133-Z133&lt;0,(-AA133+Z133)/$B133,0)</f>
        <v>0</v>
      </c>
      <c r="AB148" s="468" t="n">
        <f aca="false">IF(AB133-AA133&lt;0,(-AB133+AA133)/$B133,0)</f>
        <v>0</v>
      </c>
      <c r="AC148" s="468" t="n">
        <f aca="false">IF(AC133-AB133&lt;0,(-AC133+AB133)/$B133,0)</f>
        <v>0</v>
      </c>
      <c r="AD148" s="468" t="n">
        <f aca="false">IF(AD133-AC133&lt;0,(-AD133+AC133)/$B133,0)</f>
        <v>0</v>
      </c>
      <c r="AE148" s="468" t="n">
        <f aca="false">IF(AE133-AD133&lt;0,(-AE133+AD133)/$B133,0)</f>
        <v>0</v>
      </c>
      <c r="AF148" s="468" t="n">
        <f aca="false">IF(AF133-AE133&lt;0,(-AF133+AE133)/$B133,0)</f>
        <v>0</v>
      </c>
      <c r="AG148" s="468" t="n">
        <f aca="false">IF(AG133-AF133&lt;0,(-AG133+AF133)/$B133,0)</f>
        <v>0</v>
      </c>
      <c r="AH148" s="468" t="n">
        <f aca="false">IF(AH133-AG133&lt;0,(-AH133+AG133)/$B133,0)</f>
        <v>0</v>
      </c>
      <c r="AI148" s="468" t="n">
        <f aca="false">IF(AI133-AH133&lt;0,(-AI133+AH133)/$B133,0)</f>
        <v>0</v>
      </c>
      <c r="AJ148" s="468" t="n">
        <f aca="false">IF(AJ133-AI133&lt;0,(-AJ133+AI133)/$B133,0)</f>
        <v>0</v>
      </c>
      <c r="AK148" s="468" t="n">
        <f aca="false">IF(AK133-AJ133&lt;0,(-AK133+AJ133)/$B133,0)</f>
        <v>0</v>
      </c>
      <c r="AL148" s="468" t="n">
        <f aca="false">IF(AL133-AK133&lt;0,(-AL133+AK133)/$B133,0)</f>
        <v>0</v>
      </c>
      <c r="AM148" s="468" t="n">
        <f aca="false">IF(AM133-AL133&lt;0,(-AM133+AL133)/$B133,0)</f>
        <v>0</v>
      </c>
      <c r="AN148" s="468" t="n">
        <f aca="false">IF(AN133-AM133&lt;0,(-AN133+AM133)/$B133,0)</f>
        <v>0</v>
      </c>
      <c r="AO148" s="468" t="n">
        <f aca="false">IF(AO133-AN133&lt;0,(-AO133+AN133)/$B133,0)</f>
        <v>0</v>
      </c>
      <c r="AP148" s="468" t="n">
        <f aca="false">IF(AP133-AO133&lt;0,(-AP133+AO133)/$B133,0)</f>
        <v>0</v>
      </c>
      <c r="AQ148" s="468" t="n">
        <f aca="false">IF(AQ133-AP133&lt;0,(-AQ133+AP133)/$B133,0)</f>
        <v>0</v>
      </c>
      <c r="AR148" s="468" t="n">
        <f aca="false">IF(AR133-AQ133&lt;0,(-AR133+AQ133)/$B133,0)</f>
        <v>0</v>
      </c>
      <c r="AS148" s="468" t="n">
        <f aca="false">IF(AS133-AR133&lt;0,(-AS133+AR133)/$B133,0)</f>
        <v>0</v>
      </c>
      <c r="AT148" s="468" t="n">
        <f aca="false">IF(AT133-AS133&lt;0,(-AT133+AS133)/$B133,0)</f>
        <v>0</v>
      </c>
      <c r="AU148" s="468" t="n">
        <f aca="false">IF(AU133-AT133&lt;0,(-AU133+AT133)/$B133,0)</f>
        <v>0</v>
      </c>
      <c r="AV148" s="468" t="n">
        <f aca="false">IF(AV133-AU133&lt;0,(-AV133+AU133)/$B133,0)</f>
        <v>0</v>
      </c>
      <c r="AW148" s="468" t="n">
        <f aca="false">IF(AW133-AV133&lt;0,(-AW133+AV133)/$B133,0)</f>
        <v>0</v>
      </c>
      <c r="AX148" s="468" t="n">
        <f aca="false">IF(AX133-AW133&lt;0,(-AX133+AW133)/$B133,0)</f>
        <v>0</v>
      </c>
      <c r="AY148" s="468" t="n">
        <f aca="false">IF(AY133-AX133&lt;0,(-AY133+AX133)/$B133,0)</f>
        <v>0</v>
      </c>
      <c r="AZ148" s="468" t="n">
        <f aca="false">IF(AZ133-AY133&lt;0,(-AZ133+AY133)/$B133,0)</f>
        <v>0</v>
      </c>
    </row>
    <row r="149" s="448" customFormat="true" ht="13.5" hidden="false" customHeight="false" outlineLevel="0" collapsed="false">
      <c r="A149" s="477" t="s">
        <v>40</v>
      </c>
      <c r="B149" s="474"/>
      <c r="C149" s="478" t="n">
        <v>0</v>
      </c>
      <c r="D149" s="479" t="n">
        <f aca="false">IF(D134-C134&lt;0,(-D134+C134)/$B134,0)</f>
        <v>0</v>
      </c>
      <c r="E149" s="479" t="n">
        <f aca="false">IF(E134-D134&lt;0,(-E134+D134)/$B134,0)</f>
        <v>0</v>
      </c>
      <c r="F149" s="479" t="n">
        <f aca="false">IF(F134-E134&lt;0,(-F134+E134)/$B134,0)</f>
        <v>0</v>
      </c>
      <c r="G149" s="479" t="n">
        <f aca="false">IF(G134-F134&lt;0,(-G134+F134)/$B134,0)</f>
        <v>0</v>
      </c>
      <c r="H149" s="479" t="n">
        <f aca="false">IF(H134-G134&lt;0,(-H134+G134)/$B134,0)</f>
        <v>0</v>
      </c>
      <c r="I149" s="479" t="n">
        <f aca="false">IF(I134-H134&lt;0,(-I134+H134)/$B134,0)</f>
        <v>0</v>
      </c>
      <c r="J149" s="479" t="n">
        <f aca="false">IF(J134-I134&lt;0,(-J134+I134)/$B134,0)</f>
        <v>0</v>
      </c>
      <c r="K149" s="479" t="n">
        <f aca="false">IF(K134-J134&lt;0,(-K134+J134)/$B134,0)</f>
        <v>0</v>
      </c>
      <c r="L149" s="479" t="n">
        <f aca="false">IF(L134-K134&lt;0,(-L134+K134)/$B134,0)</f>
        <v>0</v>
      </c>
      <c r="M149" s="479" t="n">
        <f aca="false">IF(M134-L134&lt;0,(-M134+L134)/$B134,0)</f>
        <v>0</v>
      </c>
      <c r="N149" s="479" t="n">
        <f aca="false">IF(N134-M134&lt;0,(-N134+M134)/$B134,0)</f>
        <v>0</v>
      </c>
      <c r="O149" s="479" t="n">
        <f aca="false">IF(O134-N134&lt;0,(-O134+N134)/$B134,0)</f>
        <v>0</v>
      </c>
      <c r="P149" s="479" t="n">
        <f aca="false">IF(P134-O134&lt;0,(-P134+O134)/$B134,0)</f>
        <v>0</v>
      </c>
      <c r="Q149" s="479" t="n">
        <f aca="false">IF(Q134-P134&lt;0,(-Q134+P134)/$B134,0)</f>
        <v>0</v>
      </c>
      <c r="R149" s="479" t="n">
        <f aca="false">IF(R134-Q134&lt;0,(-R134+Q134)/$B134,0)</f>
        <v>0</v>
      </c>
      <c r="S149" s="479" t="n">
        <f aca="false">IF(S134-R134&lt;0,(-S134+R134)/$B134,0)</f>
        <v>0</v>
      </c>
      <c r="T149" s="479" t="n">
        <f aca="false">IF(T134-S134&lt;0,(-T134+S134)/$B134,0)</f>
        <v>0</v>
      </c>
      <c r="U149" s="479" t="n">
        <f aca="false">IF(U134-T134&lt;0,(-U134+T134)/$B134,0)</f>
        <v>0</v>
      </c>
      <c r="V149" s="479" t="n">
        <f aca="false">IF(V134-U134&lt;0,(-V134+U134)/$B134,0)</f>
        <v>0</v>
      </c>
      <c r="W149" s="479" t="n">
        <f aca="false">IF(W134-V134&lt;0,(-W134+V134)/$B134,0)</f>
        <v>0</v>
      </c>
      <c r="X149" s="479" t="n">
        <f aca="false">IF(X134-W134&lt;0,(-X134+W134)/$B134,0)</f>
        <v>0</v>
      </c>
      <c r="Y149" s="479" t="n">
        <f aca="false">IF(Y134-X134&lt;0,(-Y134+X134)/$B134,0)</f>
        <v>0</v>
      </c>
      <c r="Z149" s="479" t="n">
        <f aca="false">IF(Z134-Y134&lt;0,(-Z134+Y134)/$B134,0)</f>
        <v>0</v>
      </c>
      <c r="AA149" s="479" t="n">
        <f aca="false">IF(AA134-Z134&lt;0,(-AA134+Z134)/$B134,0)</f>
        <v>0</v>
      </c>
      <c r="AB149" s="479" t="n">
        <f aca="false">IF(AB134-AA134&lt;0,(-AB134+AA134)/$B134,0)</f>
        <v>0</v>
      </c>
      <c r="AC149" s="479" t="n">
        <f aca="false">IF(AC134-AB134&lt;0,(-AC134+AB134)/$B134,0)</f>
        <v>0</v>
      </c>
      <c r="AD149" s="479" t="n">
        <f aca="false">IF(AD134-AC134&lt;0,(-AD134+AC134)/$B134,0)</f>
        <v>0</v>
      </c>
      <c r="AE149" s="479" t="n">
        <f aca="false">IF(AE134-AD134&lt;0,(-AE134+AD134)/$B134,0)</f>
        <v>0</v>
      </c>
      <c r="AF149" s="479" t="n">
        <f aca="false">IF(AF134-AE134&lt;0,(-AF134+AE134)/$B134,0)</f>
        <v>0</v>
      </c>
      <c r="AG149" s="479" t="n">
        <f aca="false">IF(AG134-AF134&lt;0,(-AG134+AF134)/$B134,0)</f>
        <v>0</v>
      </c>
      <c r="AH149" s="479" t="n">
        <f aca="false">IF(AH134-AG134&lt;0,(-AH134+AG134)/$B134,0)</f>
        <v>0</v>
      </c>
      <c r="AI149" s="479" t="n">
        <f aca="false">IF(AI134-AH134&lt;0,(-AI134+AH134)/$B134,0)</f>
        <v>0</v>
      </c>
      <c r="AJ149" s="479" t="n">
        <f aca="false">IF(AJ134-AI134&lt;0,(-AJ134+AI134)/$B134,0)</f>
        <v>0</v>
      </c>
      <c r="AK149" s="479" t="n">
        <f aca="false">IF(AK134-AJ134&lt;0,(-AK134+AJ134)/$B134,0)</f>
        <v>0</v>
      </c>
      <c r="AL149" s="479" t="n">
        <f aca="false">IF(AL134-AK134&lt;0,(-AL134+AK134)/$B134,0)</f>
        <v>0</v>
      </c>
      <c r="AM149" s="479" t="n">
        <f aca="false">IF(AM134-AL134&lt;0,(-AM134+AL134)/$B134,0)</f>
        <v>0</v>
      </c>
      <c r="AN149" s="479" t="n">
        <f aca="false">IF(AN134-AM134&lt;0,(-AN134+AM134)/$B134,0)</f>
        <v>0</v>
      </c>
      <c r="AO149" s="479" t="n">
        <f aca="false">IF(AO134-AN134&lt;0,(-AO134+AN134)/$B134,0)</f>
        <v>0</v>
      </c>
      <c r="AP149" s="479" t="n">
        <f aca="false">IF(AP134-AO134&lt;0,(-AP134+AO134)/$B134,0)</f>
        <v>0</v>
      </c>
      <c r="AQ149" s="479" t="n">
        <f aca="false">IF(AQ134-AP134&lt;0,(-AQ134+AP134)/$B134,0)</f>
        <v>0</v>
      </c>
      <c r="AR149" s="479" t="n">
        <f aca="false">IF(AR134-AQ134&lt;0,(-AR134+AQ134)/$B134,0)</f>
        <v>0</v>
      </c>
      <c r="AS149" s="479" t="n">
        <f aca="false">IF(AS134-AR134&lt;0,(-AS134+AR134)/$B134,0)</f>
        <v>0</v>
      </c>
      <c r="AT149" s="479" t="n">
        <f aca="false">IF(AT134-AS134&lt;0,(-AT134+AS134)/$B134,0)</f>
        <v>0</v>
      </c>
      <c r="AU149" s="479" t="n">
        <f aca="false">IF(AU134-AT134&lt;0,(-AU134+AT134)/$B134,0)</f>
        <v>0</v>
      </c>
      <c r="AV149" s="479" t="n">
        <f aca="false">IF(AV134-AU134&lt;0,(-AV134+AU134)/$B134,0)</f>
        <v>0</v>
      </c>
      <c r="AW149" s="479" t="n">
        <f aca="false">IF(AW134-AV134&lt;0,(-AW134+AV134)/$B134,0)</f>
        <v>0</v>
      </c>
      <c r="AX149" s="479" t="n">
        <f aca="false">IF(AX134-AW134&lt;0,(-AX134+AW134)/$B134,0)</f>
        <v>0</v>
      </c>
      <c r="AY149" s="479" t="n">
        <f aca="false">IF(AY134-AX134&lt;0,(-AY134+AX134)/$B134,0)</f>
        <v>0</v>
      </c>
      <c r="AZ149" s="479" t="n">
        <f aca="false">IF(AZ134-AY134&lt;0,(-AZ134+AY134)/$B134,0)</f>
        <v>0</v>
      </c>
    </row>
    <row r="150" s="444" customFormat="true" ht="12.75" hidden="false" customHeight="false" outlineLevel="0" collapsed="false">
      <c r="A150" s="480"/>
      <c r="B150" s="481"/>
      <c r="C150" s="456"/>
      <c r="D150" s="456"/>
      <c r="E150" s="456"/>
      <c r="F150" s="456"/>
      <c r="G150" s="456"/>
      <c r="H150" s="456"/>
      <c r="I150" s="456"/>
      <c r="J150" s="456"/>
      <c r="K150" s="456"/>
      <c r="L150" s="456"/>
      <c r="M150" s="456"/>
      <c r="N150" s="456"/>
      <c r="O150" s="456"/>
      <c r="P150" s="456"/>
      <c r="Q150" s="456"/>
      <c r="R150" s="456"/>
      <c r="S150" s="456"/>
      <c r="T150" s="456"/>
      <c r="U150" s="456"/>
      <c r="V150" s="456"/>
      <c r="W150" s="456"/>
      <c r="X150" s="456"/>
      <c r="Y150" s="456"/>
      <c r="Z150" s="456"/>
      <c r="AA150" s="456"/>
      <c r="AC150" s="482"/>
    </row>
    <row r="151" s="444" customFormat="true" ht="12.75" hidden="false" customHeight="false" outlineLevel="0" collapsed="false">
      <c r="A151" s="483"/>
      <c r="B151" s="456"/>
      <c r="C151" s="484"/>
      <c r="D151" s="484"/>
      <c r="E151" s="484"/>
      <c r="F151" s="484"/>
      <c r="G151" s="484"/>
      <c r="H151" s="484"/>
      <c r="I151" s="484"/>
      <c r="J151" s="484"/>
      <c r="K151" s="484"/>
      <c r="L151" s="484"/>
      <c r="M151" s="484"/>
      <c r="N151" s="484"/>
      <c r="O151" s="484"/>
      <c r="P151" s="484"/>
      <c r="Q151" s="484"/>
      <c r="R151" s="484"/>
      <c r="S151" s="484"/>
      <c r="T151" s="484"/>
      <c r="U151" s="484"/>
      <c r="V151" s="484"/>
      <c r="W151" s="484"/>
      <c r="X151" s="484"/>
      <c r="Y151" s="484"/>
      <c r="Z151" s="484"/>
      <c r="AA151" s="484"/>
    </row>
    <row r="152" s="444" customFormat="true" ht="25.5" hidden="false" customHeight="false" outlineLevel="0" collapsed="false">
      <c r="A152" s="441" t="s">
        <v>300</v>
      </c>
      <c r="B152" s="442" t="s">
        <v>294</v>
      </c>
      <c r="C152" s="443" t="n">
        <f aca="false">C138</f>
        <v>2011</v>
      </c>
      <c r="D152" s="443" t="n">
        <f aca="false">D138</f>
        <v>2012</v>
      </c>
      <c r="E152" s="443" t="n">
        <f aca="false">E138</f>
        <v>2013</v>
      </c>
      <c r="F152" s="443" t="n">
        <f aca="false">F138</f>
        <v>2014</v>
      </c>
      <c r="G152" s="443" t="n">
        <f aca="false">G138</f>
        <v>2015</v>
      </c>
      <c r="H152" s="443" t="n">
        <f aca="false">H138</f>
        <v>2016</v>
      </c>
      <c r="I152" s="443" t="n">
        <f aca="false">I138</f>
        <v>2017</v>
      </c>
      <c r="J152" s="443" t="n">
        <f aca="false">J138</f>
        <v>2018</v>
      </c>
      <c r="K152" s="443" t="n">
        <f aca="false">K138</f>
        <v>2019</v>
      </c>
      <c r="L152" s="443" t="n">
        <f aca="false">L138</f>
        <v>2020</v>
      </c>
      <c r="M152" s="443" t="n">
        <f aca="false">M138</f>
        <v>2021</v>
      </c>
      <c r="N152" s="443" t="n">
        <f aca="false">N138</f>
        <v>2022</v>
      </c>
      <c r="O152" s="443" t="n">
        <f aca="false">O138</f>
        <v>2023</v>
      </c>
      <c r="P152" s="443" t="n">
        <f aca="false">P138</f>
        <v>2024</v>
      </c>
      <c r="Q152" s="443" t="n">
        <f aca="false">Q138</f>
        <v>2025</v>
      </c>
      <c r="R152" s="443" t="n">
        <f aca="false">R138</f>
        <v>2026</v>
      </c>
      <c r="S152" s="443" t="n">
        <f aca="false">S138</f>
        <v>2027</v>
      </c>
      <c r="T152" s="443" t="n">
        <f aca="false">T138</f>
        <v>2028</v>
      </c>
      <c r="U152" s="443" t="n">
        <f aca="false">U138</f>
        <v>2029</v>
      </c>
      <c r="V152" s="443" t="n">
        <f aca="false">V138</f>
        <v>2030</v>
      </c>
      <c r="W152" s="443" t="n">
        <f aca="false">W138</f>
        <v>2031</v>
      </c>
      <c r="X152" s="443" t="n">
        <f aca="false">X138</f>
        <v>2032</v>
      </c>
      <c r="Y152" s="443" t="n">
        <f aca="false">Y138</f>
        <v>2033</v>
      </c>
      <c r="Z152" s="443" t="n">
        <f aca="false">Z138</f>
        <v>2034</v>
      </c>
      <c r="AA152" s="443" t="n">
        <f aca="false">AA138</f>
        <v>2035</v>
      </c>
      <c r="AB152" s="443" t="n">
        <f aca="false">AB138</f>
        <v>2036</v>
      </c>
      <c r="AC152" s="443" t="n">
        <f aca="false">AC138</f>
        <v>2037</v>
      </c>
      <c r="AD152" s="443" t="n">
        <f aca="false">AD138</f>
        <v>2038</v>
      </c>
      <c r="AE152" s="443" t="n">
        <f aca="false">AE138</f>
        <v>2039</v>
      </c>
      <c r="AF152" s="443" t="n">
        <f aca="false">AF138</f>
        <v>2040</v>
      </c>
      <c r="AG152" s="443" t="n">
        <f aca="false">AG138</f>
        <v>2041</v>
      </c>
      <c r="AH152" s="443" t="n">
        <f aca="false">AH138</f>
        <v>2042</v>
      </c>
      <c r="AI152" s="443" t="n">
        <f aca="false">AI138</f>
        <v>2043</v>
      </c>
      <c r="AJ152" s="443" t="n">
        <f aca="false">AJ138</f>
        <v>2044</v>
      </c>
      <c r="AK152" s="443" t="n">
        <f aca="false">AK138</f>
        <v>2045</v>
      </c>
      <c r="AL152" s="443" t="n">
        <f aca="false">AL138</f>
        <v>2046</v>
      </c>
      <c r="AM152" s="443" t="n">
        <f aca="false">AM138</f>
        <v>2047</v>
      </c>
      <c r="AN152" s="443" t="n">
        <f aca="false">AN138</f>
        <v>2048</v>
      </c>
      <c r="AO152" s="443" t="n">
        <f aca="false">AO138</f>
        <v>2049</v>
      </c>
      <c r="AP152" s="443" t="n">
        <f aca="false">AP138</f>
        <v>2050</v>
      </c>
      <c r="AQ152" s="443" t="n">
        <f aca="false">AQ138</f>
        <v>2051</v>
      </c>
      <c r="AR152" s="443" t="n">
        <f aca="false">AR138</f>
        <v>2052</v>
      </c>
      <c r="AS152" s="443" t="n">
        <f aca="false">AS138</f>
        <v>2053</v>
      </c>
      <c r="AT152" s="443" t="n">
        <f aca="false">AT138</f>
        <v>2054</v>
      </c>
      <c r="AU152" s="443" t="n">
        <f aca="false">AU138</f>
        <v>2055</v>
      </c>
      <c r="AV152" s="443" t="n">
        <f aca="false">AV138</f>
        <v>2056</v>
      </c>
      <c r="AW152" s="443" t="n">
        <f aca="false">AW138</f>
        <v>2057</v>
      </c>
      <c r="AX152" s="443" t="n">
        <f aca="false">AX138</f>
        <v>2058</v>
      </c>
      <c r="AY152" s="443" t="n">
        <f aca="false">AY138</f>
        <v>2059</v>
      </c>
      <c r="AZ152" s="443" t="n">
        <f aca="false">AZ138</f>
        <v>2060</v>
      </c>
    </row>
    <row r="153" s="444" customFormat="true" ht="12.75" hidden="false" customHeight="false" outlineLevel="0" collapsed="false">
      <c r="A153" s="445" t="s">
        <v>41</v>
      </c>
      <c r="B153" s="446"/>
      <c r="C153" s="447" t="n">
        <f aca="false">SUM(C154:C158)</f>
        <v>0</v>
      </c>
      <c r="D153" s="447" t="n">
        <f aca="false">SUM(D154:D158)</f>
        <v>0</v>
      </c>
      <c r="E153" s="447" t="n">
        <f aca="false">SUM(E154:E158)</f>
        <v>0</v>
      </c>
      <c r="F153" s="447" t="n">
        <f aca="false">SUM(F154:F158)</f>
        <v>0</v>
      </c>
      <c r="G153" s="447" t="n">
        <f aca="false">SUM(G154:G158)</f>
        <v>0</v>
      </c>
      <c r="H153" s="447" t="n">
        <f aca="false">SUM(H154:H158)</f>
        <v>0</v>
      </c>
      <c r="I153" s="447" t="n">
        <f aca="false">SUM(I154:I158)</f>
        <v>0</v>
      </c>
      <c r="J153" s="447" t="n">
        <f aca="false">SUM(J154:J158)</f>
        <v>0</v>
      </c>
      <c r="K153" s="447" t="n">
        <f aca="false">SUM(K154:K158)</f>
        <v>0</v>
      </c>
      <c r="L153" s="447" t="n">
        <f aca="false">SUM(L154:L158)</f>
        <v>0</v>
      </c>
      <c r="M153" s="447" t="n">
        <f aca="false">SUM(M154:M158)</f>
        <v>0</v>
      </c>
      <c r="N153" s="447" t="n">
        <f aca="false">SUM(N154:N158)</f>
        <v>0</v>
      </c>
      <c r="O153" s="447" t="n">
        <f aca="false">SUM(O154:O158)</f>
        <v>0</v>
      </c>
      <c r="P153" s="447" t="n">
        <f aca="false">SUM(P154:P158)</f>
        <v>0</v>
      </c>
      <c r="Q153" s="447" t="n">
        <f aca="false">SUM(Q154:Q158)</f>
        <v>0</v>
      </c>
      <c r="R153" s="447" t="n">
        <f aca="false">SUM(R154:R158)</f>
        <v>0</v>
      </c>
      <c r="S153" s="447" t="n">
        <f aca="false">SUM(S154:S158)</f>
        <v>0</v>
      </c>
      <c r="T153" s="447" t="n">
        <f aca="false">SUM(T154:T158)</f>
        <v>0</v>
      </c>
      <c r="U153" s="447" t="n">
        <f aca="false">SUM(U154:U158)</f>
        <v>0</v>
      </c>
      <c r="V153" s="447" t="n">
        <f aca="false">SUM(V154:V158)</f>
        <v>0</v>
      </c>
      <c r="W153" s="447" t="n">
        <f aca="false">SUM(W154:W158)</f>
        <v>0</v>
      </c>
      <c r="X153" s="447" t="n">
        <f aca="false">SUM(X154:X158)</f>
        <v>0</v>
      </c>
      <c r="Y153" s="447" t="n">
        <f aca="false">SUM(Y154:Y158)</f>
        <v>0</v>
      </c>
      <c r="Z153" s="447" t="n">
        <f aca="false">SUM(Z154:Z158)</f>
        <v>0</v>
      </c>
      <c r="AA153" s="447" t="n">
        <f aca="false">SUM(AA154:AA158)</f>
        <v>0</v>
      </c>
      <c r="AB153" s="447" t="n">
        <f aca="false">SUM(AB154:AB158)</f>
        <v>0</v>
      </c>
      <c r="AC153" s="447" t="n">
        <f aca="false">SUM(AC154:AC158)</f>
        <v>0</v>
      </c>
      <c r="AD153" s="447" t="n">
        <f aca="false">SUM(AD154:AD158)</f>
        <v>0</v>
      </c>
      <c r="AE153" s="447" t="n">
        <f aca="false">SUM(AE154:AE158)</f>
        <v>0</v>
      </c>
      <c r="AF153" s="447" t="n">
        <f aca="false">SUM(AF154:AF158)</f>
        <v>0</v>
      </c>
      <c r="AG153" s="447" t="n">
        <f aca="false">SUM(AG154:AG158)</f>
        <v>0</v>
      </c>
      <c r="AH153" s="447" t="n">
        <f aca="false">SUM(AH154:AH158)</f>
        <v>0</v>
      </c>
      <c r="AI153" s="447" t="n">
        <f aca="false">SUM(AI154:AI158)</f>
        <v>0</v>
      </c>
      <c r="AJ153" s="447" t="n">
        <f aca="false">SUM(AJ154:AJ158)</f>
        <v>0</v>
      </c>
      <c r="AK153" s="447" t="n">
        <f aca="false">SUM(AK154:AK158)</f>
        <v>0</v>
      </c>
      <c r="AL153" s="447" t="n">
        <f aca="false">SUM(AL154:AL158)</f>
        <v>0</v>
      </c>
      <c r="AM153" s="447" t="n">
        <f aca="false">SUM(AM154:AM158)</f>
        <v>0</v>
      </c>
      <c r="AN153" s="447" t="n">
        <f aca="false">SUM(AN154:AN158)</f>
        <v>0</v>
      </c>
      <c r="AO153" s="447" t="n">
        <f aca="false">SUM(AO154:AO158)</f>
        <v>0</v>
      </c>
      <c r="AP153" s="447" t="n">
        <f aca="false">SUM(AP154:AP158)</f>
        <v>0</v>
      </c>
      <c r="AQ153" s="447" t="n">
        <f aca="false">SUM(AQ154:AQ158)</f>
        <v>0</v>
      </c>
      <c r="AR153" s="447" t="n">
        <f aca="false">SUM(AR154:AR158)</f>
        <v>0</v>
      </c>
      <c r="AS153" s="447" t="n">
        <f aca="false">SUM(AS154:AS158)</f>
        <v>0</v>
      </c>
      <c r="AT153" s="447" t="n">
        <f aca="false">SUM(AT154:AT158)</f>
        <v>0</v>
      </c>
      <c r="AU153" s="447" t="n">
        <f aca="false">SUM(AU154:AU158)</f>
        <v>0</v>
      </c>
      <c r="AV153" s="447" t="n">
        <f aca="false">SUM(AV154:AV158)</f>
        <v>0</v>
      </c>
      <c r="AW153" s="447" t="n">
        <f aca="false">SUM(AW154:AW158)</f>
        <v>0</v>
      </c>
      <c r="AX153" s="447" t="n">
        <f aca="false">SUM(AX154:AX158)</f>
        <v>0</v>
      </c>
      <c r="AY153" s="447" t="n">
        <f aca="false">SUM(AY154:AY158)</f>
        <v>0</v>
      </c>
      <c r="AZ153" s="447" t="n">
        <f aca="false">SUM(AZ154:AZ158)</f>
        <v>0</v>
      </c>
    </row>
    <row r="154" s="444" customFormat="true" ht="12.75" hidden="false" customHeight="false" outlineLevel="0" collapsed="false">
      <c r="A154" s="449" t="str">
        <f aca="false">A140</f>
        <v>Grunty</v>
      </c>
      <c r="B154" s="450" t="n">
        <f aca="false">B130</f>
        <v>0</v>
      </c>
      <c r="C154" s="451"/>
      <c r="D154" s="451"/>
      <c r="E154" s="451"/>
      <c r="F154" s="451"/>
      <c r="G154" s="451"/>
      <c r="H154" s="451"/>
      <c r="I154" s="451"/>
      <c r="J154" s="451"/>
      <c r="K154" s="451"/>
      <c r="L154" s="451"/>
      <c r="M154" s="451"/>
      <c r="N154" s="451"/>
      <c r="O154" s="451"/>
      <c r="P154" s="451"/>
      <c r="Q154" s="451"/>
      <c r="R154" s="451"/>
      <c r="S154" s="451"/>
      <c r="T154" s="451"/>
      <c r="U154" s="451"/>
      <c r="V154" s="451"/>
      <c r="W154" s="451"/>
      <c r="X154" s="451"/>
      <c r="Y154" s="451"/>
      <c r="Z154" s="451"/>
      <c r="AA154" s="451"/>
      <c r="AB154" s="451"/>
      <c r="AC154" s="451"/>
      <c r="AD154" s="451"/>
      <c r="AE154" s="451"/>
      <c r="AF154" s="451"/>
      <c r="AG154" s="451"/>
      <c r="AH154" s="451"/>
      <c r="AI154" s="451"/>
      <c r="AJ154" s="451"/>
      <c r="AK154" s="451"/>
      <c r="AL154" s="451"/>
      <c r="AM154" s="451"/>
      <c r="AN154" s="451"/>
      <c r="AO154" s="451"/>
      <c r="AP154" s="451"/>
      <c r="AQ154" s="451"/>
      <c r="AR154" s="451"/>
      <c r="AS154" s="451"/>
      <c r="AT154" s="451"/>
      <c r="AU154" s="451"/>
      <c r="AV154" s="451"/>
      <c r="AW154" s="451"/>
      <c r="AX154" s="451"/>
      <c r="AY154" s="451"/>
      <c r="AZ154" s="451"/>
    </row>
    <row r="155" s="444" customFormat="true" ht="12.75" hidden="false" customHeight="false" outlineLevel="0" collapsed="false">
      <c r="A155" s="449" t="str">
        <f aca="false">A141</f>
        <v>Budynki, sieci</v>
      </c>
      <c r="B155" s="450" t="n">
        <f aca="false">B131</f>
        <v>0.04</v>
      </c>
      <c r="C155" s="451" t="n">
        <f aca="false">C1113</f>
        <v>0</v>
      </c>
      <c r="D155" s="451" t="n">
        <f aca="false">D1113</f>
        <v>0</v>
      </c>
      <c r="E155" s="451" t="n">
        <f aca="false">E1113</f>
        <v>0</v>
      </c>
      <c r="F155" s="451" t="n">
        <f aca="false">F1113</f>
        <v>0</v>
      </c>
      <c r="G155" s="451" t="n">
        <f aca="false">G1113</f>
        <v>0</v>
      </c>
      <c r="H155" s="451" t="n">
        <f aca="false">H1113</f>
        <v>0</v>
      </c>
      <c r="I155" s="451" t="n">
        <f aca="false">I1113</f>
        <v>0</v>
      </c>
      <c r="J155" s="451" t="n">
        <f aca="false">J1113</f>
        <v>0</v>
      </c>
      <c r="K155" s="451" t="n">
        <f aca="false">K1113</f>
        <v>0</v>
      </c>
      <c r="L155" s="451" t="n">
        <f aca="false">L1113</f>
        <v>0</v>
      </c>
      <c r="M155" s="451" t="n">
        <f aca="false">M1113</f>
        <v>0</v>
      </c>
      <c r="N155" s="451" t="n">
        <f aca="false">N1113</f>
        <v>0</v>
      </c>
      <c r="O155" s="451" t="n">
        <f aca="false">O1113</f>
        <v>0</v>
      </c>
      <c r="P155" s="451" t="n">
        <f aca="false">P1113</f>
        <v>0</v>
      </c>
      <c r="Q155" s="451" t="n">
        <f aca="false">Q1113</f>
        <v>0</v>
      </c>
      <c r="R155" s="451" t="n">
        <f aca="false">R1113</f>
        <v>0</v>
      </c>
      <c r="S155" s="451" t="n">
        <f aca="false">S1113</f>
        <v>0</v>
      </c>
      <c r="T155" s="451" t="n">
        <f aca="false">T1113</f>
        <v>0</v>
      </c>
      <c r="U155" s="451" t="n">
        <f aca="false">U1113</f>
        <v>0</v>
      </c>
      <c r="V155" s="451" t="n">
        <f aca="false">V1113</f>
        <v>0</v>
      </c>
      <c r="W155" s="451" t="n">
        <f aca="false">W1113</f>
        <v>0</v>
      </c>
      <c r="X155" s="451" t="n">
        <f aca="false">X1113</f>
        <v>0</v>
      </c>
      <c r="Y155" s="451" t="n">
        <f aca="false">Y1113</f>
        <v>0</v>
      </c>
      <c r="Z155" s="451" t="n">
        <f aca="false">Z1113</f>
        <v>0</v>
      </c>
      <c r="AA155" s="451" t="n">
        <f aca="false">AA1113</f>
        <v>0</v>
      </c>
      <c r="AB155" s="451" t="n">
        <f aca="false">AB1113</f>
        <v>0</v>
      </c>
      <c r="AC155" s="451" t="n">
        <f aca="false">AC1113</f>
        <v>0</v>
      </c>
      <c r="AD155" s="451" t="n">
        <f aca="false">AD1113</f>
        <v>0</v>
      </c>
      <c r="AE155" s="451" t="n">
        <f aca="false">AE1113</f>
        <v>0</v>
      </c>
      <c r="AF155" s="451" t="n">
        <f aca="false">AF1113</f>
        <v>0</v>
      </c>
      <c r="AG155" s="451" t="n">
        <f aca="false">AG1113</f>
        <v>0</v>
      </c>
      <c r="AH155" s="451" t="n">
        <f aca="false">AH1113</f>
        <v>0</v>
      </c>
      <c r="AI155" s="451" t="n">
        <f aca="false">AI1113</f>
        <v>0</v>
      </c>
      <c r="AJ155" s="451" t="n">
        <f aca="false">AJ1113</f>
        <v>0</v>
      </c>
      <c r="AK155" s="451" t="n">
        <f aca="false">AK1113</f>
        <v>0</v>
      </c>
      <c r="AL155" s="451" t="n">
        <f aca="false">AL1113</f>
        <v>0</v>
      </c>
      <c r="AM155" s="451" t="n">
        <f aca="false">AM1113</f>
        <v>0</v>
      </c>
      <c r="AN155" s="451" t="n">
        <f aca="false">AN1113</f>
        <v>0</v>
      </c>
      <c r="AO155" s="451" t="n">
        <f aca="false">AO1113</f>
        <v>0</v>
      </c>
      <c r="AP155" s="451" t="n">
        <f aca="false">AP1113</f>
        <v>0</v>
      </c>
      <c r="AQ155" s="451" t="n">
        <f aca="false">AQ1113</f>
        <v>0</v>
      </c>
      <c r="AR155" s="451" t="n">
        <f aca="false">AR1113</f>
        <v>0</v>
      </c>
      <c r="AS155" s="451" t="n">
        <f aca="false">AS1113</f>
        <v>0</v>
      </c>
      <c r="AT155" s="451" t="n">
        <f aca="false">AT1113</f>
        <v>0</v>
      </c>
      <c r="AU155" s="451" t="n">
        <f aca="false">AU1113</f>
        <v>0</v>
      </c>
      <c r="AV155" s="451" t="n">
        <f aca="false">AV1113</f>
        <v>0</v>
      </c>
      <c r="AW155" s="451" t="n">
        <f aca="false">AW1113</f>
        <v>0</v>
      </c>
      <c r="AX155" s="451" t="n">
        <f aca="false">AX1113</f>
        <v>0</v>
      </c>
      <c r="AY155" s="451" t="n">
        <f aca="false">AY1113</f>
        <v>0</v>
      </c>
      <c r="AZ155" s="451" t="n">
        <f aca="false">AZ1113</f>
        <v>0</v>
      </c>
    </row>
    <row r="156" s="444" customFormat="true" ht="12.75" hidden="false" customHeight="false" outlineLevel="0" collapsed="false">
      <c r="A156" s="449" t="str">
        <f aca="false">A142</f>
        <v>Maszyny i Urządzenia</v>
      </c>
      <c r="B156" s="450" t="n">
        <f aca="false">B132</f>
        <v>0.1</v>
      </c>
      <c r="C156" s="451" t="n">
        <f aca="false">C1140</f>
        <v>0</v>
      </c>
      <c r="D156" s="451" t="n">
        <f aca="false">D1140</f>
        <v>0</v>
      </c>
      <c r="E156" s="451" t="n">
        <f aca="false">E1140</f>
        <v>0</v>
      </c>
      <c r="F156" s="451" t="n">
        <f aca="false">F1140</f>
        <v>0</v>
      </c>
      <c r="G156" s="451" t="n">
        <f aca="false">G1140</f>
        <v>0</v>
      </c>
      <c r="H156" s="451" t="n">
        <f aca="false">H1140</f>
        <v>0</v>
      </c>
      <c r="I156" s="451" t="n">
        <f aca="false">I1140</f>
        <v>0</v>
      </c>
      <c r="J156" s="451" t="n">
        <f aca="false">J1140</f>
        <v>0</v>
      </c>
      <c r="K156" s="451" t="n">
        <f aca="false">K1140</f>
        <v>0</v>
      </c>
      <c r="L156" s="451" t="n">
        <f aca="false">L1140</f>
        <v>0</v>
      </c>
      <c r="M156" s="451" t="n">
        <f aca="false">M1140</f>
        <v>0</v>
      </c>
      <c r="N156" s="451" t="n">
        <f aca="false">N1140</f>
        <v>0</v>
      </c>
      <c r="O156" s="451" t="n">
        <f aca="false">O1140</f>
        <v>0</v>
      </c>
      <c r="P156" s="451" t="n">
        <f aca="false">P1140</f>
        <v>0</v>
      </c>
      <c r="Q156" s="451" t="n">
        <f aca="false">Q1140</f>
        <v>0</v>
      </c>
      <c r="R156" s="451" t="n">
        <f aca="false">R1140</f>
        <v>0</v>
      </c>
      <c r="S156" s="451" t="n">
        <f aca="false">S1140</f>
        <v>0</v>
      </c>
      <c r="T156" s="451" t="n">
        <f aca="false">T1140</f>
        <v>0</v>
      </c>
      <c r="U156" s="451" t="n">
        <f aca="false">U1140</f>
        <v>0</v>
      </c>
      <c r="V156" s="451" t="n">
        <f aca="false">V1140</f>
        <v>0</v>
      </c>
      <c r="W156" s="451" t="n">
        <f aca="false">W1140</f>
        <v>0</v>
      </c>
      <c r="X156" s="451" t="n">
        <f aca="false">X1140</f>
        <v>0</v>
      </c>
      <c r="Y156" s="451" t="n">
        <f aca="false">Y1140</f>
        <v>0</v>
      </c>
      <c r="Z156" s="451" t="n">
        <f aca="false">Z1140</f>
        <v>0</v>
      </c>
      <c r="AA156" s="451" t="n">
        <f aca="false">AA1140</f>
        <v>0</v>
      </c>
      <c r="AB156" s="451" t="n">
        <f aca="false">AB1140</f>
        <v>0</v>
      </c>
      <c r="AC156" s="451" t="n">
        <f aca="false">AC1140</f>
        <v>0</v>
      </c>
      <c r="AD156" s="451" t="n">
        <f aca="false">AD1140</f>
        <v>0</v>
      </c>
      <c r="AE156" s="451" t="n">
        <f aca="false">AE1140</f>
        <v>0</v>
      </c>
      <c r="AF156" s="451" t="n">
        <f aca="false">AF1140</f>
        <v>0</v>
      </c>
      <c r="AG156" s="451" t="n">
        <f aca="false">AG1140</f>
        <v>0</v>
      </c>
      <c r="AH156" s="451" t="n">
        <f aca="false">AH1140</f>
        <v>0</v>
      </c>
      <c r="AI156" s="451" t="n">
        <f aca="false">AI1140</f>
        <v>0</v>
      </c>
      <c r="AJ156" s="451" t="n">
        <f aca="false">AJ1140</f>
        <v>0</v>
      </c>
      <c r="AK156" s="451" t="n">
        <f aca="false">AK1140</f>
        <v>0</v>
      </c>
      <c r="AL156" s="451" t="n">
        <f aca="false">AL1140</f>
        <v>0</v>
      </c>
      <c r="AM156" s="451" t="n">
        <f aca="false">AM1140</f>
        <v>0</v>
      </c>
      <c r="AN156" s="451" t="n">
        <f aca="false">AN1140</f>
        <v>0</v>
      </c>
      <c r="AO156" s="451" t="n">
        <f aca="false">AO1140</f>
        <v>0</v>
      </c>
      <c r="AP156" s="451" t="n">
        <f aca="false">AP1140</f>
        <v>0</v>
      </c>
      <c r="AQ156" s="451" t="n">
        <f aca="false">AQ1140</f>
        <v>0</v>
      </c>
      <c r="AR156" s="451" t="n">
        <f aca="false">AR1140</f>
        <v>0</v>
      </c>
      <c r="AS156" s="451" t="n">
        <f aca="false">AS1140</f>
        <v>0</v>
      </c>
      <c r="AT156" s="451" t="n">
        <f aca="false">AT1140</f>
        <v>0</v>
      </c>
      <c r="AU156" s="451" t="n">
        <f aca="false">AU1140</f>
        <v>0</v>
      </c>
      <c r="AV156" s="451" t="n">
        <f aca="false">AV1140</f>
        <v>0</v>
      </c>
      <c r="AW156" s="451" t="n">
        <f aca="false">AW1140</f>
        <v>0</v>
      </c>
      <c r="AX156" s="451" t="n">
        <f aca="false">AX1140</f>
        <v>0</v>
      </c>
      <c r="AY156" s="451" t="n">
        <f aca="false">AY1140</f>
        <v>0</v>
      </c>
      <c r="AZ156" s="451" t="n">
        <f aca="false">AZ1140</f>
        <v>0</v>
      </c>
    </row>
    <row r="157" s="444" customFormat="true" ht="12.75" hidden="false" customHeight="false" outlineLevel="0" collapsed="false">
      <c r="A157" s="449" t="str">
        <f aca="false">A143</f>
        <v>Środki Transportu</v>
      </c>
      <c r="B157" s="450" t="n">
        <f aca="false">B133</f>
        <v>0.2</v>
      </c>
      <c r="C157" s="451" t="n">
        <f aca="false">C1167</f>
        <v>0</v>
      </c>
      <c r="D157" s="451" t="n">
        <f aca="false">D1167</f>
        <v>0</v>
      </c>
      <c r="E157" s="451" t="n">
        <f aca="false">E1167</f>
        <v>0</v>
      </c>
      <c r="F157" s="451" t="n">
        <f aca="false">F1167</f>
        <v>0</v>
      </c>
      <c r="G157" s="451" t="n">
        <f aca="false">G1167</f>
        <v>0</v>
      </c>
      <c r="H157" s="451" t="n">
        <f aca="false">H1167</f>
        <v>0</v>
      </c>
      <c r="I157" s="451" t="n">
        <f aca="false">I1167</f>
        <v>0</v>
      </c>
      <c r="J157" s="451" t="n">
        <f aca="false">J1167</f>
        <v>0</v>
      </c>
      <c r="K157" s="451" t="n">
        <f aca="false">K1167</f>
        <v>0</v>
      </c>
      <c r="L157" s="451" t="n">
        <f aca="false">L1167</f>
        <v>0</v>
      </c>
      <c r="M157" s="451" t="n">
        <f aca="false">M1167</f>
        <v>0</v>
      </c>
      <c r="N157" s="451" t="n">
        <f aca="false">N1167</f>
        <v>0</v>
      </c>
      <c r="O157" s="451" t="n">
        <f aca="false">O1167</f>
        <v>0</v>
      </c>
      <c r="P157" s="451" t="n">
        <f aca="false">P1167</f>
        <v>0</v>
      </c>
      <c r="Q157" s="451" t="n">
        <f aca="false">Q1167</f>
        <v>0</v>
      </c>
      <c r="R157" s="451" t="n">
        <f aca="false">R1167</f>
        <v>0</v>
      </c>
      <c r="S157" s="451" t="n">
        <f aca="false">S1167</f>
        <v>0</v>
      </c>
      <c r="T157" s="451" t="n">
        <f aca="false">T1167</f>
        <v>0</v>
      </c>
      <c r="U157" s="451" t="n">
        <f aca="false">U1167</f>
        <v>0</v>
      </c>
      <c r="V157" s="451" t="n">
        <f aca="false">V1167</f>
        <v>0</v>
      </c>
      <c r="W157" s="451" t="n">
        <f aca="false">W1167</f>
        <v>0</v>
      </c>
      <c r="X157" s="451" t="n">
        <f aca="false">X1167</f>
        <v>0</v>
      </c>
      <c r="Y157" s="451" t="n">
        <f aca="false">Y1167</f>
        <v>0</v>
      </c>
      <c r="Z157" s="451" t="n">
        <f aca="false">Z1167</f>
        <v>0</v>
      </c>
      <c r="AA157" s="451" t="n">
        <f aca="false">AA1167</f>
        <v>0</v>
      </c>
      <c r="AB157" s="451" t="n">
        <f aca="false">AB1167</f>
        <v>0</v>
      </c>
      <c r="AC157" s="451" t="n">
        <f aca="false">AC1167</f>
        <v>0</v>
      </c>
      <c r="AD157" s="451" t="n">
        <f aca="false">AD1167</f>
        <v>0</v>
      </c>
      <c r="AE157" s="451" t="n">
        <f aca="false">AE1167</f>
        <v>0</v>
      </c>
      <c r="AF157" s="451" t="n">
        <f aca="false">AF1167</f>
        <v>0</v>
      </c>
      <c r="AG157" s="451" t="n">
        <f aca="false">AG1167</f>
        <v>0</v>
      </c>
      <c r="AH157" s="451" t="n">
        <f aca="false">AH1167</f>
        <v>0</v>
      </c>
      <c r="AI157" s="451" t="n">
        <f aca="false">AI1167</f>
        <v>0</v>
      </c>
      <c r="AJ157" s="451" t="n">
        <f aca="false">AJ1167</f>
        <v>0</v>
      </c>
      <c r="AK157" s="451" t="n">
        <f aca="false">AK1167</f>
        <v>0</v>
      </c>
      <c r="AL157" s="451" t="n">
        <f aca="false">AL1167</f>
        <v>0</v>
      </c>
      <c r="AM157" s="451" t="n">
        <f aca="false">AM1167</f>
        <v>0</v>
      </c>
      <c r="AN157" s="451" t="n">
        <f aca="false">AN1167</f>
        <v>0</v>
      </c>
      <c r="AO157" s="451" t="n">
        <f aca="false">AO1167</f>
        <v>0</v>
      </c>
      <c r="AP157" s="451" t="n">
        <f aca="false">AP1167</f>
        <v>0</v>
      </c>
      <c r="AQ157" s="451" t="n">
        <f aca="false">AQ1167</f>
        <v>0</v>
      </c>
      <c r="AR157" s="451" t="n">
        <f aca="false">AR1167</f>
        <v>0</v>
      </c>
      <c r="AS157" s="451" t="n">
        <f aca="false">AS1167</f>
        <v>0</v>
      </c>
      <c r="AT157" s="451" t="n">
        <f aca="false">AT1167</f>
        <v>0</v>
      </c>
      <c r="AU157" s="451" t="n">
        <f aca="false">AU1167</f>
        <v>0</v>
      </c>
      <c r="AV157" s="451" t="n">
        <f aca="false">AV1167</f>
        <v>0</v>
      </c>
      <c r="AW157" s="451" t="n">
        <f aca="false">AW1167</f>
        <v>0</v>
      </c>
      <c r="AX157" s="451" t="n">
        <f aca="false">AX1167</f>
        <v>0</v>
      </c>
      <c r="AY157" s="451" t="n">
        <f aca="false">AY1167</f>
        <v>0</v>
      </c>
      <c r="AZ157" s="451" t="n">
        <f aca="false">AZ1167</f>
        <v>0</v>
      </c>
    </row>
    <row r="158" s="444" customFormat="true" ht="12.75" hidden="false" customHeight="false" outlineLevel="0" collapsed="false">
      <c r="A158" s="449" t="str">
        <f aca="false">A144</f>
        <v>Wart.Niemater.Prawne</v>
      </c>
      <c r="B158" s="450" t="n">
        <f aca="false">B134</f>
        <v>0.3</v>
      </c>
      <c r="C158" s="451" t="n">
        <f aca="false">C1194</f>
        <v>0</v>
      </c>
      <c r="D158" s="451" t="n">
        <f aca="false">D1194</f>
        <v>0</v>
      </c>
      <c r="E158" s="451" t="n">
        <f aca="false">E1194</f>
        <v>0</v>
      </c>
      <c r="F158" s="451" t="n">
        <f aca="false">F1194</f>
        <v>0</v>
      </c>
      <c r="G158" s="451" t="n">
        <f aca="false">G1194</f>
        <v>0</v>
      </c>
      <c r="H158" s="451" t="n">
        <f aca="false">H1194</f>
        <v>0</v>
      </c>
      <c r="I158" s="451" t="n">
        <f aca="false">I1194</f>
        <v>0</v>
      </c>
      <c r="J158" s="451" t="n">
        <f aca="false">J1194</f>
        <v>0</v>
      </c>
      <c r="K158" s="451" t="n">
        <f aca="false">K1194</f>
        <v>0</v>
      </c>
      <c r="L158" s="451" t="n">
        <f aca="false">L1194</f>
        <v>0</v>
      </c>
      <c r="M158" s="451" t="n">
        <f aca="false">M1194</f>
        <v>0</v>
      </c>
      <c r="N158" s="451" t="n">
        <f aca="false">N1194</f>
        <v>0</v>
      </c>
      <c r="O158" s="451" t="n">
        <f aca="false">O1194</f>
        <v>0</v>
      </c>
      <c r="P158" s="451" t="n">
        <f aca="false">P1194</f>
        <v>0</v>
      </c>
      <c r="Q158" s="451" t="n">
        <f aca="false">Q1194</f>
        <v>0</v>
      </c>
      <c r="R158" s="451" t="n">
        <f aca="false">R1194</f>
        <v>0</v>
      </c>
      <c r="S158" s="451" t="n">
        <f aca="false">S1194</f>
        <v>0</v>
      </c>
      <c r="T158" s="451" t="n">
        <f aca="false">T1194</f>
        <v>0</v>
      </c>
      <c r="U158" s="451" t="n">
        <f aca="false">U1194</f>
        <v>0</v>
      </c>
      <c r="V158" s="451" t="n">
        <f aca="false">V1194</f>
        <v>0</v>
      </c>
      <c r="W158" s="451" t="n">
        <f aca="false">W1194</f>
        <v>0</v>
      </c>
      <c r="X158" s="451" t="n">
        <f aca="false">X1194</f>
        <v>0</v>
      </c>
      <c r="Y158" s="451" t="n">
        <f aca="false">Y1194</f>
        <v>0</v>
      </c>
      <c r="Z158" s="451" t="n">
        <f aca="false">Z1194</f>
        <v>0</v>
      </c>
      <c r="AA158" s="451" t="n">
        <f aca="false">AA1194</f>
        <v>0</v>
      </c>
      <c r="AB158" s="451" t="n">
        <f aca="false">AB1194</f>
        <v>0</v>
      </c>
      <c r="AC158" s="451" t="n">
        <f aca="false">AC1194</f>
        <v>0</v>
      </c>
      <c r="AD158" s="451" t="n">
        <f aca="false">AD1194</f>
        <v>0</v>
      </c>
      <c r="AE158" s="451" t="n">
        <f aca="false">AE1194</f>
        <v>0</v>
      </c>
      <c r="AF158" s="451" t="n">
        <f aca="false">AF1194</f>
        <v>0</v>
      </c>
      <c r="AG158" s="451" t="n">
        <f aca="false">AG1194</f>
        <v>0</v>
      </c>
      <c r="AH158" s="451" t="n">
        <f aca="false">AH1194</f>
        <v>0</v>
      </c>
      <c r="AI158" s="451" t="n">
        <f aca="false">AI1194</f>
        <v>0</v>
      </c>
      <c r="AJ158" s="451" t="n">
        <f aca="false">AJ1194</f>
        <v>0</v>
      </c>
      <c r="AK158" s="451" t="n">
        <f aca="false">AK1194</f>
        <v>0</v>
      </c>
      <c r="AL158" s="451" t="n">
        <f aca="false">AL1194</f>
        <v>0</v>
      </c>
      <c r="AM158" s="451" t="n">
        <f aca="false">AM1194</f>
        <v>0</v>
      </c>
      <c r="AN158" s="451" t="n">
        <f aca="false">AN1194</f>
        <v>0</v>
      </c>
      <c r="AO158" s="451" t="n">
        <f aca="false">AO1194</f>
        <v>0</v>
      </c>
      <c r="AP158" s="451" t="n">
        <f aca="false">AP1194</f>
        <v>0</v>
      </c>
      <c r="AQ158" s="451" t="n">
        <f aca="false">AQ1194</f>
        <v>0</v>
      </c>
      <c r="AR158" s="451" t="n">
        <f aca="false">AR1194</f>
        <v>0</v>
      </c>
      <c r="AS158" s="451" t="n">
        <f aca="false">AS1194</f>
        <v>0</v>
      </c>
      <c r="AT158" s="451" t="n">
        <f aca="false">AT1194</f>
        <v>0</v>
      </c>
      <c r="AU158" s="451" t="n">
        <f aca="false">AU1194</f>
        <v>0</v>
      </c>
      <c r="AV158" s="451" t="n">
        <f aca="false">AV1194</f>
        <v>0</v>
      </c>
      <c r="AW158" s="451" t="n">
        <f aca="false">AW1194</f>
        <v>0</v>
      </c>
      <c r="AX158" s="451" t="n">
        <f aca="false">AX1194</f>
        <v>0</v>
      </c>
      <c r="AY158" s="451" t="n">
        <f aca="false">AY1194</f>
        <v>0</v>
      </c>
      <c r="AZ158" s="451" t="n">
        <f aca="false">AZ1194</f>
        <v>0</v>
      </c>
    </row>
    <row r="159" s="444" customFormat="true" ht="12.75" hidden="false" customHeight="false" outlineLevel="0" collapsed="false">
      <c r="A159" s="445" t="s">
        <v>35</v>
      </c>
      <c r="B159" s="446"/>
      <c r="C159" s="447" t="n">
        <f aca="false">SUM(C160:C164)</f>
        <v>0</v>
      </c>
      <c r="D159" s="447" t="n">
        <f aca="false">SUM(D160:D164)</f>
        <v>0</v>
      </c>
      <c r="E159" s="447" t="n">
        <f aca="false">SUM(E160:E164)</f>
        <v>0</v>
      </c>
      <c r="F159" s="447" t="n">
        <f aca="false">SUM(F160:F164)</f>
        <v>0</v>
      </c>
      <c r="G159" s="447" t="n">
        <f aca="false">SUM(G160:G164)</f>
        <v>0</v>
      </c>
      <c r="H159" s="447" t="n">
        <f aca="false">SUM(H160:H164)</f>
        <v>0</v>
      </c>
      <c r="I159" s="447" t="n">
        <f aca="false">SUM(I160:I164)</f>
        <v>0</v>
      </c>
      <c r="J159" s="447" t="n">
        <f aca="false">SUM(J160:J164)</f>
        <v>0</v>
      </c>
      <c r="K159" s="447" t="n">
        <f aca="false">SUM(K160:K164)</f>
        <v>0</v>
      </c>
      <c r="L159" s="447" t="n">
        <f aca="false">SUM(L160:L164)</f>
        <v>0</v>
      </c>
      <c r="M159" s="447" t="n">
        <f aca="false">SUM(M160:M164)</f>
        <v>0</v>
      </c>
      <c r="N159" s="447" t="n">
        <f aca="false">SUM(N160:N164)</f>
        <v>0</v>
      </c>
      <c r="O159" s="447" t="n">
        <f aca="false">SUM(O160:O164)</f>
        <v>0</v>
      </c>
      <c r="P159" s="447" t="n">
        <f aca="false">SUM(P160:P164)</f>
        <v>0</v>
      </c>
      <c r="Q159" s="447" t="n">
        <f aca="false">SUM(Q160:Q164)</f>
        <v>0</v>
      </c>
      <c r="R159" s="447" t="n">
        <f aca="false">SUM(R160:R164)</f>
        <v>0</v>
      </c>
      <c r="S159" s="447" t="n">
        <f aca="false">SUM(S160:S164)</f>
        <v>0</v>
      </c>
      <c r="T159" s="447" t="n">
        <f aca="false">SUM(T160:T164)</f>
        <v>0</v>
      </c>
      <c r="U159" s="447" t="n">
        <f aca="false">SUM(U160:U164)</f>
        <v>0</v>
      </c>
      <c r="V159" s="447" t="n">
        <f aca="false">SUM(V160:V164)</f>
        <v>0</v>
      </c>
      <c r="W159" s="447" t="n">
        <f aca="false">SUM(W160:W164)</f>
        <v>0</v>
      </c>
      <c r="X159" s="447" t="n">
        <f aca="false">SUM(X160:X164)</f>
        <v>0</v>
      </c>
      <c r="Y159" s="447" t="n">
        <f aca="false">SUM(Y160:Y164)</f>
        <v>0</v>
      </c>
      <c r="Z159" s="447" t="n">
        <f aca="false">SUM(Z160:Z164)</f>
        <v>0</v>
      </c>
      <c r="AA159" s="447" t="n">
        <f aca="false">SUM(AA160:AA164)</f>
        <v>0</v>
      </c>
      <c r="AB159" s="447" t="n">
        <f aca="false">SUM(AB160:AB164)</f>
        <v>0</v>
      </c>
      <c r="AC159" s="447" t="n">
        <f aca="false">SUM(AC160:AC164)</f>
        <v>0</v>
      </c>
      <c r="AD159" s="447" t="n">
        <f aca="false">SUM(AD160:AD164)</f>
        <v>0</v>
      </c>
      <c r="AE159" s="447" t="n">
        <f aca="false">SUM(AE160:AE164)</f>
        <v>0</v>
      </c>
      <c r="AF159" s="447" t="n">
        <f aca="false">SUM(AF160:AF164)</f>
        <v>0</v>
      </c>
      <c r="AG159" s="447" t="n">
        <f aca="false">SUM(AG160:AG164)</f>
        <v>0</v>
      </c>
      <c r="AH159" s="447" t="n">
        <f aca="false">SUM(AH160:AH164)</f>
        <v>0</v>
      </c>
      <c r="AI159" s="447" t="n">
        <f aca="false">SUM(AI160:AI164)</f>
        <v>0</v>
      </c>
      <c r="AJ159" s="447" t="n">
        <f aca="false">SUM(AJ160:AJ164)</f>
        <v>0</v>
      </c>
      <c r="AK159" s="447" t="n">
        <f aca="false">SUM(AK160:AK164)</f>
        <v>0</v>
      </c>
      <c r="AL159" s="447" t="n">
        <f aca="false">SUM(AL160:AL164)</f>
        <v>0</v>
      </c>
      <c r="AM159" s="447" t="n">
        <f aca="false">SUM(AM160:AM164)</f>
        <v>0</v>
      </c>
      <c r="AN159" s="447" t="n">
        <f aca="false">SUM(AN160:AN164)</f>
        <v>0</v>
      </c>
      <c r="AO159" s="447" t="n">
        <f aca="false">SUM(AO160:AO164)</f>
        <v>0</v>
      </c>
      <c r="AP159" s="447" t="n">
        <f aca="false">SUM(AP160:AP164)</f>
        <v>0</v>
      </c>
      <c r="AQ159" s="447" t="n">
        <f aca="false">SUM(AQ160:AQ164)</f>
        <v>0</v>
      </c>
      <c r="AR159" s="447" t="n">
        <f aca="false">SUM(AR160:AR164)</f>
        <v>0</v>
      </c>
      <c r="AS159" s="447" t="n">
        <f aca="false">SUM(AS160:AS164)</f>
        <v>0</v>
      </c>
      <c r="AT159" s="447" t="n">
        <f aca="false">SUM(AT160:AT164)</f>
        <v>0</v>
      </c>
      <c r="AU159" s="447" t="n">
        <f aca="false">SUM(AU160:AU164)</f>
        <v>0</v>
      </c>
      <c r="AV159" s="447" t="n">
        <f aca="false">SUM(AV160:AV164)</f>
        <v>0</v>
      </c>
      <c r="AW159" s="447" t="n">
        <f aca="false">SUM(AW160:AW164)</f>
        <v>0</v>
      </c>
      <c r="AX159" s="447" t="n">
        <f aca="false">SUM(AX160:AX164)</f>
        <v>0</v>
      </c>
      <c r="AY159" s="447" t="n">
        <f aca="false">SUM(AY160:AY164)</f>
        <v>0</v>
      </c>
      <c r="AZ159" s="447" t="n">
        <f aca="false">SUM(AZ160:AZ164)</f>
        <v>0</v>
      </c>
    </row>
    <row r="160" s="444" customFormat="true" ht="12.75" hidden="false" customHeight="false" outlineLevel="0" collapsed="false">
      <c r="A160" s="449" t="str">
        <f aca="false">A154</f>
        <v>Grunty</v>
      </c>
      <c r="B160" s="450" t="n">
        <f aca="false">B154</f>
        <v>0</v>
      </c>
      <c r="C160" s="451"/>
      <c r="D160" s="451"/>
      <c r="E160" s="451"/>
      <c r="F160" s="451"/>
      <c r="G160" s="451"/>
      <c r="H160" s="451"/>
      <c r="I160" s="451"/>
      <c r="J160" s="451"/>
      <c r="K160" s="451"/>
      <c r="L160" s="451"/>
      <c r="M160" s="451"/>
      <c r="N160" s="451"/>
      <c r="O160" s="451"/>
      <c r="P160" s="451"/>
      <c r="Q160" s="451"/>
      <c r="R160" s="451"/>
      <c r="S160" s="451"/>
      <c r="T160" s="451"/>
      <c r="U160" s="451"/>
      <c r="V160" s="451"/>
      <c r="W160" s="451"/>
      <c r="X160" s="451"/>
      <c r="Y160" s="451"/>
      <c r="Z160" s="451"/>
      <c r="AA160" s="451"/>
      <c r="AB160" s="451"/>
      <c r="AC160" s="451"/>
      <c r="AD160" s="451"/>
      <c r="AE160" s="451"/>
      <c r="AF160" s="451"/>
      <c r="AG160" s="451"/>
      <c r="AH160" s="451"/>
      <c r="AI160" s="451"/>
      <c r="AJ160" s="451"/>
      <c r="AK160" s="451"/>
      <c r="AL160" s="451"/>
      <c r="AM160" s="451"/>
      <c r="AN160" s="451"/>
      <c r="AO160" s="451"/>
      <c r="AP160" s="451"/>
      <c r="AQ160" s="451"/>
      <c r="AR160" s="451"/>
      <c r="AS160" s="451"/>
      <c r="AT160" s="451"/>
      <c r="AU160" s="451"/>
      <c r="AV160" s="451"/>
      <c r="AW160" s="451"/>
      <c r="AX160" s="451"/>
      <c r="AY160" s="451"/>
      <c r="AZ160" s="451"/>
    </row>
    <row r="161" s="444" customFormat="true" ht="12.75" hidden="false" customHeight="false" outlineLevel="0" collapsed="false">
      <c r="A161" s="449" t="str">
        <f aca="false">A155</f>
        <v>Budynki, sieci</v>
      </c>
      <c r="B161" s="450" t="n">
        <f aca="false">B155</f>
        <v>0.04</v>
      </c>
      <c r="C161" s="451" t="n">
        <f aca="false">C1222</f>
        <v>0</v>
      </c>
      <c r="D161" s="451" t="n">
        <f aca="false">D1222</f>
        <v>0</v>
      </c>
      <c r="E161" s="451" t="n">
        <f aca="false">E1222</f>
        <v>0</v>
      </c>
      <c r="F161" s="451" t="n">
        <f aca="false">F1222</f>
        <v>0</v>
      </c>
      <c r="G161" s="451" t="n">
        <f aca="false">G1222</f>
        <v>0</v>
      </c>
      <c r="H161" s="451" t="n">
        <f aca="false">H1222</f>
        <v>0</v>
      </c>
      <c r="I161" s="451" t="n">
        <f aca="false">I1222</f>
        <v>0</v>
      </c>
      <c r="J161" s="451" t="n">
        <f aca="false">J1222</f>
        <v>0</v>
      </c>
      <c r="K161" s="451" t="n">
        <f aca="false">K1222</f>
        <v>0</v>
      </c>
      <c r="L161" s="451" t="n">
        <f aca="false">L1222</f>
        <v>0</v>
      </c>
      <c r="M161" s="451" t="n">
        <f aca="false">M1222</f>
        <v>0</v>
      </c>
      <c r="N161" s="451" t="n">
        <f aca="false">N1222</f>
        <v>0</v>
      </c>
      <c r="O161" s="451" t="n">
        <f aca="false">O1222</f>
        <v>0</v>
      </c>
      <c r="P161" s="451" t="n">
        <f aca="false">P1222</f>
        <v>0</v>
      </c>
      <c r="Q161" s="451" t="n">
        <f aca="false">Q1222</f>
        <v>0</v>
      </c>
      <c r="R161" s="451" t="n">
        <f aca="false">R1222</f>
        <v>0</v>
      </c>
      <c r="S161" s="451" t="n">
        <f aca="false">S1222</f>
        <v>0</v>
      </c>
      <c r="T161" s="451" t="n">
        <f aca="false">T1222</f>
        <v>0</v>
      </c>
      <c r="U161" s="451" t="n">
        <f aca="false">U1222</f>
        <v>0</v>
      </c>
      <c r="V161" s="451" t="n">
        <f aca="false">V1222</f>
        <v>0</v>
      </c>
      <c r="W161" s="451" t="n">
        <f aca="false">W1222</f>
        <v>0</v>
      </c>
      <c r="X161" s="451" t="n">
        <f aca="false">X1222</f>
        <v>0</v>
      </c>
      <c r="Y161" s="451" t="n">
        <f aca="false">Y1222</f>
        <v>0</v>
      </c>
      <c r="Z161" s="451" t="n">
        <f aca="false">Z1222</f>
        <v>0</v>
      </c>
      <c r="AA161" s="451" t="n">
        <f aca="false">AA1222</f>
        <v>0</v>
      </c>
      <c r="AB161" s="451" t="n">
        <f aca="false">AB1222</f>
        <v>0</v>
      </c>
      <c r="AC161" s="451" t="n">
        <f aca="false">AC1222</f>
        <v>0</v>
      </c>
      <c r="AD161" s="451" t="n">
        <f aca="false">AD1222</f>
        <v>0</v>
      </c>
      <c r="AE161" s="451" t="n">
        <f aca="false">AE1222</f>
        <v>0</v>
      </c>
      <c r="AF161" s="451" t="n">
        <f aca="false">AF1222</f>
        <v>0</v>
      </c>
      <c r="AG161" s="451" t="n">
        <f aca="false">AG1222</f>
        <v>0</v>
      </c>
      <c r="AH161" s="451" t="n">
        <f aca="false">AH1222</f>
        <v>0</v>
      </c>
      <c r="AI161" s="451" t="n">
        <f aca="false">AI1222</f>
        <v>0</v>
      </c>
      <c r="AJ161" s="451" t="n">
        <f aca="false">AJ1222</f>
        <v>0</v>
      </c>
      <c r="AK161" s="451" t="n">
        <f aca="false">AK1222</f>
        <v>0</v>
      </c>
      <c r="AL161" s="451" t="n">
        <f aca="false">AL1222</f>
        <v>0</v>
      </c>
      <c r="AM161" s="451" t="n">
        <f aca="false">AM1222</f>
        <v>0</v>
      </c>
      <c r="AN161" s="451" t="n">
        <f aca="false">AN1222</f>
        <v>0</v>
      </c>
      <c r="AO161" s="451" t="n">
        <f aca="false">AO1222</f>
        <v>0</v>
      </c>
      <c r="AP161" s="451" t="n">
        <f aca="false">AP1222</f>
        <v>0</v>
      </c>
      <c r="AQ161" s="451" t="n">
        <f aca="false">AQ1222</f>
        <v>0</v>
      </c>
      <c r="AR161" s="451" t="n">
        <f aca="false">AR1222</f>
        <v>0</v>
      </c>
      <c r="AS161" s="451" t="n">
        <f aca="false">AS1222</f>
        <v>0</v>
      </c>
      <c r="AT161" s="451" t="n">
        <f aca="false">AT1222</f>
        <v>0</v>
      </c>
      <c r="AU161" s="451" t="n">
        <f aca="false">AU1222</f>
        <v>0</v>
      </c>
      <c r="AV161" s="451" t="n">
        <f aca="false">AV1222</f>
        <v>0</v>
      </c>
      <c r="AW161" s="451" t="n">
        <f aca="false">AW1222</f>
        <v>0</v>
      </c>
      <c r="AX161" s="451" t="n">
        <f aca="false">AX1222</f>
        <v>0</v>
      </c>
      <c r="AY161" s="451" t="n">
        <f aca="false">AY1222</f>
        <v>0</v>
      </c>
      <c r="AZ161" s="451" t="n">
        <f aca="false">AZ1222</f>
        <v>0</v>
      </c>
    </row>
    <row r="162" s="444" customFormat="true" ht="12.75" hidden="false" customHeight="false" outlineLevel="0" collapsed="false">
      <c r="A162" s="449" t="str">
        <f aca="false">A156</f>
        <v>Maszyny i Urządzenia</v>
      </c>
      <c r="B162" s="450" t="n">
        <f aca="false">B156</f>
        <v>0.1</v>
      </c>
      <c r="C162" s="451" t="n">
        <f aca="false">C1249</f>
        <v>0</v>
      </c>
      <c r="D162" s="451" t="n">
        <f aca="false">D1249</f>
        <v>0</v>
      </c>
      <c r="E162" s="451" t="n">
        <f aca="false">E1249</f>
        <v>0</v>
      </c>
      <c r="F162" s="451" t="n">
        <f aca="false">F1249</f>
        <v>0</v>
      </c>
      <c r="G162" s="451" t="n">
        <f aca="false">G1249</f>
        <v>0</v>
      </c>
      <c r="H162" s="451" t="n">
        <f aca="false">H1249</f>
        <v>0</v>
      </c>
      <c r="I162" s="451" t="n">
        <f aca="false">I1249</f>
        <v>0</v>
      </c>
      <c r="J162" s="451" t="n">
        <f aca="false">J1249</f>
        <v>0</v>
      </c>
      <c r="K162" s="451" t="n">
        <f aca="false">K1249</f>
        <v>0</v>
      </c>
      <c r="L162" s="451" t="n">
        <f aca="false">L1249</f>
        <v>0</v>
      </c>
      <c r="M162" s="451" t="n">
        <f aca="false">M1249</f>
        <v>0</v>
      </c>
      <c r="N162" s="451" t="n">
        <f aca="false">N1249</f>
        <v>0</v>
      </c>
      <c r="O162" s="451" t="n">
        <f aca="false">O1249</f>
        <v>0</v>
      </c>
      <c r="P162" s="451" t="n">
        <f aca="false">P1249</f>
        <v>0</v>
      </c>
      <c r="Q162" s="451" t="n">
        <f aca="false">Q1249</f>
        <v>0</v>
      </c>
      <c r="R162" s="451" t="n">
        <f aca="false">R1249</f>
        <v>0</v>
      </c>
      <c r="S162" s="451" t="n">
        <f aca="false">S1249</f>
        <v>0</v>
      </c>
      <c r="T162" s="451" t="n">
        <f aca="false">T1249</f>
        <v>0</v>
      </c>
      <c r="U162" s="451" t="n">
        <f aca="false">U1249</f>
        <v>0</v>
      </c>
      <c r="V162" s="451" t="n">
        <f aca="false">V1249</f>
        <v>0</v>
      </c>
      <c r="W162" s="451" t="n">
        <f aca="false">W1249</f>
        <v>0</v>
      </c>
      <c r="X162" s="451" t="n">
        <f aca="false">X1249</f>
        <v>0</v>
      </c>
      <c r="Y162" s="451" t="n">
        <f aca="false">Y1249</f>
        <v>0</v>
      </c>
      <c r="Z162" s="451" t="n">
        <f aca="false">Z1249</f>
        <v>0</v>
      </c>
      <c r="AA162" s="451" t="n">
        <f aca="false">AA1249</f>
        <v>0</v>
      </c>
      <c r="AB162" s="451" t="n">
        <f aca="false">AB1249</f>
        <v>0</v>
      </c>
      <c r="AC162" s="451" t="n">
        <f aca="false">AC1249</f>
        <v>0</v>
      </c>
      <c r="AD162" s="451" t="n">
        <f aca="false">AD1249</f>
        <v>0</v>
      </c>
      <c r="AE162" s="451" t="n">
        <f aca="false">AE1249</f>
        <v>0</v>
      </c>
      <c r="AF162" s="451" t="n">
        <f aca="false">AF1249</f>
        <v>0</v>
      </c>
      <c r="AG162" s="451" t="n">
        <f aca="false">AG1249</f>
        <v>0</v>
      </c>
      <c r="AH162" s="451" t="n">
        <f aca="false">AH1249</f>
        <v>0</v>
      </c>
      <c r="AI162" s="451" t="n">
        <f aca="false">AI1249</f>
        <v>0</v>
      </c>
      <c r="AJ162" s="451" t="n">
        <f aca="false">AJ1249</f>
        <v>0</v>
      </c>
      <c r="AK162" s="451" t="n">
        <f aca="false">AK1249</f>
        <v>0</v>
      </c>
      <c r="AL162" s="451" t="n">
        <f aca="false">AL1249</f>
        <v>0</v>
      </c>
      <c r="AM162" s="451" t="n">
        <f aca="false">AM1249</f>
        <v>0</v>
      </c>
      <c r="AN162" s="451" t="n">
        <f aca="false">AN1249</f>
        <v>0</v>
      </c>
      <c r="AO162" s="451" t="n">
        <f aca="false">AO1249</f>
        <v>0</v>
      </c>
      <c r="AP162" s="451" t="n">
        <f aca="false">AP1249</f>
        <v>0</v>
      </c>
      <c r="AQ162" s="451" t="n">
        <f aca="false">AQ1249</f>
        <v>0</v>
      </c>
      <c r="AR162" s="451" t="n">
        <f aca="false">AR1249</f>
        <v>0</v>
      </c>
      <c r="AS162" s="451" t="n">
        <f aca="false">AS1249</f>
        <v>0</v>
      </c>
      <c r="AT162" s="451" t="n">
        <f aca="false">AT1249</f>
        <v>0</v>
      </c>
      <c r="AU162" s="451" t="n">
        <f aca="false">AU1249</f>
        <v>0</v>
      </c>
      <c r="AV162" s="451" t="n">
        <f aca="false">AV1249</f>
        <v>0</v>
      </c>
      <c r="AW162" s="451" t="n">
        <f aca="false">AW1249</f>
        <v>0</v>
      </c>
      <c r="AX162" s="451" t="n">
        <f aca="false">AX1249</f>
        <v>0</v>
      </c>
      <c r="AY162" s="451" t="n">
        <f aca="false">AY1249</f>
        <v>0</v>
      </c>
      <c r="AZ162" s="451" t="n">
        <f aca="false">AZ1249</f>
        <v>0</v>
      </c>
    </row>
    <row r="163" s="444" customFormat="true" ht="12.75" hidden="false" customHeight="false" outlineLevel="0" collapsed="false">
      <c r="A163" s="449" t="str">
        <f aca="false">A157</f>
        <v>Środki Transportu</v>
      </c>
      <c r="B163" s="450" t="n">
        <f aca="false">B157</f>
        <v>0.2</v>
      </c>
      <c r="C163" s="451" t="n">
        <f aca="false">C1276</f>
        <v>0</v>
      </c>
      <c r="D163" s="451" t="n">
        <f aca="false">D1276</f>
        <v>0</v>
      </c>
      <c r="E163" s="451" t="n">
        <f aca="false">E1276</f>
        <v>0</v>
      </c>
      <c r="F163" s="451" t="n">
        <f aca="false">F1276</f>
        <v>0</v>
      </c>
      <c r="G163" s="451" t="n">
        <f aca="false">G1276</f>
        <v>0</v>
      </c>
      <c r="H163" s="451" t="n">
        <f aca="false">H1276</f>
        <v>0</v>
      </c>
      <c r="I163" s="451" t="n">
        <f aca="false">I1276</f>
        <v>0</v>
      </c>
      <c r="J163" s="451" t="n">
        <f aca="false">J1276</f>
        <v>0</v>
      </c>
      <c r="K163" s="451" t="n">
        <f aca="false">K1276</f>
        <v>0</v>
      </c>
      <c r="L163" s="451" t="n">
        <f aca="false">L1276</f>
        <v>0</v>
      </c>
      <c r="M163" s="451" t="n">
        <f aca="false">M1276</f>
        <v>0</v>
      </c>
      <c r="N163" s="451" t="n">
        <f aca="false">N1276</f>
        <v>0</v>
      </c>
      <c r="O163" s="451" t="n">
        <f aca="false">O1276</f>
        <v>0</v>
      </c>
      <c r="P163" s="451" t="n">
        <f aca="false">P1276</f>
        <v>0</v>
      </c>
      <c r="Q163" s="451" t="n">
        <f aca="false">Q1276</f>
        <v>0</v>
      </c>
      <c r="R163" s="451" t="n">
        <f aca="false">R1276</f>
        <v>0</v>
      </c>
      <c r="S163" s="451" t="n">
        <f aca="false">S1276</f>
        <v>0</v>
      </c>
      <c r="T163" s="451" t="n">
        <f aca="false">T1276</f>
        <v>0</v>
      </c>
      <c r="U163" s="451" t="n">
        <f aca="false">U1276</f>
        <v>0</v>
      </c>
      <c r="V163" s="451" t="n">
        <f aca="false">V1276</f>
        <v>0</v>
      </c>
      <c r="W163" s="451" t="n">
        <f aca="false">W1276</f>
        <v>0</v>
      </c>
      <c r="X163" s="451" t="n">
        <f aca="false">X1276</f>
        <v>0</v>
      </c>
      <c r="Y163" s="451" t="n">
        <f aca="false">Y1276</f>
        <v>0</v>
      </c>
      <c r="Z163" s="451" t="n">
        <f aca="false">Z1276</f>
        <v>0</v>
      </c>
      <c r="AA163" s="451" t="n">
        <f aca="false">AA1276</f>
        <v>0</v>
      </c>
      <c r="AB163" s="451" t="n">
        <f aca="false">AB1276</f>
        <v>0</v>
      </c>
      <c r="AC163" s="451" t="n">
        <f aca="false">AC1276</f>
        <v>0</v>
      </c>
      <c r="AD163" s="451" t="n">
        <f aca="false">AD1276</f>
        <v>0</v>
      </c>
      <c r="AE163" s="451" t="n">
        <f aca="false">AE1276</f>
        <v>0</v>
      </c>
      <c r="AF163" s="451" t="n">
        <f aca="false">AF1276</f>
        <v>0</v>
      </c>
      <c r="AG163" s="451" t="n">
        <f aca="false">AG1276</f>
        <v>0</v>
      </c>
      <c r="AH163" s="451" t="n">
        <f aca="false">AH1276</f>
        <v>0</v>
      </c>
      <c r="AI163" s="451" t="n">
        <f aca="false">AI1276</f>
        <v>0</v>
      </c>
      <c r="AJ163" s="451" t="n">
        <f aca="false">AJ1276</f>
        <v>0</v>
      </c>
      <c r="AK163" s="451" t="n">
        <f aca="false">AK1276</f>
        <v>0</v>
      </c>
      <c r="AL163" s="451" t="n">
        <f aca="false">AL1276</f>
        <v>0</v>
      </c>
      <c r="AM163" s="451" t="n">
        <f aca="false">AM1276</f>
        <v>0</v>
      </c>
      <c r="AN163" s="451" t="n">
        <f aca="false">AN1276</f>
        <v>0</v>
      </c>
      <c r="AO163" s="451" t="n">
        <f aca="false">AO1276</f>
        <v>0</v>
      </c>
      <c r="AP163" s="451" t="n">
        <f aca="false">AP1276</f>
        <v>0</v>
      </c>
      <c r="AQ163" s="451" t="n">
        <f aca="false">AQ1276</f>
        <v>0</v>
      </c>
      <c r="AR163" s="451" t="n">
        <f aca="false">AR1276</f>
        <v>0</v>
      </c>
      <c r="AS163" s="451" t="n">
        <f aca="false">AS1276</f>
        <v>0</v>
      </c>
      <c r="AT163" s="451" t="n">
        <f aca="false">AT1276</f>
        <v>0</v>
      </c>
      <c r="AU163" s="451" t="n">
        <f aca="false">AU1276</f>
        <v>0</v>
      </c>
      <c r="AV163" s="451" t="n">
        <f aca="false">AV1276</f>
        <v>0</v>
      </c>
      <c r="AW163" s="451" t="n">
        <f aca="false">AW1276</f>
        <v>0</v>
      </c>
      <c r="AX163" s="451" t="n">
        <f aca="false">AX1276</f>
        <v>0</v>
      </c>
      <c r="AY163" s="451" t="n">
        <f aca="false">AY1276</f>
        <v>0</v>
      </c>
      <c r="AZ163" s="451" t="n">
        <f aca="false">AZ1276</f>
        <v>0</v>
      </c>
    </row>
    <row r="164" s="444" customFormat="true" ht="12.75" hidden="false" customHeight="false" outlineLevel="0" collapsed="false">
      <c r="A164" s="449" t="str">
        <f aca="false">A158</f>
        <v>Wart.Niemater.Prawne</v>
      </c>
      <c r="B164" s="450" t="n">
        <f aca="false">B158</f>
        <v>0.3</v>
      </c>
      <c r="C164" s="451" t="n">
        <f aca="false">C1303</f>
        <v>0</v>
      </c>
      <c r="D164" s="451" t="n">
        <f aca="false">D1303</f>
        <v>0</v>
      </c>
      <c r="E164" s="451" t="n">
        <f aca="false">E1303</f>
        <v>0</v>
      </c>
      <c r="F164" s="451" t="n">
        <f aca="false">F1303</f>
        <v>0</v>
      </c>
      <c r="G164" s="451" t="n">
        <f aca="false">G1303</f>
        <v>0</v>
      </c>
      <c r="H164" s="451" t="n">
        <f aca="false">H1303</f>
        <v>0</v>
      </c>
      <c r="I164" s="451" t="n">
        <f aca="false">I1303</f>
        <v>0</v>
      </c>
      <c r="J164" s="451" t="n">
        <f aca="false">J1303</f>
        <v>0</v>
      </c>
      <c r="K164" s="451" t="n">
        <f aca="false">K1303</f>
        <v>0</v>
      </c>
      <c r="L164" s="451" t="n">
        <f aca="false">L1303</f>
        <v>0</v>
      </c>
      <c r="M164" s="451" t="n">
        <f aca="false">M1303</f>
        <v>0</v>
      </c>
      <c r="N164" s="451" t="n">
        <f aca="false">N1303</f>
        <v>0</v>
      </c>
      <c r="O164" s="451" t="n">
        <f aca="false">O1303</f>
        <v>0</v>
      </c>
      <c r="P164" s="451" t="n">
        <f aca="false">P1303</f>
        <v>0</v>
      </c>
      <c r="Q164" s="451" t="n">
        <f aca="false">Q1303</f>
        <v>0</v>
      </c>
      <c r="R164" s="451" t="n">
        <f aca="false">R1303</f>
        <v>0</v>
      </c>
      <c r="S164" s="451" t="n">
        <f aca="false">S1303</f>
        <v>0</v>
      </c>
      <c r="T164" s="451" t="n">
        <f aca="false">T1303</f>
        <v>0</v>
      </c>
      <c r="U164" s="451" t="n">
        <f aca="false">U1303</f>
        <v>0</v>
      </c>
      <c r="V164" s="451" t="n">
        <f aca="false">V1303</f>
        <v>0</v>
      </c>
      <c r="W164" s="451" t="n">
        <f aca="false">W1303</f>
        <v>0</v>
      </c>
      <c r="X164" s="451" t="n">
        <f aca="false">X1303</f>
        <v>0</v>
      </c>
      <c r="Y164" s="451" t="n">
        <f aca="false">Y1303</f>
        <v>0</v>
      </c>
      <c r="Z164" s="451" t="n">
        <f aca="false">Z1303</f>
        <v>0</v>
      </c>
      <c r="AA164" s="451" t="n">
        <f aca="false">AA1303</f>
        <v>0</v>
      </c>
      <c r="AB164" s="451" t="n">
        <f aca="false">AB1303</f>
        <v>0</v>
      </c>
      <c r="AC164" s="451" t="n">
        <f aca="false">AC1303</f>
        <v>0</v>
      </c>
      <c r="AD164" s="451" t="n">
        <f aca="false">AD1303</f>
        <v>0</v>
      </c>
      <c r="AE164" s="451" t="n">
        <f aca="false">AE1303</f>
        <v>0</v>
      </c>
      <c r="AF164" s="451" t="n">
        <f aca="false">AF1303</f>
        <v>0</v>
      </c>
      <c r="AG164" s="451" t="n">
        <f aca="false">AG1303</f>
        <v>0</v>
      </c>
      <c r="AH164" s="451" t="n">
        <f aca="false">AH1303</f>
        <v>0</v>
      </c>
      <c r="AI164" s="451" t="n">
        <f aca="false">AI1303</f>
        <v>0</v>
      </c>
      <c r="AJ164" s="451" t="n">
        <f aca="false">AJ1303</f>
        <v>0</v>
      </c>
      <c r="AK164" s="451" t="n">
        <f aca="false">AK1303</f>
        <v>0</v>
      </c>
      <c r="AL164" s="451" t="n">
        <f aca="false">AL1303</f>
        <v>0</v>
      </c>
      <c r="AM164" s="451" t="n">
        <f aca="false">AM1303</f>
        <v>0</v>
      </c>
      <c r="AN164" s="451" t="n">
        <f aca="false">AN1303</f>
        <v>0</v>
      </c>
      <c r="AO164" s="451" t="n">
        <f aca="false">AO1303</f>
        <v>0</v>
      </c>
      <c r="AP164" s="451" t="n">
        <f aca="false">AP1303</f>
        <v>0</v>
      </c>
      <c r="AQ164" s="451" t="n">
        <f aca="false">AQ1303</f>
        <v>0</v>
      </c>
      <c r="AR164" s="451" t="n">
        <f aca="false">AR1303</f>
        <v>0</v>
      </c>
      <c r="AS164" s="451" t="n">
        <f aca="false">AS1303</f>
        <v>0</v>
      </c>
      <c r="AT164" s="451" t="n">
        <f aca="false">AT1303</f>
        <v>0</v>
      </c>
      <c r="AU164" s="451" t="n">
        <f aca="false">AU1303</f>
        <v>0</v>
      </c>
      <c r="AV164" s="451" t="n">
        <f aca="false">AV1303</f>
        <v>0</v>
      </c>
      <c r="AW164" s="451" t="n">
        <f aca="false">AW1303</f>
        <v>0</v>
      </c>
      <c r="AX164" s="451" t="n">
        <f aca="false">AX1303</f>
        <v>0</v>
      </c>
      <c r="AY164" s="451" t="n">
        <f aca="false">AY1303</f>
        <v>0</v>
      </c>
      <c r="AZ164" s="451" t="n">
        <f aca="false">AZ1303</f>
        <v>0</v>
      </c>
    </row>
    <row r="165" s="444" customFormat="true" ht="12.75" hidden="false" customHeight="false" outlineLevel="0" collapsed="false">
      <c r="A165" s="445" t="s">
        <v>42</v>
      </c>
      <c r="B165" s="452"/>
      <c r="C165" s="447" t="n">
        <f aca="false">C153+C159</f>
        <v>0</v>
      </c>
      <c r="D165" s="447" t="n">
        <f aca="false">D153+D159</f>
        <v>0</v>
      </c>
      <c r="E165" s="447" t="n">
        <f aca="false">E153+E159</f>
        <v>0</v>
      </c>
      <c r="F165" s="447" t="n">
        <f aca="false">F153+F159</f>
        <v>0</v>
      </c>
      <c r="G165" s="447" t="n">
        <f aca="false">G153+G159</f>
        <v>0</v>
      </c>
      <c r="H165" s="447" t="n">
        <f aca="false">H153+H159</f>
        <v>0</v>
      </c>
      <c r="I165" s="447" t="n">
        <f aca="false">I153+I159</f>
        <v>0</v>
      </c>
      <c r="J165" s="447" t="n">
        <f aca="false">J153+J159</f>
        <v>0</v>
      </c>
      <c r="K165" s="447" t="n">
        <f aca="false">K153+K159</f>
        <v>0</v>
      </c>
      <c r="L165" s="447" t="n">
        <f aca="false">L153+L159</f>
        <v>0</v>
      </c>
      <c r="M165" s="447" t="n">
        <f aca="false">M153+M159</f>
        <v>0</v>
      </c>
      <c r="N165" s="447" t="n">
        <f aca="false">N153+N159</f>
        <v>0</v>
      </c>
      <c r="O165" s="447" t="n">
        <f aca="false">O153+O159</f>
        <v>0</v>
      </c>
      <c r="P165" s="447" t="n">
        <f aca="false">P153+P159</f>
        <v>0</v>
      </c>
      <c r="Q165" s="447" t="n">
        <f aca="false">Q153+Q159</f>
        <v>0</v>
      </c>
      <c r="R165" s="447" t="n">
        <f aca="false">R153+R159</f>
        <v>0</v>
      </c>
      <c r="S165" s="447" t="n">
        <f aca="false">S153+S159</f>
        <v>0</v>
      </c>
      <c r="T165" s="447" t="n">
        <f aca="false">T153+T159</f>
        <v>0</v>
      </c>
      <c r="U165" s="447" t="n">
        <f aca="false">U153+U159</f>
        <v>0</v>
      </c>
      <c r="V165" s="447" t="n">
        <f aca="false">V153+V159</f>
        <v>0</v>
      </c>
      <c r="W165" s="447" t="n">
        <f aca="false">W153+W159</f>
        <v>0</v>
      </c>
      <c r="X165" s="447" t="n">
        <f aca="false">X153+X159</f>
        <v>0</v>
      </c>
      <c r="Y165" s="447" t="n">
        <f aca="false">Y153+Y159</f>
        <v>0</v>
      </c>
      <c r="Z165" s="447" t="n">
        <f aca="false">Z153+Z159</f>
        <v>0</v>
      </c>
      <c r="AA165" s="447" t="n">
        <f aca="false">AA153+AA159</f>
        <v>0</v>
      </c>
      <c r="AB165" s="447" t="n">
        <f aca="false">AB153+AB159</f>
        <v>0</v>
      </c>
      <c r="AC165" s="447" t="n">
        <f aca="false">AC153+AC159</f>
        <v>0</v>
      </c>
      <c r="AD165" s="447" t="n">
        <f aca="false">AD153+AD159</f>
        <v>0</v>
      </c>
      <c r="AE165" s="447" t="n">
        <f aca="false">AE153+AE159</f>
        <v>0</v>
      </c>
      <c r="AF165" s="447" t="n">
        <f aca="false">AF153+AF159</f>
        <v>0</v>
      </c>
      <c r="AG165" s="447" t="n">
        <f aca="false">AG153+AG159</f>
        <v>0</v>
      </c>
      <c r="AH165" s="447" t="n">
        <f aca="false">AH153+AH159</f>
        <v>0</v>
      </c>
      <c r="AI165" s="447" t="n">
        <f aca="false">AI153+AI159</f>
        <v>0</v>
      </c>
      <c r="AJ165" s="447" t="n">
        <f aca="false">AJ153+AJ159</f>
        <v>0</v>
      </c>
      <c r="AK165" s="447" t="n">
        <f aca="false">AK153+AK159</f>
        <v>0</v>
      </c>
      <c r="AL165" s="447" t="n">
        <f aca="false">AL153+AL159</f>
        <v>0</v>
      </c>
      <c r="AM165" s="447" t="n">
        <f aca="false">AM153+AM159</f>
        <v>0</v>
      </c>
      <c r="AN165" s="447" t="n">
        <f aca="false">AN153+AN159</f>
        <v>0</v>
      </c>
      <c r="AO165" s="447" t="n">
        <f aca="false">AO153+AO159</f>
        <v>0</v>
      </c>
      <c r="AP165" s="447" t="n">
        <f aca="false">AP153+AP159</f>
        <v>0</v>
      </c>
      <c r="AQ165" s="447" t="n">
        <f aca="false">AQ153+AQ159</f>
        <v>0</v>
      </c>
      <c r="AR165" s="447" t="n">
        <f aca="false">AR153+AR159</f>
        <v>0</v>
      </c>
      <c r="AS165" s="447" t="n">
        <f aca="false">AS153+AS159</f>
        <v>0</v>
      </c>
      <c r="AT165" s="447" t="n">
        <f aca="false">AT153+AT159</f>
        <v>0</v>
      </c>
      <c r="AU165" s="447" t="n">
        <f aca="false">AU153+AU159</f>
        <v>0</v>
      </c>
      <c r="AV165" s="447" t="n">
        <f aca="false">AV153+AV159</f>
        <v>0</v>
      </c>
      <c r="AW165" s="447" t="n">
        <f aca="false">AW153+AW159</f>
        <v>0</v>
      </c>
      <c r="AX165" s="447" t="n">
        <f aca="false">AX153+AX159</f>
        <v>0</v>
      </c>
      <c r="AY165" s="447" t="n">
        <f aca="false">AY153+AY159</f>
        <v>0</v>
      </c>
      <c r="AZ165" s="447" t="n">
        <f aca="false">AZ153+AZ159</f>
        <v>0</v>
      </c>
    </row>
    <row r="166" s="444" customFormat="true" ht="12.75" hidden="false" customHeight="false" outlineLevel="0" collapsed="false">
      <c r="A166" s="493"/>
      <c r="B166" s="494"/>
      <c r="C166" s="495"/>
      <c r="D166" s="495"/>
      <c r="E166" s="495"/>
      <c r="F166" s="495"/>
      <c r="G166" s="495"/>
      <c r="H166" s="495"/>
      <c r="I166" s="495"/>
      <c r="J166" s="495"/>
      <c r="K166" s="495"/>
      <c r="L166" s="495"/>
      <c r="M166" s="495"/>
      <c r="N166" s="495"/>
      <c r="O166" s="495"/>
      <c r="P166" s="495"/>
      <c r="Q166" s="495"/>
      <c r="R166" s="495"/>
      <c r="S166" s="495"/>
      <c r="T166" s="495"/>
      <c r="U166" s="495"/>
      <c r="V166" s="495"/>
      <c r="W166" s="495"/>
      <c r="X166" s="495"/>
      <c r="Y166" s="495"/>
      <c r="Z166" s="495"/>
      <c r="AA166" s="495"/>
      <c r="AC166" s="487"/>
      <c r="AD166" s="482"/>
      <c r="AE166" s="482"/>
      <c r="AF166" s="482"/>
      <c r="AG166" s="482"/>
      <c r="AH166" s="482"/>
      <c r="AI166" s="482"/>
      <c r="AJ166" s="482"/>
      <c r="AK166" s="482"/>
      <c r="AL166" s="482"/>
      <c r="AM166" s="482"/>
      <c r="AN166" s="482"/>
      <c r="AO166" s="482"/>
      <c r="AP166" s="482"/>
      <c r="AQ166" s="482"/>
      <c r="AR166" s="482"/>
      <c r="AS166" s="482"/>
      <c r="AT166" s="482"/>
      <c r="AU166" s="482"/>
      <c r="AV166" s="482"/>
      <c r="AW166" s="482"/>
      <c r="AX166" s="482"/>
      <c r="AY166" s="482"/>
      <c r="AZ166" s="482"/>
    </row>
    <row r="167" s="444" customFormat="true" ht="13.5" hidden="false" customHeight="false" outlineLevel="0" collapsed="false">
      <c r="A167" s="455"/>
      <c r="B167" s="455"/>
      <c r="C167" s="488"/>
      <c r="D167" s="455"/>
      <c r="E167" s="455"/>
      <c r="F167" s="455"/>
      <c r="G167" s="455"/>
      <c r="H167" s="455"/>
      <c r="I167" s="455"/>
      <c r="J167" s="455"/>
      <c r="K167" s="455"/>
      <c r="L167" s="455"/>
      <c r="M167" s="455"/>
      <c r="N167" s="455"/>
      <c r="O167" s="455"/>
      <c r="P167" s="455"/>
      <c r="Q167" s="455"/>
      <c r="R167" s="455"/>
      <c r="S167" s="455"/>
      <c r="T167" s="455"/>
      <c r="U167" s="455"/>
      <c r="V167" s="455"/>
      <c r="W167" s="455"/>
      <c r="X167" s="455"/>
      <c r="Y167" s="455"/>
      <c r="Z167" s="455"/>
      <c r="AA167" s="455"/>
    </row>
    <row r="168" s="444" customFormat="true" ht="33" hidden="false" customHeight="true" outlineLevel="0" collapsed="false">
      <c r="A168" s="496" t="s">
        <v>305</v>
      </c>
      <c r="B168" s="497" t="s">
        <v>306</v>
      </c>
      <c r="C168" s="498" t="n">
        <f aca="false">C32</f>
        <v>2011</v>
      </c>
      <c r="D168" s="499" t="n">
        <f aca="false">D32</f>
        <v>2012</v>
      </c>
      <c r="E168" s="499" t="n">
        <f aca="false">E32</f>
        <v>2013</v>
      </c>
      <c r="F168" s="499" t="n">
        <f aca="false">F32</f>
        <v>2014</v>
      </c>
      <c r="G168" s="499" t="n">
        <f aca="false">G32</f>
        <v>2015</v>
      </c>
      <c r="H168" s="499" t="n">
        <f aca="false">H32</f>
        <v>2016</v>
      </c>
      <c r="I168" s="499" t="n">
        <f aca="false">I32</f>
        <v>2017</v>
      </c>
      <c r="J168" s="499" t="n">
        <f aca="false">J32</f>
        <v>2018</v>
      </c>
      <c r="K168" s="499" t="n">
        <f aca="false">K32</f>
        <v>2019</v>
      </c>
      <c r="L168" s="499" t="n">
        <f aca="false">L32</f>
        <v>2020</v>
      </c>
      <c r="M168" s="499" t="n">
        <f aca="false">M32</f>
        <v>2021</v>
      </c>
      <c r="N168" s="499" t="n">
        <f aca="false">N32</f>
        <v>2022</v>
      </c>
      <c r="O168" s="499" t="n">
        <f aca="false">O32</f>
        <v>2023</v>
      </c>
      <c r="P168" s="499" t="n">
        <f aca="false">P32</f>
        <v>2024</v>
      </c>
      <c r="Q168" s="499" t="n">
        <f aca="false">Q32</f>
        <v>2025</v>
      </c>
      <c r="R168" s="499" t="n">
        <f aca="false">R32</f>
        <v>2026</v>
      </c>
      <c r="S168" s="499" t="n">
        <f aca="false">S32</f>
        <v>2027</v>
      </c>
      <c r="T168" s="499" t="n">
        <f aca="false">T32</f>
        <v>2028</v>
      </c>
      <c r="U168" s="499" t="n">
        <f aca="false">U32</f>
        <v>2029</v>
      </c>
      <c r="V168" s="499" t="n">
        <f aca="false">V32</f>
        <v>2030</v>
      </c>
      <c r="W168" s="499" t="n">
        <f aca="false">W32</f>
        <v>2031</v>
      </c>
      <c r="X168" s="499" t="n">
        <f aca="false">X32</f>
        <v>2032</v>
      </c>
      <c r="Y168" s="499" t="n">
        <f aca="false">Y32</f>
        <v>2033</v>
      </c>
      <c r="Z168" s="499" t="n">
        <f aca="false">Z32</f>
        <v>2034</v>
      </c>
      <c r="AA168" s="500" t="n">
        <f aca="false">AA32</f>
        <v>2035</v>
      </c>
      <c r="AB168" s="500" t="n">
        <f aca="false">AB32</f>
        <v>2036</v>
      </c>
      <c r="AC168" s="500" t="n">
        <f aca="false">AC32</f>
        <v>2037</v>
      </c>
      <c r="AD168" s="500" t="n">
        <f aca="false">AD32</f>
        <v>2038</v>
      </c>
      <c r="AE168" s="500" t="n">
        <f aca="false">AE32</f>
        <v>2039</v>
      </c>
      <c r="AF168" s="500" t="n">
        <f aca="false">AF32</f>
        <v>2040</v>
      </c>
      <c r="AG168" s="500" t="n">
        <f aca="false">AG32</f>
        <v>2041</v>
      </c>
      <c r="AH168" s="500" t="n">
        <f aca="false">AH32</f>
        <v>2042</v>
      </c>
      <c r="AI168" s="500" t="n">
        <f aca="false">AI32</f>
        <v>2043</v>
      </c>
      <c r="AJ168" s="500" t="n">
        <f aca="false">AJ32</f>
        <v>2044</v>
      </c>
      <c r="AK168" s="500" t="n">
        <f aca="false">AK32</f>
        <v>2045</v>
      </c>
      <c r="AL168" s="500" t="n">
        <f aca="false">AL32</f>
        <v>2046</v>
      </c>
      <c r="AM168" s="500" t="n">
        <f aca="false">AM32</f>
        <v>2047</v>
      </c>
      <c r="AN168" s="500" t="n">
        <f aca="false">AN32</f>
        <v>2048</v>
      </c>
      <c r="AO168" s="500" t="n">
        <f aca="false">AO32</f>
        <v>2049</v>
      </c>
      <c r="AP168" s="500" t="n">
        <f aca="false">AP32</f>
        <v>2050</v>
      </c>
      <c r="AQ168" s="500" t="n">
        <f aca="false">AQ32</f>
        <v>2051</v>
      </c>
      <c r="AR168" s="500" t="n">
        <f aca="false">AR32</f>
        <v>2052</v>
      </c>
      <c r="AS168" s="500" t="n">
        <f aca="false">AS32</f>
        <v>2053</v>
      </c>
      <c r="AT168" s="500" t="n">
        <f aca="false">AT32</f>
        <v>2054</v>
      </c>
      <c r="AU168" s="500" t="n">
        <f aca="false">AU32</f>
        <v>2055</v>
      </c>
      <c r="AV168" s="500" t="n">
        <f aca="false">AV32</f>
        <v>2056</v>
      </c>
      <c r="AW168" s="500" t="n">
        <f aca="false">AW32</f>
        <v>2057</v>
      </c>
      <c r="AX168" s="500" t="n">
        <f aca="false">AX32</f>
        <v>2058</v>
      </c>
      <c r="AY168" s="500" t="n">
        <f aca="false">AY32</f>
        <v>2059</v>
      </c>
      <c r="AZ168" s="500" t="n">
        <f aca="false">AZ32</f>
        <v>2060</v>
      </c>
    </row>
    <row r="169" s="444" customFormat="true" ht="12.75" hidden="false" customHeight="false" outlineLevel="0" collapsed="false">
      <c r="A169" s="501" t="str">
        <f aca="false">A34</f>
        <v>Grunty</v>
      </c>
      <c r="B169" s="502"/>
      <c r="C169" s="503" t="e">
        <f aca="false">#REF!+C20+C25+C50+C55+C80+C85+C110+C115+C140+C145</f>
        <v>#REF!</v>
      </c>
      <c r="D169" s="504" t="e">
        <f aca="false">C169+D20+D25+D50+D55+D80+D85+D110+D115+D140+D145</f>
        <v>#REF!</v>
      </c>
      <c r="E169" s="504" t="e">
        <f aca="false">D169+E20+E25+E50+E55+E80+E85+E110+E115+E140+E145</f>
        <v>#REF!</v>
      </c>
      <c r="F169" s="504" t="e">
        <f aca="false">E169+F20+F25+F50+F55+F80+F85+F110+F115+F140+F145</f>
        <v>#REF!</v>
      </c>
      <c r="G169" s="504" t="e">
        <f aca="false">F169+G20+G25+G50+G55+G80+G85+G110+G115+G140+G145</f>
        <v>#REF!</v>
      </c>
      <c r="H169" s="504" t="e">
        <f aca="false">G169+H20+H25+H50+H55+H80+H85+H110+H115+H140+H145</f>
        <v>#REF!</v>
      </c>
      <c r="I169" s="504" t="e">
        <f aca="false">H169+I20+I25+I50+I55+I80+I85+I110+I115+I140+I145</f>
        <v>#REF!</v>
      </c>
      <c r="J169" s="504" t="e">
        <f aca="false">I169+J20+J25+J50+J55+J80+J85+J110+J115+J140+J145</f>
        <v>#REF!</v>
      </c>
      <c r="K169" s="504" t="e">
        <f aca="false">J169+K20+K25+K50+K55+K80+K85+K110+K115+K140+K145</f>
        <v>#REF!</v>
      </c>
      <c r="L169" s="504" t="e">
        <f aca="false">K169+L20+L25+L50+L55+L80+L85+L110+L115+L140+L145</f>
        <v>#REF!</v>
      </c>
      <c r="M169" s="504" t="e">
        <f aca="false">L169+M20+M25+M50+M55+M80+M85+M110+M115+M140+M145</f>
        <v>#REF!</v>
      </c>
      <c r="N169" s="504" t="e">
        <f aca="false">M169+N20+N25+N50+N55+N80+N85+N110+N115+N140+N145</f>
        <v>#REF!</v>
      </c>
      <c r="O169" s="504" t="e">
        <f aca="false">N169+O20+O25+O50+O55+O80+O85+O110+O115+O140+O145</f>
        <v>#REF!</v>
      </c>
      <c r="P169" s="504" t="e">
        <f aca="false">O169+P20+P25+P50+P55+P80+P85+P110+P115+P140+P145</f>
        <v>#REF!</v>
      </c>
      <c r="Q169" s="504" t="e">
        <f aca="false">P169+Q20+Q25+Q50+Q55+Q80+Q85+Q110+Q115+Q140+Q145</f>
        <v>#REF!</v>
      </c>
      <c r="R169" s="504" t="e">
        <f aca="false">Q169+R20+R25+R50+R55+R80+R85+R110+R115+R140+R145</f>
        <v>#REF!</v>
      </c>
      <c r="S169" s="504" t="e">
        <f aca="false">R169+S20+S25+S50+S55+S80+S85+S110+S115+S140+S145</f>
        <v>#REF!</v>
      </c>
      <c r="T169" s="504" t="e">
        <f aca="false">S169+T20+T25+T50+T55+T80+T85+T110+T115+T140+T145</f>
        <v>#REF!</v>
      </c>
      <c r="U169" s="504" t="e">
        <f aca="false">T169+U20+U25+U50+U55+U80+U85+U110+U115+U140+U145</f>
        <v>#REF!</v>
      </c>
      <c r="V169" s="504" t="e">
        <f aca="false">U169+V20+V25+V50+V55+V80+V85+V110+V115+V140+V145</f>
        <v>#REF!</v>
      </c>
      <c r="W169" s="504" t="e">
        <f aca="false">V169+W20+W25+W50+W55+W80+W85+W110+W115+W140+W145</f>
        <v>#REF!</v>
      </c>
      <c r="X169" s="504" t="e">
        <f aca="false">W169+X20+X25+X50+X55+X80+X85+X110+X115+X140+X145</f>
        <v>#REF!</v>
      </c>
      <c r="Y169" s="504" t="e">
        <f aca="false">X169+Y20+Y25+Y50+Y55+Y80+Y85+Y110+Y115+Y140+Y145</f>
        <v>#REF!</v>
      </c>
      <c r="Z169" s="504" t="e">
        <f aca="false">Y169+Z20+Z25+Z50+Z55+Z80+Z85+Z110+Z115+Z140+Z145</f>
        <v>#REF!</v>
      </c>
      <c r="AA169" s="504" t="e">
        <f aca="false">Z169+AA20+AA25+AA50+AA55+AA80+AA85+AA110+AA115+AA140+AA145</f>
        <v>#REF!</v>
      </c>
      <c r="AB169" s="504" t="e">
        <f aca="false">AA169+AB20+AB25+AB50+AB55+AB80+AB85+AB110+AB115+AB140+AB145</f>
        <v>#REF!</v>
      </c>
      <c r="AC169" s="504" t="e">
        <f aca="false">AB169+AC20+AC25+AC50+AC55+AC80+AC85+AC110+AC115+AC140+AC145</f>
        <v>#REF!</v>
      </c>
      <c r="AD169" s="504" t="e">
        <f aca="false">AC169+AD20+AD25+AD50+AD55+AD80+AD85+AD110+AD115+AD140+AD145</f>
        <v>#REF!</v>
      </c>
      <c r="AE169" s="504" t="e">
        <f aca="false">AD169+AE20+AE25+AE50+AE55+AE80+AE85+AE110+AE115+AE140+AE145</f>
        <v>#REF!</v>
      </c>
      <c r="AF169" s="504" t="e">
        <f aca="false">AE169+AF20+AF25+AF50+AF55+AF80+AF85+AF110+AF115+AF140+AF145</f>
        <v>#REF!</v>
      </c>
      <c r="AG169" s="504" t="e">
        <f aca="false">AF169+AG20+AG25+AG50+AG55+AG80+AG85+AG110+AG115+AG140+AG145</f>
        <v>#REF!</v>
      </c>
      <c r="AH169" s="504" t="e">
        <f aca="false">AG169+AH20+AH25+AH50+AH55+AH80+AH85+AH110+AH115+AH140+AH145</f>
        <v>#REF!</v>
      </c>
      <c r="AI169" s="504" t="e">
        <f aca="false">AH169+AI20+AI25+AI50+AI55+AI80+AI85+AI110+AI115+AI140+AI145</f>
        <v>#REF!</v>
      </c>
      <c r="AJ169" s="504" t="e">
        <f aca="false">AI169+AJ20+AJ25+AJ50+AJ55+AJ80+AJ85+AJ110+AJ115+AJ140+AJ145</f>
        <v>#REF!</v>
      </c>
      <c r="AK169" s="504" t="e">
        <f aca="false">AJ169+AK20+AK25+AK50+AK55+AK80+AK85+AK110+AK115+AK140+AK145</f>
        <v>#REF!</v>
      </c>
      <c r="AL169" s="504" t="e">
        <f aca="false">AK169+AL20+AL25+AL50+AL55+AL80+AL85+AL110+AL115+AL140+AL145</f>
        <v>#REF!</v>
      </c>
      <c r="AM169" s="504" t="e">
        <f aca="false">AL169+AM20+AM25+AM50+AM55+AM80+AM85+AM110+AM115+AM140+AM145</f>
        <v>#REF!</v>
      </c>
      <c r="AN169" s="504" t="e">
        <f aca="false">AM169+AN20+AN25+AN50+AN55+AN80+AN85+AN110+AN115+AN140+AN145</f>
        <v>#REF!</v>
      </c>
      <c r="AO169" s="504" t="e">
        <f aca="false">AN169+AO20+AO25+AO50+AO55+AO80+AO85+AO110+AO115+AO140+AO145</f>
        <v>#REF!</v>
      </c>
      <c r="AP169" s="504" t="e">
        <f aca="false">AO169+AP20+AP25+AP50+AP55+AP80+AP85+AP110+AP115+AP140+AP145</f>
        <v>#REF!</v>
      </c>
      <c r="AQ169" s="504" t="e">
        <f aca="false">AP169+AQ20+AQ25+AQ50+AQ55+AQ80+AQ85+AQ110+AQ115+AQ140+AQ145</f>
        <v>#REF!</v>
      </c>
      <c r="AR169" s="504" t="e">
        <f aca="false">AQ169+AR20+AR25+AR50+AR55+AR80+AR85+AR110+AR115+AR140+AR145</f>
        <v>#REF!</v>
      </c>
      <c r="AS169" s="504" t="e">
        <f aca="false">AR169+AS20+AS25+AS50+AS55+AS80+AS85+AS110+AS115+AS140+AS145</f>
        <v>#REF!</v>
      </c>
      <c r="AT169" s="504" t="e">
        <f aca="false">AS169+AT20+AT25+AT50+AT55+AT80+AT85+AT110+AT115+AT140+AT145</f>
        <v>#REF!</v>
      </c>
      <c r="AU169" s="504" t="e">
        <f aca="false">AT169+AU20+AU25+AU50+AU55+AU80+AU85+AU110+AU115+AU140+AU145</f>
        <v>#REF!</v>
      </c>
      <c r="AV169" s="504" t="e">
        <f aca="false">AU169+AV20+AV25+AV50+AV55+AV80+AV85+AV110+AV115+AV140+AV145</f>
        <v>#REF!</v>
      </c>
      <c r="AW169" s="504" t="e">
        <f aca="false">AV169+AW20+AW25+AW50+AW55+AW80+AW85+AW110+AW115+AW140+AW145</f>
        <v>#REF!</v>
      </c>
      <c r="AX169" s="504" t="e">
        <f aca="false">AW169+AX20+AX25+AX50+AX55+AX80+AX85+AX110+AX115+AX140+AX145</f>
        <v>#REF!</v>
      </c>
      <c r="AY169" s="504" t="e">
        <f aca="false">AX169+AY20+AY25+AY50+AY55+AY80+AY85+AY110+AY115+AY140+AY145</f>
        <v>#REF!</v>
      </c>
      <c r="AZ169" s="504" t="e">
        <f aca="false">AY169+AZ20+AZ25+AZ50+AZ55+AZ80+AZ85+AZ110+AZ115+AZ140+AZ145</f>
        <v>#REF!</v>
      </c>
    </row>
    <row r="170" s="444" customFormat="true" ht="12.75" hidden="false" customHeight="false" outlineLevel="0" collapsed="false">
      <c r="A170" s="505" t="str">
        <f aca="false">A35</f>
        <v>Budynki, sieci</v>
      </c>
      <c r="B170" s="506"/>
      <c r="C170" s="503" t="e">
        <f aca="false">#REF!+C21+C26+C51+C56+C81+C86+C111+C116+C141+C146</f>
        <v>#REF!</v>
      </c>
      <c r="D170" s="504" t="e">
        <f aca="false">C170+D21+D26+D51+D56+D81+D86+D111+D116+D141+D146</f>
        <v>#REF!</v>
      </c>
      <c r="E170" s="504" t="e">
        <f aca="false">D170+E21+E26+E51+E56+E81+E86+E111+E116+E141+E146</f>
        <v>#REF!</v>
      </c>
      <c r="F170" s="504" t="e">
        <f aca="false">E170+F21+F26+F51+F56+F81+F86+F111+F116+F141+F146</f>
        <v>#REF!</v>
      </c>
      <c r="G170" s="504" t="e">
        <f aca="false">F170+G21+G26+G51+G56+G81+G86+G111+G116+G141+G146</f>
        <v>#REF!</v>
      </c>
      <c r="H170" s="504" t="e">
        <f aca="false">G170+H21+H26+H51+H56+H81+H86+H111+H116+H141+H146</f>
        <v>#REF!</v>
      </c>
      <c r="I170" s="504" t="e">
        <f aca="false">H170+I21+I26+I51+I56+I81+I86+I111+I116+I141+I146</f>
        <v>#REF!</v>
      </c>
      <c r="J170" s="504" t="e">
        <f aca="false">I170+J21+J26+J51+J56+J81+J86+J111+J116+J141+J146</f>
        <v>#REF!</v>
      </c>
      <c r="K170" s="504" t="e">
        <f aca="false">J170+K21+K26+K51+K56+K81+K86+K111+K116+K141+K146</f>
        <v>#REF!</v>
      </c>
      <c r="L170" s="504" t="e">
        <f aca="false">K170+L21+L26+L51+L56+L81+L86+L111+L116+L141+L146</f>
        <v>#REF!</v>
      </c>
      <c r="M170" s="504" t="e">
        <f aca="false">L170+M21+M26+M51+M56+M81+M86+M111+M116+M141+M146</f>
        <v>#REF!</v>
      </c>
      <c r="N170" s="504" t="e">
        <f aca="false">M170+N21+N26+N51+N56+N81+N86+N111+N116+N141+N146</f>
        <v>#REF!</v>
      </c>
      <c r="O170" s="504" t="e">
        <f aca="false">N170+O21+O26+O51+O56+O81+O86+O111+O116+O141+O146</f>
        <v>#REF!</v>
      </c>
      <c r="P170" s="504" t="e">
        <f aca="false">O170+P21+P26+P51+P56+P81+P86+P111+P116+P141+P146</f>
        <v>#REF!</v>
      </c>
      <c r="Q170" s="504" t="e">
        <f aca="false">P170+Q21+Q26+Q51+Q56+Q81+Q86+Q111+Q116+Q141+Q146</f>
        <v>#REF!</v>
      </c>
      <c r="R170" s="504" t="e">
        <f aca="false">Q170+R21+R26+R51+R56+R81+R86+R111+R116+R141+R146</f>
        <v>#REF!</v>
      </c>
      <c r="S170" s="504" t="e">
        <f aca="false">R170+S21+S26+S51+S56+S81+S86+S111+S116+S141+S146</f>
        <v>#REF!</v>
      </c>
      <c r="T170" s="504" t="e">
        <f aca="false">S170+T21+T26+T51+T56+T81+T86+T111+T116+T141+T146</f>
        <v>#REF!</v>
      </c>
      <c r="U170" s="504" t="e">
        <f aca="false">T170+U21+U26+U51+U56+U81+U86+U111+U116+U141+U146</f>
        <v>#REF!</v>
      </c>
      <c r="V170" s="504" t="e">
        <f aca="false">U170+V21+V26+V51+V56+V81+V86+V111+V116+V141+V146</f>
        <v>#REF!</v>
      </c>
      <c r="W170" s="504" t="e">
        <f aca="false">V170+W21+W26+W51+W56+W81+W86+W111+W116+W141+W146</f>
        <v>#REF!</v>
      </c>
      <c r="X170" s="504" t="e">
        <f aca="false">W170+X21+X26+X51+X56+X81+X86+X111+X116+X141+X146</f>
        <v>#REF!</v>
      </c>
      <c r="Y170" s="504" t="e">
        <f aca="false">X170+Y21+Y26+Y51+Y56+Y81+Y86+Y111+Y116+Y141+Y146</f>
        <v>#REF!</v>
      </c>
      <c r="Z170" s="504" t="e">
        <f aca="false">Y170+Z21+Z26+Z51+Z56+Z81+Z86+Z111+Z116+Z141+Z146</f>
        <v>#REF!</v>
      </c>
      <c r="AA170" s="504" t="e">
        <f aca="false">Z170+AA21+AA26+AA51+AA56+AA81+AA86+AA111+AA116+AA141+AA146</f>
        <v>#REF!</v>
      </c>
      <c r="AB170" s="504" t="e">
        <f aca="false">AA170+AB21+AB26+AB51+AB56+AB81+AB86+AB111+AB116+AB141+AB146</f>
        <v>#REF!</v>
      </c>
      <c r="AC170" s="504" t="e">
        <f aca="false">AB170+AC21+AC26+AC51+AC56+AC81+AC86+AC111+AC116+AC141+AC146</f>
        <v>#REF!</v>
      </c>
      <c r="AD170" s="504" t="e">
        <f aca="false">AC170+AD21+AD26+AD51+AD56+AD81+AD86+AD111+AD116+AD141+AD146</f>
        <v>#REF!</v>
      </c>
      <c r="AE170" s="504" t="e">
        <f aca="false">AD170+AE21+AE26+AE51+AE56+AE81+AE86+AE111+AE116+AE141+AE146</f>
        <v>#REF!</v>
      </c>
      <c r="AF170" s="504" t="e">
        <f aca="false">AE170+AF21+AF26+AF51+AF56+AF81+AF86+AF111+AF116+AF141+AF146</f>
        <v>#REF!</v>
      </c>
      <c r="AG170" s="504" t="e">
        <f aca="false">AF170+AG21+AG26+AG51+AG56+AG81+AG86+AG111+AG116+AG141+AG146</f>
        <v>#REF!</v>
      </c>
      <c r="AH170" s="504" t="e">
        <f aca="false">AG170+AH21+AH26+AH51+AH56+AH81+AH86+AH111+AH116+AH141+AH146</f>
        <v>#REF!</v>
      </c>
      <c r="AI170" s="504" t="e">
        <f aca="false">AH170+AI21+AI26+AI51+AI56+AI81+AI86+AI111+AI116+AI141+AI146</f>
        <v>#REF!</v>
      </c>
      <c r="AJ170" s="504" t="e">
        <f aca="false">AI170+AJ21+AJ26+AJ51+AJ56+AJ81+AJ86+AJ111+AJ116+AJ141+AJ146</f>
        <v>#REF!</v>
      </c>
      <c r="AK170" s="504" t="e">
        <f aca="false">AJ170+AK21+AK26+AK51+AK56+AK81+AK86+AK111+AK116+AK141+AK146</f>
        <v>#REF!</v>
      </c>
      <c r="AL170" s="504" t="e">
        <f aca="false">AK170+AL21+AL26+AL51+AL56+AL81+AL86+AL111+AL116+AL141+AL146</f>
        <v>#REF!</v>
      </c>
      <c r="AM170" s="504" t="e">
        <f aca="false">AL170+AM21+AM26+AM51+AM56+AM81+AM86+AM111+AM116+AM141+AM146</f>
        <v>#REF!</v>
      </c>
      <c r="AN170" s="504" t="e">
        <f aca="false">AM170+AN21+AN26+AN51+AN56+AN81+AN86+AN111+AN116+AN141+AN146</f>
        <v>#REF!</v>
      </c>
      <c r="AO170" s="504" t="e">
        <f aca="false">AN170+AO21+AO26+AO51+AO56+AO81+AO86+AO111+AO116+AO141+AO146</f>
        <v>#REF!</v>
      </c>
      <c r="AP170" s="504" t="e">
        <f aca="false">AO170+AP21+AP26+AP51+AP56+AP81+AP86+AP111+AP116+AP141+AP146</f>
        <v>#REF!</v>
      </c>
      <c r="AQ170" s="504" t="e">
        <f aca="false">AP170+AQ21+AQ26+AQ51+AQ56+AQ81+AQ86+AQ111+AQ116+AQ141+AQ146</f>
        <v>#REF!</v>
      </c>
      <c r="AR170" s="504" t="e">
        <f aca="false">AQ170+AR21+AR26+AR51+AR56+AR81+AR86+AR111+AR116+AR141+AR146</f>
        <v>#REF!</v>
      </c>
      <c r="AS170" s="504" t="e">
        <f aca="false">AR170+AS21+AS26+AS51+AS56+AS81+AS86+AS111+AS116+AS141+AS146</f>
        <v>#REF!</v>
      </c>
      <c r="AT170" s="504" t="e">
        <f aca="false">AS170+AT21+AT26+AT51+AT56+AT81+AT86+AT111+AT116+AT141+AT146</f>
        <v>#REF!</v>
      </c>
      <c r="AU170" s="504" t="e">
        <f aca="false">AT170+AU21+AU26+AU51+AU56+AU81+AU86+AU111+AU116+AU141+AU146</f>
        <v>#REF!</v>
      </c>
      <c r="AV170" s="504" t="e">
        <f aca="false">AU170+AV21+AV26+AV51+AV56+AV81+AV86+AV111+AV116+AV141+AV146</f>
        <v>#REF!</v>
      </c>
      <c r="AW170" s="504" t="e">
        <f aca="false">AV170+AW21+AW26+AW51+AW56+AW81+AW86+AW111+AW116+AW141+AW146</f>
        <v>#REF!</v>
      </c>
      <c r="AX170" s="504" t="e">
        <f aca="false">AW170+AX21+AX26+AX51+AX56+AX81+AX86+AX111+AX116+AX141+AX146</f>
        <v>#REF!</v>
      </c>
      <c r="AY170" s="504" t="e">
        <f aca="false">AX170+AY21+AY26+AY51+AY56+AY81+AY86+AY111+AY116+AY141+AY146</f>
        <v>#REF!</v>
      </c>
      <c r="AZ170" s="504" t="e">
        <f aca="false">AY170+AZ21+AZ26+AZ51+AZ56+AZ81+AZ86+AZ111+AZ116+AZ141+AZ146</f>
        <v>#REF!</v>
      </c>
    </row>
    <row r="171" s="444" customFormat="true" ht="12.75" hidden="false" customHeight="false" outlineLevel="0" collapsed="false">
      <c r="A171" s="505" t="str">
        <f aca="false">A36</f>
        <v>Maszyny i Urządzenia</v>
      </c>
      <c r="B171" s="506"/>
      <c r="C171" s="503" t="e">
        <f aca="false">#REF!+C22+C27+C52+C57+C82+C87+C112+C117+C142+C147</f>
        <v>#REF!</v>
      </c>
      <c r="D171" s="504" t="e">
        <f aca="false">C171+D22+D27+D52+D57+D82+D87+D112+D117+D142+D147</f>
        <v>#REF!</v>
      </c>
      <c r="E171" s="504" t="e">
        <f aca="false">D171+E22+E27+E52+E57+E82+E87+E112+E117+E142+E147</f>
        <v>#REF!</v>
      </c>
      <c r="F171" s="504" t="e">
        <f aca="false">E171+F22+F27+F52+F57+F82+F87+F112+F117+F142+F147</f>
        <v>#REF!</v>
      </c>
      <c r="G171" s="504" t="e">
        <f aca="false">F171+G22+G27+G52+G57+G82+G87+G112+G117+G142+G147</f>
        <v>#REF!</v>
      </c>
      <c r="H171" s="504" t="e">
        <f aca="false">G171+H22+H27+H52+H57+H82+H87+H112+H117+H142+H147</f>
        <v>#REF!</v>
      </c>
      <c r="I171" s="504" t="e">
        <f aca="false">H171+I22+I27+I52+I57+I82+I87+I112+I117+I142+I147</f>
        <v>#REF!</v>
      </c>
      <c r="J171" s="504" t="e">
        <f aca="false">I171+J22+J27+J52+J57+J82+J87+J112+J117+J142+J147</f>
        <v>#REF!</v>
      </c>
      <c r="K171" s="504" t="e">
        <f aca="false">J171+K22+K27+K52+K57+K82+K87+K112+K117+K142+K147</f>
        <v>#REF!</v>
      </c>
      <c r="L171" s="504" t="e">
        <f aca="false">K171+L22+L27+L52+L57+L82+L87+L112+L117+L142+L147</f>
        <v>#REF!</v>
      </c>
      <c r="M171" s="504" t="e">
        <f aca="false">L171+M22+M27+M52+M57+M82+M87+M112+M117+M142+M147</f>
        <v>#REF!</v>
      </c>
      <c r="N171" s="504" t="e">
        <f aca="false">M171+N22+N27+N52+N57+N82+N87+N112+N117+N142+N147</f>
        <v>#REF!</v>
      </c>
      <c r="O171" s="504" t="e">
        <f aca="false">N171+O22+O27+O52+O57+O82+O87+O112+O117+O142+O147</f>
        <v>#REF!</v>
      </c>
      <c r="P171" s="504" t="e">
        <f aca="false">O171+P22+P27+P52+P57+P82+P87+P112+P117+P142+P147</f>
        <v>#REF!</v>
      </c>
      <c r="Q171" s="504" t="e">
        <f aca="false">P171+Q22+Q27+Q52+Q57+Q82+Q87+Q112+Q117+Q142+Q147</f>
        <v>#REF!</v>
      </c>
      <c r="R171" s="504" t="e">
        <f aca="false">Q171+R22+R27+R52+R57+R82+R87+R112+R117+R142+R147</f>
        <v>#REF!</v>
      </c>
      <c r="S171" s="504" t="e">
        <f aca="false">R171+S22+S27+S52+S57+S82+S87+S112+S117+S142+S147</f>
        <v>#REF!</v>
      </c>
      <c r="T171" s="504" t="e">
        <f aca="false">S171+T22+T27+T52+T57+T82+T87+T112+T117+T142+T147</f>
        <v>#REF!</v>
      </c>
      <c r="U171" s="504" t="e">
        <f aca="false">T171+U22+U27+U52+U57+U82+U87+U112+U117+U142+U147</f>
        <v>#REF!</v>
      </c>
      <c r="V171" s="504" t="e">
        <f aca="false">U171+V22+V27+V52+V57+V82+V87+V112+V117+V142+V147</f>
        <v>#REF!</v>
      </c>
      <c r="W171" s="504" t="e">
        <f aca="false">V171+W22+W27+W52+W57+W82+W87+W112+W117+W142+W147</f>
        <v>#REF!</v>
      </c>
      <c r="X171" s="504" t="e">
        <f aca="false">W171+X22+X27+X52+X57+X82+X87+X112+X117+X142+X147</f>
        <v>#REF!</v>
      </c>
      <c r="Y171" s="504" t="e">
        <f aca="false">X171+Y22+Y27+Y52+Y57+Y82+Y87+Y112+Y117+Y142+Y147</f>
        <v>#REF!</v>
      </c>
      <c r="Z171" s="504" t="e">
        <f aca="false">Y171+Z22+Z27+Z52+Z57+Z82+Z87+Z112+Z117+Z142+Z147</f>
        <v>#REF!</v>
      </c>
      <c r="AA171" s="504" t="e">
        <f aca="false">Z171+AA22+AA27+AA52+AA57+AA82+AA87+AA112+AA117+AA142+AA147</f>
        <v>#REF!</v>
      </c>
      <c r="AB171" s="504" t="e">
        <f aca="false">AA171+AB22+AB27+AB52+AB57+AB82+AB87+AB112+AB117+AB142+AB147</f>
        <v>#REF!</v>
      </c>
      <c r="AC171" s="504" t="e">
        <f aca="false">AB171+AC22+AC27+AC52+AC57+AC82+AC87+AC112+AC117+AC142+AC147</f>
        <v>#REF!</v>
      </c>
      <c r="AD171" s="504" t="e">
        <f aca="false">AC171+AD22+AD27+AD52+AD57+AD82+AD87+AD112+AD117+AD142+AD147</f>
        <v>#REF!</v>
      </c>
      <c r="AE171" s="504" t="e">
        <f aca="false">AD171+AE22+AE27+AE52+AE57+AE82+AE87+AE112+AE117+AE142+AE147</f>
        <v>#REF!</v>
      </c>
      <c r="AF171" s="504" t="e">
        <f aca="false">AE171+AF22+AF27+AF52+AF57+AF82+AF87+AF112+AF117+AF142+AF147</f>
        <v>#REF!</v>
      </c>
      <c r="AG171" s="504" t="e">
        <f aca="false">AF171+AG22+AG27+AG52+AG57+AG82+AG87+AG112+AG117+AG142+AG147</f>
        <v>#REF!</v>
      </c>
      <c r="AH171" s="504" t="e">
        <f aca="false">AG171+AH22+AH27+AH52+AH57+AH82+AH87+AH112+AH117+AH142+AH147</f>
        <v>#REF!</v>
      </c>
      <c r="AI171" s="504" t="e">
        <f aca="false">AH171+AI22+AI27+AI52+AI57+AI82+AI87+AI112+AI117+AI142+AI147</f>
        <v>#REF!</v>
      </c>
      <c r="AJ171" s="504" t="e">
        <f aca="false">AI171+AJ22+AJ27+AJ52+AJ57+AJ82+AJ87+AJ112+AJ117+AJ142+AJ147</f>
        <v>#REF!</v>
      </c>
      <c r="AK171" s="504" t="e">
        <f aca="false">AJ171+AK22+AK27+AK52+AK57+AK82+AK87+AK112+AK117+AK142+AK147</f>
        <v>#REF!</v>
      </c>
      <c r="AL171" s="504" t="e">
        <f aca="false">AK171+AL22+AL27+AL52+AL57+AL82+AL87+AL112+AL117+AL142+AL147</f>
        <v>#REF!</v>
      </c>
      <c r="AM171" s="504" t="e">
        <f aca="false">AL171+AM22+AM27+AM52+AM57+AM82+AM87+AM112+AM117+AM142+AM147</f>
        <v>#REF!</v>
      </c>
      <c r="AN171" s="504" t="e">
        <f aca="false">AM171+AN22+AN27+AN52+AN57+AN82+AN87+AN112+AN117+AN142+AN147</f>
        <v>#REF!</v>
      </c>
      <c r="AO171" s="504" t="e">
        <f aca="false">AN171+AO22+AO27+AO52+AO57+AO82+AO87+AO112+AO117+AO142+AO147</f>
        <v>#REF!</v>
      </c>
      <c r="AP171" s="504" t="e">
        <f aca="false">AO171+AP22+AP27+AP52+AP57+AP82+AP87+AP112+AP117+AP142+AP147</f>
        <v>#REF!</v>
      </c>
      <c r="AQ171" s="504" t="e">
        <f aca="false">AP171+AQ22+AQ27+AQ52+AQ57+AQ82+AQ87+AQ112+AQ117+AQ142+AQ147</f>
        <v>#REF!</v>
      </c>
      <c r="AR171" s="504" t="e">
        <f aca="false">AQ171+AR22+AR27+AR52+AR57+AR82+AR87+AR112+AR117+AR142+AR147</f>
        <v>#REF!</v>
      </c>
      <c r="AS171" s="504" t="e">
        <f aca="false">AR171+AS22+AS27+AS52+AS57+AS82+AS87+AS112+AS117+AS142+AS147</f>
        <v>#REF!</v>
      </c>
      <c r="AT171" s="504" t="e">
        <f aca="false">AS171+AT22+AT27+AT52+AT57+AT82+AT87+AT112+AT117+AT142+AT147</f>
        <v>#REF!</v>
      </c>
      <c r="AU171" s="504" t="e">
        <f aca="false">AT171+AU22+AU27+AU52+AU57+AU82+AU87+AU112+AU117+AU142+AU147</f>
        <v>#REF!</v>
      </c>
      <c r="AV171" s="504" t="e">
        <f aca="false">AU171+AV22+AV27+AV52+AV57+AV82+AV87+AV112+AV117+AV142+AV147</f>
        <v>#REF!</v>
      </c>
      <c r="AW171" s="504" t="e">
        <f aca="false">AV171+AW22+AW27+AW52+AW57+AW82+AW87+AW112+AW117+AW142+AW147</f>
        <v>#REF!</v>
      </c>
      <c r="AX171" s="504" t="e">
        <f aca="false">AW171+AX22+AX27+AX52+AX57+AX82+AX87+AX112+AX117+AX142+AX147</f>
        <v>#REF!</v>
      </c>
      <c r="AY171" s="504" t="e">
        <f aca="false">AX171+AY22+AY27+AY52+AY57+AY82+AY87+AY112+AY117+AY142+AY147</f>
        <v>#REF!</v>
      </c>
      <c r="AZ171" s="504" t="e">
        <f aca="false">AY171+AZ22+AZ27+AZ52+AZ57+AZ82+AZ87+AZ112+AZ117+AZ142+AZ147</f>
        <v>#REF!</v>
      </c>
    </row>
    <row r="172" s="444" customFormat="true" ht="12.75" hidden="false" customHeight="false" outlineLevel="0" collapsed="false">
      <c r="A172" s="505" t="str">
        <f aca="false">A37</f>
        <v>Środki Transportu</v>
      </c>
      <c r="B172" s="506"/>
      <c r="C172" s="503" t="e">
        <f aca="false">#REF!+C23+C28+C53+C58+C83+C88+C113+C118+C143+C148</f>
        <v>#REF!</v>
      </c>
      <c r="D172" s="504" t="e">
        <f aca="false">C172+D23+D28+D53+D58+D83+D88+D113+D118+D143+D148</f>
        <v>#REF!</v>
      </c>
      <c r="E172" s="504" t="e">
        <f aca="false">D172+E23+E28+E53+E58+E83+E88+E113+E118+E143+E148</f>
        <v>#REF!</v>
      </c>
      <c r="F172" s="504" t="e">
        <f aca="false">E172+F23+F28+F53+F58+F83+F88+F113+F118+F143+F148</f>
        <v>#REF!</v>
      </c>
      <c r="G172" s="504" t="e">
        <f aca="false">F172+G23+G28+G53+G58+G83+G88+G113+G118+G143+G148</f>
        <v>#REF!</v>
      </c>
      <c r="H172" s="504" t="e">
        <f aca="false">G172+H23+H28+H53+H58+H83+H88+H113+H118+H143+H148</f>
        <v>#REF!</v>
      </c>
      <c r="I172" s="504" t="e">
        <f aca="false">H172+I23+I28+I53+I58+I83+I88+I113+I118+I143+I148</f>
        <v>#REF!</v>
      </c>
      <c r="J172" s="504" t="e">
        <f aca="false">I172+J23+J28+J53+J58+J83+J88+J113+J118+J143+J148</f>
        <v>#REF!</v>
      </c>
      <c r="K172" s="504" t="e">
        <f aca="false">J172+K23+K28+K53+K58+K83+K88+K113+K118+K143+K148</f>
        <v>#REF!</v>
      </c>
      <c r="L172" s="504" t="e">
        <f aca="false">K172+L23+L28+L53+L58+L83+L88+L113+L118+L143+L148</f>
        <v>#REF!</v>
      </c>
      <c r="M172" s="504" t="e">
        <f aca="false">L172+M23+M28+M53+M58+M83+M88+M113+M118+M143+M148</f>
        <v>#REF!</v>
      </c>
      <c r="N172" s="504" t="e">
        <f aca="false">M172+N23+N28+N53+N58+N83+N88+N113+N118+N143+N148</f>
        <v>#REF!</v>
      </c>
      <c r="O172" s="504" t="e">
        <f aca="false">N172+O23+O28+O53+O58+O83+O88+O113+O118+O143+O148</f>
        <v>#REF!</v>
      </c>
      <c r="P172" s="504" t="e">
        <f aca="false">O172+P23+P28+P53+P58+P83+P88+P113+P118+P143+P148</f>
        <v>#REF!</v>
      </c>
      <c r="Q172" s="504" t="e">
        <f aca="false">P172+Q23+Q28+Q53+Q58+Q83+Q88+Q113+Q118+Q143+Q148</f>
        <v>#REF!</v>
      </c>
      <c r="R172" s="504" t="e">
        <f aca="false">Q172+R23+R28+R53+R58+R83+R88+R113+R118+R143+R148</f>
        <v>#REF!</v>
      </c>
      <c r="S172" s="504" t="e">
        <f aca="false">R172+S23+S28+S53+S58+S83+S88+S113+S118+S143+S148</f>
        <v>#REF!</v>
      </c>
      <c r="T172" s="504" t="e">
        <f aca="false">S172+T23+T28+T53+T58+T83+T88+T113+T118+T143+T148</f>
        <v>#REF!</v>
      </c>
      <c r="U172" s="504" t="e">
        <f aca="false">T172+U23+U28+U53+U58+U83+U88+U113+U118+U143+U148</f>
        <v>#REF!</v>
      </c>
      <c r="V172" s="504" t="e">
        <f aca="false">U172+V23+V28+V53+V58+V83+V88+V113+V118+V143+V148</f>
        <v>#REF!</v>
      </c>
      <c r="W172" s="504" t="e">
        <f aca="false">V172+W23+W28+W53+W58+W83+W88+W113+W118+W143+W148</f>
        <v>#REF!</v>
      </c>
      <c r="X172" s="504" t="e">
        <f aca="false">W172+X23+X28+X53+X58+X83+X88+X113+X118+X143+X148</f>
        <v>#REF!</v>
      </c>
      <c r="Y172" s="504" t="e">
        <f aca="false">X172+Y23+Y28+Y53+Y58+Y83+Y88+Y113+Y118+Y143+Y148</f>
        <v>#REF!</v>
      </c>
      <c r="Z172" s="504" t="e">
        <f aca="false">Y172+Z23+Z28+Z53+Z58+Z83+Z88+Z113+Z118+Z143+Z148</f>
        <v>#REF!</v>
      </c>
      <c r="AA172" s="504" t="e">
        <f aca="false">Z172+AA23+AA28+AA53+AA58+AA83+AA88+AA113+AA118+AA143+AA148</f>
        <v>#REF!</v>
      </c>
      <c r="AB172" s="504" t="e">
        <f aca="false">AA172+AB23+AB28+AB53+AB58+AB83+AB88+AB113+AB118+AB143+AB148</f>
        <v>#REF!</v>
      </c>
      <c r="AC172" s="504" t="e">
        <f aca="false">AB172+AC23+AC28+AC53+AC58+AC83+AC88+AC113+AC118+AC143+AC148</f>
        <v>#REF!</v>
      </c>
      <c r="AD172" s="504" t="e">
        <f aca="false">AC172+AD23+AD28+AD53+AD58+AD83+AD88+AD113+AD118+AD143+AD148</f>
        <v>#REF!</v>
      </c>
      <c r="AE172" s="504" t="e">
        <f aca="false">AD172+AE23+AE28+AE53+AE58+AE83+AE88+AE113+AE118+AE143+AE148</f>
        <v>#REF!</v>
      </c>
      <c r="AF172" s="504" t="e">
        <f aca="false">AE172+AF23+AF28+AF53+AF58+AF83+AF88+AF113+AF118+AF143+AF148</f>
        <v>#REF!</v>
      </c>
      <c r="AG172" s="504" t="e">
        <f aca="false">AF172+AG23+AG28+AG53+AG58+AG83+AG88+AG113+AG118+AG143+AG148</f>
        <v>#REF!</v>
      </c>
      <c r="AH172" s="504" t="e">
        <f aca="false">AG172+AH23+AH28+AH53+AH58+AH83+AH88+AH113+AH118+AH143+AH148</f>
        <v>#REF!</v>
      </c>
      <c r="AI172" s="504" t="e">
        <f aca="false">AH172+AI23+AI28+AI53+AI58+AI83+AI88+AI113+AI118+AI143+AI148</f>
        <v>#REF!</v>
      </c>
      <c r="AJ172" s="504" t="e">
        <f aca="false">AI172+AJ23+AJ28+AJ53+AJ58+AJ83+AJ88+AJ113+AJ118+AJ143+AJ148</f>
        <v>#REF!</v>
      </c>
      <c r="AK172" s="504" t="e">
        <f aca="false">AJ172+AK23+AK28+AK53+AK58+AK83+AK88+AK113+AK118+AK143+AK148</f>
        <v>#REF!</v>
      </c>
      <c r="AL172" s="504" t="e">
        <f aca="false">AK172+AL23+AL28+AL53+AL58+AL83+AL88+AL113+AL118+AL143+AL148</f>
        <v>#REF!</v>
      </c>
      <c r="AM172" s="504" t="e">
        <f aca="false">AL172+AM23+AM28+AM53+AM58+AM83+AM88+AM113+AM118+AM143+AM148</f>
        <v>#REF!</v>
      </c>
      <c r="AN172" s="504" t="e">
        <f aca="false">AM172+AN23+AN28+AN53+AN58+AN83+AN88+AN113+AN118+AN143+AN148</f>
        <v>#REF!</v>
      </c>
      <c r="AO172" s="504" t="e">
        <f aca="false">AN172+AO23+AO28+AO53+AO58+AO83+AO88+AO113+AO118+AO143+AO148</f>
        <v>#REF!</v>
      </c>
      <c r="AP172" s="504" t="e">
        <f aca="false">AO172+AP23+AP28+AP53+AP58+AP83+AP88+AP113+AP118+AP143+AP148</f>
        <v>#REF!</v>
      </c>
      <c r="AQ172" s="504" t="e">
        <f aca="false">AP172+AQ23+AQ28+AQ53+AQ58+AQ83+AQ88+AQ113+AQ118+AQ143+AQ148</f>
        <v>#REF!</v>
      </c>
      <c r="AR172" s="504" t="e">
        <f aca="false">AQ172+AR23+AR28+AR53+AR58+AR83+AR88+AR113+AR118+AR143+AR148</f>
        <v>#REF!</v>
      </c>
      <c r="AS172" s="504" t="e">
        <f aca="false">AR172+AS23+AS28+AS53+AS58+AS83+AS88+AS113+AS118+AS143+AS148</f>
        <v>#REF!</v>
      </c>
      <c r="AT172" s="504" t="e">
        <f aca="false">AS172+AT23+AT28+AT53+AT58+AT83+AT88+AT113+AT118+AT143+AT148</f>
        <v>#REF!</v>
      </c>
      <c r="AU172" s="504" t="e">
        <f aca="false">AT172+AU23+AU28+AU53+AU58+AU83+AU88+AU113+AU118+AU143+AU148</f>
        <v>#REF!</v>
      </c>
      <c r="AV172" s="504" t="e">
        <f aca="false">AU172+AV23+AV28+AV53+AV58+AV83+AV88+AV113+AV118+AV143+AV148</f>
        <v>#REF!</v>
      </c>
      <c r="AW172" s="504" t="e">
        <f aca="false">AV172+AW23+AW28+AW53+AW58+AW83+AW88+AW113+AW118+AW143+AW148</f>
        <v>#REF!</v>
      </c>
      <c r="AX172" s="504" t="e">
        <f aca="false">AW172+AX23+AX28+AX53+AX58+AX83+AX88+AX113+AX118+AX143+AX148</f>
        <v>#REF!</v>
      </c>
      <c r="AY172" s="504" t="e">
        <f aca="false">AX172+AY23+AY28+AY53+AY58+AY83+AY88+AY113+AY118+AY143+AY148</f>
        <v>#REF!</v>
      </c>
      <c r="AZ172" s="504" t="e">
        <f aca="false">AY172+AZ23+AZ28+AZ53+AZ58+AZ83+AZ88+AZ113+AZ118+AZ143+AZ148</f>
        <v>#REF!</v>
      </c>
    </row>
    <row r="173" s="444" customFormat="true" ht="12.75" hidden="false" customHeight="false" outlineLevel="0" collapsed="false">
      <c r="A173" s="505" t="str">
        <f aca="false">A38</f>
        <v>Wart.Niemater.Prawne</v>
      </c>
      <c r="B173" s="506"/>
      <c r="C173" s="503" t="e">
        <f aca="false">#REF!+C24+C29+C54+C59+C84+C89+C114+C119+C144+C149</f>
        <v>#REF!</v>
      </c>
      <c r="D173" s="504" t="e">
        <f aca="false">C173+D24+D29+D54+D59+D84+D89+D114+D119+D144+D149</f>
        <v>#REF!</v>
      </c>
      <c r="E173" s="504" t="e">
        <f aca="false">D173+E24+E29+E54+E59+E84+E89+E114+E119+E144+E149</f>
        <v>#REF!</v>
      </c>
      <c r="F173" s="504" t="e">
        <f aca="false">E173+F24+F29+F54+F59+F84+F89+F114+F119+F144+F149</f>
        <v>#REF!</v>
      </c>
      <c r="G173" s="504" t="e">
        <f aca="false">F173+G24+G29+G54+G59+G84+G89+G114+G119+G144+G149</f>
        <v>#REF!</v>
      </c>
      <c r="H173" s="504" t="e">
        <f aca="false">G173+H24+H29+H54+H59+H84+H89+H114+H119+H144+H149</f>
        <v>#REF!</v>
      </c>
      <c r="I173" s="504" t="e">
        <f aca="false">H173+I24+I29+I54+I59+I84+I89+I114+I119+I144+I149</f>
        <v>#REF!</v>
      </c>
      <c r="J173" s="504" t="e">
        <f aca="false">I173+J24+J29+J54+J59+J84+J89+J114+J119+J144+J149</f>
        <v>#REF!</v>
      </c>
      <c r="K173" s="504" t="e">
        <f aca="false">J173+K24+K29+K54+K59+K84+K89+K114+K119+K144+K149</f>
        <v>#REF!</v>
      </c>
      <c r="L173" s="504" t="e">
        <f aca="false">K173+L24+L29+L54+L59+L84+L89+L114+L119+L144+L149</f>
        <v>#REF!</v>
      </c>
      <c r="M173" s="504" t="e">
        <f aca="false">L173+M24+M29+M54+M59+M84+M89+M114+M119+M144+M149</f>
        <v>#REF!</v>
      </c>
      <c r="N173" s="504" t="e">
        <f aca="false">M173+N24+N29+N54+N59+N84+N89+N114+N119+N144+N149</f>
        <v>#REF!</v>
      </c>
      <c r="O173" s="504" t="e">
        <f aca="false">N173+O24+O29+O54+O59+O84+O89+O114+O119+O144+O149</f>
        <v>#REF!</v>
      </c>
      <c r="P173" s="504" t="e">
        <f aca="false">O173+P24+P29+P54+P59+P84+P89+P114+P119+P144+P149</f>
        <v>#REF!</v>
      </c>
      <c r="Q173" s="504" t="e">
        <f aca="false">P173+Q24+Q29+Q54+Q59+Q84+Q89+Q114+Q119+Q144+Q149</f>
        <v>#REF!</v>
      </c>
      <c r="R173" s="504" t="e">
        <f aca="false">Q173+R24+R29+R54+R59+R84+R89+R114+R119+R144+R149</f>
        <v>#REF!</v>
      </c>
      <c r="S173" s="504" t="e">
        <f aca="false">R173+S24+S29+S54+S59+S84+S89+S114+S119+S144+S149</f>
        <v>#REF!</v>
      </c>
      <c r="T173" s="504" t="e">
        <f aca="false">S173+T24+T29+T54+T59+T84+T89+T114+T119+T144+T149</f>
        <v>#REF!</v>
      </c>
      <c r="U173" s="504" t="e">
        <f aca="false">T173+U24+U29+U54+U59+U84+U89+U114+U119+U144+U149</f>
        <v>#REF!</v>
      </c>
      <c r="V173" s="504" t="e">
        <f aca="false">U173+V24+V29+V54+V59+V84+V89+V114+V119+V144+V149</f>
        <v>#REF!</v>
      </c>
      <c r="W173" s="504" t="e">
        <f aca="false">V173+W24+W29+W54+W59+W84+W89+W114+W119+W144+W149</f>
        <v>#REF!</v>
      </c>
      <c r="X173" s="504" t="e">
        <f aca="false">W173+X24+X29+X54+X59+X84+X89+X114+X119+X144+X149</f>
        <v>#REF!</v>
      </c>
      <c r="Y173" s="504" t="e">
        <f aca="false">X173+Y24+Y29+Y54+Y59+Y84+Y89+Y114+Y119+Y144+Y149</f>
        <v>#REF!</v>
      </c>
      <c r="Z173" s="504" t="e">
        <f aca="false">Y173+Z24+Z29+Z54+Z59+Z84+Z89+Z114+Z119+Z144+Z149</f>
        <v>#REF!</v>
      </c>
      <c r="AA173" s="504" t="e">
        <f aca="false">Z173+AA24+AA29+AA54+AA59+AA84+AA89+AA114+AA119+AA144+AA149</f>
        <v>#REF!</v>
      </c>
      <c r="AB173" s="504" t="e">
        <f aca="false">AA173+AB24+AB29+AB54+AB59+AB84+AB89+AB114+AB119+AB144+AB149</f>
        <v>#REF!</v>
      </c>
      <c r="AC173" s="504" t="e">
        <f aca="false">AB173+AC24+AC29+AC54+AC59+AC84+AC89+AC114+AC119+AC144+AC149</f>
        <v>#REF!</v>
      </c>
      <c r="AD173" s="504" t="e">
        <f aca="false">AC173+AD24+AD29+AD54+AD59+AD84+AD89+AD114+AD119+AD144+AD149</f>
        <v>#REF!</v>
      </c>
      <c r="AE173" s="504" t="e">
        <f aca="false">AD173+AE24+AE29+AE54+AE59+AE84+AE89+AE114+AE119+AE144+AE149</f>
        <v>#REF!</v>
      </c>
      <c r="AF173" s="504" t="e">
        <f aca="false">AE173+AF24+AF29+AF54+AF59+AF84+AF89+AF114+AF119+AF144+AF149</f>
        <v>#REF!</v>
      </c>
      <c r="AG173" s="504" t="e">
        <f aca="false">AF173+AG24+AG29+AG54+AG59+AG84+AG89+AG114+AG119+AG144+AG149</f>
        <v>#REF!</v>
      </c>
      <c r="AH173" s="504" t="e">
        <f aca="false">AG173+AH24+AH29+AH54+AH59+AH84+AH89+AH114+AH119+AH144+AH149</f>
        <v>#REF!</v>
      </c>
      <c r="AI173" s="504" t="e">
        <f aca="false">AH173+AI24+AI29+AI54+AI59+AI84+AI89+AI114+AI119+AI144+AI149</f>
        <v>#REF!</v>
      </c>
      <c r="AJ173" s="504" t="e">
        <f aca="false">AI173+AJ24+AJ29+AJ54+AJ59+AJ84+AJ89+AJ114+AJ119+AJ144+AJ149</f>
        <v>#REF!</v>
      </c>
      <c r="AK173" s="504" t="e">
        <f aca="false">AJ173+AK24+AK29+AK54+AK59+AK84+AK89+AK114+AK119+AK144+AK149</f>
        <v>#REF!</v>
      </c>
      <c r="AL173" s="504" t="e">
        <f aca="false">AK173+AL24+AL29+AL54+AL59+AL84+AL89+AL114+AL119+AL144+AL149</f>
        <v>#REF!</v>
      </c>
      <c r="AM173" s="504" t="e">
        <f aca="false">AL173+AM24+AM29+AM54+AM59+AM84+AM89+AM114+AM119+AM144+AM149</f>
        <v>#REF!</v>
      </c>
      <c r="AN173" s="504" t="e">
        <f aca="false">AM173+AN24+AN29+AN54+AN59+AN84+AN89+AN114+AN119+AN144+AN149</f>
        <v>#REF!</v>
      </c>
      <c r="AO173" s="504" t="e">
        <f aca="false">AN173+AO24+AO29+AO54+AO59+AO84+AO89+AO114+AO119+AO144+AO149</f>
        <v>#REF!</v>
      </c>
      <c r="AP173" s="504" t="e">
        <f aca="false">AO173+AP24+AP29+AP54+AP59+AP84+AP89+AP114+AP119+AP144+AP149</f>
        <v>#REF!</v>
      </c>
      <c r="AQ173" s="504" t="e">
        <f aca="false">AP173+AQ24+AQ29+AQ54+AQ59+AQ84+AQ89+AQ114+AQ119+AQ144+AQ149</f>
        <v>#REF!</v>
      </c>
      <c r="AR173" s="504" t="e">
        <f aca="false">AQ173+AR24+AR29+AR54+AR59+AR84+AR89+AR114+AR119+AR144+AR149</f>
        <v>#REF!</v>
      </c>
      <c r="AS173" s="504" t="e">
        <f aca="false">AR173+AS24+AS29+AS54+AS59+AS84+AS89+AS114+AS119+AS144+AS149</f>
        <v>#REF!</v>
      </c>
      <c r="AT173" s="504" t="e">
        <f aca="false">AS173+AT24+AT29+AT54+AT59+AT84+AT89+AT114+AT119+AT144+AT149</f>
        <v>#REF!</v>
      </c>
      <c r="AU173" s="504" t="e">
        <f aca="false">AT173+AU24+AU29+AU54+AU59+AU84+AU89+AU114+AU119+AU144+AU149</f>
        <v>#REF!</v>
      </c>
      <c r="AV173" s="504" t="e">
        <f aca="false">AU173+AV24+AV29+AV54+AV59+AV84+AV89+AV114+AV119+AV144+AV149</f>
        <v>#REF!</v>
      </c>
      <c r="AW173" s="504" t="e">
        <f aca="false">AV173+AW24+AW29+AW54+AW59+AW84+AW89+AW114+AW119+AW144+AW149</f>
        <v>#REF!</v>
      </c>
      <c r="AX173" s="504" t="e">
        <f aca="false">AW173+AX24+AX29+AX54+AX59+AX84+AX89+AX114+AX119+AX144+AX149</f>
        <v>#REF!</v>
      </c>
      <c r="AY173" s="504" t="e">
        <f aca="false">AX173+AY24+AY29+AY54+AY59+AY84+AY89+AY114+AY119+AY144+AY149</f>
        <v>#REF!</v>
      </c>
      <c r="AZ173" s="504" t="e">
        <f aca="false">AY173+AZ24+AZ29+AZ54+AZ59+AZ84+AZ89+AZ114+AZ119+AZ144+AZ149</f>
        <v>#REF!</v>
      </c>
    </row>
    <row r="174" s="444" customFormat="true" ht="12.75" hidden="false" customHeight="false" outlineLevel="0" collapsed="false">
      <c r="A174" s="505" t="s">
        <v>307</v>
      </c>
      <c r="B174" s="506"/>
      <c r="C174" s="507"/>
      <c r="D174" s="508"/>
      <c r="E174" s="508"/>
      <c r="F174" s="508"/>
      <c r="G174" s="508"/>
      <c r="H174" s="508"/>
      <c r="I174" s="508"/>
      <c r="J174" s="508"/>
      <c r="K174" s="508"/>
      <c r="L174" s="508"/>
      <c r="M174" s="508"/>
      <c r="N174" s="508"/>
      <c r="O174" s="508"/>
      <c r="P174" s="508"/>
      <c r="Q174" s="508"/>
      <c r="R174" s="508"/>
      <c r="S174" s="508"/>
      <c r="T174" s="508"/>
      <c r="U174" s="508"/>
      <c r="V174" s="508"/>
      <c r="W174" s="508"/>
      <c r="X174" s="508"/>
      <c r="Y174" s="508"/>
      <c r="Z174" s="508"/>
      <c r="AA174" s="509"/>
      <c r="AB174" s="509"/>
      <c r="AC174" s="509"/>
      <c r="AD174" s="509"/>
      <c r="AE174" s="509"/>
      <c r="AF174" s="509"/>
      <c r="AG174" s="509"/>
      <c r="AH174" s="509"/>
      <c r="AI174" s="509"/>
      <c r="AJ174" s="509"/>
      <c r="AK174" s="509"/>
      <c r="AL174" s="509"/>
      <c r="AM174" s="509"/>
      <c r="AN174" s="509"/>
      <c r="AO174" s="509"/>
      <c r="AP174" s="509"/>
      <c r="AQ174" s="509"/>
      <c r="AR174" s="509"/>
      <c r="AS174" s="509"/>
      <c r="AT174" s="509"/>
      <c r="AU174" s="509"/>
      <c r="AV174" s="509"/>
      <c r="AW174" s="509"/>
      <c r="AX174" s="509"/>
      <c r="AY174" s="509"/>
      <c r="AZ174" s="509"/>
    </row>
    <row r="175" s="444" customFormat="true" ht="13.5" hidden="false" customHeight="false" outlineLevel="0" collapsed="false">
      <c r="A175" s="510" t="s">
        <v>308</v>
      </c>
      <c r="B175" s="511"/>
      <c r="C175" s="512" t="e">
        <f aca="false">SUM(C169:C174)</f>
        <v>#REF!</v>
      </c>
      <c r="D175" s="513" t="e">
        <f aca="false">SUM(D169:D174)</f>
        <v>#REF!</v>
      </c>
      <c r="E175" s="513" t="e">
        <f aca="false">SUM(E169:E174)</f>
        <v>#REF!</v>
      </c>
      <c r="F175" s="513" t="e">
        <f aca="false">SUM(F169:F174)</f>
        <v>#REF!</v>
      </c>
      <c r="G175" s="513" t="e">
        <f aca="false">SUM(G169:G174)</f>
        <v>#REF!</v>
      </c>
      <c r="H175" s="513" t="e">
        <f aca="false">SUM(H169:H174)</f>
        <v>#REF!</v>
      </c>
      <c r="I175" s="513" t="e">
        <f aca="false">SUM(I169:I174)</f>
        <v>#REF!</v>
      </c>
      <c r="J175" s="513" t="e">
        <f aca="false">SUM(J169:J174)</f>
        <v>#REF!</v>
      </c>
      <c r="K175" s="513" t="e">
        <f aca="false">SUM(K169:K174)</f>
        <v>#REF!</v>
      </c>
      <c r="L175" s="513" t="e">
        <f aca="false">SUM(L169:L174)</f>
        <v>#REF!</v>
      </c>
      <c r="M175" s="513" t="e">
        <f aca="false">SUM(M169:M174)</f>
        <v>#REF!</v>
      </c>
      <c r="N175" s="513" t="e">
        <f aca="false">SUM(N169:N174)</f>
        <v>#REF!</v>
      </c>
      <c r="O175" s="513" t="e">
        <f aca="false">SUM(O169:O174)</f>
        <v>#REF!</v>
      </c>
      <c r="P175" s="513" t="e">
        <f aca="false">SUM(P169:P174)</f>
        <v>#REF!</v>
      </c>
      <c r="Q175" s="513" t="e">
        <f aca="false">SUM(Q169:Q174)</f>
        <v>#REF!</v>
      </c>
      <c r="R175" s="513" t="e">
        <f aca="false">SUM(R169:R174)</f>
        <v>#REF!</v>
      </c>
      <c r="S175" s="513" t="e">
        <f aca="false">SUM(S169:S174)</f>
        <v>#REF!</v>
      </c>
      <c r="T175" s="513" t="e">
        <f aca="false">SUM(T169:T174)</f>
        <v>#REF!</v>
      </c>
      <c r="U175" s="513" t="e">
        <f aca="false">SUM(U169:U174)</f>
        <v>#REF!</v>
      </c>
      <c r="V175" s="513" t="e">
        <f aca="false">SUM(V169:V174)</f>
        <v>#REF!</v>
      </c>
      <c r="W175" s="513" t="e">
        <f aca="false">SUM(W169:W174)</f>
        <v>#REF!</v>
      </c>
      <c r="X175" s="513" t="e">
        <f aca="false">SUM(X169:X174)</f>
        <v>#REF!</v>
      </c>
      <c r="Y175" s="513" t="e">
        <f aca="false">SUM(Y169:Y174)</f>
        <v>#REF!</v>
      </c>
      <c r="Z175" s="513" t="e">
        <f aca="false">SUM(Z169:Z174)</f>
        <v>#REF!</v>
      </c>
      <c r="AA175" s="514" t="e">
        <f aca="false">SUM(AA169:AA174)</f>
        <v>#REF!</v>
      </c>
      <c r="AB175" s="514" t="e">
        <f aca="false">SUM(AB169:AB174)</f>
        <v>#REF!</v>
      </c>
      <c r="AC175" s="514" t="e">
        <f aca="false">SUM(AC169:AC174)</f>
        <v>#REF!</v>
      </c>
      <c r="AD175" s="514" t="e">
        <f aca="false">SUM(AD169:AD174)</f>
        <v>#REF!</v>
      </c>
      <c r="AE175" s="514" t="e">
        <f aca="false">SUM(AE169:AE174)</f>
        <v>#REF!</v>
      </c>
      <c r="AF175" s="514" t="e">
        <f aca="false">SUM(AF169:AF174)</f>
        <v>#REF!</v>
      </c>
      <c r="AG175" s="514" t="e">
        <f aca="false">SUM(AG169:AG174)</f>
        <v>#REF!</v>
      </c>
      <c r="AH175" s="514" t="e">
        <f aca="false">SUM(AH169:AH174)</f>
        <v>#REF!</v>
      </c>
      <c r="AI175" s="514" t="e">
        <f aca="false">SUM(AI169:AI174)</f>
        <v>#REF!</v>
      </c>
      <c r="AJ175" s="514" t="e">
        <f aca="false">SUM(AJ169:AJ174)</f>
        <v>#REF!</v>
      </c>
      <c r="AK175" s="514" t="e">
        <f aca="false">SUM(AK169:AK174)</f>
        <v>#REF!</v>
      </c>
      <c r="AL175" s="514" t="e">
        <f aca="false">SUM(AL169:AL174)</f>
        <v>#REF!</v>
      </c>
      <c r="AM175" s="514" t="e">
        <f aca="false">SUM(AM169:AM174)</f>
        <v>#REF!</v>
      </c>
      <c r="AN175" s="514" t="e">
        <f aca="false">SUM(AN169:AN174)</f>
        <v>#REF!</v>
      </c>
      <c r="AO175" s="514" t="e">
        <f aca="false">SUM(AO169:AO174)</f>
        <v>#REF!</v>
      </c>
      <c r="AP175" s="514" t="e">
        <f aca="false">SUM(AP169:AP174)</f>
        <v>#REF!</v>
      </c>
      <c r="AQ175" s="514" t="e">
        <f aca="false">SUM(AQ169:AQ174)</f>
        <v>#REF!</v>
      </c>
      <c r="AR175" s="514" t="e">
        <f aca="false">SUM(AR169:AR174)</f>
        <v>#REF!</v>
      </c>
      <c r="AS175" s="514" t="e">
        <f aca="false">SUM(AS169:AS174)</f>
        <v>#REF!</v>
      </c>
      <c r="AT175" s="514" t="e">
        <f aca="false">SUM(AT169:AT174)</f>
        <v>#REF!</v>
      </c>
      <c r="AU175" s="514" t="e">
        <f aca="false">SUM(AU169:AU174)</f>
        <v>#REF!</v>
      </c>
      <c r="AV175" s="514" t="e">
        <f aca="false">SUM(AV169:AV174)</f>
        <v>#REF!</v>
      </c>
      <c r="AW175" s="514" t="e">
        <f aca="false">SUM(AW169:AW174)</f>
        <v>#REF!</v>
      </c>
      <c r="AX175" s="514" t="e">
        <f aca="false">SUM(AX169:AX174)</f>
        <v>#REF!</v>
      </c>
      <c r="AY175" s="514" t="e">
        <f aca="false">SUM(AY169:AY174)</f>
        <v>#REF!</v>
      </c>
      <c r="AZ175" s="514" t="e">
        <f aca="false">SUM(AZ169:AZ174)</f>
        <v>#REF!</v>
      </c>
    </row>
    <row r="176" s="444" customFormat="true" ht="12.75" hidden="false" customHeight="false" outlineLevel="0" collapsed="false">
      <c r="A176" s="455"/>
      <c r="B176" s="456"/>
      <c r="C176" s="484"/>
      <c r="D176" s="484"/>
      <c r="E176" s="484"/>
      <c r="F176" s="484"/>
      <c r="G176" s="484"/>
      <c r="H176" s="484"/>
      <c r="I176" s="484"/>
      <c r="J176" s="484"/>
      <c r="K176" s="484"/>
      <c r="L176" s="484"/>
      <c r="M176" s="484"/>
      <c r="N176" s="484"/>
      <c r="O176" s="484"/>
      <c r="P176" s="484"/>
      <c r="Q176" s="484"/>
      <c r="R176" s="484"/>
      <c r="S176" s="484"/>
      <c r="T176" s="484"/>
      <c r="U176" s="484"/>
      <c r="V176" s="484"/>
      <c r="W176" s="484"/>
      <c r="X176" s="484"/>
      <c r="Y176" s="484"/>
      <c r="Z176" s="484"/>
      <c r="AA176" s="484"/>
    </row>
    <row r="177" s="444" customFormat="true" ht="13.5" hidden="false" customHeight="false" outlineLevel="0" collapsed="false">
      <c r="A177" s="455"/>
      <c r="B177" s="515"/>
      <c r="C177" s="516"/>
      <c r="D177" s="456"/>
      <c r="E177" s="456"/>
      <c r="F177" s="456"/>
      <c r="G177" s="456"/>
      <c r="H177" s="456"/>
      <c r="I177" s="456"/>
      <c r="J177" s="456"/>
      <c r="K177" s="456"/>
      <c r="L177" s="456"/>
      <c r="M177" s="456"/>
      <c r="N177" s="456"/>
      <c r="O177" s="456"/>
      <c r="P177" s="456"/>
      <c r="Q177" s="456"/>
      <c r="R177" s="456"/>
      <c r="S177" s="456"/>
      <c r="T177" s="456"/>
      <c r="U177" s="456"/>
      <c r="V177" s="456"/>
      <c r="W177" s="456"/>
      <c r="X177" s="456"/>
      <c r="Y177" s="456"/>
      <c r="Z177" s="456"/>
      <c r="AA177" s="456"/>
    </row>
    <row r="178" s="444" customFormat="true" ht="26.25" hidden="false" customHeight="false" outlineLevel="0" collapsed="false">
      <c r="A178" s="496" t="s">
        <v>309</v>
      </c>
      <c r="B178" s="517" t="s">
        <v>306</v>
      </c>
      <c r="C178" s="518" t="n">
        <f aca="false">C168</f>
        <v>2011</v>
      </c>
      <c r="D178" s="499" t="n">
        <f aca="false">D168</f>
        <v>2012</v>
      </c>
      <c r="E178" s="499" t="n">
        <f aca="false">E168</f>
        <v>2013</v>
      </c>
      <c r="F178" s="499" t="n">
        <f aca="false">F168</f>
        <v>2014</v>
      </c>
      <c r="G178" s="499" t="n">
        <f aca="false">G168</f>
        <v>2015</v>
      </c>
      <c r="H178" s="499" t="n">
        <f aca="false">H168</f>
        <v>2016</v>
      </c>
      <c r="I178" s="499" t="n">
        <f aca="false">I168</f>
        <v>2017</v>
      </c>
      <c r="J178" s="499" t="n">
        <f aca="false">J168</f>
        <v>2018</v>
      </c>
      <c r="K178" s="499" t="n">
        <f aca="false">K168</f>
        <v>2019</v>
      </c>
      <c r="L178" s="499" t="n">
        <f aca="false">L168</f>
        <v>2020</v>
      </c>
      <c r="M178" s="499" t="n">
        <f aca="false">M168</f>
        <v>2021</v>
      </c>
      <c r="N178" s="499" t="n">
        <f aca="false">N168</f>
        <v>2022</v>
      </c>
      <c r="O178" s="499" t="n">
        <f aca="false">O168</f>
        <v>2023</v>
      </c>
      <c r="P178" s="499" t="n">
        <f aca="false">P168</f>
        <v>2024</v>
      </c>
      <c r="Q178" s="499" t="n">
        <f aca="false">Q168</f>
        <v>2025</v>
      </c>
      <c r="R178" s="499" t="n">
        <f aca="false">R168</f>
        <v>2026</v>
      </c>
      <c r="S178" s="499" t="n">
        <f aca="false">S168</f>
        <v>2027</v>
      </c>
      <c r="T178" s="499" t="n">
        <f aca="false">T168</f>
        <v>2028</v>
      </c>
      <c r="U178" s="499" t="n">
        <f aca="false">U168</f>
        <v>2029</v>
      </c>
      <c r="V178" s="499" t="n">
        <f aca="false">V168</f>
        <v>2030</v>
      </c>
      <c r="W178" s="499" t="n">
        <f aca="false">W168</f>
        <v>2031</v>
      </c>
      <c r="X178" s="499" t="n">
        <f aca="false">X168</f>
        <v>2032</v>
      </c>
      <c r="Y178" s="499" t="n">
        <f aca="false">Y168</f>
        <v>2033</v>
      </c>
      <c r="Z178" s="499" t="n">
        <f aca="false">Z168</f>
        <v>2034</v>
      </c>
      <c r="AA178" s="500" t="n">
        <f aca="false">AA168</f>
        <v>2035</v>
      </c>
      <c r="AB178" s="500" t="n">
        <f aca="false">AB168</f>
        <v>2036</v>
      </c>
      <c r="AC178" s="500" t="n">
        <f aca="false">AC168</f>
        <v>2037</v>
      </c>
      <c r="AD178" s="500" t="n">
        <f aca="false">AD168</f>
        <v>2038</v>
      </c>
      <c r="AE178" s="500" t="n">
        <f aca="false">AE168</f>
        <v>2039</v>
      </c>
      <c r="AF178" s="500" t="n">
        <f aca="false">AF168</f>
        <v>2040</v>
      </c>
      <c r="AG178" s="500" t="n">
        <f aca="false">AG168</f>
        <v>2041</v>
      </c>
      <c r="AH178" s="500" t="n">
        <f aca="false">AH168</f>
        <v>2042</v>
      </c>
      <c r="AI178" s="500" t="n">
        <f aca="false">AI168</f>
        <v>2043</v>
      </c>
      <c r="AJ178" s="500" t="n">
        <f aca="false">AJ168</f>
        <v>2044</v>
      </c>
      <c r="AK178" s="500" t="n">
        <f aca="false">AK168</f>
        <v>2045</v>
      </c>
      <c r="AL178" s="500" t="n">
        <f aca="false">AL168</f>
        <v>2046</v>
      </c>
      <c r="AM178" s="500" t="n">
        <f aca="false">AM168</f>
        <v>2047</v>
      </c>
      <c r="AN178" s="500" t="n">
        <f aca="false">AN168</f>
        <v>2048</v>
      </c>
      <c r="AO178" s="500" t="n">
        <f aca="false">AO168</f>
        <v>2049</v>
      </c>
      <c r="AP178" s="500" t="n">
        <f aca="false">AP168</f>
        <v>2050</v>
      </c>
      <c r="AQ178" s="500" t="n">
        <f aca="false">AQ168</f>
        <v>2051</v>
      </c>
      <c r="AR178" s="500" t="n">
        <f aca="false">AR168</f>
        <v>2052</v>
      </c>
      <c r="AS178" s="500" t="n">
        <f aca="false">AS168</f>
        <v>2053</v>
      </c>
      <c r="AT178" s="500" t="n">
        <f aca="false">AT168</f>
        <v>2054</v>
      </c>
      <c r="AU178" s="500" t="n">
        <f aca="false">AU168</f>
        <v>2055</v>
      </c>
      <c r="AV178" s="500" t="n">
        <f aca="false">AV168</f>
        <v>2056</v>
      </c>
      <c r="AW178" s="500" t="n">
        <f aca="false">AW168</f>
        <v>2057</v>
      </c>
      <c r="AX178" s="500" t="n">
        <f aca="false">AX168</f>
        <v>2058</v>
      </c>
      <c r="AY178" s="500" t="n">
        <f aca="false">AY168</f>
        <v>2059</v>
      </c>
      <c r="AZ178" s="500" t="n">
        <f aca="false">AZ168</f>
        <v>2060</v>
      </c>
    </row>
    <row r="179" s="444" customFormat="true" ht="12.75" hidden="false" customHeight="false" outlineLevel="0" collapsed="false">
      <c r="A179" s="519" t="str">
        <f aca="false">A169</f>
        <v>Grunty</v>
      </c>
      <c r="B179" s="520"/>
      <c r="C179" s="521" t="e">
        <f aca="false">C169-SUM($C10:C10)-SUM($C34:C34)-SUM($C4:C4)-SUM($C40:C40)-SUM($C64:C64)-SUM($C70:C70)-SUM($C94:C94)-SUM($C100:C100)-SUM($C124:C124)-SUM($C130:C130)-SUM($C154:C154)-SUM($C160:C160)</f>
        <v>#REF!</v>
      </c>
      <c r="D179" s="504" t="e">
        <f aca="false">D169-SUM($C10:D10)-SUM($C34:D34)-SUM($C4:D4)-SUM($C40:D40)-SUM($C64:D64)-SUM($C70:D70)-SUM($C94:D94)-SUM($C100:D100)-SUM($C124:D124)-SUM($C130:D130)-SUM($C154:D154)-SUM($C160:D160)</f>
        <v>#REF!</v>
      </c>
      <c r="E179" s="504" t="e">
        <f aca="false">E169-SUM($C10:E10)-SUM($C34:E34)-SUM($C4:E4)-SUM($C40:E40)-SUM($C64:E64)-SUM($C70:E70)-SUM($C94:E94)-SUM($C100:E100)-SUM($C124:E124)-SUM($C130:E130)-SUM($C154:E154)-SUM($C160:E160)</f>
        <v>#REF!</v>
      </c>
      <c r="F179" s="504" t="e">
        <f aca="false">F169-SUM($C10:F10)-SUM($C34:F34)-SUM($C4:F4)-SUM($C40:F40)-SUM($C64:F64)-SUM($C70:F70)-SUM($C94:F94)-SUM($C100:F100)-SUM($C124:F124)-SUM($C130:F130)-SUM($C154:F154)-SUM($C160:F160)</f>
        <v>#REF!</v>
      </c>
      <c r="G179" s="504" t="e">
        <f aca="false">G169-SUM($C10:G10)-SUM($C34:G34)-SUM($C4:G4)-SUM($C40:G40)-SUM($C64:G64)-SUM($C70:G70)-SUM($C94:G94)-SUM($C100:G100)-SUM($C124:G124)-SUM($C130:G130)-SUM($C154:G154)-SUM($C160:G160)</f>
        <v>#REF!</v>
      </c>
      <c r="H179" s="504" t="e">
        <f aca="false">H169-SUM($C10:H10)-SUM($C34:H34)-SUM($C4:H4)-SUM($C40:H40)-SUM($C64:H64)-SUM($C70:H70)-SUM($C94:H94)-SUM($C100:H100)-SUM($C124:H124)-SUM($C130:H130)-SUM($C154:H154)-SUM($C160:H160)</f>
        <v>#REF!</v>
      </c>
      <c r="I179" s="504" t="e">
        <f aca="false">I169-SUM($C10:I10)-SUM($C34:I34)-SUM($C4:I4)-SUM($C40:I40)-SUM($C64:I64)-SUM($C70:I70)-SUM($C94:I94)-SUM($C100:I100)-SUM($C124:I124)-SUM($C130:I130)-SUM($C154:I154)-SUM($C160:I160)</f>
        <v>#REF!</v>
      </c>
      <c r="J179" s="504" t="e">
        <f aca="false">J169-SUM($C10:J10)-SUM($C34:J34)-SUM($C4:J4)-SUM($C40:J40)-SUM($C64:J64)-SUM($C70:J70)-SUM($C94:J94)-SUM($C100:J100)-SUM($C124:J124)-SUM($C130:J130)-SUM($C154:J154)-SUM($C160:J160)</f>
        <v>#REF!</v>
      </c>
      <c r="K179" s="504" t="e">
        <f aca="false">K169-SUM($C10:K10)-SUM($C34:K34)-SUM($C4:K4)-SUM($C40:K40)-SUM($C64:K64)-SUM($C70:K70)-SUM($C94:K94)-SUM($C100:K100)-SUM($C124:K124)-SUM($C130:K130)-SUM($C154:K154)-SUM($C160:K160)</f>
        <v>#REF!</v>
      </c>
      <c r="L179" s="504" t="e">
        <f aca="false">L169-SUM($C10:L10)-SUM($C34:L34)-SUM($C4:L4)-SUM($C40:L40)-SUM($C64:L64)-SUM($C70:L70)-SUM($C94:L94)-SUM($C100:L100)-SUM($C124:L124)-SUM($C130:L130)-SUM($C154:L154)-SUM($C160:L160)</f>
        <v>#REF!</v>
      </c>
      <c r="M179" s="504" t="e">
        <f aca="false">M169-SUM($C10:M10)-SUM($C34:M34)-SUM($C4:M4)-SUM($C40:M40)-SUM($C64:M64)-SUM($C70:M70)-SUM($C94:M94)-SUM($C100:M100)-SUM($C124:M124)-SUM($C130:M130)-SUM($C154:M154)-SUM($C160:M160)</f>
        <v>#REF!</v>
      </c>
      <c r="N179" s="504" t="e">
        <f aca="false">N169-SUM($C10:N10)-SUM($C34:N34)-SUM($C4:N4)-SUM($C40:N40)-SUM($C64:N64)-SUM($C70:N70)-SUM($C94:N94)-SUM($C100:N100)-SUM($C124:N124)-SUM($C130:N130)-SUM($C154:N154)-SUM($C160:N160)</f>
        <v>#REF!</v>
      </c>
      <c r="O179" s="504" t="e">
        <f aca="false">O169-SUM($C10:O10)-SUM($C34:O34)-SUM($C4:O4)-SUM($C40:O40)-SUM($C64:O64)-SUM($C70:O70)-SUM($C94:O94)-SUM($C100:O100)-SUM($C124:O124)-SUM($C130:O130)-SUM($C154:O154)-SUM($C160:O160)</f>
        <v>#REF!</v>
      </c>
      <c r="P179" s="504" t="e">
        <f aca="false">P169-SUM($C10:P10)-SUM($C34:P34)-SUM($C4:P4)-SUM($C40:P40)-SUM($C64:P64)-SUM($C70:P70)-SUM($C94:P94)-SUM($C100:P100)-SUM($C124:P124)-SUM($C130:P130)-SUM($C154:P154)-SUM($C160:P160)</f>
        <v>#REF!</v>
      </c>
      <c r="Q179" s="504" t="e">
        <f aca="false">Q169-SUM($C10:Q10)-SUM($C34:Q34)-SUM($C4:Q4)-SUM($C40:Q40)-SUM($C64:Q64)-SUM($C70:Q70)-SUM($C94:Q94)-SUM($C100:Q100)-SUM($C124:Q124)-SUM($C130:Q130)-SUM($C154:Q154)-SUM($C160:Q160)</f>
        <v>#REF!</v>
      </c>
      <c r="R179" s="504" t="e">
        <f aca="false">R169-SUM($C10:R10)-SUM($C34:R34)-SUM($C4:R4)-SUM($C40:R40)-SUM($C64:R64)-SUM($C70:R70)-SUM($C94:R94)-SUM($C100:R100)-SUM($C124:R124)-SUM($C130:R130)-SUM($C154:R154)-SUM($C160:R160)</f>
        <v>#REF!</v>
      </c>
      <c r="S179" s="504" t="e">
        <f aca="false">S169-SUM($C10:S10)-SUM($C34:S34)-SUM($C4:S4)-SUM($C40:S40)-SUM($C64:S64)-SUM($C70:S70)-SUM($C94:S94)-SUM($C100:S100)-SUM($C124:S124)-SUM($C130:S130)-SUM($C154:S154)-SUM($C160:S160)</f>
        <v>#REF!</v>
      </c>
      <c r="T179" s="504" t="e">
        <f aca="false">T169-SUM($C10:T10)-SUM($C34:T34)-SUM($C4:T4)-SUM($C40:T40)-SUM($C64:T64)-SUM($C70:T70)-SUM($C94:T94)-SUM($C100:T100)-SUM($C124:T124)-SUM($C130:T130)-SUM($C154:T154)-SUM($C160:T160)</f>
        <v>#REF!</v>
      </c>
      <c r="U179" s="504" t="e">
        <f aca="false">U169-SUM($C10:U10)-SUM($C34:U34)-SUM($C4:U4)-SUM($C40:U40)-SUM($C64:U64)-SUM($C70:U70)-SUM($C94:U94)-SUM($C100:U100)-SUM($C124:U124)-SUM($C130:U130)-SUM($C154:U154)-SUM($C160:U160)</f>
        <v>#REF!</v>
      </c>
      <c r="V179" s="504" t="e">
        <f aca="false">V169-SUM($C10:V10)-SUM($C34:V34)-SUM($C4:V4)-SUM($C40:V40)-SUM($C64:V64)-SUM($C70:V70)-SUM($C94:V94)-SUM($C100:V100)-SUM($C124:V124)-SUM($C130:V130)-SUM($C154:V154)-SUM($C160:V160)</f>
        <v>#REF!</v>
      </c>
      <c r="W179" s="504" t="e">
        <f aca="false">W169-SUM($C10:W10)-SUM($C34:W34)-SUM($C4:W4)-SUM($C40:W40)-SUM($C64:W64)-SUM($C70:W70)-SUM($C94:W94)-SUM($C100:W100)-SUM($C124:W124)-SUM($C130:W130)-SUM($C154:W154)-SUM($C160:W160)</f>
        <v>#REF!</v>
      </c>
      <c r="X179" s="504" t="e">
        <f aca="false">X169-SUM($C10:X10)-SUM($C34:X34)-SUM($C4:X4)-SUM($C40:X40)-SUM($C64:X64)-SUM($C70:X70)-SUM($C94:X94)-SUM($C100:X100)-SUM($C124:X124)-SUM($C130:X130)-SUM($C154:X154)-SUM($C160:X160)</f>
        <v>#REF!</v>
      </c>
      <c r="Y179" s="504" t="e">
        <f aca="false">Y169-SUM($C10:Y10)-SUM($C34:Y34)-SUM($C4:Y4)-SUM($C40:Y40)-SUM($C64:Y64)-SUM($C70:Y70)-SUM($C94:Y94)-SUM($C100:Y100)-SUM($C124:Y124)-SUM($C130:Y130)-SUM($C154:Y154)-SUM($C160:Y160)</f>
        <v>#REF!</v>
      </c>
      <c r="Z179" s="504" t="e">
        <f aca="false">Z169-SUM($C10:Z10)-SUM($C34:Z34)-SUM($C4:Z4)-SUM($C40:Z40)-SUM($C64:Z64)-SUM($C70:Z70)-SUM($C94:Z94)-SUM($C100:Z100)-SUM($C124:Z124)-SUM($C130:Z130)-SUM($C154:Z154)-SUM($C160:Z160)</f>
        <v>#REF!</v>
      </c>
      <c r="AA179" s="522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22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22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22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22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22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22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22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22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22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22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22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22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22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22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22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22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22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22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22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22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22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22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22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22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22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44" customFormat="true" ht="12.75" hidden="false" customHeight="false" outlineLevel="0" collapsed="false">
      <c r="A180" s="505" t="str">
        <f aca="false">A170</f>
        <v>Budynki, sieci</v>
      </c>
      <c r="B180" s="523"/>
      <c r="C180" s="524" t="e">
        <f aca="false">C170-SUM($C11:C11)-SUM($C35:C35)-SUM($C5:C5)-SUM($C41:C41)-SUM($C65:C65)-SUM($C71:C71)-SUM($C95:C95)-SUM($C101:C101)-SUM($C125:C125)-SUM($C131:C131)-SUM($C155:C155)-SUM($C161:C161)</f>
        <v>#REF!</v>
      </c>
      <c r="D180" s="508" t="e">
        <f aca="false">D170-SUM($C11:D11)-SUM($C35:D35)-SUM($C5:D5)-SUM($C41:D41)-SUM($C65:D65)-SUM($C71:D71)-SUM($C95:D95)-SUM($C101:D101)-SUM($C125:D125)-SUM($C131:D131)-SUM($C155:D155)-SUM($C161:D161)</f>
        <v>#REF!</v>
      </c>
      <c r="E180" s="508" t="e">
        <f aca="false">E170-SUM($C11:E11)-SUM($C35:E35)-SUM($C5:E5)-SUM($C41:E41)-SUM($C65:E65)-SUM($C71:E71)-SUM($C95:E95)-SUM($C101:E101)-SUM($C125:E125)-SUM($C131:E131)-SUM($C155:E155)-SUM($C161:E161)</f>
        <v>#REF!</v>
      </c>
      <c r="F180" s="508" t="e">
        <f aca="false">F170-SUM($C11:F11)-SUM($C35:F35)-SUM($C5:F5)-SUM($C41:F41)-SUM($C65:F65)-SUM($C71:F71)-SUM($C95:F95)-SUM($C101:F101)-SUM($C125:F125)-SUM($C131:F131)-SUM($C155:F155)-SUM($C161:F161)</f>
        <v>#REF!</v>
      </c>
      <c r="G180" s="508" t="e">
        <f aca="false">G170-SUM($C11:G11)-SUM($C35:G35)-SUM($C5:G5)-SUM($C41:G41)-SUM($C65:G65)-SUM($C71:G71)-SUM($C95:G95)-SUM($C101:G101)-SUM($C125:G125)-SUM($C131:G131)-SUM($C155:G155)-SUM($C161:G161)</f>
        <v>#REF!</v>
      </c>
      <c r="H180" s="508" t="e">
        <f aca="false">H170-SUM($C11:H11)-SUM($C35:H35)-SUM($C5:H5)-SUM($C41:H41)-SUM($C65:H65)-SUM($C71:H71)-SUM($C95:H95)-SUM($C101:H101)-SUM($C125:H125)-SUM($C131:H131)-SUM($C155:H155)-SUM($C161:H161)</f>
        <v>#REF!</v>
      </c>
      <c r="I180" s="508" t="e">
        <f aca="false">I170-SUM($C11:I11)-SUM($C35:I35)-SUM($C5:I5)-SUM($C41:I41)-SUM($C65:I65)-SUM($C71:I71)-SUM($C95:I95)-SUM($C101:I101)-SUM($C125:I125)-SUM($C131:I131)-SUM($C155:I155)-SUM($C161:I161)</f>
        <v>#REF!</v>
      </c>
      <c r="J180" s="508" t="e">
        <f aca="false">J170-SUM($C11:J11)-SUM($C35:J35)-SUM($C5:J5)-SUM($C41:J41)-SUM($C65:J65)-SUM($C71:J71)-SUM($C95:J95)-SUM($C101:J101)-SUM($C125:J125)-SUM($C131:J131)-SUM($C155:J155)-SUM($C161:J161)</f>
        <v>#REF!</v>
      </c>
      <c r="K180" s="508" t="e">
        <f aca="false">K170-SUM($C11:K11)-SUM($C35:K35)-SUM($C5:K5)-SUM($C41:K41)-SUM($C65:K65)-SUM($C71:K71)-SUM($C95:K95)-SUM($C101:K101)-SUM($C125:K125)-SUM($C131:K131)-SUM($C155:K155)-SUM($C161:K161)</f>
        <v>#REF!</v>
      </c>
      <c r="L180" s="508" t="e">
        <f aca="false">L170-SUM($C11:L11)-SUM($C35:L35)-SUM($C5:L5)-SUM($C41:L41)-SUM($C65:L65)-SUM($C71:L71)-SUM($C95:L95)-SUM($C101:L101)-SUM($C125:L125)-SUM($C131:L131)-SUM($C155:L155)-SUM($C161:L161)</f>
        <v>#REF!</v>
      </c>
      <c r="M180" s="508" t="e">
        <f aca="false">M170-SUM($C11:M11)-SUM($C35:M35)-SUM($C5:M5)-SUM($C41:M41)-SUM($C65:M65)-SUM($C71:M71)-SUM($C95:M95)-SUM($C101:M101)-SUM($C125:M125)-SUM($C131:M131)-SUM($C155:M155)-SUM($C161:M161)</f>
        <v>#REF!</v>
      </c>
      <c r="N180" s="508" t="e">
        <f aca="false">N170-SUM($C11:N11)-SUM($C35:N35)-SUM($C5:N5)-SUM($C41:N41)-SUM($C65:N65)-SUM($C71:N71)-SUM($C95:N95)-SUM($C101:N101)-SUM($C125:N125)-SUM($C131:N131)-SUM($C155:N155)-SUM($C161:N161)</f>
        <v>#REF!</v>
      </c>
      <c r="O180" s="508" t="e">
        <f aca="false">O170-SUM($C11:O11)-SUM($C35:O35)-SUM($C5:O5)-SUM($C41:O41)-SUM($C65:O65)-SUM($C71:O71)-SUM($C95:O95)-SUM($C101:O101)-SUM($C125:O125)-SUM($C131:O131)-SUM($C155:O155)-SUM($C161:O161)</f>
        <v>#REF!</v>
      </c>
      <c r="P180" s="508" t="e">
        <f aca="false">P170-SUM($C11:P11)-SUM($C35:P35)-SUM($C5:P5)-SUM($C41:P41)-SUM($C65:P65)-SUM($C71:P71)-SUM($C95:P95)-SUM($C101:P101)-SUM($C125:P125)-SUM($C131:P131)-SUM($C155:P155)-SUM($C161:P161)</f>
        <v>#REF!</v>
      </c>
      <c r="Q180" s="508" t="e">
        <f aca="false">Q170-SUM($C11:Q11)-SUM($C35:Q35)-SUM($C5:Q5)-SUM($C41:Q41)-SUM($C65:Q65)-SUM($C71:Q71)-SUM($C95:Q95)-SUM($C101:Q101)-SUM($C125:Q125)-SUM($C131:Q131)-SUM($C155:Q155)-SUM($C161:Q161)</f>
        <v>#REF!</v>
      </c>
      <c r="R180" s="508" t="e">
        <f aca="false">R170-SUM($C11:R11)-SUM($C35:R35)-SUM($C5:R5)-SUM($C41:R41)-SUM($C65:R65)-SUM($C71:R71)-SUM($C95:R95)-SUM($C101:R101)-SUM($C125:R125)-SUM($C131:R131)-SUM($C155:R155)-SUM($C161:R161)</f>
        <v>#REF!</v>
      </c>
      <c r="S180" s="508" t="e">
        <f aca="false">S170-SUM($C11:S11)-SUM($C35:S35)-SUM($C5:S5)-SUM($C41:S41)-SUM($C65:S65)-SUM($C71:S71)-SUM($C95:S95)-SUM($C101:S101)-SUM($C125:S125)-SUM($C131:S131)-SUM($C155:S155)-SUM($C161:S161)</f>
        <v>#REF!</v>
      </c>
      <c r="T180" s="508" t="e">
        <f aca="false">T170-SUM($C11:T11)-SUM($C35:T35)-SUM($C5:T5)-SUM($C41:T41)-SUM($C65:T65)-SUM($C71:T71)-SUM($C95:T95)-SUM($C101:T101)-SUM($C125:T125)-SUM($C131:T131)-SUM($C155:T155)-SUM($C161:T161)</f>
        <v>#REF!</v>
      </c>
      <c r="U180" s="508" t="e">
        <f aca="false">U170-SUM($C11:U11)-SUM($C35:U35)-SUM($C5:U5)-SUM($C41:U41)-SUM($C65:U65)-SUM($C71:U71)-SUM($C95:U95)-SUM($C101:U101)-SUM($C125:U125)-SUM($C131:U131)-SUM($C155:U155)-SUM($C161:U161)</f>
        <v>#REF!</v>
      </c>
      <c r="V180" s="508" t="e">
        <f aca="false">V170-SUM($C11:V11)-SUM($C35:V35)-SUM($C5:V5)-SUM($C41:V41)-SUM($C65:V65)-SUM($C71:V71)-SUM($C95:V95)-SUM($C101:V101)-SUM($C125:V125)-SUM($C131:V131)-SUM($C155:V155)-SUM($C161:V161)</f>
        <v>#REF!</v>
      </c>
      <c r="W180" s="508" t="e">
        <f aca="false">W170-SUM($C11:W11)-SUM($C35:W35)-SUM($C5:W5)-SUM($C41:W41)-SUM($C65:W65)-SUM($C71:W71)-SUM($C95:W95)-SUM($C101:W101)-SUM($C125:W125)-SUM($C131:W131)-SUM($C155:W155)-SUM($C161:W161)</f>
        <v>#REF!</v>
      </c>
      <c r="X180" s="508" t="e">
        <f aca="false">X170-SUM($C11:X11)-SUM($C35:X35)-SUM($C5:X5)-SUM($C41:X41)-SUM($C65:X65)-SUM($C71:X71)-SUM($C95:X95)-SUM($C101:X101)-SUM($C125:X125)-SUM($C131:X131)-SUM($C155:X155)-SUM($C161:X161)</f>
        <v>#REF!</v>
      </c>
      <c r="Y180" s="508" t="e">
        <f aca="false">Y170-SUM($C11:Y11)-SUM($C35:Y35)-SUM($C5:Y5)-SUM($C41:Y41)-SUM($C65:Y65)-SUM($C71:Y71)-SUM($C95:Y95)-SUM($C101:Y101)-SUM($C125:Y125)-SUM($C131:Y131)-SUM($C155:Y155)-SUM($C161:Y161)</f>
        <v>#REF!</v>
      </c>
      <c r="Z180" s="508" t="e">
        <f aca="false">Z170-SUM($C11:Z11)-SUM($C35:Z35)-SUM($C5:Z5)-SUM($C41:Z41)-SUM($C65:Z65)-SUM($C71:Z71)-SUM($C95:Z95)-SUM($C101:Z101)-SUM($C125:Z125)-SUM($C131:Z131)-SUM($C155:Z155)-SUM($C161:Z161)</f>
        <v>#REF!</v>
      </c>
      <c r="AA180" s="509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09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09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09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09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09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09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09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09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09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09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09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09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09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09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09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09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09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09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09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09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09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09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09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09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09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44" customFormat="true" ht="12.75" hidden="false" customHeight="false" outlineLevel="0" collapsed="false">
      <c r="A181" s="505" t="str">
        <f aca="false">A171</f>
        <v>Maszyny i Urządzenia</v>
      </c>
      <c r="B181" s="523"/>
      <c r="C181" s="524" t="e">
        <f aca="false">C171-SUM($C12:C12)-SUM($C36:C36)-SUM($C6:C6)-SUM($C42:C42)-SUM($C66:C66)-SUM($C72:C72)-SUM($C96:C96)-SUM($C102:C102)-SUM($C126:C126)-SUM($C132:C132)-SUM($C156:C156)-SUM($C162:C162)</f>
        <v>#REF!</v>
      </c>
      <c r="D181" s="508" t="e">
        <f aca="false">D171-SUM($C12:D12)-SUM($C36:D36)-SUM($C6:D6)-SUM($C42:D42)-SUM($C66:D66)-SUM($C72:D72)-SUM($C96:D96)-SUM($C102:D102)-SUM($C126:D126)-SUM($C132:D132)-SUM($C156:D156)-SUM($C162:D162)</f>
        <v>#REF!</v>
      </c>
      <c r="E181" s="508" t="e">
        <f aca="false">E171-SUM($C12:E12)-SUM($C36:E36)-SUM($C6:E6)-SUM($C42:E42)-SUM($C66:E66)-SUM($C72:E72)-SUM($C96:E96)-SUM($C102:E102)-SUM($C126:E126)-SUM($C132:E132)-SUM($C156:E156)-SUM($C162:E162)</f>
        <v>#REF!</v>
      </c>
      <c r="F181" s="508" t="e">
        <f aca="false">F171-SUM($C12:F12)-SUM($C36:F36)-SUM($C6:F6)-SUM($C42:F42)-SUM($C66:F66)-SUM($C72:F72)-SUM($C96:F96)-SUM($C102:F102)-SUM($C126:F126)-SUM($C132:F132)-SUM($C156:F156)-SUM($C162:F162)</f>
        <v>#REF!</v>
      </c>
      <c r="G181" s="508" t="e">
        <f aca="false">G171-SUM($C12:G12)-SUM($C36:G36)-SUM($C6:G6)-SUM($C42:G42)-SUM($C66:G66)-SUM($C72:G72)-SUM($C96:G96)-SUM($C102:G102)-SUM($C126:G126)-SUM($C132:G132)-SUM($C156:G156)-SUM($C162:G162)</f>
        <v>#REF!</v>
      </c>
      <c r="H181" s="508" t="e">
        <f aca="false">H171-SUM($C12:H12)-SUM($C36:H36)-SUM($C6:H6)-SUM($C42:H42)-SUM($C66:H66)-SUM($C72:H72)-SUM($C96:H96)-SUM($C102:H102)-SUM($C126:H126)-SUM($C132:H132)-SUM($C156:H156)-SUM($C162:H162)</f>
        <v>#REF!</v>
      </c>
      <c r="I181" s="508" t="e">
        <f aca="false">I171-SUM($C12:I12)-SUM($C36:I36)-SUM($C6:I6)-SUM($C42:I42)-SUM($C66:I66)-SUM($C72:I72)-SUM($C96:I96)-SUM($C102:I102)-SUM($C126:I126)-SUM($C132:I132)-SUM($C156:I156)-SUM($C162:I162)</f>
        <v>#REF!</v>
      </c>
      <c r="J181" s="508" t="e">
        <f aca="false">J171-SUM($C12:J12)-SUM($C36:J36)-SUM($C6:J6)-SUM($C42:J42)-SUM($C66:J66)-SUM($C72:J72)-SUM($C96:J96)-SUM($C102:J102)-SUM($C126:J126)-SUM($C132:J132)-SUM($C156:J156)-SUM($C162:J162)</f>
        <v>#REF!</v>
      </c>
      <c r="K181" s="508" t="e">
        <f aca="false">K171-SUM($C12:K12)-SUM($C36:K36)-SUM($C6:K6)-SUM($C42:K42)-SUM($C66:K66)-SUM($C72:K72)-SUM($C96:K96)-SUM($C102:K102)-SUM($C126:K126)-SUM($C132:K132)-SUM($C156:K156)-SUM($C162:K162)</f>
        <v>#REF!</v>
      </c>
      <c r="L181" s="508" t="e">
        <f aca="false">L171-SUM($C12:L12)-SUM($C36:L36)-SUM($C6:L6)-SUM($C42:L42)-SUM($C66:L66)-SUM($C72:L72)-SUM($C96:L96)-SUM($C102:L102)-SUM($C126:L126)-SUM($C132:L132)-SUM($C156:L156)-SUM($C162:L162)</f>
        <v>#REF!</v>
      </c>
      <c r="M181" s="508" t="e">
        <f aca="false">M171-SUM($C12:M12)-SUM($C36:M36)-SUM($C6:M6)-SUM($C42:M42)-SUM($C66:M66)-SUM($C72:M72)-SUM($C96:M96)-SUM($C102:M102)-SUM($C126:M126)-SUM($C132:M132)-SUM($C156:M156)-SUM($C162:M162)</f>
        <v>#REF!</v>
      </c>
      <c r="N181" s="508" t="e">
        <f aca="false">N171-SUM($C12:N12)-SUM($C36:N36)-SUM($C6:N6)-SUM($C42:N42)-SUM($C66:N66)-SUM($C72:N72)-SUM($C96:N96)-SUM($C102:N102)-SUM($C126:N126)-SUM($C132:N132)-SUM($C156:N156)-SUM($C162:N162)</f>
        <v>#REF!</v>
      </c>
      <c r="O181" s="508" t="e">
        <f aca="false">O171-SUM($C12:O12)-SUM($C36:O36)-SUM($C6:O6)-SUM($C42:O42)-SUM($C66:O66)-SUM($C72:O72)-SUM($C96:O96)-SUM($C102:O102)-SUM($C126:O126)-SUM($C132:O132)-SUM($C156:O156)-SUM($C162:O162)</f>
        <v>#REF!</v>
      </c>
      <c r="P181" s="508" t="e">
        <f aca="false">P171-SUM($C12:P12)-SUM($C36:P36)-SUM($C6:P6)-SUM($C42:P42)-SUM($C66:P66)-SUM($C72:P72)-SUM($C96:P96)-SUM($C102:P102)-SUM($C126:P126)-SUM($C132:P132)-SUM($C156:P156)-SUM($C162:P162)</f>
        <v>#REF!</v>
      </c>
      <c r="Q181" s="508" t="e">
        <f aca="false">Q171-SUM($C12:Q12)-SUM($C36:Q36)-SUM($C6:Q6)-SUM($C42:Q42)-SUM($C66:Q66)-SUM($C72:Q72)-SUM($C96:Q96)-SUM($C102:Q102)-SUM($C126:Q126)-SUM($C132:Q132)-SUM($C156:Q156)-SUM($C162:Q162)</f>
        <v>#REF!</v>
      </c>
      <c r="R181" s="508" t="e">
        <f aca="false">R171-SUM($C12:R12)-SUM($C36:R36)-SUM($C6:R6)-SUM($C42:R42)-SUM($C66:R66)-SUM($C72:R72)-SUM($C96:R96)-SUM($C102:R102)-SUM($C126:R126)-SUM($C132:R132)-SUM($C156:R156)-SUM($C162:R162)</f>
        <v>#REF!</v>
      </c>
      <c r="S181" s="508" t="e">
        <f aca="false">S171-SUM($C12:S12)-SUM($C36:S36)-SUM($C6:S6)-SUM($C42:S42)-SUM($C66:S66)-SUM($C72:S72)-SUM($C96:S96)-SUM($C102:S102)-SUM($C126:S126)-SUM($C132:S132)-SUM($C156:S156)-SUM($C162:S162)</f>
        <v>#REF!</v>
      </c>
      <c r="T181" s="508" t="e">
        <f aca="false">T171-SUM($C12:T12)-SUM($C36:T36)-SUM($C6:T6)-SUM($C42:T42)-SUM($C66:T66)-SUM($C72:T72)-SUM($C96:T96)-SUM($C102:T102)-SUM($C126:T126)-SUM($C132:T132)-SUM($C156:T156)-SUM($C162:T162)</f>
        <v>#REF!</v>
      </c>
      <c r="U181" s="508" t="e">
        <f aca="false">U171-SUM($C12:U12)-SUM($C36:U36)-SUM($C6:U6)-SUM($C42:U42)-SUM($C66:U66)-SUM($C72:U72)-SUM($C96:U96)-SUM($C102:U102)-SUM($C126:U126)-SUM($C132:U132)-SUM($C156:U156)-SUM($C162:U162)</f>
        <v>#REF!</v>
      </c>
      <c r="V181" s="508" t="e">
        <f aca="false">V171-SUM($C12:V12)-SUM($C36:V36)-SUM($C6:V6)-SUM($C42:V42)-SUM($C66:V66)-SUM($C72:V72)-SUM($C96:V96)-SUM($C102:V102)-SUM($C126:V126)-SUM($C132:V132)-SUM($C156:V156)-SUM($C162:V162)</f>
        <v>#REF!</v>
      </c>
      <c r="W181" s="508" t="e">
        <f aca="false">W171-SUM($C12:W12)-SUM($C36:W36)-SUM($C6:W6)-SUM($C42:W42)-SUM($C66:W66)-SUM($C72:W72)-SUM($C96:W96)-SUM($C102:W102)-SUM($C126:W126)-SUM($C132:W132)-SUM($C156:W156)-SUM($C162:W162)</f>
        <v>#REF!</v>
      </c>
      <c r="X181" s="508" t="e">
        <f aca="false">X171-SUM($C12:X12)-SUM($C36:X36)-SUM($C6:X6)-SUM($C42:X42)-SUM($C66:X66)-SUM($C72:X72)-SUM($C96:X96)-SUM($C102:X102)-SUM($C126:X126)-SUM($C132:X132)-SUM($C156:X156)-SUM($C162:X162)</f>
        <v>#REF!</v>
      </c>
      <c r="Y181" s="508" t="e">
        <f aca="false">Y171-SUM($C12:Y12)-SUM($C36:Y36)-SUM($C6:Y6)-SUM($C42:Y42)-SUM($C66:Y66)-SUM($C72:Y72)-SUM($C96:Y96)-SUM($C102:Y102)-SUM($C126:Y126)-SUM($C132:Y132)-SUM($C156:Y156)-SUM($C162:Y162)</f>
        <v>#REF!</v>
      </c>
      <c r="Z181" s="508" t="e">
        <f aca="false">Z171-SUM($C12:Z12)-SUM($C36:Z36)-SUM($C6:Z6)-SUM($C42:Z42)-SUM($C66:Z66)-SUM($C72:Z72)-SUM($C96:Z96)-SUM($C102:Z102)-SUM($C126:Z126)-SUM($C132:Z132)-SUM($C156:Z156)-SUM($C162:Z162)</f>
        <v>#REF!</v>
      </c>
      <c r="AA181" s="509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09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09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09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09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09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09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09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09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09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09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09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09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09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09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09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09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09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09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09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09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09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09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09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09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09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26" customFormat="true" ht="12.75" hidden="false" customHeight="false" outlineLevel="0" collapsed="false">
      <c r="A182" s="505" t="str">
        <f aca="false">A172</f>
        <v>Środki Transportu</v>
      </c>
      <c r="B182" s="525"/>
      <c r="C182" s="524" t="e">
        <f aca="false">C172-SUM($C13:C13)-SUM($C37:C37)-SUM($C7:C7)-SUM($C43:C43)-SUM($C67:C67)-SUM($C73:C73)-SUM($C97:C97)-SUM($C103:C103)-SUM($C127:C127)-SUM($C133:C133)-SUM($C157:C157)-SUM($C163:C163)</f>
        <v>#REF!</v>
      </c>
      <c r="D182" s="508" t="e">
        <f aca="false">D172-SUM($C13:D13)-SUM($C37:D37)-SUM($C7:D7)-SUM($C43:D43)-SUM($C67:D67)-SUM($C73:D73)-SUM($C97:D97)-SUM($C103:D103)-SUM($C127:D127)-SUM($C133:D133)-SUM($C157:D157)-SUM($C163:D163)</f>
        <v>#REF!</v>
      </c>
      <c r="E182" s="508" t="e">
        <f aca="false">E172-SUM($C13:E13)-SUM($C37:E37)-SUM($C7:E7)-SUM($C43:E43)-SUM($C67:E67)-SUM($C73:E73)-SUM($C97:E97)-SUM($C103:E103)-SUM($C127:E127)-SUM($C133:E133)-SUM($C157:E157)-SUM($C163:E163)</f>
        <v>#REF!</v>
      </c>
      <c r="F182" s="508" t="e">
        <f aca="false">F172-SUM($C13:F13)-SUM($C37:F37)-SUM($C7:F7)-SUM($C43:F43)-SUM($C67:F67)-SUM($C73:F73)-SUM($C97:F97)-SUM($C103:F103)-SUM($C127:F127)-SUM($C133:F133)-SUM($C157:F157)-SUM($C163:F163)</f>
        <v>#REF!</v>
      </c>
      <c r="G182" s="508" t="e">
        <f aca="false">G172-SUM($C13:G13)-SUM($C37:G37)-SUM($C7:G7)-SUM($C43:G43)-SUM($C67:G67)-SUM($C73:G73)-SUM($C97:G97)-SUM($C103:G103)-SUM($C127:G127)-SUM($C133:G133)-SUM($C157:G157)-SUM($C163:G163)</f>
        <v>#REF!</v>
      </c>
      <c r="H182" s="508" t="e">
        <f aca="false">H172-SUM($C13:H13)-SUM($C37:H37)-SUM($C7:H7)-SUM($C43:H43)-SUM($C67:H67)-SUM($C73:H73)-SUM($C97:H97)-SUM($C103:H103)-SUM($C127:H127)-SUM($C133:H133)-SUM($C157:H157)-SUM($C163:H163)</f>
        <v>#REF!</v>
      </c>
      <c r="I182" s="508" t="e">
        <f aca="false">I172-SUM($C13:I13)-SUM($C37:I37)-SUM($C7:I7)-SUM($C43:I43)-SUM($C67:I67)-SUM($C73:I73)-SUM($C97:I97)-SUM($C103:I103)-SUM($C127:I127)-SUM($C133:I133)-SUM($C157:I157)-SUM($C163:I163)</f>
        <v>#REF!</v>
      </c>
      <c r="J182" s="508" t="e">
        <f aca="false">J172-SUM($C13:J13)-SUM($C37:J37)-SUM($C7:J7)-SUM($C43:J43)-SUM($C67:J67)-SUM($C73:J73)-SUM($C97:J97)-SUM($C103:J103)-SUM($C127:J127)-SUM($C133:J133)-SUM($C157:J157)-SUM($C163:J163)</f>
        <v>#REF!</v>
      </c>
      <c r="K182" s="508" t="e">
        <f aca="false">K172-SUM($C13:K13)-SUM($C37:K37)-SUM($C7:K7)-SUM($C43:K43)-SUM($C67:K67)-SUM($C73:K73)-SUM($C97:K97)-SUM($C103:K103)-SUM($C127:K127)-SUM($C133:K133)-SUM($C157:K157)-SUM($C163:K163)</f>
        <v>#REF!</v>
      </c>
      <c r="L182" s="508" t="e">
        <f aca="false">L172-SUM($C13:L13)-SUM($C37:L37)-SUM($C7:L7)-SUM($C43:L43)-SUM($C67:L67)-SUM($C73:L73)-SUM($C97:L97)-SUM($C103:L103)-SUM($C127:L127)-SUM($C133:L133)-SUM($C157:L157)-SUM($C163:L163)</f>
        <v>#REF!</v>
      </c>
      <c r="M182" s="508" t="e">
        <f aca="false">M172-SUM($C13:M13)-SUM($C37:M37)-SUM($C7:M7)-SUM($C43:M43)-SUM($C67:M67)-SUM($C73:M73)-SUM($C97:M97)-SUM($C103:M103)-SUM($C127:M127)-SUM($C133:M133)-SUM($C157:M157)-SUM($C163:M163)</f>
        <v>#REF!</v>
      </c>
      <c r="N182" s="508" t="e">
        <f aca="false">N172-SUM($C13:N13)-SUM($C37:N37)-SUM($C7:N7)-SUM($C43:N43)-SUM($C67:N67)-SUM($C73:N73)-SUM($C97:N97)-SUM($C103:N103)-SUM($C127:N127)-SUM($C133:N133)-SUM($C157:N157)-SUM($C163:N163)</f>
        <v>#REF!</v>
      </c>
      <c r="O182" s="508" t="e">
        <f aca="false">O172-SUM($C13:O13)-SUM($C37:O37)-SUM($C7:O7)-SUM($C43:O43)-SUM($C67:O67)-SUM($C73:O73)-SUM($C97:O97)-SUM($C103:O103)-SUM($C127:O127)-SUM($C133:O133)-SUM($C157:O157)-SUM($C163:O163)</f>
        <v>#REF!</v>
      </c>
      <c r="P182" s="508" t="e">
        <f aca="false">P172-SUM($C13:P13)-SUM($C37:P37)-SUM($C7:P7)-SUM($C43:P43)-SUM($C67:P67)-SUM($C73:P73)-SUM($C97:P97)-SUM($C103:P103)-SUM($C127:P127)-SUM($C133:P133)-SUM($C157:P157)-SUM($C163:P163)</f>
        <v>#REF!</v>
      </c>
      <c r="Q182" s="508" t="e">
        <f aca="false">Q172-SUM($C13:Q13)-SUM($C37:Q37)-SUM($C7:Q7)-SUM($C43:Q43)-SUM($C67:Q67)-SUM($C73:Q73)-SUM($C97:Q97)-SUM($C103:Q103)-SUM($C127:Q127)-SUM($C133:Q133)-SUM($C157:Q157)-SUM($C163:Q163)</f>
        <v>#REF!</v>
      </c>
      <c r="R182" s="508" t="e">
        <f aca="false">R172-SUM($C13:R13)-SUM($C37:R37)-SUM($C7:R7)-SUM($C43:R43)-SUM($C67:R67)-SUM($C73:R73)-SUM($C97:R97)-SUM($C103:R103)-SUM($C127:R127)-SUM($C133:R133)-SUM($C157:R157)-SUM($C163:R163)</f>
        <v>#REF!</v>
      </c>
      <c r="S182" s="508" t="e">
        <f aca="false">S172-SUM($C13:S13)-SUM($C37:S37)-SUM($C7:S7)-SUM($C43:S43)-SUM($C67:S67)-SUM($C73:S73)-SUM($C97:S97)-SUM($C103:S103)-SUM($C127:S127)-SUM($C133:S133)-SUM($C157:S157)-SUM($C163:S163)</f>
        <v>#REF!</v>
      </c>
      <c r="T182" s="508" t="e">
        <f aca="false">T172-SUM($C13:T13)-SUM($C37:T37)-SUM($C7:T7)-SUM($C43:T43)-SUM($C67:T67)-SUM($C73:T73)-SUM($C97:T97)-SUM($C103:T103)-SUM($C127:T127)-SUM($C133:T133)-SUM($C157:T157)-SUM($C163:T163)</f>
        <v>#REF!</v>
      </c>
      <c r="U182" s="508" t="e">
        <f aca="false">U172-SUM($C13:U13)-SUM($C37:U37)-SUM($C7:U7)-SUM($C43:U43)-SUM($C67:U67)-SUM($C73:U73)-SUM($C97:U97)-SUM($C103:U103)-SUM($C127:U127)-SUM($C133:U133)-SUM($C157:U157)-SUM($C163:U163)</f>
        <v>#REF!</v>
      </c>
      <c r="V182" s="508" t="e">
        <f aca="false">V172-SUM($C13:V13)-SUM($C37:V37)-SUM($C7:V7)-SUM($C43:V43)-SUM($C67:V67)-SUM($C73:V73)-SUM($C97:V97)-SUM($C103:V103)-SUM($C127:V127)-SUM($C133:V133)-SUM($C157:V157)-SUM($C163:V163)</f>
        <v>#REF!</v>
      </c>
      <c r="W182" s="508" t="e">
        <f aca="false">W172-SUM($C13:W13)-SUM($C37:W37)-SUM($C7:W7)-SUM($C43:W43)-SUM($C67:W67)-SUM($C73:W73)-SUM($C97:W97)-SUM($C103:W103)-SUM($C127:W127)-SUM($C133:W133)-SUM($C157:W157)-SUM($C163:W163)</f>
        <v>#REF!</v>
      </c>
      <c r="X182" s="508" t="e">
        <f aca="false">X172-SUM($C13:X13)-SUM($C37:X37)-SUM($C7:X7)-SUM($C43:X43)-SUM($C67:X67)-SUM($C73:X73)-SUM($C97:X97)-SUM($C103:X103)-SUM($C127:X127)-SUM($C133:X133)-SUM($C157:X157)-SUM($C163:X163)</f>
        <v>#REF!</v>
      </c>
      <c r="Y182" s="508" t="e">
        <f aca="false">Y172-SUM($C13:Y13)-SUM($C37:Y37)-SUM($C7:Y7)-SUM($C43:Y43)-SUM($C67:Y67)-SUM($C73:Y73)-SUM($C97:Y97)-SUM($C103:Y103)-SUM($C127:Y127)-SUM($C133:Y133)-SUM($C157:Y157)-SUM($C163:Y163)</f>
        <v>#REF!</v>
      </c>
      <c r="Z182" s="508" t="e">
        <f aca="false">Z172-SUM($C13:Z13)-SUM($C37:Z37)-SUM($C7:Z7)-SUM($C43:Z43)-SUM($C67:Z67)-SUM($C73:Z73)-SUM($C97:Z97)-SUM($C103:Z103)-SUM($C127:Z127)-SUM($C133:Z133)-SUM($C157:Z157)-SUM($C163:Z163)</f>
        <v>#REF!</v>
      </c>
      <c r="AA182" s="509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09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09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09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09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09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09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09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09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09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09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09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09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09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09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09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09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09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09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09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09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09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09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09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09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09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26" customFormat="true" ht="12.75" hidden="false" customHeight="false" outlineLevel="0" collapsed="false">
      <c r="A183" s="527" t="str">
        <f aca="false">A173</f>
        <v>Wart.Niemater.Prawne</v>
      </c>
      <c r="B183" s="525"/>
      <c r="C183" s="524" t="e">
        <f aca="false">C173-SUM($C14:C14)-SUM($C38:C38)-SUM($C8:C8)-SUM($C44:C44)-SUM($C68:C68)-SUM($C74:C74)-SUM($C98:C98)-SUM($C104:C104)-SUM($C128:C128)-SUM($C134:C134)-SUM($C158:C158)-SUM($C164:C164)</f>
        <v>#REF!</v>
      </c>
      <c r="D183" s="508" t="e">
        <f aca="false">D173-SUM($C14:D14)-SUM($C38:D38)-SUM($C8:D8)-SUM($C44:D44)-SUM($C68:D68)-SUM($C74:D74)-SUM($C98:D98)-SUM($C104:D104)-SUM($C128:D128)-SUM($C134:D134)-SUM($C158:D158)-SUM($C164:D164)</f>
        <v>#REF!</v>
      </c>
      <c r="E183" s="508" t="e">
        <f aca="false">E173-SUM($C14:E14)-SUM($C38:E38)-SUM($C8:E8)-SUM($C44:E44)-SUM($C68:E68)-SUM($C74:E74)-SUM($C98:E98)-SUM($C104:E104)-SUM($C128:E128)-SUM($C134:E134)-SUM($C158:E158)-SUM($C164:E164)</f>
        <v>#REF!</v>
      </c>
      <c r="F183" s="508" t="e">
        <f aca="false">F173-SUM($C14:F14)-SUM($C38:F38)-SUM($C8:F8)-SUM($C44:F44)-SUM($C68:F68)-SUM($C74:F74)-SUM($C98:F98)-SUM($C104:F104)-SUM($C128:F128)-SUM($C134:F134)-SUM($C158:F158)-SUM($C164:F164)</f>
        <v>#REF!</v>
      </c>
      <c r="G183" s="508" t="e">
        <f aca="false">G173-SUM($C14:G14)-SUM($C38:G38)-SUM($C8:G8)-SUM($C44:G44)-SUM($C68:G68)-SUM($C74:G74)-SUM($C98:G98)-SUM($C104:G104)-SUM($C128:G128)-SUM($C134:G134)-SUM($C158:G158)-SUM($C164:G164)</f>
        <v>#REF!</v>
      </c>
      <c r="H183" s="508" t="e">
        <f aca="false">H173-SUM($C14:H14)-SUM($C38:H38)-SUM($C8:H8)-SUM($C44:H44)-SUM($C68:H68)-SUM($C74:H74)-SUM($C98:H98)-SUM($C104:H104)-SUM($C128:H128)-SUM($C134:H134)-SUM($C158:H158)-SUM($C164:H164)</f>
        <v>#REF!</v>
      </c>
      <c r="I183" s="508" t="e">
        <f aca="false">I173-SUM($C14:I14)-SUM($C38:I38)-SUM($C8:I8)-SUM($C44:I44)-SUM($C68:I68)-SUM($C74:I74)-SUM($C98:I98)-SUM($C104:I104)-SUM($C128:I128)-SUM($C134:I134)-SUM($C158:I158)-SUM($C164:I164)</f>
        <v>#REF!</v>
      </c>
      <c r="J183" s="508" t="e">
        <f aca="false">J173-SUM($C14:J14)-SUM($C38:J38)-SUM($C8:J8)-SUM($C44:J44)-SUM($C68:J68)-SUM($C74:J74)-SUM($C98:J98)-SUM($C104:J104)-SUM($C128:J128)-SUM($C134:J134)-SUM($C158:J158)-SUM($C164:J164)</f>
        <v>#REF!</v>
      </c>
      <c r="K183" s="508" t="e">
        <f aca="false">K173-SUM($C14:K14)-SUM($C38:K38)-SUM($C8:K8)-SUM($C44:K44)-SUM($C68:K68)-SUM($C74:K74)-SUM($C98:K98)-SUM($C104:K104)-SUM($C128:K128)-SUM($C134:K134)-SUM($C158:K158)-SUM($C164:K164)</f>
        <v>#REF!</v>
      </c>
      <c r="L183" s="508" t="e">
        <f aca="false">L173-SUM($C14:L14)-SUM($C38:L38)-SUM($C8:L8)-SUM($C44:L44)-SUM($C68:L68)-SUM($C74:L74)-SUM($C98:L98)-SUM($C104:L104)-SUM($C128:L128)-SUM($C134:L134)-SUM($C158:L158)-SUM($C164:L164)</f>
        <v>#REF!</v>
      </c>
      <c r="M183" s="508" t="e">
        <f aca="false">M173-SUM($C14:M14)-SUM($C38:M38)-SUM($C8:M8)-SUM($C44:M44)-SUM($C68:M68)-SUM($C74:M74)-SUM($C98:M98)-SUM($C104:M104)-SUM($C128:M128)-SUM($C134:M134)-SUM($C158:M158)-SUM($C164:M164)</f>
        <v>#REF!</v>
      </c>
      <c r="N183" s="508" t="e">
        <f aca="false">N173-SUM($C14:N14)-SUM($C38:N38)-SUM($C8:N8)-SUM($C44:N44)-SUM($C68:N68)-SUM($C74:N74)-SUM($C98:N98)-SUM($C104:N104)-SUM($C128:N128)-SUM($C134:N134)-SUM($C158:N158)-SUM($C164:N164)</f>
        <v>#REF!</v>
      </c>
      <c r="O183" s="508" t="e">
        <f aca="false">O173-SUM($C14:O14)-SUM($C38:O38)-SUM($C8:O8)-SUM($C44:O44)-SUM($C68:O68)-SUM($C74:O74)-SUM($C98:O98)-SUM($C104:O104)-SUM($C128:O128)-SUM($C134:O134)-SUM($C158:O158)-SUM($C164:O164)</f>
        <v>#REF!</v>
      </c>
      <c r="P183" s="508" t="e">
        <f aca="false">P173-SUM($C14:P14)-SUM($C38:P38)-SUM($C8:P8)-SUM($C44:P44)-SUM($C68:P68)-SUM($C74:P74)-SUM($C98:P98)-SUM($C104:P104)-SUM($C128:P128)-SUM($C134:P134)-SUM($C158:P158)-SUM($C164:P164)</f>
        <v>#REF!</v>
      </c>
      <c r="Q183" s="508" t="e">
        <f aca="false">Q173-SUM($C14:Q14)-SUM($C38:Q38)-SUM($C8:Q8)-SUM($C44:Q44)-SUM($C68:Q68)-SUM($C74:Q74)-SUM($C98:Q98)-SUM($C104:Q104)-SUM($C128:Q128)-SUM($C134:Q134)-SUM($C158:Q158)-SUM($C164:Q164)</f>
        <v>#REF!</v>
      </c>
      <c r="R183" s="508" t="e">
        <f aca="false">R173-SUM($C14:R14)-SUM($C38:R38)-SUM($C8:R8)-SUM($C44:R44)-SUM($C68:R68)-SUM($C74:R74)-SUM($C98:R98)-SUM($C104:R104)-SUM($C128:R128)-SUM($C134:R134)-SUM($C158:R158)-SUM($C164:R164)</f>
        <v>#REF!</v>
      </c>
      <c r="S183" s="508" t="e">
        <f aca="false">S173-SUM($C14:S14)-SUM($C38:S38)-SUM($C8:S8)-SUM($C44:S44)-SUM($C68:S68)-SUM($C74:S74)-SUM($C98:S98)-SUM($C104:S104)-SUM($C128:S128)-SUM($C134:S134)-SUM($C158:S158)-SUM($C164:S164)</f>
        <v>#REF!</v>
      </c>
      <c r="T183" s="508" t="e">
        <f aca="false">T173-SUM($C14:T14)-SUM($C38:T38)-SUM($C8:T8)-SUM($C44:T44)-SUM($C68:T68)-SUM($C74:T74)-SUM($C98:T98)-SUM($C104:T104)-SUM($C128:T128)-SUM($C134:T134)-SUM($C158:T158)-SUM($C164:T164)</f>
        <v>#REF!</v>
      </c>
      <c r="U183" s="508" t="e">
        <f aca="false">U173-SUM($C14:U14)-SUM($C38:U38)-SUM($C8:U8)-SUM($C44:U44)-SUM($C68:U68)-SUM($C74:U74)-SUM($C98:U98)-SUM($C104:U104)-SUM($C128:U128)-SUM($C134:U134)-SUM($C158:U158)-SUM($C164:U164)</f>
        <v>#REF!</v>
      </c>
      <c r="V183" s="508" t="e">
        <f aca="false">V173-SUM($C14:V14)-SUM($C38:V38)-SUM($C8:V8)-SUM($C44:V44)-SUM($C68:V68)-SUM($C74:V74)-SUM($C98:V98)-SUM($C104:V104)-SUM($C128:V128)-SUM($C134:V134)-SUM($C158:V158)-SUM($C164:V164)</f>
        <v>#REF!</v>
      </c>
      <c r="W183" s="508" t="e">
        <f aca="false">W173-SUM($C14:W14)-SUM($C38:W38)-SUM($C8:W8)-SUM($C44:W44)-SUM($C68:W68)-SUM($C74:W74)-SUM($C98:W98)-SUM($C104:W104)-SUM($C128:W128)-SUM($C134:W134)-SUM($C158:W158)-SUM($C164:W164)</f>
        <v>#REF!</v>
      </c>
      <c r="X183" s="508" t="e">
        <f aca="false">X173-SUM($C14:X14)-SUM($C38:X38)-SUM($C8:X8)-SUM($C44:X44)-SUM($C68:X68)-SUM($C74:X74)-SUM($C98:X98)-SUM($C104:X104)-SUM($C128:X128)-SUM($C134:X134)-SUM($C158:X158)-SUM($C164:X164)</f>
        <v>#REF!</v>
      </c>
      <c r="Y183" s="508" t="e">
        <f aca="false">Y173-SUM($C14:Y14)-SUM($C38:Y38)-SUM($C8:Y8)-SUM($C44:Y44)-SUM($C68:Y68)-SUM($C74:Y74)-SUM($C98:Y98)-SUM($C104:Y104)-SUM($C128:Y128)-SUM($C134:Y134)-SUM($C158:Y158)-SUM($C164:Y164)</f>
        <v>#REF!</v>
      </c>
      <c r="Z183" s="508" t="e">
        <f aca="false">Z173-SUM($C14:Z14)-SUM($C38:Z38)-SUM($C8:Z8)-SUM($C44:Z44)-SUM($C68:Z68)-SUM($C74:Z74)-SUM($C98:Z98)-SUM($C104:Z104)-SUM($C128:Z128)-SUM($C134:Z134)-SUM($C158:Z158)-SUM($C164:Z164)</f>
        <v>#REF!</v>
      </c>
      <c r="AA183" s="509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09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09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09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09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09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09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09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09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09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09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09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09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09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09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09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09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09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09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09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09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09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09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09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09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09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26" customFormat="true" ht="13.5" hidden="false" customHeight="false" outlineLevel="0" collapsed="false">
      <c r="A184" s="528" t="str">
        <f aca="false">A174</f>
        <v>ŚT w budowie</v>
      </c>
      <c r="B184" s="529"/>
      <c r="C184" s="530" t="n">
        <f aca="false">C174</f>
        <v>0</v>
      </c>
      <c r="D184" s="531" t="n">
        <f aca="false">D174</f>
        <v>0</v>
      </c>
      <c r="E184" s="531" t="n">
        <f aca="false">E174</f>
        <v>0</v>
      </c>
      <c r="F184" s="531" t="n">
        <f aca="false">F174</f>
        <v>0</v>
      </c>
      <c r="G184" s="531" t="n">
        <f aca="false">G174</f>
        <v>0</v>
      </c>
      <c r="H184" s="531" t="n">
        <f aca="false">H174</f>
        <v>0</v>
      </c>
      <c r="I184" s="531" t="n">
        <f aca="false">I174</f>
        <v>0</v>
      </c>
      <c r="J184" s="531" t="n">
        <f aca="false">J174</f>
        <v>0</v>
      </c>
      <c r="K184" s="531" t="n">
        <f aca="false">K174</f>
        <v>0</v>
      </c>
      <c r="L184" s="531" t="n">
        <f aca="false">L174</f>
        <v>0</v>
      </c>
      <c r="M184" s="531" t="n">
        <f aca="false">M174</f>
        <v>0</v>
      </c>
      <c r="N184" s="531" t="n">
        <f aca="false">N174</f>
        <v>0</v>
      </c>
      <c r="O184" s="531" t="n">
        <f aca="false">O174</f>
        <v>0</v>
      </c>
      <c r="P184" s="531" t="n">
        <f aca="false">P174</f>
        <v>0</v>
      </c>
      <c r="Q184" s="531" t="n">
        <f aca="false">Q174</f>
        <v>0</v>
      </c>
      <c r="R184" s="531" t="n">
        <f aca="false">R174</f>
        <v>0</v>
      </c>
      <c r="S184" s="531" t="n">
        <f aca="false">S174</f>
        <v>0</v>
      </c>
      <c r="T184" s="531" t="n">
        <f aca="false">T174</f>
        <v>0</v>
      </c>
      <c r="U184" s="531" t="n">
        <f aca="false">U174</f>
        <v>0</v>
      </c>
      <c r="V184" s="531" t="n">
        <f aca="false">V174</f>
        <v>0</v>
      </c>
      <c r="W184" s="531" t="n">
        <f aca="false">W174</f>
        <v>0</v>
      </c>
      <c r="X184" s="531" t="n">
        <f aca="false">X174</f>
        <v>0</v>
      </c>
      <c r="Y184" s="531" t="n">
        <f aca="false">Y174</f>
        <v>0</v>
      </c>
      <c r="Z184" s="531" t="n">
        <f aca="false">Z174</f>
        <v>0</v>
      </c>
      <c r="AA184" s="532" t="n">
        <f aca="false">AA174</f>
        <v>0</v>
      </c>
      <c r="AB184" s="532" t="n">
        <f aca="false">AB174</f>
        <v>0</v>
      </c>
      <c r="AC184" s="532" t="n">
        <f aca="false">AC174</f>
        <v>0</v>
      </c>
      <c r="AD184" s="532" t="n">
        <f aca="false">AD174</f>
        <v>0</v>
      </c>
      <c r="AE184" s="532" t="n">
        <f aca="false">AE174</f>
        <v>0</v>
      </c>
      <c r="AF184" s="532" t="n">
        <f aca="false">AF174</f>
        <v>0</v>
      </c>
      <c r="AG184" s="532" t="n">
        <f aca="false">AG174</f>
        <v>0</v>
      </c>
      <c r="AH184" s="532" t="n">
        <f aca="false">AH174</f>
        <v>0</v>
      </c>
      <c r="AI184" s="532" t="n">
        <f aca="false">AI174</f>
        <v>0</v>
      </c>
      <c r="AJ184" s="532" t="n">
        <f aca="false">AJ174</f>
        <v>0</v>
      </c>
      <c r="AK184" s="532" t="n">
        <f aca="false">AK174</f>
        <v>0</v>
      </c>
      <c r="AL184" s="532" t="n">
        <f aca="false">AL174</f>
        <v>0</v>
      </c>
      <c r="AM184" s="532" t="n">
        <f aca="false">AM174</f>
        <v>0</v>
      </c>
      <c r="AN184" s="532" t="n">
        <f aca="false">AN174</f>
        <v>0</v>
      </c>
      <c r="AO184" s="532" t="n">
        <f aca="false">AO174</f>
        <v>0</v>
      </c>
      <c r="AP184" s="532" t="n">
        <f aca="false">AP174</f>
        <v>0</v>
      </c>
      <c r="AQ184" s="532" t="n">
        <f aca="false">AQ174</f>
        <v>0</v>
      </c>
      <c r="AR184" s="532" t="n">
        <f aca="false">AR174</f>
        <v>0</v>
      </c>
      <c r="AS184" s="532" t="n">
        <f aca="false">AS174</f>
        <v>0</v>
      </c>
      <c r="AT184" s="532" t="n">
        <f aca="false">AT174</f>
        <v>0</v>
      </c>
      <c r="AU184" s="532" t="n">
        <f aca="false">AU174</f>
        <v>0</v>
      </c>
      <c r="AV184" s="532" t="n">
        <f aca="false">AV174</f>
        <v>0</v>
      </c>
      <c r="AW184" s="532" t="n">
        <f aca="false">AW174</f>
        <v>0</v>
      </c>
      <c r="AX184" s="532" t="n">
        <f aca="false">AX174</f>
        <v>0</v>
      </c>
      <c r="AY184" s="532" t="n">
        <f aca="false">AY174</f>
        <v>0</v>
      </c>
      <c r="AZ184" s="532" t="n">
        <f aca="false">AZ174</f>
        <v>0</v>
      </c>
    </row>
    <row r="185" s="444" customFormat="true" ht="13.5" hidden="false" customHeight="false" outlineLevel="0" collapsed="false">
      <c r="A185" s="533" t="s">
        <v>310</v>
      </c>
      <c r="B185" s="534"/>
      <c r="C185" s="535" t="e">
        <f aca="false">SUM(C179:C184)</f>
        <v>#REF!</v>
      </c>
      <c r="D185" s="536" t="e">
        <f aca="false">SUM(D179:D184)</f>
        <v>#REF!</v>
      </c>
      <c r="E185" s="536" t="e">
        <f aca="false">SUM(E179:E184)</f>
        <v>#REF!</v>
      </c>
      <c r="F185" s="536" t="e">
        <f aca="false">SUM(F179:F184)</f>
        <v>#REF!</v>
      </c>
      <c r="G185" s="536" t="e">
        <f aca="false">SUM(G179:G184)</f>
        <v>#REF!</v>
      </c>
      <c r="H185" s="536" t="e">
        <f aca="false">SUM(H179:H184)</f>
        <v>#REF!</v>
      </c>
      <c r="I185" s="536" t="e">
        <f aca="false">SUM(I179:I184)</f>
        <v>#REF!</v>
      </c>
      <c r="J185" s="536" t="e">
        <f aca="false">SUM(J179:J184)</f>
        <v>#REF!</v>
      </c>
      <c r="K185" s="536" t="e">
        <f aca="false">SUM(K179:K184)</f>
        <v>#REF!</v>
      </c>
      <c r="L185" s="536" t="e">
        <f aca="false">SUM(L179:L184)</f>
        <v>#REF!</v>
      </c>
      <c r="M185" s="536" t="e">
        <f aca="false">SUM(M179:M184)</f>
        <v>#REF!</v>
      </c>
      <c r="N185" s="536" t="e">
        <f aca="false">SUM(N179:N184)</f>
        <v>#REF!</v>
      </c>
      <c r="O185" s="536" t="e">
        <f aca="false">SUM(O179:O184)</f>
        <v>#REF!</v>
      </c>
      <c r="P185" s="536" t="e">
        <f aca="false">SUM(P179:P184)</f>
        <v>#REF!</v>
      </c>
      <c r="Q185" s="536" t="e">
        <f aca="false">SUM(Q179:Q184)</f>
        <v>#REF!</v>
      </c>
      <c r="R185" s="536" t="e">
        <f aca="false">SUM(R179:R184)</f>
        <v>#REF!</v>
      </c>
      <c r="S185" s="536" t="e">
        <f aca="false">SUM(S179:S184)</f>
        <v>#REF!</v>
      </c>
      <c r="T185" s="536" t="e">
        <f aca="false">SUM(T179:T184)</f>
        <v>#REF!</v>
      </c>
      <c r="U185" s="536" t="e">
        <f aca="false">SUM(U179:U184)</f>
        <v>#REF!</v>
      </c>
      <c r="V185" s="536" t="e">
        <f aca="false">SUM(V179:V184)</f>
        <v>#REF!</v>
      </c>
      <c r="W185" s="536" t="e">
        <f aca="false">SUM(W179:W184)</f>
        <v>#REF!</v>
      </c>
      <c r="X185" s="536" t="e">
        <f aca="false">SUM(X179:X184)</f>
        <v>#REF!</v>
      </c>
      <c r="Y185" s="536" t="e">
        <f aca="false">SUM(Y179:Y184)</f>
        <v>#REF!</v>
      </c>
      <c r="Z185" s="536" t="e">
        <f aca="false">SUM(Z179:Z184)</f>
        <v>#REF!</v>
      </c>
      <c r="AA185" s="537" t="e">
        <f aca="false">SUM(AA179:AA184)</f>
        <v>#REF!</v>
      </c>
      <c r="AB185" s="537" t="e">
        <f aca="false">SUM(AB179:AB184)</f>
        <v>#REF!</v>
      </c>
      <c r="AC185" s="537" t="e">
        <f aca="false">SUM(AC179:AC184)</f>
        <v>#REF!</v>
      </c>
      <c r="AD185" s="537" t="e">
        <f aca="false">SUM(AD179:AD184)</f>
        <v>#REF!</v>
      </c>
      <c r="AE185" s="537" t="e">
        <f aca="false">SUM(AE179:AE184)</f>
        <v>#REF!</v>
      </c>
      <c r="AF185" s="537" t="e">
        <f aca="false">SUM(AF179:AF184)</f>
        <v>#REF!</v>
      </c>
      <c r="AG185" s="537" t="e">
        <f aca="false">SUM(AG179:AG184)</f>
        <v>#REF!</v>
      </c>
      <c r="AH185" s="537" t="e">
        <f aca="false">SUM(AH179:AH184)</f>
        <v>#REF!</v>
      </c>
      <c r="AI185" s="537" t="e">
        <f aca="false">SUM(AI179:AI184)</f>
        <v>#REF!</v>
      </c>
      <c r="AJ185" s="537" t="e">
        <f aca="false">SUM(AJ179:AJ184)</f>
        <v>#REF!</v>
      </c>
      <c r="AK185" s="537" t="e">
        <f aca="false">SUM(AK179:AK184)</f>
        <v>#REF!</v>
      </c>
      <c r="AL185" s="537" t="e">
        <f aca="false">SUM(AL179:AL184)</f>
        <v>#REF!</v>
      </c>
      <c r="AM185" s="537" t="e">
        <f aca="false">SUM(AM179:AM184)</f>
        <v>#REF!</v>
      </c>
      <c r="AN185" s="537" t="e">
        <f aca="false">SUM(AN179:AN184)</f>
        <v>#REF!</v>
      </c>
      <c r="AO185" s="537" t="e">
        <f aca="false">SUM(AO179:AO184)</f>
        <v>#REF!</v>
      </c>
      <c r="AP185" s="537" t="e">
        <f aca="false">SUM(AP179:AP184)</f>
        <v>#REF!</v>
      </c>
      <c r="AQ185" s="537" t="e">
        <f aca="false">SUM(AQ179:AQ184)</f>
        <v>#REF!</v>
      </c>
      <c r="AR185" s="537" t="e">
        <f aca="false">SUM(AR179:AR184)</f>
        <v>#REF!</v>
      </c>
      <c r="AS185" s="537" t="e">
        <f aca="false">SUM(AS179:AS184)</f>
        <v>#REF!</v>
      </c>
      <c r="AT185" s="537" t="e">
        <f aca="false">SUM(AT179:AT184)</f>
        <v>#REF!</v>
      </c>
      <c r="AU185" s="537" t="e">
        <f aca="false">SUM(AU179:AU184)</f>
        <v>#REF!</v>
      </c>
      <c r="AV185" s="537" t="e">
        <f aca="false">SUM(AV179:AV184)</f>
        <v>#REF!</v>
      </c>
      <c r="AW185" s="537" t="e">
        <f aca="false">SUM(AW179:AW184)</f>
        <v>#REF!</v>
      </c>
      <c r="AX185" s="537" t="e">
        <f aca="false">SUM(AX179:AX184)</f>
        <v>#REF!</v>
      </c>
      <c r="AY185" s="537" t="e">
        <f aca="false">SUM(AY179:AY184)</f>
        <v>#REF!</v>
      </c>
      <c r="AZ185" s="537" t="e">
        <f aca="false">SUM(AZ179:AZ184)</f>
        <v>#REF!</v>
      </c>
    </row>
    <row r="186" s="444" customFormat="true" ht="12.75" hidden="false" customHeight="false" outlineLevel="0" collapsed="false">
      <c r="A186" s="455"/>
      <c r="B186" s="455"/>
      <c r="C186" s="455"/>
      <c r="D186" s="455"/>
      <c r="E186" s="455"/>
      <c r="F186" s="455"/>
      <c r="G186" s="455"/>
      <c r="H186" s="455"/>
      <c r="I186" s="455"/>
      <c r="J186" s="455"/>
      <c r="K186" s="455"/>
      <c r="L186" s="455"/>
      <c r="M186" s="455"/>
      <c r="N186" s="455"/>
      <c r="O186" s="455"/>
      <c r="P186" s="455"/>
      <c r="Q186" s="455"/>
      <c r="R186" s="455"/>
      <c r="S186" s="455"/>
      <c r="T186" s="455"/>
      <c r="U186" s="455"/>
      <c r="V186" s="455"/>
      <c r="W186" s="455"/>
      <c r="X186" s="455"/>
      <c r="Y186" s="455"/>
      <c r="Z186" s="455"/>
      <c r="AA186" s="455"/>
      <c r="AB186" s="455"/>
      <c r="AC186" s="455"/>
      <c r="AD186" s="455"/>
      <c r="AE186" s="455"/>
      <c r="AF186" s="455"/>
      <c r="AG186" s="455"/>
      <c r="AH186" s="455"/>
      <c r="AI186" s="455"/>
      <c r="AJ186" s="455"/>
      <c r="AK186" s="455"/>
      <c r="AL186" s="455"/>
      <c r="AM186" s="455"/>
      <c r="AN186" s="455"/>
      <c r="AO186" s="455"/>
      <c r="AP186" s="455"/>
      <c r="AQ186" s="455"/>
      <c r="AR186" s="455"/>
      <c r="AS186" s="455"/>
      <c r="AT186" s="455"/>
      <c r="AU186" s="455"/>
      <c r="AV186" s="455"/>
      <c r="AW186" s="455"/>
      <c r="AX186" s="455"/>
      <c r="AY186" s="455"/>
      <c r="AZ186" s="455"/>
    </row>
    <row r="187" s="444" customFormat="true" ht="12.75" hidden="false" customHeight="false" outlineLevel="0" collapsed="false">
      <c r="A187" s="455"/>
      <c r="B187" s="455"/>
      <c r="C187" s="538" t="e">
        <f aca="false">C185+C15+C45+C75+C105+C135+C165</f>
        <v>#REF!</v>
      </c>
      <c r="D187" s="538" t="e">
        <f aca="false">D185+SUM($C$15:D15)+SUM($C$45:D45)+SUM($C$75:D75)+SUM($C$105:D105)+SUM($C$135:D135)+SUM($C$165:D165)</f>
        <v>#REF!</v>
      </c>
      <c r="E187" s="538" t="e">
        <f aca="false">E185+SUM($C$15:E15)+SUM($C$45:E45)+SUM($C$75:E75)+SUM($C$105:E105)+SUM($C$135:E135)+SUM($C$165:E165)</f>
        <v>#REF!</v>
      </c>
      <c r="F187" s="538" t="e">
        <f aca="false">F185+SUM($C$15:F15)+SUM($C$45:F45)+SUM($C$75:F75)+SUM($C$105:F105)+SUM($C$135:F135)+SUM($C$165:F165)</f>
        <v>#REF!</v>
      </c>
      <c r="G187" s="538" t="e">
        <f aca="false">G185+SUM($C$15:G15)+SUM($C$45:G45)+SUM($C$75:G75)+SUM($C$105:G105)+SUM($C$135:G135)+SUM($C$165:G165)</f>
        <v>#REF!</v>
      </c>
      <c r="H187" s="538" t="e">
        <f aca="false">H185+SUM($C$15:H15)+SUM($C$45:H45)+SUM($C$75:H75)+SUM($C$105:H105)+SUM($C$135:H135)+SUM($C$165:H165)</f>
        <v>#REF!</v>
      </c>
      <c r="I187" s="538" t="e">
        <f aca="false">I185+SUM($C$15:I15)+SUM($C$45:I45)+SUM($C$75:I75)+SUM($C$105:I105)+SUM($C$135:I135)+SUM($C$165:I165)</f>
        <v>#REF!</v>
      </c>
      <c r="J187" s="538" t="e">
        <f aca="false">J185+SUM($C$15:J15)+SUM($C$45:J45)+SUM($C$75:J75)+SUM($C$105:J105)+SUM($C$135:J135)+SUM($C$165:J165)</f>
        <v>#REF!</v>
      </c>
      <c r="K187" s="538" t="e">
        <f aca="false">K185+SUM($C$15:K15)+SUM($C$45:K45)+SUM($C$75:K75)+SUM($C$105:K105)+SUM($C$135:K135)+SUM($C$165:K165)</f>
        <v>#REF!</v>
      </c>
      <c r="L187" s="538" t="e">
        <f aca="false">L185+SUM($C$15:L15)+SUM($C$45:L45)+SUM($C$75:L75)+SUM($C$105:L105)+SUM($C$135:L135)+SUM($C$165:L165)</f>
        <v>#REF!</v>
      </c>
      <c r="M187" s="538" t="e">
        <f aca="false">M185+SUM($C$15:M15)+SUM($C$45:M45)+SUM($C$75:M75)+SUM($C$105:M105)+SUM($C$135:M135)+SUM($C$165:M165)</f>
        <v>#REF!</v>
      </c>
      <c r="N187" s="538" t="e">
        <f aca="false">N185+SUM($C$15:N15)+SUM($C$45:N45)+SUM($C$75:N75)+SUM($C$105:N105)+SUM($C$135:N135)+SUM($C$165:N165)</f>
        <v>#REF!</v>
      </c>
      <c r="O187" s="538" t="e">
        <f aca="false">O185+SUM($C$15:O15)+SUM($C$45:O45)+SUM($C$75:O75)+SUM($C$105:O105)+SUM($C$135:O135)+SUM($C$165:O165)</f>
        <v>#REF!</v>
      </c>
      <c r="P187" s="538" t="e">
        <f aca="false">P185+SUM($C$15:P15)+SUM($C$45:P45)+SUM($C$75:P75)+SUM($C$105:P105)+SUM($C$135:P135)+SUM($C$165:P165)</f>
        <v>#REF!</v>
      </c>
      <c r="Q187" s="538" t="e">
        <f aca="false">Q185+SUM($C$15:Q15)+SUM($C$45:Q45)+SUM($C$75:Q75)+SUM($C$105:Q105)+SUM($C$135:Q135)+SUM($C$165:Q165)</f>
        <v>#REF!</v>
      </c>
      <c r="R187" s="538" t="e">
        <f aca="false">R185+SUM($C$15:R15)+SUM($C$45:R45)+SUM($C$75:R75)+SUM($C$105:R105)+SUM($C$135:R135)+SUM($C$165:R165)</f>
        <v>#REF!</v>
      </c>
      <c r="S187" s="538" t="e">
        <f aca="false">S185+SUM($C$15:S15)+SUM($C$45:S45)+SUM($C$75:S75)+SUM($C$105:S105)+SUM($C$135:S135)+SUM($C$165:S165)</f>
        <v>#REF!</v>
      </c>
      <c r="T187" s="538" t="e">
        <f aca="false">T185+SUM($C$15:T15)+SUM($C$45:T45)+SUM($C$75:T75)+SUM($C$105:T105)+SUM($C$135:T135)+SUM($C$165:T165)</f>
        <v>#REF!</v>
      </c>
      <c r="U187" s="538" t="e">
        <f aca="false">U185+SUM($C$15:U15)+SUM($C$45:U45)+SUM($C$75:U75)+SUM($C$105:U105)+SUM($C$135:U135)+SUM($C$165:U165)</f>
        <v>#REF!</v>
      </c>
      <c r="V187" s="538" t="e">
        <f aca="false">V185+SUM($C$15:V15)+SUM($C$45:V45)+SUM($C$75:V75)+SUM($C$105:V105)+SUM($C$135:V135)+SUM($C$165:V165)</f>
        <v>#REF!</v>
      </c>
      <c r="W187" s="538" t="e">
        <f aca="false">W185+SUM($C$15:W15)+SUM($C$45:W45)+SUM($C$75:W75)+SUM($C$105:W105)+SUM($C$135:W135)+SUM($C$165:W165)</f>
        <v>#REF!</v>
      </c>
      <c r="X187" s="538" t="e">
        <f aca="false">X185+SUM($C$15:X15)+SUM($C$45:X45)+SUM($C$75:X75)+SUM($C$105:X105)+SUM($C$135:X135)+SUM($C$165:X165)</f>
        <v>#REF!</v>
      </c>
      <c r="Y187" s="538" t="e">
        <f aca="false">Y185+SUM($C$15:Y15)+SUM($C$45:Y45)+SUM($C$75:Y75)+SUM($C$105:Y105)+SUM($C$135:Y135)+SUM($C$165:Y165)</f>
        <v>#REF!</v>
      </c>
      <c r="Z187" s="538" t="e">
        <f aca="false">Z185+SUM($C$15:Z15)+SUM($C$45:Z45)+SUM($C$75:Z75)+SUM($C$105:Z105)+SUM($C$135:Z135)+SUM($C$165:Z165)</f>
        <v>#REF!</v>
      </c>
      <c r="AA187" s="538" t="e">
        <f aca="false">AA185+SUM($C$15:AA15)+SUM($C$45:AA45)+SUM($C$75:AA75)+SUM($C$105:AA105)+SUM($C$135:AA135)+SUM($C$165:AA165)</f>
        <v>#REF!</v>
      </c>
      <c r="AB187" s="538" t="e">
        <f aca="false">AB185+SUM($C$15:AB15)+SUM($C$45:AB45)+SUM($C$75:AB75)+SUM($C$105:AB105)+SUM($C$135:AB135)+SUM($C$165:AB165)</f>
        <v>#REF!</v>
      </c>
      <c r="AC187" s="538" t="e">
        <f aca="false">AC185+SUM($C$15:AC15)+SUM($C$45:AC45)+SUM($C$75:AC75)+SUM($C$105:AC105)+SUM($C$135:AC135)+SUM($C$165:AC165)</f>
        <v>#REF!</v>
      </c>
      <c r="AD187" s="538" t="e">
        <f aca="false">AD185+SUM($C$15:AD15)+SUM($C$45:AD45)+SUM($C$75:AD75)+SUM($C$105:AD105)+SUM($C$135:AD135)+SUM($C$165:AD165)</f>
        <v>#REF!</v>
      </c>
      <c r="AE187" s="538" t="e">
        <f aca="false">AE185+SUM($C$15:AE15)+SUM($C$45:AE45)+SUM($C$75:AE75)+SUM($C$105:AE105)+SUM($C$135:AE135)+SUM($C$165:AE165)</f>
        <v>#REF!</v>
      </c>
      <c r="AF187" s="538" t="e">
        <f aca="false">AF185+SUM($C$15:AF15)+SUM($C$45:AF45)+SUM($C$75:AF75)+SUM($C$105:AF105)+SUM($C$135:AF135)+SUM($C$165:AF165)</f>
        <v>#REF!</v>
      </c>
      <c r="AG187" s="538" t="e">
        <f aca="false">AG185+SUM($C$15:AG15)+SUM($C$45:AG45)+SUM($C$75:AG75)+SUM($C$105:AG105)+SUM($C$135:AG135)+SUM($C$165:AG165)</f>
        <v>#REF!</v>
      </c>
      <c r="AH187" s="538" t="e">
        <f aca="false">AH185+SUM($C$15:AH15)+SUM($C$45:AH45)+SUM($C$75:AH75)+SUM($C$105:AH105)+SUM($C$135:AH135)+SUM($C$165:AH165)</f>
        <v>#REF!</v>
      </c>
      <c r="AI187" s="538" t="e">
        <f aca="false">AI185+SUM($C$15:AI15)+SUM($C$45:AI45)+SUM($C$75:AI75)+SUM($C$105:AI105)+SUM($C$135:AI135)+SUM($C$165:AI165)</f>
        <v>#REF!</v>
      </c>
      <c r="AJ187" s="538" t="e">
        <f aca="false">AJ185+SUM($C$15:AJ15)+SUM($C$45:AJ45)+SUM($C$75:AJ75)+SUM($C$105:AJ105)+SUM($C$135:AJ135)+SUM($C$165:AJ165)</f>
        <v>#REF!</v>
      </c>
      <c r="AK187" s="538" t="e">
        <f aca="false">AK185+SUM($C$15:AK15)+SUM($C$45:AK45)+SUM($C$75:AK75)+SUM($C$105:AK105)+SUM($C$135:AK135)+SUM($C$165:AK165)</f>
        <v>#REF!</v>
      </c>
      <c r="AL187" s="538" t="e">
        <f aca="false">AL185+SUM($C$15:AL15)+SUM($C$45:AL45)+SUM($C$75:AL75)+SUM($C$105:AL105)+SUM($C$135:AL135)+SUM($C$165:AL165)</f>
        <v>#REF!</v>
      </c>
      <c r="AM187" s="538" t="e">
        <f aca="false">AM185+SUM($C$15:AM15)+SUM($C$45:AM45)+SUM($C$75:AM75)+SUM($C$105:AM105)+SUM($C$135:AM135)+SUM($C$165:AM165)</f>
        <v>#REF!</v>
      </c>
      <c r="AN187" s="538" t="e">
        <f aca="false">AN185+SUM($C$15:AN15)+SUM($C$45:AN45)+SUM($C$75:AN75)+SUM($C$105:AN105)+SUM($C$135:AN135)+SUM($C$165:AN165)</f>
        <v>#REF!</v>
      </c>
      <c r="AO187" s="538" t="e">
        <f aca="false">AO185+SUM($C$15:AO15)+SUM($C$45:AO45)+SUM($C$75:AO75)+SUM($C$105:AO105)+SUM($C$135:AO135)+SUM($C$165:AO165)</f>
        <v>#REF!</v>
      </c>
      <c r="AP187" s="538" t="e">
        <f aca="false">AP185+SUM($C$15:AP15)+SUM($C$45:AP45)+SUM($C$75:AP75)+SUM($C$105:AP105)+SUM($C$135:AP135)+SUM($C$165:AP165)</f>
        <v>#REF!</v>
      </c>
      <c r="AQ187" s="538" t="e">
        <f aca="false">AQ185+SUM($C$15:AQ15)+SUM($C$45:AQ45)+SUM($C$75:AQ75)+SUM($C$105:AQ105)+SUM($C$135:AQ135)+SUM($C$165:AQ165)</f>
        <v>#REF!</v>
      </c>
      <c r="AR187" s="538" t="e">
        <f aca="false">AR185+SUM($C$15:AR15)+SUM($C$45:AR45)+SUM($C$75:AR75)+SUM($C$105:AR105)+SUM($C$135:AR135)+SUM($C$165:AR165)</f>
        <v>#REF!</v>
      </c>
      <c r="AS187" s="538" t="e">
        <f aca="false">AS185+SUM($C$15:AS15)+SUM($C$45:AS45)+SUM($C$75:AS75)+SUM($C$105:AS105)+SUM($C$135:AS135)+SUM($C$165:AS165)</f>
        <v>#REF!</v>
      </c>
      <c r="AT187" s="538" t="e">
        <f aca="false">AT185+SUM($C$15:AT15)+SUM($C$45:AT45)+SUM($C$75:AT75)+SUM($C$105:AT105)+SUM($C$135:AT135)+SUM($C$165:AT165)</f>
        <v>#REF!</v>
      </c>
      <c r="AU187" s="538" t="e">
        <f aca="false">AU185+SUM($C$15:AU15)+SUM($C$45:AU45)+SUM($C$75:AU75)+SUM($C$105:AU105)+SUM($C$135:AU135)+SUM($C$165:AU165)</f>
        <v>#REF!</v>
      </c>
      <c r="AV187" s="538" t="e">
        <f aca="false">AV185+SUM($C$15:AV15)+SUM($C$45:AV45)+SUM($C$75:AV75)+SUM($C$105:AV105)+SUM($C$135:AV135)+SUM($C$165:AV165)</f>
        <v>#REF!</v>
      </c>
      <c r="AW187" s="538" t="e">
        <f aca="false">AW185+SUM($C$15:AW15)+SUM($C$45:AW45)+SUM($C$75:AW75)+SUM($C$105:AW105)+SUM($C$135:AW135)+SUM($C$165:AW165)</f>
        <v>#REF!</v>
      </c>
      <c r="AX187" s="538" t="e">
        <f aca="false">AX185+SUM($C$15:AX15)+SUM($C$45:AX45)+SUM($C$75:AX75)+SUM($C$105:AX105)+SUM($C$135:AX135)+SUM($C$165:AX165)</f>
        <v>#REF!</v>
      </c>
      <c r="AY187" s="538" t="e">
        <f aca="false">AY185+SUM($C$15:AY15)+SUM($C$45:AY45)+SUM($C$75:AY75)+SUM($C$105:AY105)+SUM($C$135:AY135)+SUM($C$165:AY165)</f>
        <v>#REF!</v>
      </c>
      <c r="AZ187" s="538" t="e">
        <f aca="false">AZ185+SUM($C$15:AZ15)+SUM($C$45:AZ45)+SUM($C$75:AZ75)+SUM($C$105:AZ105)+SUM($C$135:AZ135)+SUM($C$165:AZ165)</f>
        <v>#REF!</v>
      </c>
    </row>
    <row r="188" s="444" customFormat="true" ht="12.75" hidden="false" customHeight="false" outlineLevel="0" collapsed="false">
      <c r="A188" s="455"/>
      <c r="B188" s="455"/>
      <c r="C188" s="538" t="e">
        <f aca="false">C175</f>
        <v>#REF!</v>
      </c>
      <c r="D188" s="538" t="e">
        <f aca="false">D175</f>
        <v>#REF!</v>
      </c>
      <c r="E188" s="538" t="e">
        <f aca="false">E175</f>
        <v>#REF!</v>
      </c>
      <c r="F188" s="538" t="e">
        <f aca="false">F175</f>
        <v>#REF!</v>
      </c>
      <c r="G188" s="538" t="e">
        <f aca="false">G175</f>
        <v>#REF!</v>
      </c>
      <c r="H188" s="538" t="e">
        <f aca="false">H175</f>
        <v>#REF!</v>
      </c>
      <c r="I188" s="538" t="e">
        <f aca="false">I175</f>
        <v>#REF!</v>
      </c>
      <c r="J188" s="538" t="e">
        <f aca="false">J175</f>
        <v>#REF!</v>
      </c>
      <c r="K188" s="538" t="e">
        <f aca="false">K175</f>
        <v>#REF!</v>
      </c>
      <c r="L188" s="538" t="e">
        <f aca="false">L175</f>
        <v>#REF!</v>
      </c>
      <c r="M188" s="538" t="e">
        <f aca="false">M175</f>
        <v>#REF!</v>
      </c>
      <c r="N188" s="538" t="e">
        <f aca="false">N175</f>
        <v>#REF!</v>
      </c>
      <c r="O188" s="538" t="e">
        <f aca="false">O175</f>
        <v>#REF!</v>
      </c>
      <c r="P188" s="538" t="e">
        <f aca="false">P175</f>
        <v>#REF!</v>
      </c>
      <c r="Q188" s="538" t="e">
        <f aca="false">Q175</f>
        <v>#REF!</v>
      </c>
      <c r="R188" s="538" t="e">
        <f aca="false">R175</f>
        <v>#REF!</v>
      </c>
      <c r="S188" s="538" t="e">
        <f aca="false">S175</f>
        <v>#REF!</v>
      </c>
      <c r="T188" s="538" t="e">
        <f aca="false">T175</f>
        <v>#REF!</v>
      </c>
      <c r="U188" s="538" t="e">
        <f aca="false">U175</f>
        <v>#REF!</v>
      </c>
      <c r="V188" s="538" t="e">
        <f aca="false">V175</f>
        <v>#REF!</v>
      </c>
      <c r="W188" s="538" t="e">
        <f aca="false">W175</f>
        <v>#REF!</v>
      </c>
      <c r="X188" s="538" t="e">
        <f aca="false">X175</f>
        <v>#REF!</v>
      </c>
      <c r="Y188" s="538" t="e">
        <f aca="false">Y175</f>
        <v>#REF!</v>
      </c>
      <c r="Z188" s="538" t="e">
        <f aca="false">Z175</f>
        <v>#REF!</v>
      </c>
      <c r="AA188" s="538" t="e">
        <f aca="false">AA175</f>
        <v>#REF!</v>
      </c>
      <c r="AB188" s="538" t="e">
        <f aca="false">AB175</f>
        <v>#REF!</v>
      </c>
      <c r="AC188" s="538" t="e">
        <f aca="false">AC175</f>
        <v>#REF!</v>
      </c>
      <c r="AD188" s="538" t="e">
        <f aca="false">AD175</f>
        <v>#REF!</v>
      </c>
      <c r="AE188" s="538" t="e">
        <f aca="false">AE175</f>
        <v>#REF!</v>
      </c>
      <c r="AF188" s="538" t="e">
        <f aca="false">AF175</f>
        <v>#REF!</v>
      </c>
      <c r="AG188" s="538" t="e">
        <f aca="false">AG175</f>
        <v>#REF!</v>
      </c>
      <c r="AH188" s="538" t="e">
        <f aca="false">AH175</f>
        <v>#REF!</v>
      </c>
      <c r="AI188" s="538" t="e">
        <f aca="false">AI175</f>
        <v>#REF!</v>
      </c>
      <c r="AJ188" s="538" t="e">
        <f aca="false">AJ175</f>
        <v>#REF!</v>
      </c>
      <c r="AK188" s="538" t="e">
        <f aca="false">AK175</f>
        <v>#REF!</v>
      </c>
      <c r="AL188" s="538" t="e">
        <f aca="false">AL175</f>
        <v>#REF!</v>
      </c>
      <c r="AM188" s="538" t="e">
        <f aca="false">AM175</f>
        <v>#REF!</v>
      </c>
      <c r="AN188" s="538" t="e">
        <f aca="false">AN175</f>
        <v>#REF!</v>
      </c>
      <c r="AO188" s="538" t="e">
        <f aca="false">AO175</f>
        <v>#REF!</v>
      </c>
      <c r="AP188" s="538" t="e">
        <f aca="false">AP175</f>
        <v>#REF!</v>
      </c>
      <c r="AQ188" s="538" t="e">
        <f aca="false">AQ175</f>
        <v>#REF!</v>
      </c>
      <c r="AR188" s="538" t="e">
        <f aca="false">AR175</f>
        <v>#REF!</v>
      </c>
      <c r="AS188" s="538" t="e">
        <f aca="false">AS175</f>
        <v>#REF!</v>
      </c>
      <c r="AT188" s="538" t="e">
        <f aca="false">AT175</f>
        <v>#REF!</v>
      </c>
      <c r="AU188" s="538" t="e">
        <f aca="false">AU175</f>
        <v>#REF!</v>
      </c>
      <c r="AV188" s="538" t="e">
        <f aca="false">AV175</f>
        <v>#REF!</v>
      </c>
      <c r="AW188" s="538" t="e">
        <f aca="false">AW175</f>
        <v>#REF!</v>
      </c>
      <c r="AX188" s="538" t="e">
        <f aca="false">AX175</f>
        <v>#REF!</v>
      </c>
      <c r="AY188" s="538" t="e">
        <f aca="false">AY175</f>
        <v>#REF!</v>
      </c>
      <c r="AZ188" s="538" t="e">
        <f aca="false">AZ175</f>
        <v>#REF!</v>
      </c>
    </row>
    <row r="189" s="444" customFormat="true" ht="15.75" hidden="false" customHeight="false" outlineLevel="0" collapsed="false">
      <c r="A189" s="539" t="s">
        <v>311</v>
      </c>
      <c r="B189" s="455"/>
      <c r="C189" s="540" t="e">
        <f aca="false">C188-C187</f>
        <v>#REF!</v>
      </c>
      <c r="D189" s="540" t="e">
        <f aca="false">D188-D187</f>
        <v>#REF!</v>
      </c>
      <c r="E189" s="540" t="e">
        <f aca="false">E188-E187</f>
        <v>#REF!</v>
      </c>
      <c r="F189" s="540" t="e">
        <f aca="false">F188-F187</f>
        <v>#REF!</v>
      </c>
      <c r="G189" s="540" t="e">
        <f aca="false">G188-G187</f>
        <v>#REF!</v>
      </c>
      <c r="H189" s="540" t="e">
        <f aca="false">H188-H187</f>
        <v>#REF!</v>
      </c>
      <c r="I189" s="540" t="e">
        <f aca="false">I188-I187</f>
        <v>#REF!</v>
      </c>
      <c r="J189" s="540" t="e">
        <f aca="false">J188-J187</f>
        <v>#REF!</v>
      </c>
      <c r="K189" s="540" t="e">
        <f aca="false">K188-K187</f>
        <v>#REF!</v>
      </c>
      <c r="L189" s="540" t="e">
        <f aca="false">L188-L187</f>
        <v>#REF!</v>
      </c>
      <c r="M189" s="540" t="e">
        <f aca="false">M188-M187</f>
        <v>#REF!</v>
      </c>
      <c r="N189" s="540" t="e">
        <f aca="false">N188-N187</f>
        <v>#REF!</v>
      </c>
      <c r="O189" s="540" t="e">
        <f aca="false">O188-O187</f>
        <v>#REF!</v>
      </c>
      <c r="P189" s="540" t="e">
        <f aca="false">P188-P187</f>
        <v>#REF!</v>
      </c>
      <c r="Q189" s="540" t="e">
        <f aca="false">Q188-Q187</f>
        <v>#REF!</v>
      </c>
      <c r="R189" s="540" t="e">
        <f aca="false">R188-R187</f>
        <v>#REF!</v>
      </c>
      <c r="S189" s="540" t="e">
        <f aca="false">S188-S187</f>
        <v>#REF!</v>
      </c>
      <c r="T189" s="540" t="e">
        <f aca="false">T188-T187</f>
        <v>#REF!</v>
      </c>
      <c r="U189" s="540" t="e">
        <f aca="false">U188-U187</f>
        <v>#REF!</v>
      </c>
      <c r="V189" s="540" t="e">
        <f aca="false">V188-V187</f>
        <v>#REF!</v>
      </c>
      <c r="W189" s="540" t="e">
        <f aca="false">W188-W187</f>
        <v>#REF!</v>
      </c>
      <c r="X189" s="540" t="e">
        <f aca="false">X188-X187</f>
        <v>#REF!</v>
      </c>
      <c r="Y189" s="540" t="e">
        <f aca="false">Y188-Y187</f>
        <v>#REF!</v>
      </c>
      <c r="Z189" s="540" t="e">
        <f aca="false">Z188-Z187</f>
        <v>#REF!</v>
      </c>
      <c r="AA189" s="540" t="e">
        <f aca="false">AA188-AA187</f>
        <v>#REF!</v>
      </c>
      <c r="AB189" s="540" t="e">
        <f aca="false">AB188-AB187</f>
        <v>#REF!</v>
      </c>
      <c r="AC189" s="540" t="e">
        <f aca="false">AC188-AC187</f>
        <v>#REF!</v>
      </c>
      <c r="AD189" s="540" t="e">
        <f aca="false">AD188-AD187</f>
        <v>#REF!</v>
      </c>
      <c r="AE189" s="540" t="e">
        <f aca="false">AE188-AE187</f>
        <v>#REF!</v>
      </c>
      <c r="AF189" s="540" t="e">
        <f aca="false">AF188-AF187</f>
        <v>#REF!</v>
      </c>
      <c r="AG189" s="540" t="e">
        <f aca="false">AG188-AG187</f>
        <v>#REF!</v>
      </c>
      <c r="AH189" s="540" t="e">
        <f aca="false">AH188-AH187</f>
        <v>#REF!</v>
      </c>
      <c r="AI189" s="540" t="e">
        <f aca="false">AI188-AI187</f>
        <v>#REF!</v>
      </c>
      <c r="AJ189" s="540" t="e">
        <f aca="false">AJ188-AJ187</f>
        <v>#REF!</v>
      </c>
      <c r="AK189" s="540" t="e">
        <f aca="false">AK188-AK187</f>
        <v>#REF!</v>
      </c>
      <c r="AL189" s="540" t="e">
        <f aca="false">AL188-AL187</f>
        <v>#REF!</v>
      </c>
      <c r="AM189" s="540" t="e">
        <f aca="false">AM188-AM187</f>
        <v>#REF!</v>
      </c>
      <c r="AN189" s="540" t="e">
        <f aca="false">AN188-AN187</f>
        <v>#REF!</v>
      </c>
      <c r="AO189" s="540" t="e">
        <f aca="false">AO188-AO187</f>
        <v>#REF!</v>
      </c>
      <c r="AP189" s="540" t="e">
        <f aca="false">AP188-AP187</f>
        <v>#REF!</v>
      </c>
      <c r="AQ189" s="540" t="e">
        <f aca="false">AQ188-AQ187</f>
        <v>#REF!</v>
      </c>
      <c r="AR189" s="540" t="e">
        <f aca="false">AR188-AR187</f>
        <v>#REF!</v>
      </c>
      <c r="AS189" s="540" t="e">
        <f aca="false">AS188-AS187</f>
        <v>#REF!</v>
      </c>
      <c r="AT189" s="540" t="e">
        <f aca="false">AT188-AT187</f>
        <v>#REF!</v>
      </c>
      <c r="AU189" s="540" t="e">
        <f aca="false">AU188-AU187</f>
        <v>#REF!</v>
      </c>
      <c r="AV189" s="540" t="e">
        <f aca="false">AV188-AV187</f>
        <v>#REF!</v>
      </c>
      <c r="AW189" s="540" t="e">
        <f aca="false">AW188-AW187</f>
        <v>#REF!</v>
      </c>
      <c r="AX189" s="540" t="e">
        <f aca="false">AX188-AX187</f>
        <v>#REF!</v>
      </c>
      <c r="AY189" s="540" t="e">
        <f aca="false">AY188-AY187</f>
        <v>#REF!</v>
      </c>
      <c r="AZ189" s="540" t="e">
        <f aca="false">AZ188-AZ187</f>
        <v>#REF!</v>
      </c>
    </row>
    <row r="190" s="444" customFormat="true" ht="12.75" hidden="false" customHeight="false" outlineLevel="0" collapsed="false">
      <c r="A190" s="455"/>
      <c r="B190" s="455"/>
      <c r="C190" s="541"/>
      <c r="D190" s="541"/>
      <c r="E190" s="541"/>
      <c r="F190" s="541"/>
      <c r="G190" s="541"/>
      <c r="H190" s="541"/>
      <c r="I190" s="541"/>
      <c r="J190" s="541"/>
      <c r="K190" s="541"/>
      <c r="L190" s="541"/>
      <c r="M190" s="541"/>
      <c r="N190" s="541"/>
      <c r="O190" s="541"/>
      <c r="P190" s="541"/>
      <c r="Q190" s="541"/>
      <c r="R190" s="541"/>
      <c r="S190" s="541"/>
      <c r="T190" s="541"/>
      <c r="U190" s="541"/>
      <c r="V190" s="541"/>
      <c r="W190" s="541"/>
      <c r="X190" s="541"/>
      <c r="Y190" s="541"/>
      <c r="Z190" s="541"/>
      <c r="AA190" s="541"/>
      <c r="AB190" s="541"/>
      <c r="AC190" s="541"/>
      <c r="AD190" s="541"/>
      <c r="AE190" s="541"/>
      <c r="AF190" s="541"/>
      <c r="AG190" s="541"/>
      <c r="AH190" s="541"/>
      <c r="AI190" s="541"/>
      <c r="AJ190" s="541"/>
      <c r="AK190" s="541"/>
      <c r="AL190" s="541"/>
      <c r="AM190" s="541"/>
      <c r="AN190" s="541"/>
      <c r="AO190" s="541"/>
      <c r="AP190" s="541"/>
      <c r="AQ190" s="541"/>
      <c r="AR190" s="541"/>
      <c r="AS190" s="541"/>
      <c r="AT190" s="541"/>
      <c r="AU190" s="541"/>
      <c r="AV190" s="541"/>
      <c r="AW190" s="541"/>
      <c r="AX190" s="541"/>
      <c r="AY190" s="541"/>
      <c r="AZ190" s="541"/>
    </row>
    <row r="191" s="444" customFormat="true" ht="25.5" hidden="false" customHeight="false" outlineLevel="0" collapsed="false">
      <c r="A191" s="441" t="s">
        <v>312</v>
      </c>
      <c r="B191" s="442" t="s">
        <v>294</v>
      </c>
      <c r="C191" s="443" t="n">
        <f aca="false">C178</f>
        <v>2011</v>
      </c>
      <c r="D191" s="443" t="n">
        <f aca="false">D178</f>
        <v>2012</v>
      </c>
      <c r="E191" s="443" t="n">
        <f aca="false">E178</f>
        <v>2013</v>
      </c>
      <c r="F191" s="443" t="n">
        <f aca="false">F178</f>
        <v>2014</v>
      </c>
      <c r="G191" s="443" t="n">
        <f aca="false">G178</f>
        <v>2015</v>
      </c>
      <c r="H191" s="443" t="n">
        <f aca="false">H178</f>
        <v>2016</v>
      </c>
      <c r="I191" s="443" t="n">
        <f aca="false">I178</f>
        <v>2017</v>
      </c>
      <c r="J191" s="443" t="n">
        <f aca="false">J178</f>
        <v>2018</v>
      </c>
      <c r="K191" s="443" t="n">
        <f aca="false">K178</f>
        <v>2019</v>
      </c>
      <c r="L191" s="443" t="n">
        <f aca="false">L178</f>
        <v>2020</v>
      </c>
      <c r="M191" s="443" t="n">
        <f aca="false">M178</f>
        <v>2021</v>
      </c>
      <c r="N191" s="443" t="n">
        <f aca="false">N178</f>
        <v>2022</v>
      </c>
      <c r="O191" s="443" t="n">
        <f aca="false">O178</f>
        <v>2023</v>
      </c>
      <c r="P191" s="443" t="n">
        <f aca="false">P178</f>
        <v>2024</v>
      </c>
      <c r="Q191" s="443" t="n">
        <f aca="false">Q178</f>
        <v>2025</v>
      </c>
      <c r="R191" s="443" t="n">
        <f aca="false">R178</f>
        <v>2026</v>
      </c>
      <c r="S191" s="443" t="n">
        <f aca="false">S178</f>
        <v>2027</v>
      </c>
      <c r="T191" s="443" t="n">
        <f aca="false">T178</f>
        <v>2028</v>
      </c>
      <c r="U191" s="443" t="n">
        <f aca="false">U178</f>
        <v>2029</v>
      </c>
      <c r="V191" s="443" t="n">
        <f aca="false">V178</f>
        <v>2030</v>
      </c>
      <c r="W191" s="443" t="n">
        <f aca="false">W178</f>
        <v>2031</v>
      </c>
      <c r="X191" s="443" t="n">
        <f aca="false">X178</f>
        <v>2032</v>
      </c>
      <c r="Y191" s="443" t="n">
        <f aca="false">Y178</f>
        <v>2033</v>
      </c>
      <c r="Z191" s="443" t="n">
        <f aca="false">Z178</f>
        <v>2034</v>
      </c>
      <c r="AA191" s="443" t="n">
        <f aca="false">AA178</f>
        <v>2035</v>
      </c>
      <c r="AB191" s="443" t="n">
        <f aca="false">AB178</f>
        <v>2036</v>
      </c>
      <c r="AC191" s="443" t="n">
        <f aca="false">AC178</f>
        <v>2037</v>
      </c>
      <c r="AD191" s="443" t="n">
        <f aca="false">AD178</f>
        <v>2038</v>
      </c>
      <c r="AE191" s="443" t="n">
        <f aca="false">AE178</f>
        <v>2039</v>
      </c>
      <c r="AF191" s="443" t="n">
        <f aca="false">AF178</f>
        <v>2040</v>
      </c>
      <c r="AG191" s="443" t="n">
        <f aca="false">AG178</f>
        <v>2041</v>
      </c>
      <c r="AH191" s="443" t="n">
        <f aca="false">AH178</f>
        <v>2042</v>
      </c>
      <c r="AI191" s="443" t="n">
        <f aca="false">AI178</f>
        <v>2043</v>
      </c>
      <c r="AJ191" s="443" t="n">
        <f aca="false">AJ178</f>
        <v>2044</v>
      </c>
      <c r="AK191" s="443" t="n">
        <f aca="false">AK178</f>
        <v>2045</v>
      </c>
      <c r="AL191" s="443" t="n">
        <f aca="false">AL178</f>
        <v>2046</v>
      </c>
      <c r="AM191" s="443" t="n">
        <f aca="false">AM178</f>
        <v>2047</v>
      </c>
      <c r="AN191" s="443" t="n">
        <f aca="false">AN178</f>
        <v>2048</v>
      </c>
      <c r="AO191" s="443" t="n">
        <f aca="false">AO178</f>
        <v>2049</v>
      </c>
      <c r="AP191" s="443" t="n">
        <f aca="false">AP178</f>
        <v>2050</v>
      </c>
      <c r="AQ191" s="443" t="n">
        <f aca="false">AQ178</f>
        <v>2051</v>
      </c>
      <c r="AR191" s="443" t="n">
        <f aca="false">AR178</f>
        <v>2052</v>
      </c>
      <c r="AS191" s="443" t="n">
        <f aca="false">AS178</f>
        <v>2053</v>
      </c>
      <c r="AT191" s="443" t="n">
        <f aca="false">AT178</f>
        <v>2054</v>
      </c>
      <c r="AU191" s="443" t="n">
        <f aca="false">AU178</f>
        <v>2055</v>
      </c>
      <c r="AV191" s="443" t="n">
        <f aca="false">AV178</f>
        <v>2056</v>
      </c>
      <c r="AW191" s="443" t="n">
        <f aca="false">AW178</f>
        <v>2057</v>
      </c>
      <c r="AX191" s="443" t="n">
        <f aca="false">AX178</f>
        <v>2058</v>
      </c>
      <c r="AY191" s="443" t="n">
        <f aca="false">AY178</f>
        <v>2059</v>
      </c>
      <c r="AZ191" s="443" t="n">
        <f aca="false">AZ178</f>
        <v>2060</v>
      </c>
    </row>
    <row r="192" s="444" customFormat="true" ht="12.75" hidden="false" customHeight="false" outlineLevel="0" collapsed="false">
      <c r="A192" s="445"/>
      <c r="B192" s="446"/>
      <c r="C192" s="447" t="n">
        <f aca="false">SUM(C193:C197)</f>
        <v>0</v>
      </c>
      <c r="D192" s="447" t="n">
        <f aca="false">SUM(D193:D197)</f>
        <v>0</v>
      </c>
      <c r="E192" s="447" t="n">
        <f aca="false">SUM(E193:E197)</f>
        <v>0</v>
      </c>
      <c r="F192" s="447" t="n">
        <f aca="false">SUM(F193:F197)</f>
        <v>0</v>
      </c>
      <c r="G192" s="447" t="n">
        <f aca="false">SUM(G193:G197)</f>
        <v>0</v>
      </c>
      <c r="H192" s="447" t="n">
        <f aca="false">SUM(H193:H197)</f>
        <v>0</v>
      </c>
      <c r="I192" s="447" t="n">
        <f aca="false">SUM(I193:I197)</f>
        <v>0</v>
      </c>
      <c r="J192" s="447" t="n">
        <f aca="false">SUM(J193:J197)</f>
        <v>0</v>
      </c>
      <c r="K192" s="447" t="n">
        <f aca="false">SUM(K193:K197)</f>
        <v>0</v>
      </c>
      <c r="L192" s="447" t="n">
        <f aca="false">SUM(L193:L197)</f>
        <v>0</v>
      </c>
      <c r="M192" s="447" t="n">
        <f aca="false">SUM(M193:M197)</f>
        <v>0</v>
      </c>
      <c r="N192" s="447" t="n">
        <f aca="false">SUM(N193:N197)</f>
        <v>0</v>
      </c>
      <c r="O192" s="447" t="n">
        <f aca="false">SUM(O193:O197)</f>
        <v>0</v>
      </c>
      <c r="P192" s="447" t="n">
        <f aca="false">SUM(P193:P197)</f>
        <v>0</v>
      </c>
      <c r="Q192" s="447" t="n">
        <f aca="false">SUM(Q193:Q197)</f>
        <v>0</v>
      </c>
      <c r="R192" s="447" t="n">
        <f aca="false">SUM(R193:R197)</f>
        <v>0</v>
      </c>
      <c r="S192" s="447" t="n">
        <f aca="false">SUM(S193:S197)</f>
        <v>0</v>
      </c>
      <c r="T192" s="447" t="n">
        <f aca="false">SUM(T193:T197)</f>
        <v>0</v>
      </c>
      <c r="U192" s="447" t="n">
        <f aca="false">SUM(U193:U197)</f>
        <v>0</v>
      </c>
      <c r="V192" s="447" t="n">
        <f aca="false">SUM(V193:V197)</f>
        <v>0</v>
      </c>
      <c r="W192" s="447" t="n">
        <f aca="false">SUM(W193:W197)</f>
        <v>0</v>
      </c>
      <c r="X192" s="447" t="n">
        <f aca="false">SUM(X193:X197)</f>
        <v>0</v>
      </c>
      <c r="Y192" s="447" t="n">
        <f aca="false">SUM(Y193:Y197)</f>
        <v>0</v>
      </c>
      <c r="Z192" s="447" t="n">
        <f aca="false">SUM(Z193:Z197)</f>
        <v>0</v>
      </c>
      <c r="AA192" s="447" t="n">
        <f aca="false">SUM(AA193:AA197)</f>
        <v>0</v>
      </c>
      <c r="AB192" s="447" t="n">
        <f aca="false">SUM(AB193:AB197)</f>
        <v>0</v>
      </c>
      <c r="AC192" s="447" t="n">
        <f aca="false">SUM(AC193:AC197)</f>
        <v>0</v>
      </c>
      <c r="AD192" s="447" t="n">
        <f aca="false">SUM(AD193:AD197)</f>
        <v>0</v>
      </c>
      <c r="AE192" s="447" t="n">
        <f aca="false">SUM(AE193:AE197)</f>
        <v>0</v>
      </c>
      <c r="AF192" s="447" t="n">
        <f aca="false">SUM(AF193:AF197)</f>
        <v>0</v>
      </c>
      <c r="AG192" s="447" t="n">
        <f aca="false">SUM(AG193:AG197)</f>
        <v>0</v>
      </c>
      <c r="AH192" s="447" t="n">
        <f aca="false">SUM(AH193:AH197)</f>
        <v>0</v>
      </c>
      <c r="AI192" s="447" t="n">
        <f aca="false">SUM(AI193:AI197)</f>
        <v>0</v>
      </c>
      <c r="AJ192" s="447" t="n">
        <f aca="false">SUM(AJ193:AJ197)</f>
        <v>0</v>
      </c>
      <c r="AK192" s="447" t="n">
        <f aca="false">SUM(AK193:AK197)</f>
        <v>0</v>
      </c>
      <c r="AL192" s="447" t="n">
        <f aca="false">SUM(AL193:AL197)</f>
        <v>0</v>
      </c>
      <c r="AM192" s="447" t="n">
        <f aca="false">SUM(AM193:AM197)</f>
        <v>0</v>
      </c>
      <c r="AN192" s="447" t="n">
        <f aca="false">SUM(AN193:AN197)</f>
        <v>0</v>
      </c>
      <c r="AO192" s="447" t="n">
        <f aca="false">SUM(AO193:AO197)</f>
        <v>0</v>
      </c>
      <c r="AP192" s="447" t="n">
        <f aca="false">SUM(AP193:AP197)</f>
        <v>0</v>
      </c>
      <c r="AQ192" s="447" t="n">
        <f aca="false">SUM(AQ193:AQ197)</f>
        <v>0</v>
      </c>
      <c r="AR192" s="447" t="n">
        <f aca="false">SUM(AR193:AR197)</f>
        <v>0</v>
      </c>
      <c r="AS192" s="447" t="n">
        <f aca="false">SUM(AS193:AS197)</f>
        <v>0</v>
      </c>
      <c r="AT192" s="447" t="n">
        <f aca="false">SUM(AT193:AT197)</f>
        <v>0</v>
      </c>
      <c r="AU192" s="447" t="n">
        <f aca="false">SUM(AU193:AU197)</f>
        <v>0</v>
      </c>
      <c r="AV192" s="447" t="n">
        <f aca="false">SUM(AV193:AV197)</f>
        <v>0</v>
      </c>
      <c r="AW192" s="447" t="n">
        <f aca="false">SUM(AW193:AW197)</f>
        <v>0</v>
      </c>
      <c r="AX192" s="447" t="n">
        <f aca="false">SUM(AX193:AX197)</f>
        <v>0</v>
      </c>
      <c r="AY192" s="447" t="n">
        <f aca="false">SUM(AY193:AY197)</f>
        <v>0</v>
      </c>
      <c r="AZ192" s="447" t="n">
        <f aca="false">SUM(AZ193:AZ197)</f>
        <v>0</v>
      </c>
    </row>
    <row r="193" s="444" customFormat="true" ht="12.75" hidden="false" customHeight="false" outlineLevel="0" collapsed="false">
      <c r="A193" s="449" t="s">
        <v>36</v>
      </c>
      <c r="B193" s="450" t="n">
        <v>0.2</v>
      </c>
      <c r="C193" s="451" t="n">
        <f aca="false">C10+C34+C64+C94+C124+C154</f>
        <v>0</v>
      </c>
      <c r="D193" s="451" t="n">
        <f aca="false">D10+D34+D64+D94+D124+D154</f>
        <v>0</v>
      </c>
      <c r="E193" s="451" t="n">
        <f aca="false">E10+E34+E64+E94+E124+E154</f>
        <v>0</v>
      </c>
      <c r="F193" s="451" t="n">
        <f aca="false">F10+F34+F64+F94+F124+F154</f>
        <v>0</v>
      </c>
      <c r="G193" s="451" t="n">
        <f aca="false">G10+G34+G64+G94+G124+G154</f>
        <v>0</v>
      </c>
      <c r="H193" s="451" t="n">
        <f aca="false">H10+H34+H64+H94+H124+H154</f>
        <v>0</v>
      </c>
      <c r="I193" s="451" t="n">
        <f aca="false">I10+I34+I64+I94+I124+I154</f>
        <v>0</v>
      </c>
      <c r="J193" s="451" t="n">
        <f aca="false">J10+J34+J64+J94+J124+J154</f>
        <v>0</v>
      </c>
      <c r="K193" s="451" t="n">
        <f aca="false">K10+K34+K64+K94+K124+K154</f>
        <v>0</v>
      </c>
      <c r="L193" s="451" t="n">
        <f aca="false">L10+L34+L64+L94+L124+L154</f>
        <v>0</v>
      </c>
      <c r="M193" s="451" t="n">
        <f aca="false">M10+M34+M64+M94+M124+M154</f>
        <v>0</v>
      </c>
      <c r="N193" s="451" t="n">
        <f aca="false">N10+N34+N64+N94+N124+N154</f>
        <v>0</v>
      </c>
      <c r="O193" s="451" t="n">
        <f aca="false">O10+O34+O64+O94+O124+O154</f>
        <v>0</v>
      </c>
      <c r="P193" s="451" t="n">
        <f aca="false">P10+P34+P64+P94+P124+P154</f>
        <v>0</v>
      </c>
      <c r="Q193" s="451" t="n">
        <f aca="false">Q10+Q34+Q64+Q94+Q124+Q154</f>
        <v>0</v>
      </c>
      <c r="R193" s="451" t="n">
        <f aca="false">R10+R34+R64+R94+R124+R154</f>
        <v>0</v>
      </c>
      <c r="S193" s="451" t="n">
        <f aca="false">S10+S34+S64+S94+S124+S154</f>
        <v>0</v>
      </c>
      <c r="T193" s="451" t="n">
        <f aca="false">T10+T34+T64+T94+T124+T154</f>
        <v>0</v>
      </c>
      <c r="U193" s="451" t="n">
        <f aca="false">U10+U34+U64+U94+U124+U154</f>
        <v>0</v>
      </c>
      <c r="V193" s="451" t="n">
        <f aca="false">V10+V34+V64+V94+V124+V154</f>
        <v>0</v>
      </c>
      <c r="W193" s="451" t="n">
        <f aca="false">W10+W34+W64+W94+W124+W154</f>
        <v>0</v>
      </c>
      <c r="X193" s="451" t="n">
        <f aca="false">X10+X34+X64+X94+X124+X154</f>
        <v>0</v>
      </c>
      <c r="Y193" s="451" t="n">
        <f aca="false">Y10+Y34+Y64+Y94+Y124+Y154</f>
        <v>0</v>
      </c>
      <c r="Z193" s="451" t="n">
        <f aca="false">Z10+Z34+Z64+Z94+Z124+Z154</f>
        <v>0</v>
      </c>
      <c r="AA193" s="451" t="n">
        <f aca="false">AA10+AA34+AA64+AA94+AA124+AA154</f>
        <v>0</v>
      </c>
      <c r="AB193" s="451" t="n">
        <f aca="false">AB10+AB34+AB64+AB94+AB124+AB154</f>
        <v>0</v>
      </c>
      <c r="AC193" s="451" t="n">
        <f aca="false">AC10+AC34+AC64+AC94+AC124+AC154</f>
        <v>0</v>
      </c>
      <c r="AD193" s="451" t="n">
        <f aca="false">AD10+AD34+AD64+AD94+AD124+AD154</f>
        <v>0</v>
      </c>
      <c r="AE193" s="451" t="n">
        <f aca="false">AE10+AE34+AE64+AE94+AE124+AE154</f>
        <v>0</v>
      </c>
      <c r="AF193" s="451" t="n">
        <f aca="false">AF10+AF34+AF64+AF94+AF124+AF154</f>
        <v>0</v>
      </c>
      <c r="AG193" s="451" t="n">
        <f aca="false">AG10+AG34+AG64+AG94+AG124+AG154</f>
        <v>0</v>
      </c>
      <c r="AH193" s="451" t="n">
        <f aca="false">AH10+AH34+AH64+AH94+AH124+AH154</f>
        <v>0</v>
      </c>
      <c r="AI193" s="451" t="n">
        <f aca="false">AI10+AI34+AI64+AI94+AI124+AI154</f>
        <v>0</v>
      </c>
      <c r="AJ193" s="451" t="n">
        <f aca="false">AJ10+AJ34+AJ64+AJ94+AJ124+AJ154</f>
        <v>0</v>
      </c>
      <c r="AK193" s="451" t="n">
        <f aca="false">AK10+AK34+AK64+AK94+AK124+AK154</f>
        <v>0</v>
      </c>
      <c r="AL193" s="451" t="n">
        <f aca="false">AL10+AL34+AL64+AL94+AL124+AL154</f>
        <v>0</v>
      </c>
      <c r="AM193" s="451" t="n">
        <f aca="false">AM10+AM34+AM64+AM94+AM124+AM154</f>
        <v>0</v>
      </c>
      <c r="AN193" s="451" t="n">
        <f aca="false">AN10+AN34+AN64+AN94+AN124+AN154</f>
        <v>0</v>
      </c>
      <c r="AO193" s="451" t="n">
        <f aca="false">AO10+AO34+AO64+AO94+AO124+AO154</f>
        <v>0</v>
      </c>
      <c r="AP193" s="451" t="n">
        <f aca="false">AP10+AP34+AP64+AP94+AP124+AP154</f>
        <v>0</v>
      </c>
      <c r="AQ193" s="451" t="n">
        <f aca="false">AQ10+AQ34+AQ64+AQ94+AQ124+AQ154</f>
        <v>0</v>
      </c>
      <c r="AR193" s="451" t="n">
        <f aca="false">AR10+AR34+AR64+AR94+AR124+AR154</f>
        <v>0</v>
      </c>
      <c r="AS193" s="451" t="n">
        <f aca="false">AS10+AS34+AS64+AS94+AS124+AS154</f>
        <v>0</v>
      </c>
      <c r="AT193" s="451" t="n">
        <f aca="false">AT10+AT34+AT64+AT94+AT124+AT154</f>
        <v>0</v>
      </c>
      <c r="AU193" s="451" t="n">
        <f aca="false">AU10+AU34+AU64+AU94+AU124+AU154</f>
        <v>0</v>
      </c>
      <c r="AV193" s="451" t="n">
        <f aca="false">AV10+AV34+AV64+AV94+AV124+AV154</f>
        <v>0</v>
      </c>
      <c r="AW193" s="451" t="n">
        <f aca="false">AW10+AW34+AW64+AW94+AW124+AW154</f>
        <v>0</v>
      </c>
      <c r="AX193" s="451" t="n">
        <f aca="false">AX10+AX34+AX64+AX94+AX124+AX154</f>
        <v>0</v>
      </c>
      <c r="AY193" s="451" t="n">
        <f aca="false">AY10+AY34+AY64+AY94+AY124+AY154</f>
        <v>0</v>
      </c>
      <c r="AZ193" s="451" t="n">
        <f aca="false">AZ10+AZ34+AZ64+AZ94+AZ124+AZ154</f>
        <v>0</v>
      </c>
    </row>
    <row r="194" s="444" customFormat="true" ht="12.75" hidden="false" customHeight="false" outlineLevel="0" collapsed="false">
      <c r="A194" s="449" t="s">
        <v>296</v>
      </c>
      <c r="B194" s="450" t="n">
        <f aca="false">B161</f>
        <v>0.04</v>
      </c>
      <c r="C194" s="451" t="n">
        <f aca="false">C11+C35+C65+C95+C125+C155</f>
        <v>0</v>
      </c>
      <c r="D194" s="451" t="n">
        <f aca="false">D11+D35+D65+D95+D125+D155</f>
        <v>0</v>
      </c>
      <c r="E194" s="451" t="n">
        <f aca="false">E11+E35+E65+E95+E125+E155</f>
        <v>0</v>
      </c>
      <c r="F194" s="451" t="n">
        <f aca="false">F11+F35+F65+F95+F125+F155</f>
        <v>0</v>
      </c>
      <c r="G194" s="451" t="n">
        <f aca="false">G11+G35+G65+G95+G125+G155</f>
        <v>0</v>
      </c>
      <c r="H194" s="451" t="n">
        <f aca="false">H11+H35+H65+H95+H125+H155</f>
        <v>0</v>
      </c>
      <c r="I194" s="451" t="n">
        <f aca="false">I11+I35+I65+I95+I125+I155</f>
        <v>0</v>
      </c>
      <c r="J194" s="451" t="n">
        <f aca="false">J11+J35+J65+J95+J125+J155</f>
        <v>0</v>
      </c>
      <c r="K194" s="451" t="n">
        <f aca="false">K11+K35+K65+K95+K125+K155</f>
        <v>0</v>
      </c>
      <c r="L194" s="451" t="n">
        <f aca="false">L11+L35+L65+L95+L125+L155</f>
        <v>0</v>
      </c>
      <c r="M194" s="451" t="n">
        <f aca="false">M11+M35+M65+M95+M125+M155</f>
        <v>0</v>
      </c>
      <c r="N194" s="451" t="n">
        <f aca="false">N11+N35+N65+N95+N125+N155</f>
        <v>0</v>
      </c>
      <c r="O194" s="451" t="n">
        <f aca="false">O11+O35+O65+O95+O125+O155</f>
        <v>0</v>
      </c>
      <c r="P194" s="451" t="n">
        <f aca="false">P11+P35+P65+P95+P125+P155</f>
        <v>0</v>
      </c>
      <c r="Q194" s="451" t="n">
        <f aca="false">Q11+Q35+Q65+Q95+Q125+Q155</f>
        <v>0</v>
      </c>
      <c r="R194" s="451" t="n">
        <f aca="false">R11+R35+R65+R95+R125+R155</f>
        <v>0</v>
      </c>
      <c r="S194" s="451" t="n">
        <f aca="false">S11+S35+S65+S95+S125+S155</f>
        <v>0</v>
      </c>
      <c r="T194" s="451" t="n">
        <f aca="false">T11+T35+T65+T95+T125+T155</f>
        <v>0</v>
      </c>
      <c r="U194" s="451" t="n">
        <f aca="false">U11+U35+U65+U95+U125+U155</f>
        <v>0</v>
      </c>
      <c r="V194" s="451" t="n">
        <f aca="false">V11+V35+V65+V95+V125+V155</f>
        <v>0</v>
      </c>
      <c r="W194" s="451" t="n">
        <f aca="false">W11+W35+W65+W95+W125+W155</f>
        <v>0</v>
      </c>
      <c r="X194" s="451" t="n">
        <f aca="false">X11+X35+X65+X95+X125+X155</f>
        <v>0</v>
      </c>
      <c r="Y194" s="451" t="n">
        <f aca="false">Y11+Y35+Y65+Y95+Y125+Y155</f>
        <v>0</v>
      </c>
      <c r="Z194" s="451" t="n">
        <f aca="false">Z11+Z35+Z65+Z95+Z125+Z155</f>
        <v>0</v>
      </c>
      <c r="AA194" s="451" t="n">
        <f aca="false">AA11+AA35+AA65+AA95+AA125+AA155</f>
        <v>0</v>
      </c>
      <c r="AB194" s="451" t="n">
        <f aca="false">AB11+AB35+AB65+AB95+AB125+AB155</f>
        <v>0</v>
      </c>
      <c r="AC194" s="451" t="n">
        <f aca="false">AC11+AC35+AC65+AC95+AC125+AC155</f>
        <v>0</v>
      </c>
      <c r="AD194" s="451" t="n">
        <f aca="false">AD11+AD35+AD65+AD95+AD125+AD155</f>
        <v>0</v>
      </c>
      <c r="AE194" s="451" t="n">
        <f aca="false">AE11+AE35+AE65+AE95+AE125+AE155</f>
        <v>0</v>
      </c>
      <c r="AF194" s="451" t="n">
        <f aca="false">AF11+AF35+AF65+AF95+AF125+AF155</f>
        <v>0</v>
      </c>
      <c r="AG194" s="451" t="n">
        <f aca="false">AG11+AG35+AG65+AG95+AG125+AG155</f>
        <v>0</v>
      </c>
      <c r="AH194" s="451" t="n">
        <f aca="false">AH11+AH35+AH65+AH95+AH125+AH155</f>
        <v>0</v>
      </c>
      <c r="AI194" s="451" t="n">
        <f aca="false">AI11+AI35+AI65+AI95+AI125+AI155</f>
        <v>0</v>
      </c>
      <c r="AJ194" s="451" t="n">
        <f aca="false">AJ11+AJ35+AJ65+AJ95+AJ125+AJ155</f>
        <v>0</v>
      </c>
      <c r="AK194" s="451" t="n">
        <f aca="false">AK11+AK35+AK65+AK95+AK125+AK155</f>
        <v>0</v>
      </c>
      <c r="AL194" s="451" t="n">
        <f aca="false">AL11+AL35+AL65+AL95+AL125+AL155</f>
        <v>0</v>
      </c>
      <c r="AM194" s="451" t="n">
        <f aca="false">AM11+AM35+AM65+AM95+AM125+AM155</f>
        <v>0</v>
      </c>
      <c r="AN194" s="451" t="n">
        <f aca="false">AN11+AN35+AN65+AN95+AN125+AN155</f>
        <v>0</v>
      </c>
      <c r="AO194" s="451" t="n">
        <f aca="false">AO11+AO35+AO65+AO95+AO125+AO155</f>
        <v>0</v>
      </c>
      <c r="AP194" s="451" t="n">
        <f aca="false">AP11+AP35+AP65+AP95+AP125+AP155</f>
        <v>0</v>
      </c>
      <c r="AQ194" s="451" t="n">
        <f aca="false">AQ11+AQ35+AQ65+AQ95+AQ125+AQ155</f>
        <v>0</v>
      </c>
      <c r="AR194" s="451" t="n">
        <f aca="false">AR11+AR35+AR65+AR95+AR125+AR155</f>
        <v>0</v>
      </c>
      <c r="AS194" s="451" t="n">
        <f aca="false">AS11+AS35+AS65+AS95+AS125+AS155</f>
        <v>0</v>
      </c>
      <c r="AT194" s="451" t="n">
        <f aca="false">AT11+AT35+AT65+AT95+AT125+AT155</f>
        <v>0</v>
      </c>
      <c r="AU194" s="451" t="n">
        <f aca="false">AU11+AU35+AU65+AU95+AU125+AU155</f>
        <v>0</v>
      </c>
      <c r="AV194" s="451" t="n">
        <f aca="false">AV11+AV35+AV65+AV95+AV125+AV155</f>
        <v>0</v>
      </c>
      <c r="AW194" s="451" t="n">
        <f aca="false">AW11+AW35+AW65+AW95+AW125+AW155</f>
        <v>0</v>
      </c>
      <c r="AX194" s="451" t="n">
        <f aca="false">AX11+AX35+AX65+AX95+AX125+AX155</f>
        <v>0</v>
      </c>
      <c r="AY194" s="451" t="n">
        <f aca="false">AY11+AY35+AY65+AY95+AY125+AY155</f>
        <v>0</v>
      </c>
      <c r="AZ194" s="451" t="n">
        <f aca="false">AZ11+AZ35+AZ65+AZ95+AZ125+AZ155</f>
        <v>0</v>
      </c>
    </row>
    <row r="195" s="444" customFormat="true" ht="12.75" hidden="false" customHeight="false" outlineLevel="0" collapsed="false">
      <c r="A195" s="449" t="s">
        <v>38</v>
      </c>
      <c r="B195" s="450" t="n">
        <f aca="false">B162</f>
        <v>0.1</v>
      </c>
      <c r="C195" s="451" t="n">
        <f aca="false">C12+C36+C66+C96+C126+C156</f>
        <v>0</v>
      </c>
      <c r="D195" s="451" t="n">
        <f aca="false">D12+D36+D66+D96+D126+D156</f>
        <v>0</v>
      </c>
      <c r="E195" s="451" t="n">
        <f aca="false">E12+E36+E66+E96+E126+E156</f>
        <v>0</v>
      </c>
      <c r="F195" s="451" t="n">
        <f aca="false">F12+F36+F66+F96+F126+F156</f>
        <v>0</v>
      </c>
      <c r="G195" s="451" t="n">
        <f aca="false">G12+G36+G66+G96+G126+G156</f>
        <v>0</v>
      </c>
      <c r="H195" s="451" t="n">
        <f aca="false">H12+H36+H66+H96+H126+H156</f>
        <v>0</v>
      </c>
      <c r="I195" s="451" t="n">
        <f aca="false">I12+I36+I66+I96+I126+I156</f>
        <v>0</v>
      </c>
      <c r="J195" s="451" t="n">
        <f aca="false">J12+J36+J66+J96+J126+J156</f>
        <v>0</v>
      </c>
      <c r="K195" s="451" t="n">
        <f aca="false">K12+K36+K66+K96+K126+K156</f>
        <v>0</v>
      </c>
      <c r="L195" s="451" t="n">
        <f aca="false">L12+L36+L66+L96+L126+L156</f>
        <v>0</v>
      </c>
      <c r="M195" s="451" t="n">
        <f aca="false">M12+M36+M66+M96+M126+M156</f>
        <v>0</v>
      </c>
      <c r="N195" s="451" t="n">
        <f aca="false">N12+N36+N66+N96+N126+N156</f>
        <v>0</v>
      </c>
      <c r="O195" s="451" t="n">
        <f aca="false">O12+O36+O66+O96+O126+O156</f>
        <v>0</v>
      </c>
      <c r="P195" s="451" t="n">
        <f aca="false">P12+P36+P66+P96+P126+P156</f>
        <v>0</v>
      </c>
      <c r="Q195" s="451" t="n">
        <f aca="false">Q12+Q36+Q66+Q96+Q126+Q156</f>
        <v>0</v>
      </c>
      <c r="R195" s="451" t="n">
        <f aca="false">R12+R36+R66+R96+R126+R156</f>
        <v>0</v>
      </c>
      <c r="S195" s="451" t="n">
        <f aca="false">S12+S36+S66+S96+S126+S156</f>
        <v>0</v>
      </c>
      <c r="T195" s="451" t="n">
        <f aca="false">T12+T36+T66+T96+T126+T156</f>
        <v>0</v>
      </c>
      <c r="U195" s="451" t="n">
        <f aca="false">U12+U36+U66+U96+U126+U156</f>
        <v>0</v>
      </c>
      <c r="V195" s="451" t="n">
        <f aca="false">V12+V36+V66+V96+V126+V156</f>
        <v>0</v>
      </c>
      <c r="W195" s="451" t="n">
        <f aca="false">W12+W36+W66+W96+W126+W156</f>
        <v>0</v>
      </c>
      <c r="X195" s="451" t="n">
        <f aca="false">X12+X36+X66+X96+X126+X156</f>
        <v>0</v>
      </c>
      <c r="Y195" s="451" t="n">
        <f aca="false">Y12+Y36+Y66+Y96+Y126+Y156</f>
        <v>0</v>
      </c>
      <c r="Z195" s="451" t="n">
        <f aca="false">Z12+Z36+Z66+Z96+Z126+Z156</f>
        <v>0</v>
      </c>
      <c r="AA195" s="451" t="n">
        <f aca="false">AA12+AA36+AA66+AA96+AA126+AA156</f>
        <v>0</v>
      </c>
      <c r="AB195" s="451" t="n">
        <f aca="false">AB12+AB36+AB66+AB96+AB126+AB156</f>
        <v>0</v>
      </c>
      <c r="AC195" s="451" t="n">
        <f aca="false">AC12+AC36+AC66+AC96+AC126+AC156</f>
        <v>0</v>
      </c>
      <c r="AD195" s="451" t="n">
        <f aca="false">AD12+AD36+AD66+AD96+AD126+AD156</f>
        <v>0</v>
      </c>
      <c r="AE195" s="451" t="n">
        <f aca="false">AE12+AE36+AE66+AE96+AE126+AE156</f>
        <v>0</v>
      </c>
      <c r="AF195" s="451" t="n">
        <f aca="false">AF12+AF36+AF66+AF96+AF126+AF156</f>
        <v>0</v>
      </c>
      <c r="AG195" s="451" t="n">
        <f aca="false">AG12+AG36+AG66+AG96+AG126+AG156</f>
        <v>0</v>
      </c>
      <c r="AH195" s="451" t="n">
        <f aca="false">AH12+AH36+AH66+AH96+AH126+AH156</f>
        <v>0</v>
      </c>
      <c r="AI195" s="451" t="n">
        <f aca="false">AI12+AI36+AI66+AI96+AI126+AI156</f>
        <v>0</v>
      </c>
      <c r="AJ195" s="451" t="n">
        <f aca="false">AJ12+AJ36+AJ66+AJ96+AJ126+AJ156</f>
        <v>0</v>
      </c>
      <c r="AK195" s="451" t="n">
        <f aca="false">AK12+AK36+AK66+AK96+AK126+AK156</f>
        <v>0</v>
      </c>
      <c r="AL195" s="451" t="n">
        <f aca="false">AL12+AL36+AL66+AL96+AL126+AL156</f>
        <v>0</v>
      </c>
      <c r="AM195" s="451" t="n">
        <f aca="false">AM12+AM36+AM66+AM96+AM126+AM156</f>
        <v>0</v>
      </c>
      <c r="AN195" s="451" t="n">
        <f aca="false">AN12+AN36+AN66+AN96+AN126+AN156</f>
        <v>0</v>
      </c>
      <c r="AO195" s="451" t="n">
        <f aca="false">AO12+AO36+AO66+AO96+AO126+AO156</f>
        <v>0</v>
      </c>
      <c r="AP195" s="451" t="n">
        <f aca="false">AP12+AP36+AP66+AP96+AP126+AP156</f>
        <v>0</v>
      </c>
      <c r="AQ195" s="451" t="n">
        <f aca="false">AQ12+AQ36+AQ66+AQ96+AQ126+AQ156</f>
        <v>0</v>
      </c>
      <c r="AR195" s="451" t="n">
        <f aca="false">AR12+AR36+AR66+AR96+AR126+AR156</f>
        <v>0</v>
      </c>
      <c r="AS195" s="451" t="n">
        <f aca="false">AS12+AS36+AS66+AS96+AS126+AS156</f>
        <v>0</v>
      </c>
      <c r="AT195" s="451" t="n">
        <f aca="false">AT12+AT36+AT66+AT96+AT126+AT156</f>
        <v>0</v>
      </c>
      <c r="AU195" s="451" t="n">
        <f aca="false">AU12+AU36+AU66+AU96+AU126+AU156</f>
        <v>0</v>
      </c>
      <c r="AV195" s="451" t="n">
        <f aca="false">AV12+AV36+AV66+AV96+AV126+AV156</f>
        <v>0</v>
      </c>
      <c r="AW195" s="451" t="n">
        <f aca="false">AW12+AW36+AW66+AW96+AW126+AW156</f>
        <v>0</v>
      </c>
      <c r="AX195" s="451" t="n">
        <f aca="false">AX12+AX36+AX66+AX96+AX126+AX156</f>
        <v>0</v>
      </c>
      <c r="AY195" s="451" t="n">
        <f aca="false">AY12+AY36+AY66+AY96+AY126+AY156</f>
        <v>0</v>
      </c>
      <c r="AZ195" s="451" t="n">
        <f aca="false">AZ12+AZ36+AZ66+AZ96+AZ126+AZ156</f>
        <v>0</v>
      </c>
    </row>
    <row r="196" s="444" customFormat="true" ht="12.75" hidden="false" customHeight="false" outlineLevel="0" collapsed="false">
      <c r="A196" s="449" t="s">
        <v>39</v>
      </c>
      <c r="B196" s="450" t="n">
        <v>0.12</v>
      </c>
      <c r="C196" s="451" t="n">
        <f aca="false">C13+C37+C67+C97+C127+C157</f>
        <v>0</v>
      </c>
      <c r="D196" s="451" t="n">
        <f aca="false">D13+D37+D67+D97+D127+D157</f>
        <v>0</v>
      </c>
      <c r="E196" s="451" t="n">
        <f aca="false">E13+E37+E67+E97+E127+E157</f>
        <v>0</v>
      </c>
      <c r="F196" s="451" t="n">
        <f aca="false">F13+F37+F67+F97+F127+F157</f>
        <v>0</v>
      </c>
      <c r="G196" s="451" t="n">
        <f aca="false">G13+G37+G67+G97+G127+G157</f>
        <v>0</v>
      </c>
      <c r="H196" s="451" t="n">
        <f aca="false">H13+H37+H67+H97+H127+H157</f>
        <v>0</v>
      </c>
      <c r="I196" s="451" t="n">
        <f aca="false">I13+I37+I67+I97+I127+I157</f>
        <v>0</v>
      </c>
      <c r="J196" s="451" t="n">
        <f aca="false">J13+J37+J67+J97+J127+J157</f>
        <v>0</v>
      </c>
      <c r="K196" s="451" t="n">
        <f aca="false">K13+K37+K67+K97+K127+K157</f>
        <v>0</v>
      </c>
      <c r="L196" s="451" t="n">
        <f aca="false">L13+L37+L67+L97+L127+L157</f>
        <v>0</v>
      </c>
      <c r="M196" s="451" t="n">
        <f aca="false">M13+M37+M67+M97+M127+M157</f>
        <v>0</v>
      </c>
      <c r="N196" s="451" t="n">
        <f aca="false">N13+N37+N67+N97+N127+N157</f>
        <v>0</v>
      </c>
      <c r="O196" s="451" t="n">
        <f aca="false">O13+O37+O67+O97+O127+O157</f>
        <v>0</v>
      </c>
      <c r="P196" s="451" t="n">
        <f aca="false">P13+P37+P67+P97+P127+P157</f>
        <v>0</v>
      </c>
      <c r="Q196" s="451" t="n">
        <f aca="false">Q13+Q37+Q67+Q97+Q127+Q157</f>
        <v>0</v>
      </c>
      <c r="R196" s="451" t="n">
        <f aca="false">R13+R37+R67+R97+R127+R157</f>
        <v>0</v>
      </c>
      <c r="S196" s="451" t="n">
        <f aca="false">S13+S37+S67+S97+S127+S157</f>
        <v>0</v>
      </c>
      <c r="T196" s="451" t="n">
        <f aca="false">T13+T37+T67+T97+T127+T157</f>
        <v>0</v>
      </c>
      <c r="U196" s="451" t="n">
        <f aca="false">U13+U37+U67+U97+U127+U157</f>
        <v>0</v>
      </c>
      <c r="V196" s="451" t="n">
        <f aca="false">V13+V37+V67+V97+V127+V157</f>
        <v>0</v>
      </c>
      <c r="W196" s="451" t="n">
        <f aca="false">W13+W37+W67+W97+W127+W157</f>
        <v>0</v>
      </c>
      <c r="X196" s="451" t="n">
        <f aca="false">X13+X37+X67+X97+X127+X157</f>
        <v>0</v>
      </c>
      <c r="Y196" s="451" t="n">
        <f aca="false">Y13+Y37+Y67+Y97+Y127+Y157</f>
        <v>0</v>
      </c>
      <c r="Z196" s="451" t="n">
        <f aca="false">Z13+Z37+Z67+Z97+Z127+Z157</f>
        <v>0</v>
      </c>
      <c r="AA196" s="451" t="n">
        <f aca="false">AA13+AA37+AA67+AA97+AA127+AA157</f>
        <v>0</v>
      </c>
      <c r="AB196" s="451" t="n">
        <f aca="false">AB13+AB37+AB67+AB97+AB127+AB157</f>
        <v>0</v>
      </c>
      <c r="AC196" s="451" t="n">
        <f aca="false">AC13+AC37+AC67+AC97+AC127+AC157</f>
        <v>0</v>
      </c>
      <c r="AD196" s="451" t="n">
        <f aca="false">AD13+AD37+AD67+AD97+AD127+AD157</f>
        <v>0</v>
      </c>
      <c r="AE196" s="451" t="n">
        <f aca="false">AE13+AE37+AE67+AE97+AE127+AE157</f>
        <v>0</v>
      </c>
      <c r="AF196" s="451" t="n">
        <f aca="false">AF13+AF37+AF67+AF97+AF127+AF157</f>
        <v>0</v>
      </c>
      <c r="AG196" s="451" t="n">
        <f aca="false">AG13+AG37+AG67+AG97+AG127+AG157</f>
        <v>0</v>
      </c>
      <c r="AH196" s="451" t="n">
        <f aca="false">AH13+AH37+AH67+AH97+AH127+AH157</f>
        <v>0</v>
      </c>
      <c r="AI196" s="451" t="n">
        <f aca="false">AI13+AI37+AI67+AI97+AI127+AI157</f>
        <v>0</v>
      </c>
      <c r="AJ196" s="451" t="n">
        <f aca="false">AJ13+AJ37+AJ67+AJ97+AJ127+AJ157</f>
        <v>0</v>
      </c>
      <c r="AK196" s="451" t="n">
        <f aca="false">AK13+AK37+AK67+AK97+AK127+AK157</f>
        <v>0</v>
      </c>
      <c r="AL196" s="451" t="n">
        <f aca="false">AL13+AL37+AL67+AL97+AL127+AL157</f>
        <v>0</v>
      </c>
      <c r="AM196" s="451" t="n">
        <f aca="false">AM13+AM37+AM67+AM97+AM127+AM157</f>
        <v>0</v>
      </c>
      <c r="AN196" s="451" t="n">
        <f aca="false">AN13+AN37+AN67+AN97+AN127+AN157</f>
        <v>0</v>
      </c>
      <c r="AO196" s="451" t="n">
        <f aca="false">AO13+AO37+AO67+AO97+AO127+AO157</f>
        <v>0</v>
      </c>
      <c r="AP196" s="451" t="n">
        <f aca="false">AP13+AP37+AP67+AP97+AP127+AP157</f>
        <v>0</v>
      </c>
      <c r="AQ196" s="451" t="n">
        <f aca="false">AQ13+AQ37+AQ67+AQ97+AQ127+AQ157</f>
        <v>0</v>
      </c>
      <c r="AR196" s="451" t="n">
        <f aca="false">AR13+AR37+AR67+AR97+AR127+AR157</f>
        <v>0</v>
      </c>
      <c r="AS196" s="451" t="n">
        <f aca="false">AS13+AS37+AS67+AS97+AS127+AS157</f>
        <v>0</v>
      </c>
      <c r="AT196" s="451" t="n">
        <f aca="false">AT13+AT37+AT67+AT97+AT127+AT157</f>
        <v>0</v>
      </c>
      <c r="AU196" s="451" t="n">
        <f aca="false">AU13+AU37+AU67+AU97+AU127+AU157</f>
        <v>0</v>
      </c>
      <c r="AV196" s="451" t="n">
        <f aca="false">AV13+AV37+AV67+AV97+AV127+AV157</f>
        <v>0</v>
      </c>
      <c r="AW196" s="451" t="n">
        <f aca="false">AW13+AW37+AW67+AW97+AW127+AW157</f>
        <v>0</v>
      </c>
      <c r="AX196" s="451" t="n">
        <f aca="false">AX13+AX37+AX67+AX97+AX127+AX157</f>
        <v>0</v>
      </c>
      <c r="AY196" s="451" t="n">
        <f aca="false">AY13+AY37+AY67+AY97+AY127+AY157</f>
        <v>0</v>
      </c>
      <c r="AZ196" s="451" t="n">
        <f aca="false">AZ13+AZ37+AZ67+AZ97+AZ127+AZ157</f>
        <v>0</v>
      </c>
    </row>
    <row r="197" s="444" customFormat="true" ht="12.75" hidden="false" customHeight="false" outlineLevel="0" collapsed="false">
      <c r="A197" s="449" t="s">
        <v>40</v>
      </c>
      <c r="B197" s="450" t="n">
        <f aca="false">B164</f>
        <v>0.3</v>
      </c>
      <c r="C197" s="451" t="n">
        <f aca="false">C14+C38+C68+C98+C128+C158</f>
        <v>0</v>
      </c>
      <c r="D197" s="451" t="n">
        <f aca="false">D14+D38+D68+D98+D128+D158</f>
        <v>0</v>
      </c>
      <c r="E197" s="451" t="n">
        <f aca="false">E14+E38+E68+E98+E128+E158</f>
        <v>0</v>
      </c>
      <c r="F197" s="451" t="n">
        <f aca="false">F14+F38+F68+F98+F128+F158</f>
        <v>0</v>
      </c>
      <c r="G197" s="451" t="n">
        <f aca="false">G14+G38+G68+G98+G128+G158</f>
        <v>0</v>
      </c>
      <c r="H197" s="451" t="n">
        <f aca="false">H14+H38+H68+H98+H128+H158</f>
        <v>0</v>
      </c>
      <c r="I197" s="451" t="n">
        <f aca="false">I14+I38+I68+I98+I128+I158</f>
        <v>0</v>
      </c>
      <c r="J197" s="451" t="n">
        <f aca="false">J14+J38+J68+J98+J128+J158</f>
        <v>0</v>
      </c>
      <c r="K197" s="451" t="n">
        <f aca="false">K14+K38+K68+K98+K128+K158</f>
        <v>0</v>
      </c>
      <c r="L197" s="451" t="n">
        <f aca="false">L14+L38+L68+L98+L128+L158</f>
        <v>0</v>
      </c>
      <c r="M197" s="451" t="n">
        <f aca="false">M14+M38+M68+M98+M128+M158</f>
        <v>0</v>
      </c>
      <c r="N197" s="451" t="n">
        <f aca="false">N14+N38+N68+N98+N128+N158</f>
        <v>0</v>
      </c>
      <c r="O197" s="451" t="n">
        <f aca="false">O14+O38+O68+O98+O128+O158</f>
        <v>0</v>
      </c>
      <c r="P197" s="451" t="n">
        <f aca="false">P14+P38+P68+P98+P128+P158</f>
        <v>0</v>
      </c>
      <c r="Q197" s="451" t="n">
        <f aca="false">Q14+Q38+Q68+Q98+Q128+Q158</f>
        <v>0</v>
      </c>
      <c r="R197" s="451" t="n">
        <f aca="false">R14+R38+R68+R98+R128+R158</f>
        <v>0</v>
      </c>
      <c r="S197" s="451" t="n">
        <f aca="false">S14+S38+S68+S98+S128+S158</f>
        <v>0</v>
      </c>
      <c r="T197" s="451" t="n">
        <f aca="false">T14+T38+T68+T98+T128+T158</f>
        <v>0</v>
      </c>
      <c r="U197" s="451" t="n">
        <f aca="false">U14+U38+U68+U98+U128+U158</f>
        <v>0</v>
      </c>
      <c r="V197" s="451" t="n">
        <f aca="false">V14+V38+V68+V98+V128+V158</f>
        <v>0</v>
      </c>
      <c r="W197" s="451" t="n">
        <f aca="false">W14+W38+W68+W98+W128+W158</f>
        <v>0</v>
      </c>
      <c r="X197" s="451" t="n">
        <f aca="false">X14+X38+X68+X98+X128+X158</f>
        <v>0</v>
      </c>
      <c r="Y197" s="451" t="n">
        <f aca="false">Y14+Y38+Y68+Y98+Y128+Y158</f>
        <v>0</v>
      </c>
      <c r="Z197" s="451" t="n">
        <f aca="false">Z14+Z38+Z68+Z98+Z128+Z158</f>
        <v>0</v>
      </c>
      <c r="AA197" s="451" t="n">
        <f aca="false">AA14+AA38+AA68+AA98+AA128+AA158</f>
        <v>0</v>
      </c>
      <c r="AB197" s="451" t="n">
        <f aca="false">AB14+AB38+AB68+AB98+AB128+AB158</f>
        <v>0</v>
      </c>
      <c r="AC197" s="451" t="n">
        <f aca="false">AC14+AC38+AC68+AC98+AC128+AC158</f>
        <v>0</v>
      </c>
      <c r="AD197" s="451" t="n">
        <f aca="false">AD14+AD38+AD68+AD98+AD128+AD158</f>
        <v>0</v>
      </c>
      <c r="AE197" s="451" t="n">
        <f aca="false">AE14+AE38+AE68+AE98+AE128+AE158</f>
        <v>0</v>
      </c>
      <c r="AF197" s="451" t="n">
        <f aca="false">AF14+AF38+AF68+AF98+AF128+AF158</f>
        <v>0</v>
      </c>
      <c r="AG197" s="451" t="n">
        <f aca="false">AG14+AG38+AG68+AG98+AG128+AG158</f>
        <v>0</v>
      </c>
      <c r="AH197" s="451" t="n">
        <f aca="false">AH14+AH38+AH68+AH98+AH128+AH158</f>
        <v>0</v>
      </c>
      <c r="AI197" s="451" t="n">
        <f aca="false">AI14+AI38+AI68+AI98+AI128+AI158</f>
        <v>0</v>
      </c>
      <c r="AJ197" s="451" t="n">
        <f aca="false">AJ14+AJ38+AJ68+AJ98+AJ128+AJ158</f>
        <v>0</v>
      </c>
      <c r="AK197" s="451" t="n">
        <f aca="false">AK14+AK38+AK68+AK98+AK128+AK158</f>
        <v>0</v>
      </c>
      <c r="AL197" s="451" t="n">
        <f aca="false">AL14+AL38+AL68+AL98+AL128+AL158</f>
        <v>0</v>
      </c>
      <c r="AM197" s="451" t="n">
        <f aca="false">AM14+AM38+AM68+AM98+AM128+AM158</f>
        <v>0</v>
      </c>
      <c r="AN197" s="451" t="n">
        <f aca="false">AN14+AN38+AN68+AN98+AN128+AN158</f>
        <v>0</v>
      </c>
      <c r="AO197" s="451" t="n">
        <f aca="false">AO14+AO38+AO68+AO98+AO128+AO158</f>
        <v>0</v>
      </c>
      <c r="AP197" s="451" t="n">
        <f aca="false">AP14+AP38+AP68+AP98+AP128+AP158</f>
        <v>0</v>
      </c>
      <c r="AQ197" s="451" t="n">
        <f aca="false">AQ14+AQ38+AQ68+AQ98+AQ128+AQ158</f>
        <v>0</v>
      </c>
      <c r="AR197" s="451" t="n">
        <f aca="false">AR14+AR38+AR68+AR98+AR128+AR158</f>
        <v>0</v>
      </c>
      <c r="AS197" s="451" t="n">
        <f aca="false">AS14+AS38+AS68+AS98+AS128+AS158</f>
        <v>0</v>
      </c>
      <c r="AT197" s="451" t="n">
        <f aca="false">AT14+AT38+AT68+AT98+AT128+AT158</f>
        <v>0</v>
      </c>
      <c r="AU197" s="451" t="n">
        <f aca="false">AU14+AU38+AU68+AU98+AU128+AU158</f>
        <v>0</v>
      </c>
      <c r="AV197" s="451" t="n">
        <f aca="false">AV14+AV38+AV68+AV98+AV128+AV158</f>
        <v>0</v>
      </c>
      <c r="AW197" s="451" t="n">
        <f aca="false">AW14+AW38+AW68+AW98+AW128+AW158</f>
        <v>0</v>
      </c>
      <c r="AX197" s="451" t="n">
        <f aca="false">AX14+AX38+AX68+AX98+AX128+AX158</f>
        <v>0</v>
      </c>
      <c r="AY197" s="451" t="n">
        <f aca="false">AY14+AY38+AY68+AY98+AY128+AY158</f>
        <v>0</v>
      </c>
      <c r="AZ197" s="451" t="n">
        <f aca="false">AZ14+AZ38+AZ68+AZ98+AZ128+AZ158</f>
        <v>0</v>
      </c>
    </row>
    <row r="198" s="444" customFormat="true" ht="12.75" hidden="false" customHeight="false" outlineLevel="0" collapsed="false">
      <c r="A198" s="445" t="str">
        <f aca="false">B145</f>
        <v>koszty bezpośrdnie</v>
      </c>
      <c r="B198" s="446"/>
      <c r="C198" s="447" t="n">
        <f aca="false">SUM(C199:C203)</f>
        <v>0</v>
      </c>
      <c r="D198" s="447" t="n">
        <f aca="false">SUM(D199:D203)</f>
        <v>0</v>
      </c>
      <c r="E198" s="447" t="n">
        <f aca="false">SUM(E199:E203)</f>
        <v>0</v>
      </c>
      <c r="F198" s="447" t="n">
        <f aca="false">SUM(F199:F203)</f>
        <v>0</v>
      </c>
      <c r="G198" s="447" t="n">
        <f aca="false">SUM(G199:G203)</f>
        <v>0</v>
      </c>
      <c r="H198" s="447" t="n">
        <f aca="false">SUM(H199:H203)</f>
        <v>0</v>
      </c>
      <c r="I198" s="447" t="n">
        <f aca="false">SUM(I199:I203)</f>
        <v>0</v>
      </c>
      <c r="J198" s="447" t="n">
        <f aca="false">SUM(J199:J203)</f>
        <v>0</v>
      </c>
      <c r="K198" s="447" t="n">
        <f aca="false">SUM(K199:K203)</f>
        <v>0</v>
      </c>
      <c r="L198" s="447" t="n">
        <f aca="false">SUM(L199:L203)</f>
        <v>0</v>
      </c>
      <c r="M198" s="447" t="n">
        <f aca="false">SUM(M199:M203)</f>
        <v>0</v>
      </c>
      <c r="N198" s="447" t="n">
        <f aca="false">SUM(N199:N203)</f>
        <v>0</v>
      </c>
      <c r="O198" s="447" t="n">
        <f aca="false">SUM(O199:O203)</f>
        <v>0</v>
      </c>
      <c r="P198" s="447" t="n">
        <f aca="false">SUM(P199:P203)</f>
        <v>0</v>
      </c>
      <c r="Q198" s="447" t="n">
        <f aca="false">SUM(Q199:Q203)</f>
        <v>0</v>
      </c>
      <c r="R198" s="447" t="n">
        <f aca="false">SUM(R199:R203)</f>
        <v>0</v>
      </c>
      <c r="S198" s="447" t="n">
        <f aca="false">SUM(S199:S203)</f>
        <v>0</v>
      </c>
      <c r="T198" s="447" t="n">
        <f aca="false">SUM(T199:T203)</f>
        <v>0</v>
      </c>
      <c r="U198" s="447" t="n">
        <f aca="false">SUM(U199:U203)</f>
        <v>0</v>
      </c>
      <c r="V198" s="447" t="n">
        <f aca="false">SUM(V199:V203)</f>
        <v>0</v>
      </c>
      <c r="W198" s="447" t="n">
        <f aca="false">SUM(W199:W203)</f>
        <v>0</v>
      </c>
      <c r="X198" s="447" t="n">
        <f aca="false">SUM(X199:X203)</f>
        <v>0</v>
      </c>
      <c r="Y198" s="447" t="n">
        <f aca="false">SUM(Y199:Y203)</f>
        <v>0</v>
      </c>
      <c r="Z198" s="447" t="n">
        <f aca="false">SUM(Z199:Z203)</f>
        <v>0</v>
      </c>
      <c r="AA198" s="447" t="n">
        <f aca="false">SUM(AA199:AA203)</f>
        <v>0</v>
      </c>
      <c r="AB198" s="447" t="n">
        <f aca="false">SUM(AB199:AB203)</f>
        <v>0</v>
      </c>
      <c r="AC198" s="447" t="n">
        <f aca="false">SUM(AC199:AC203)</f>
        <v>0</v>
      </c>
      <c r="AD198" s="447" t="n">
        <f aca="false">SUM(AD199:AD203)</f>
        <v>0</v>
      </c>
      <c r="AE198" s="447" t="n">
        <f aca="false">SUM(AE199:AE203)</f>
        <v>0</v>
      </c>
      <c r="AF198" s="447" t="n">
        <f aca="false">SUM(AF199:AF203)</f>
        <v>0</v>
      </c>
      <c r="AG198" s="447" t="n">
        <f aca="false">SUM(AG199:AG203)</f>
        <v>0</v>
      </c>
      <c r="AH198" s="447" t="n">
        <f aca="false">SUM(AH199:AH203)</f>
        <v>0</v>
      </c>
      <c r="AI198" s="447" t="n">
        <f aca="false">SUM(AI199:AI203)</f>
        <v>0</v>
      </c>
      <c r="AJ198" s="447" t="n">
        <f aca="false">SUM(AJ199:AJ203)</f>
        <v>0</v>
      </c>
      <c r="AK198" s="447" t="n">
        <f aca="false">SUM(AK199:AK203)</f>
        <v>0</v>
      </c>
      <c r="AL198" s="447" t="n">
        <f aca="false">SUM(AL199:AL203)</f>
        <v>0</v>
      </c>
      <c r="AM198" s="447" t="n">
        <f aca="false">SUM(AM199:AM203)</f>
        <v>0</v>
      </c>
      <c r="AN198" s="447" t="n">
        <f aca="false">SUM(AN199:AN203)</f>
        <v>0</v>
      </c>
      <c r="AO198" s="447" t="n">
        <f aca="false">SUM(AO199:AO203)</f>
        <v>0</v>
      </c>
      <c r="AP198" s="447" t="n">
        <f aca="false">SUM(AP199:AP203)</f>
        <v>0</v>
      </c>
      <c r="AQ198" s="447" t="n">
        <f aca="false">SUM(AQ199:AQ203)</f>
        <v>0</v>
      </c>
      <c r="AR198" s="447" t="n">
        <f aca="false">SUM(AR199:AR203)</f>
        <v>0</v>
      </c>
      <c r="AS198" s="447" t="n">
        <f aca="false">SUM(AS199:AS203)</f>
        <v>0</v>
      </c>
      <c r="AT198" s="447" t="n">
        <f aca="false">SUM(AT199:AT203)</f>
        <v>0</v>
      </c>
      <c r="AU198" s="447" t="n">
        <f aca="false">SUM(AU199:AU203)</f>
        <v>0</v>
      </c>
      <c r="AV198" s="447" t="n">
        <f aca="false">SUM(AV199:AV203)</f>
        <v>0</v>
      </c>
      <c r="AW198" s="447" t="n">
        <f aca="false">SUM(AW199:AW203)</f>
        <v>0</v>
      </c>
      <c r="AX198" s="447" t="n">
        <f aca="false">SUM(AX199:AX203)</f>
        <v>0</v>
      </c>
      <c r="AY198" s="447" t="n">
        <f aca="false">SUM(AY199:AY203)</f>
        <v>0</v>
      </c>
      <c r="AZ198" s="447" t="n">
        <f aca="false">SUM(AZ199:AZ203)</f>
        <v>0</v>
      </c>
    </row>
    <row r="199" s="444" customFormat="true" ht="12.75" hidden="false" customHeight="false" outlineLevel="0" collapsed="false">
      <c r="A199" s="449" t="s">
        <v>36</v>
      </c>
      <c r="B199" s="450" t="n">
        <v>0.2</v>
      </c>
      <c r="C199" s="451" t="n">
        <f aca="false">C4+C40+C70+C100+C130+C160</f>
        <v>0</v>
      </c>
      <c r="D199" s="451" t="n">
        <f aca="false">D4+D40+D70+D100+D130+D160</f>
        <v>0</v>
      </c>
      <c r="E199" s="451" t="n">
        <f aca="false">E4+E40+E70+E100+E130+E160</f>
        <v>0</v>
      </c>
      <c r="F199" s="451" t="n">
        <f aca="false">F4+F40+F70+F100+F130+F160</f>
        <v>0</v>
      </c>
      <c r="G199" s="451" t="n">
        <f aca="false">G4+G40+G70+G100+G130+G160</f>
        <v>0</v>
      </c>
      <c r="H199" s="451" t="n">
        <f aca="false">H4+H40+H70+H100+H130+H160</f>
        <v>0</v>
      </c>
      <c r="I199" s="451" t="n">
        <f aca="false">I4+I40+I70+I100+I130+I160</f>
        <v>0</v>
      </c>
      <c r="J199" s="451" t="n">
        <f aca="false">J4+J40+J70+J100+J130+J160</f>
        <v>0</v>
      </c>
      <c r="K199" s="451" t="n">
        <f aca="false">K4+K40+K70+K100+K130+K160</f>
        <v>0</v>
      </c>
      <c r="L199" s="451" t="n">
        <f aca="false">L4+L40+L70+L100+L130+L160</f>
        <v>0</v>
      </c>
      <c r="M199" s="451" t="n">
        <f aca="false">M4+M40+M70+M100+M130+M160</f>
        <v>0</v>
      </c>
      <c r="N199" s="451" t="n">
        <f aca="false">N4+N40+N70+N100+N130+N160</f>
        <v>0</v>
      </c>
      <c r="O199" s="451" t="n">
        <f aca="false">O4+O40+O70+O100+O130+O160</f>
        <v>0</v>
      </c>
      <c r="P199" s="451" t="n">
        <f aca="false">P4+P40+P70+P100+P130+P160</f>
        <v>0</v>
      </c>
      <c r="Q199" s="451" t="n">
        <f aca="false">Q4+Q40+Q70+Q100+Q130+Q160</f>
        <v>0</v>
      </c>
      <c r="R199" s="451" t="n">
        <f aca="false">R4+R40+R70+R100+R130+R160</f>
        <v>0</v>
      </c>
      <c r="S199" s="451" t="n">
        <f aca="false">S4+S40+S70+S100+S130+S160</f>
        <v>0</v>
      </c>
      <c r="T199" s="451" t="n">
        <f aca="false">T4+T40+T70+T100+T130+T160</f>
        <v>0</v>
      </c>
      <c r="U199" s="451" t="n">
        <f aca="false">U4+U40+U70+U100+U130+U160</f>
        <v>0</v>
      </c>
      <c r="V199" s="451" t="n">
        <f aca="false">V4+V40+V70+V100+V130+V160</f>
        <v>0</v>
      </c>
      <c r="W199" s="451" t="n">
        <f aca="false">W4+W40+W70+W100+W130+W160</f>
        <v>0</v>
      </c>
      <c r="X199" s="451" t="n">
        <f aca="false">X4+X40+X70+X100+X130+X160</f>
        <v>0</v>
      </c>
      <c r="Y199" s="451" t="n">
        <f aca="false">Y4+Y40+Y70+Y100+Y130+Y160</f>
        <v>0</v>
      </c>
      <c r="Z199" s="451" t="n">
        <f aca="false">Z4+Z40+Z70+Z100+Z130+Z160</f>
        <v>0</v>
      </c>
      <c r="AA199" s="451" t="n">
        <f aca="false">AA4+AA40+AA70+AA100+AA130+AA160</f>
        <v>0</v>
      </c>
      <c r="AB199" s="451" t="n">
        <f aca="false">AB4+AB40+AB70+AB100+AB130+AB160</f>
        <v>0</v>
      </c>
      <c r="AC199" s="451" t="n">
        <f aca="false">AC4+AC40+AC70+AC100+AC130+AC160</f>
        <v>0</v>
      </c>
      <c r="AD199" s="451" t="n">
        <f aca="false">AD4+AD40+AD70+AD100+AD130+AD160</f>
        <v>0</v>
      </c>
      <c r="AE199" s="451" t="n">
        <f aca="false">AE4+AE40+AE70+AE100+AE130+AE160</f>
        <v>0</v>
      </c>
      <c r="AF199" s="451" t="n">
        <f aca="false">AF4+AF40+AF70+AF100+AF130+AF160</f>
        <v>0</v>
      </c>
      <c r="AG199" s="451" t="n">
        <f aca="false">AG4+AG40+AG70+AG100+AG130+AG160</f>
        <v>0</v>
      </c>
      <c r="AH199" s="451" t="n">
        <f aca="false">AH4+AH40+AH70+AH100+AH130+AH160</f>
        <v>0</v>
      </c>
      <c r="AI199" s="451" t="n">
        <f aca="false">AI4+AI40+AI70+AI100+AI130+AI160</f>
        <v>0</v>
      </c>
      <c r="AJ199" s="451" t="n">
        <f aca="false">AJ4+AJ40+AJ70+AJ100+AJ130+AJ160</f>
        <v>0</v>
      </c>
      <c r="AK199" s="451" t="n">
        <f aca="false">AK4+AK40+AK70+AK100+AK130+AK160</f>
        <v>0</v>
      </c>
      <c r="AL199" s="451" t="n">
        <f aca="false">AL4+AL40+AL70+AL100+AL130+AL160</f>
        <v>0</v>
      </c>
      <c r="AM199" s="451" t="n">
        <f aca="false">AM4+AM40+AM70+AM100+AM130+AM160</f>
        <v>0</v>
      </c>
      <c r="AN199" s="451" t="n">
        <f aca="false">AN4+AN40+AN70+AN100+AN130+AN160</f>
        <v>0</v>
      </c>
      <c r="AO199" s="451" t="n">
        <f aca="false">AO4+AO40+AO70+AO100+AO130+AO160</f>
        <v>0</v>
      </c>
      <c r="AP199" s="451" t="n">
        <f aca="false">AP4+AP40+AP70+AP100+AP130+AP160</f>
        <v>0</v>
      </c>
      <c r="AQ199" s="451" t="n">
        <f aca="false">AQ4+AQ40+AQ70+AQ100+AQ130+AQ160</f>
        <v>0</v>
      </c>
      <c r="AR199" s="451" t="n">
        <f aca="false">AR4+AR40+AR70+AR100+AR130+AR160</f>
        <v>0</v>
      </c>
      <c r="AS199" s="451" t="n">
        <f aca="false">AS4+AS40+AS70+AS100+AS130+AS160</f>
        <v>0</v>
      </c>
      <c r="AT199" s="451" t="n">
        <f aca="false">AT4+AT40+AT70+AT100+AT130+AT160</f>
        <v>0</v>
      </c>
      <c r="AU199" s="451" t="n">
        <f aca="false">AU4+AU40+AU70+AU100+AU130+AU160</f>
        <v>0</v>
      </c>
      <c r="AV199" s="451" t="n">
        <f aca="false">AV4+AV40+AV70+AV100+AV130+AV160</f>
        <v>0</v>
      </c>
      <c r="AW199" s="451" t="n">
        <f aca="false">AW4+AW40+AW70+AW100+AW130+AW160</f>
        <v>0</v>
      </c>
      <c r="AX199" s="451" t="n">
        <f aca="false">AX4+AX40+AX70+AX100+AX130+AX160</f>
        <v>0</v>
      </c>
      <c r="AY199" s="451" t="n">
        <f aca="false">AY4+AY40+AY70+AY100+AY130+AY160</f>
        <v>0</v>
      </c>
      <c r="AZ199" s="451" t="n">
        <f aca="false">AZ4+AZ40+AZ70+AZ100+AZ130+AZ160</f>
        <v>0</v>
      </c>
    </row>
    <row r="200" s="444" customFormat="true" ht="12.75" hidden="false" customHeight="false" outlineLevel="0" collapsed="false">
      <c r="A200" s="449" t="s">
        <v>296</v>
      </c>
      <c r="B200" s="450" t="n">
        <v>0.04</v>
      </c>
      <c r="C200" s="451" t="n">
        <f aca="false">C5+C41+C71+C101+C131+C161</f>
        <v>0</v>
      </c>
      <c r="D200" s="451" t="n">
        <f aca="false">D5+D41+D71+D101+D131+D161</f>
        <v>0</v>
      </c>
      <c r="E200" s="451" t="n">
        <f aca="false">E5+E41+E71+E101+E131+E161</f>
        <v>0</v>
      </c>
      <c r="F200" s="451" t="n">
        <f aca="false">F5+F41+F71+F101+F131+F161</f>
        <v>0</v>
      </c>
      <c r="G200" s="451" t="n">
        <f aca="false">G5+G41+G71+G101+G131+G161</f>
        <v>0</v>
      </c>
      <c r="H200" s="451" t="n">
        <f aca="false">H5+H41+H71+H101+H131+H161</f>
        <v>0</v>
      </c>
      <c r="I200" s="451" t="n">
        <f aca="false">I5+I41+I71+I101+I131+I161</f>
        <v>0</v>
      </c>
      <c r="J200" s="451" t="n">
        <f aca="false">J5+J41+J71+J101+J131+J161</f>
        <v>0</v>
      </c>
      <c r="K200" s="451" t="n">
        <f aca="false">K5+K41+K71+K101+K131+K161</f>
        <v>0</v>
      </c>
      <c r="L200" s="451" t="n">
        <f aca="false">L5+L41+L71+L101+L131+L161</f>
        <v>0</v>
      </c>
      <c r="M200" s="451" t="n">
        <f aca="false">M5+M41+M71+M101+M131+M161</f>
        <v>0</v>
      </c>
      <c r="N200" s="451" t="n">
        <f aca="false">N5+N41+N71+N101+N131+N161</f>
        <v>0</v>
      </c>
      <c r="O200" s="451" t="n">
        <f aca="false">O5+O41+O71+O101+O131+O161</f>
        <v>0</v>
      </c>
      <c r="P200" s="451" t="n">
        <f aca="false">P5+P41+P71+P101+P131+P161</f>
        <v>0</v>
      </c>
      <c r="Q200" s="451" t="n">
        <f aca="false">Q5+Q41+Q71+Q101+Q131+Q161</f>
        <v>0</v>
      </c>
      <c r="R200" s="451" t="n">
        <f aca="false">R5+R41+R71+R101+R131+R161</f>
        <v>0</v>
      </c>
      <c r="S200" s="451" t="n">
        <f aca="false">S5+S41+S71+S101+S131+S161</f>
        <v>0</v>
      </c>
      <c r="T200" s="451" t="n">
        <f aca="false">T5+T41+T71+T101+T131+T161</f>
        <v>0</v>
      </c>
      <c r="U200" s="451" t="n">
        <f aca="false">U5+U41+U71+U101+U131+U161</f>
        <v>0</v>
      </c>
      <c r="V200" s="451" t="n">
        <f aca="false">V5+V41+V71+V101+V131+V161</f>
        <v>0</v>
      </c>
      <c r="W200" s="451" t="n">
        <f aca="false">W5+W41+W71+W101+W131+W161</f>
        <v>0</v>
      </c>
      <c r="X200" s="451" t="n">
        <f aca="false">X5+X41+X71+X101+X131+X161</f>
        <v>0</v>
      </c>
      <c r="Y200" s="451" t="n">
        <f aca="false">Y5+Y41+Y71+Y101+Y131+Y161</f>
        <v>0</v>
      </c>
      <c r="Z200" s="451" t="n">
        <f aca="false">Z5+Z41+Z71+Z101+Z131+Z161</f>
        <v>0</v>
      </c>
      <c r="AA200" s="451" t="n">
        <f aca="false">AA5+AA41+AA71+AA101+AA131+AA161</f>
        <v>0</v>
      </c>
      <c r="AB200" s="451" t="n">
        <f aca="false">AB5+AB41+AB71+AB101+AB131+AB161</f>
        <v>0</v>
      </c>
      <c r="AC200" s="451" t="n">
        <f aca="false">AC5+AC41+AC71+AC101+AC131+AC161</f>
        <v>0</v>
      </c>
      <c r="AD200" s="451" t="n">
        <f aca="false">AD5+AD41+AD71+AD101+AD131+AD161</f>
        <v>0</v>
      </c>
      <c r="AE200" s="451" t="n">
        <f aca="false">AE5+AE41+AE71+AE101+AE131+AE161</f>
        <v>0</v>
      </c>
      <c r="AF200" s="451" t="n">
        <f aca="false">AF5+AF41+AF71+AF101+AF131+AF161</f>
        <v>0</v>
      </c>
      <c r="AG200" s="451" t="n">
        <f aca="false">AG5+AG41+AG71+AG101+AG131+AG161</f>
        <v>0</v>
      </c>
      <c r="AH200" s="451" t="n">
        <f aca="false">AH5+AH41+AH71+AH101+AH131+AH161</f>
        <v>0</v>
      </c>
      <c r="AI200" s="451" t="n">
        <f aca="false">AI5+AI41+AI71+AI101+AI131+AI161</f>
        <v>0</v>
      </c>
      <c r="AJ200" s="451" t="n">
        <f aca="false">AJ5+AJ41+AJ71+AJ101+AJ131+AJ161</f>
        <v>0</v>
      </c>
      <c r="AK200" s="451" t="n">
        <f aca="false">AK5+AK41+AK71+AK101+AK131+AK161</f>
        <v>0</v>
      </c>
      <c r="AL200" s="451" t="n">
        <f aca="false">AL5+AL41+AL71+AL101+AL131+AL161</f>
        <v>0</v>
      </c>
      <c r="AM200" s="451" t="n">
        <f aca="false">AM5+AM41+AM71+AM101+AM131+AM161</f>
        <v>0</v>
      </c>
      <c r="AN200" s="451" t="n">
        <f aca="false">AN5+AN41+AN71+AN101+AN131+AN161</f>
        <v>0</v>
      </c>
      <c r="AO200" s="451" t="n">
        <f aca="false">AO5+AO41+AO71+AO101+AO131+AO161</f>
        <v>0</v>
      </c>
      <c r="AP200" s="451" t="n">
        <f aca="false">AP5+AP41+AP71+AP101+AP131+AP161</f>
        <v>0</v>
      </c>
      <c r="AQ200" s="451" t="n">
        <f aca="false">AQ5+AQ41+AQ71+AQ101+AQ131+AQ161</f>
        <v>0</v>
      </c>
      <c r="AR200" s="451" t="n">
        <f aca="false">AR5+AR41+AR71+AR101+AR131+AR161</f>
        <v>0</v>
      </c>
      <c r="AS200" s="451" t="n">
        <f aca="false">AS5+AS41+AS71+AS101+AS131+AS161</f>
        <v>0</v>
      </c>
      <c r="AT200" s="451" t="n">
        <f aca="false">AT5+AT41+AT71+AT101+AT131+AT161</f>
        <v>0</v>
      </c>
      <c r="AU200" s="451" t="n">
        <f aca="false">AU5+AU41+AU71+AU101+AU131+AU161</f>
        <v>0</v>
      </c>
      <c r="AV200" s="451" t="n">
        <f aca="false">AV5+AV41+AV71+AV101+AV131+AV161</f>
        <v>0</v>
      </c>
      <c r="AW200" s="451" t="n">
        <f aca="false">AW5+AW41+AW71+AW101+AW131+AW161</f>
        <v>0</v>
      </c>
      <c r="AX200" s="451" t="n">
        <f aca="false">AX5+AX41+AX71+AX101+AX131+AX161</f>
        <v>0</v>
      </c>
      <c r="AY200" s="451" t="n">
        <f aca="false">AY5+AY41+AY71+AY101+AY131+AY161</f>
        <v>0</v>
      </c>
      <c r="AZ200" s="451" t="n">
        <f aca="false">AZ5+AZ41+AZ71+AZ101+AZ131+AZ161</f>
        <v>0</v>
      </c>
    </row>
    <row r="201" s="444" customFormat="true" ht="12.75" hidden="false" customHeight="false" outlineLevel="0" collapsed="false">
      <c r="A201" s="449" t="s">
        <v>38</v>
      </c>
      <c r="B201" s="450" t="n">
        <v>0.1</v>
      </c>
      <c r="C201" s="451" t="n">
        <f aca="false">C6+C42+C72+C102+C132+C162</f>
        <v>0</v>
      </c>
      <c r="D201" s="451" t="n">
        <f aca="false">D6+D42+D72+D102+D132+D162</f>
        <v>0</v>
      </c>
      <c r="E201" s="451" t="n">
        <f aca="false">E6+E42+E72+E102+E132+E162</f>
        <v>0</v>
      </c>
      <c r="F201" s="451" t="n">
        <f aca="false">F6+F42+F72+F102+F132+F162</f>
        <v>0</v>
      </c>
      <c r="G201" s="451" t="n">
        <f aca="false">G6+G42+G72+G102+G132+G162</f>
        <v>0</v>
      </c>
      <c r="H201" s="451" t="n">
        <f aca="false">H6+H42+H72+H102+H132+H162</f>
        <v>0</v>
      </c>
      <c r="I201" s="451" t="n">
        <f aca="false">I6+I42+I72+I102+I132+I162</f>
        <v>0</v>
      </c>
      <c r="J201" s="451" t="n">
        <f aca="false">J6+J42+J72+J102+J132+J162</f>
        <v>0</v>
      </c>
      <c r="K201" s="451" t="n">
        <f aca="false">K6+K42+K72+K102+K132+K162</f>
        <v>0</v>
      </c>
      <c r="L201" s="451" t="n">
        <f aca="false">L6+L42+L72+L102+L132+L162</f>
        <v>0</v>
      </c>
      <c r="M201" s="451" t="n">
        <f aca="false">M6+M42+M72+M102+M132+M162</f>
        <v>0</v>
      </c>
      <c r="N201" s="451" t="n">
        <f aca="false">N6+N42+N72+N102+N132+N162</f>
        <v>0</v>
      </c>
      <c r="O201" s="451" t="n">
        <f aca="false">O6+O42+O72+O102+O132+O162</f>
        <v>0</v>
      </c>
      <c r="P201" s="451" t="n">
        <f aca="false">P6+P42+P72+P102+P132+P162</f>
        <v>0</v>
      </c>
      <c r="Q201" s="451" t="n">
        <f aca="false">Q6+Q42+Q72+Q102+Q132+Q162</f>
        <v>0</v>
      </c>
      <c r="R201" s="451" t="n">
        <f aca="false">R6+R42+R72+R102+R132+R162</f>
        <v>0</v>
      </c>
      <c r="S201" s="451" t="n">
        <f aca="false">S6+S42+S72+S102+S132+S162</f>
        <v>0</v>
      </c>
      <c r="T201" s="451" t="n">
        <f aca="false">T6+T42+T72+T102+T132+T162</f>
        <v>0</v>
      </c>
      <c r="U201" s="451" t="n">
        <f aca="false">U6+U42+U72+U102+U132+U162</f>
        <v>0</v>
      </c>
      <c r="V201" s="451" t="n">
        <f aca="false">V6+V42+V72+V102+V132+V162</f>
        <v>0</v>
      </c>
      <c r="W201" s="451" t="n">
        <f aca="false">W6+W42+W72+W102+W132+W162</f>
        <v>0</v>
      </c>
      <c r="X201" s="451" t="n">
        <f aca="false">X6+X42+X72+X102+X132+X162</f>
        <v>0</v>
      </c>
      <c r="Y201" s="451" t="n">
        <f aca="false">Y6+Y42+Y72+Y102+Y132+Y162</f>
        <v>0</v>
      </c>
      <c r="Z201" s="451" t="n">
        <f aca="false">Z6+Z42+Z72+Z102+Z132+Z162</f>
        <v>0</v>
      </c>
      <c r="AA201" s="451" t="n">
        <f aca="false">AA6+AA42+AA72+AA102+AA132+AA162</f>
        <v>0</v>
      </c>
      <c r="AB201" s="451" t="n">
        <f aca="false">AB6+AB42+AB72+AB102+AB132+AB162</f>
        <v>0</v>
      </c>
      <c r="AC201" s="451" t="n">
        <f aca="false">AC6+AC42+AC72+AC102+AC132+AC162</f>
        <v>0</v>
      </c>
      <c r="AD201" s="451" t="n">
        <f aca="false">AD6+AD42+AD72+AD102+AD132+AD162</f>
        <v>0</v>
      </c>
      <c r="AE201" s="451" t="n">
        <f aca="false">AE6+AE42+AE72+AE102+AE132+AE162</f>
        <v>0</v>
      </c>
      <c r="AF201" s="451" t="n">
        <f aca="false">AF6+AF42+AF72+AF102+AF132+AF162</f>
        <v>0</v>
      </c>
      <c r="AG201" s="451" t="n">
        <f aca="false">AG6+AG42+AG72+AG102+AG132+AG162</f>
        <v>0</v>
      </c>
      <c r="AH201" s="451" t="n">
        <f aca="false">AH6+AH42+AH72+AH102+AH132+AH162</f>
        <v>0</v>
      </c>
      <c r="AI201" s="451" t="n">
        <f aca="false">AI6+AI42+AI72+AI102+AI132+AI162</f>
        <v>0</v>
      </c>
      <c r="AJ201" s="451" t="n">
        <f aca="false">AJ6+AJ42+AJ72+AJ102+AJ132+AJ162</f>
        <v>0</v>
      </c>
      <c r="AK201" s="451" t="n">
        <f aca="false">AK6+AK42+AK72+AK102+AK132+AK162</f>
        <v>0</v>
      </c>
      <c r="AL201" s="451" t="n">
        <f aca="false">AL6+AL42+AL72+AL102+AL132+AL162</f>
        <v>0</v>
      </c>
      <c r="AM201" s="451" t="n">
        <f aca="false">AM6+AM42+AM72+AM102+AM132+AM162</f>
        <v>0</v>
      </c>
      <c r="AN201" s="451" t="n">
        <f aca="false">AN6+AN42+AN72+AN102+AN132+AN162</f>
        <v>0</v>
      </c>
      <c r="AO201" s="451" t="n">
        <f aca="false">AO6+AO42+AO72+AO102+AO132+AO162</f>
        <v>0</v>
      </c>
      <c r="AP201" s="451" t="n">
        <f aca="false">AP6+AP42+AP72+AP102+AP132+AP162</f>
        <v>0</v>
      </c>
      <c r="AQ201" s="451" t="n">
        <f aca="false">AQ6+AQ42+AQ72+AQ102+AQ132+AQ162</f>
        <v>0</v>
      </c>
      <c r="AR201" s="451" t="n">
        <f aca="false">AR6+AR42+AR72+AR102+AR132+AR162</f>
        <v>0</v>
      </c>
      <c r="AS201" s="451" t="n">
        <f aca="false">AS6+AS42+AS72+AS102+AS132+AS162</f>
        <v>0</v>
      </c>
      <c r="AT201" s="451" t="n">
        <f aca="false">AT6+AT42+AT72+AT102+AT132+AT162</f>
        <v>0</v>
      </c>
      <c r="AU201" s="451" t="n">
        <f aca="false">AU6+AU42+AU72+AU102+AU132+AU162</f>
        <v>0</v>
      </c>
      <c r="AV201" s="451" t="n">
        <f aca="false">AV6+AV42+AV72+AV102+AV132+AV162</f>
        <v>0</v>
      </c>
      <c r="AW201" s="451" t="n">
        <f aca="false">AW6+AW42+AW72+AW102+AW132+AW162</f>
        <v>0</v>
      </c>
      <c r="AX201" s="451" t="n">
        <f aca="false">AX6+AX42+AX72+AX102+AX132+AX162</f>
        <v>0</v>
      </c>
      <c r="AY201" s="451" t="n">
        <f aca="false">AY6+AY42+AY72+AY102+AY132+AY162</f>
        <v>0</v>
      </c>
      <c r="AZ201" s="451" t="n">
        <f aca="false">AZ6+AZ42+AZ72+AZ102+AZ132+AZ162</f>
        <v>0</v>
      </c>
    </row>
    <row r="202" s="444" customFormat="true" ht="12.75" hidden="false" customHeight="false" outlineLevel="0" collapsed="false">
      <c r="A202" s="449" t="s">
        <v>39</v>
      </c>
      <c r="B202" s="450" t="n">
        <v>0.12</v>
      </c>
      <c r="C202" s="451" t="n">
        <f aca="false">C7+C43+C73+C103+C133+C163</f>
        <v>0</v>
      </c>
      <c r="D202" s="451" t="n">
        <f aca="false">D7+D43+D73+D103+D133+D163</f>
        <v>0</v>
      </c>
      <c r="E202" s="451" t="n">
        <f aca="false">E7+E43+E73+E103+E133+E163</f>
        <v>0</v>
      </c>
      <c r="F202" s="451" t="n">
        <f aca="false">F7+F43+F73+F103+F133+F163</f>
        <v>0</v>
      </c>
      <c r="G202" s="451" t="n">
        <f aca="false">G7+G43+G73+G103+G133+G163</f>
        <v>0</v>
      </c>
      <c r="H202" s="451" t="n">
        <f aca="false">H7+H43+H73+H103+H133+H163</f>
        <v>0</v>
      </c>
      <c r="I202" s="451" t="n">
        <f aca="false">I7+I43+I73+I103+I133+I163</f>
        <v>0</v>
      </c>
      <c r="J202" s="451" t="n">
        <f aca="false">J7+J43+J73+J103+J133+J163</f>
        <v>0</v>
      </c>
      <c r="K202" s="451" t="n">
        <f aca="false">K7+K43+K73+K103+K133+K163</f>
        <v>0</v>
      </c>
      <c r="L202" s="451" t="n">
        <f aca="false">L7+L43+L73+L103+L133+L163</f>
        <v>0</v>
      </c>
      <c r="M202" s="451" t="n">
        <f aca="false">M7+M43+M73+M103+M133+M163</f>
        <v>0</v>
      </c>
      <c r="N202" s="451" t="n">
        <f aca="false">N7+N43+N73+N103+N133+N163</f>
        <v>0</v>
      </c>
      <c r="O202" s="451" t="n">
        <f aca="false">O7+O43+O73+O103+O133+O163</f>
        <v>0</v>
      </c>
      <c r="P202" s="451" t="n">
        <f aca="false">P7+P43+P73+P103+P133+P163</f>
        <v>0</v>
      </c>
      <c r="Q202" s="451" t="n">
        <f aca="false">Q7+Q43+Q73+Q103+Q133+Q163</f>
        <v>0</v>
      </c>
      <c r="R202" s="451" t="n">
        <f aca="false">R7+R43+R73+R103+R133+R163</f>
        <v>0</v>
      </c>
      <c r="S202" s="451" t="n">
        <f aca="false">S7+S43+S73+S103+S133+S163</f>
        <v>0</v>
      </c>
      <c r="T202" s="451" t="n">
        <f aca="false">T7+T43+T73+T103+T133+T163</f>
        <v>0</v>
      </c>
      <c r="U202" s="451" t="n">
        <f aca="false">U7+U43+U73+U103+U133+U163</f>
        <v>0</v>
      </c>
      <c r="V202" s="451" t="n">
        <f aca="false">V7+V43+V73+V103+V133+V163</f>
        <v>0</v>
      </c>
      <c r="W202" s="451" t="n">
        <f aca="false">W7+W43+W73+W103+W133+W163</f>
        <v>0</v>
      </c>
      <c r="X202" s="451" t="n">
        <f aca="false">X7+X43+X73+X103+X133+X163</f>
        <v>0</v>
      </c>
      <c r="Y202" s="451" t="n">
        <f aca="false">Y7+Y43+Y73+Y103+Y133+Y163</f>
        <v>0</v>
      </c>
      <c r="Z202" s="451" t="n">
        <f aca="false">Z7+Z43+Z73+Z103+Z133+Z163</f>
        <v>0</v>
      </c>
      <c r="AA202" s="451" t="n">
        <f aca="false">AA7+AA43+AA73+AA103+AA133+AA163</f>
        <v>0</v>
      </c>
      <c r="AB202" s="451" t="n">
        <f aca="false">AB7+AB43+AB73+AB103+AB133+AB163</f>
        <v>0</v>
      </c>
      <c r="AC202" s="451" t="n">
        <f aca="false">AC7+AC43+AC73+AC103+AC133+AC163</f>
        <v>0</v>
      </c>
      <c r="AD202" s="451" t="n">
        <f aca="false">AD7+AD43+AD73+AD103+AD133+AD163</f>
        <v>0</v>
      </c>
      <c r="AE202" s="451" t="n">
        <f aca="false">AE7+AE43+AE73+AE103+AE133+AE163</f>
        <v>0</v>
      </c>
      <c r="AF202" s="451" t="n">
        <f aca="false">AF7+AF43+AF73+AF103+AF133+AF163</f>
        <v>0</v>
      </c>
      <c r="AG202" s="451" t="n">
        <f aca="false">AG7+AG43+AG73+AG103+AG133+AG163</f>
        <v>0</v>
      </c>
      <c r="AH202" s="451" t="n">
        <f aca="false">AH7+AH43+AH73+AH103+AH133+AH163</f>
        <v>0</v>
      </c>
      <c r="AI202" s="451" t="n">
        <f aca="false">AI7+AI43+AI73+AI103+AI133+AI163</f>
        <v>0</v>
      </c>
      <c r="AJ202" s="451" t="n">
        <f aca="false">AJ7+AJ43+AJ73+AJ103+AJ133+AJ163</f>
        <v>0</v>
      </c>
      <c r="AK202" s="451" t="n">
        <f aca="false">AK7+AK43+AK73+AK103+AK133+AK163</f>
        <v>0</v>
      </c>
      <c r="AL202" s="451" t="n">
        <f aca="false">AL7+AL43+AL73+AL103+AL133+AL163</f>
        <v>0</v>
      </c>
      <c r="AM202" s="451" t="n">
        <f aca="false">AM7+AM43+AM73+AM103+AM133+AM163</f>
        <v>0</v>
      </c>
      <c r="AN202" s="451" t="n">
        <f aca="false">AN7+AN43+AN73+AN103+AN133+AN163</f>
        <v>0</v>
      </c>
      <c r="AO202" s="451" t="n">
        <f aca="false">AO7+AO43+AO73+AO103+AO133+AO163</f>
        <v>0</v>
      </c>
      <c r="AP202" s="451" t="n">
        <f aca="false">AP7+AP43+AP73+AP103+AP133+AP163</f>
        <v>0</v>
      </c>
      <c r="AQ202" s="451" t="n">
        <f aca="false">AQ7+AQ43+AQ73+AQ103+AQ133+AQ163</f>
        <v>0</v>
      </c>
      <c r="AR202" s="451" t="n">
        <f aca="false">AR7+AR43+AR73+AR103+AR133+AR163</f>
        <v>0</v>
      </c>
      <c r="AS202" s="451" t="n">
        <f aca="false">AS7+AS43+AS73+AS103+AS133+AS163</f>
        <v>0</v>
      </c>
      <c r="AT202" s="451" t="n">
        <f aca="false">AT7+AT43+AT73+AT103+AT133+AT163</f>
        <v>0</v>
      </c>
      <c r="AU202" s="451" t="n">
        <f aca="false">AU7+AU43+AU73+AU103+AU133+AU163</f>
        <v>0</v>
      </c>
      <c r="AV202" s="451" t="n">
        <f aca="false">AV7+AV43+AV73+AV103+AV133+AV163</f>
        <v>0</v>
      </c>
      <c r="AW202" s="451" t="n">
        <f aca="false">AW7+AW43+AW73+AW103+AW133+AW163</f>
        <v>0</v>
      </c>
      <c r="AX202" s="451" t="n">
        <f aca="false">AX7+AX43+AX73+AX103+AX133+AX163</f>
        <v>0</v>
      </c>
      <c r="AY202" s="451" t="n">
        <f aca="false">AY7+AY43+AY73+AY103+AY133+AY163</f>
        <v>0</v>
      </c>
      <c r="AZ202" s="451" t="n">
        <f aca="false">AZ7+AZ43+AZ73+AZ103+AZ133+AZ163</f>
        <v>0</v>
      </c>
    </row>
    <row r="203" s="444" customFormat="true" ht="12.75" hidden="false" customHeight="false" outlineLevel="0" collapsed="false">
      <c r="A203" s="449" t="s">
        <v>40</v>
      </c>
      <c r="B203" s="450" t="n">
        <v>0.2</v>
      </c>
      <c r="C203" s="451" t="n">
        <f aca="false">C8+C44+C74+C104+C134+C164</f>
        <v>0</v>
      </c>
      <c r="D203" s="451" t="n">
        <f aca="false">D8+D44+D74+D104+D134+D164</f>
        <v>0</v>
      </c>
      <c r="E203" s="451" t="n">
        <f aca="false">E8+E44+E74+E104+E134+E164</f>
        <v>0</v>
      </c>
      <c r="F203" s="451" t="n">
        <f aca="false">F8+F44+F74+F104+F134+F164</f>
        <v>0</v>
      </c>
      <c r="G203" s="451" t="n">
        <f aca="false">G8+G44+G74+G104+G134+G164</f>
        <v>0</v>
      </c>
      <c r="H203" s="451" t="n">
        <f aca="false">H8+H44+H74+H104+H134+H164</f>
        <v>0</v>
      </c>
      <c r="I203" s="451" t="n">
        <f aca="false">I8+I44+I74+I104+I134+I164</f>
        <v>0</v>
      </c>
      <c r="J203" s="451" t="n">
        <f aca="false">J8+J44+J74+J104+J134+J164</f>
        <v>0</v>
      </c>
      <c r="K203" s="451" t="n">
        <f aca="false">K8+K44+K74+K104+K134+K164</f>
        <v>0</v>
      </c>
      <c r="L203" s="451" t="n">
        <f aca="false">L8+L44+L74+L104+L134+L164</f>
        <v>0</v>
      </c>
      <c r="M203" s="451" t="n">
        <f aca="false">M8+M44+M74+M104+M134+M164</f>
        <v>0</v>
      </c>
      <c r="N203" s="451" t="n">
        <f aca="false">N8+N44+N74+N104+N134+N164</f>
        <v>0</v>
      </c>
      <c r="O203" s="451" t="n">
        <f aca="false">O8+O44+O74+O104+O134+O164</f>
        <v>0</v>
      </c>
      <c r="P203" s="451" t="n">
        <f aca="false">P8+P44+P74+P104+P134+P164</f>
        <v>0</v>
      </c>
      <c r="Q203" s="451" t="n">
        <f aca="false">Q8+Q44+Q74+Q104+Q134+Q164</f>
        <v>0</v>
      </c>
      <c r="R203" s="451" t="n">
        <f aca="false">R8+R44+R74+R104+R134+R164</f>
        <v>0</v>
      </c>
      <c r="S203" s="451" t="n">
        <f aca="false">S8+S44+S74+S104+S134+S164</f>
        <v>0</v>
      </c>
      <c r="T203" s="451" t="n">
        <f aca="false">T8+T44+T74+T104+T134+T164</f>
        <v>0</v>
      </c>
      <c r="U203" s="451" t="n">
        <f aca="false">U8+U44+U74+U104+U134+U164</f>
        <v>0</v>
      </c>
      <c r="V203" s="451" t="n">
        <f aca="false">V8+V44+V74+V104+V134+V164</f>
        <v>0</v>
      </c>
      <c r="W203" s="451" t="n">
        <f aca="false">W8+W44+W74+W104+W134+W164</f>
        <v>0</v>
      </c>
      <c r="X203" s="451" t="n">
        <f aca="false">X8+X44+X74+X104+X134+X164</f>
        <v>0</v>
      </c>
      <c r="Y203" s="451" t="n">
        <f aca="false">Y8+Y44+Y74+Y104+Y134+Y164</f>
        <v>0</v>
      </c>
      <c r="Z203" s="451" t="n">
        <f aca="false">Z8+Z44+Z74+Z104+Z134+Z164</f>
        <v>0</v>
      </c>
      <c r="AA203" s="451" t="n">
        <f aca="false">AA8+AA44+AA74+AA104+AA134+AA164</f>
        <v>0</v>
      </c>
      <c r="AB203" s="451" t="n">
        <f aca="false">AB8+AB44+AB74+AB104+AB134+AB164</f>
        <v>0</v>
      </c>
      <c r="AC203" s="451" t="n">
        <f aca="false">AC8+AC44+AC74+AC104+AC134+AC164</f>
        <v>0</v>
      </c>
      <c r="AD203" s="451" t="n">
        <f aca="false">AD8+AD44+AD74+AD104+AD134+AD164</f>
        <v>0</v>
      </c>
      <c r="AE203" s="451" t="n">
        <f aca="false">AE8+AE44+AE74+AE104+AE134+AE164</f>
        <v>0</v>
      </c>
      <c r="AF203" s="451" t="n">
        <f aca="false">AF8+AF44+AF74+AF104+AF134+AF164</f>
        <v>0</v>
      </c>
      <c r="AG203" s="451" t="n">
        <f aca="false">AG8+AG44+AG74+AG104+AG134+AG164</f>
        <v>0</v>
      </c>
      <c r="AH203" s="451" t="n">
        <f aca="false">AH8+AH44+AH74+AH104+AH134+AH164</f>
        <v>0</v>
      </c>
      <c r="AI203" s="451" t="n">
        <f aca="false">AI8+AI44+AI74+AI104+AI134+AI164</f>
        <v>0</v>
      </c>
      <c r="AJ203" s="451" t="n">
        <f aca="false">AJ8+AJ44+AJ74+AJ104+AJ134+AJ164</f>
        <v>0</v>
      </c>
      <c r="AK203" s="451" t="n">
        <f aca="false">AK8+AK44+AK74+AK104+AK134+AK164</f>
        <v>0</v>
      </c>
      <c r="AL203" s="451" t="n">
        <f aca="false">AL8+AL44+AL74+AL104+AL134+AL164</f>
        <v>0</v>
      </c>
      <c r="AM203" s="451" t="n">
        <f aca="false">AM8+AM44+AM74+AM104+AM134+AM164</f>
        <v>0</v>
      </c>
      <c r="AN203" s="451" t="n">
        <f aca="false">AN8+AN44+AN74+AN104+AN134+AN164</f>
        <v>0</v>
      </c>
      <c r="AO203" s="451" t="n">
        <f aca="false">AO8+AO44+AO74+AO104+AO134+AO164</f>
        <v>0</v>
      </c>
      <c r="AP203" s="451" t="n">
        <f aca="false">AP8+AP44+AP74+AP104+AP134+AP164</f>
        <v>0</v>
      </c>
      <c r="AQ203" s="451" t="n">
        <f aca="false">AQ8+AQ44+AQ74+AQ104+AQ134+AQ164</f>
        <v>0</v>
      </c>
      <c r="AR203" s="451" t="n">
        <f aca="false">AR8+AR44+AR74+AR104+AR134+AR164</f>
        <v>0</v>
      </c>
      <c r="AS203" s="451" t="n">
        <f aca="false">AS8+AS44+AS74+AS104+AS134+AS164</f>
        <v>0</v>
      </c>
      <c r="AT203" s="451" t="n">
        <f aca="false">AT8+AT44+AT74+AT104+AT134+AT164</f>
        <v>0</v>
      </c>
      <c r="AU203" s="451" t="n">
        <f aca="false">AU8+AU44+AU74+AU104+AU134+AU164</f>
        <v>0</v>
      </c>
      <c r="AV203" s="451" t="n">
        <f aca="false">AV8+AV44+AV74+AV104+AV134+AV164</f>
        <v>0</v>
      </c>
      <c r="AW203" s="451" t="n">
        <f aca="false">AW8+AW44+AW74+AW104+AW134+AW164</f>
        <v>0</v>
      </c>
      <c r="AX203" s="451" t="n">
        <f aca="false">AX8+AX44+AX74+AX104+AX134+AX164</f>
        <v>0</v>
      </c>
      <c r="AY203" s="451" t="n">
        <f aca="false">AY8+AY44+AY74+AY104+AY134+AY164</f>
        <v>0</v>
      </c>
      <c r="AZ203" s="451" t="n">
        <f aca="false">AZ8+AZ44+AZ74+AZ104+AZ134+AZ164</f>
        <v>0</v>
      </c>
    </row>
    <row r="204" s="444" customFormat="true" ht="12.75" hidden="false" customHeight="false" outlineLevel="0" collapsed="false">
      <c r="A204" s="445" t="s">
        <v>42</v>
      </c>
      <c r="B204" s="452"/>
      <c r="C204" s="447" t="n">
        <f aca="false">C192+C198</f>
        <v>0</v>
      </c>
      <c r="D204" s="447" t="n">
        <f aca="false">D192+D198</f>
        <v>0</v>
      </c>
      <c r="E204" s="447" t="n">
        <f aca="false">E192+E198</f>
        <v>0</v>
      </c>
      <c r="F204" s="447" t="n">
        <f aca="false">F192+F198</f>
        <v>0</v>
      </c>
      <c r="G204" s="447" t="n">
        <f aca="false">G192+G198</f>
        <v>0</v>
      </c>
      <c r="H204" s="447" t="n">
        <f aca="false">H192+H198</f>
        <v>0</v>
      </c>
      <c r="I204" s="447" t="n">
        <f aca="false">I192+I198</f>
        <v>0</v>
      </c>
      <c r="J204" s="447" t="n">
        <f aca="false">J192+J198</f>
        <v>0</v>
      </c>
      <c r="K204" s="447" t="n">
        <f aca="false">K192+K198</f>
        <v>0</v>
      </c>
      <c r="L204" s="447" t="n">
        <f aca="false">L192+L198</f>
        <v>0</v>
      </c>
      <c r="M204" s="447" t="n">
        <f aca="false">M192+M198</f>
        <v>0</v>
      </c>
      <c r="N204" s="447" t="n">
        <f aca="false">N192+N198</f>
        <v>0</v>
      </c>
      <c r="O204" s="447" t="n">
        <f aca="false">O192+O198</f>
        <v>0</v>
      </c>
      <c r="P204" s="447" t="n">
        <f aca="false">P192+P198</f>
        <v>0</v>
      </c>
      <c r="Q204" s="447" t="n">
        <f aca="false">Q192+Q198</f>
        <v>0</v>
      </c>
      <c r="R204" s="447" t="n">
        <f aca="false">R192+R198</f>
        <v>0</v>
      </c>
      <c r="S204" s="447" t="n">
        <f aca="false">S192+S198</f>
        <v>0</v>
      </c>
      <c r="T204" s="447" t="n">
        <f aca="false">T192+T198</f>
        <v>0</v>
      </c>
      <c r="U204" s="447" t="n">
        <f aca="false">U192+U198</f>
        <v>0</v>
      </c>
      <c r="V204" s="447" t="n">
        <f aca="false">V192+V198</f>
        <v>0</v>
      </c>
      <c r="W204" s="447" t="n">
        <f aca="false">W192+W198</f>
        <v>0</v>
      </c>
      <c r="X204" s="447" t="n">
        <f aca="false">X192+X198</f>
        <v>0</v>
      </c>
      <c r="Y204" s="447" t="n">
        <f aca="false">Y192+Y198</f>
        <v>0</v>
      </c>
      <c r="Z204" s="447" t="n">
        <f aca="false">Z192+Z198</f>
        <v>0</v>
      </c>
      <c r="AA204" s="447" t="n">
        <f aca="false">AA192+AA198</f>
        <v>0</v>
      </c>
      <c r="AB204" s="447" t="n">
        <f aca="false">AB192+AB198</f>
        <v>0</v>
      </c>
      <c r="AC204" s="447" t="n">
        <f aca="false">AC192+AC198</f>
        <v>0</v>
      </c>
      <c r="AD204" s="447" t="n">
        <f aca="false">AD192+AD198</f>
        <v>0</v>
      </c>
      <c r="AE204" s="447" t="n">
        <f aca="false">AE192+AE198</f>
        <v>0</v>
      </c>
      <c r="AF204" s="447" t="n">
        <f aca="false">AF192+AF198</f>
        <v>0</v>
      </c>
      <c r="AG204" s="447" t="n">
        <f aca="false">AG192+AG198</f>
        <v>0</v>
      </c>
      <c r="AH204" s="447" t="n">
        <f aca="false">AH192+AH198</f>
        <v>0</v>
      </c>
      <c r="AI204" s="447" t="n">
        <f aca="false">AI192+AI198</f>
        <v>0</v>
      </c>
      <c r="AJ204" s="447" t="n">
        <f aca="false">AJ192+AJ198</f>
        <v>0</v>
      </c>
      <c r="AK204" s="447" t="n">
        <f aca="false">AK192+AK198</f>
        <v>0</v>
      </c>
      <c r="AL204" s="447" t="n">
        <f aca="false">AL192+AL198</f>
        <v>0</v>
      </c>
      <c r="AM204" s="447" t="n">
        <f aca="false">AM192+AM198</f>
        <v>0</v>
      </c>
      <c r="AN204" s="447" t="n">
        <f aca="false">AN192+AN198</f>
        <v>0</v>
      </c>
      <c r="AO204" s="447" t="n">
        <f aca="false">AO192+AO198</f>
        <v>0</v>
      </c>
      <c r="AP204" s="447" t="n">
        <f aca="false">AP192+AP198</f>
        <v>0</v>
      </c>
      <c r="AQ204" s="447" t="n">
        <f aca="false">AQ192+AQ198</f>
        <v>0</v>
      </c>
      <c r="AR204" s="447" t="n">
        <f aca="false">AR192+AR198</f>
        <v>0</v>
      </c>
      <c r="AS204" s="447" t="n">
        <f aca="false">AS192+AS198</f>
        <v>0</v>
      </c>
      <c r="AT204" s="447" t="n">
        <f aca="false">AT192+AT198</f>
        <v>0</v>
      </c>
      <c r="AU204" s="447" t="n">
        <f aca="false">AU192+AU198</f>
        <v>0</v>
      </c>
      <c r="AV204" s="447" t="n">
        <f aca="false">AV192+AV198</f>
        <v>0</v>
      </c>
      <c r="AW204" s="447" t="n">
        <f aca="false">AW192+AW198</f>
        <v>0</v>
      </c>
      <c r="AX204" s="447" t="n">
        <f aca="false">AX192+AX198</f>
        <v>0</v>
      </c>
      <c r="AY204" s="447" t="n">
        <f aca="false">AY192+AY198</f>
        <v>0</v>
      </c>
      <c r="AZ204" s="447" t="n">
        <f aca="false">AZ192+AZ198</f>
        <v>0</v>
      </c>
    </row>
    <row r="205" s="444" customFormat="true" ht="13.5" hidden="false" customHeight="false" outlineLevel="0" collapsed="false">
      <c r="A205" s="455"/>
      <c r="B205" s="455"/>
      <c r="C205" s="541"/>
      <c r="D205" s="541"/>
      <c r="E205" s="541"/>
      <c r="F205" s="541"/>
      <c r="G205" s="541"/>
      <c r="H205" s="541"/>
      <c r="I205" s="541"/>
      <c r="J205" s="541"/>
      <c r="K205" s="541"/>
      <c r="L205" s="541"/>
      <c r="M205" s="541"/>
      <c r="N205" s="541"/>
      <c r="O205" s="541"/>
      <c r="P205" s="541"/>
      <c r="Q205" s="541"/>
      <c r="R205" s="541"/>
      <c r="S205" s="541"/>
      <c r="T205" s="541"/>
      <c r="U205" s="541"/>
      <c r="V205" s="541"/>
      <c r="W205" s="541"/>
      <c r="X205" s="541"/>
      <c r="Y205" s="541"/>
      <c r="Z205" s="541"/>
      <c r="AA205" s="541"/>
      <c r="AB205" s="541"/>
      <c r="AC205" s="541"/>
      <c r="AD205" s="541"/>
      <c r="AE205" s="541"/>
      <c r="AF205" s="541"/>
      <c r="AG205" s="541"/>
      <c r="AH205" s="541"/>
      <c r="AI205" s="541"/>
      <c r="AJ205" s="541"/>
      <c r="AK205" s="541"/>
      <c r="AL205" s="541"/>
      <c r="AM205" s="541"/>
      <c r="AN205" s="541"/>
      <c r="AO205" s="541"/>
      <c r="AP205" s="541"/>
      <c r="AQ205" s="541"/>
      <c r="AR205" s="541"/>
      <c r="AS205" s="541"/>
      <c r="AT205" s="541"/>
      <c r="AU205" s="541"/>
      <c r="AV205" s="541"/>
      <c r="AW205" s="541"/>
      <c r="AX205" s="541"/>
      <c r="AY205" s="541"/>
      <c r="AZ205" s="541"/>
    </row>
    <row r="206" s="444" customFormat="true" ht="16.5" hidden="false" customHeight="false" outlineLevel="0" collapsed="false">
      <c r="A206" s="489" t="s">
        <v>304</v>
      </c>
      <c r="B206" s="490"/>
      <c r="C206" s="491" t="n">
        <f aca="false">C191</f>
        <v>2011</v>
      </c>
      <c r="D206" s="492" t="n">
        <f aca="false">D191</f>
        <v>2012</v>
      </c>
      <c r="E206" s="492" t="n">
        <f aca="false">E191</f>
        <v>2013</v>
      </c>
      <c r="F206" s="492" t="n">
        <f aca="false">F191</f>
        <v>2014</v>
      </c>
      <c r="G206" s="492" t="n">
        <f aca="false">G191</f>
        <v>2015</v>
      </c>
      <c r="H206" s="492" t="n">
        <f aca="false">H191</f>
        <v>2016</v>
      </c>
      <c r="I206" s="492" t="n">
        <f aca="false">I191</f>
        <v>2017</v>
      </c>
      <c r="J206" s="492" t="n">
        <f aca="false">J191</f>
        <v>2018</v>
      </c>
      <c r="K206" s="492" t="n">
        <f aca="false">K191</f>
        <v>2019</v>
      </c>
      <c r="L206" s="492" t="n">
        <f aca="false">L191</f>
        <v>2020</v>
      </c>
      <c r="M206" s="492" t="n">
        <f aca="false">M191</f>
        <v>2021</v>
      </c>
      <c r="N206" s="492" t="n">
        <f aca="false">N191</f>
        <v>2022</v>
      </c>
      <c r="O206" s="492" t="n">
        <f aca="false">O191</f>
        <v>2023</v>
      </c>
      <c r="P206" s="492" t="n">
        <f aca="false">P191</f>
        <v>2024</v>
      </c>
      <c r="Q206" s="492" t="n">
        <f aca="false">Q191</f>
        <v>2025</v>
      </c>
      <c r="R206" s="492" t="n">
        <f aca="false">R191</f>
        <v>2026</v>
      </c>
      <c r="S206" s="492" t="n">
        <f aca="false">S191</f>
        <v>2027</v>
      </c>
      <c r="T206" s="492" t="n">
        <f aca="false">T191</f>
        <v>2028</v>
      </c>
      <c r="U206" s="492" t="n">
        <f aca="false">U191</f>
        <v>2029</v>
      </c>
      <c r="V206" s="492" t="n">
        <f aca="false">V191</f>
        <v>2030</v>
      </c>
      <c r="W206" s="492" t="n">
        <f aca="false">W191</f>
        <v>2031</v>
      </c>
      <c r="X206" s="492" t="n">
        <f aca="false">X191</f>
        <v>2032</v>
      </c>
      <c r="Y206" s="492" t="n">
        <f aca="false">Y191</f>
        <v>2033</v>
      </c>
      <c r="Z206" s="492" t="n">
        <f aca="false">Z191</f>
        <v>2034</v>
      </c>
      <c r="AA206" s="542" t="n">
        <f aca="false">AA191</f>
        <v>2035</v>
      </c>
      <c r="AB206" s="542" t="n">
        <f aca="false">AB191</f>
        <v>2036</v>
      </c>
      <c r="AC206" s="542" t="n">
        <f aca="false">AC191</f>
        <v>2037</v>
      </c>
      <c r="AD206" s="542" t="n">
        <f aca="false">AD191</f>
        <v>2038</v>
      </c>
      <c r="AE206" s="542" t="n">
        <f aca="false">AE191</f>
        <v>2039</v>
      </c>
      <c r="AF206" s="542" t="n">
        <f aca="false">AF191</f>
        <v>2040</v>
      </c>
      <c r="AG206" s="542" t="n">
        <f aca="false">AG191</f>
        <v>2041</v>
      </c>
      <c r="AH206" s="542" t="n">
        <f aca="false">AH191</f>
        <v>2042</v>
      </c>
      <c r="AI206" s="542" t="n">
        <f aca="false">AI191</f>
        <v>2043</v>
      </c>
      <c r="AJ206" s="542" t="n">
        <f aca="false">AJ191</f>
        <v>2044</v>
      </c>
      <c r="AK206" s="542" t="n">
        <f aca="false">AK191</f>
        <v>2045</v>
      </c>
      <c r="AL206" s="542" t="n">
        <f aca="false">AL191</f>
        <v>2046</v>
      </c>
      <c r="AM206" s="542" t="n">
        <f aca="false">AM191</f>
        <v>2047</v>
      </c>
      <c r="AN206" s="542" t="n">
        <f aca="false">AN191</f>
        <v>2048</v>
      </c>
      <c r="AO206" s="542" t="n">
        <f aca="false">AO191</f>
        <v>2049</v>
      </c>
      <c r="AP206" s="542" t="n">
        <f aca="false">AP191</f>
        <v>2050</v>
      </c>
      <c r="AQ206" s="542" t="n">
        <f aca="false">AQ191</f>
        <v>2051</v>
      </c>
      <c r="AR206" s="542" t="n">
        <f aca="false">AR191</f>
        <v>2052</v>
      </c>
      <c r="AS206" s="542" t="n">
        <f aca="false">AS191</f>
        <v>2053</v>
      </c>
      <c r="AT206" s="542" t="n">
        <f aca="false">AT191</f>
        <v>2054</v>
      </c>
      <c r="AU206" s="542" t="n">
        <f aca="false">AU191</f>
        <v>2055</v>
      </c>
      <c r="AV206" s="542" t="n">
        <f aca="false">AV191</f>
        <v>2056</v>
      </c>
      <c r="AW206" s="542" t="n">
        <f aca="false">AW191</f>
        <v>2057</v>
      </c>
      <c r="AX206" s="542" t="n">
        <f aca="false">AX191</f>
        <v>2058</v>
      </c>
      <c r="AY206" s="542" t="n">
        <f aca="false">AY191</f>
        <v>2059</v>
      </c>
      <c r="AZ206" s="542" t="n">
        <f aca="false">AZ191</f>
        <v>2060</v>
      </c>
    </row>
    <row r="207" s="444" customFormat="true" ht="12.75" hidden="false" customHeight="false" outlineLevel="0" collapsed="false">
      <c r="A207" s="461" t="s">
        <v>142</v>
      </c>
      <c r="B207" s="462"/>
      <c r="C207" s="463" t="n">
        <f aca="false">SUM(C208:C217)</f>
        <v>0</v>
      </c>
      <c r="D207" s="464" t="n">
        <f aca="false">SUM(D208:D217)</f>
        <v>0</v>
      </c>
      <c r="E207" s="464" t="n">
        <f aca="false">SUM(E208:E217)</f>
        <v>0</v>
      </c>
      <c r="F207" s="464" t="n">
        <f aca="false">SUM(F208:F217)</f>
        <v>0</v>
      </c>
      <c r="G207" s="464" t="n">
        <f aca="false">SUM(G208:G217)</f>
        <v>0</v>
      </c>
      <c r="H207" s="464" t="n">
        <f aca="false">SUM(H208:H217)</f>
        <v>0</v>
      </c>
      <c r="I207" s="464" t="n">
        <f aca="false">SUM(I208:I217)</f>
        <v>0</v>
      </c>
      <c r="J207" s="464" t="n">
        <f aca="false">SUM(J208:J217)</f>
        <v>0</v>
      </c>
      <c r="K207" s="464" t="n">
        <f aca="false">SUM(K208:K217)</f>
        <v>0</v>
      </c>
      <c r="L207" s="464" t="n">
        <f aca="false">SUM(L208:L217)</f>
        <v>0</v>
      </c>
      <c r="M207" s="464" t="n">
        <f aca="false">SUM(M208:M217)</f>
        <v>0</v>
      </c>
      <c r="N207" s="464" t="n">
        <f aca="false">SUM(N208:N217)</f>
        <v>0</v>
      </c>
      <c r="O207" s="464" t="n">
        <f aca="false">SUM(O208:O217)</f>
        <v>0</v>
      </c>
      <c r="P207" s="464" t="n">
        <f aca="false">SUM(P208:P217)</f>
        <v>0</v>
      </c>
      <c r="Q207" s="464" t="n">
        <f aca="false">SUM(Q208:Q217)</f>
        <v>0</v>
      </c>
      <c r="R207" s="464" t="n">
        <f aca="false">SUM(R208:R217)</f>
        <v>0</v>
      </c>
      <c r="S207" s="464" t="n">
        <f aca="false">SUM(S208:S217)</f>
        <v>0</v>
      </c>
      <c r="T207" s="464" t="n">
        <f aca="false">SUM(T208:T217)</f>
        <v>0</v>
      </c>
      <c r="U207" s="464" t="n">
        <f aca="false">SUM(U208:U217)</f>
        <v>0</v>
      </c>
      <c r="V207" s="464" t="n">
        <f aca="false">SUM(V208:V217)</f>
        <v>0</v>
      </c>
      <c r="W207" s="464" t="n">
        <f aca="false">SUM(W208:W217)</f>
        <v>0</v>
      </c>
      <c r="X207" s="464" t="n">
        <f aca="false">SUM(X208:X217)</f>
        <v>0</v>
      </c>
      <c r="Y207" s="464" t="n">
        <f aca="false">SUM(Y208:Y217)</f>
        <v>0</v>
      </c>
      <c r="Z207" s="464" t="n">
        <f aca="false">SUM(Z208:Z217)</f>
        <v>0</v>
      </c>
      <c r="AA207" s="543" t="n">
        <f aca="false">SUM(AA208:AA217)</f>
        <v>0</v>
      </c>
      <c r="AB207" s="543" t="n">
        <f aca="false">SUM(AB208:AB217)</f>
        <v>0</v>
      </c>
      <c r="AC207" s="543" t="n">
        <f aca="false">SUM(AC208:AC217)</f>
        <v>0</v>
      </c>
      <c r="AD207" s="543" t="n">
        <f aca="false">SUM(AD208:AD217)</f>
        <v>0</v>
      </c>
      <c r="AE207" s="543" t="n">
        <f aca="false">SUM(AE208:AE217)</f>
        <v>0</v>
      </c>
      <c r="AF207" s="543" t="n">
        <f aca="false">SUM(AF208:AF217)</f>
        <v>0</v>
      </c>
      <c r="AG207" s="543" t="n">
        <f aca="false">SUM(AG208:AG217)</f>
        <v>0</v>
      </c>
      <c r="AH207" s="543" t="n">
        <f aca="false">SUM(AH208:AH217)</f>
        <v>0</v>
      </c>
      <c r="AI207" s="543" t="n">
        <f aca="false">SUM(AI208:AI217)</f>
        <v>0</v>
      </c>
      <c r="AJ207" s="543" t="n">
        <f aca="false">SUM(AJ208:AJ217)</f>
        <v>0</v>
      </c>
      <c r="AK207" s="543" t="n">
        <f aca="false">SUM(AK208:AK217)</f>
        <v>0</v>
      </c>
      <c r="AL207" s="543" t="n">
        <f aca="false">SUM(AL208:AL217)</f>
        <v>0</v>
      </c>
      <c r="AM207" s="543" t="n">
        <f aca="false">SUM(AM208:AM217)</f>
        <v>0</v>
      </c>
      <c r="AN207" s="543" t="n">
        <f aca="false">SUM(AN208:AN217)</f>
        <v>0</v>
      </c>
      <c r="AO207" s="543" t="n">
        <f aca="false">SUM(AO208:AO217)</f>
        <v>0</v>
      </c>
      <c r="AP207" s="543" t="n">
        <f aca="false">SUM(AP208:AP217)</f>
        <v>0</v>
      </c>
      <c r="AQ207" s="543" t="n">
        <f aca="false">SUM(AQ208:AQ217)</f>
        <v>0</v>
      </c>
      <c r="AR207" s="543" t="n">
        <f aca="false">SUM(AR208:AR217)</f>
        <v>0</v>
      </c>
      <c r="AS207" s="543" t="n">
        <f aca="false">SUM(AS208:AS217)</f>
        <v>0</v>
      </c>
      <c r="AT207" s="543" t="n">
        <f aca="false">SUM(AT208:AT217)</f>
        <v>0</v>
      </c>
      <c r="AU207" s="543" t="n">
        <f aca="false">SUM(AU208:AU217)</f>
        <v>0</v>
      </c>
      <c r="AV207" s="543" t="n">
        <f aca="false">SUM(AV208:AV217)</f>
        <v>0</v>
      </c>
      <c r="AW207" s="543" t="n">
        <f aca="false">SUM(AW208:AW217)</f>
        <v>0</v>
      </c>
      <c r="AX207" s="543" t="n">
        <f aca="false">SUM(AX208:AX217)</f>
        <v>0</v>
      </c>
      <c r="AY207" s="543" t="n">
        <f aca="false">SUM(AY208:AY217)</f>
        <v>0</v>
      </c>
      <c r="AZ207" s="543" t="n">
        <f aca="false">SUM(AZ208:AZ217)</f>
        <v>0</v>
      </c>
    </row>
    <row r="208" s="444" customFormat="true" ht="12.75" hidden="false" customHeight="true" outlineLevel="0" collapsed="false">
      <c r="A208" s="465" t="s">
        <v>36</v>
      </c>
      <c r="B208" s="466"/>
      <c r="C208" s="467" t="n">
        <f aca="false">C20+C50+C80+C110+C140</f>
        <v>0</v>
      </c>
      <c r="D208" s="468" t="n">
        <f aca="false">D20+D50+D80+D110+D140</f>
        <v>0</v>
      </c>
      <c r="E208" s="468" t="n">
        <f aca="false">E20+E50+E80+E110+E140</f>
        <v>0</v>
      </c>
      <c r="F208" s="468" t="n">
        <f aca="false">F20+F50+F80+F110+F140</f>
        <v>0</v>
      </c>
      <c r="G208" s="468" t="n">
        <f aca="false">G20+G50+G80+G110+G140</f>
        <v>0</v>
      </c>
      <c r="H208" s="468" t="n">
        <f aca="false">H20+H50+H80+H110+H140</f>
        <v>0</v>
      </c>
      <c r="I208" s="468" t="n">
        <f aca="false">I20+I50+I80+I110+I140</f>
        <v>0</v>
      </c>
      <c r="J208" s="468" t="n">
        <f aca="false">J20+J50+J80+J110+J140</f>
        <v>0</v>
      </c>
      <c r="K208" s="468" t="n">
        <f aca="false">K20+K50+K80+K110+K140</f>
        <v>0</v>
      </c>
      <c r="L208" s="468" t="n">
        <f aca="false">L20+L50+L80+L110+L140</f>
        <v>0</v>
      </c>
      <c r="M208" s="468" t="n">
        <f aca="false">M20+M50+M80+M110+M140</f>
        <v>0</v>
      </c>
      <c r="N208" s="468" t="n">
        <f aca="false">N20+N50+N80+N110+N140</f>
        <v>0</v>
      </c>
      <c r="O208" s="468" t="n">
        <f aca="false">O20+O50+O80+O110+O140</f>
        <v>0</v>
      </c>
      <c r="P208" s="468" t="n">
        <f aca="false">P20+P50+P80+P110+P140</f>
        <v>0</v>
      </c>
      <c r="Q208" s="468" t="n">
        <f aca="false">Q20+Q50+Q80+Q110+Q140</f>
        <v>0</v>
      </c>
      <c r="R208" s="468" t="n">
        <f aca="false">R20+R50+R80+R110+R140</f>
        <v>0</v>
      </c>
      <c r="S208" s="468" t="n">
        <f aca="false">S20+S50+S80+S110+S140</f>
        <v>0</v>
      </c>
      <c r="T208" s="468" t="n">
        <f aca="false">T20+T50+T80+T110+T140</f>
        <v>0</v>
      </c>
      <c r="U208" s="468" t="n">
        <f aca="false">U20+U50+U80+U110+U140</f>
        <v>0</v>
      </c>
      <c r="V208" s="468" t="n">
        <f aca="false">V20+V50+V80+V110+V140</f>
        <v>0</v>
      </c>
      <c r="W208" s="468" t="n">
        <f aca="false">W20+W50+W80+W110+W140</f>
        <v>0</v>
      </c>
      <c r="X208" s="468" t="n">
        <f aca="false">X20+X50+X80+X110+X140</f>
        <v>0</v>
      </c>
      <c r="Y208" s="468" t="n">
        <f aca="false">Y20+Y50+Y80+Y110+Y140</f>
        <v>0</v>
      </c>
      <c r="Z208" s="468" t="n">
        <f aca="false">Z20+Z50+Z80+Z110+Z140</f>
        <v>0</v>
      </c>
      <c r="AA208" s="544" t="n">
        <f aca="false">AA20+AA50+AA80+AA110+AA140</f>
        <v>0</v>
      </c>
      <c r="AB208" s="544" t="n">
        <f aca="false">AB20+AB50+AB80+AB110+AB140</f>
        <v>0</v>
      </c>
      <c r="AC208" s="544" t="n">
        <f aca="false">AC20+AC50+AC80+AC110+AC140</f>
        <v>0</v>
      </c>
      <c r="AD208" s="544" t="n">
        <f aca="false">AD20+AD50+AD80+AD110+AD140</f>
        <v>0</v>
      </c>
      <c r="AE208" s="544" t="n">
        <f aca="false">AE20+AE50+AE80+AE110+AE140</f>
        <v>0</v>
      </c>
      <c r="AF208" s="544" t="n">
        <f aca="false">AF20+AF50+AF80+AF110+AF140</f>
        <v>0</v>
      </c>
      <c r="AG208" s="544" t="n">
        <f aca="false">AG20+AG50+AG80+AG110+AG140</f>
        <v>0</v>
      </c>
      <c r="AH208" s="544" t="n">
        <f aca="false">AH20+AH50+AH80+AH110+AH140</f>
        <v>0</v>
      </c>
      <c r="AI208" s="544" t="n">
        <f aca="false">AI20+AI50+AI80+AI110+AI140</f>
        <v>0</v>
      </c>
      <c r="AJ208" s="544" t="n">
        <f aca="false">AJ20+AJ50+AJ80+AJ110+AJ140</f>
        <v>0</v>
      </c>
      <c r="AK208" s="544" t="n">
        <f aca="false">AK20+AK50+AK80+AK110+AK140</f>
        <v>0</v>
      </c>
      <c r="AL208" s="544" t="n">
        <f aca="false">AL20+AL50+AL80+AL110+AL140</f>
        <v>0</v>
      </c>
      <c r="AM208" s="544" t="n">
        <f aca="false">AM20+AM50+AM80+AM110+AM140</f>
        <v>0</v>
      </c>
      <c r="AN208" s="544" t="n">
        <f aca="false">AN20+AN50+AN80+AN110+AN140</f>
        <v>0</v>
      </c>
      <c r="AO208" s="544" t="n">
        <f aca="false">AO20+AO50+AO80+AO110+AO140</f>
        <v>0</v>
      </c>
      <c r="AP208" s="544" t="n">
        <f aca="false">AP20+AP50+AP80+AP110+AP140</f>
        <v>0</v>
      </c>
      <c r="AQ208" s="544" t="n">
        <f aca="false">AQ20+AQ50+AQ80+AQ110+AQ140</f>
        <v>0</v>
      </c>
      <c r="AR208" s="544" t="n">
        <f aca="false">AR20+AR50+AR80+AR110+AR140</f>
        <v>0</v>
      </c>
      <c r="AS208" s="544" t="n">
        <f aca="false">AS20+AS50+AS80+AS110+AS140</f>
        <v>0</v>
      </c>
      <c r="AT208" s="544" t="n">
        <f aca="false">AT20+AT50+AT80+AT110+AT140</f>
        <v>0</v>
      </c>
      <c r="AU208" s="544" t="n">
        <f aca="false">AU20+AU50+AU80+AU110+AU140</f>
        <v>0</v>
      </c>
      <c r="AV208" s="544" t="n">
        <f aca="false">AV20+AV50+AV80+AV110+AV140</f>
        <v>0</v>
      </c>
      <c r="AW208" s="544" t="n">
        <f aca="false">AW20+AW50+AW80+AW110+AW140</f>
        <v>0</v>
      </c>
      <c r="AX208" s="544" t="n">
        <f aca="false">AX20+AX50+AX80+AX110+AX140</f>
        <v>0</v>
      </c>
      <c r="AY208" s="544" t="n">
        <f aca="false">AY20+AY50+AY80+AY110+AY140</f>
        <v>0</v>
      </c>
      <c r="AZ208" s="544" t="n">
        <f aca="false">AZ20+AZ50+AZ80+AZ110+AZ140</f>
        <v>0</v>
      </c>
    </row>
    <row r="209" s="444" customFormat="true" ht="12.75" hidden="false" customHeight="false" outlineLevel="0" collapsed="false">
      <c r="A209" s="469" t="s">
        <v>296</v>
      </c>
      <c r="B209" s="466"/>
      <c r="C209" s="467" t="n">
        <f aca="false">C21+C51+C81+C111+C141</f>
        <v>0</v>
      </c>
      <c r="D209" s="468" t="n">
        <f aca="false">D21+D51+D81+D111+D141</f>
        <v>0</v>
      </c>
      <c r="E209" s="468" t="n">
        <f aca="false">E21+E51+E81+E111+E141</f>
        <v>0</v>
      </c>
      <c r="F209" s="468" t="n">
        <f aca="false">F21+F51+F81+F111+F141</f>
        <v>0</v>
      </c>
      <c r="G209" s="468" t="n">
        <f aca="false">G21+G51+G81+G111+G141</f>
        <v>0</v>
      </c>
      <c r="H209" s="468" t="n">
        <f aca="false">H21+H51+H81+H111+H141</f>
        <v>0</v>
      </c>
      <c r="I209" s="468" t="n">
        <f aca="false">I21+I51+I81+I111+I141</f>
        <v>0</v>
      </c>
      <c r="J209" s="468" t="n">
        <f aca="false">J21+J51+J81+J111+J141</f>
        <v>0</v>
      </c>
      <c r="K209" s="468" t="n">
        <f aca="false">K21+K51+K81+K111+K141</f>
        <v>0</v>
      </c>
      <c r="L209" s="468" t="n">
        <f aca="false">L21+L51+L81+L111+L141</f>
        <v>0</v>
      </c>
      <c r="M209" s="468" t="n">
        <f aca="false">M21+M51+M81+M111+M141</f>
        <v>0</v>
      </c>
      <c r="N209" s="468" t="n">
        <f aca="false">N21+N51+N81+N111+N141</f>
        <v>0</v>
      </c>
      <c r="O209" s="468" t="n">
        <f aca="false">O21+O51+O81+O111+O141</f>
        <v>0</v>
      </c>
      <c r="P209" s="468" t="n">
        <f aca="false">P21+P51+P81+P111+P141</f>
        <v>0</v>
      </c>
      <c r="Q209" s="468" t="n">
        <f aca="false">Q21+Q51+Q81+Q111+Q141</f>
        <v>0</v>
      </c>
      <c r="R209" s="468" t="n">
        <f aca="false">R21+R51+R81+R111+R141</f>
        <v>0</v>
      </c>
      <c r="S209" s="468" t="n">
        <f aca="false">S21+S51+S81+S111+S141</f>
        <v>0</v>
      </c>
      <c r="T209" s="468" t="n">
        <f aca="false">T21+T51+T81+T111+T141</f>
        <v>0</v>
      </c>
      <c r="U209" s="468" t="n">
        <f aca="false">U21+U51+U81+U111+U141</f>
        <v>0</v>
      </c>
      <c r="V209" s="468" t="n">
        <f aca="false">V21+V51+V81+V111+V141</f>
        <v>0</v>
      </c>
      <c r="W209" s="468" t="n">
        <f aca="false">W21+W51+W81+W111+W141</f>
        <v>0</v>
      </c>
      <c r="X209" s="468" t="n">
        <f aca="false">X21+X51+X81+X111+X141</f>
        <v>0</v>
      </c>
      <c r="Y209" s="468" t="n">
        <f aca="false">Y21+Y51+Y81+Y111+Y141</f>
        <v>0</v>
      </c>
      <c r="Z209" s="468" t="n">
        <f aca="false">Z21+Z51+Z81+Z111+Z141</f>
        <v>0</v>
      </c>
      <c r="AA209" s="544" t="n">
        <f aca="false">AA21+AA51+AA81+AA111+AA141</f>
        <v>0</v>
      </c>
      <c r="AB209" s="544" t="n">
        <f aca="false">AB21+AB51+AB81+AB111+AB141</f>
        <v>0</v>
      </c>
      <c r="AC209" s="544" t="n">
        <f aca="false">AC21+AC51+AC81+AC111+AC141</f>
        <v>0</v>
      </c>
      <c r="AD209" s="544" t="n">
        <f aca="false">AD21+AD51+AD81+AD111+AD141</f>
        <v>0</v>
      </c>
      <c r="AE209" s="544" t="n">
        <f aca="false">AE21+AE51+AE81+AE111+AE141</f>
        <v>0</v>
      </c>
      <c r="AF209" s="544" t="n">
        <f aca="false">AF21+AF51+AF81+AF111+AF141</f>
        <v>0</v>
      </c>
      <c r="AG209" s="544" t="n">
        <f aca="false">AG21+AG51+AG81+AG111+AG141</f>
        <v>0</v>
      </c>
      <c r="AH209" s="544" t="n">
        <f aca="false">AH21+AH51+AH81+AH111+AH141</f>
        <v>0</v>
      </c>
      <c r="AI209" s="544" t="n">
        <f aca="false">AI21+AI51+AI81+AI111+AI141</f>
        <v>0</v>
      </c>
      <c r="AJ209" s="544" t="n">
        <f aca="false">AJ21+AJ51+AJ81+AJ111+AJ141</f>
        <v>0</v>
      </c>
      <c r="AK209" s="544" t="n">
        <f aca="false">AK21+AK51+AK81+AK111+AK141</f>
        <v>0</v>
      </c>
      <c r="AL209" s="544" t="n">
        <f aca="false">AL21+AL51+AL81+AL111+AL141</f>
        <v>0</v>
      </c>
      <c r="AM209" s="544" t="n">
        <f aca="false">AM21+AM51+AM81+AM111+AM141</f>
        <v>0</v>
      </c>
      <c r="AN209" s="544" t="n">
        <f aca="false">AN21+AN51+AN81+AN111+AN141</f>
        <v>0</v>
      </c>
      <c r="AO209" s="544" t="n">
        <f aca="false">AO21+AO51+AO81+AO111+AO141</f>
        <v>0</v>
      </c>
      <c r="AP209" s="544" t="n">
        <f aca="false">AP21+AP51+AP81+AP111+AP141</f>
        <v>0</v>
      </c>
      <c r="AQ209" s="544" t="n">
        <f aca="false">AQ21+AQ51+AQ81+AQ111+AQ141</f>
        <v>0</v>
      </c>
      <c r="AR209" s="544" t="n">
        <f aca="false">AR21+AR51+AR81+AR111+AR141</f>
        <v>0</v>
      </c>
      <c r="AS209" s="544" t="n">
        <f aca="false">AS21+AS51+AS81+AS111+AS141</f>
        <v>0</v>
      </c>
      <c r="AT209" s="544" t="n">
        <f aca="false">AT21+AT51+AT81+AT111+AT141</f>
        <v>0</v>
      </c>
      <c r="AU209" s="544" t="n">
        <f aca="false">AU21+AU51+AU81+AU111+AU141</f>
        <v>0</v>
      </c>
      <c r="AV209" s="544" t="n">
        <f aca="false">AV21+AV51+AV81+AV111+AV141</f>
        <v>0</v>
      </c>
      <c r="AW209" s="544" t="n">
        <f aca="false">AW21+AW51+AW81+AW111+AW141</f>
        <v>0</v>
      </c>
      <c r="AX209" s="544" t="n">
        <f aca="false">AX21+AX51+AX81+AX111+AX141</f>
        <v>0</v>
      </c>
      <c r="AY209" s="544" t="n">
        <f aca="false">AY21+AY51+AY81+AY111+AY141</f>
        <v>0</v>
      </c>
      <c r="AZ209" s="544" t="n">
        <f aca="false">AZ21+AZ51+AZ81+AZ111+AZ141</f>
        <v>0</v>
      </c>
    </row>
    <row r="210" s="444" customFormat="true" ht="12.75" hidden="false" customHeight="false" outlineLevel="0" collapsed="false">
      <c r="A210" s="469" t="s">
        <v>38</v>
      </c>
      <c r="B210" s="466"/>
      <c r="C210" s="467" t="n">
        <f aca="false">C22+C52+C82+C112+C142</f>
        <v>0</v>
      </c>
      <c r="D210" s="468" t="n">
        <f aca="false">D22+D52+D82+D112+D142</f>
        <v>0</v>
      </c>
      <c r="E210" s="468" t="n">
        <f aca="false">E22+E52+E82+E112+E142</f>
        <v>0</v>
      </c>
      <c r="F210" s="468" t="n">
        <f aca="false">F22+F52+F82+F112+F142</f>
        <v>0</v>
      </c>
      <c r="G210" s="468" t="n">
        <f aca="false">G22+G52+G82+G112+G142</f>
        <v>0</v>
      </c>
      <c r="H210" s="468" t="n">
        <f aca="false">H22+H52+H82+H112+H142</f>
        <v>0</v>
      </c>
      <c r="I210" s="468" t="n">
        <f aca="false">I22+I52+I82+I112+I142</f>
        <v>0</v>
      </c>
      <c r="J210" s="468" t="n">
        <f aca="false">J22+J52+J82+J112+J142</f>
        <v>0</v>
      </c>
      <c r="K210" s="468" t="n">
        <f aca="false">K22+K52+K82+K112+K142</f>
        <v>0</v>
      </c>
      <c r="L210" s="468" t="n">
        <f aca="false">L22+L52+L82+L112+L142</f>
        <v>0</v>
      </c>
      <c r="M210" s="468" t="n">
        <f aca="false">M22+M52+M82+M112+M142</f>
        <v>0</v>
      </c>
      <c r="N210" s="468" t="n">
        <f aca="false">N22+N52+N82+N112+N142</f>
        <v>0</v>
      </c>
      <c r="O210" s="468" t="n">
        <f aca="false">O22+O52+O82+O112+O142</f>
        <v>0</v>
      </c>
      <c r="P210" s="468" t="n">
        <f aca="false">P22+P52+P82+P112+P142</f>
        <v>0</v>
      </c>
      <c r="Q210" s="468" t="n">
        <f aca="false">Q22+Q52+Q82+Q112+Q142</f>
        <v>0</v>
      </c>
      <c r="R210" s="468" t="n">
        <f aca="false">R22+R52+R82+R112+R142</f>
        <v>0</v>
      </c>
      <c r="S210" s="468" t="n">
        <f aca="false">S22+S52+S82+S112+S142</f>
        <v>0</v>
      </c>
      <c r="T210" s="468" t="n">
        <f aca="false">T22+T52+T82+T112+T142</f>
        <v>0</v>
      </c>
      <c r="U210" s="468" t="n">
        <f aca="false">U22+U52+U82+U112+U142</f>
        <v>0</v>
      </c>
      <c r="V210" s="468" t="n">
        <f aca="false">V22+V52+V82+V112+V142</f>
        <v>0</v>
      </c>
      <c r="W210" s="468" t="n">
        <f aca="false">W22+W52+W82+W112+W142</f>
        <v>0</v>
      </c>
      <c r="X210" s="468" t="n">
        <f aca="false">X22+X52+X82+X112+X142</f>
        <v>0</v>
      </c>
      <c r="Y210" s="468" t="n">
        <f aca="false">Y22+Y52+Y82+Y112+Y142</f>
        <v>0</v>
      </c>
      <c r="Z210" s="468" t="n">
        <f aca="false">Z22+Z52+Z82+Z112+Z142</f>
        <v>0</v>
      </c>
      <c r="AA210" s="544" t="n">
        <f aca="false">AA22+AA52+AA82+AA112+AA142</f>
        <v>0</v>
      </c>
      <c r="AB210" s="544" t="n">
        <f aca="false">AB22+AB52+AB82+AB112+AB142</f>
        <v>0</v>
      </c>
      <c r="AC210" s="544" t="n">
        <f aca="false">AC22+AC52+AC82+AC112+AC142</f>
        <v>0</v>
      </c>
      <c r="AD210" s="544" t="n">
        <f aca="false">AD22+AD52+AD82+AD112+AD142</f>
        <v>0</v>
      </c>
      <c r="AE210" s="544" t="n">
        <f aca="false">AE22+AE52+AE82+AE112+AE142</f>
        <v>0</v>
      </c>
      <c r="AF210" s="544" t="n">
        <f aca="false">AF22+AF52+AF82+AF112+AF142</f>
        <v>0</v>
      </c>
      <c r="AG210" s="544" t="n">
        <f aca="false">AG22+AG52+AG82+AG112+AG142</f>
        <v>0</v>
      </c>
      <c r="AH210" s="544" t="n">
        <f aca="false">AH22+AH52+AH82+AH112+AH142</f>
        <v>0</v>
      </c>
      <c r="AI210" s="544" t="n">
        <f aca="false">AI22+AI52+AI82+AI112+AI142</f>
        <v>0</v>
      </c>
      <c r="AJ210" s="544" t="n">
        <f aca="false">AJ22+AJ52+AJ82+AJ112+AJ142</f>
        <v>0</v>
      </c>
      <c r="AK210" s="544" t="n">
        <f aca="false">AK22+AK52+AK82+AK112+AK142</f>
        <v>0</v>
      </c>
      <c r="AL210" s="544" t="n">
        <f aca="false">AL22+AL52+AL82+AL112+AL142</f>
        <v>0</v>
      </c>
      <c r="AM210" s="544" t="n">
        <f aca="false">AM22+AM52+AM82+AM112+AM142</f>
        <v>0</v>
      </c>
      <c r="AN210" s="544" t="n">
        <f aca="false">AN22+AN52+AN82+AN112+AN142</f>
        <v>0</v>
      </c>
      <c r="AO210" s="544" t="n">
        <f aca="false">AO22+AO52+AO82+AO112+AO142</f>
        <v>0</v>
      </c>
      <c r="AP210" s="544" t="n">
        <f aca="false">AP22+AP52+AP82+AP112+AP142</f>
        <v>0</v>
      </c>
      <c r="AQ210" s="544" t="n">
        <f aca="false">AQ22+AQ52+AQ82+AQ112+AQ142</f>
        <v>0</v>
      </c>
      <c r="AR210" s="544" t="n">
        <f aca="false">AR22+AR52+AR82+AR112+AR142</f>
        <v>0</v>
      </c>
      <c r="AS210" s="544" t="n">
        <f aca="false">AS22+AS52+AS82+AS112+AS142</f>
        <v>0</v>
      </c>
      <c r="AT210" s="544" t="n">
        <f aca="false">AT22+AT52+AT82+AT112+AT142</f>
        <v>0</v>
      </c>
      <c r="AU210" s="544" t="n">
        <f aca="false">AU22+AU52+AU82+AU112+AU142</f>
        <v>0</v>
      </c>
      <c r="AV210" s="544" t="n">
        <f aca="false">AV22+AV52+AV82+AV112+AV142</f>
        <v>0</v>
      </c>
      <c r="AW210" s="544" t="n">
        <f aca="false">AW22+AW52+AW82+AW112+AW142</f>
        <v>0</v>
      </c>
      <c r="AX210" s="544" t="n">
        <f aca="false">AX22+AX52+AX82+AX112+AX142</f>
        <v>0</v>
      </c>
      <c r="AY210" s="544" t="n">
        <f aca="false">AY22+AY52+AY82+AY112+AY142</f>
        <v>0</v>
      </c>
      <c r="AZ210" s="544" t="n">
        <f aca="false">AZ22+AZ52+AZ82+AZ112+AZ142</f>
        <v>0</v>
      </c>
    </row>
    <row r="211" s="444" customFormat="true" ht="12.75" hidden="false" customHeight="false" outlineLevel="0" collapsed="false">
      <c r="A211" s="469" t="s">
        <v>39</v>
      </c>
      <c r="B211" s="466"/>
      <c r="C211" s="467" t="n">
        <f aca="false">C23+C53+C83+C113+C143</f>
        <v>0</v>
      </c>
      <c r="D211" s="468" t="n">
        <f aca="false">D23+D53+D83+D113+D143</f>
        <v>0</v>
      </c>
      <c r="E211" s="468" t="n">
        <f aca="false">E23+E53+E83+E113+E143</f>
        <v>0</v>
      </c>
      <c r="F211" s="468" t="n">
        <f aca="false">F23+F53+F83+F113+F143</f>
        <v>0</v>
      </c>
      <c r="G211" s="468" t="n">
        <f aca="false">G23+G53+G83+G113+G143</f>
        <v>0</v>
      </c>
      <c r="H211" s="468" t="n">
        <f aca="false">H23+H53+H83+H113+H143</f>
        <v>0</v>
      </c>
      <c r="I211" s="468" t="n">
        <f aca="false">I23+I53+I83+I113+I143</f>
        <v>0</v>
      </c>
      <c r="J211" s="468" t="n">
        <f aca="false">J23+J53+J83+J113+J143</f>
        <v>0</v>
      </c>
      <c r="K211" s="468" t="n">
        <f aca="false">K23+K53+K83+K113+K143</f>
        <v>0</v>
      </c>
      <c r="L211" s="468" t="n">
        <f aca="false">L23+L53+L83+L113+L143</f>
        <v>0</v>
      </c>
      <c r="M211" s="468" t="n">
        <f aca="false">M23+M53+M83+M113+M143</f>
        <v>0</v>
      </c>
      <c r="N211" s="468" t="n">
        <f aca="false">N23+N53+N83+N113+N143</f>
        <v>0</v>
      </c>
      <c r="O211" s="468" t="n">
        <f aca="false">O23+O53+O83+O113+O143</f>
        <v>0</v>
      </c>
      <c r="P211" s="468" t="n">
        <f aca="false">P23+P53+P83+P113+P143</f>
        <v>0</v>
      </c>
      <c r="Q211" s="468" t="n">
        <f aca="false">Q23+Q53+Q83+Q113+Q143</f>
        <v>0</v>
      </c>
      <c r="R211" s="468" t="n">
        <f aca="false">R23+R53+R83+R113+R143</f>
        <v>0</v>
      </c>
      <c r="S211" s="468" t="n">
        <f aca="false">S23+S53+S83+S113+S143</f>
        <v>0</v>
      </c>
      <c r="T211" s="468" t="n">
        <f aca="false">T23+T53+T83+T113+T143</f>
        <v>0</v>
      </c>
      <c r="U211" s="468" t="n">
        <f aca="false">U23+U53+U83+U113+U143</f>
        <v>0</v>
      </c>
      <c r="V211" s="468" t="n">
        <f aca="false">V23+V53+V83+V113+V143</f>
        <v>0</v>
      </c>
      <c r="W211" s="468" t="n">
        <f aca="false">W23+W53+W83+W113+W143</f>
        <v>0</v>
      </c>
      <c r="X211" s="468" t="n">
        <f aca="false">X23+X53+X83+X113+X143</f>
        <v>0</v>
      </c>
      <c r="Y211" s="468" t="n">
        <f aca="false">Y23+Y53+Y83+Y113+Y143</f>
        <v>0</v>
      </c>
      <c r="Z211" s="468" t="n">
        <f aca="false">Z23+Z53+Z83+Z113+Z143</f>
        <v>0</v>
      </c>
      <c r="AA211" s="544" t="n">
        <f aca="false">AA23+AA53+AA83+AA113+AA143</f>
        <v>0</v>
      </c>
      <c r="AB211" s="544" t="n">
        <f aca="false">AB23+AB53+AB83+AB113+AB143</f>
        <v>0</v>
      </c>
      <c r="AC211" s="544" t="n">
        <f aca="false">AC23+AC53+AC83+AC113+AC143</f>
        <v>0</v>
      </c>
      <c r="AD211" s="544" t="n">
        <f aca="false">AD23+AD53+AD83+AD113+AD143</f>
        <v>0</v>
      </c>
      <c r="AE211" s="544" t="n">
        <f aca="false">AE23+AE53+AE83+AE113+AE143</f>
        <v>0</v>
      </c>
      <c r="AF211" s="544" t="n">
        <f aca="false">AF23+AF53+AF83+AF113+AF143</f>
        <v>0</v>
      </c>
      <c r="AG211" s="544" t="n">
        <f aca="false">AG23+AG53+AG83+AG113+AG143</f>
        <v>0</v>
      </c>
      <c r="AH211" s="544" t="n">
        <f aca="false">AH23+AH53+AH83+AH113+AH143</f>
        <v>0</v>
      </c>
      <c r="AI211" s="544" t="n">
        <f aca="false">AI23+AI53+AI83+AI113+AI143</f>
        <v>0</v>
      </c>
      <c r="AJ211" s="544" t="n">
        <f aca="false">AJ23+AJ53+AJ83+AJ113+AJ143</f>
        <v>0</v>
      </c>
      <c r="AK211" s="544" t="n">
        <f aca="false">AK23+AK53+AK83+AK113+AK143</f>
        <v>0</v>
      </c>
      <c r="AL211" s="544" t="n">
        <f aca="false">AL23+AL53+AL83+AL113+AL143</f>
        <v>0</v>
      </c>
      <c r="AM211" s="544" t="n">
        <f aca="false">AM23+AM53+AM83+AM113+AM143</f>
        <v>0</v>
      </c>
      <c r="AN211" s="544" t="n">
        <f aca="false">AN23+AN53+AN83+AN113+AN143</f>
        <v>0</v>
      </c>
      <c r="AO211" s="544" t="n">
        <f aca="false">AO23+AO53+AO83+AO113+AO143</f>
        <v>0</v>
      </c>
      <c r="AP211" s="544" t="n">
        <f aca="false">AP23+AP53+AP83+AP113+AP143</f>
        <v>0</v>
      </c>
      <c r="AQ211" s="544" t="n">
        <f aca="false">AQ23+AQ53+AQ83+AQ113+AQ143</f>
        <v>0</v>
      </c>
      <c r="AR211" s="544" t="n">
        <f aca="false">AR23+AR53+AR83+AR113+AR143</f>
        <v>0</v>
      </c>
      <c r="AS211" s="544" t="n">
        <f aca="false">AS23+AS53+AS83+AS113+AS143</f>
        <v>0</v>
      </c>
      <c r="AT211" s="544" t="n">
        <f aca="false">AT23+AT53+AT83+AT113+AT143</f>
        <v>0</v>
      </c>
      <c r="AU211" s="544" t="n">
        <f aca="false">AU23+AU53+AU83+AU113+AU143</f>
        <v>0</v>
      </c>
      <c r="AV211" s="544" t="n">
        <f aca="false">AV23+AV53+AV83+AV113+AV143</f>
        <v>0</v>
      </c>
      <c r="AW211" s="544" t="n">
        <f aca="false">AW23+AW53+AW83+AW113+AW143</f>
        <v>0</v>
      </c>
      <c r="AX211" s="544" t="n">
        <f aca="false">AX23+AX53+AX83+AX113+AX143</f>
        <v>0</v>
      </c>
      <c r="AY211" s="544" t="n">
        <f aca="false">AY23+AY53+AY83+AY113+AY143</f>
        <v>0</v>
      </c>
      <c r="AZ211" s="544" t="n">
        <f aca="false">AZ23+AZ53+AZ83+AZ113+AZ143</f>
        <v>0</v>
      </c>
    </row>
    <row r="212" s="444" customFormat="true" ht="12.75" hidden="false" customHeight="false" outlineLevel="0" collapsed="false">
      <c r="A212" s="470" t="s">
        <v>40</v>
      </c>
      <c r="B212" s="466"/>
      <c r="C212" s="471" t="n">
        <f aca="false">C24+C54+C84+C114+C144</f>
        <v>0</v>
      </c>
      <c r="D212" s="472" t="n">
        <f aca="false">D24+D54+D84+D114+D144</f>
        <v>0</v>
      </c>
      <c r="E212" s="472" t="n">
        <f aca="false">E24+E54+E84+E114+E144</f>
        <v>0</v>
      </c>
      <c r="F212" s="472" t="n">
        <f aca="false">F24+F54+F84+F114+F144</f>
        <v>0</v>
      </c>
      <c r="G212" s="472" t="n">
        <f aca="false">G24+G54+G84+G114+G144</f>
        <v>0</v>
      </c>
      <c r="H212" s="472" t="n">
        <f aca="false">H24+H54+H84+H114+H144</f>
        <v>0</v>
      </c>
      <c r="I212" s="472" t="n">
        <f aca="false">I24+I54+I84+I114+I144</f>
        <v>0</v>
      </c>
      <c r="J212" s="472" t="n">
        <f aca="false">J24+J54+J84+J114+J144</f>
        <v>0</v>
      </c>
      <c r="K212" s="472" t="n">
        <f aca="false">K24+K54+K84+K114+K144</f>
        <v>0</v>
      </c>
      <c r="L212" s="472" t="n">
        <f aca="false">L24+L54+L84+L114+L144</f>
        <v>0</v>
      </c>
      <c r="M212" s="472" t="n">
        <f aca="false">M24+M54+M84+M114+M144</f>
        <v>0</v>
      </c>
      <c r="N212" s="472" t="n">
        <f aca="false">N24+N54+N84+N114+N144</f>
        <v>0</v>
      </c>
      <c r="O212" s="472" t="n">
        <f aca="false">O24+O54+O84+O114+O144</f>
        <v>0</v>
      </c>
      <c r="P212" s="472" t="n">
        <f aca="false">P24+P54+P84+P114+P144</f>
        <v>0</v>
      </c>
      <c r="Q212" s="472" t="n">
        <f aca="false">Q24+Q54+Q84+Q114+Q144</f>
        <v>0</v>
      </c>
      <c r="R212" s="472" t="n">
        <f aca="false">R24+R54+R84+R114+R144</f>
        <v>0</v>
      </c>
      <c r="S212" s="472" t="n">
        <f aca="false">S24+S54+S84+S114+S144</f>
        <v>0</v>
      </c>
      <c r="T212" s="472" t="n">
        <f aca="false">T24+T54+T84+T114+T144</f>
        <v>0</v>
      </c>
      <c r="U212" s="472" t="n">
        <f aca="false">U24+U54+U84+U114+U144</f>
        <v>0</v>
      </c>
      <c r="V212" s="472" t="n">
        <f aca="false">V24+V54+V84+V114+V144</f>
        <v>0</v>
      </c>
      <c r="W212" s="472" t="n">
        <f aca="false">W24+W54+W84+W114+W144</f>
        <v>0</v>
      </c>
      <c r="X212" s="472" t="n">
        <f aca="false">X24+X54+X84+X114+X144</f>
        <v>0</v>
      </c>
      <c r="Y212" s="472" t="n">
        <f aca="false">Y24+Y54+Y84+Y114+Y144</f>
        <v>0</v>
      </c>
      <c r="Z212" s="472" t="n">
        <f aca="false">Z24+Z54+Z84+Z114+Z144</f>
        <v>0</v>
      </c>
      <c r="AA212" s="545" t="n">
        <f aca="false">AA24+AA54+AA84+AA114+AA144</f>
        <v>0</v>
      </c>
      <c r="AB212" s="545" t="n">
        <f aca="false">AB24+AB54+AB84+AB114+AB144</f>
        <v>0</v>
      </c>
      <c r="AC212" s="545" t="n">
        <f aca="false">AC24+AC54+AC84+AC114+AC144</f>
        <v>0</v>
      </c>
      <c r="AD212" s="545" t="n">
        <f aca="false">AD24+AD54+AD84+AD114+AD144</f>
        <v>0</v>
      </c>
      <c r="AE212" s="545" t="n">
        <f aca="false">AE24+AE54+AE84+AE114+AE144</f>
        <v>0</v>
      </c>
      <c r="AF212" s="545" t="n">
        <f aca="false">AF24+AF54+AF84+AF114+AF144</f>
        <v>0</v>
      </c>
      <c r="AG212" s="545" t="n">
        <f aca="false">AG24+AG54+AG84+AG114+AG144</f>
        <v>0</v>
      </c>
      <c r="AH212" s="545" t="n">
        <f aca="false">AH24+AH54+AH84+AH114+AH144</f>
        <v>0</v>
      </c>
      <c r="AI212" s="545" t="n">
        <f aca="false">AI24+AI54+AI84+AI114+AI144</f>
        <v>0</v>
      </c>
      <c r="AJ212" s="545" t="n">
        <f aca="false">AJ24+AJ54+AJ84+AJ114+AJ144</f>
        <v>0</v>
      </c>
      <c r="AK212" s="545" t="n">
        <f aca="false">AK24+AK54+AK84+AK114+AK144</f>
        <v>0</v>
      </c>
      <c r="AL212" s="545" t="n">
        <f aca="false">AL24+AL54+AL84+AL114+AL144</f>
        <v>0</v>
      </c>
      <c r="AM212" s="545" t="n">
        <f aca="false">AM24+AM54+AM84+AM114+AM144</f>
        <v>0</v>
      </c>
      <c r="AN212" s="545" t="n">
        <f aca="false">AN24+AN54+AN84+AN114+AN144</f>
        <v>0</v>
      </c>
      <c r="AO212" s="545" t="n">
        <f aca="false">AO24+AO54+AO84+AO114+AO144</f>
        <v>0</v>
      </c>
      <c r="AP212" s="545" t="n">
        <f aca="false">AP24+AP54+AP84+AP114+AP144</f>
        <v>0</v>
      </c>
      <c r="AQ212" s="545" t="n">
        <f aca="false">AQ24+AQ54+AQ84+AQ114+AQ144</f>
        <v>0</v>
      </c>
      <c r="AR212" s="545" t="n">
        <f aca="false">AR24+AR54+AR84+AR114+AR144</f>
        <v>0</v>
      </c>
      <c r="AS212" s="545" t="n">
        <f aca="false">AS24+AS54+AS84+AS114+AS144</f>
        <v>0</v>
      </c>
      <c r="AT212" s="545" t="n">
        <f aca="false">AT24+AT54+AT84+AT114+AT144</f>
        <v>0</v>
      </c>
      <c r="AU212" s="545" t="n">
        <f aca="false">AU24+AU54+AU84+AU114+AU144</f>
        <v>0</v>
      </c>
      <c r="AV212" s="545" t="n">
        <f aca="false">AV24+AV54+AV84+AV114+AV144</f>
        <v>0</v>
      </c>
      <c r="AW212" s="545" t="n">
        <f aca="false">AW24+AW54+AW84+AW114+AW144</f>
        <v>0</v>
      </c>
      <c r="AX212" s="545" t="n">
        <f aca="false">AX24+AX54+AX84+AX114+AX144</f>
        <v>0</v>
      </c>
      <c r="AY212" s="545" t="n">
        <f aca="false">AY24+AY54+AY84+AY114+AY144</f>
        <v>0</v>
      </c>
      <c r="AZ212" s="545" t="n">
        <f aca="false">AZ24+AZ54+AZ84+AZ114+AZ144</f>
        <v>0</v>
      </c>
    </row>
    <row r="213" s="444" customFormat="true" ht="12.75" hidden="false" customHeight="true" outlineLevel="0" collapsed="false">
      <c r="A213" s="473" t="s">
        <v>36</v>
      </c>
      <c r="B213" s="474" t="str">
        <f aca="false">A198</f>
        <v>koszty bezpośrdnie</v>
      </c>
      <c r="C213" s="475" t="n">
        <f aca="false">C25+C55+C85+C115+C145</f>
        <v>0</v>
      </c>
      <c r="D213" s="476" t="n">
        <f aca="false">D25+D55+D85+D115+D145</f>
        <v>0</v>
      </c>
      <c r="E213" s="476" t="n">
        <f aca="false">E25+E55+E85+E115+E145</f>
        <v>0</v>
      </c>
      <c r="F213" s="476" t="n">
        <f aca="false">F25+F55+F85+F115+F145</f>
        <v>0</v>
      </c>
      <c r="G213" s="476" t="n">
        <f aca="false">G25+G55+G85+G115+G145</f>
        <v>0</v>
      </c>
      <c r="H213" s="476" t="n">
        <f aca="false">H25+H55+H85+H115+H145</f>
        <v>0</v>
      </c>
      <c r="I213" s="476" t="n">
        <f aca="false">I25+I55+I85+I115+I145</f>
        <v>0</v>
      </c>
      <c r="J213" s="476" t="n">
        <f aca="false">J25+J55+J85+J115+J145</f>
        <v>0</v>
      </c>
      <c r="K213" s="476" t="n">
        <f aca="false">K25+K55+K85+K115+K145</f>
        <v>0</v>
      </c>
      <c r="L213" s="476" t="n">
        <f aca="false">L25+L55+L85+L115+L145</f>
        <v>0</v>
      </c>
      <c r="M213" s="476" t="n">
        <f aca="false">M25+M55+M85+M115+M145</f>
        <v>0</v>
      </c>
      <c r="N213" s="476" t="n">
        <f aca="false">N25+N55+N85+N115+N145</f>
        <v>0</v>
      </c>
      <c r="O213" s="476" t="n">
        <f aca="false">O25+O55+O85+O115+O145</f>
        <v>0</v>
      </c>
      <c r="P213" s="476" t="n">
        <f aca="false">P25+P55+P85+P115+P145</f>
        <v>0</v>
      </c>
      <c r="Q213" s="476" t="n">
        <f aca="false">Q25+Q55+Q85+Q115+Q145</f>
        <v>0</v>
      </c>
      <c r="R213" s="476" t="n">
        <f aca="false">R25+R55+R85+R115+R145</f>
        <v>0</v>
      </c>
      <c r="S213" s="476" t="n">
        <f aca="false">S25+S55+S85+S115+S145</f>
        <v>0</v>
      </c>
      <c r="T213" s="476" t="n">
        <f aca="false">T25+T55+T85+T115+T145</f>
        <v>0</v>
      </c>
      <c r="U213" s="476" t="n">
        <f aca="false">U25+U55+U85+U115+U145</f>
        <v>0</v>
      </c>
      <c r="V213" s="476" t="n">
        <f aca="false">V25+V55+V85+V115+V145</f>
        <v>0</v>
      </c>
      <c r="W213" s="476" t="n">
        <f aca="false">W25+W55+W85+W115+W145</f>
        <v>0</v>
      </c>
      <c r="X213" s="476" t="n">
        <f aca="false">X25+X55+X85+X115+X145</f>
        <v>0</v>
      </c>
      <c r="Y213" s="476" t="n">
        <f aca="false">Y25+Y55+Y85+Y115+Y145</f>
        <v>0</v>
      </c>
      <c r="Z213" s="476" t="n">
        <f aca="false">Z25+Z55+Z85+Z115+Z145</f>
        <v>0</v>
      </c>
      <c r="AA213" s="546" t="n">
        <f aca="false">AA25+AA55+AA85+AA115+AA145</f>
        <v>0</v>
      </c>
      <c r="AB213" s="546" t="n">
        <f aca="false">AB25+AB55+AB85+AB115+AB145</f>
        <v>0</v>
      </c>
      <c r="AC213" s="546" t="n">
        <f aca="false">AC25+AC55+AC85+AC115+AC145</f>
        <v>0</v>
      </c>
      <c r="AD213" s="546" t="n">
        <f aca="false">AD25+AD55+AD85+AD115+AD145</f>
        <v>0</v>
      </c>
      <c r="AE213" s="546" t="n">
        <f aca="false">AE25+AE55+AE85+AE115+AE145</f>
        <v>0</v>
      </c>
      <c r="AF213" s="546" t="n">
        <f aca="false">AF25+AF55+AF85+AF115+AF145</f>
        <v>0</v>
      </c>
      <c r="AG213" s="546" t="n">
        <f aca="false">AG25+AG55+AG85+AG115+AG145</f>
        <v>0</v>
      </c>
      <c r="AH213" s="546" t="n">
        <f aca="false">AH25+AH55+AH85+AH115+AH145</f>
        <v>0</v>
      </c>
      <c r="AI213" s="546" t="n">
        <f aca="false">AI25+AI55+AI85+AI115+AI145</f>
        <v>0</v>
      </c>
      <c r="AJ213" s="546" t="n">
        <f aca="false">AJ25+AJ55+AJ85+AJ115+AJ145</f>
        <v>0</v>
      </c>
      <c r="AK213" s="546" t="n">
        <f aca="false">AK25+AK55+AK85+AK115+AK145</f>
        <v>0</v>
      </c>
      <c r="AL213" s="546" t="n">
        <f aca="false">AL25+AL55+AL85+AL115+AL145</f>
        <v>0</v>
      </c>
      <c r="AM213" s="546" t="n">
        <f aca="false">AM25+AM55+AM85+AM115+AM145</f>
        <v>0</v>
      </c>
      <c r="AN213" s="546" t="n">
        <f aca="false">AN25+AN55+AN85+AN115+AN145</f>
        <v>0</v>
      </c>
      <c r="AO213" s="546" t="n">
        <f aca="false">AO25+AO55+AO85+AO115+AO145</f>
        <v>0</v>
      </c>
      <c r="AP213" s="546" t="n">
        <f aca="false">AP25+AP55+AP85+AP115+AP145</f>
        <v>0</v>
      </c>
      <c r="AQ213" s="546" t="n">
        <f aca="false">AQ25+AQ55+AQ85+AQ115+AQ145</f>
        <v>0</v>
      </c>
      <c r="AR213" s="546" t="n">
        <f aca="false">AR25+AR55+AR85+AR115+AR145</f>
        <v>0</v>
      </c>
      <c r="AS213" s="546" t="n">
        <f aca="false">AS25+AS55+AS85+AS115+AS145</f>
        <v>0</v>
      </c>
      <c r="AT213" s="546" t="n">
        <f aca="false">AT25+AT55+AT85+AT115+AT145</f>
        <v>0</v>
      </c>
      <c r="AU213" s="546" t="n">
        <f aca="false">AU25+AU55+AU85+AU115+AU145</f>
        <v>0</v>
      </c>
      <c r="AV213" s="546" t="n">
        <f aca="false">AV25+AV55+AV85+AV115+AV145</f>
        <v>0</v>
      </c>
      <c r="AW213" s="546" t="n">
        <f aca="false">AW25+AW55+AW85+AW115+AW145</f>
        <v>0</v>
      </c>
      <c r="AX213" s="546" t="n">
        <f aca="false">AX25+AX55+AX85+AX115+AX145</f>
        <v>0</v>
      </c>
      <c r="AY213" s="546" t="n">
        <f aca="false">AY25+AY55+AY85+AY115+AY145</f>
        <v>0</v>
      </c>
      <c r="AZ213" s="546" t="n">
        <f aca="false">AZ25+AZ55+AZ85+AZ115+AZ145</f>
        <v>0</v>
      </c>
    </row>
    <row r="214" s="444" customFormat="true" ht="12.75" hidden="false" customHeight="false" outlineLevel="0" collapsed="false">
      <c r="A214" s="469" t="s">
        <v>296</v>
      </c>
      <c r="B214" s="474"/>
      <c r="C214" s="467" t="n">
        <f aca="false">C26+C56+C86+C116+C146</f>
        <v>0</v>
      </c>
      <c r="D214" s="468" t="n">
        <f aca="false">D26+D56+D86+D116+D146</f>
        <v>0</v>
      </c>
      <c r="E214" s="468" t="n">
        <f aca="false">E26+E56+E86+E116+E146</f>
        <v>0</v>
      </c>
      <c r="F214" s="468" t="n">
        <f aca="false">F26+F56+F86+F116+F146</f>
        <v>0</v>
      </c>
      <c r="G214" s="468" t="n">
        <f aca="false">G26+G56+G86+G116+G146</f>
        <v>0</v>
      </c>
      <c r="H214" s="468" t="n">
        <f aca="false">H26+H56+H86+H116+H146</f>
        <v>0</v>
      </c>
      <c r="I214" s="468" t="n">
        <f aca="false">I26+I56+I86+I116+I146</f>
        <v>0</v>
      </c>
      <c r="J214" s="468" t="n">
        <f aca="false">J26+J56+J86+J116+J146</f>
        <v>0</v>
      </c>
      <c r="K214" s="468" t="n">
        <f aca="false">K26+K56+K86+K116+K146</f>
        <v>0</v>
      </c>
      <c r="L214" s="468" t="n">
        <f aca="false">L26+L56+L86+L116+L146</f>
        <v>0</v>
      </c>
      <c r="M214" s="468" t="n">
        <f aca="false">M26+M56+M86+M116+M146</f>
        <v>0</v>
      </c>
      <c r="N214" s="468" t="n">
        <f aca="false">N26+N56+N86+N116+N146</f>
        <v>0</v>
      </c>
      <c r="O214" s="468" t="n">
        <f aca="false">O26+O56+O86+O116+O146</f>
        <v>0</v>
      </c>
      <c r="P214" s="468" t="n">
        <f aca="false">P26+P56+P86+P116+P146</f>
        <v>0</v>
      </c>
      <c r="Q214" s="468" t="n">
        <f aca="false">Q26+Q56+Q86+Q116+Q146</f>
        <v>0</v>
      </c>
      <c r="R214" s="468" t="n">
        <f aca="false">R26+R56+R86+R116+R146</f>
        <v>0</v>
      </c>
      <c r="S214" s="468" t="n">
        <f aca="false">S26+S56+S86+S116+S146</f>
        <v>0</v>
      </c>
      <c r="T214" s="468" t="n">
        <f aca="false">T26+T56+T86+T116+T146</f>
        <v>0</v>
      </c>
      <c r="U214" s="468" t="n">
        <f aca="false">U26+U56+U86+U116+U146</f>
        <v>0</v>
      </c>
      <c r="V214" s="468" t="n">
        <f aca="false">V26+V56+V86+V116+V146</f>
        <v>0</v>
      </c>
      <c r="W214" s="468" t="n">
        <f aca="false">W26+W56+W86+W116+W146</f>
        <v>0</v>
      </c>
      <c r="X214" s="468" t="n">
        <f aca="false">X26+X56+X86+X116+X146</f>
        <v>0</v>
      </c>
      <c r="Y214" s="468" t="n">
        <f aca="false">Y26+Y56+Y86+Y116+Y146</f>
        <v>0</v>
      </c>
      <c r="Z214" s="468" t="n">
        <f aca="false">Z26+Z56+Z86+Z116+Z146</f>
        <v>0</v>
      </c>
      <c r="AA214" s="544" t="n">
        <f aca="false">AA26+AA56+AA86+AA116+AA146</f>
        <v>0</v>
      </c>
      <c r="AB214" s="544" t="n">
        <f aca="false">AB26+AB56+AB86+AB116+AB146</f>
        <v>0</v>
      </c>
      <c r="AC214" s="544" t="n">
        <f aca="false">AC26+AC56+AC86+AC116+AC146</f>
        <v>0</v>
      </c>
      <c r="AD214" s="544" t="n">
        <f aca="false">AD26+AD56+AD86+AD116+AD146</f>
        <v>0</v>
      </c>
      <c r="AE214" s="544" t="n">
        <f aca="false">AE26+AE56+AE86+AE116+AE146</f>
        <v>0</v>
      </c>
      <c r="AF214" s="544" t="n">
        <f aca="false">AF26+AF56+AF86+AF116+AF146</f>
        <v>0</v>
      </c>
      <c r="AG214" s="544" t="n">
        <f aca="false">AG26+AG56+AG86+AG116+AG146</f>
        <v>0</v>
      </c>
      <c r="AH214" s="544" t="n">
        <f aca="false">AH26+AH56+AH86+AH116+AH146</f>
        <v>0</v>
      </c>
      <c r="AI214" s="544" t="n">
        <f aca="false">AI26+AI56+AI86+AI116+AI146</f>
        <v>0</v>
      </c>
      <c r="AJ214" s="544" t="n">
        <f aca="false">AJ26+AJ56+AJ86+AJ116+AJ146</f>
        <v>0</v>
      </c>
      <c r="AK214" s="544" t="n">
        <f aca="false">AK26+AK56+AK86+AK116+AK146</f>
        <v>0</v>
      </c>
      <c r="AL214" s="544" t="n">
        <f aca="false">AL26+AL56+AL86+AL116+AL146</f>
        <v>0</v>
      </c>
      <c r="AM214" s="544" t="n">
        <f aca="false">AM26+AM56+AM86+AM116+AM146</f>
        <v>0</v>
      </c>
      <c r="AN214" s="544" t="n">
        <f aca="false">AN26+AN56+AN86+AN116+AN146</f>
        <v>0</v>
      </c>
      <c r="AO214" s="544" t="n">
        <f aca="false">AO26+AO56+AO86+AO116+AO146</f>
        <v>0</v>
      </c>
      <c r="AP214" s="544" t="n">
        <f aca="false">AP26+AP56+AP86+AP116+AP146</f>
        <v>0</v>
      </c>
      <c r="AQ214" s="544" t="n">
        <f aca="false">AQ26+AQ56+AQ86+AQ116+AQ146</f>
        <v>0</v>
      </c>
      <c r="AR214" s="544" t="n">
        <f aca="false">AR26+AR56+AR86+AR116+AR146</f>
        <v>0</v>
      </c>
      <c r="AS214" s="544" t="n">
        <f aca="false">AS26+AS56+AS86+AS116+AS146</f>
        <v>0</v>
      </c>
      <c r="AT214" s="544" t="n">
        <f aca="false">AT26+AT56+AT86+AT116+AT146</f>
        <v>0</v>
      </c>
      <c r="AU214" s="544" t="n">
        <f aca="false">AU26+AU56+AU86+AU116+AU146</f>
        <v>0</v>
      </c>
      <c r="AV214" s="544" t="n">
        <f aca="false">AV26+AV56+AV86+AV116+AV146</f>
        <v>0</v>
      </c>
      <c r="AW214" s="544" t="n">
        <f aca="false">AW26+AW56+AW86+AW116+AW146</f>
        <v>0</v>
      </c>
      <c r="AX214" s="544" t="n">
        <f aca="false">AX26+AX56+AX86+AX116+AX146</f>
        <v>0</v>
      </c>
      <c r="AY214" s="544" t="n">
        <f aca="false">AY26+AY56+AY86+AY116+AY146</f>
        <v>0</v>
      </c>
      <c r="AZ214" s="544" t="n">
        <f aca="false">AZ26+AZ56+AZ86+AZ116+AZ146</f>
        <v>0</v>
      </c>
    </row>
    <row r="215" s="444" customFormat="true" ht="12.75" hidden="false" customHeight="false" outlineLevel="0" collapsed="false">
      <c r="A215" s="469" t="s">
        <v>38</v>
      </c>
      <c r="B215" s="474"/>
      <c r="C215" s="467" t="n">
        <f aca="false">C27+C57+C87+C117+C147</f>
        <v>0</v>
      </c>
      <c r="D215" s="468" t="n">
        <f aca="false">D27+D57+D87+D117+D147</f>
        <v>0</v>
      </c>
      <c r="E215" s="468" t="n">
        <f aca="false">E27+E57+E87+E117+E147</f>
        <v>0</v>
      </c>
      <c r="F215" s="468" t="n">
        <f aca="false">F27+F57+F87+F117+F147</f>
        <v>0</v>
      </c>
      <c r="G215" s="468" t="n">
        <f aca="false">G27+G57+G87+G117+G147</f>
        <v>0</v>
      </c>
      <c r="H215" s="468" t="n">
        <f aca="false">H27+H57+H87+H117+H147</f>
        <v>0</v>
      </c>
      <c r="I215" s="468" t="n">
        <f aca="false">I27+I57+I87+I117+I147</f>
        <v>0</v>
      </c>
      <c r="J215" s="468" t="n">
        <f aca="false">J27+J57+J87+J117+J147</f>
        <v>0</v>
      </c>
      <c r="K215" s="468" t="n">
        <f aca="false">K27+K57+K87+K117+K147</f>
        <v>0</v>
      </c>
      <c r="L215" s="468" t="n">
        <f aca="false">L27+L57+L87+L117+L147</f>
        <v>0</v>
      </c>
      <c r="M215" s="468" t="n">
        <f aca="false">M27+M57+M87+M117+M147</f>
        <v>0</v>
      </c>
      <c r="N215" s="468" t="n">
        <f aca="false">N27+N57+N87+N117+N147</f>
        <v>0</v>
      </c>
      <c r="O215" s="468" t="n">
        <f aca="false">O27+O57+O87+O117+O147</f>
        <v>0</v>
      </c>
      <c r="P215" s="468" t="n">
        <f aca="false">P27+P57+P87+P117+P147</f>
        <v>0</v>
      </c>
      <c r="Q215" s="468" t="n">
        <f aca="false">Q27+Q57+Q87+Q117+Q147</f>
        <v>0</v>
      </c>
      <c r="R215" s="468" t="n">
        <f aca="false">R27+R57+R87+R117+R147</f>
        <v>0</v>
      </c>
      <c r="S215" s="468" t="n">
        <f aca="false">S27+S57+S87+S117+S147</f>
        <v>0</v>
      </c>
      <c r="T215" s="468" t="n">
        <f aca="false">T27+T57+T87+T117+T147</f>
        <v>0</v>
      </c>
      <c r="U215" s="468" t="n">
        <f aca="false">U27+U57+U87+U117+U147</f>
        <v>0</v>
      </c>
      <c r="V215" s="468" t="n">
        <f aca="false">V27+V57+V87+V117+V147</f>
        <v>0</v>
      </c>
      <c r="W215" s="468" t="n">
        <f aca="false">W27+W57+W87+W117+W147</f>
        <v>0</v>
      </c>
      <c r="X215" s="468" t="n">
        <f aca="false">X27+X57+X87+X117+X147</f>
        <v>0</v>
      </c>
      <c r="Y215" s="468" t="n">
        <f aca="false">Y27+Y57+Y87+Y117+Y147</f>
        <v>0</v>
      </c>
      <c r="Z215" s="468" t="n">
        <f aca="false">Z27+Z57+Z87+Z117+Z147</f>
        <v>0</v>
      </c>
      <c r="AA215" s="544" t="n">
        <f aca="false">AA27+AA57+AA87+AA117+AA147</f>
        <v>0</v>
      </c>
      <c r="AB215" s="544" t="n">
        <f aca="false">AB27+AB57+AB87+AB117+AB147</f>
        <v>0</v>
      </c>
      <c r="AC215" s="544" t="n">
        <f aca="false">AC27+AC57+AC87+AC117+AC147</f>
        <v>0</v>
      </c>
      <c r="AD215" s="544" t="n">
        <f aca="false">AD27+AD57+AD87+AD117+AD147</f>
        <v>0</v>
      </c>
      <c r="AE215" s="544" t="n">
        <f aca="false">AE27+AE57+AE87+AE117+AE147</f>
        <v>0</v>
      </c>
      <c r="AF215" s="544" t="n">
        <f aca="false">AF27+AF57+AF87+AF117+AF147</f>
        <v>0</v>
      </c>
      <c r="AG215" s="544" t="n">
        <f aca="false">AG27+AG57+AG87+AG117+AG147</f>
        <v>0</v>
      </c>
      <c r="AH215" s="544" t="n">
        <f aca="false">AH27+AH57+AH87+AH117+AH147</f>
        <v>0</v>
      </c>
      <c r="AI215" s="544" t="n">
        <f aca="false">AI27+AI57+AI87+AI117+AI147</f>
        <v>0</v>
      </c>
      <c r="AJ215" s="544" t="n">
        <f aca="false">AJ27+AJ57+AJ87+AJ117+AJ147</f>
        <v>0</v>
      </c>
      <c r="AK215" s="544" t="n">
        <f aca="false">AK27+AK57+AK87+AK117+AK147</f>
        <v>0</v>
      </c>
      <c r="AL215" s="544" t="n">
        <f aca="false">AL27+AL57+AL87+AL117+AL147</f>
        <v>0</v>
      </c>
      <c r="AM215" s="544" t="n">
        <f aca="false">AM27+AM57+AM87+AM117+AM147</f>
        <v>0</v>
      </c>
      <c r="AN215" s="544" t="n">
        <f aca="false">AN27+AN57+AN87+AN117+AN147</f>
        <v>0</v>
      </c>
      <c r="AO215" s="544" t="n">
        <f aca="false">AO27+AO57+AO87+AO117+AO147</f>
        <v>0</v>
      </c>
      <c r="AP215" s="544" t="n">
        <f aca="false">AP27+AP57+AP87+AP117+AP147</f>
        <v>0</v>
      </c>
      <c r="AQ215" s="544" t="n">
        <f aca="false">AQ27+AQ57+AQ87+AQ117+AQ147</f>
        <v>0</v>
      </c>
      <c r="AR215" s="544" t="n">
        <f aca="false">AR27+AR57+AR87+AR117+AR147</f>
        <v>0</v>
      </c>
      <c r="AS215" s="544" t="n">
        <f aca="false">AS27+AS57+AS87+AS117+AS147</f>
        <v>0</v>
      </c>
      <c r="AT215" s="544" t="n">
        <f aca="false">AT27+AT57+AT87+AT117+AT147</f>
        <v>0</v>
      </c>
      <c r="AU215" s="544" t="n">
        <f aca="false">AU27+AU57+AU87+AU117+AU147</f>
        <v>0</v>
      </c>
      <c r="AV215" s="544" t="n">
        <f aca="false">AV27+AV57+AV87+AV117+AV147</f>
        <v>0</v>
      </c>
      <c r="AW215" s="544" t="n">
        <f aca="false">AW27+AW57+AW87+AW117+AW147</f>
        <v>0</v>
      </c>
      <c r="AX215" s="544" t="n">
        <f aca="false">AX27+AX57+AX87+AX117+AX147</f>
        <v>0</v>
      </c>
      <c r="AY215" s="544" t="n">
        <f aca="false">AY27+AY57+AY87+AY117+AY147</f>
        <v>0</v>
      </c>
      <c r="AZ215" s="544" t="n">
        <f aca="false">AZ27+AZ57+AZ87+AZ117+AZ147</f>
        <v>0</v>
      </c>
    </row>
    <row r="216" s="444" customFormat="true" ht="12.75" hidden="false" customHeight="false" outlineLevel="0" collapsed="false">
      <c r="A216" s="469" t="s">
        <v>39</v>
      </c>
      <c r="B216" s="474"/>
      <c r="C216" s="467" t="n">
        <f aca="false">C28+C58+C88+C118+C148</f>
        <v>0</v>
      </c>
      <c r="D216" s="468" t="n">
        <f aca="false">D28+D58+D88+D118+D148</f>
        <v>0</v>
      </c>
      <c r="E216" s="468" t="n">
        <f aca="false">E28+E58+E88+E118+E148</f>
        <v>0</v>
      </c>
      <c r="F216" s="468" t="n">
        <f aca="false">F28+F58+F88+F118+F148</f>
        <v>0</v>
      </c>
      <c r="G216" s="468" t="n">
        <f aca="false">G28+G58+G88+G118+G148</f>
        <v>0</v>
      </c>
      <c r="H216" s="468" t="n">
        <f aca="false">H28+H58+H88+H118+H148</f>
        <v>0</v>
      </c>
      <c r="I216" s="468" t="n">
        <f aca="false">I28+I58+I88+I118+I148</f>
        <v>0</v>
      </c>
      <c r="J216" s="468" t="n">
        <f aca="false">J28+J58+J88+J118+J148</f>
        <v>0</v>
      </c>
      <c r="K216" s="468" t="n">
        <f aca="false">K28+K58+K88+K118+K148</f>
        <v>0</v>
      </c>
      <c r="L216" s="468" t="n">
        <f aca="false">L28+L58+L88+L118+L148</f>
        <v>0</v>
      </c>
      <c r="M216" s="468" t="n">
        <f aca="false">M28+M58+M88+M118+M148</f>
        <v>0</v>
      </c>
      <c r="N216" s="468" t="n">
        <f aca="false">N28+N58+N88+N118+N148</f>
        <v>0</v>
      </c>
      <c r="O216" s="468" t="n">
        <f aca="false">O28+O58+O88+O118+O148</f>
        <v>0</v>
      </c>
      <c r="P216" s="468" t="n">
        <f aca="false">P28+P58+P88+P118+P148</f>
        <v>0</v>
      </c>
      <c r="Q216" s="468" t="n">
        <f aca="false">Q28+Q58+Q88+Q118+Q148</f>
        <v>0</v>
      </c>
      <c r="R216" s="468" t="n">
        <f aca="false">R28+R58+R88+R118+R148</f>
        <v>0</v>
      </c>
      <c r="S216" s="468" t="n">
        <f aca="false">S28+S58+S88+S118+S148</f>
        <v>0</v>
      </c>
      <c r="T216" s="468" t="n">
        <f aca="false">T28+T58+T88+T118+T148</f>
        <v>0</v>
      </c>
      <c r="U216" s="468" t="n">
        <f aca="false">U28+U58+U88+U118+U148</f>
        <v>0</v>
      </c>
      <c r="V216" s="468" t="n">
        <f aca="false">V28+V58+V88+V118+V148</f>
        <v>0</v>
      </c>
      <c r="W216" s="468" t="n">
        <f aca="false">W28+W58+W88+W118+W148</f>
        <v>0</v>
      </c>
      <c r="X216" s="468" t="n">
        <f aca="false">X28+X58+X88+X118+X148</f>
        <v>0</v>
      </c>
      <c r="Y216" s="468" t="n">
        <f aca="false">Y28+Y58+Y88+Y118+Y148</f>
        <v>0</v>
      </c>
      <c r="Z216" s="468" t="n">
        <f aca="false">Z28+Z58+Z88+Z118+Z148</f>
        <v>0</v>
      </c>
      <c r="AA216" s="544" t="n">
        <f aca="false">AA28+AA58+AA88+AA118+AA148</f>
        <v>0</v>
      </c>
      <c r="AB216" s="544" t="n">
        <f aca="false">AB28+AB58+AB88+AB118+AB148</f>
        <v>0</v>
      </c>
      <c r="AC216" s="544" t="n">
        <f aca="false">AC28+AC58+AC88+AC118+AC148</f>
        <v>0</v>
      </c>
      <c r="AD216" s="544" t="n">
        <f aca="false">AD28+AD58+AD88+AD118+AD148</f>
        <v>0</v>
      </c>
      <c r="AE216" s="544" t="n">
        <f aca="false">AE28+AE58+AE88+AE118+AE148</f>
        <v>0</v>
      </c>
      <c r="AF216" s="544" t="n">
        <f aca="false">AF28+AF58+AF88+AF118+AF148</f>
        <v>0</v>
      </c>
      <c r="AG216" s="544" t="n">
        <f aca="false">AG28+AG58+AG88+AG118+AG148</f>
        <v>0</v>
      </c>
      <c r="AH216" s="544" t="n">
        <f aca="false">AH28+AH58+AH88+AH118+AH148</f>
        <v>0</v>
      </c>
      <c r="AI216" s="544" t="n">
        <f aca="false">AI28+AI58+AI88+AI118+AI148</f>
        <v>0</v>
      </c>
      <c r="AJ216" s="544" t="n">
        <f aca="false">AJ28+AJ58+AJ88+AJ118+AJ148</f>
        <v>0</v>
      </c>
      <c r="AK216" s="544" t="n">
        <f aca="false">AK28+AK58+AK88+AK118+AK148</f>
        <v>0</v>
      </c>
      <c r="AL216" s="544" t="n">
        <f aca="false">AL28+AL58+AL88+AL118+AL148</f>
        <v>0</v>
      </c>
      <c r="AM216" s="544" t="n">
        <f aca="false">AM28+AM58+AM88+AM118+AM148</f>
        <v>0</v>
      </c>
      <c r="AN216" s="544" t="n">
        <f aca="false">AN28+AN58+AN88+AN118+AN148</f>
        <v>0</v>
      </c>
      <c r="AO216" s="544" t="n">
        <f aca="false">AO28+AO58+AO88+AO118+AO148</f>
        <v>0</v>
      </c>
      <c r="AP216" s="544" t="n">
        <f aca="false">AP28+AP58+AP88+AP118+AP148</f>
        <v>0</v>
      </c>
      <c r="AQ216" s="544" t="n">
        <f aca="false">AQ28+AQ58+AQ88+AQ118+AQ148</f>
        <v>0</v>
      </c>
      <c r="AR216" s="544" t="n">
        <f aca="false">AR28+AR58+AR88+AR118+AR148</f>
        <v>0</v>
      </c>
      <c r="AS216" s="544" t="n">
        <f aca="false">AS28+AS58+AS88+AS118+AS148</f>
        <v>0</v>
      </c>
      <c r="AT216" s="544" t="n">
        <f aca="false">AT28+AT58+AT88+AT118+AT148</f>
        <v>0</v>
      </c>
      <c r="AU216" s="544" t="n">
        <f aca="false">AU28+AU58+AU88+AU118+AU148</f>
        <v>0</v>
      </c>
      <c r="AV216" s="544" t="n">
        <f aca="false">AV28+AV58+AV88+AV118+AV148</f>
        <v>0</v>
      </c>
      <c r="AW216" s="544" t="n">
        <f aca="false">AW28+AW58+AW88+AW118+AW148</f>
        <v>0</v>
      </c>
      <c r="AX216" s="544" t="n">
        <f aca="false">AX28+AX58+AX88+AX118+AX148</f>
        <v>0</v>
      </c>
      <c r="AY216" s="544" t="n">
        <f aca="false">AY28+AY58+AY88+AY118+AY148</f>
        <v>0</v>
      </c>
      <c r="AZ216" s="544" t="n">
        <f aca="false">AZ28+AZ58+AZ88+AZ118+AZ148</f>
        <v>0</v>
      </c>
    </row>
    <row r="217" s="444" customFormat="true" ht="13.5" hidden="false" customHeight="false" outlineLevel="0" collapsed="false">
      <c r="A217" s="477" t="s">
        <v>40</v>
      </c>
      <c r="B217" s="474"/>
      <c r="C217" s="478" t="n">
        <f aca="false">C29+C59+C89+C119+C149</f>
        <v>0</v>
      </c>
      <c r="D217" s="479" t="n">
        <f aca="false">D29+D59+D89+D119+D149</f>
        <v>0</v>
      </c>
      <c r="E217" s="479" t="n">
        <f aca="false">E29+E59+E89+E119+E149</f>
        <v>0</v>
      </c>
      <c r="F217" s="479" t="n">
        <f aca="false">F29+F59+F89+F119+F149</f>
        <v>0</v>
      </c>
      <c r="G217" s="479" t="n">
        <f aca="false">G29+G59+G89+G119+G149</f>
        <v>0</v>
      </c>
      <c r="H217" s="479" t="n">
        <f aca="false">H29+H59+H89+H119+H149</f>
        <v>0</v>
      </c>
      <c r="I217" s="479" t="n">
        <f aca="false">I29+I59+I89+I119+I149</f>
        <v>0</v>
      </c>
      <c r="J217" s="479" t="n">
        <f aca="false">J29+J59+J89+J119+J149</f>
        <v>0</v>
      </c>
      <c r="K217" s="479" t="n">
        <f aca="false">K29+K59+K89+K119+K149</f>
        <v>0</v>
      </c>
      <c r="L217" s="479" t="n">
        <f aca="false">L29+L59+L89+L119+L149</f>
        <v>0</v>
      </c>
      <c r="M217" s="479" t="n">
        <f aca="false">M29+M59+M89+M119+M149</f>
        <v>0</v>
      </c>
      <c r="N217" s="479" t="n">
        <f aca="false">N29+N59+N89+N119+N149</f>
        <v>0</v>
      </c>
      <c r="O217" s="479" t="n">
        <f aca="false">O29+O59+O89+O119+O149</f>
        <v>0</v>
      </c>
      <c r="P217" s="479" t="n">
        <f aca="false">P29+P59+P89+P119+P149</f>
        <v>0</v>
      </c>
      <c r="Q217" s="479" t="n">
        <f aca="false">Q29+Q59+Q89+Q119+Q149</f>
        <v>0</v>
      </c>
      <c r="R217" s="479" t="n">
        <f aca="false">R29+R59+R89+R119+R149</f>
        <v>0</v>
      </c>
      <c r="S217" s="479" t="n">
        <f aca="false">S29+S59+S89+S119+S149</f>
        <v>0</v>
      </c>
      <c r="T217" s="479" t="n">
        <f aca="false">T29+T59+T89+T119+T149</f>
        <v>0</v>
      </c>
      <c r="U217" s="479" t="n">
        <f aca="false">U29+U59+U89+U119+U149</f>
        <v>0</v>
      </c>
      <c r="V217" s="479" t="n">
        <f aca="false">V29+V59+V89+V119+V149</f>
        <v>0</v>
      </c>
      <c r="W217" s="479" t="n">
        <f aca="false">W29+W59+W89+W119+W149</f>
        <v>0</v>
      </c>
      <c r="X217" s="479" t="n">
        <f aca="false">X29+X59+X89+X119+X149</f>
        <v>0</v>
      </c>
      <c r="Y217" s="479" t="n">
        <f aca="false">Y29+Y59+Y89+Y119+Y149</f>
        <v>0</v>
      </c>
      <c r="Z217" s="479" t="n">
        <f aca="false">Z29+Z59+Z89+Z119+Z149</f>
        <v>0</v>
      </c>
      <c r="AA217" s="547" t="n">
        <f aca="false">AA29+AA59+AA89+AA119+AA149</f>
        <v>0</v>
      </c>
      <c r="AB217" s="547" t="n">
        <f aca="false">AB29+AB59+AB89+AB119+AB149</f>
        <v>0</v>
      </c>
      <c r="AC217" s="547" t="n">
        <f aca="false">AC29+AC59+AC89+AC119+AC149</f>
        <v>0</v>
      </c>
      <c r="AD217" s="547" t="n">
        <f aca="false">AD29+AD59+AD89+AD119+AD149</f>
        <v>0</v>
      </c>
      <c r="AE217" s="547" t="n">
        <f aca="false">AE29+AE59+AE89+AE119+AE149</f>
        <v>0</v>
      </c>
      <c r="AF217" s="547" t="n">
        <f aca="false">AF29+AF59+AF89+AF119+AF149</f>
        <v>0</v>
      </c>
      <c r="AG217" s="547" t="n">
        <f aca="false">AG29+AG59+AG89+AG119+AG149</f>
        <v>0</v>
      </c>
      <c r="AH217" s="547" t="n">
        <f aca="false">AH29+AH59+AH89+AH119+AH149</f>
        <v>0</v>
      </c>
      <c r="AI217" s="547" t="n">
        <f aca="false">AI29+AI59+AI89+AI119+AI149</f>
        <v>0</v>
      </c>
      <c r="AJ217" s="547" t="n">
        <f aca="false">AJ29+AJ59+AJ89+AJ119+AJ149</f>
        <v>0</v>
      </c>
      <c r="AK217" s="547" t="n">
        <f aca="false">AK29+AK59+AK89+AK119+AK149</f>
        <v>0</v>
      </c>
      <c r="AL217" s="547" t="n">
        <f aca="false">AL29+AL59+AL89+AL119+AL149</f>
        <v>0</v>
      </c>
      <c r="AM217" s="547" t="n">
        <f aca="false">AM29+AM59+AM89+AM119+AM149</f>
        <v>0</v>
      </c>
      <c r="AN217" s="547" t="n">
        <f aca="false">AN29+AN59+AN89+AN119+AN149</f>
        <v>0</v>
      </c>
      <c r="AO217" s="547" t="n">
        <f aca="false">AO29+AO59+AO89+AO119+AO149</f>
        <v>0</v>
      </c>
      <c r="AP217" s="547" t="n">
        <f aca="false">AP29+AP59+AP89+AP119+AP149</f>
        <v>0</v>
      </c>
      <c r="AQ217" s="547" t="n">
        <f aca="false">AQ29+AQ59+AQ89+AQ119+AQ149</f>
        <v>0</v>
      </c>
      <c r="AR217" s="547" t="n">
        <f aca="false">AR29+AR59+AR89+AR119+AR149</f>
        <v>0</v>
      </c>
      <c r="AS217" s="547" t="n">
        <f aca="false">AS29+AS59+AS89+AS119+AS149</f>
        <v>0</v>
      </c>
      <c r="AT217" s="547" t="n">
        <f aca="false">AT29+AT59+AT89+AT119+AT149</f>
        <v>0</v>
      </c>
      <c r="AU217" s="547" t="n">
        <f aca="false">AU29+AU59+AU89+AU119+AU149</f>
        <v>0</v>
      </c>
      <c r="AV217" s="547" t="n">
        <f aca="false">AV29+AV59+AV89+AV119+AV149</f>
        <v>0</v>
      </c>
      <c r="AW217" s="547" t="n">
        <f aca="false">AW29+AW59+AW89+AW119+AW149</f>
        <v>0</v>
      </c>
      <c r="AX217" s="547" t="n">
        <f aca="false">AX29+AX59+AX89+AX119+AX149</f>
        <v>0</v>
      </c>
      <c r="AY217" s="547" t="n">
        <f aca="false">AY29+AY59+AY89+AY119+AY149</f>
        <v>0</v>
      </c>
      <c r="AZ217" s="547" t="n">
        <f aca="false">AZ29+AZ59+AZ89+AZ119+AZ149</f>
        <v>0</v>
      </c>
    </row>
    <row r="218" s="444" customFormat="true" ht="12.75" hidden="false" customHeight="false" outlineLevel="0" collapsed="false">
      <c r="A218" s="455"/>
      <c r="B218" s="455"/>
      <c r="C218" s="541"/>
      <c r="D218" s="541"/>
      <c r="E218" s="541"/>
      <c r="F218" s="541"/>
      <c r="G218" s="541"/>
      <c r="H218" s="541"/>
      <c r="I218" s="541"/>
      <c r="J218" s="541"/>
      <c r="K218" s="541"/>
      <c r="L218" s="541"/>
      <c r="M218" s="541"/>
      <c r="N218" s="541"/>
      <c r="O218" s="541"/>
      <c r="P218" s="541"/>
      <c r="Q218" s="541"/>
      <c r="R218" s="541"/>
      <c r="S218" s="541"/>
      <c r="T218" s="541"/>
      <c r="U218" s="541"/>
      <c r="V218" s="541"/>
      <c r="W218" s="541"/>
      <c r="X218" s="541"/>
      <c r="Y218" s="541"/>
      <c r="Z218" s="541"/>
      <c r="AA218" s="541"/>
      <c r="AB218" s="541"/>
      <c r="AC218" s="541"/>
    </row>
    <row r="219" s="444" customFormat="true" ht="12.75" hidden="false" customHeight="false" outlineLevel="0" collapsed="false">
      <c r="A219" s="455"/>
      <c r="B219" s="455"/>
      <c r="C219" s="541"/>
      <c r="D219" s="541"/>
      <c r="E219" s="541"/>
      <c r="F219" s="541"/>
      <c r="G219" s="541"/>
      <c r="H219" s="541"/>
      <c r="I219" s="541"/>
      <c r="J219" s="541"/>
      <c r="K219" s="541"/>
      <c r="L219" s="541"/>
      <c r="M219" s="541"/>
      <c r="N219" s="541"/>
      <c r="O219" s="541"/>
      <c r="P219" s="541"/>
      <c r="Q219" s="541"/>
      <c r="R219" s="541"/>
      <c r="S219" s="541"/>
      <c r="T219" s="541"/>
      <c r="U219" s="541"/>
      <c r="V219" s="541"/>
      <c r="W219" s="541"/>
      <c r="X219" s="541"/>
      <c r="Y219" s="541"/>
      <c r="Z219" s="541"/>
      <c r="AA219" s="541"/>
      <c r="AB219" s="541"/>
      <c r="AC219" s="541"/>
    </row>
    <row r="220" s="444" customFormat="true" ht="12.75" hidden="false" customHeight="false" outlineLevel="0" collapsed="false">
      <c r="A220" s="455"/>
      <c r="B220" s="455"/>
      <c r="C220" s="541"/>
      <c r="D220" s="541"/>
      <c r="E220" s="541"/>
      <c r="F220" s="541"/>
      <c r="G220" s="541"/>
      <c r="H220" s="541"/>
      <c r="I220" s="541"/>
      <c r="J220" s="541"/>
      <c r="K220" s="541"/>
      <c r="L220" s="541"/>
      <c r="M220" s="541"/>
      <c r="N220" s="541"/>
      <c r="O220" s="541"/>
      <c r="P220" s="541"/>
      <c r="Q220" s="541"/>
      <c r="R220" s="541"/>
      <c r="S220" s="541"/>
      <c r="T220" s="541"/>
      <c r="U220" s="541"/>
      <c r="V220" s="541"/>
      <c r="W220" s="541"/>
      <c r="X220" s="541"/>
      <c r="Y220" s="541"/>
      <c r="Z220" s="541"/>
      <c r="AA220" s="541"/>
      <c r="AB220" s="541"/>
      <c r="AC220" s="541"/>
    </row>
    <row r="221" customFormat="false" ht="12.75" hidden="false" customHeight="false" outlineLevel="0" collapsed="false">
      <c r="A221" s="548" t="s">
        <v>313</v>
      </c>
      <c r="D221" s="440"/>
    </row>
    <row r="222" customFormat="false" ht="6.75" hidden="false" customHeight="true" outlineLevel="0" collapsed="false">
      <c r="A222" s="548"/>
      <c r="D222" s="440"/>
    </row>
    <row r="223" customFormat="false" ht="12.75" hidden="false" customHeight="false" outlineLevel="0" collapsed="false">
      <c r="A223" s="548"/>
      <c r="D223" s="440"/>
    </row>
    <row r="224" customFormat="false" ht="13.5" hidden="false" customHeight="false" outlineLevel="0" collapsed="false"/>
    <row r="225" s="551" customFormat="true" ht="17.25" hidden="false" customHeight="false" outlineLevel="0" collapsed="false">
      <c r="A225" s="549" t="s">
        <v>314</v>
      </c>
      <c r="B225" s="550"/>
      <c r="C225" s="550" t="n">
        <f aca="false">C2</f>
        <v>2011</v>
      </c>
      <c r="D225" s="550" t="n">
        <f aca="false">D2</f>
        <v>2012</v>
      </c>
      <c r="E225" s="550" t="n">
        <f aca="false">E2</f>
        <v>2013</v>
      </c>
      <c r="F225" s="550" t="n">
        <f aca="false">F2</f>
        <v>2014</v>
      </c>
      <c r="G225" s="550" t="n">
        <f aca="false">G2</f>
        <v>2015</v>
      </c>
      <c r="H225" s="550" t="n">
        <f aca="false">H2</f>
        <v>2016</v>
      </c>
      <c r="I225" s="550" t="n">
        <f aca="false">I2</f>
        <v>2017</v>
      </c>
      <c r="J225" s="550" t="n">
        <f aca="false">J2</f>
        <v>2018</v>
      </c>
      <c r="K225" s="550" t="n">
        <f aca="false">K2</f>
        <v>2019</v>
      </c>
      <c r="L225" s="550" t="n">
        <f aca="false">L2</f>
        <v>2020</v>
      </c>
      <c r="M225" s="550" t="n">
        <f aca="false">M2</f>
        <v>2021</v>
      </c>
      <c r="N225" s="550" t="n">
        <f aca="false">N2</f>
        <v>2022</v>
      </c>
      <c r="O225" s="550" t="n">
        <f aca="false">O2</f>
        <v>2023</v>
      </c>
      <c r="P225" s="550" t="n">
        <f aca="false">P2</f>
        <v>2024</v>
      </c>
      <c r="Q225" s="550" t="n">
        <f aca="false">Q2</f>
        <v>2025</v>
      </c>
      <c r="R225" s="550" t="n">
        <f aca="false">R2</f>
        <v>2026</v>
      </c>
      <c r="S225" s="550" t="n">
        <f aca="false">S2</f>
        <v>2027</v>
      </c>
      <c r="T225" s="550" t="n">
        <f aca="false">T2</f>
        <v>2028</v>
      </c>
      <c r="U225" s="550" t="n">
        <f aca="false">U2</f>
        <v>2029</v>
      </c>
      <c r="V225" s="550" t="n">
        <f aca="false">V2</f>
        <v>2030</v>
      </c>
      <c r="W225" s="550" t="n">
        <f aca="false">W2</f>
        <v>2031</v>
      </c>
      <c r="X225" s="550" t="n">
        <f aca="false">X2</f>
        <v>2032</v>
      </c>
      <c r="Y225" s="550" t="n">
        <f aca="false">Y2</f>
        <v>2033</v>
      </c>
      <c r="Z225" s="550" t="n">
        <f aca="false">Z2</f>
        <v>2034</v>
      </c>
      <c r="AA225" s="550" t="n">
        <f aca="false">AA2</f>
        <v>2035</v>
      </c>
      <c r="AB225" s="550" t="n">
        <f aca="false">AB2</f>
        <v>2036</v>
      </c>
      <c r="AC225" s="550" t="n">
        <f aca="false">AC2</f>
        <v>2037</v>
      </c>
      <c r="AD225" s="550" t="n">
        <f aca="false">AD2</f>
        <v>2038</v>
      </c>
      <c r="AE225" s="550" t="n">
        <f aca="false">AE2</f>
        <v>2039</v>
      </c>
      <c r="AF225" s="550" t="n">
        <f aca="false">AF2</f>
        <v>2040</v>
      </c>
      <c r="AG225" s="550" t="n">
        <f aca="false">AG2</f>
        <v>2041</v>
      </c>
      <c r="AH225" s="550" t="n">
        <f aca="false">AH2</f>
        <v>2042</v>
      </c>
      <c r="AI225" s="550" t="n">
        <f aca="false">AI2</f>
        <v>2043</v>
      </c>
      <c r="AJ225" s="550" t="n">
        <f aca="false">AJ2</f>
        <v>2044</v>
      </c>
      <c r="AK225" s="550" t="n">
        <f aca="false">AK2</f>
        <v>2045</v>
      </c>
      <c r="AL225" s="550" t="n">
        <f aca="false">AL2</f>
        <v>2046</v>
      </c>
      <c r="AM225" s="550" t="n">
        <f aca="false">AM2</f>
        <v>2047</v>
      </c>
      <c r="AN225" s="550" t="n">
        <f aca="false">AN2</f>
        <v>2048</v>
      </c>
      <c r="AO225" s="550" t="n">
        <f aca="false">AO2</f>
        <v>2049</v>
      </c>
      <c r="AP225" s="550" t="n">
        <f aca="false">AP2</f>
        <v>2050</v>
      </c>
      <c r="AQ225" s="550" t="n">
        <f aca="false">AQ2</f>
        <v>2051</v>
      </c>
      <c r="AR225" s="550" t="n">
        <f aca="false">AR2</f>
        <v>2052</v>
      </c>
      <c r="AS225" s="550" t="n">
        <f aca="false">AS2</f>
        <v>2053</v>
      </c>
      <c r="AT225" s="550" t="n">
        <f aca="false">AT2</f>
        <v>2054</v>
      </c>
      <c r="AU225" s="550" t="n">
        <f aca="false">AU2</f>
        <v>2055</v>
      </c>
      <c r="AV225" s="550" t="n">
        <f aca="false">AV2</f>
        <v>2056</v>
      </c>
      <c r="AW225" s="550" t="n">
        <f aca="false">AW2</f>
        <v>2057</v>
      </c>
      <c r="AX225" s="550" t="n">
        <f aca="false">AX2</f>
        <v>2058</v>
      </c>
      <c r="AY225" s="550" t="n">
        <f aca="false">AY2</f>
        <v>2059</v>
      </c>
      <c r="AZ225" s="550" t="n">
        <f aca="false">AZ2</f>
        <v>2060</v>
      </c>
    </row>
    <row r="226" s="551" customFormat="true" ht="16.5" hidden="false" customHeight="false" outlineLevel="0" collapsed="false">
      <c r="A226" s="552" t="str">
        <f aca="false">A11</f>
        <v>Budynki, sieci</v>
      </c>
      <c r="B226" s="553" t="n">
        <f aca="false">B35</f>
        <v>0.04</v>
      </c>
      <c r="C226" s="554" t="n">
        <f aca="false">C237</f>
        <v>0</v>
      </c>
      <c r="D226" s="554" t="n">
        <f aca="false">D237</f>
        <v>0</v>
      </c>
      <c r="E226" s="554" t="n">
        <f aca="false">E237</f>
        <v>0</v>
      </c>
      <c r="F226" s="554" t="n">
        <f aca="false">F237</f>
        <v>0</v>
      </c>
      <c r="G226" s="554" t="n">
        <f aca="false">G237</f>
        <v>0</v>
      </c>
      <c r="H226" s="554" t="n">
        <f aca="false">H237</f>
        <v>0</v>
      </c>
      <c r="I226" s="554" t="n">
        <f aca="false">I237</f>
        <v>0</v>
      </c>
      <c r="J226" s="554" t="n">
        <f aca="false">J237</f>
        <v>0</v>
      </c>
      <c r="K226" s="554" t="n">
        <f aca="false">K237</f>
        <v>0</v>
      </c>
      <c r="L226" s="554" t="n">
        <f aca="false">L237</f>
        <v>0</v>
      </c>
      <c r="M226" s="554" t="n">
        <f aca="false">M237</f>
        <v>0</v>
      </c>
      <c r="N226" s="554" t="n">
        <f aca="false">N237</f>
        <v>0</v>
      </c>
      <c r="O226" s="554" t="n">
        <f aca="false">O237</f>
        <v>0</v>
      </c>
      <c r="P226" s="554" t="n">
        <f aca="false">P237</f>
        <v>0</v>
      </c>
      <c r="Q226" s="554" t="n">
        <f aca="false">Q237</f>
        <v>0</v>
      </c>
      <c r="R226" s="554" t="n">
        <f aca="false">R237</f>
        <v>0</v>
      </c>
      <c r="S226" s="554" t="n">
        <f aca="false">S237</f>
        <v>0</v>
      </c>
      <c r="T226" s="554" t="n">
        <f aca="false">T237</f>
        <v>0</v>
      </c>
      <c r="U226" s="554" t="n">
        <f aca="false">U237</f>
        <v>0</v>
      </c>
      <c r="V226" s="554" t="n">
        <f aca="false">V237</f>
        <v>0</v>
      </c>
      <c r="W226" s="554" t="n">
        <f aca="false">W237</f>
        <v>0</v>
      </c>
      <c r="X226" s="554" t="n">
        <f aca="false">X237</f>
        <v>0</v>
      </c>
      <c r="Y226" s="554" t="n">
        <f aca="false">Y237</f>
        <v>0</v>
      </c>
      <c r="Z226" s="554" t="n">
        <f aca="false">Z237</f>
        <v>0</v>
      </c>
      <c r="AA226" s="554" t="n">
        <f aca="false">AA237</f>
        <v>0</v>
      </c>
      <c r="AB226" s="554" t="n">
        <f aca="false">AB237</f>
        <v>0</v>
      </c>
      <c r="AC226" s="554" t="n">
        <f aca="false">AC237</f>
        <v>0</v>
      </c>
      <c r="AD226" s="554" t="n">
        <f aca="false">AD237</f>
        <v>0</v>
      </c>
      <c r="AE226" s="554" t="n">
        <f aca="false">AE237</f>
        <v>0</v>
      </c>
      <c r="AF226" s="554" t="n">
        <f aca="false">AF237</f>
        <v>0</v>
      </c>
      <c r="AG226" s="554" t="n">
        <f aca="false">AG237</f>
        <v>0</v>
      </c>
      <c r="AH226" s="554" t="n">
        <f aca="false">AH237</f>
        <v>0</v>
      </c>
      <c r="AI226" s="554" t="n">
        <f aca="false">AI237</f>
        <v>0</v>
      </c>
      <c r="AJ226" s="554" t="n">
        <f aca="false">AJ237</f>
        <v>0</v>
      </c>
      <c r="AK226" s="554" t="n">
        <f aca="false">AK237</f>
        <v>0</v>
      </c>
      <c r="AL226" s="554" t="n">
        <f aca="false">AL237</f>
        <v>0</v>
      </c>
      <c r="AM226" s="554" t="n">
        <f aca="false">AM237</f>
        <v>0</v>
      </c>
      <c r="AN226" s="554" t="n">
        <f aca="false">AN237</f>
        <v>0</v>
      </c>
      <c r="AO226" s="554" t="n">
        <f aca="false">AO237</f>
        <v>0</v>
      </c>
      <c r="AP226" s="554" t="n">
        <f aca="false">AP237</f>
        <v>0</v>
      </c>
      <c r="AQ226" s="554" t="n">
        <f aca="false">AQ237</f>
        <v>0</v>
      </c>
      <c r="AR226" s="554" t="n">
        <f aca="false">AR237</f>
        <v>0</v>
      </c>
      <c r="AS226" s="554" t="n">
        <f aca="false">AS237</f>
        <v>0</v>
      </c>
      <c r="AT226" s="554" t="n">
        <f aca="false">AT237</f>
        <v>0</v>
      </c>
      <c r="AU226" s="554" t="n">
        <f aca="false">AU237</f>
        <v>0</v>
      </c>
      <c r="AV226" s="554" t="n">
        <f aca="false">AV237</f>
        <v>0</v>
      </c>
      <c r="AW226" s="554" t="n">
        <f aca="false">AW237</f>
        <v>0</v>
      </c>
      <c r="AX226" s="554" t="n">
        <f aca="false">AX237</f>
        <v>0</v>
      </c>
      <c r="AY226" s="554" t="n">
        <f aca="false">AY237</f>
        <v>0</v>
      </c>
      <c r="AZ226" s="554" t="n">
        <f aca="false">AZ237</f>
        <v>0</v>
      </c>
    </row>
    <row r="227" s="551" customFormat="true" ht="16.5" hidden="false" customHeight="false" outlineLevel="0" collapsed="false">
      <c r="A227" s="555" t="str">
        <f aca="false">A12</f>
        <v>Maszyny i Urządzenia</v>
      </c>
      <c r="B227" s="553" t="n">
        <f aca="false">B36</f>
        <v>0.1</v>
      </c>
      <c r="C227" s="556" t="n">
        <f aca="false">C264</f>
        <v>0</v>
      </c>
      <c r="D227" s="556" t="n">
        <f aca="false">D264</f>
        <v>0</v>
      </c>
      <c r="E227" s="556" t="n">
        <f aca="false">E264</f>
        <v>0</v>
      </c>
      <c r="F227" s="556" t="n">
        <f aca="false">F264</f>
        <v>0</v>
      </c>
      <c r="G227" s="556" t="n">
        <f aca="false">G264</f>
        <v>0</v>
      </c>
      <c r="H227" s="556" t="n">
        <f aca="false">H264</f>
        <v>0</v>
      </c>
      <c r="I227" s="556" t="n">
        <f aca="false">I264</f>
        <v>0</v>
      </c>
      <c r="J227" s="556" t="n">
        <f aca="false">J264</f>
        <v>0</v>
      </c>
      <c r="K227" s="556" t="n">
        <f aca="false">K264</f>
        <v>0</v>
      </c>
      <c r="L227" s="556" t="n">
        <f aca="false">L264</f>
        <v>0</v>
      </c>
      <c r="M227" s="556" t="n">
        <f aca="false">M264</f>
        <v>0</v>
      </c>
      <c r="N227" s="556" t="n">
        <f aca="false">N264</f>
        <v>0</v>
      </c>
      <c r="O227" s="556" t="n">
        <f aca="false">O264</f>
        <v>0</v>
      </c>
      <c r="P227" s="556" t="n">
        <f aca="false">P264</f>
        <v>0</v>
      </c>
      <c r="Q227" s="556" t="n">
        <f aca="false">Q264</f>
        <v>0</v>
      </c>
      <c r="R227" s="556" t="n">
        <f aca="false">R264</f>
        <v>0</v>
      </c>
      <c r="S227" s="556" t="n">
        <f aca="false">S264</f>
        <v>0</v>
      </c>
      <c r="T227" s="556" t="n">
        <f aca="false">T264</f>
        <v>0</v>
      </c>
      <c r="U227" s="556" t="n">
        <f aca="false">U264</f>
        <v>0</v>
      </c>
      <c r="V227" s="556" t="n">
        <f aca="false">V264</f>
        <v>0</v>
      </c>
      <c r="W227" s="556" t="n">
        <f aca="false">W264</f>
        <v>0</v>
      </c>
      <c r="X227" s="556" t="n">
        <f aca="false">X264</f>
        <v>0</v>
      </c>
      <c r="Y227" s="556" t="n">
        <f aca="false">Y264</f>
        <v>0</v>
      </c>
      <c r="Z227" s="556" t="n">
        <f aca="false">Z264</f>
        <v>0</v>
      </c>
      <c r="AA227" s="556" t="n">
        <f aca="false">AA264</f>
        <v>0</v>
      </c>
      <c r="AB227" s="556" t="n">
        <f aca="false">AB264</f>
        <v>0</v>
      </c>
      <c r="AC227" s="556" t="n">
        <f aca="false">AC264</f>
        <v>0</v>
      </c>
      <c r="AD227" s="556" t="n">
        <f aca="false">AD264</f>
        <v>0</v>
      </c>
      <c r="AE227" s="556" t="n">
        <f aca="false">AE264</f>
        <v>0</v>
      </c>
      <c r="AF227" s="556" t="n">
        <f aca="false">AF264</f>
        <v>0</v>
      </c>
      <c r="AG227" s="556" t="n">
        <f aca="false">AG264</f>
        <v>0</v>
      </c>
      <c r="AH227" s="556" t="n">
        <f aca="false">AH264</f>
        <v>0</v>
      </c>
      <c r="AI227" s="556" t="n">
        <f aca="false">AI264</f>
        <v>0</v>
      </c>
      <c r="AJ227" s="556" t="n">
        <f aca="false">AJ264</f>
        <v>0</v>
      </c>
      <c r="AK227" s="556" t="n">
        <f aca="false">AK264</f>
        <v>0</v>
      </c>
      <c r="AL227" s="556" t="n">
        <f aca="false">AL264</f>
        <v>0</v>
      </c>
      <c r="AM227" s="556" t="n">
        <f aca="false">AM264</f>
        <v>0</v>
      </c>
      <c r="AN227" s="556" t="n">
        <f aca="false">AN264</f>
        <v>0</v>
      </c>
      <c r="AO227" s="556" t="n">
        <f aca="false">AO264</f>
        <v>0</v>
      </c>
      <c r="AP227" s="556" t="n">
        <f aca="false">AP264</f>
        <v>0</v>
      </c>
      <c r="AQ227" s="556" t="n">
        <f aca="false">AQ264</f>
        <v>0</v>
      </c>
      <c r="AR227" s="556" t="n">
        <f aca="false">AR264</f>
        <v>0</v>
      </c>
      <c r="AS227" s="556" t="n">
        <f aca="false">AS264</f>
        <v>0</v>
      </c>
      <c r="AT227" s="556" t="n">
        <f aca="false">AT264</f>
        <v>0</v>
      </c>
      <c r="AU227" s="556" t="n">
        <f aca="false">AU264</f>
        <v>0</v>
      </c>
      <c r="AV227" s="556" t="n">
        <f aca="false">AV264</f>
        <v>0</v>
      </c>
      <c r="AW227" s="556" t="n">
        <f aca="false">AW264</f>
        <v>0</v>
      </c>
      <c r="AX227" s="556" t="n">
        <f aca="false">AX264</f>
        <v>0</v>
      </c>
      <c r="AY227" s="556" t="n">
        <f aca="false">AY264</f>
        <v>0</v>
      </c>
      <c r="AZ227" s="556" t="n">
        <f aca="false">AZ264</f>
        <v>0</v>
      </c>
    </row>
    <row r="228" s="551" customFormat="true" ht="16.5" hidden="false" customHeight="false" outlineLevel="0" collapsed="false">
      <c r="A228" s="555" t="str">
        <f aca="false">A13</f>
        <v>Środki Transportu</v>
      </c>
      <c r="B228" s="553" t="n">
        <f aca="false">B37</f>
        <v>0.2</v>
      </c>
      <c r="C228" s="556" t="n">
        <f aca="false">C291</f>
        <v>0</v>
      </c>
      <c r="D228" s="556" t="n">
        <f aca="false">D291</f>
        <v>0</v>
      </c>
      <c r="E228" s="556" t="n">
        <f aca="false">E291</f>
        <v>0</v>
      </c>
      <c r="F228" s="556" t="n">
        <f aca="false">F291</f>
        <v>0</v>
      </c>
      <c r="G228" s="556" t="n">
        <f aca="false">G291</f>
        <v>0</v>
      </c>
      <c r="H228" s="556" t="n">
        <f aca="false">H291</f>
        <v>0</v>
      </c>
      <c r="I228" s="556" t="n">
        <f aca="false">I291</f>
        <v>0</v>
      </c>
      <c r="J228" s="556" t="n">
        <f aca="false">J291</f>
        <v>0</v>
      </c>
      <c r="K228" s="556" t="n">
        <f aca="false">K291</f>
        <v>0</v>
      </c>
      <c r="L228" s="556" t="n">
        <f aca="false">L291</f>
        <v>0</v>
      </c>
      <c r="M228" s="556" t="n">
        <f aca="false">M291</f>
        <v>0</v>
      </c>
      <c r="N228" s="556" t="n">
        <f aca="false">N291</f>
        <v>0</v>
      </c>
      <c r="O228" s="556" t="n">
        <f aca="false">O291</f>
        <v>0</v>
      </c>
      <c r="P228" s="556" t="n">
        <f aca="false">P291</f>
        <v>0</v>
      </c>
      <c r="Q228" s="556" t="n">
        <f aca="false">Q291</f>
        <v>0</v>
      </c>
      <c r="R228" s="556" t="n">
        <f aca="false">R291</f>
        <v>0</v>
      </c>
      <c r="S228" s="556" t="n">
        <f aca="false">S291</f>
        <v>0</v>
      </c>
      <c r="T228" s="556" t="n">
        <f aca="false">T291</f>
        <v>0</v>
      </c>
      <c r="U228" s="556" t="n">
        <f aca="false">U291</f>
        <v>0</v>
      </c>
      <c r="V228" s="556" t="n">
        <f aca="false">V291</f>
        <v>0</v>
      </c>
      <c r="W228" s="556" t="n">
        <f aca="false">W291</f>
        <v>0</v>
      </c>
      <c r="X228" s="556" t="n">
        <f aca="false">X291</f>
        <v>0</v>
      </c>
      <c r="Y228" s="556" t="n">
        <f aca="false">Y291</f>
        <v>0</v>
      </c>
      <c r="Z228" s="556" t="n">
        <f aca="false">Z291</f>
        <v>0</v>
      </c>
      <c r="AA228" s="556" t="n">
        <f aca="false">AA291</f>
        <v>0</v>
      </c>
      <c r="AB228" s="556" t="n">
        <f aca="false">AB291</f>
        <v>0</v>
      </c>
      <c r="AC228" s="556" t="n">
        <f aca="false">AC291</f>
        <v>0</v>
      </c>
      <c r="AD228" s="556" t="n">
        <f aca="false">AD291</f>
        <v>0</v>
      </c>
      <c r="AE228" s="556" t="n">
        <f aca="false">AE291</f>
        <v>0</v>
      </c>
      <c r="AF228" s="556" t="n">
        <f aca="false">AF291</f>
        <v>0</v>
      </c>
      <c r="AG228" s="556" t="n">
        <f aca="false">AG291</f>
        <v>0</v>
      </c>
      <c r="AH228" s="556" t="n">
        <f aca="false">AH291</f>
        <v>0</v>
      </c>
      <c r="AI228" s="556" t="n">
        <f aca="false">AI291</f>
        <v>0</v>
      </c>
      <c r="AJ228" s="556" t="n">
        <f aca="false">AJ291</f>
        <v>0</v>
      </c>
      <c r="AK228" s="556" t="n">
        <f aca="false">AK291</f>
        <v>0</v>
      </c>
      <c r="AL228" s="556" t="n">
        <f aca="false">AL291</f>
        <v>0</v>
      </c>
      <c r="AM228" s="556" t="n">
        <f aca="false">AM291</f>
        <v>0</v>
      </c>
      <c r="AN228" s="556" t="n">
        <f aca="false">AN291</f>
        <v>0</v>
      </c>
      <c r="AO228" s="556" t="n">
        <f aca="false">AO291</f>
        <v>0</v>
      </c>
      <c r="AP228" s="556" t="n">
        <f aca="false">AP291</f>
        <v>0</v>
      </c>
      <c r="AQ228" s="556" t="n">
        <f aca="false">AQ291</f>
        <v>0</v>
      </c>
      <c r="AR228" s="556" t="n">
        <f aca="false">AR291</f>
        <v>0</v>
      </c>
      <c r="AS228" s="556" t="n">
        <f aca="false">AS291</f>
        <v>0</v>
      </c>
      <c r="AT228" s="556" t="n">
        <f aca="false">AT291</f>
        <v>0</v>
      </c>
      <c r="AU228" s="556" t="n">
        <f aca="false">AU291</f>
        <v>0</v>
      </c>
      <c r="AV228" s="556" t="n">
        <f aca="false">AV291</f>
        <v>0</v>
      </c>
      <c r="AW228" s="556" t="n">
        <f aca="false">AW291</f>
        <v>0</v>
      </c>
      <c r="AX228" s="556" t="n">
        <f aca="false">AX291</f>
        <v>0</v>
      </c>
      <c r="AY228" s="556" t="n">
        <f aca="false">AY291</f>
        <v>0</v>
      </c>
      <c r="AZ228" s="556" t="n">
        <f aca="false">AZ291</f>
        <v>0</v>
      </c>
    </row>
    <row r="229" s="551" customFormat="true" ht="16.5" hidden="false" customHeight="false" outlineLevel="0" collapsed="false">
      <c r="A229" s="557" t="str">
        <f aca="false">A14</f>
        <v>Wart.Niemater.Prawne</v>
      </c>
      <c r="B229" s="553" t="n">
        <f aca="false">B38</f>
        <v>0.3</v>
      </c>
      <c r="C229" s="558" t="n">
        <f aca="false">C318</f>
        <v>0</v>
      </c>
      <c r="D229" s="558" t="n">
        <f aca="false">D318</f>
        <v>0</v>
      </c>
      <c r="E229" s="558" t="n">
        <f aca="false">E318</f>
        <v>0</v>
      </c>
      <c r="F229" s="558" t="n">
        <f aca="false">F318</f>
        <v>0</v>
      </c>
      <c r="G229" s="558" t="n">
        <f aca="false">G318</f>
        <v>0</v>
      </c>
      <c r="H229" s="558" t="n">
        <f aca="false">H318</f>
        <v>0</v>
      </c>
      <c r="I229" s="558" t="n">
        <f aca="false">I318</f>
        <v>0</v>
      </c>
      <c r="J229" s="558" t="n">
        <f aca="false">J318</f>
        <v>0</v>
      </c>
      <c r="K229" s="558" t="n">
        <f aca="false">K318</f>
        <v>0</v>
      </c>
      <c r="L229" s="558" t="n">
        <f aca="false">L318</f>
        <v>0</v>
      </c>
      <c r="M229" s="558" t="n">
        <f aca="false">M318</f>
        <v>0</v>
      </c>
      <c r="N229" s="558" t="n">
        <f aca="false">N318</f>
        <v>0</v>
      </c>
      <c r="O229" s="558" t="n">
        <f aca="false">O318</f>
        <v>0</v>
      </c>
      <c r="P229" s="558" t="n">
        <f aca="false">P318</f>
        <v>0</v>
      </c>
      <c r="Q229" s="558" t="n">
        <f aca="false">Q318</f>
        <v>0</v>
      </c>
      <c r="R229" s="558" t="n">
        <f aca="false">R318</f>
        <v>0</v>
      </c>
      <c r="S229" s="558" t="n">
        <f aca="false">S318</f>
        <v>0</v>
      </c>
      <c r="T229" s="558" t="n">
        <f aca="false">T318</f>
        <v>0</v>
      </c>
      <c r="U229" s="558" t="n">
        <f aca="false">U318</f>
        <v>0</v>
      </c>
      <c r="V229" s="558" t="n">
        <f aca="false">V318</f>
        <v>0</v>
      </c>
      <c r="W229" s="558" t="n">
        <f aca="false">W318</f>
        <v>0</v>
      </c>
      <c r="X229" s="558" t="n">
        <f aca="false">X318</f>
        <v>0</v>
      </c>
      <c r="Y229" s="558" t="n">
        <f aca="false">Y318</f>
        <v>0</v>
      </c>
      <c r="Z229" s="558" t="n">
        <f aca="false">Z318</f>
        <v>0</v>
      </c>
      <c r="AA229" s="558" t="n">
        <f aca="false">AA318</f>
        <v>0</v>
      </c>
      <c r="AB229" s="558" t="n">
        <f aca="false">AB318</f>
        <v>0</v>
      </c>
      <c r="AC229" s="558" t="n">
        <f aca="false">AC318</f>
        <v>0</v>
      </c>
      <c r="AD229" s="558" t="n">
        <f aca="false">AD318</f>
        <v>0</v>
      </c>
      <c r="AE229" s="558" t="n">
        <f aca="false">AE318</f>
        <v>0</v>
      </c>
      <c r="AF229" s="558" t="n">
        <f aca="false">AF318</f>
        <v>0</v>
      </c>
      <c r="AG229" s="558" t="n">
        <f aca="false">AG318</f>
        <v>0</v>
      </c>
      <c r="AH229" s="558" t="n">
        <f aca="false">AH318</f>
        <v>0</v>
      </c>
      <c r="AI229" s="558" t="n">
        <f aca="false">AI318</f>
        <v>0</v>
      </c>
      <c r="AJ229" s="558" t="n">
        <f aca="false">AJ318</f>
        <v>0</v>
      </c>
      <c r="AK229" s="558" t="n">
        <f aca="false">AK318</f>
        <v>0</v>
      </c>
      <c r="AL229" s="558" t="n">
        <f aca="false">AL318</f>
        <v>0</v>
      </c>
      <c r="AM229" s="558" t="n">
        <f aca="false">AM318</f>
        <v>0</v>
      </c>
      <c r="AN229" s="558" t="n">
        <f aca="false">AN318</f>
        <v>0</v>
      </c>
      <c r="AO229" s="558" t="n">
        <f aca="false">AO318</f>
        <v>0</v>
      </c>
      <c r="AP229" s="558" t="n">
        <f aca="false">AP318</f>
        <v>0</v>
      </c>
      <c r="AQ229" s="558" t="n">
        <f aca="false">AQ318</f>
        <v>0</v>
      </c>
      <c r="AR229" s="558" t="n">
        <f aca="false">AR318</f>
        <v>0</v>
      </c>
      <c r="AS229" s="558" t="n">
        <f aca="false">AS318</f>
        <v>0</v>
      </c>
      <c r="AT229" s="558" t="n">
        <f aca="false">AT318</f>
        <v>0</v>
      </c>
      <c r="AU229" s="558" t="n">
        <f aca="false">AU318</f>
        <v>0</v>
      </c>
      <c r="AV229" s="558" t="n">
        <f aca="false">AV318</f>
        <v>0</v>
      </c>
      <c r="AW229" s="558" t="n">
        <f aca="false">AW318</f>
        <v>0</v>
      </c>
      <c r="AX229" s="558" t="n">
        <f aca="false">AX318</f>
        <v>0</v>
      </c>
      <c r="AY229" s="558" t="n">
        <f aca="false">AY318</f>
        <v>0</v>
      </c>
      <c r="AZ229" s="558" t="n">
        <f aca="false">AZ318</f>
        <v>0</v>
      </c>
    </row>
    <row r="230" s="551" customFormat="true" ht="17.25" hidden="false" customHeight="false" outlineLevel="0" collapsed="false">
      <c r="A230" s="549" t="s">
        <v>314</v>
      </c>
      <c r="B230" s="550"/>
      <c r="C230" s="550" t="n">
        <f aca="false">C225</f>
        <v>2011</v>
      </c>
      <c r="D230" s="550" t="n">
        <f aca="false">D225</f>
        <v>2012</v>
      </c>
      <c r="E230" s="550" t="n">
        <f aca="false">E225</f>
        <v>2013</v>
      </c>
      <c r="F230" s="550" t="n">
        <f aca="false">F225</f>
        <v>2014</v>
      </c>
      <c r="G230" s="550" t="n">
        <f aca="false">G225</f>
        <v>2015</v>
      </c>
      <c r="H230" s="550" t="n">
        <f aca="false">H225</f>
        <v>2016</v>
      </c>
      <c r="I230" s="550" t="n">
        <f aca="false">I225</f>
        <v>2017</v>
      </c>
      <c r="J230" s="550" t="n">
        <f aca="false">J225</f>
        <v>2018</v>
      </c>
      <c r="K230" s="550" t="n">
        <f aca="false">K225</f>
        <v>2019</v>
      </c>
      <c r="L230" s="550" t="n">
        <f aca="false">L225</f>
        <v>2020</v>
      </c>
      <c r="M230" s="550" t="n">
        <f aca="false">M225</f>
        <v>2021</v>
      </c>
      <c r="N230" s="550" t="n">
        <f aca="false">N225</f>
        <v>2022</v>
      </c>
      <c r="O230" s="550" t="n">
        <f aca="false">O225</f>
        <v>2023</v>
      </c>
      <c r="P230" s="550" t="n">
        <f aca="false">P225</f>
        <v>2024</v>
      </c>
      <c r="Q230" s="550" t="n">
        <f aca="false">Q225</f>
        <v>2025</v>
      </c>
      <c r="R230" s="550" t="n">
        <f aca="false">R225</f>
        <v>2026</v>
      </c>
      <c r="S230" s="550" t="n">
        <f aca="false">S225</f>
        <v>2027</v>
      </c>
      <c r="T230" s="550" t="n">
        <f aca="false">T225</f>
        <v>2028</v>
      </c>
      <c r="U230" s="550" t="n">
        <f aca="false">U225</f>
        <v>2029</v>
      </c>
      <c r="V230" s="550" t="n">
        <f aca="false">V225</f>
        <v>2030</v>
      </c>
      <c r="W230" s="550" t="n">
        <f aca="false">W225</f>
        <v>2031</v>
      </c>
      <c r="X230" s="550" t="n">
        <f aca="false">X225</f>
        <v>2032</v>
      </c>
      <c r="Y230" s="550" t="n">
        <f aca="false">Y225</f>
        <v>2033</v>
      </c>
      <c r="Z230" s="550" t="n">
        <f aca="false">Z225</f>
        <v>2034</v>
      </c>
      <c r="AA230" s="550" t="n">
        <f aca="false">AA225</f>
        <v>2035</v>
      </c>
      <c r="AB230" s="550" t="n">
        <f aca="false">AB225</f>
        <v>2036</v>
      </c>
      <c r="AC230" s="550" t="n">
        <f aca="false">AC225</f>
        <v>2037</v>
      </c>
      <c r="AD230" s="550" t="n">
        <f aca="false">AD225</f>
        <v>2038</v>
      </c>
      <c r="AE230" s="550" t="n">
        <f aca="false">AE225</f>
        <v>2039</v>
      </c>
      <c r="AF230" s="550" t="n">
        <f aca="false">AF225</f>
        <v>2040</v>
      </c>
      <c r="AG230" s="550" t="n">
        <f aca="false">AG225</f>
        <v>2041</v>
      </c>
      <c r="AH230" s="550" t="n">
        <f aca="false">AH225</f>
        <v>2042</v>
      </c>
      <c r="AI230" s="550" t="n">
        <f aca="false">AI225</f>
        <v>2043</v>
      </c>
      <c r="AJ230" s="550" t="n">
        <f aca="false">AJ225</f>
        <v>2044</v>
      </c>
      <c r="AK230" s="550" t="n">
        <f aca="false">AK225</f>
        <v>2045</v>
      </c>
      <c r="AL230" s="550" t="n">
        <f aca="false">AL225</f>
        <v>2046</v>
      </c>
      <c r="AM230" s="550" t="n">
        <f aca="false">AM225</f>
        <v>2047</v>
      </c>
      <c r="AN230" s="550" t="n">
        <f aca="false">AN225</f>
        <v>2048</v>
      </c>
      <c r="AO230" s="550" t="n">
        <f aca="false">AO225</f>
        <v>2049</v>
      </c>
      <c r="AP230" s="550" t="n">
        <f aca="false">AP225</f>
        <v>2050</v>
      </c>
      <c r="AQ230" s="550" t="n">
        <f aca="false">AQ225</f>
        <v>2051</v>
      </c>
      <c r="AR230" s="550" t="n">
        <f aca="false">AR225</f>
        <v>2052</v>
      </c>
      <c r="AS230" s="550" t="n">
        <f aca="false">AS225</f>
        <v>2053</v>
      </c>
      <c r="AT230" s="550" t="n">
        <f aca="false">AT225</f>
        <v>2054</v>
      </c>
      <c r="AU230" s="550" t="n">
        <f aca="false">AU225</f>
        <v>2055</v>
      </c>
      <c r="AV230" s="550" t="n">
        <f aca="false">AV225</f>
        <v>2056</v>
      </c>
      <c r="AW230" s="550" t="n">
        <f aca="false">AW225</f>
        <v>2057</v>
      </c>
      <c r="AX230" s="550" t="n">
        <f aca="false">AX225</f>
        <v>2058</v>
      </c>
      <c r="AY230" s="550" t="n">
        <f aca="false">AY225</f>
        <v>2059</v>
      </c>
      <c r="AZ230" s="550" t="n">
        <f aca="false">AZ225</f>
        <v>2060</v>
      </c>
    </row>
    <row r="231" s="551" customFormat="true" ht="15.75" hidden="false" customHeight="false" outlineLevel="0" collapsed="false">
      <c r="A231" s="552" t="str">
        <f aca="false">A226</f>
        <v>Budynki, sieci</v>
      </c>
      <c r="B231" s="553" t="n">
        <f aca="false">B226</f>
        <v>0.04</v>
      </c>
      <c r="C231" s="554" t="n">
        <f aca="false">C346</f>
        <v>0</v>
      </c>
      <c r="D231" s="554" t="n">
        <f aca="false">D346</f>
        <v>0</v>
      </c>
      <c r="E231" s="554" t="n">
        <f aca="false">E346</f>
        <v>0</v>
      </c>
      <c r="F231" s="554" t="n">
        <f aca="false">F346</f>
        <v>0</v>
      </c>
      <c r="G231" s="554" t="n">
        <f aca="false">G346</f>
        <v>0</v>
      </c>
      <c r="H231" s="554" t="n">
        <f aca="false">H346</f>
        <v>0</v>
      </c>
      <c r="I231" s="554" t="n">
        <f aca="false">I346</f>
        <v>0</v>
      </c>
      <c r="J231" s="554" t="n">
        <f aca="false">J346</f>
        <v>0</v>
      </c>
      <c r="K231" s="554" t="n">
        <f aca="false">K346</f>
        <v>0</v>
      </c>
      <c r="L231" s="554" t="n">
        <f aca="false">L346</f>
        <v>0</v>
      </c>
      <c r="M231" s="554" t="n">
        <f aca="false">M346</f>
        <v>0</v>
      </c>
      <c r="N231" s="554" t="n">
        <f aca="false">N346</f>
        <v>0</v>
      </c>
      <c r="O231" s="554" t="n">
        <f aca="false">O346</f>
        <v>0</v>
      </c>
      <c r="P231" s="554" t="n">
        <f aca="false">P346</f>
        <v>0</v>
      </c>
      <c r="Q231" s="554" t="n">
        <f aca="false">Q346</f>
        <v>0</v>
      </c>
      <c r="R231" s="554" t="n">
        <f aca="false">R346</f>
        <v>0</v>
      </c>
      <c r="S231" s="554" t="n">
        <f aca="false">S346</f>
        <v>0</v>
      </c>
      <c r="T231" s="554" t="n">
        <f aca="false">T346</f>
        <v>0</v>
      </c>
      <c r="U231" s="554" t="n">
        <f aca="false">U346</f>
        <v>0</v>
      </c>
      <c r="V231" s="554" t="n">
        <f aca="false">V346</f>
        <v>0</v>
      </c>
      <c r="W231" s="554" t="n">
        <f aca="false">W346</f>
        <v>0</v>
      </c>
      <c r="X231" s="554" t="n">
        <f aca="false">X346</f>
        <v>0</v>
      </c>
      <c r="Y231" s="554" t="n">
        <f aca="false">Y346</f>
        <v>0</v>
      </c>
      <c r="Z231" s="554" t="n">
        <f aca="false">Z346</f>
        <v>0</v>
      </c>
      <c r="AA231" s="554" t="n">
        <f aca="false">AA346</f>
        <v>0</v>
      </c>
      <c r="AB231" s="554" t="n">
        <f aca="false">AB346</f>
        <v>0</v>
      </c>
      <c r="AC231" s="554" t="n">
        <f aca="false">AC346</f>
        <v>0</v>
      </c>
      <c r="AD231" s="554" t="n">
        <f aca="false">AD346</f>
        <v>0</v>
      </c>
      <c r="AE231" s="554" t="n">
        <f aca="false">AE346</f>
        <v>0</v>
      </c>
      <c r="AF231" s="554" t="n">
        <f aca="false">AF346</f>
        <v>0</v>
      </c>
      <c r="AG231" s="554" t="n">
        <f aca="false">AG346</f>
        <v>0</v>
      </c>
      <c r="AH231" s="554" t="n">
        <f aca="false">AH346</f>
        <v>0</v>
      </c>
      <c r="AI231" s="554" t="n">
        <f aca="false">AI346</f>
        <v>0</v>
      </c>
      <c r="AJ231" s="554" t="n">
        <f aca="false">AJ346</f>
        <v>0</v>
      </c>
      <c r="AK231" s="554" t="n">
        <f aca="false">AK346</f>
        <v>0</v>
      </c>
      <c r="AL231" s="554" t="n">
        <f aca="false">AL346</f>
        <v>0</v>
      </c>
      <c r="AM231" s="554" t="n">
        <f aca="false">AM346</f>
        <v>0</v>
      </c>
      <c r="AN231" s="554" t="n">
        <f aca="false">AN346</f>
        <v>0</v>
      </c>
      <c r="AO231" s="554" t="n">
        <f aca="false">AO346</f>
        <v>0</v>
      </c>
      <c r="AP231" s="554" t="n">
        <f aca="false">AP346</f>
        <v>0</v>
      </c>
      <c r="AQ231" s="554" t="n">
        <f aca="false">AQ346</f>
        <v>0</v>
      </c>
      <c r="AR231" s="554" t="n">
        <f aca="false">AR346</f>
        <v>0</v>
      </c>
      <c r="AS231" s="554" t="n">
        <f aca="false">AS346</f>
        <v>0</v>
      </c>
      <c r="AT231" s="554" t="n">
        <f aca="false">AT346</f>
        <v>0</v>
      </c>
      <c r="AU231" s="554" t="n">
        <f aca="false">AU346</f>
        <v>0</v>
      </c>
      <c r="AV231" s="554" t="n">
        <f aca="false">AV346</f>
        <v>0</v>
      </c>
      <c r="AW231" s="554" t="n">
        <f aca="false">AW346</f>
        <v>0</v>
      </c>
      <c r="AX231" s="554" t="n">
        <f aca="false">AX346</f>
        <v>0</v>
      </c>
      <c r="AY231" s="554" t="n">
        <f aca="false">AY346</f>
        <v>0</v>
      </c>
      <c r="AZ231" s="554" t="n">
        <f aca="false">AZ346</f>
        <v>0</v>
      </c>
    </row>
    <row r="232" s="551" customFormat="true" ht="15.75" hidden="false" customHeight="false" outlineLevel="0" collapsed="false">
      <c r="A232" s="555" t="str">
        <f aca="false">A227</f>
        <v>Maszyny i Urządzenia</v>
      </c>
      <c r="B232" s="559" t="n">
        <f aca="false">B227</f>
        <v>0.1</v>
      </c>
      <c r="C232" s="556" t="n">
        <f aca="false">C373</f>
        <v>0</v>
      </c>
      <c r="D232" s="556" t="n">
        <f aca="false">D373</f>
        <v>0</v>
      </c>
      <c r="E232" s="556" t="n">
        <f aca="false">E373</f>
        <v>0</v>
      </c>
      <c r="F232" s="556" t="n">
        <f aca="false">F373</f>
        <v>0</v>
      </c>
      <c r="G232" s="556" t="n">
        <f aca="false">G373</f>
        <v>0</v>
      </c>
      <c r="H232" s="556" t="n">
        <f aca="false">H373</f>
        <v>0</v>
      </c>
      <c r="I232" s="556" t="n">
        <f aca="false">I373</f>
        <v>0</v>
      </c>
      <c r="J232" s="556" t="n">
        <f aca="false">J373</f>
        <v>0</v>
      </c>
      <c r="K232" s="556" t="n">
        <f aca="false">K373</f>
        <v>0</v>
      </c>
      <c r="L232" s="556" t="n">
        <f aca="false">L373</f>
        <v>0</v>
      </c>
      <c r="M232" s="556" t="n">
        <f aca="false">M373</f>
        <v>0</v>
      </c>
      <c r="N232" s="556" t="n">
        <f aca="false">N373</f>
        <v>0</v>
      </c>
      <c r="O232" s="556" t="n">
        <f aca="false">O373</f>
        <v>0</v>
      </c>
      <c r="P232" s="556" t="n">
        <f aca="false">P373</f>
        <v>0</v>
      </c>
      <c r="Q232" s="556" t="n">
        <f aca="false">Q373</f>
        <v>0</v>
      </c>
      <c r="R232" s="556" t="n">
        <f aca="false">R373</f>
        <v>0</v>
      </c>
      <c r="S232" s="556" t="n">
        <f aca="false">S373</f>
        <v>0</v>
      </c>
      <c r="T232" s="556" t="n">
        <f aca="false">T373</f>
        <v>0</v>
      </c>
      <c r="U232" s="556" t="n">
        <f aca="false">U373</f>
        <v>0</v>
      </c>
      <c r="V232" s="556" t="n">
        <f aca="false">V373</f>
        <v>0</v>
      </c>
      <c r="W232" s="556" t="n">
        <f aca="false">W373</f>
        <v>0</v>
      </c>
      <c r="X232" s="556" t="n">
        <f aca="false">X373</f>
        <v>0</v>
      </c>
      <c r="Y232" s="556" t="n">
        <f aca="false">Y373</f>
        <v>0</v>
      </c>
      <c r="Z232" s="556" t="n">
        <f aca="false">Z373</f>
        <v>0</v>
      </c>
      <c r="AA232" s="556" t="n">
        <f aca="false">AA373</f>
        <v>0</v>
      </c>
      <c r="AB232" s="556" t="n">
        <f aca="false">AB373</f>
        <v>0</v>
      </c>
      <c r="AC232" s="556" t="n">
        <f aca="false">AC373</f>
        <v>0</v>
      </c>
      <c r="AD232" s="556" t="n">
        <f aca="false">AD373</f>
        <v>0</v>
      </c>
      <c r="AE232" s="556" t="n">
        <f aca="false">AE373</f>
        <v>0</v>
      </c>
      <c r="AF232" s="556" t="n">
        <f aca="false">AF373</f>
        <v>0</v>
      </c>
      <c r="AG232" s="556" t="n">
        <f aca="false">AG373</f>
        <v>0</v>
      </c>
      <c r="AH232" s="556" t="n">
        <f aca="false">AH373</f>
        <v>0</v>
      </c>
      <c r="AI232" s="556" t="n">
        <f aca="false">AI373</f>
        <v>0</v>
      </c>
      <c r="AJ232" s="556" t="n">
        <f aca="false">AJ373</f>
        <v>0</v>
      </c>
      <c r="AK232" s="556" t="n">
        <f aca="false">AK373</f>
        <v>0</v>
      </c>
      <c r="AL232" s="556" t="n">
        <f aca="false">AL373</f>
        <v>0</v>
      </c>
      <c r="AM232" s="556" t="n">
        <f aca="false">AM373</f>
        <v>0</v>
      </c>
      <c r="AN232" s="556" t="n">
        <f aca="false">AN373</f>
        <v>0</v>
      </c>
      <c r="AO232" s="556" t="n">
        <f aca="false">AO373</f>
        <v>0</v>
      </c>
      <c r="AP232" s="556" t="n">
        <f aca="false">AP373</f>
        <v>0</v>
      </c>
      <c r="AQ232" s="556" t="n">
        <f aca="false">AQ373</f>
        <v>0</v>
      </c>
      <c r="AR232" s="556" t="n">
        <f aca="false">AR373</f>
        <v>0</v>
      </c>
      <c r="AS232" s="556" t="n">
        <f aca="false">AS373</f>
        <v>0</v>
      </c>
      <c r="AT232" s="556" t="n">
        <f aca="false">AT373</f>
        <v>0</v>
      </c>
      <c r="AU232" s="556" t="n">
        <f aca="false">AU373</f>
        <v>0</v>
      </c>
      <c r="AV232" s="556" t="n">
        <f aca="false">AV373</f>
        <v>0</v>
      </c>
      <c r="AW232" s="556" t="n">
        <f aca="false">AW373</f>
        <v>0</v>
      </c>
      <c r="AX232" s="556" t="n">
        <f aca="false">AX373</f>
        <v>0</v>
      </c>
      <c r="AY232" s="556" t="n">
        <f aca="false">AY373</f>
        <v>0</v>
      </c>
      <c r="AZ232" s="556" t="n">
        <f aca="false">AZ373</f>
        <v>0</v>
      </c>
    </row>
    <row r="233" s="551" customFormat="true" ht="15.75" hidden="false" customHeight="false" outlineLevel="0" collapsed="false">
      <c r="A233" s="555" t="str">
        <f aca="false">A228</f>
        <v>Środki Transportu</v>
      </c>
      <c r="B233" s="559" t="n">
        <f aca="false">B228</f>
        <v>0.2</v>
      </c>
      <c r="C233" s="556" t="n">
        <f aca="false">C400</f>
        <v>0</v>
      </c>
      <c r="D233" s="556" t="n">
        <f aca="false">D400</f>
        <v>0</v>
      </c>
      <c r="E233" s="556" t="n">
        <f aca="false">E400</f>
        <v>0</v>
      </c>
      <c r="F233" s="556" t="n">
        <f aca="false">F400</f>
        <v>0</v>
      </c>
      <c r="G233" s="556" t="n">
        <f aca="false">G400</f>
        <v>0</v>
      </c>
      <c r="H233" s="556" t="n">
        <f aca="false">H400</f>
        <v>0</v>
      </c>
      <c r="I233" s="556" t="n">
        <f aca="false">I400</f>
        <v>0</v>
      </c>
      <c r="J233" s="556" t="n">
        <f aca="false">J400</f>
        <v>0</v>
      </c>
      <c r="K233" s="556" t="n">
        <f aca="false">K400</f>
        <v>0</v>
      </c>
      <c r="L233" s="556" t="n">
        <f aca="false">L400</f>
        <v>0</v>
      </c>
      <c r="M233" s="556" t="n">
        <f aca="false">M400</f>
        <v>0</v>
      </c>
      <c r="N233" s="556" t="n">
        <f aca="false">N400</f>
        <v>0</v>
      </c>
      <c r="O233" s="556" t="n">
        <f aca="false">O400</f>
        <v>0</v>
      </c>
      <c r="P233" s="556" t="n">
        <f aca="false">P400</f>
        <v>0</v>
      </c>
      <c r="Q233" s="556" t="n">
        <f aca="false">Q400</f>
        <v>0</v>
      </c>
      <c r="R233" s="556" t="n">
        <f aca="false">R400</f>
        <v>0</v>
      </c>
      <c r="S233" s="556" t="n">
        <f aca="false">S400</f>
        <v>0</v>
      </c>
      <c r="T233" s="556" t="n">
        <f aca="false">T400</f>
        <v>0</v>
      </c>
      <c r="U233" s="556" t="n">
        <f aca="false">U400</f>
        <v>0</v>
      </c>
      <c r="V233" s="556" t="n">
        <f aca="false">V400</f>
        <v>0</v>
      </c>
      <c r="W233" s="556" t="n">
        <f aca="false">W400</f>
        <v>0</v>
      </c>
      <c r="X233" s="556" t="n">
        <f aca="false">X400</f>
        <v>0</v>
      </c>
      <c r="Y233" s="556" t="n">
        <f aca="false">Y400</f>
        <v>0</v>
      </c>
      <c r="Z233" s="556" t="n">
        <f aca="false">Z400</f>
        <v>0</v>
      </c>
      <c r="AA233" s="556" t="n">
        <f aca="false">AA400</f>
        <v>0</v>
      </c>
      <c r="AB233" s="556" t="n">
        <f aca="false">AB400</f>
        <v>0</v>
      </c>
      <c r="AC233" s="556" t="n">
        <f aca="false">AC400</f>
        <v>0</v>
      </c>
      <c r="AD233" s="556" t="n">
        <f aca="false">AD400</f>
        <v>0</v>
      </c>
      <c r="AE233" s="556" t="n">
        <f aca="false">AE400</f>
        <v>0</v>
      </c>
      <c r="AF233" s="556" t="n">
        <f aca="false">AF400</f>
        <v>0</v>
      </c>
      <c r="AG233" s="556" t="n">
        <f aca="false">AG400</f>
        <v>0</v>
      </c>
      <c r="AH233" s="556" t="n">
        <f aca="false">AH400</f>
        <v>0</v>
      </c>
      <c r="AI233" s="556" t="n">
        <f aca="false">AI400</f>
        <v>0</v>
      </c>
      <c r="AJ233" s="556" t="n">
        <f aca="false">AJ400</f>
        <v>0</v>
      </c>
      <c r="AK233" s="556" t="n">
        <f aca="false">AK400</f>
        <v>0</v>
      </c>
      <c r="AL233" s="556" t="n">
        <f aca="false">AL400</f>
        <v>0</v>
      </c>
      <c r="AM233" s="556" t="n">
        <f aca="false">AM400</f>
        <v>0</v>
      </c>
      <c r="AN233" s="556" t="n">
        <f aca="false">AN400</f>
        <v>0</v>
      </c>
      <c r="AO233" s="556" t="n">
        <f aca="false">AO400</f>
        <v>0</v>
      </c>
      <c r="AP233" s="556" t="n">
        <f aca="false">AP400</f>
        <v>0</v>
      </c>
      <c r="AQ233" s="556" t="n">
        <f aca="false">AQ400</f>
        <v>0</v>
      </c>
      <c r="AR233" s="556" t="n">
        <f aca="false">AR400</f>
        <v>0</v>
      </c>
      <c r="AS233" s="556" t="n">
        <f aca="false">AS400</f>
        <v>0</v>
      </c>
      <c r="AT233" s="556" t="n">
        <f aca="false">AT400</f>
        <v>0</v>
      </c>
      <c r="AU233" s="556" t="n">
        <f aca="false">AU400</f>
        <v>0</v>
      </c>
      <c r="AV233" s="556" t="n">
        <f aca="false">AV400</f>
        <v>0</v>
      </c>
      <c r="AW233" s="556" t="n">
        <f aca="false">AW400</f>
        <v>0</v>
      </c>
      <c r="AX233" s="556" t="n">
        <f aca="false">AX400</f>
        <v>0</v>
      </c>
      <c r="AY233" s="556" t="n">
        <f aca="false">AY400</f>
        <v>0</v>
      </c>
      <c r="AZ233" s="556" t="n">
        <f aca="false">AZ400</f>
        <v>0</v>
      </c>
    </row>
    <row r="234" s="551" customFormat="true" ht="16.5" hidden="false" customHeight="false" outlineLevel="0" collapsed="false">
      <c r="A234" s="557" t="str">
        <f aca="false">A229</f>
        <v>Wart.Niemater.Prawne</v>
      </c>
      <c r="B234" s="560" t="n">
        <f aca="false">B229</f>
        <v>0.3</v>
      </c>
      <c r="C234" s="558" t="n">
        <f aca="false">C427</f>
        <v>0</v>
      </c>
      <c r="D234" s="558" t="n">
        <f aca="false">D427</f>
        <v>0</v>
      </c>
      <c r="E234" s="558" t="n">
        <f aca="false">E427</f>
        <v>0</v>
      </c>
      <c r="F234" s="558" t="n">
        <f aca="false">F427</f>
        <v>0</v>
      </c>
      <c r="G234" s="558" t="n">
        <f aca="false">G427</f>
        <v>0</v>
      </c>
      <c r="H234" s="558" t="n">
        <f aca="false">H427</f>
        <v>0</v>
      </c>
      <c r="I234" s="558" t="n">
        <f aca="false">I427</f>
        <v>0</v>
      </c>
      <c r="J234" s="558" t="n">
        <f aca="false">J427</f>
        <v>0</v>
      </c>
      <c r="K234" s="558" t="n">
        <f aca="false">K427</f>
        <v>0</v>
      </c>
      <c r="L234" s="558" t="n">
        <f aca="false">L427</f>
        <v>0</v>
      </c>
      <c r="M234" s="558" t="n">
        <f aca="false">M427</f>
        <v>0</v>
      </c>
      <c r="N234" s="558" t="n">
        <f aca="false">N427</f>
        <v>0</v>
      </c>
      <c r="O234" s="558" t="n">
        <f aca="false">O427</f>
        <v>0</v>
      </c>
      <c r="P234" s="558" t="n">
        <f aca="false">P427</f>
        <v>0</v>
      </c>
      <c r="Q234" s="558" t="n">
        <f aca="false">Q427</f>
        <v>0</v>
      </c>
      <c r="R234" s="558" t="n">
        <f aca="false">R427</f>
        <v>0</v>
      </c>
      <c r="S234" s="558" t="n">
        <f aca="false">S427</f>
        <v>0</v>
      </c>
      <c r="T234" s="558" t="n">
        <f aca="false">T427</f>
        <v>0</v>
      </c>
      <c r="U234" s="558" t="n">
        <f aca="false">U427</f>
        <v>0</v>
      </c>
      <c r="V234" s="558" t="n">
        <f aca="false">V427</f>
        <v>0</v>
      </c>
      <c r="W234" s="558" t="n">
        <f aca="false">W427</f>
        <v>0</v>
      </c>
      <c r="X234" s="558" t="n">
        <f aca="false">X427</f>
        <v>0</v>
      </c>
      <c r="Y234" s="558" t="n">
        <f aca="false">Y427</f>
        <v>0</v>
      </c>
      <c r="Z234" s="558" t="n">
        <f aca="false">Z427</f>
        <v>0</v>
      </c>
      <c r="AA234" s="558" t="n">
        <f aca="false">AA427</f>
        <v>0</v>
      </c>
      <c r="AB234" s="558" t="n">
        <f aca="false">AB427</f>
        <v>0</v>
      </c>
      <c r="AC234" s="558" t="n">
        <f aca="false">AC427</f>
        <v>0</v>
      </c>
      <c r="AD234" s="558" t="n">
        <f aca="false">AD427</f>
        <v>0</v>
      </c>
      <c r="AE234" s="558" t="n">
        <f aca="false">AE427</f>
        <v>0</v>
      </c>
      <c r="AF234" s="558" t="n">
        <f aca="false">AF427</f>
        <v>0</v>
      </c>
      <c r="AG234" s="558" t="n">
        <f aca="false">AG427</f>
        <v>0</v>
      </c>
      <c r="AH234" s="558" t="n">
        <f aca="false">AH427</f>
        <v>0</v>
      </c>
      <c r="AI234" s="558" t="n">
        <f aca="false">AI427</f>
        <v>0</v>
      </c>
      <c r="AJ234" s="558" t="n">
        <f aca="false">AJ427</f>
        <v>0</v>
      </c>
      <c r="AK234" s="558" t="n">
        <f aca="false">AK427</f>
        <v>0</v>
      </c>
      <c r="AL234" s="558" t="n">
        <f aca="false">AL427</f>
        <v>0</v>
      </c>
      <c r="AM234" s="558" t="n">
        <f aca="false">AM427</f>
        <v>0</v>
      </c>
      <c r="AN234" s="558" t="n">
        <f aca="false">AN427</f>
        <v>0</v>
      </c>
      <c r="AO234" s="558" t="n">
        <f aca="false">AO427</f>
        <v>0</v>
      </c>
      <c r="AP234" s="558" t="n">
        <f aca="false">AP427</f>
        <v>0</v>
      </c>
      <c r="AQ234" s="558" t="n">
        <f aca="false">AQ427</f>
        <v>0</v>
      </c>
      <c r="AR234" s="558" t="n">
        <f aca="false">AR427</f>
        <v>0</v>
      </c>
      <c r="AS234" s="558" t="n">
        <f aca="false">AS427</f>
        <v>0</v>
      </c>
      <c r="AT234" s="558" t="n">
        <f aca="false">AT427</f>
        <v>0</v>
      </c>
      <c r="AU234" s="558" t="n">
        <f aca="false">AU427</f>
        <v>0</v>
      </c>
      <c r="AV234" s="558" t="n">
        <f aca="false">AV427</f>
        <v>0</v>
      </c>
      <c r="AW234" s="558" t="n">
        <f aca="false">AW427</f>
        <v>0</v>
      </c>
      <c r="AX234" s="558" t="n">
        <f aca="false">AX427</f>
        <v>0</v>
      </c>
      <c r="AY234" s="558" t="n">
        <f aca="false">AY427</f>
        <v>0</v>
      </c>
      <c r="AZ234" s="558" t="n">
        <f aca="false">AZ427</f>
        <v>0</v>
      </c>
    </row>
    <row r="235" s="551" customFormat="true" ht="9" hidden="false" customHeight="true" outlineLevel="0" collapsed="false">
      <c r="A235" s="561"/>
      <c r="B235" s="562"/>
      <c r="C235" s="562"/>
      <c r="D235" s="562"/>
      <c r="E235" s="562"/>
      <c r="F235" s="562"/>
      <c r="G235" s="562"/>
      <c r="H235" s="562"/>
      <c r="I235" s="562"/>
      <c r="J235" s="562"/>
      <c r="K235" s="562"/>
      <c r="L235" s="562"/>
      <c r="M235" s="562"/>
      <c r="N235" s="562"/>
      <c r="O235" s="562"/>
      <c r="P235" s="562"/>
      <c r="Q235" s="562"/>
      <c r="R235" s="562"/>
      <c r="S235" s="562"/>
      <c r="T235" s="562"/>
      <c r="U235" s="562"/>
      <c r="V235" s="562"/>
      <c r="W235" s="562"/>
      <c r="X235" s="562"/>
      <c r="Y235" s="562"/>
      <c r="Z235" s="562"/>
      <c r="AA235" s="562"/>
      <c r="AB235" s="562"/>
      <c r="AC235" s="562"/>
      <c r="AD235" s="562"/>
      <c r="AE235" s="562"/>
      <c r="AF235" s="562"/>
      <c r="AG235" s="562"/>
      <c r="AH235" s="562"/>
      <c r="AI235" s="562"/>
      <c r="AJ235" s="562"/>
      <c r="AK235" s="562"/>
      <c r="AL235" s="562"/>
      <c r="AM235" s="562"/>
      <c r="AN235" s="562"/>
      <c r="AO235" s="562"/>
      <c r="AP235" s="562"/>
      <c r="AQ235" s="562"/>
      <c r="AR235" s="562"/>
      <c r="AS235" s="562"/>
      <c r="AT235" s="562"/>
      <c r="AU235" s="562"/>
      <c r="AV235" s="562"/>
      <c r="AW235" s="562"/>
      <c r="AX235" s="562"/>
      <c r="AY235" s="562"/>
      <c r="AZ235" s="562"/>
    </row>
    <row r="236" s="551" customFormat="true" ht="20.25" hidden="false" customHeight="true" outlineLevel="0" collapsed="false">
      <c r="A236" s="563"/>
      <c r="B236" s="562"/>
      <c r="C236" s="562" t="n">
        <f aca="false">C225</f>
        <v>2011</v>
      </c>
      <c r="D236" s="562" t="n">
        <f aca="false">D225</f>
        <v>2012</v>
      </c>
      <c r="E236" s="562" t="n">
        <f aca="false">E225</f>
        <v>2013</v>
      </c>
      <c r="F236" s="562" t="n">
        <f aca="false">F225</f>
        <v>2014</v>
      </c>
      <c r="G236" s="562" t="n">
        <f aca="false">G225</f>
        <v>2015</v>
      </c>
      <c r="H236" s="562" t="n">
        <f aca="false">H225</f>
        <v>2016</v>
      </c>
      <c r="I236" s="562" t="n">
        <f aca="false">I225</f>
        <v>2017</v>
      </c>
      <c r="J236" s="562" t="n">
        <f aca="false">J225</f>
        <v>2018</v>
      </c>
      <c r="K236" s="562" t="n">
        <f aca="false">K225</f>
        <v>2019</v>
      </c>
      <c r="L236" s="562" t="n">
        <f aca="false">L225</f>
        <v>2020</v>
      </c>
      <c r="M236" s="562" t="n">
        <f aca="false">M225</f>
        <v>2021</v>
      </c>
      <c r="N236" s="562" t="n">
        <f aca="false">N225</f>
        <v>2022</v>
      </c>
      <c r="O236" s="562" t="n">
        <f aca="false">O225</f>
        <v>2023</v>
      </c>
      <c r="P236" s="562" t="n">
        <f aca="false">P225</f>
        <v>2024</v>
      </c>
      <c r="Q236" s="562" t="n">
        <f aca="false">Q225</f>
        <v>2025</v>
      </c>
      <c r="R236" s="562" t="n">
        <f aca="false">R225</f>
        <v>2026</v>
      </c>
      <c r="S236" s="562" t="n">
        <f aca="false">S225</f>
        <v>2027</v>
      </c>
      <c r="T236" s="562" t="n">
        <f aca="false">T225</f>
        <v>2028</v>
      </c>
      <c r="U236" s="562" t="n">
        <f aca="false">U225</f>
        <v>2029</v>
      </c>
      <c r="V236" s="562" t="n">
        <f aca="false">V225</f>
        <v>2030</v>
      </c>
      <c r="W236" s="562" t="n">
        <f aca="false">W225</f>
        <v>2031</v>
      </c>
      <c r="X236" s="562" t="n">
        <f aca="false">X225</f>
        <v>2032</v>
      </c>
      <c r="Y236" s="562" t="n">
        <f aca="false">Y225</f>
        <v>2033</v>
      </c>
      <c r="Z236" s="562" t="n">
        <f aca="false">Z225</f>
        <v>2034</v>
      </c>
      <c r="AA236" s="562" t="n">
        <f aca="false">AA225</f>
        <v>2035</v>
      </c>
      <c r="AB236" s="562" t="n">
        <f aca="false">AB225</f>
        <v>2036</v>
      </c>
      <c r="AC236" s="562" t="n">
        <f aca="false">AC225</f>
        <v>2037</v>
      </c>
      <c r="AD236" s="562" t="n">
        <f aca="false">AD225</f>
        <v>2038</v>
      </c>
      <c r="AE236" s="562" t="n">
        <f aca="false">AE225</f>
        <v>2039</v>
      </c>
      <c r="AF236" s="562" t="n">
        <f aca="false">AF225</f>
        <v>2040</v>
      </c>
      <c r="AG236" s="562" t="n">
        <f aca="false">AG225</f>
        <v>2041</v>
      </c>
      <c r="AH236" s="562" t="n">
        <f aca="false">AH225</f>
        <v>2042</v>
      </c>
      <c r="AI236" s="562" t="n">
        <f aca="false">AI225</f>
        <v>2043</v>
      </c>
      <c r="AJ236" s="562" t="n">
        <f aca="false">AJ225</f>
        <v>2044</v>
      </c>
      <c r="AK236" s="562" t="n">
        <f aca="false">AK225</f>
        <v>2045</v>
      </c>
      <c r="AL236" s="562" t="n">
        <f aca="false">AL225</f>
        <v>2046</v>
      </c>
      <c r="AM236" s="562" t="n">
        <f aca="false">AM225</f>
        <v>2047</v>
      </c>
      <c r="AN236" s="562" t="n">
        <f aca="false">AN225</f>
        <v>2048</v>
      </c>
      <c r="AO236" s="562" t="n">
        <f aca="false">AO225</f>
        <v>2049</v>
      </c>
      <c r="AP236" s="562" t="n">
        <f aca="false">AP225</f>
        <v>2050</v>
      </c>
      <c r="AQ236" s="562" t="n">
        <f aca="false">AQ225</f>
        <v>2051</v>
      </c>
      <c r="AR236" s="562" t="n">
        <f aca="false">AR225</f>
        <v>2052</v>
      </c>
      <c r="AS236" s="562" t="n">
        <f aca="false">AS225</f>
        <v>2053</v>
      </c>
      <c r="AT236" s="562" t="n">
        <f aca="false">AT225</f>
        <v>2054</v>
      </c>
      <c r="AU236" s="562" t="n">
        <f aca="false">AU225</f>
        <v>2055</v>
      </c>
      <c r="AV236" s="562" t="n">
        <f aca="false">AV225</f>
        <v>2056</v>
      </c>
      <c r="AW236" s="562" t="n">
        <f aca="false">AW225</f>
        <v>2057</v>
      </c>
      <c r="AX236" s="562" t="n">
        <f aca="false">AX225</f>
        <v>2058</v>
      </c>
      <c r="AY236" s="562" t="n">
        <f aca="false">AY225</f>
        <v>2059</v>
      </c>
      <c r="AZ236" s="562" t="n">
        <f aca="false">AZ225</f>
        <v>2060</v>
      </c>
    </row>
    <row r="237" s="551" customFormat="true" ht="16.5" hidden="false" customHeight="false" outlineLevel="0" collapsed="false">
      <c r="A237" s="564" t="str">
        <f aca="false">A226</f>
        <v>Budynki, sieci</v>
      </c>
      <c r="B237" s="565" t="n">
        <f aca="false">B226</f>
        <v>0.04</v>
      </c>
      <c r="C237" s="566" t="n">
        <f aca="false">SUM(C238:C262)</f>
        <v>0</v>
      </c>
      <c r="D237" s="566" t="n">
        <f aca="false">SUM(D238:D262)</f>
        <v>0</v>
      </c>
      <c r="E237" s="566" t="n">
        <f aca="false">SUM(E238:E262)</f>
        <v>0</v>
      </c>
      <c r="F237" s="566" t="n">
        <f aca="false">SUM(F238:F262)</f>
        <v>0</v>
      </c>
      <c r="G237" s="566" t="n">
        <f aca="false">SUM(G238:G262)</f>
        <v>0</v>
      </c>
      <c r="H237" s="566" t="n">
        <f aca="false">SUM(H238:H262)</f>
        <v>0</v>
      </c>
      <c r="I237" s="566" t="n">
        <f aca="false">SUM(I238:I262)</f>
        <v>0</v>
      </c>
      <c r="J237" s="566" t="n">
        <f aca="false">SUM(J238:J262)</f>
        <v>0</v>
      </c>
      <c r="K237" s="566" t="n">
        <f aca="false">SUM(K238:K262)</f>
        <v>0</v>
      </c>
      <c r="L237" s="566" t="n">
        <f aca="false">SUM(L238:L262)</f>
        <v>0</v>
      </c>
      <c r="M237" s="566" t="n">
        <f aca="false">SUM(M238:M262)</f>
        <v>0</v>
      </c>
      <c r="N237" s="566" t="n">
        <f aca="false">SUM(N238:N262)</f>
        <v>0</v>
      </c>
      <c r="O237" s="566" t="n">
        <f aca="false">SUM(O238:O262)</f>
        <v>0</v>
      </c>
      <c r="P237" s="566" t="n">
        <f aca="false">SUM(P238:P262)</f>
        <v>0</v>
      </c>
      <c r="Q237" s="566" t="n">
        <f aca="false">SUM(Q238:Q262)</f>
        <v>0</v>
      </c>
      <c r="R237" s="566" t="n">
        <f aca="false">SUM(R238:R262)</f>
        <v>0</v>
      </c>
      <c r="S237" s="566" t="n">
        <f aca="false">SUM(S238:S262)</f>
        <v>0</v>
      </c>
      <c r="T237" s="566" t="n">
        <f aca="false">SUM(T238:T262)</f>
        <v>0</v>
      </c>
      <c r="U237" s="566" t="n">
        <f aca="false">SUM(U238:U262)</f>
        <v>0</v>
      </c>
      <c r="V237" s="566" t="n">
        <f aca="false">SUM(V238:V262)</f>
        <v>0</v>
      </c>
      <c r="W237" s="566" t="n">
        <f aca="false">SUM(W238:W262)</f>
        <v>0</v>
      </c>
      <c r="X237" s="566" t="n">
        <f aca="false">SUM(X238:X262)</f>
        <v>0</v>
      </c>
      <c r="Y237" s="566" t="n">
        <f aca="false">SUM(Y238:Y262)</f>
        <v>0</v>
      </c>
      <c r="Z237" s="566" t="n">
        <f aca="false">SUM(Z238:Z262)</f>
        <v>0</v>
      </c>
      <c r="AA237" s="567" t="n">
        <f aca="false">SUM(AA238:AA262)</f>
        <v>0</v>
      </c>
      <c r="AB237" s="567" t="n">
        <f aca="false">SUM(AB238:AB262)</f>
        <v>0</v>
      </c>
      <c r="AC237" s="567" t="n">
        <f aca="false">SUM(AC238:AC262)</f>
        <v>0</v>
      </c>
      <c r="AD237" s="567" t="n">
        <f aca="false">SUM(AD238:AD262)</f>
        <v>0</v>
      </c>
      <c r="AE237" s="567" t="n">
        <f aca="false">SUM(AE238:AE262)</f>
        <v>0</v>
      </c>
      <c r="AF237" s="567" t="n">
        <f aca="false">SUM(AF238:AF262)</f>
        <v>0</v>
      </c>
      <c r="AG237" s="567" t="n">
        <f aca="false">SUM(AG238:AG262)</f>
        <v>0</v>
      </c>
      <c r="AH237" s="567" t="n">
        <f aca="false">SUM(AH238:AH262)</f>
        <v>0</v>
      </c>
      <c r="AI237" s="567" t="n">
        <f aca="false">SUM(AI238:AI262)</f>
        <v>0</v>
      </c>
      <c r="AJ237" s="567" t="n">
        <f aca="false">SUM(AJ238:AJ262)</f>
        <v>0</v>
      </c>
      <c r="AK237" s="567" t="n">
        <f aca="false">SUM(AK238:AK262)</f>
        <v>0</v>
      </c>
      <c r="AL237" s="567" t="n">
        <f aca="false">SUM(AL238:AL262)</f>
        <v>0</v>
      </c>
      <c r="AM237" s="567" t="n">
        <f aca="false">SUM(AM238:AM262)</f>
        <v>0</v>
      </c>
      <c r="AN237" s="567" t="n">
        <f aca="false">SUM(AN238:AN262)</f>
        <v>0</v>
      </c>
      <c r="AO237" s="567" t="n">
        <f aca="false">SUM(AO238:AO262)</f>
        <v>0</v>
      </c>
      <c r="AP237" s="567" t="n">
        <f aca="false">SUM(AP238:AP262)</f>
        <v>0</v>
      </c>
      <c r="AQ237" s="567" t="n">
        <f aca="false">SUM(AQ238:AQ262)</f>
        <v>0</v>
      </c>
      <c r="AR237" s="567" t="n">
        <f aca="false">SUM(AR238:AR262)</f>
        <v>0</v>
      </c>
      <c r="AS237" s="567" t="n">
        <f aca="false">SUM(AS238:AS262)</f>
        <v>0</v>
      </c>
      <c r="AT237" s="567" t="n">
        <f aca="false">SUM(AT238:AT262)</f>
        <v>0</v>
      </c>
      <c r="AU237" s="567" t="n">
        <f aca="false">SUM(AU238:AU262)</f>
        <v>0</v>
      </c>
      <c r="AV237" s="567" t="n">
        <f aca="false">SUM(AV238:AV262)</f>
        <v>0</v>
      </c>
      <c r="AW237" s="567" t="n">
        <f aca="false">SUM(AW238:AW262)</f>
        <v>0</v>
      </c>
      <c r="AX237" s="567" t="n">
        <f aca="false">SUM(AX238:AX262)</f>
        <v>0</v>
      </c>
      <c r="AY237" s="567" t="n">
        <f aca="false">SUM(AY238:AY262)</f>
        <v>0</v>
      </c>
      <c r="AZ237" s="567" t="n">
        <f aca="false">SUM(AZ238:AZ262)</f>
        <v>0</v>
      </c>
    </row>
    <row r="238" s="551" customFormat="true" ht="12.75" hidden="false" customHeight="false" outlineLevel="0" collapsed="false">
      <c r="A238" s="568" t="n">
        <f aca="false">C236</f>
        <v>2011</v>
      </c>
      <c r="B238" s="568" t="n">
        <f aca="false">C21</f>
        <v>0</v>
      </c>
      <c r="C238" s="569" t="n">
        <v>0</v>
      </c>
      <c r="D238" s="570" t="n">
        <f aca="false">IF((SUM($C238:C238)+$B238*$B$226)&lt;=$B238,$B238*$B$226,0)</f>
        <v>0</v>
      </c>
      <c r="E238" s="570" t="n">
        <f aca="false">IF((SUM($C238:D238)+$B238*$B$226)&lt;=$B238,$B238*$B$226,0)</f>
        <v>0</v>
      </c>
      <c r="F238" s="570" t="n">
        <f aca="false">IF((SUM($C238:E238)+$B238*$B$226)&lt;=$B238,$B238*$B$226,0)</f>
        <v>0</v>
      </c>
      <c r="G238" s="570" t="n">
        <f aca="false">IF((SUM($C238:F238)+$B238*$B$226)&lt;=$B238,$B238*$B$226,0)</f>
        <v>0</v>
      </c>
      <c r="H238" s="570" t="n">
        <f aca="false">IF((SUM($C238:G238)+$B238*$B$226)&lt;=$B238,$B238*$B$226,0)</f>
        <v>0</v>
      </c>
      <c r="I238" s="570" t="n">
        <f aca="false">IF((SUM($C238:H238)+$B238*$B$226)&lt;=$B238,$B238*$B$226,0)</f>
        <v>0</v>
      </c>
      <c r="J238" s="570" t="n">
        <f aca="false">IF((SUM($C238:I238)+$B238*$B$226)&lt;=$B238,$B238*$B$226,0)</f>
        <v>0</v>
      </c>
      <c r="K238" s="570" t="n">
        <f aca="false">IF((SUM($C238:J238)+$B238*$B$226)&lt;=$B238,$B238*$B$226,0)</f>
        <v>0</v>
      </c>
      <c r="L238" s="570" t="n">
        <f aca="false">IF((SUM($C238:K238)+$B238*$B$226)&lt;=$B238,$B238*$B$226,0)</f>
        <v>0</v>
      </c>
      <c r="M238" s="570" t="n">
        <f aca="false">IF((SUM($C238:L238)+$B238*$B$226)&lt;=$B238,$B238*$B$226,0)</f>
        <v>0</v>
      </c>
      <c r="N238" s="570" t="n">
        <f aca="false">IF((SUM($C238:M238)+$B238*$B$226)&lt;=$B238,$B238*$B$226,0)</f>
        <v>0</v>
      </c>
      <c r="O238" s="570" t="n">
        <f aca="false">IF((SUM($C238:N238)+$B238*$B$226)&lt;=$B238,$B238*$B$226,0)</f>
        <v>0</v>
      </c>
      <c r="P238" s="570" t="n">
        <f aca="false">IF((SUM($C238:O238)+$B238*$B$226)&lt;=$B238,$B238*$B$226,0)</f>
        <v>0</v>
      </c>
      <c r="Q238" s="570" t="n">
        <f aca="false">IF((SUM($C238:P238)+$B238*$B$226)&lt;=$B238,$B238*$B$226,0)</f>
        <v>0</v>
      </c>
      <c r="R238" s="570" t="n">
        <f aca="false">IF((SUM($C238:Q238)+$B238*$B$226)&lt;=$B238,$B238*$B$226,0)</f>
        <v>0</v>
      </c>
      <c r="S238" s="570" t="n">
        <f aca="false">IF((SUM($C238:R238)+$B238*$B$226)&lt;=$B238,$B238*$B$226,0)</f>
        <v>0</v>
      </c>
      <c r="T238" s="570" t="n">
        <f aca="false">IF((SUM($C238:S238)+$B238*$B$226)&lt;=$B238,$B238*$B$226,0)</f>
        <v>0</v>
      </c>
      <c r="U238" s="570" t="n">
        <f aca="false">IF((SUM($C238:T238)+$B238*$B$226)&lt;=$B238,$B238*$B$226,0)</f>
        <v>0</v>
      </c>
      <c r="V238" s="570" t="n">
        <f aca="false">IF((SUM($C238:U238)+$B238*$B$226)&lt;=$B238,$B238*$B$226,0)</f>
        <v>0</v>
      </c>
      <c r="W238" s="570" t="n">
        <f aca="false">IF((SUM($C238:V238)+$B238*$B$226)&lt;=$B238,$B238*$B$226,0)</f>
        <v>0</v>
      </c>
      <c r="X238" s="570" t="n">
        <f aca="false">IF((SUM($C238:W238)+$B238*$B$226)&lt;=$B238,$B238*$B$226,0)</f>
        <v>0</v>
      </c>
      <c r="Y238" s="570" t="n">
        <f aca="false">IF((SUM($C238:X238)+$B238*$B$226)&lt;=$B238,$B238*$B$226,0)</f>
        <v>0</v>
      </c>
      <c r="Z238" s="570" t="n">
        <f aca="false">IF((SUM($C238:Y238)+$B238*$B$226)&lt;=$B238,$B238*$B$226,0)</f>
        <v>0</v>
      </c>
      <c r="AA238" s="571" t="n">
        <f aca="false">IF((SUM($C238:Z238)+$B238*$B$226)&lt;=$B238,$B238*$B$226,0)</f>
        <v>0</v>
      </c>
      <c r="AB238" s="571" t="n">
        <f aca="false">IF((SUM($C238:AA238)+$B238*$B$226)&lt;=$B238,$B238*$B$226,0)</f>
        <v>0</v>
      </c>
      <c r="AC238" s="571" t="n">
        <f aca="false">IF((SUM($C238:AB238)+$B238*$B$226)&lt;=$B238,$B238*$B$226,0)</f>
        <v>0</v>
      </c>
      <c r="AD238" s="571" t="n">
        <f aca="false">IF((SUM($C238:AC238)+$B238*$B$226)&lt;=$B238,$B238*$B$226,0)</f>
        <v>0</v>
      </c>
      <c r="AE238" s="571" t="n">
        <f aca="false">IF((SUM($C238:AD238)+$B238*$B$226)&lt;=$B238,$B238*$B$226,0)</f>
        <v>0</v>
      </c>
      <c r="AF238" s="571" t="n">
        <f aca="false">IF((SUM($C238:AE238)+$B238*$B$226)&lt;=$B238,$B238*$B$226,0)</f>
        <v>0</v>
      </c>
      <c r="AG238" s="571" t="n">
        <f aca="false">IF((SUM($C238:AF238)+$B238*$B$226)&lt;=$B238,$B238*$B$226,0)</f>
        <v>0</v>
      </c>
      <c r="AH238" s="571" t="n">
        <f aca="false">IF((SUM($C238:AG238)+$B238*$B$226)&lt;=$B238,$B238*$B$226,0)</f>
        <v>0</v>
      </c>
      <c r="AI238" s="571" t="n">
        <f aca="false">IF((SUM($C238:AH238)+$B238*$B$226)&lt;=$B238,$B238*$B$226,0)</f>
        <v>0</v>
      </c>
      <c r="AJ238" s="571" t="n">
        <f aca="false">IF((SUM($C238:AI238)+$B238*$B$226)&lt;=$B238,$B238*$B$226,0)</f>
        <v>0</v>
      </c>
      <c r="AK238" s="571" t="n">
        <f aca="false">IF((SUM($C238:AJ238)+$B238*$B$226)&lt;=$B238,$B238*$B$226,0)</f>
        <v>0</v>
      </c>
      <c r="AL238" s="571" t="n">
        <f aca="false">IF((SUM($C238:AK238)+$B238*$B$226)&lt;=$B238,$B238*$B$226,0)</f>
        <v>0</v>
      </c>
      <c r="AM238" s="571" t="n">
        <f aca="false">IF((SUM($C238:AL238)+$B238*$B$226)&lt;=$B238,$B238*$B$226,0)</f>
        <v>0</v>
      </c>
      <c r="AN238" s="571" t="n">
        <f aca="false">IF((SUM($C238:AM238)+$B238*$B$226)&lt;=$B238,$B238*$B$226,0)</f>
        <v>0</v>
      </c>
      <c r="AO238" s="571" t="n">
        <f aca="false">IF((SUM($C238:AN238)+$B238*$B$226)&lt;=$B238,$B238*$B$226,0)</f>
        <v>0</v>
      </c>
      <c r="AP238" s="571" t="n">
        <f aca="false">IF((SUM($C238:AO238)+$B238*$B$226)&lt;=$B238,$B238*$B$226,0)</f>
        <v>0</v>
      </c>
      <c r="AQ238" s="571" t="n">
        <f aca="false">IF((SUM($C238:AP238)+$B238*$B$226)&lt;=$B238,$B238*$B$226,0)</f>
        <v>0</v>
      </c>
      <c r="AR238" s="571" t="n">
        <f aca="false">IF((SUM($C238:AQ238)+$B238*$B$226)&lt;=$B238,$B238*$B$226,0)</f>
        <v>0</v>
      </c>
      <c r="AS238" s="571" t="n">
        <f aca="false">IF((SUM($C238:AR238)+$B238*$B$226)&lt;=$B238,$B238*$B$226,0)</f>
        <v>0</v>
      </c>
      <c r="AT238" s="571" t="n">
        <f aca="false">IF((SUM($C238:AS238)+$B238*$B$226)&lt;=$B238,$B238*$B$226,0)</f>
        <v>0</v>
      </c>
      <c r="AU238" s="571" t="n">
        <f aca="false">IF((SUM($C238:AT238)+$B238*$B$226)&lt;=$B238,$B238*$B$226,0)</f>
        <v>0</v>
      </c>
      <c r="AV238" s="571" t="n">
        <f aca="false">IF((SUM($C238:AU238)+$B238*$B$226)&lt;=$B238,$B238*$B$226,0)</f>
        <v>0</v>
      </c>
      <c r="AW238" s="571" t="n">
        <f aca="false">IF((SUM($C238:AV238)+$B238*$B$226)&lt;=$B238,$B238*$B$226,0)</f>
        <v>0</v>
      </c>
      <c r="AX238" s="571" t="n">
        <f aca="false">IF((SUM($C238:AW238)+$B238*$B$226)&lt;=$B238,$B238*$B$226,0)</f>
        <v>0</v>
      </c>
      <c r="AY238" s="571" t="n">
        <f aca="false">IF((SUM($C238:AX238)+$B238*$B$226)&lt;=$B238,$B238*$B$226,0)</f>
        <v>0</v>
      </c>
      <c r="AZ238" s="571" t="n">
        <f aca="false">IF((SUM($C238:AY238)+$B238*$B$226)&lt;=$B238,$B238*$B$226,0)</f>
        <v>0</v>
      </c>
    </row>
    <row r="239" s="551" customFormat="true" ht="12.75" hidden="false" customHeight="false" outlineLevel="0" collapsed="false">
      <c r="A239" s="568" t="n">
        <f aca="false">D236</f>
        <v>2012</v>
      </c>
      <c r="B239" s="568" t="n">
        <f aca="false">D21</f>
        <v>0</v>
      </c>
      <c r="C239" s="572" t="n">
        <v>0</v>
      </c>
      <c r="D239" s="573" t="n">
        <v>0</v>
      </c>
      <c r="E239" s="573" t="n">
        <f aca="false">IF((SUM($C239:D239)+$B239*$B$226)&lt;=$B239,$B239*$B$226,0)</f>
        <v>0</v>
      </c>
      <c r="F239" s="573" t="n">
        <f aca="false">IF((SUM($C239:E239)+$B239*$B$226)&lt;=$B239,$B239*$B$226,0)</f>
        <v>0</v>
      </c>
      <c r="G239" s="573" t="n">
        <f aca="false">IF((SUM($C239:F239)+$B239*$B$226)&lt;=$B239,$B239*$B$226,0)</f>
        <v>0</v>
      </c>
      <c r="H239" s="573" t="n">
        <f aca="false">IF((SUM($C239:G239)+$B239*$B$226)&lt;=$B239,$B239*$B$226,0)</f>
        <v>0</v>
      </c>
      <c r="I239" s="573" t="n">
        <f aca="false">IF((SUM($C239:H239)+$B239*$B$226)&lt;=$B239,$B239*$B$226,0)</f>
        <v>0</v>
      </c>
      <c r="J239" s="573" t="n">
        <f aca="false">IF((SUM($C239:I239)+$B239*$B$226)&lt;=$B239,$B239*$B$226,0)</f>
        <v>0</v>
      </c>
      <c r="K239" s="573" t="n">
        <f aca="false">IF((SUM($C239:J239)+$B239*$B$226)&lt;=$B239,$B239*$B$226,0)</f>
        <v>0</v>
      </c>
      <c r="L239" s="573" t="n">
        <f aca="false">IF((SUM($C239:K239)+$B239*$B$226)&lt;=$B239,$B239*$B$226,0)</f>
        <v>0</v>
      </c>
      <c r="M239" s="573" t="n">
        <f aca="false">IF((SUM($C239:L239)+$B239*$B$226)&lt;=$B239,$B239*$B$226,0)</f>
        <v>0</v>
      </c>
      <c r="N239" s="573" t="n">
        <f aca="false">IF((SUM($C239:M239)+$B239*$B$226)&lt;=$B239,$B239*$B$226,0)</f>
        <v>0</v>
      </c>
      <c r="O239" s="573" t="n">
        <f aca="false">IF((SUM($C239:N239)+$B239*$B$226)&lt;=$B239,$B239*$B$226,0)</f>
        <v>0</v>
      </c>
      <c r="P239" s="573" t="n">
        <f aca="false">IF((SUM($C239:O239)+$B239*$B$226)&lt;=$B239,$B239*$B$226,0)</f>
        <v>0</v>
      </c>
      <c r="Q239" s="573" t="n">
        <f aca="false">IF((SUM($C239:P239)+$B239*$B$226)&lt;=$B239,$B239*$B$226,0)</f>
        <v>0</v>
      </c>
      <c r="R239" s="573" t="n">
        <f aca="false">IF((SUM($C239:Q239)+$B239*$B$226)&lt;=$B239,$B239*$B$226,0)</f>
        <v>0</v>
      </c>
      <c r="S239" s="573" t="n">
        <f aca="false">IF((SUM($C239:R239)+$B239*$B$226)&lt;=$B239,$B239*$B$226,0)</f>
        <v>0</v>
      </c>
      <c r="T239" s="573" t="n">
        <f aca="false">IF((SUM($C239:S239)+$B239*$B$226)&lt;=$B239,$B239*$B$226,0)</f>
        <v>0</v>
      </c>
      <c r="U239" s="573" t="n">
        <f aca="false">IF((SUM($C239:T239)+$B239*$B$226)&lt;=$B239,$B239*$B$226,0)</f>
        <v>0</v>
      </c>
      <c r="V239" s="573" t="n">
        <f aca="false">IF((SUM($C239:U239)+$B239*$B$226)&lt;=$B239,$B239*$B$226,0)</f>
        <v>0</v>
      </c>
      <c r="W239" s="573" t="n">
        <f aca="false">IF((SUM($C239:V239)+$B239*$B$226)&lt;=$B239,$B239*$B$226,0)</f>
        <v>0</v>
      </c>
      <c r="X239" s="573" t="n">
        <f aca="false">IF((SUM($C239:W239)+$B239*$B$226)&lt;=$B239,$B239*$B$226,0)</f>
        <v>0</v>
      </c>
      <c r="Y239" s="573" t="n">
        <f aca="false">IF((SUM($C239:X239)+$B239*$B$226)&lt;=$B239,$B239*$B$226,0)</f>
        <v>0</v>
      </c>
      <c r="Z239" s="573" t="n">
        <f aca="false">IF((SUM($C239:Y239)+$B239*$B$226)&lt;=$B239,$B239*$B$226,0)</f>
        <v>0</v>
      </c>
      <c r="AA239" s="574" t="n">
        <f aca="false">IF((SUM($C239:Z239)+$B239*$B$226)&lt;=$B239,$B239*$B$226,0)</f>
        <v>0</v>
      </c>
      <c r="AB239" s="574" t="n">
        <f aca="false">IF((SUM($C239:AA239)+$B239*$B$226)&lt;=$B239,$B239*$B$226,0)</f>
        <v>0</v>
      </c>
      <c r="AC239" s="574" t="n">
        <f aca="false">IF((SUM($C239:AB239)+$B239*$B$226)&lt;=$B239,$B239*$B$226,0)</f>
        <v>0</v>
      </c>
      <c r="AD239" s="574" t="n">
        <f aca="false">IF((SUM($C239:AC239)+$B239*$B$226)&lt;=$B239,$B239*$B$226,0)</f>
        <v>0</v>
      </c>
      <c r="AE239" s="574" t="n">
        <f aca="false">IF((SUM($C239:AD239)+$B239*$B$226)&lt;=$B239,$B239*$B$226,0)</f>
        <v>0</v>
      </c>
      <c r="AF239" s="574" t="n">
        <f aca="false">IF((SUM($C239:AE239)+$B239*$B$226)&lt;=$B239,$B239*$B$226,0)</f>
        <v>0</v>
      </c>
      <c r="AG239" s="574" t="n">
        <f aca="false">IF((SUM($C239:AF239)+$B239*$B$226)&lt;=$B239,$B239*$B$226,0)</f>
        <v>0</v>
      </c>
      <c r="AH239" s="574" t="n">
        <f aca="false">IF((SUM($C239:AG239)+$B239*$B$226)&lt;=$B239,$B239*$B$226,0)</f>
        <v>0</v>
      </c>
      <c r="AI239" s="574" t="n">
        <f aca="false">IF((SUM($C239:AH239)+$B239*$B$226)&lt;=$B239,$B239*$B$226,0)</f>
        <v>0</v>
      </c>
      <c r="AJ239" s="574" t="n">
        <f aca="false">IF((SUM($C239:AI239)+$B239*$B$226)&lt;=$B239,$B239*$B$226,0)</f>
        <v>0</v>
      </c>
      <c r="AK239" s="574" t="n">
        <f aca="false">IF((SUM($C239:AJ239)+$B239*$B$226)&lt;=$B239,$B239*$B$226,0)</f>
        <v>0</v>
      </c>
      <c r="AL239" s="574" t="n">
        <f aca="false">IF((SUM($C239:AK239)+$B239*$B$226)&lt;=$B239,$B239*$B$226,0)</f>
        <v>0</v>
      </c>
      <c r="AM239" s="574" t="n">
        <f aca="false">IF((SUM($C239:AL239)+$B239*$B$226)&lt;=$B239,$B239*$B$226,0)</f>
        <v>0</v>
      </c>
      <c r="AN239" s="574" t="n">
        <f aca="false">IF((SUM($C239:AM239)+$B239*$B$226)&lt;=$B239,$B239*$B$226,0)</f>
        <v>0</v>
      </c>
      <c r="AO239" s="574" t="n">
        <f aca="false">IF((SUM($C239:AN239)+$B239*$B$226)&lt;=$B239,$B239*$B$226,0)</f>
        <v>0</v>
      </c>
      <c r="AP239" s="574" t="n">
        <f aca="false">IF((SUM($C239:AO239)+$B239*$B$226)&lt;=$B239,$B239*$B$226,0)</f>
        <v>0</v>
      </c>
      <c r="AQ239" s="574" t="n">
        <f aca="false">IF((SUM($C239:AP239)+$B239*$B$226)&lt;=$B239,$B239*$B$226,0)</f>
        <v>0</v>
      </c>
      <c r="AR239" s="574" t="n">
        <f aca="false">IF((SUM($C239:AQ239)+$B239*$B$226)&lt;=$B239,$B239*$B$226,0)</f>
        <v>0</v>
      </c>
      <c r="AS239" s="574" t="n">
        <f aca="false">IF((SUM($C239:AR239)+$B239*$B$226)&lt;=$B239,$B239*$B$226,0)</f>
        <v>0</v>
      </c>
      <c r="AT239" s="574" t="n">
        <f aca="false">IF((SUM($C239:AS239)+$B239*$B$226)&lt;=$B239,$B239*$B$226,0)</f>
        <v>0</v>
      </c>
      <c r="AU239" s="574" t="n">
        <f aca="false">IF((SUM($C239:AT239)+$B239*$B$226)&lt;=$B239,$B239*$B$226,0)</f>
        <v>0</v>
      </c>
      <c r="AV239" s="574" t="n">
        <f aca="false">IF((SUM($C239:AU239)+$B239*$B$226)&lt;=$B239,$B239*$B$226,0)</f>
        <v>0</v>
      </c>
      <c r="AW239" s="574" t="n">
        <f aca="false">IF((SUM($C239:AV239)+$B239*$B$226)&lt;=$B239,$B239*$B$226,0)</f>
        <v>0</v>
      </c>
      <c r="AX239" s="574" t="n">
        <f aca="false">IF((SUM($C239:AW239)+$B239*$B$226)&lt;=$B239,$B239*$B$226,0)</f>
        <v>0</v>
      </c>
      <c r="AY239" s="574" t="n">
        <f aca="false">IF((SUM($C239:AX239)+$B239*$B$226)&lt;=$B239,$B239*$B$226,0)</f>
        <v>0</v>
      </c>
      <c r="AZ239" s="574" t="n">
        <f aca="false">IF((SUM($C239:AY239)+$B239*$B$226)&lt;=$B239,$B239*$B$226,0)</f>
        <v>0</v>
      </c>
    </row>
    <row r="240" s="551" customFormat="true" ht="12.75" hidden="false" customHeight="false" outlineLevel="0" collapsed="false">
      <c r="A240" s="568" t="n">
        <f aca="false">E236</f>
        <v>2013</v>
      </c>
      <c r="B240" s="568" t="n">
        <f aca="false">E21</f>
        <v>0</v>
      </c>
      <c r="C240" s="575" t="n">
        <v>0</v>
      </c>
      <c r="D240" s="576" t="n">
        <v>0</v>
      </c>
      <c r="E240" s="576" t="n">
        <v>0</v>
      </c>
      <c r="F240" s="576" t="n">
        <f aca="false">IF((SUM($C240:E240)+$B240*$B$226)&lt;=$B240,$B240*$B$226,0)</f>
        <v>0</v>
      </c>
      <c r="G240" s="576" t="n">
        <f aca="false">IF((SUM($C240:F240)+$B240*$B$226)&lt;=$B240,$B240*$B$226,0)</f>
        <v>0</v>
      </c>
      <c r="H240" s="576" t="n">
        <f aca="false">IF((SUM($C240:G240)+$B240*$B$226)&lt;=$B240,$B240*$B$226,0)</f>
        <v>0</v>
      </c>
      <c r="I240" s="576" t="n">
        <f aca="false">IF((SUM($C240:H240)+$B240*$B$226)&lt;=$B240,$B240*$B$226,0)</f>
        <v>0</v>
      </c>
      <c r="J240" s="576" t="n">
        <f aca="false">IF((SUM($C240:I240)+$B240*$B$226)&lt;=$B240,$B240*$B$226,0)</f>
        <v>0</v>
      </c>
      <c r="K240" s="576" t="n">
        <f aca="false">IF((SUM($C240:J240)+$B240*$B$226)&lt;=$B240,$B240*$B$226,0)</f>
        <v>0</v>
      </c>
      <c r="L240" s="576" t="n">
        <f aca="false">IF((SUM($C240:K240)+$B240*$B$226)&lt;=$B240,$B240*$B$226,0)</f>
        <v>0</v>
      </c>
      <c r="M240" s="576" t="n">
        <f aca="false">IF((SUM($C240:L240)+$B240*$B$226)&lt;=$B240,$B240*$B$226,0)</f>
        <v>0</v>
      </c>
      <c r="N240" s="576" t="n">
        <f aca="false">IF((SUM($C240:M240)+$B240*$B$226)&lt;=$B240,$B240*$B$226,0)</f>
        <v>0</v>
      </c>
      <c r="O240" s="576" t="n">
        <f aca="false">IF((SUM($C240:N240)+$B240*$B$226)&lt;=$B240,$B240*$B$226,0)</f>
        <v>0</v>
      </c>
      <c r="P240" s="576" t="n">
        <f aca="false">IF((SUM($C240:O240)+$B240*$B$226)&lt;=$B240,$B240*$B$226,0)</f>
        <v>0</v>
      </c>
      <c r="Q240" s="576" t="n">
        <f aca="false">IF((SUM($C240:P240)+$B240*$B$226)&lt;=$B240,$B240*$B$226,0)</f>
        <v>0</v>
      </c>
      <c r="R240" s="576" t="n">
        <f aca="false">IF((SUM($C240:Q240)+$B240*$B$226)&lt;=$B240,$B240*$B$226,0)</f>
        <v>0</v>
      </c>
      <c r="S240" s="576" t="n">
        <f aca="false">IF((SUM($C240:R240)+$B240*$B$226)&lt;=$B240,$B240*$B$226,0)</f>
        <v>0</v>
      </c>
      <c r="T240" s="576" t="n">
        <f aca="false">IF((SUM($C240:S240)+$B240*$B$226)&lt;=$B240,$B240*$B$226,0)</f>
        <v>0</v>
      </c>
      <c r="U240" s="576" t="n">
        <f aca="false">IF((SUM($C240:T240)+$B240*$B$226)&lt;=$B240,$B240*$B$226,0)</f>
        <v>0</v>
      </c>
      <c r="V240" s="576" t="n">
        <f aca="false">IF((SUM($C240:U240)+$B240*$B$226)&lt;=$B240,$B240*$B$226,0)</f>
        <v>0</v>
      </c>
      <c r="W240" s="576" t="n">
        <f aca="false">IF((SUM($C240:V240)+$B240*$B$226)&lt;=$B240,$B240*$B$226,0)</f>
        <v>0</v>
      </c>
      <c r="X240" s="576" t="n">
        <f aca="false">IF((SUM($C240:W240)+$B240*$B$226)&lt;=$B240,$B240*$B$226,0)</f>
        <v>0</v>
      </c>
      <c r="Y240" s="576" t="n">
        <f aca="false">IF((SUM($C240:X240)+$B240*$B$226)&lt;=$B240,$B240*$B$226,0)</f>
        <v>0</v>
      </c>
      <c r="Z240" s="576" t="n">
        <f aca="false">IF((SUM($C240:Y240)+$B240*$B$226)&lt;=$B240,$B240*$B$226,0)</f>
        <v>0</v>
      </c>
      <c r="AA240" s="577" t="n">
        <f aca="false">IF((SUM($C240:Z240)+$B240*$B$226)&lt;=$B240,$B240*$B$226,0)</f>
        <v>0</v>
      </c>
      <c r="AB240" s="577" t="n">
        <f aca="false">IF((SUM($C240:AA240)+$B240*$B$226)&lt;=$B240,$B240*$B$226,0)</f>
        <v>0</v>
      </c>
      <c r="AC240" s="577" t="n">
        <f aca="false">IF((SUM($C240:AB240)+$B240*$B$226)&lt;=$B240,$B240*$B$226,0)</f>
        <v>0</v>
      </c>
      <c r="AD240" s="577" t="n">
        <f aca="false">IF((SUM($C240:AC240)+$B240*$B$226)&lt;=$B240,$B240*$B$226,0)</f>
        <v>0</v>
      </c>
      <c r="AE240" s="577" t="n">
        <f aca="false">IF((SUM($C240:AD240)+$B240*$B$226)&lt;=$B240,$B240*$B$226,0)</f>
        <v>0</v>
      </c>
      <c r="AF240" s="577" t="n">
        <f aca="false">IF((SUM($C240:AE240)+$B240*$B$226)&lt;=$B240,$B240*$B$226,0)</f>
        <v>0</v>
      </c>
      <c r="AG240" s="577" t="n">
        <f aca="false">IF((SUM($C240:AF240)+$B240*$B$226)&lt;=$B240,$B240*$B$226,0)</f>
        <v>0</v>
      </c>
      <c r="AH240" s="577" t="n">
        <f aca="false">IF((SUM($C240:AG240)+$B240*$B$226)&lt;=$B240,$B240*$B$226,0)</f>
        <v>0</v>
      </c>
      <c r="AI240" s="577" t="n">
        <f aca="false">IF((SUM($C240:AH240)+$B240*$B$226)&lt;=$B240,$B240*$B$226,0)</f>
        <v>0</v>
      </c>
      <c r="AJ240" s="577" t="n">
        <f aca="false">IF((SUM($C240:AI240)+$B240*$B$226)&lt;=$B240,$B240*$B$226,0)</f>
        <v>0</v>
      </c>
      <c r="AK240" s="577" t="n">
        <f aca="false">IF((SUM($C240:AJ240)+$B240*$B$226)&lt;=$B240,$B240*$B$226,0)</f>
        <v>0</v>
      </c>
      <c r="AL240" s="577" t="n">
        <f aca="false">IF((SUM($C240:AK240)+$B240*$B$226)&lt;=$B240,$B240*$B$226,0)</f>
        <v>0</v>
      </c>
      <c r="AM240" s="577" t="n">
        <f aca="false">IF((SUM($C240:AL240)+$B240*$B$226)&lt;=$B240,$B240*$B$226,0)</f>
        <v>0</v>
      </c>
      <c r="AN240" s="577" t="n">
        <f aca="false">IF((SUM($C240:AM240)+$B240*$B$226)&lt;=$B240,$B240*$B$226,0)</f>
        <v>0</v>
      </c>
      <c r="AO240" s="577" t="n">
        <f aca="false">IF((SUM($C240:AN240)+$B240*$B$226)&lt;=$B240,$B240*$B$226,0)</f>
        <v>0</v>
      </c>
      <c r="AP240" s="577" t="n">
        <f aca="false">IF((SUM($C240:AO240)+$B240*$B$226)&lt;=$B240,$B240*$B$226,0)</f>
        <v>0</v>
      </c>
      <c r="AQ240" s="577" t="n">
        <f aca="false">IF((SUM($C240:AP240)+$B240*$B$226)&lt;=$B240,$B240*$B$226,0)</f>
        <v>0</v>
      </c>
      <c r="AR240" s="577" t="n">
        <f aca="false">IF((SUM($C240:AQ240)+$B240*$B$226)&lt;=$B240,$B240*$B$226,0)</f>
        <v>0</v>
      </c>
      <c r="AS240" s="577" t="n">
        <f aca="false">IF((SUM($C240:AR240)+$B240*$B$226)&lt;=$B240,$B240*$B$226,0)</f>
        <v>0</v>
      </c>
      <c r="AT240" s="577" t="n">
        <f aca="false">IF((SUM($C240:AS240)+$B240*$B$226)&lt;=$B240,$B240*$B$226,0)</f>
        <v>0</v>
      </c>
      <c r="AU240" s="577" t="n">
        <f aca="false">IF((SUM($C240:AT240)+$B240*$B$226)&lt;=$B240,$B240*$B$226,0)</f>
        <v>0</v>
      </c>
      <c r="AV240" s="577" t="n">
        <f aca="false">IF((SUM($C240:AU240)+$B240*$B$226)&lt;=$B240,$B240*$B$226,0)</f>
        <v>0</v>
      </c>
      <c r="AW240" s="577" t="n">
        <f aca="false">IF((SUM($C240:AV240)+$B240*$B$226)&lt;=$B240,$B240*$B$226,0)</f>
        <v>0</v>
      </c>
      <c r="AX240" s="577" t="n">
        <f aca="false">IF((SUM($C240:AW240)+$B240*$B$226)&lt;=$B240,$B240*$B$226,0)</f>
        <v>0</v>
      </c>
      <c r="AY240" s="577" t="n">
        <f aca="false">IF((SUM($C240:AX240)+$B240*$B$226)&lt;=$B240,$B240*$B$226,0)</f>
        <v>0</v>
      </c>
      <c r="AZ240" s="577" t="n">
        <f aca="false">IF((SUM($C240:AY240)+$B240*$B$226)&lt;=$B240,$B240*$B$226,0)</f>
        <v>0</v>
      </c>
    </row>
    <row r="241" s="551" customFormat="true" ht="12.75" hidden="false" customHeight="false" outlineLevel="0" collapsed="false">
      <c r="A241" s="568" t="n">
        <f aca="false">F236</f>
        <v>2014</v>
      </c>
      <c r="B241" s="568" t="n">
        <f aca="false">F21</f>
        <v>0</v>
      </c>
      <c r="C241" s="572" t="n">
        <v>0</v>
      </c>
      <c r="D241" s="573" t="n">
        <v>0</v>
      </c>
      <c r="E241" s="573" t="n">
        <v>0</v>
      </c>
      <c r="F241" s="573" t="n">
        <v>0</v>
      </c>
      <c r="G241" s="573" t="n">
        <f aca="false">IF((SUM($C241:F241)+$B241*$B$226)&lt;=$B241,$B241*$B$226,0)</f>
        <v>0</v>
      </c>
      <c r="H241" s="573" t="n">
        <f aca="false">IF((SUM($C241:G241)+$B241*$B$226)&lt;=$B241,$B241*$B$226,0)</f>
        <v>0</v>
      </c>
      <c r="I241" s="573" t="n">
        <f aca="false">IF((SUM($C241:H241)+$B241*$B$226)&lt;=$B241,$B241*$B$226,0)</f>
        <v>0</v>
      </c>
      <c r="J241" s="573" t="n">
        <f aca="false">IF((SUM($C241:I241)+$B241*$B$226)&lt;=$B241,$B241*$B$226,0)</f>
        <v>0</v>
      </c>
      <c r="K241" s="573" t="n">
        <f aca="false">IF((SUM($C241:J241)+$B241*$B$226)&lt;=$B241,$B241*$B$226,0)</f>
        <v>0</v>
      </c>
      <c r="L241" s="573" t="n">
        <f aca="false">IF((SUM($C241:K241)+$B241*$B$226)&lt;=$B241,$B241*$B$226,0)</f>
        <v>0</v>
      </c>
      <c r="M241" s="573" t="n">
        <f aca="false">IF((SUM($C241:L241)+$B241*$B$226)&lt;=$B241,$B241*$B$226,0)</f>
        <v>0</v>
      </c>
      <c r="N241" s="573" t="n">
        <f aca="false">IF((SUM($C241:M241)+$B241*$B$226)&lt;=$B241,$B241*$B$226,0)</f>
        <v>0</v>
      </c>
      <c r="O241" s="573" t="n">
        <f aca="false">IF((SUM($C241:N241)+$B241*$B$226)&lt;=$B241,$B241*$B$226,0)</f>
        <v>0</v>
      </c>
      <c r="P241" s="573" t="n">
        <f aca="false">IF((SUM($C241:O241)+$B241*$B$226)&lt;=$B241,$B241*$B$226,0)</f>
        <v>0</v>
      </c>
      <c r="Q241" s="573" t="n">
        <f aca="false">IF((SUM($C241:P241)+$B241*$B$226)&lt;=$B241,$B241*$B$226,0)</f>
        <v>0</v>
      </c>
      <c r="R241" s="573" t="n">
        <f aca="false">IF((SUM($C241:Q241)+$B241*$B$226)&lt;=$B241,$B241*$B$226,0)</f>
        <v>0</v>
      </c>
      <c r="S241" s="573" t="n">
        <f aca="false">IF((SUM($C241:R241)+$B241*$B$226)&lt;=$B241,$B241*$B$226,0)</f>
        <v>0</v>
      </c>
      <c r="T241" s="573" t="n">
        <f aca="false">IF((SUM($C241:S241)+$B241*$B$226)&lt;=$B241,$B241*$B$226,0)</f>
        <v>0</v>
      </c>
      <c r="U241" s="573" t="n">
        <f aca="false">IF((SUM($C241:T241)+$B241*$B$226)&lt;=$B241,$B241*$B$226,0)</f>
        <v>0</v>
      </c>
      <c r="V241" s="573" t="n">
        <f aca="false">IF((SUM($C241:U241)+$B241*$B$226)&lt;=$B241,$B241*$B$226,0)</f>
        <v>0</v>
      </c>
      <c r="W241" s="573" t="n">
        <f aca="false">IF((SUM($C241:V241)+$B241*$B$226)&lt;=$B241,$B241*$B$226,0)</f>
        <v>0</v>
      </c>
      <c r="X241" s="573" t="n">
        <f aca="false">IF((SUM($C241:W241)+$B241*$B$226)&lt;=$B241,$B241*$B$226,0)</f>
        <v>0</v>
      </c>
      <c r="Y241" s="573" t="n">
        <f aca="false">IF((SUM($C241:X241)+$B241*$B$226)&lt;=$B241,$B241*$B$226,0)</f>
        <v>0</v>
      </c>
      <c r="Z241" s="573" t="n">
        <f aca="false">IF((SUM($C241:Y241)+$B241*$B$226)&lt;=$B241,$B241*$B$226,0)</f>
        <v>0</v>
      </c>
      <c r="AA241" s="574" t="n">
        <f aca="false">IF((SUM($C241:Z241)+$B241*$B$226)&lt;=$B241,$B241*$B$226,0)</f>
        <v>0</v>
      </c>
      <c r="AB241" s="574" t="n">
        <f aca="false">IF((SUM($C241:AA241)+$B241*$B$226)&lt;=$B241,$B241*$B$226,0)</f>
        <v>0</v>
      </c>
      <c r="AC241" s="574" t="n">
        <f aca="false">IF((SUM($C241:AB241)+$B241*$B$226)&lt;=$B241,$B241*$B$226,0)</f>
        <v>0</v>
      </c>
      <c r="AD241" s="574" t="n">
        <f aca="false">IF((SUM($C241:AC241)+$B241*$B$226)&lt;=$B241,$B241*$B$226,0)</f>
        <v>0</v>
      </c>
      <c r="AE241" s="574" t="n">
        <f aca="false">IF((SUM($C241:AD241)+$B241*$B$226)&lt;=$B241,$B241*$B$226,0)</f>
        <v>0</v>
      </c>
      <c r="AF241" s="574" t="n">
        <f aca="false">IF((SUM($C241:AE241)+$B241*$B$226)&lt;=$B241,$B241*$B$226,0)</f>
        <v>0</v>
      </c>
      <c r="AG241" s="574" t="n">
        <f aca="false">IF((SUM($C241:AF241)+$B241*$B$226)&lt;=$B241,$B241*$B$226,0)</f>
        <v>0</v>
      </c>
      <c r="AH241" s="574" t="n">
        <f aca="false">IF((SUM($C241:AG241)+$B241*$B$226)&lt;=$B241,$B241*$B$226,0)</f>
        <v>0</v>
      </c>
      <c r="AI241" s="574" t="n">
        <f aca="false">IF((SUM($C241:AH241)+$B241*$B$226)&lt;=$B241,$B241*$B$226,0)</f>
        <v>0</v>
      </c>
      <c r="AJ241" s="574" t="n">
        <f aca="false">IF((SUM($C241:AI241)+$B241*$B$226)&lt;=$B241,$B241*$B$226,0)</f>
        <v>0</v>
      </c>
      <c r="AK241" s="574" t="n">
        <f aca="false">IF((SUM($C241:AJ241)+$B241*$B$226)&lt;=$B241,$B241*$B$226,0)</f>
        <v>0</v>
      </c>
      <c r="AL241" s="574" t="n">
        <f aca="false">IF((SUM($C241:AK241)+$B241*$B$226)&lt;=$B241,$B241*$B$226,0)</f>
        <v>0</v>
      </c>
      <c r="AM241" s="574" t="n">
        <f aca="false">IF((SUM($C241:AL241)+$B241*$B$226)&lt;=$B241,$B241*$B$226,0)</f>
        <v>0</v>
      </c>
      <c r="AN241" s="574" t="n">
        <f aca="false">IF((SUM($C241:AM241)+$B241*$B$226)&lt;=$B241,$B241*$B$226,0)</f>
        <v>0</v>
      </c>
      <c r="AO241" s="574" t="n">
        <f aca="false">IF((SUM($C241:AN241)+$B241*$B$226)&lt;=$B241,$B241*$B$226,0)</f>
        <v>0</v>
      </c>
      <c r="AP241" s="574" t="n">
        <f aca="false">IF((SUM($C241:AO241)+$B241*$B$226)&lt;=$B241,$B241*$B$226,0)</f>
        <v>0</v>
      </c>
      <c r="AQ241" s="574" t="n">
        <f aca="false">IF((SUM($C241:AP241)+$B241*$B$226)&lt;=$B241,$B241*$B$226,0)</f>
        <v>0</v>
      </c>
      <c r="AR241" s="574" t="n">
        <f aca="false">IF((SUM($C241:AQ241)+$B241*$B$226)&lt;=$B241,$B241*$B$226,0)</f>
        <v>0</v>
      </c>
      <c r="AS241" s="574" t="n">
        <f aca="false">IF((SUM($C241:AR241)+$B241*$B$226)&lt;=$B241,$B241*$B$226,0)</f>
        <v>0</v>
      </c>
      <c r="AT241" s="574" t="n">
        <f aca="false">IF((SUM($C241:AS241)+$B241*$B$226)&lt;=$B241,$B241*$B$226,0)</f>
        <v>0</v>
      </c>
      <c r="AU241" s="574" t="n">
        <f aca="false">IF((SUM($C241:AT241)+$B241*$B$226)&lt;=$B241,$B241*$B$226,0)</f>
        <v>0</v>
      </c>
      <c r="AV241" s="574" t="n">
        <f aca="false">IF((SUM($C241:AU241)+$B241*$B$226)&lt;=$B241,$B241*$B$226,0)</f>
        <v>0</v>
      </c>
      <c r="AW241" s="574" t="n">
        <f aca="false">IF((SUM($C241:AV241)+$B241*$B$226)&lt;=$B241,$B241*$B$226,0)</f>
        <v>0</v>
      </c>
      <c r="AX241" s="574" t="n">
        <f aca="false">IF((SUM($C241:AW241)+$B241*$B$226)&lt;=$B241,$B241*$B$226,0)</f>
        <v>0</v>
      </c>
      <c r="AY241" s="574" t="n">
        <f aca="false">IF((SUM($C241:AX241)+$B241*$B$226)&lt;=$B241,$B241*$B$226,0)</f>
        <v>0</v>
      </c>
      <c r="AZ241" s="574" t="n">
        <f aca="false">IF((SUM($C241:AY241)+$B241*$B$226)&lt;=$B241,$B241*$B$226,0)</f>
        <v>0</v>
      </c>
    </row>
    <row r="242" s="551" customFormat="true" ht="12" hidden="false" customHeight="true" outlineLevel="0" collapsed="false">
      <c r="A242" s="568" t="n">
        <f aca="false">G236</f>
        <v>2015</v>
      </c>
      <c r="B242" s="568" t="n">
        <f aca="false">G21</f>
        <v>0</v>
      </c>
      <c r="C242" s="572" t="n">
        <v>0</v>
      </c>
      <c r="D242" s="573" t="n">
        <v>0</v>
      </c>
      <c r="E242" s="573" t="n">
        <v>0</v>
      </c>
      <c r="F242" s="573" t="n">
        <v>0</v>
      </c>
      <c r="G242" s="573" t="n">
        <v>0</v>
      </c>
      <c r="H242" s="573" t="n">
        <f aca="false">IF((SUM($C242:G242)+$B242*$B$226)&lt;=$B242,$B242*$B$226,0)</f>
        <v>0</v>
      </c>
      <c r="I242" s="573" t="n">
        <f aca="false">IF((SUM($C242:H242)+$B242*$B$226)&lt;=$B242,$B242*$B$226,0)</f>
        <v>0</v>
      </c>
      <c r="J242" s="573" t="n">
        <f aca="false">IF((SUM($C242:I242)+$B242*$B$226)&lt;=$B242,$B242*$B$226,0)</f>
        <v>0</v>
      </c>
      <c r="K242" s="573" t="n">
        <f aca="false">IF((SUM($C242:J242)+$B242*$B$226)&lt;=$B242,$B242*$B$226,0)</f>
        <v>0</v>
      </c>
      <c r="L242" s="573" t="n">
        <f aca="false">IF((SUM($C242:K242)+$B242*$B$226)&lt;=$B242,$B242*$B$226,0)</f>
        <v>0</v>
      </c>
      <c r="M242" s="573" t="n">
        <f aca="false">IF((SUM($C242:L242)+$B242*$B$226)&lt;=$B242,$B242*$B$226,0)</f>
        <v>0</v>
      </c>
      <c r="N242" s="573" t="n">
        <f aca="false">IF((SUM($C242:M242)+$B242*$B$226)&lt;=$B242,$B242*$B$226,0)</f>
        <v>0</v>
      </c>
      <c r="O242" s="573" t="n">
        <f aca="false">IF((SUM($C242:N242)+$B242*$B$226)&lt;=$B242,$B242*$B$226,0)</f>
        <v>0</v>
      </c>
      <c r="P242" s="573" t="n">
        <f aca="false">IF((SUM($C242:O242)+$B242*$B$226)&lt;=$B242,$B242*$B$226,0)</f>
        <v>0</v>
      </c>
      <c r="Q242" s="573" t="n">
        <f aca="false">IF((SUM($C242:P242)+$B242*$B$226)&lt;=$B242,$B242*$B$226,0)</f>
        <v>0</v>
      </c>
      <c r="R242" s="573" t="n">
        <f aca="false">IF((SUM($C242:Q242)+$B242*$B$226)&lt;=$B242,$B242*$B$226,0)</f>
        <v>0</v>
      </c>
      <c r="S242" s="573" t="n">
        <f aca="false">IF((SUM($C242:R242)+$B242*$B$226)&lt;=$B242,$B242*$B$226,0)</f>
        <v>0</v>
      </c>
      <c r="T242" s="573" t="n">
        <f aca="false">IF((SUM($C242:S242)+$B242*$B$226)&lt;=$B242,$B242*$B$226,0)</f>
        <v>0</v>
      </c>
      <c r="U242" s="573" t="n">
        <f aca="false">IF((SUM($C242:T242)+$B242*$B$226)&lt;=$B242,$B242*$B$226,0)</f>
        <v>0</v>
      </c>
      <c r="V242" s="573" t="n">
        <f aca="false">IF((SUM($C242:U242)+$B242*$B$226)&lt;=$B242,$B242*$B$226,0)</f>
        <v>0</v>
      </c>
      <c r="W242" s="573" t="n">
        <f aca="false">IF((SUM($C242:V242)+$B242*$B$226)&lt;=$B242,$B242*$B$226,0)</f>
        <v>0</v>
      </c>
      <c r="X242" s="573" t="n">
        <f aca="false">IF((SUM($C242:W242)+$B242*$B$226)&lt;=$B242,$B242*$B$226,0)</f>
        <v>0</v>
      </c>
      <c r="Y242" s="573" t="n">
        <f aca="false">IF((SUM($C242:X242)+$B242*$B$226)&lt;=$B242,$B242*$B$226,0)</f>
        <v>0</v>
      </c>
      <c r="Z242" s="573" t="n">
        <f aca="false">IF((SUM($C242:Y242)+$B242*$B$226)&lt;=$B242,$B242*$B$226,0)</f>
        <v>0</v>
      </c>
      <c r="AA242" s="574" t="n">
        <f aca="false">IF((SUM($C242:Z242)+$B242*$B$226)&lt;=$B242,$B242*$B$226,0)</f>
        <v>0</v>
      </c>
      <c r="AB242" s="574" t="n">
        <f aca="false">IF((SUM($C242:AA242)+$B242*$B$226)&lt;=$B242,$B242*$B$226,0)</f>
        <v>0</v>
      </c>
      <c r="AC242" s="574" t="n">
        <f aca="false">IF((SUM($C242:AB242)+$B242*$B$226)&lt;=$B242,$B242*$B$226,0)</f>
        <v>0</v>
      </c>
      <c r="AD242" s="574" t="n">
        <f aca="false">IF((SUM($C242:AC242)+$B242*$B$226)&lt;=$B242,$B242*$B$226,0)</f>
        <v>0</v>
      </c>
      <c r="AE242" s="574" t="n">
        <f aca="false">IF((SUM($C242:AD242)+$B242*$B$226)&lt;=$B242,$B242*$B$226,0)</f>
        <v>0</v>
      </c>
      <c r="AF242" s="574" t="n">
        <f aca="false">IF((SUM($C242:AE242)+$B242*$B$226)&lt;=$B242,$B242*$B$226,0)</f>
        <v>0</v>
      </c>
      <c r="AG242" s="574" t="n">
        <f aca="false">IF((SUM($C242:AF242)+$B242*$B$226)&lt;=$B242,$B242*$B$226,0)</f>
        <v>0</v>
      </c>
      <c r="AH242" s="574" t="n">
        <f aca="false">IF((SUM($C242:AG242)+$B242*$B$226)&lt;=$B242,$B242*$B$226,0)</f>
        <v>0</v>
      </c>
      <c r="AI242" s="574" t="n">
        <f aca="false">IF((SUM($C242:AH242)+$B242*$B$226)&lt;=$B242,$B242*$B$226,0)</f>
        <v>0</v>
      </c>
      <c r="AJ242" s="574" t="n">
        <f aca="false">IF((SUM($C242:AI242)+$B242*$B$226)&lt;=$B242,$B242*$B$226,0)</f>
        <v>0</v>
      </c>
      <c r="AK242" s="574" t="n">
        <f aca="false">IF((SUM($C242:AJ242)+$B242*$B$226)&lt;=$B242,$B242*$B$226,0)</f>
        <v>0</v>
      </c>
      <c r="AL242" s="574" t="n">
        <f aca="false">IF((SUM($C242:AK242)+$B242*$B$226)&lt;=$B242,$B242*$B$226,0)</f>
        <v>0</v>
      </c>
      <c r="AM242" s="574" t="n">
        <f aca="false">IF((SUM($C242:AL242)+$B242*$B$226)&lt;=$B242,$B242*$B$226,0)</f>
        <v>0</v>
      </c>
      <c r="AN242" s="574" t="n">
        <f aca="false">IF((SUM($C242:AM242)+$B242*$B$226)&lt;=$B242,$B242*$B$226,0)</f>
        <v>0</v>
      </c>
      <c r="AO242" s="574" t="n">
        <f aca="false">IF((SUM($C242:AN242)+$B242*$B$226)&lt;=$B242,$B242*$B$226,0)</f>
        <v>0</v>
      </c>
      <c r="AP242" s="574" t="n">
        <f aca="false">IF((SUM($C242:AO242)+$B242*$B$226)&lt;=$B242,$B242*$B$226,0)</f>
        <v>0</v>
      </c>
      <c r="AQ242" s="574" t="n">
        <f aca="false">IF((SUM($C242:AP242)+$B242*$B$226)&lt;=$B242,$B242*$B$226,0)</f>
        <v>0</v>
      </c>
      <c r="AR242" s="574" t="n">
        <f aca="false">IF((SUM($C242:AQ242)+$B242*$B$226)&lt;=$B242,$B242*$B$226,0)</f>
        <v>0</v>
      </c>
      <c r="AS242" s="574" t="n">
        <f aca="false">IF((SUM($C242:AR242)+$B242*$B$226)&lt;=$B242,$B242*$B$226,0)</f>
        <v>0</v>
      </c>
      <c r="AT242" s="574" t="n">
        <f aca="false">IF((SUM($C242:AS242)+$B242*$B$226)&lt;=$B242,$B242*$B$226,0)</f>
        <v>0</v>
      </c>
      <c r="AU242" s="574" t="n">
        <f aca="false">IF((SUM($C242:AT242)+$B242*$B$226)&lt;=$B242,$B242*$B$226,0)</f>
        <v>0</v>
      </c>
      <c r="AV242" s="574" t="n">
        <f aca="false">IF((SUM($C242:AU242)+$B242*$B$226)&lt;=$B242,$B242*$B$226,0)</f>
        <v>0</v>
      </c>
      <c r="AW242" s="574" t="n">
        <f aca="false">IF((SUM($C242:AV242)+$B242*$B$226)&lt;=$B242,$B242*$B$226,0)</f>
        <v>0</v>
      </c>
      <c r="AX242" s="574" t="n">
        <f aca="false">IF((SUM($C242:AW242)+$B242*$B$226)&lt;=$B242,$B242*$B$226,0)</f>
        <v>0</v>
      </c>
      <c r="AY242" s="574" t="n">
        <f aca="false">IF((SUM($C242:AX242)+$B242*$B$226)&lt;=$B242,$B242*$B$226,0)</f>
        <v>0</v>
      </c>
      <c r="AZ242" s="574" t="n">
        <f aca="false">IF((SUM($C242:AY242)+$B242*$B$226)&lt;=$B242,$B242*$B$226,0)</f>
        <v>0</v>
      </c>
    </row>
    <row r="243" s="551" customFormat="true" ht="12" hidden="false" customHeight="true" outlineLevel="0" collapsed="false">
      <c r="A243" s="568" t="n">
        <f aca="false">H236</f>
        <v>2016</v>
      </c>
      <c r="B243" s="568" t="n">
        <f aca="false">H21</f>
        <v>0</v>
      </c>
      <c r="C243" s="572" t="n">
        <v>0</v>
      </c>
      <c r="D243" s="573" t="n">
        <v>0</v>
      </c>
      <c r="E243" s="573" t="n">
        <v>0</v>
      </c>
      <c r="F243" s="573" t="n">
        <v>0</v>
      </c>
      <c r="G243" s="573" t="n">
        <v>0</v>
      </c>
      <c r="H243" s="573" t="n">
        <v>0</v>
      </c>
      <c r="I243" s="573" t="n">
        <f aca="false">IF((SUM($C243:H243)+$B243*$B$226)&lt;=$B243,$B243*$B$226,0)</f>
        <v>0</v>
      </c>
      <c r="J243" s="573" t="n">
        <f aca="false">IF((SUM($C243:I243)+$B243*$B$226)&lt;=$B243,$B243*$B$226,0)</f>
        <v>0</v>
      </c>
      <c r="K243" s="573" t="n">
        <f aca="false">IF((SUM($C243:J243)+$B243*$B$226)&lt;=$B243,$B243*$B$226,0)</f>
        <v>0</v>
      </c>
      <c r="L243" s="573" t="n">
        <f aca="false">IF((SUM($C243:K243)+$B243*$B$226)&lt;=$B243,$B243*$B$226,0)</f>
        <v>0</v>
      </c>
      <c r="M243" s="573" t="n">
        <f aca="false">IF((SUM($C243:L243)+$B243*$B$226)&lt;=$B243,$B243*$B$226,0)</f>
        <v>0</v>
      </c>
      <c r="N243" s="573" t="n">
        <f aca="false">IF((SUM($C243:M243)+$B243*$B$226)&lt;=$B243,$B243*$B$226,0)</f>
        <v>0</v>
      </c>
      <c r="O243" s="573" t="n">
        <f aca="false">IF((SUM($C243:N243)+$B243*$B$226)&lt;=$B243,$B243*$B$226,0)</f>
        <v>0</v>
      </c>
      <c r="P243" s="573" t="n">
        <f aca="false">IF((SUM($C243:O243)+$B243*$B$226)&lt;=$B243,$B243*$B$226,0)</f>
        <v>0</v>
      </c>
      <c r="Q243" s="573" t="n">
        <f aca="false">IF((SUM($C243:P243)+$B243*$B$226)&lt;=$B243,$B243*$B$226,0)</f>
        <v>0</v>
      </c>
      <c r="R243" s="573" t="n">
        <f aca="false">IF((SUM($C243:Q243)+$B243*$B$226)&lt;=$B243,$B243*$B$226,0)</f>
        <v>0</v>
      </c>
      <c r="S243" s="573" t="n">
        <f aca="false">IF((SUM($C243:R243)+$B243*$B$226)&lt;=$B243,$B243*$B$226,0)</f>
        <v>0</v>
      </c>
      <c r="T243" s="573" t="n">
        <f aca="false">IF((SUM($C243:S243)+$B243*$B$226)&lt;=$B243,$B243*$B$226,0)</f>
        <v>0</v>
      </c>
      <c r="U243" s="573" t="n">
        <f aca="false">IF((SUM($C243:T243)+$B243*$B$226)&lt;=$B243,$B243*$B$226,0)</f>
        <v>0</v>
      </c>
      <c r="V243" s="573" t="n">
        <f aca="false">IF((SUM($C243:U243)+$B243*$B$226)&lt;=$B243,$B243*$B$226,0)</f>
        <v>0</v>
      </c>
      <c r="W243" s="573" t="n">
        <f aca="false">IF((SUM($C243:V243)+$B243*$B$226)&lt;=$B243,$B243*$B$226,0)</f>
        <v>0</v>
      </c>
      <c r="X243" s="573" t="n">
        <f aca="false">IF((SUM($C243:W243)+$B243*$B$226)&lt;=$B243,$B243*$B$226,0)</f>
        <v>0</v>
      </c>
      <c r="Y243" s="573" t="n">
        <f aca="false">IF((SUM($C243:X243)+$B243*$B$226)&lt;=$B243,$B243*$B$226,0)</f>
        <v>0</v>
      </c>
      <c r="Z243" s="573" t="n">
        <f aca="false">IF((SUM($C243:Y243)+$B243*$B$226)&lt;=$B243,$B243*$B$226,0)</f>
        <v>0</v>
      </c>
      <c r="AA243" s="574" t="n">
        <f aca="false">IF((SUM($C243:Z243)+$B243*$B$226)&lt;=$B243,$B243*$B$226,0)</f>
        <v>0</v>
      </c>
      <c r="AB243" s="574" t="n">
        <f aca="false">IF((SUM($C243:AA243)+$B243*$B$226)&lt;=$B243,$B243*$B$226,0)</f>
        <v>0</v>
      </c>
      <c r="AC243" s="574" t="n">
        <f aca="false">IF((SUM($C243:AB243)+$B243*$B$226)&lt;=$B243,$B243*$B$226,0)</f>
        <v>0</v>
      </c>
      <c r="AD243" s="574" t="n">
        <f aca="false">IF((SUM($C243:AC243)+$B243*$B$226)&lt;=$B243,$B243*$B$226,0)</f>
        <v>0</v>
      </c>
      <c r="AE243" s="574" t="n">
        <f aca="false">IF((SUM($C243:AD243)+$B243*$B$226)&lt;=$B243,$B243*$B$226,0)</f>
        <v>0</v>
      </c>
      <c r="AF243" s="574" t="n">
        <f aca="false">IF((SUM($C243:AE243)+$B243*$B$226)&lt;=$B243,$B243*$B$226,0)</f>
        <v>0</v>
      </c>
      <c r="AG243" s="574" t="n">
        <f aca="false">IF((SUM($C243:AF243)+$B243*$B$226)&lt;=$B243,$B243*$B$226,0)</f>
        <v>0</v>
      </c>
      <c r="AH243" s="574" t="n">
        <f aca="false">IF((SUM($C243:AG243)+$B243*$B$226)&lt;=$B243,$B243*$B$226,0)</f>
        <v>0</v>
      </c>
      <c r="AI243" s="574" t="n">
        <f aca="false">IF((SUM($C243:AH243)+$B243*$B$226)&lt;=$B243,$B243*$B$226,0)</f>
        <v>0</v>
      </c>
      <c r="AJ243" s="574" t="n">
        <f aca="false">IF((SUM($C243:AI243)+$B243*$B$226)&lt;=$B243,$B243*$B$226,0)</f>
        <v>0</v>
      </c>
      <c r="AK243" s="574" t="n">
        <f aca="false">IF((SUM($C243:AJ243)+$B243*$B$226)&lt;=$B243,$B243*$B$226,0)</f>
        <v>0</v>
      </c>
      <c r="AL243" s="574" t="n">
        <f aca="false">IF((SUM($C243:AK243)+$B243*$B$226)&lt;=$B243,$B243*$B$226,0)</f>
        <v>0</v>
      </c>
      <c r="AM243" s="574" t="n">
        <f aca="false">IF((SUM($C243:AL243)+$B243*$B$226)&lt;=$B243,$B243*$B$226,0)</f>
        <v>0</v>
      </c>
      <c r="AN243" s="574" t="n">
        <f aca="false">IF((SUM($C243:AM243)+$B243*$B$226)&lt;=$B243,$B243*$B$226,0)</f>
        <v>0</v>
      </c>
      <c r="AO243" s="574" t="n">
        <f aca="false">IF((SUM($C243:AN243)+$B243*$B$226)&lt;=$B243,$B243*$B$226,0)</f>
        <v>0</v>
      </c>
      <c r="AP243" s="574" t="n">
        <f aca="false">IF((SUM($C243:AO243)+$B243*$B$226)&lt;=$B243,$B243*$B$226,0)</f>
        <v>0</v>
      </c>
      <c r="AQ243" s="574" t="n">
        <f aca="false">IF((SUM($C243:AP243)+$B243*$B$226)&lt;=$B243,$B243*$B$226,0)</f>
        <v>0</v>
      </c>
      <c r="AR243" s="574" t="n">
        <f aca="false">IF((SUM($C243:AQ243)+$B243*$B$226)&lt;=$B243,$B243*$B$226,0)</f>
        <v>0</v>
      </c>
      <c r="AS243" s="574" t="n">
        <f aca="false">IF((SUM($C243:AR243)+$B243*$B$226)&lt;=$B243,$B243*$B$226,0)</f>
        <v>0</v>
      </c>
      <c r="AT243" s="574" t="n">
        <f aca="false">IF((SUM($C243:AS243)+$B243*$B$226)&lt;=$B243,$B243*$B$226,0)</f>
        <v>0</v>
      </c>
      <c r="AU243" s="574" t="n">
        <f aca="false">IF((SUM($C243:AT243)+$B243*$B$226)&lt;=$B243,$B243*$B$226,0)</f>
        <v>0</v>
      </c>
      <c r="AV243" s="574" t="n">
        <f aca="false">IF((SUM($C243:AU243)+$B243*$B$226)&lt;=$B243,$B243*$B$226,0)</f>
        <v>0</v>
      </c>
      <c r="AW243" s="574" t="n">
        <f aca="false">IF((SUM($C243:AV243)+$B243*$B$226)&lt;=$B243,$B243*$B$226,0)</f>
        <v>0</v>
      </c>
      <c r="AX243" s="574" t="n">
        <f aca="false">IF((SUM($C243:AW243)+$B243*$B$226)&lt;=$B243,$B243*$B$226,0)</f>
        <v>0</v>
      </c>
      <c r="AY243" s="574" t="n">
        <f aca="false">IF((SUM($C243:AX243)+$B243*$B$226)&lt;=$B243,$B243*$B$226,0)</f>
        <v>0</v>
      </c>
      <c r="AZ243" s="574" t="n">
        <f aca="false">IF((SUM($C243:AY243)+$B243*$B$226)&lt;=$B243,$B243*$B$226,0)</f>
        <v>0</v>
      </c>
    </row>
    <row r="244" s="551" customFormat="true" ht="12.75" hidden="false" customHeight="false" outlineLevel="0" collapsed="false">
      <c r="A244" s="568" t="n">
        <f aca="false">I236</f>
        <v>2017</v>
      </c>
      <c r="B244" s="568" t="n">
        <f aca="false">I21</f>
        <v>0</v>
      </c>
      <c r="C244" s="572" t="n">
        <v>0</v>
      </c>
      <c r="D244" s="573" t="n">
        <v>0</v>
      </c>
      <c r="E244" s="573" t="n">
        <v>0</v>
      </c>
      <c r="F244" s="573" t="n">
        <v>0</v>
      </c>
      <c r="G244" s="573" t="n">
        <v>0</v>
      </c>
      <c r="H244" s="573" t="n">
        <v>0</v>
      </c>
      <c r="I244" s="573" t="n">
        <v>0</v>
      </c>
      <c r="J244" s="573" t="n">
        <f aca="false">IF((SUM($C244:I244)+$B244*$B$226)&lt;=$B244,$B244*$B$226,0)</f>
        <v>0</v>
      </c>
      <c r="K244" s="573" t="n">
        <f aca="false">IF((SUM($C244:J244)+$B244*$B$226)&lt;=$B244,$B244*$B$226,0)</f>
        <v>0</v>
      </c>
      <c r="L244" s="573" t="n">
        <f aca="false">IF((SUM($C244:K244)+$B244*$B$226)&lt;=$B244,$B244*$B$226,0)</f>
        <v>0</v>
      </c>
      <c r="M244" s="573" t="n">
        <f aca="false">IF((SUM($C244:L244)+$B244*$B$226)&lt;=$B244,$B244*$B$226,0)</f>
        <v>0</v>
      </c>
      <c r="N244" s="573" t="n">
        <f aca="false">IF((SUM($C244:M244)+$B244*$B$226)&lt;=$B244,$B244*$B$226,0)</f>
        <v>0</v>
      </c>
      <c r="O244" s="573" t="n">
        <f aca="false">IF((SUM($C244:N244)+$B244*$B$226)&lt;=$B244,$B244*$B$226,0)</f>
        <v>0</v>
      </c>
      <c r="P244" s="573" t="n">
        <f aca="false">IF((SUM($C244:O244)+$B244*$B$226)&lt;=$B244,$B244*$B$226,0)</f>
        <v>0</v>
      </c>
      <c r="Q244" s="573" t="n">
        <f aca="false">IF((SUM($C244:P244)+$B244*$B$226)&lt;=$B244,$B244*$B$226,0)</f>
        <v>0</v>
      </c>
      <c r="R244" s="573" t="n">
        <f aca="false">IF((SUM($C244:Q244)+$B244*$B$226)&lt;=$B244,$B244*$B$226,0)</f>
        <v>0</v>
      </c>
      <c r="S244" s="573" t="n">
        <f aca="false">IF((SUM($C244:R244)+$B244*$B$226)&lt;=$B244,$B244*$B$226,0)</f>
        <v>0</v>
      </c>
      <c r="T244" s="573" t="n">
        <f aca="false">IF((SUM($C244:S244)+$B244*$B$226)&lt;=$B244,$B244*$B$226,0)</f>
        <v>0</v>
      </c>
      <c r="U244" s="573" t="n">
        <f aca="false">IF((SUM($C244:T244)+$B244*$B$226)&lt;=$B244,$B244*$B$226,0)</f>
        <v>0</v>
      </c>
      <c r="V244" s="573" t="n">
        <f aca="false">IF((SUM($C244:U244)+$B244*$B$226)&lt;=$B244,$B244*$B$226,0)</f>
        <v>0</v>
      </c>
      <c r="W244" s="573" t="n">
        <f aca="false">IF((SUM($C244:V244)+$B244*$B$226)&lt;=$B244,$B244*$B$226,0)</f>
        <v>0</v>
      </c>
      <c r="X244" s="573" t="n">
        <f aca="false">IF((SUM($C244:W244)+$B244*$B$226)&lt;=$B244,$B244*$B$226,0)</f>
        <v>0</v>
      </c>
      <c r="Y244" s="573" t="n">
        <f aca="false">IF((SUM($C244:X244)+$B244*$B$226)&lt;=$B244,$B244*$B$226,0)</f>
        <v>0</v>
      </c>
      <c r="Z244" s="573" t="n">
        <f aca="false">IF((SUM($C244:Y244)+$B244*$B$226)&lt;=$B244,$B244*$B$226,0)</f>
        <v>0</v>
      </c>
      <c r="AA244" s="574" t="n">
        <f aca="false">IF((SUM($C244:Z244)+$B244*$B$226)&lt;=$B244,$B244*$B$226,0)</f>
        <v>0</v>
      </c>
      <c r="AB244" s="574" t="n">
        <f aca="false">IF((SUM($C244:AA244)+$B244*$B$226)&lt;=$B244,$B244*$B$226,0)</f>
        <v>0</v>
      </c>
      <c r="AC244" s="574" t="n">
        <f aca="false">IF((SUM($C244:AB244)+$B244*$B$226)&lt;=$B244,$B244*$B$226,0)</f>
        <v>0</v>
      </c>
      <c r="AD244" s="574" t="n">
        <f aca="false">IF((SUM($C244:AC244)+$B244*$B$226)&lt;=$B244,$B244*$B$226,0)</f>
        <v>0</v>
      </c>
      <c r="AE244" s="574" t="n">
        <f aca="false">IF((SUM($C244:AD244)+$B244*$B$226)&lt;=$B244,$B244*$B$226,0)</f>
        <v>0</v>
      </c>
      <c r="AF244" s="574" t="n">
        <f aca="false">IF((SUM($C244:AE244)+$B244*$B$226)&lt;=$B244,$B244*$B$226,0)</f>
        <v>0</v>
      </c>
      <c r="AG244" s="574" t="n">
        <f aca="false">IF((SUM($C244:AF244)+$B244*$B$226)&lt;=$B244,$B244*$B$226,0)</f>
        <v>0</v>
      </c>
      <c r="AH244" s="574" t="n">
        <f aca="false">IF((SUM($C244:AG244)+$B244*$B$226)&lt;=$B244,$B244*$B$226,0)</f>
        <v>0</v>
      </c>
      <c r="AI244" s="574" t="n">
        <f aca="false">IF((SUM($C244:AH244)+$B244*$B$226)&lt;=$B244,$B244*$B$226,0)</f>
        <v>0</v>
      </c>
      <c r="AJ244" s="574" t="n">
        <f aca="false">IF((SUM($C244:AI244)+$B244*$B$226)&lt;=$B244,$B244*$B$226,0)</f>
        <v>0</v>
      </c>
      <c r="AK244" s="574" t="n">
        <f aca="false">IF((SUM($C244:AJ244)+$B244*$B$226)&lt;=$B244,$B244*$B$226,0)</f>
        <v>0</v>
      </c>
      <c r="AL244" s="574" t="n">
        <f aca="false">IF((SUM($C244:AK244)+$B244*$B$226)&lt;=$B244,$B244*$B$226,0)</f>
        <v>0</v>
      </c>
      <c r="AM244" s="574" t="n">
        <f aca="false">IF((SUM($C244:AL244)+$B244*$B$226)&lt;=$B244,$B244*$B$226,0)</f>
        <v>0</v>
      </c>
      <c r="AN244" s="574" t="n">
        <f aca="false">IF((SUM($C244:AM244)+$B244*$B$226)&lt;=$B244,$B244*$B$226,0)</f>
        <v>0</v>
      </c>
      <c r="AO244" s="574" t="n">
        <f aca="false">IF((SUM($C244:AN244)+$B244*$B$226)&lt;=$B244,$B244*$B$226,0)</f>
        <v>0</v>
      </c>
      <c r="AP244" s="574" t="n">
        <f aca="false">IF((SUM($C244:AO244)+$B244*$B$226)&lt;=$B244,$B244*$B$226,0)</f>
        <v>0</v>
      </c>
      <c r="AQ244" s="574" t="n">
        <f aca="false">IF((SUM($C244:AP244)+$B244*$B$226)&lt;=$B244,$B244*$B$226,0)</f>
        <v>0</v>
      </c>
      <c r="AR244" s="574" t="n">
        <f aca="false">IF((SUM($C244:AQ244)+$B244*$B$226)&lt;=$B244,$B244*$B$226,0)</f>
        <v>0</v>
      </c>
      <c r="AS244" s="574" t="n">
        <f aca="false">IF((SUM($C244:AR244)+$B244*$B$226)&lt;=$B244,$B244*$B$226,0)</f>
        <v>0</v>
      </c>
      <c r="AT244" s="574" t="n">
        <f aca="false">IF((SUM($C244:AS244)+$B244*$B$226)&lt;=$B244,$B244*$B$226,0)</f>
        <v>0</v>
      </c>
      <c r="AU244" s="574" t="n">
        <f aca="false">IF((SUM($C244:AT244)+$B244*$B$226)&lt;=$B244,$B244*$B$226,0)</f>
        <v>0</v>
      </c>
      <c r="AV244" s="574" t="n">
        <f aca="false">IF((SUM($C244:AU244)+$B244*$B$226)&lt;=$B244,$B244*$B$226,0)</f>
        <v>0</v>
      </c>
      <c r="AW244" s="574" t="n">
        <f aca="false">IF((SUM($C244:AV244)+$B244*$B$226)&lt;=$B244,$B244*$B$226,0)</f>
        <v>0</v>
      </c>
      <c r="AX244" s="574" t="n">
        <f aca="false">IF((SUM($C244:AW244)+$B244*$B$226)&lt;=$B244,$B244*$B$226,0)</f>
        <v>0</v>
      </c>
      <c r="AY244" s="574" t="n">
        <f aca="false">IF((SUM($C244:AX244)+$B244*$B$226)&lt;=$B244,$B244*$B$226,0)</f>
        <v>0</v>
      </c>
      <c r="AZ244" s="574" t="n">
        <f aca="false">IF((SUM($C244:AY244)+$B244*$B$226)&lt;=$B244,$B244*$B$226,0)</f>
        <v>0</v>
      </c>
    </row>
    <row r="245" s="551" customFormat="true" ht="12.75" hidden="false" customHeight="false" outlineLevel="0" collapsed="false">
      <c r="A245" s="568" t="n">
        <f aca="false">J236</f>
        <v>2018</v>
      </c>
      <c r="B245" s="568" t="n">
        <f aca="false">J21</f>
        <v>0</v>
      </c>
      <c r="C245" s="572" t="n">
        <v>0</v>
      </c>
      <c r="D245" s="573" t="n">
        <v>0</v>
      </c>
      <c r="E245" s="573" t="n">
        <v>0</v>
      </c>
      <c r="F245" s="573" t="n">
        <v>0</v>
      </c>
      <c r="G245" s="573" t="n">
        <v>0</v>
      </c>
      <c r="H245" s="573" t="n">
        <v>0</v>
      </c>
      <c r="I245" s="573" t="n">
        <v>0</v>
      </c>
      <c r="J245" s="573" t="n">
        <v>0</v>
      </c>
      <c r="K245" s="573" t="n">
        <f aca="false">IF((SUM($C245:J245)+$B245*$B$226)&lt;=$B245,$B245*$B$226,0)</f>
        <v>0</v>
      </c>
      <c r="L245" s="573" t="n">
        <f aca="false">IF((SUM($C245:K245)+$B245*$B$226)&lt;=$B245,$B245*$B$226,0)</f>
        <v>0</v>
      </c>
      <c r="M245" s="573" t="n">
        <f aca="false">IF((SUM($C245:L245)+$B245*$B$226)&lt;=$B245,$B245*$B$226,0)</f>
        <v>0</v>
      </c>
      <c r="N245" s="573" t="n">
        <f aca="false">IF((SUM($C245:M245)+$B245*$B$226)&lt;=$B245,$B245*$B$226,0)</f>
        <v>0</v>
      </c>
      <c r="O245" s="573" t="n">
        <f aca="false">IF((SUM($C245:N245)+$B245*$B$226)&lt;=$B245,$B245*$B$226,0)</f>
        <v>0</v>
      </c>
      <c r="P245" s="573" t="n">
        <f aca="false">IF((SUM($C245:O245)+$B245*$B$226)&lt;=$B245,$B245*$B$226,0)</f>
        <v>0</v>
      </c>
      <c r="Q245" s="573" t="n">
        <f aca="false">IF((SUM($C245:P245)+$B245*$B$226)&lt;=$B245,$B245*$B$226,0)</f>
        <v>0</v>
      </c>
      <c r="R245" s="573" t="n">
        <f aca="false">IF((SUM($C245:Q245)+$B245*$B$226)&lt;=$B245,$B245*$B$226,0)</f>
        <v>0</v>
      </c>
      <c r="S245" s="573" t="n">
        <f aca="false">IF((SUM($C245:R245)+$B245*$B$226)&lt;=$B245,$B245*$B$226,0)</f>
        <v>0</v>
      </c>
      <c r="T245" s="573" t="n">
        <f aca="false">IF((SUM($C245:S245)+$B245*$B$226)&lt;=$B245,$B245*$B$226,0)</f>
        <v>0</v>
      </c>
      <c r="U245" s="573" t="n">
        <f aca="false">IF((SUM($C245:T245)+$B245*$B$226)&lt;=$B245,$B245*$B$226,0)</f>
        <v>0</v>
      </c>
      <c r="V245" s="573" t="n">
        <f aca="false">IF((SUM($C245:U245)+$B245*$B$226)&lt;=$B245,$B245*$B$226,0)</f>
        <v>0</v>
      </c>
      <c r="W245" s="573" t="n">
        <f aca="false">IF((SUM($C245:V245)+$B245*$B$226)&lt;=$B245,$B245*$B$226,0)</f>
        <v>0</v>
      </c>
      <c r="X245" s="573" t="n">
        <f aca="false">IF((SUM($C245:W245)+$B245*$B$226)&lt;=$B245,$B245*$B$226,0)</f>
        <v>0</v>
      </c>
      <c r="Y245" s="573" t="n">
        <f aca="false">IF((SUM($C245:X245)+$B245*$B$226)&lt;=$B245,$B245*$B$226,0)</f>
        <v>0</v>
      </c>
      <c r="Z245" s="573" t="n">
        <f aca="false">IF((SUM($C245:Y245)+$B245*$B$226)&lt;=$B245,$B245*$B$226,0)</f>
        <v>0</v>
      </c>
      <c r="AA245" s="574" t="n">
        <f aca="false">IF((SUM($C245:Z245)+$B245*$B$226)&lt;=$B245,$B245*$B$226,0)</f>
        <v>0</v>
      </c>
      <c r="AB245" s="574" t="n">
        <f aca="false">IF((SUM($C245:AA245)+$B245*$B$226)&lt;=$B245,$B245*$B$226,0)</f>
        <v>0</v>
      </c>
      <c r="AC245" s="574" t="n">
        <f aca="false">IF((SUM($C245:AB245)+$B245*$B$226)&lt;=$B245,$B245*$B$226,0)</f>
        <v>0</v>
      </c>
      <c r="AD245" s="574" t="n">
        <f aca="false">IF((SUM($C245:AC245)+$B245*$B$226)&lt;=$B245,$B245*$B$226,0)</f>
        <v>0</v>
      </c>
      <c r="AE245" s="574" t="n">
        <f aca="false">IF((SUM($C245:AD245)+$B245*$B$226)&lt;=$B245,$B245*$B$226,0)</f>
        <v>0</v>
      </c>
      <c r="AF245" s="574" t="n">
        <f aca="false">IF((SUM($C245:AE245)+$B245*$B$226)&lt;=$B245,$B245*$B$226,0)</f>
        <v>0</v>
      </c>
      <c r="AG245" s="574" t="n">
        <f aca="false">IF((SUM($C245:AF245)+$B245*$B$226)&lt;=$B245,$B245*$B$226,0)</f>
        <v>0</v>
      </c>
      <c r="AH245" s="574" t="n">
        <f aca="false">IF((SUM($C245:AG245)+$B245*$B$226)&lt;=$B245,$B245*$B$226,0)</f>
        <v>0</v>
      </c>
      <c r="AI245" s="574" t="n">
        <f aca="false">IF((SUM($C245:AH245)+$B245*$B$226)&lt;=$B245,$B245*$B$226,0)</f>
        <v>0</v>
      </c>
      <c r="AJ245" s="574" t="n">
        <f aca="false">IF((SUM($C245:AI245)+$B245*$B$226)&lt;=$B245,$B245*$B$226,0)</f>
        <v>0</v>
      </c>
      <c r="AK245" s="574" t="n">
        <f aca="false">IF((SUM($C245:AJ245)+$B245*$B$226)&lt;=$B245,$B245*$B$226,0)</f>
        <v>0</v>
      </c>
      <c r="AL245" s="574" t="n">
        <f aca="false">IF((SUM($C245:AK245)+$B245*$B$226)&lt;=$B245,$B245*$B$226,0)</f>
        <v>0</v>
      </c>
      <c r="AM245" s="574" t="n">
        <f aca="false">IF((SUM($C245:AL245)+$B245*$B$226)&lt;=$B245,$B245*$B$226,0)</f>
        <v>0</v>
      </c>
      <c r="AN245" s="574" t="n">
        <f aca="false">IF((SUM($C245:AM245)+$B245*$B$226)&lt;=$B245,$B245*$B$226,0)</f>
        <v>0</v>
      </c>
      <c r="AO245" s="574" t="n">
        <f aca="false">IF((SUM($C245:AN245)+$B245*$B$226)&lt;=$B245,$B245*$B$226,0)</f>
        <v>0</v>
      </c>
      <c r="AP245" s="574" t="n">
        <f aca="false">IF((SUM($C245:AO245)+$B245*$B$226)&lt;=$B245,$B245*$B$226,0)</f>
        <v>0</v>
      </c>
      <c r="AQ245" s="574" t="n">
        <f aca="false">IF((SUM($C245:AP245)+$B245*$B$226)&lt;=$B245,$B245*$B$226,0)</f>
        <v>0</v>
      </c>
      <c r="AR245" s="574" t="n">
        <f aca="false">IF((SUM($C245:AQ245)+$B245*$B$226)&lt;=$B245,$B245*$B$226,0)</f>
        <v>0</v>
      </c>
      <c r="AS245" s="574" t="n">
        <f aca="false">IF((SUM($C245:AR245)+$B245*$B$226)&lt;=$B245,$B245*$B$226,0)</f>
        <v>0</v>
      </c>
      <c r="AT245" s="574" t="n">
        <f aca="false">IF((SUM($C245:AS245)+$B245*$B$226)&lt;=$B245,$B245*$B$226,0)</f>
        <v>0</v>
      </c>
      <c r="AU245" s="574" t="n">
        <f aca="false">IF((SUM($C245:AT245)+$B245*$B$226)&lt;=$B245,$B245*$B$226,0)</f>
        <v>0</v>
      </c>
      <c r="AV245" s="574" t="n">
        <f aca="false">IF((SUM($C245:AU245)+$B245*$B$226)&lt;=$B245,$B245*$B$226,0)</f>
        <v>0</v>
      </c>
      <c r="AW245" s="574" t="n">
        <f aca="false">IF((SUM($C245:AV245)+$B245*$B$226)&lt;=$B245,$B245*$B$226,0)</f>
        <v>0</v>
      </c>
      <c r="AX245" s="574" t="n">
        <f aca="false">IF((SUM($C245:AW245)+$B245*$B$226)&lt;=$B245,$B245*$B$226,0)</f>
        <v>0</v>
      </c>
      <c r="AY245" s="574" t="n">
        <f aca="false">IF((SUM($C245:AX245)+$B245*$B$226)&lt;=$B245,$B245*$B$226,0)</f>
        <v>0</v>
      </c>
      <c r="AZ245" s="574" t="n">
        <f aca="false">IF((SUM($C245:AY245)+$B245*$B$226)&lt;=$B245,$B245*$B$226,0)</f>
        <v>0</v>
      </c>
    </row>
    <row r="246" s="551" customFormat="true" ht="12.75" hidden="false" customHeight="false" outlineLevel="0" collapsed="false">
      <c r="A246" s="568" t="n">
        <f aca="false">K236</f>
        <v>2019</v>
      </c>
      <c r="B246" s="568" t="n">
        <f aca="false">K21</f>
        <v>0</v>
      </c>
      <c r="C246" s="572" t="n">
        <v>0</v>
      </c>
      <c r="D246" s="573" t="n">
        <v>0</v>
      </c>
      <c r="E246" s="573" t="n">
        <v>0</v>
      </c>
      <c r="F246" s="573" t="n">
        <v>0</v>
      </c>
      <c r="G246" s="573" t="n">
        <v>0</v>
      </c>
      <c r="H246" s="573" t="n">
        <v>0</v>
      </c>
      <c r="I246" s="573" t="n">
        <v>0</v>
      </c>
      <c r="J246" s="573" t="n">
        <v>0</v>
      </c>
      <c r="K246" s="573" t="n">
        <v>0</v>
      </c>
      <c r="L246" s="573" t="n">
        <f aca="false">IF((SUM($C246:K246)+$B246*$B$226)&lt;=$B246,$B246*$B$226,0)</f>
        <v>0</v>
      </c>
      <c r="M246" s="573" t="n">
        <f aca="false">IF((SUM($C246:L246)+$B246*$B$226)&lt;=$B246,$B246*$B$226,0)</f>
        <v>0</v>
      </c>
      <c r="N246" s="573" t="n">
        <f aca="false">IF((SUM($C246:M246)+$B246*$B$226)&lt;=$B246,$B246*$B$226,0)</f>
        <v>0</v>
      </c>
      <c r="O246" s="573" t="n">
        <f aca="false">IF((SUM($C246:N246)+$B246*$B$226)&lt;=$B246,$B246*$B$226,0)</f>
        <v>0</v>
      </c>
      <c r="P246" s="573" t="n">
        <f aca="false">IF((SUM($C246:O246)+$B246*$B$226)&lt;=$B246,$B246*$B$226,0)</f>
        <v>0</v>
      </c>
      <c r="Q246" s="573" t="n">
        <f aca="false">IF((SUM($C246:P246)+$B246*$B$226)&lt;=$B246,$B246*$B$226,0)</f>
        <v>0</v>
      </c>
      <c r="R246" s="573" t="n">
        <f aca="false">IF((SUM($C246:Q246)+$B246*$B$226)&lt;=$B246,$B246*$B$226,0)</f>
        <v>0</v>
      </c>
      <c r="S246" s="573" t="n">
        <f aca="false">IF((SUM($C246:R246)+$B246*$B$226)&lt;=$B246,$B246*$B$226,0)</f>
        <v>0</v>
      </c>
      <c r="T246" s="573" t="n">
        <f aca="false">IF((SUM($C246:S246)+$B246*$B$226)&lt;=$B246,$B246*$B$226,0)</f>
        <v>0</v>
      </c>
      <c r="U246" s="573" t="n">
        <f aca="false">IF((SUM($C246:T246)+$B246*$B$226)&lt;=$B246,$B246*$B$226,0)</f>
        <v>0</v>
      </c>
      <c r="V246" s="573" t="n">
        <f aca="false">IF((SUM($C246:U246)+$B246*$B$226)&lt;=$B246,$B246*$B$226,0)</f>
        <v>0</v>
      </c>
      <c r="W246" s="573" t="n">
        <f aca="false">IF((SUM($C246:V246)+$B246*$B$226)&lt;=$B246,$B246*$B$226,0)</f>
        <v>0</v>
      </c>
      <c r="X246" s="573" t="n">
        <f aca="false">IF((SUM($C246:W246)+$B246*$B$226)&lt;=$B246,$B246*$B$226,0)</f>
        <v>0</v>
      </c>
      <c r="Y246" s="573" t="n">
        <f aca="false">IF((SUM($C246:X246)+$B246*$B$226)&lt;=$B246,$B246*$B$226,0)</f>
        <v>0</v>
      </c>
      <c r="Z246" s="573" t="n">
        <f aca="false">IF((SUM($C246:Y246)+$B246*$B$226)&lt;=$B246,$B246*$B$226,0)</f>
        <v>0</v>
      </c>
      <c r="AA246" s="574" t="n">
        <f aca="false">IF((SUM($C246:Z246)+$B246*$B$226)&lt;=$B246,$B246*$B$226,0)</f>
        <v>0</v>
      </c>
      <c r="AB246" s="574" t="n">
        <f aca="false">IF((SUM($C246:AA246)+$B246*$B$226)&lt;=$B246,$B246*$B$226,0)</f>
        <v>0</v>
      </c>
      <c r="AC246" s="574" t="n">
        <f aca="false">IF((SUM($C246:AB246)+$B246*$B$226)&lt;=$B246,$B246*$B$226,0)</f>
        <v>0</v>
      </c>
      <c r="AD246" s="574" t="n">
        <f aca="false">IF((SUM($C246:AC246)+$B246*$B$226)&lt;=$B246,$B246*$B$226,0)</f>
        <v>0</v>
      </c>
      <c r="AE246" s="574" t="n">
        <f aca="false">IF((SUM($C246:AD246)+$B246*$B$226)&lt;=$B246,$B246*$B$226,0)</f>
        <v>0</v>
      </c>
      <c r="AF246" s="574" t="n">
        <f aca="false">IF((SUM($C246:AE246)+$B246*$B$226)&lt;=$B246,$B246*$B$226,0)</f>
        <v>0</v>
      </c>
      <c r="AG246" s="574" t="n">
        <f aca="false">IF((SUM($C246:AF246)+$B246*$B$226)&lt;=$B246,$B246*$B$226,0)</f>
        <v>0</v>
      </c>
      <c r="AH246" s="574" t="n">
        <f aca="false">IF((SUM($C246:AG246)+$B246*$B$226)&lt;=$B246,$B246*$B$226,0)</f>
        <v>0</v>
      </c>
      <c r="AI246" s="574" t="n">
        <f aca="false">IF((SUM($C246:AH246)+$B246*$B$226)&lt;=$B246,$B246*$B$226,0)</f>
        <v>0</v>
      </c>
      <c r="AJ246" s="574" t="n">
        <f aca="false">IF((SUM($C246:AI246)+$B246*$B$226)&lt;=$B246,$B246*$B$226,0)</f>
        <v>0</v>
      </c>
      <c r="AK246" s="574" t="n">
        <f aca="false">IF((SUM($C246:AJ246)+$B246*$B$226)&lt;=$B246,$B246*$B$226,0)</f>
        <v>0</v>
      </c>
      <c r="AL246" s="574" t="n">
        <f aca="false">IF((SUM($C246:AK246)+$B246*$B$226)&lt;=$B246,$B246*$B$226,0)</f>
        <v>0</v>
      </c>
      <c r="AM246" s="574" t="n">
        <f aca="false">IF((SUM($C246:AL246)+$B246*$B$226)&lt;=$B246,$B246*$B$226,0)</f>
        <v>0</v>
      </c>
      <c r="AN246" s="574" t="n">
        <f aca="false">IF((SUM($C246:AM246)+$B246*$B$226)&lt;=$B246,$B246*$B$226,0)</f>
        <v>0</v>
      </c>
      <c r="AO246" s="574" t="n">
        <f aca="false">IF((SUM($C246:AN246)+$B246*$B$226)&lt;=$B246,$B246*$B$226,0)</f>
        <v>0</v>
      </c>
      <c r="AP246" s="574" t="n">
        <f aca="false">IF((SUM($C246:AO246)+$B246*$B$226)&lt;=$B246,$B246*$B$226,0)</f>
        <v>0</v>
      </c>
      <c r="AQ246" s="574" t="n">
        <f aca="false">IF((SUM($C246:AP246)+$B246*$B$226)&lt;=$B246,$B246*$B$226,0)</f>
        <v>0</v>
      </c>
      <c r="AR246" s="574" t="n">
        <f aca="false">IF((SUM($C246:AQ246)+$B246*$B$226)&lt;=$B246,$B246*$B$226,0)</f>
        <v>0</v>
      </c>
      <c r="AS246" s="574" t="n">
        <f aca="false">IF((SUM($C246:AR246)+$B246*$B$226)&lt;=$B246,$B246*$B$226,0)</f>
        <v>0</v>
      </c>
      <c r="AT246" s="574" t="n">
        <f aca="false">IF((SUM($C246:AS246)+$B246*$B$226)&lt;=$B246,$B246*$B$226,0)</f>
        <v>0</v>
      </c>
      <c r="AU246" s="574" t="n">
        <f aca="false">IF((SUM($C246:AT246)+$B246*$B$226)&lt;=$B246,$B246*$B$226,0)</f>
        <v>0</v>
      </c>
      <c r="AV246" s="574" t="n">
        <f aca="false">IF((SUM($C246:AU246)+$B246*$B$226)&lt;=$B246,$B246*$B$226,0)</f>
        <v>0</v>
      </c>
      <c r="AW246" s="574" t="n">
        <f aca="false">IF((SUM($C246:AV246)+$B246*$B$226)&lt;=$B246,$B246*$B$226,0)</f>
        <v>0</v>
      </c>
      <c r="AX246" s="574" t="n">
        <f aca="false">IF((SUM($C246:AW246)+$B246*$B$226)&lt;=$B246,$B246*$B$226,0)</f>
        <v>0</v>
      </c>
      <c r="AY246" s="574" t="n">
        <f aca="false">IF((SUM($C246:AX246)+$B246*$B$226)&lt;=$B246,$B246*$B$226,0)</f>
        <v>0</v>
      </c>
      <c r="AZ246" s="574" t="n">
        <f aca="false">IF((SUM($C246:AY246)+$B246*$B$226)&lt;=$B246,$B246*$B$226,0)</f>
        <v>0</v>
      </c>
    </row>
    <row r="247" s="551" customFormat="true" ht="12.75" hidden="false" customHeight="false" outlineLevel="0" collapsed="false">
      <c r="A247" s="568" t="n">
        <f aca="false">L236</f>
        <v>2020</v>
      </c>
      <c r="B247" s="568" t="n">
        <f aca="false">L21</f>
        <v>0</v>
      </c>
      <c r="C247" s="572" t="n">
        <v>0</v>
      </c>
      <c r="D247" s="573" t="n">
        <v>0</v>
      </c>
      <c r="E247" s="573" t="n">
        <v>0</v>
      </c>
      <c r="F247" s="573" t="n">
        <v>0</v>
      </c>
      <c r="G247" s="573" t="n">
        <v>0</v>
      </c>
      <c r="H247" s="573" t="n">
        <v>0</v>
      </c>
      <c r="I247" s="573" t="n">
        <v>0</v>
      </c>
      <c r="J247" s="573" t="n">
        <v>0</v>
      </c>
      <c r="K247" s="573" t="n">
        <v>0</v>
      </c>
      <c r="L247" s="573" t="n">
        <v>0</v>
      </c>
      <c r="M247" s="573" t="n">
        <f aca="false">IF((SUM($C2699:L2699)+$B2699*$B$226)&lt;=$B2699,$B2699*$B$226,0)</f>
        <v>0</v>
      </c>
      <c r="N247" s="573" t="n">
        <f aca="false">IF((SUM($C2699:M2699)+$B2699*$B$226)&lt;=$B2699,$B2699*$B$226,0)</f>
        <v>0</v>
      </c>
      <c r="O247" s="573" t="n">
        <f aca="false">IF((SUM($C2699:N2699)+$B2699*$B$226)&lt;=$B2699,$B2699*$B$226,0)</f>
        <v>0</v>
      </c>
      <c r="P247" s="573" t="n">
        <f aca="false">IF((SUM($C2699:O2699)+$B2699*$B$226)&lt;=$B2699,$B2699*$B$226,0)</f>
        <v>0</v>
      </c>
      <c r="Q247" s="573" t="n">
        <f aca="false">IF((SUM($C2699:P2699)+$B2699*$B$226)&lt;=$B2699,$B2699*$B$226,0)</f>
        <v>0</v>
      </c>
      <c r="R247" s="573" t="n">
        <f aca="false">IF((SUM($C2699:Q2699)+$B2699*$B$226)&lt;=$B2699,$B2699*$B$226,0)</f>
        <v>0</v>
      </c>
      <c r="S247" s="573" t="n">
        <f aca="false">IF((SUM($C2699:R2699)+$B2699*$B$226)&lt;=$B2699,$B2699*$B$226,0)</f>
        <v>0</v>
      </c>
      <c r="T247" s="573" t="n">
        <f aca="false">IF((SUM($C2699:S2699)+$B2699*$B$226)&lt;=$B2699,$B2699*$B$226,0)</f>
        <v>0</v>
      </c>
      <c r="U247" s="573" t="n">
        <f aca="false">IF((SUM($C2699:T2699)+$B2699*$B$226)&lt;=$B2699,$B2699*$B$226,0)</f>
        <v>0</v>
      </c>
      <c r="V247" s="573" t="n">
        <f aca="false">IF((SUM($C2699:U2699)+$B2699*$B$226)&lt;=$B2699,$B2699*$B$226,0)</f>
        <v>0</v>
      </c>
      <c r="W247" s="573" t="n">
        <f aca="false">IF((SUM($C2699:V2699)+$B2699*$B$226)&lt;=$B2699,$B2699*$B$226,0)</f>
        <v>0</v>
      </c>
      <c r="X247" s="573" t="n">
        <f aca="false">IF((SUM($C2699:W2699)+$B2699*$B$226)&lt;=$B2699,$B2699*$B$226,0)</f>
        <v>0</v>
      </c>
      <c r="Y247" s="573" t="n">
        <f aca="false">IF((SUM($C2699:X2699)+$B2699*$B$226)&lt;=$B2699,$B2699*$B$226,0)</f>
        <v>0</v>
      </c>
      <c r="Z247" s="573" t="n">
        <f aca="false">IF((SUM($C2699:Y2699)+$B2699*$B$226)&lt;=$B2699,$B2699*$B$226,0)</f>
        <v>0</v>
      </c>
      <c r="AA247" s="574" t="n">
        <f aca="false">IF((SUM($C2699:Z2699)+$B2699*$B$226)&lt;=$B2699,$B2699*$B$226,0)</f>
        <v>0</v>
      </c>
      <c r="AB247" s="574" t="n">
        <f aca="false">IF((SUM($C2699:AA2699)+$B2699*$B$226)&lt;=$B2699,$B2699*$B$226,0)</f>
        <v>0</v>
      </c>
      <c r="AC247" s="574" t="n">
        <f aca="false">IF((SUM($C2699:AB2699)+$B2699*$B$226)&lt;=$B2699,$B2699*$B$226,0)</f>
        <v>0</v>
      </c>
      <c r="AD247" s="574" t="n">
        <f aca="false">IF((SUM($C2699:AC2699)+$B2699*$B$226)&lt;=$B2699,$B2699*$B$226,0)</f>
        <v>0</v>
      </c>
      <c r="AE247" s="574" t="n">
        <f aca="false">IF((SUM($C2699:AD2699)+$B2699*$B$226)&lt;=$B2699,$B2699*$B$226,0)</f>
        <v>0</v>
      </c>
      <c r="AF247" s="574" t="n">
        <f aca="false">IF((SUM($C2699:AE2699)+$B2699*$B$226)&lt;=$B2699,$B2699*$B$226,0)</f>
        <v>0</v>
      </c>
      <c r="AG247" s="574" t="n">
        <f aca="false">IF((SUM($C2699:AF2699)+$B2699*$B$226)&lt;=$B2699,$B2699*$B$226,0)</f>
        <v>0</v>
      </c>
      <c r="AH247" s="574" t="n">
        <f aca="false">IF((SUM($C2699:AG2699)+$B2699*$B$226)&lt;=$B2699,$B2699*$B$226,0)</f>
        <v>0</v>
      </c>
      <c r="AI247" s="574" t="n">
        <f aca="false">IF((SUM($C2699:AH2699)+$B2699*$B$226)&lt;=$B2699,$B2699*$B$226,0)</f>
        <v>0</v>
      </c>
      <c r="AJ247" s="574" t="n">
        <f aca="false">IF((SUM($C2699:AI2699)+$B2699*$B$226)&lt;=$B2699,$B2699*$B$226,0)</f>
        <v>0</v>
      </c>
      <c r="AK247" s="574" t="n">
        <f aca="false">IF((SUM($C2699:AJ2699)+$B2699*$B$226)&lt;=$B2699,$B2699*$B$226,0)</f>
        <v>0</v>
      </c>
      <c r="AL247" s="574" t="n">
        <f aca="false">IF((SUM($C2699:AK2699)+$B2699*$B$226)&lt;=$B2699,$B2699*$B$226,0)</f>
        <v>0</v>
      </c>
      <c r="AM247" s="574" t="n">
        <f aca="false">IF((SUM($C2699:AL2699)+$B2699*$B$226)&lt;=$B2699,$B2699*$B$226,0)</f>
        <v>0</v>
      </c>
      <c r="AN247" s="574" t="n">
        <f aca="false">IF((SUM($C2699:AM2699)+$B2699*$B$226)&lt;=$B2699,$B2699*$B$226,0)</f>
        <v>0</v>
      </c>
      <c r="AO247" s="574" t="n">
        <f aca="false">IF((SUM($C2699:AN2699)+$B2699*$B$226)&lt;=$B2699,$B2699*$B$226,0)</f>
        <v>0</v>
      </c>
      <c r="AP247" s="574" t="n">
        <f aca="false">IF((SUM($C2699:AO2699)+$B2699*$B$226)&lt;=$B2699,$B2699*$B$226,0)</f>
        <v>0</v>
      </c>
      <c r="AQ247" s="574" t="n">
        <f aca="false">IF((SUM($C2699:AP2699)+$B2699*$B$226)&lt;=$B2699,$B2699*$B$226,0)</f>
        <v>0</v>
      </c>
      <c r="AR247" s="574" t="n">
        <f aca="false">IF((SUM($C2699:AQ2699)+$B2699*$B$226)&lt;=$B2699,$B2699*$B$226,0)</f>
        <v>0</v>
      </c>
      <c r="AS247" s="574" t="n">
        <f aca="false">IF((SUM($C2699:AR2699)+$B2699*$B$226)&lt;=$B2699,$B2699*$B$226,0)</f>
        <v>0</v>
      </c>
      <c r="AT247" s="574" t="n">
        <f aca="false">IF((SUM($C2699:AS2699)+$B2699*$B$226)&lt;=$B2699,$B2699*$B$226,0)</f>
        <v>0</v>
      </c>
      <c r="AU247" s="574" t="n">
        <f aca="false">IF((SUM($C2699:AT2699)+$B2699*$B$226)&lt;=$B2699,$B2699*$B$226,0)</f>
        <v>0</v>
      </c>
      <c r="AV247" s="574" t="n">
        <f aca="false">IF((SUM($C2699:AU2699)+$B2699*$B$226)&lt;=$B2699,$B2699*$B$226,0)</f>
        <v>0</v>
      </c>
      <c r="AW247" s="574" t="n">
        <f aca="false">IF((SUM($C2699:AV2699)+$B2699*$B$226)&lt;=$B2699,$B2699*$B$226,0)</f>
        <v>0</v>
      </c>
      <c r="AX247" s="574" t="n">
        <f aca="false">IF((SUM($C2699:AW2699)+$B2699*$B$226)&lt;=$B2699,$B2699*$B$226,0)</f>
        <v>0</v>
      </c>
      <c r="AY247" s="574" t="n">
        <f aca="false">IF((SUM($C2699:AX2699)+$B2699*$B$226)&lt;=$B2699,$B2699*$B$226,0)</f>
        <v>0</v>
      </c>
      <c r="AZ247" s="574" t="n">
        <f aca="false">IF((SUM($C2699:AY2699)+$B2699*$B$226)&lt;=$B2699,$B2699*$B$226,0)</f>
        <v>0</v>
      </c>
    </row>
    <row r="248" s="551" customFormat="true" ht="12.75" hidden="false" customHeight="false" outlineLevel="0" collapsed="false">
      <c r="A248" s="568" t="n">
        <f aca="false">M236</f>
        <v>2021</v>
      </c>
      <c r="B248" s="568" t="n">
        <f aca="false">M21</f>
        <v>0</v>
      </c>
      <c r="C248" s="572" t="n">
        <v>0</v>
      </c>
      <c r="D248" s="573" t="n">
        <v>0</v>
      </c>
      <c r="E248" s="573" t="n">
        <v>0</v>
      </c>
      <c r="F248" s="573" t="n">
        <v>0</v>
      </c>
      <c r="G248" s="573" t="n">
        <v>0</v>
      </c>
      <c r="H248" s="573" t="n">
        <v>0</v>
      </c>
      <c r="I248" s="573" t="n">
        <v>0</v>
      </c>
      <c r="J248" s="573" t="n">
        <v>0</v>
      </c>
      <c r="K248" s="573" t="n">
        <v>0</v>
      </c>
      <c r="L248" s="573" t="n">
        <v>0</v>
      </c>
      <c r="M248" s="573" t="n">
        <v>0</v>
      </c>
      <c r="N248" s="573" t="n">
        <f aca="false">IF((SUM($C248:M248)+$B248*$B$226)&lt;=$B248,$B248*$B$226,0)</f>
        <v>0</v>
      </c>
      <c r="O248" s="573" t="n">
        <f aca="false">IF((SUM($C248:N248)+$B248*$B$226)&lt;=$B248,$B248*$B$226,0)</f>
        <v>0</v>
      </c>
      <c r="P248" s="573" t="n">
        <f aca="false">IF((SUM($C248:O248)+$B248*$B$226)&lt;=$B248,$B248*$B$226,0)</f>
        <v>0</v>
      </c>
      <c r="Q248" s="573" t="n">
        <f aca="false">IF((SUM($C248:P248)+$B248*$B$226)&lt;=$B248,$B248*$B$226,0)</f>
        <v>0</v>
      </c>
      <c r="R248" s="573" t="n">
        <f aca="false">IF((SUM($C248:Q248)+$B248*$B$226)&lt;=$B248,$B248*$B$226,0)</f>
        <v>0</v>
      </c>
      <c r="S248" s="573" t="n">
        <f aca="false">IF((SUM($C248:R248)+$B248*$B$226)&lt;=$B248,$B248*$B$226,0)</f>
        <v>0</v>
      </c>
      <c r="T248" s="573" t="n">
        <f aca="false">IF((SUM($C248:S248)+$B248*$B$226)&lt;=$B248,$B248*$B$226,0)</f>
        <v>0</v>
      </c>
      <c r="U248" s="573" t="n">
        <f aca="false">IF((SUM($C248:T248)+$B248*$B$226)&lt;=$B248,$B248*$B$226,0)</f>
        <v>0</v>
      </c>
      <c r="V248" s="573" t="n">
        <f aca="false">IF((SUM($C248:U248)+$B248*$B$226)&lt;=$B248,$B248*$B$226,0)</f>
        <v>0</v>
      </c>
      <c r="W248" s="573" t="n">
        <f aca="false">IF((SUM($C248:V248)+$B248*$B$226)&lt;=$B248,$B248*$B$226,0)</f>
        <v>0</v>
      </c>
      <c r="X248" s="573" t="n">
        <f aca="false">IF((SUM($C248:W248)+$B248*$B$226)&lt;=$B248,$B248*$B$226,0)</f>
        <v>0</v>
      </c>
      <c r="Y248" s="573" t="n">
        <f aca="false">IF((SUM($C248:X248)+$B248*$B$226)&lt;=$B248,$B248*$B$226,0)</f>
        <v>0</v>
      </c>
      <c r="Z248" s="573" t="n">
        <f aca="false">IF((SUM($C248:Y248)+$B248*$B$226)&lt;=$B248,$B248*$B$226,0)</f>
        <v>0</v>
      </c>
      <c r="AA248" s="574" t="n">
        <f aca="false">IF((SUM($C248:Z248)+$B248*$B$226)&lt;=$B248,$B248*$B$226,0)</f>
        <v>0</v>
      </c>
      <c r="AB248" s="574" t="n">
        <f aca="false">IF((SUM($C248:AA248)+$B248*$B$226)&lt;=$B248,$B248*$B$226,0)</f>
        <v>0</v>
      </c>
      <c r="AC248" s="574" t="n">
        <f aca="false">IF((SUM($C248:AB248)+$B248*$B$226)&lt;=$B248,$B248*$B$226,0)</f>
        <v>0</v>
      </c>
      <c r="AD248" s="574" t="n">
        <f aca="false">IF((SUM($C248:AC248)+$B248*$B$226)&lt;=$B248,$B248*$B$226,0)</f>
        <v>0</v>
      </c>
      <c r="AE248" s="574" t="n">
        <f aca="false">IF((SUM($C248:AD248)+$B248*$B$226)&lt;=$B248,$B248*$B$226,0)</f>
        <v>0</v>
      </c>
      <c r="AF248" s="574" t="n">
        <f aca="false">IF((SUM($C248:AE248)+$B248*$B$226)&lt;=$B248,$B248*$B$226,0)</f>
        <v>0</v>
      </c>
      <c r="AG248" s="574" t="n">
        <f aca="false">IF((SUM($C248:AF248)+$B248*$B$226)&lt;=$B248,$B248*$B$226,0)</f>
        <v>0</v>
      </c>
      <c r="AH248" s="574" t="n">
        <f aca="false">IF((SUM($C248:AG248)+$B248*$B$226)&lt;=$B248,$B248*$B$226,0)</f>
        <v>0</v>
      </c>
      <c r="AI248" s="574" t="n">
        <f aca="false">IF((SUM($C248:AH248)+$B248*$B$226)&lt;=$B248,$B248*$B$226,0)</f>
        <v>0</v>
      </c>
      <c r="AJ248" s="574" t="n">
        <f aca="false">IF((SUM($C248:AI248)+$B248*$B$226)&lt;=$B248,$B248*$B$226,0)</f>
        <v>0</v>
      </c>
      <c r="AK248" s="574" t="n">
        <f aca="false">IF((SUM($C248:AJ248)+$B248*$B$226)&lt;=$B248,$B248*$B$226,0)</f>
        <v>0</v>
      </c>
      <c r="AL248" s="574" t="n">
        <f aca="false">IF((SUM($C248:AK248)+$B248*$B$226)&lt;=$B248,$B248*$B$226,0)</f>
        <v>0</v>
      </c>
      <c r="AM248" s="574" t="n">
        <f aca="false">IF((SUM($C248:AL248)+$B248*$B$226)&lt;=$B248,$B248*$B$226,0)</f>
        <v>0</v>
      </c>
      <c r="AN248" s="574" t="n">
        <f aca="false">IF((SUM($C248:AM248)+$B248*$B$226)&lt;=$B248,$B248*$B$226,0)</f>
        <v>0</v>
      </c>
      <c r="AO248" s="574" t="n">
        <f aca="false">IF((SUM($C248:AN248)+$B248*$B$226)&lt;=$B248,$B248*$B$226,0)</f>
        <v>0</v>
      </c>
      <c r="AP248" s="574" t="n">
        <f aca="false">IF((SUM($C248:AO248)+$B248*$B$226)&lt;=$B248,$B248*$B$226,0)</f>
        <v>0</v>
      </c>
      <c r="AQ248" s="574" t="n">
        <f aca="false">IF((SUM($C248:AP248)+$B248*$B$226)&lt;=$B248,$B248*$B$226,0)</f>
        <v>0</v>
      </c>
      <c r="AR248" s="574" t="n">
        <f aca="false">IF((SUM($C248:AQ248)+$B248*$B$226)&lt;=$B248,$B248*$B$226,0)</f>
        <v>0</v>
      </c>
      <c r="AS248" s="574" t="n">
        <f aca="false">IF((SUM($C248:AR248)+$B248*$B$226)&lt;=$B248,$B248*$B$226,0)</f>
        <v>0</v>
      </c>
      <c r="AT248" s="574" t="n">
        <f aca="false">IF((SUM($C248:AS248)+$B248*$B$226)&lt;=$B248,$B248*$B$226,0)</f>
        <v>0</v>
      </c>
      <c r="AU248" s="574" t="n">
        <f aca="false">IF((SUM($C248:AT248)+$B248*$B$226)&lt;=$B248,$B248*$B$226,0)</f>
        <v>0</v>
      </c>
      <c r="AV248" s="574" t="n">
        <f aca="false">IF((SUM($C248:AU248)+$B248*$B$226)&lt;=$B248,$B248*$B$226,0)</f>
        <v>0</v>
      </c>
      <c r="AW248" s="574" t="n">
        <f aca="false">IF((SUM($C248:AV248)+$B248*$B$226)&lt;=$B248,$B248*$B$226,0)</f>
        <v>0</v>
      </c>
      <c r="AX248" s="574" t="n">
        <f aca="false">IF((SUM($C248:AW248)+$B248*$B$226)&lt;=$B248,$B248*$B$226,0)</f>
        <v>0</v>
      </c>
      <c r="AY248" s="574" t="n">
        <f aca="false">IF((SUM($C248:AX248)+$B248*$B$226)&lt;=$B248,$B248*$B$226,0)</f>
        <v>0</v>
      </c>
      <c r="AZ248" s="574" t="n">
        <f aca="false">IF((SUM($C248:AY248)+$B248*$B$226)&lt;=$B248,$B248*$B$226,0)</f>
        <v>0</v>
      </c>
    </row>
    <row r="249" s="551" customFormat="true" ht="12.75" hidden="false" customHeight="false" outlineLevel="0" collapsed="false">
      <c r="A249" s="568" t="n">
        <f aca="false">N236</f>
        <v>2022</v>
      </c>
      <c r="B249" s="568" t="n">
        <f aca="false">N21</f>
        <v>0</v>
      </c>
      <c r="C249" s="572" t="n">
        <v>0</v>
      </c>
      <c r="D249" s="573" t="n">
        <v>0</v>
      </c>
      <c r="E249" s="573" t="n">
        <v>0</v>
      </c>
      <c r="F249" s="573" t="n">
        <v>0</v>
      </c>
      <c r="G249" s="573" t="n">
        <v>0</v>
      </c>
      <c r="H249" s="573" t="n">
        <v>0</v>
      </c>
      <c r="I249" s="573" t="n">
        <v>0</v>
      </c>
      <c r="J249" s="573" t="n">
        <v>0</v>
      </c>
      <c r="K249" s="573" t="n">
        <v>0</v>
      </c>
      <c r="L249" s="573" t="n">
        <v>0</v>
      </c>
      <c r="M249" s="573" t="n">
        <v>0</v>
      </c>
      <c r="N249" s="573" t="n">
        <v>0</v>
      </c>
      <c r="O249" s="573" t="n">
        <f aca="false">IF((SUM($C249:N249)+$B249*$B$226)&lt;=$B249,$B249*$B$226,0)</f>
        <v>0</v>
      </c>
      <c r="P249" s="573" t="n">
        <f aca="false">IF((SUM($C249:O249)+$B249*$B$226)&lt;=$B249,$B249*$B$226,0)</f>
        <v>0</v>
      </c>
      <c r="Q249" s="573" t="n">
        <f aca="false">IF((SUM($C249:P249)+$B249*$B$226)&lt;=$B249,$B249*$B$226,0)</f>
        <v>0</v>
      </c>
      <c r="R249" s="573" t="n">
        <f aca="false">IF((SUM($C249:Q249)+$B249*$B$226)&lt;=$B249,$B249*$B$226,0)</f>
        <v>0</v>
      </c>
      <c r="S249" s="573" t="n">
        <f aca="false">IF((SUM($C249:R249)+$B249*$B$226)&lt;=$B249,$B249*$B$226,0)</f>
        <v>0</v>
      </c>
      <c r="T249" s="573" t="n">
        <f aca="false">IF((SUM($C249:S249)+$B249*$B$226)&lt;=$B249,$B249*$B$226,0)</f>
        <v>0</v>
      </c>
      <c r="U249" s="573" t="n">
        <f aca="false">IF((SUM($C249:T249)+$B249*$B$226)&lt;=$B249,$B249*$B$226,0)</f>
        <v>0</v>
      </c>
      <c r="V249" s="573" t="n">
        <f aca="false">IF((SUM($C249:U249)+$B249*$B$226)&lt;=$B249,$B249*$B$226,0)</f>
        <v>0</v>
      </c>
      <c r="W249" s="573" t="n">
        <f aca="false">IF((SUM($C249:V249)+$B249*$B$226)&lt;=$B249,$B249*$B$226,0)</f>
        <v>0</v>
      </c>
      <c r="X249" s="573" t="n">
        <f aca="false">IF((SUM($C249:W249)+$B249*$B$226)&lt;=$B249,$B249*$B$226,0)</f>
        <v>0</v>
      </c>
      <c r="Y249" s="573" t="n">
        <f aca="false">IF((SUM($C249:X249)+$B249*$B$226)&lt;=$B249,$B249*$B$226,0)</f>
        <v>0</v>
      </c>
      <c r="Z249" s="573" t="n">
        <f aca="false">IF((SUM($C249:Y249)+$B249*$B$226)&lt;=$B249,$B249*$B$226,0)</f>
        <v>0</v>
      </c>
      <c r="AA249" s="574" t="n">
        <f aca="false">IF((SUM($C249:Z249)+$B249*$B$226)&lt;=$B249,$B249*$B$226,0)</f>
        <v>0</v>
      </c>
      <c r="AB249" s="574" t="n">
        <f aca="false">IF((SUM($C249:AA249)+$B249*$B$226)&lt;=$B249,$B249*$B$226,0)</f>
        <v>0</v>
      </c>
      <c r="AC249" s="574" t="n">
        <f aca="false">IF((SUM($C249:AB249)+$B249*$B$226)&lt;=$B249,$B249*$B$226,0)</f>
        <v>0</v>
      </c>
      <c r="AD249" s="574" t="n">
        <f aca="false">IF((SUM($C249:AC249)+$B249*$B$226)&lt;=$B249,$B249*$B$226,0)</f>
        <v>0</v>
      </c>
      <c r="AE249" s="574" t="n">
        <f aca="false">IF((SUM($C249:AD249)+$B249*$B$226)&lt;=$B249,$B249*$B$226,0)</f>
        <v>0</v>
      </c>
      <c r="AF249" s="574" t="n">
        <f aca="false">IF((SUM($C249:AE249)+$B249*$B$226)&lt;=$B249,$B249*$B$226,0)</f>
        <v>0</v>
      </c>
      <c r="AG249" s="574" t="n">
        <f aca="false">IF((SUM($C249:AF249)+$B249*$B$226)&lt;=$B249,$B249*$B$226,0)</f>
        <v>0</v>
      </c>
      <c r="AH249" s="574" t="n">
        <f aca="false">IF((SUM($C249:AG249)+$B249*$B$226)&lt;=$B249,$B249*$B$226,0)</f>
        <v>0</v>
      </c>
      <c r="AI249" s="574" t="n">
        <f aca="false">IF((SUM($C249:AH249)+$B249*$B$226)&lt;=$B249,$B249*$B$226,0)</f>
        <v>0</v>
      </c>
      <c r="AJ249" s="574" t="n">
        <f aca="false">IF((SUM($C249:AI249)+$B249*$B$226)&lt;=$B249,$B249*$B$226,0)</f>
        <v>0</v>
      </c>
      <c r="AK249" s="574" t="n">
        <f aca="false">IF((SUM($C249:AJ249)+$B249*$B$226)&lt;=$B249,$B249*$B$226,0)</f>
        <v>0</v>
      </c>
      <c r="AL249" s="574" t="n">
        <f aca="false">IF((SUM($C249:AK249)+$B249*$B$226)&lt;=$B249,$B249*$B$226,0)</f>
        <v>0</v>
      </c>
      <c r="AM249" s="574" t="n">
        <f aca="false">IF((SUM($C249:AL249)+$B249*$B$226)&lt;=$B249,$B249*$B$226,0)</f>
        <v>0</v>
      </c>
      <c r="AN249" s="574" t="n">
        <f aca="false">IF((SUM($C249:AM249)+$B249*$B$226)&lt;=$B249,$B249*$B$226,0)</f>
        <v>0</v>
      </c>
      <c r="AO249" s="574" t="n">
        <f aca="false">IF((SUM($C249:AN249)+$B249*$B$226)&lt;=$B249,$B249*$B$226,0)</f>
        <v>0</v>
      </c>
      <c r="AP249" s="574" t="n">
        <f aca="false">IF((SUM($C249:AO249)+$B249*$B$226)&lt;=$B249,$B249*$B$226,0)</f>
        <v>0</v>
      </c>
      <c r="AQ249" s="574" t="n">
        <f aca="false">IF((SUM($C249:AP249)+$B249*$B$226)&lt;=$B249,$B249*$B$226,0)</f>
        <v>0</v>
      </c>
      <c r="AR249" s="574" t="n">
        <f aca="false">IF((SUM($C249:AQ249)+$B249*$B$226)&lt;=$B249,$B249*$B$226,0)</f>
        <v>0</v>
      </c>
      <c r="AS249" s="574" t="n">
        <f aca="false">IF((SUM($C249:AR249)+$B249*$B$226)&lt;=$B249,$B249*$B$226,0)</f>
        <v>0</v>
      </c>
      <c r="AT249" s="574" t="n">
        <f aca="false">IF((SUM($C249:AS249)+$B249*$B$226)&lt;=$B249,$B249*$B$226,0)</f>
        <v>0</v>
      </c>
      <c r="AU249" s="574" t="n">
        <f aca="false">IF((SUM($C249:AT249)+$B249*$B$226)&lt;=$B249,$B249*$B$226,0)</f>
        <v>0</v>
      </c>
      <c r="AV249" s="574" t="n">
        <f aca="false">IF((SUM($C249:AU249)+$B249*$B$226)&lt;=$B249,$B249*$B$226,0)</f>
        <v>0</v>
      </c>
      <c r="AW249" s="574" t="n">
        <f aca="false">IF((SUM($C249:AV249)+$B249*$B$226)&lt;=$B249,$B249*$B$226,0)</f>
        <v>0</v>
      </c>
      <c r="AX249" s="574" t="n">
        <f aca="false">IF((SUM($C249:AW249)+$B249*$B$226)&lt;=$B249,$B249*$B$226,0)</f>
        <v>0</v>
      </c>
      <c r="AY249" s="574" t="n">
        <f aca="false">IF((SUM($C249:AX249)+$B249*$B$226)&lt;=$B249,$B249*$B$226,0)</f>
        <v>0</v>
      </c>
      <c r="AZ249" s="574" t="n">
        <f aca="false">IF((SUM($C249:AY249)+$B249*$B$226)&lt;=$B249,$B249*$B$226,0)</f>
        <v>0</v>
      </c>
    </row>
    <row r="250" s="551" customFormat="true" ht="12.75" hidden="false" customHeight="false" outlineLevel="0" collapsed="false">
      <c r="A250" s="568" t="n">
        <f aca="false">O236</f>
        <v>2023</v>
      </c>
      <c r="B250" s="568" t="n">
        <f aca="false">O21</f>
        <v>0</v>
      </c>
      <c r="C250" s="572" t="n">
        <v>0</v>
      </c>
      <c r="D250" s="573" t="n">
        <v>0</v>
      </c>
      <c r="E250" s="573" t="n">
        <v>0</v>
      </c>
      <c r="F250" s="573" t="n">
        <v>0</v>
      </c>
      <c r="G250" s="573" t="n">
        <v>0</v>
      </c>
      <c r="H250" s="573" t="n">
        <v>0</v>
      </c>
      <c r="I250" s="573" t="n">
        <v>0</v>
      </c>
      <c r="J250" s="573" t="n">
        <v>0</v>
      </c>
      <c r="K250" s="573" t="n">
        <v>0</v>
      </c>
      <c r="L250" s="573" t="n">
        <v>0</v>
      </c>
      <c r="M250" s="573" t="n">
        <v>0</v>
      </c>
      <c r="N250" s="573" t="n">
        <v>0</v>
      </c>
      <c r="O250" s="573" t="n">
        <v>0</v>
      </c>
      <c r="P250" s="573" t="n">
        <f aca="false">IF((SUM($C250:O250)+$B250*$B$226)&lt;=$B250,$B250*$B$226,0)</f>
        <v>0</v>
      </c>
      <c r="Q250" s="573" t="n">
        <f aca="false">IF((SUM($C250:P250)+$B250*$B$226)&lt;=$B250,$B250*$B$226,0)</f>
        <v>0</v>
      </c>
      <c r="R250" s="573" t="n">
        <f aca="false">IF((SUM($C250:Q250)+$B250*$B$226)&lt;=$B250,$B250*$B$226,0)</f>
        <v>0</v>
      </c>
      <c r="S250" s="573" t="n">
        <f aca="false">IF((SUM($C250:R250)+$B250*$B$226)&lt;=$B250,$B250*$B$226,0)</f>
        <v>0</v>
      </c>
      <c r="T250" s="573" t="n">
        <f aca="false">IF((SUM($C250:S250)+$B250*$B$226)&lt;=$B250,$B250*$B$226,0)</f>
        <v>0</v>
      </c>
      <c r="U250" s="573" t="n">
        <f aca="false">IF((SUM($C250:T250)+$B250*$B$226)&lt;=$B250,$B250*$B$226,0)</f>
        <v>0</v>
      </c>
      <c r="V250" s="573" t="n">
        <f aca="false">IF((SUM($C250:U250)+$B250*$B$226)&lt;=$B250,$B250*$B$226,0)</f>
        <v>0</v>
      </c>
      <c r="W250" s="573" t="n">
        <f aca="false">IF((SUM($C250:V250)+$B250*$B$226)&lt;=$B250,$B250*$B$226,0)</f>
        <v>0</v>
      </c>
      <c r="X250" s="573" t="n">
        <f aca="false">IF((SUM($C250:W250)+$B250*$B$226)&lt;=$B250,$B250*$B$226,0)</f>
        <v>0</v>
      </c>
      <c r="Y250" s="573" t="n">
        <f aca="false">IF((SUM($C250:X250)+$B250*$B$226)&lt;=$B250,$B250*$B$226,0)</f>
        <v>0</v>
      </c>
      <c r="Z250" s="573" t="n">
        <f aca="false">IF((SUM($C250:Y250)+$B250*$B$226)&lt;=$B250,$B250*$B$226,0)</f>
        <v>0</v>
      </c>
      <c r="AA250" s="574" t="n">
        <f aca="false">IF((SUM($C250:Z250)+$B250*$B$226)&lt;=$B250,$B250*$B$226,0)</f>
        <v>0</v>
      </c>
      <c r="AB250" s="574" t="n">
        <f aca="false">IF((SUM($C250:AA250)+$B250*$B$226)&lt;=$B250,$B250*$B$226,0)</f>
        <v>0</v>
      </c>
      <c r="AC250" s="574" t="n">
        <f aca="false">IF((SUM($C250:AB250)+$B250*$B$226)&lt;=$B250,$B250*$B$226,0)</f>
        <v>0</v>
      </c>
      <c r="AD250" s="574" t="n">
        <f aca="false">IF((SUM($C250:AC250)+$B250*$B$226)&lt;=$B250,$B250*$B$226,0)</f>
        <v>0</v>
      </c>
      <c r="AE250" s="574" t="n">
        <f aca="false">IF((SUM($C250:AD250)+$B250*$B$226)&lt;=$B250,$B250*$B$226,0)</f>
        <v>0</v>
      </c>
      <c r="AF250" s="574" t="n">
        <f aca="false">IF((SUM($C250:AE250)+$B250*$B$226)&lt;=$B250,$B250*$B$226,0)</f>
        <v>0</v>
      </c>
      <c r="AG250" s="574" t="n">
        <f aca="false">IF((SUM($C250:AF250)+$B250*$B$226)&lt;=$B250,$B250*$B$226,0)</f>
        <v>0</v>
      </c>
      <c r="AH250" s="574" t="n">
        <f aca="false">IF((SUM($C250:AG250)+$B250*$B$226)&lt;=$B250,$B250*$B$226,0)</f>
        <v>0</v>
      </c>
      <c r="AI250" s="574" t="n">
        <f aca="false">IF((SUM($C250:AH250)+$B250*$B$226)&lt;=$B250,$B250*$B$226,0)</f>
        <v>0</v>
      </c>
      <c r="AJ250" s="574" t="n">
        <f aca="false">IF((SUM($C250:AI250)+$B250*$B$226)&lt;=$B250,$B250*$B$226,0)</f>
        <v>0</v>
      </c>
      <c r="AK250" s="574" t="n">
        <f aca="false">IF((SUM($C250:AJ250)+$B250*$B$226)&lt;=$B250,$B250*$B$226,0)</f>
        <v>0</v>
      </c>
      <c r="AL250" s="574" t="n">
        <f aca="false">IF((SUM($C250:AK250)+$B250*$B$226)&lt;=$B250,$B250*$B$226,0)</f>
        <v>0</v>
      </c>
      <c r="AM250" s="574" t="n">
        <f aca="false">IF((SUM($C250:AL250)+$B250*$B$226)&lt;=$B250,$B250*$B$226,0)</f>
        <v>0</v>
      </c>
      <c r="AN250" s="574" t="n">
        <f aca="false">IF((SUM($C250:AM250)+$B250*$B$226)&lt;=$B250,$B250*$B$226,0)</f>
        <v>0</v>
      </c>
      <c r="AO250" s="574" t="n">
        <f aca="false">IF((SUM($C250:AN250)+$B250*$B$226)&lt;=$B250,$B250*$B$226,0)</f>
        <v>0</v>
      </c>
      <c r="AP250" s="574" t="n">
        <f aca="false">IF((SUM($C250:AO250)+$B250*$B$226)&lt;=$B250,$B250*$B$226,0)</f>
        <v>0</v>
      </c>
      <c r="AQ250" s="574" t="n">
        <f aca="false">IF((SUM($C250:AP250)+$B250*$B$226)&lt;=$B250,$B250*$B$226,0)</f>
        <v>0</v>
      </c>
      <c r="AR250" s="574" t="n">
        <f aca="false">IF((SUM($C250:AQ250)+$B250*$B$226)&lt;=$B250,$B250*$B$226,0)</f>
        <v>0</v>
      </c>
      <c r="AS250" s="574" t="n">
        <f aca="false">IF((SUM($C250:AR250)+$B250*$B$226)&lt;=$B250,$B250*$B$226,0)</f>
        <v>0</v>
      </c>
      <c r="AT250" s="574" t="n">
        <f aca="false">IF((SUM($C250:AS250)+$B250*$B$226)&lt;=$B250,$B250*$B$226,0)</f>
        <v>0</v>
      </c>
      <c r="AU250" s="574" t="n">
        <f aca="false">IF((SUM($C250:AT250)+$B250*$B$226)&lt;=$B250,$B250*$B$226,0)</f>
        <v>0</v>
      </c>
      <c r="AV250" s="574" t="n">
        <f aca="false">IF((SUM($C250:AU250)+$B250*$B$226)&lt;=$B250,$B250*$B$226,0)</f>
        <v>0</v>
      </c>
      <c r="AW250" s="574" t="n">
        <f aca="false">IF((SUM($C250:AV250)+$B250*$B$226)&lt;=$B250,$B250*$B$226,0)</f>
        <v>0</v>
      </c>
      <c r="AX250" s="574" t="n">
        <f aca="false">IF((SUM($C250:AW250)+$B250*$B$226)&lt;=$B250,$B250*$B$226,0)</f>
        <v>0</v>
      </c>
      <c r="AY250" s="574" t="n">
        <f aca="false">IF((SUM($C250:AX250)+$B250*$B$226)&lt;=$B250,$B250*$B$226,0)</f>
        <v>0</v>
      </c>
      <c r="AZ250" s="574" t="n">
        <f aca="false">IF((SUM($C250:AY250)+$B250*$B$226)&lt;=$B250,$B250*$B$226,0)</f>
        <v>0</v>
      </c>
    </row>
    <row r="251" s="551" customFormat="true" ht="12.75" hidden="false" customHeight="false" outlineLevel="0" collapsed="false">
      <c r="A251" s="568" t="n">
        <f aca="false">P236</f>
        <v>2024</v>
      </c>
      <c r="B251" s="568" t="n">
        <f aca="false">P21</f>
        <v>0</v>
      </c>
      <c r="C251" s="572" t="n">
        <v>0</v>
      </c>
      <c r="D251" s="573" t="n">
        <v>0</v>
      </c>
      <c r="E251" s="573" t="n">
        <v>0</v>
      </c>
      <c r="F251" s="573" t="n">
        <v>0</v>
      </c>
      <c r="G251" s="573" t="n">
        <v>0</v>
      </c>
      <c r="H251" s="573" t="n">
        <v>0</v>
      </c>
      <c r="I251" s="573" t="n">
        <v>0</v>
      </c>
      <c r="J251" s="573" t="n">
        <v>0</v>
      </c>
      <c r="K251" s="573" t="n">
        <v>0</v>
      </c>
      <c r="L251" s="573" t="n">
        <v>0</v>
      </c>
      <c r="M251" s="573" t="n">
        <v>0</v>
      </c>
      <c r="N251" s="573" t="n">
        <v>0</v>
      </c>
      <c r="O251" s="573" t="n">
        <v>0</v>
      </c>
      <c r="P251" s="573" t="n">
        <v>0</v>
      </c>
      <c r="Q251" s="573" t="n">
        <f aca="false">IF((SUM($C251:P251)+$B251*$B$226)&lt;=$B251,$B251*$B$226,0)</f>
        <v>0</v>
      </c>
      <c r="R251" s="573" t="n">
        <f aca="false">IF((SUM($C251:Q251)+$B251*$B$226)&lt;=$B251,$B251*$B$226,0)</f>
        <v>0</v>
      </c>
      <c r="S251" s="573" t="n">
        <f aca="false">IF((SUM($C251:R251)+$B251*$B$226)&lt;=$B251,$B251*$B$226,0)</f>
        <v>0</v>
      </c>
      <c r="T251" s="573" t="n">
        <f aca="false">IF((SUM($C251:S251)+$B251*$B$226)&lt;=$B251,$B251*$B$226,0)</f>
        <v>0</v>
      </c>
      <c r="U251" s="573" t="n">
        <f aca="false">IF((SUM($C251:T251)+$B251*$B$226)&lt;=$B251,$B251*$B$226,0)</f>
        <v>0</v>
      </c>
      <c r="V251" s="573" t="n">
        <f aca="false">IF((SUM($C251:U251)+$B251*$B$226)&lt;=$B251,$B251*$B$226,0)</f>
        <v>0</v>
      </c>
      <c r="W251" s="573" t="n">
        <f aca="false">IF((SUM($C251:V251)+$B251*$B$226)&lt;=$B251,$B251*$B$226,0)</f>
        <v>0</v>
      </c>
      <c r="X251" s="573" t="n">
        <f aca="false">IF((SUM($C251:W251)+$B251*$B$226)&lt;=$B251,$B251*$B$226,0)</f>
        <v>0</v>
      </c>
      <c r="Y251" s="573" t="n">
        <f aca="false">IF((SUM($C251:X251)+$B251*$B$226)&lt;=$B251,$B251*$B$226,0)</f>
        <v>0</v>
      </c>
      <c r="Z251" s="573" t="n">
        <f aca="false">IF((SUM($C251:Y251)+$B251*$B$226)&lt;=$B251,$B251*$B$226,0)</f>
        <v>0</v>
      </c>
      <c r="AA251" s="574" t="n">
        <f aca="false">IF((SUM($C251:Z251)+$B251*$B$226)&lt;=$B251,$B251*$B$226,0)</f>
        <v>0</v>
      </c>
      <c r="AB251" s="574" t="n">
        <f aca="false">IF((SUM($C251:AA251)+$B251*$B$226)&lt;=$B251,$B251*$B$226,0)</f>
        <v>0</v>
      </c>
      <c r="AC251" s="574" t="n">
        <f aca="false">IF((SUM($C251:AB251)+$B251*$B$226)&lt;=$B251,$B251*$B$226,0)</f>
        <v>0</v>
      </c>
      <c r="AD251" s="574" t="n">
        <f aca="false">IF((SUM($C251:AC251)+$B251*$B$226)&lt;=$B251,$B251*$B$226,0)</f>
        <v>0</v>
      </c>
      <c r="AE251" s="574" t="n">
        <f aca="false">IF((SUM($C251:AD251)+$B251*$B$226)&lt;=$B251,$B251*$B$226,0)</f>
        <v>0</v>
      </c>
      <c r="AF251" s="574" t="n">
        <f aca="false">IF((SUM($C251:AE251)+$B251*$B$226)&lt;=$B251,$B251*$B$226,0)</f>
        <v>0</v>
      </c>
      <c r="AG251" s="574" t="n">
        <f aca="false">IF((SUM($C251:AF251)+$B251*$B$226)&lt;=$B251,$B251*$B$226,0)</f>
        <v>0</v>
      </c>
      <c r="AH251" s="574" t="n">
        <f aca="false">IF((SUM($C251:AG251)+$B251*$B$226)&lt;=$B251,$B251*$B$226,0)</f>
        <v>0</v>
      </c>
      <c r="AI251" s="574" t="n">
        <f aca="false">IF((SUM($C251:AH251)+$B251*$B$226)&lt;=$B251,$B251*$B$226,0)</f>
        <v>0</v>
      </c>
      <c r="AJ251" s="574" t="n">
        <f aca="false">IF((SUM($C251:AI251)+$B251*$B$226)&lt;=$B251,$B251*$B$226,0)</f>
        <v>0</v>
      </c>
      <c r="AK251" s="574" t="n">
        <f aca="false">IF((SUM($C251:AJ251)+$B251*$B$226)&lt;=$B251,$B251*$B$226,0)</f>
        <v>0</v>
      </c>
      <c r="AL251" s="574" t="n">
        <f aca="false">IF((SUM($C251:AK251)+$B251*$B$226)&lt;=$B251,$B251*$B$226,0)</f>
        <v>0</v>
      </c>
      <c r="AM251" s="574" t="n">
        <f aca="false">IF((SUM($C251:AL251)+$B251*$B$226)&lt;=$B251,$B251*$B$226,0)</f>
        <v>0</v>
      </c>
      <c r="AN251" s="574" t="n">
        <f aca="false">IF((SUM($C251:AM251)+$B251*$B$226)&lt;=$B251,$B251*$B$226,0)</f>
        <v>0</v>
      </c>
      <c r="AO251" s="574" t="n">
        <f aca="false">IF((SUM($C251:AN251)+$B251*$B$226)&lt;=$B251,$B251*$B$226,0)</f>
        <v>0</v>
      </c>
      <c r="AP251" s="574" t="n">
        <f aca="false">IF((SUM($C251:AO251)+$B251*$B$226)&lt;=$B251,$B251*$B$226,0)</f>
        <v>0</v>
      </c>
      <c r="AQ251" s="574" t="n">
        <f aca="false">IF((SUM($C251:AP251)+$B251*$B$226)&lt;=$B251,$B251*$B$226,0)</f>
        <v>0</v>
      </c>
      <c r="AR251" s="574" t="n">
        <f aca="false">IF((SUM($C251:AQ251)+$B251*$B$226)&lt;=$B251,$B251*$B$226,0)</f>
        <v>0</v>
      </c>
      <c r="AS251" s="574" t="n">
        <f aca="false">IF((SUM($C251:AR251)+$B251*$B$226)&lt;=$B251,$B251*$B$226,0)</f>
        <v>0</v>
      </c>
      <c r="AT251" s="574" t="n">
        <f aca="false">IF((SUM($C251:AS251)+$B251*$B$226)&lt;=$B251,$B251*$B$226,0)</f>
        <v>0</v>
      </c>
      <c r="AU251" s="574" t="n">
        <f aca="false">IF((SUM($C251:AT251)+$B251*$B$226)&lt;=$B251,$B251*$B$226,0)</f>
        <v>0</v>
      </c>
      <c r="AV251" s="574" t="n">
        <f aca="false">IF((SUM($C251:AU251)+$B251*$B$226)&lt;=$B251,$B251*$B$226,0)</f>
        <v>0</v>
      </c>
      <c r="AW251" s="574" t="n">
        <f aca="false">IF((SUM($C251:AV251)+$B251*$B$226)&lt;=$B251,$B251*$B$226,0)</f>
        <v>0</v>
      </c>
      <c r="AX251" s="574" t="n">
        <f aca="false">IF((SUM($C251:AW251)+$B251*$B$226)&lt;=$B251,$B251*$B$226,0)</f>
        <v>0</v>
      </c>
      <c r="AY251" s="574" t="n">
        <f aca="false">IF((SUM($C251:AX251)+$B251*$B$226)&lt;=$B251,$B251*$B$226,0)</f>
        <v>0</v>
      </c>
      <c r="AZ251" s="574" t="n">
        <f aca="false">IF((SUM($C251:AY251)+$B251*$B$226)&lt;=$B251,$B251*$B$226,0)</f>
        <v>0</v>
      </c>
    </row>
    <row r="252" s="551" customFormat="true" ht="12.75" hidden="false" customHeight="false" outlineLevel="0" collapsed="false">
      <c r="A252" s="568" t="n">
        <f aca="false">Q236</f>
        <v>2025</v>
      </c>
      <c r="B252" s="568" t="n">
        <f aca="false">Q21</f>
        <v>0</v>
      </c>
      <c r="C252" s="572" t="n">
        <v>0</v>
      </c>
      <c r="D252" s="573" t="n">
        <v>0</v>
      </c>
      <c r="E252" s="573" t="n">
        <v>0</v>
      </c>
      <c r="F252" s="573" t="n">
        <v>0</v>
      </c>
      <c r="G252" s="573" t="n">
        <v>0</v>
      </c>
      <c r="H252" s="573" t="n">
        <v>0</v>
      </c>
      <c r="I252" s="573" t="n">
        <v>0</v>
      </c>
      <c r="J252" s="573" t="n">
        <v>0</v>
      </c>
      <c r="K252" s="573" t="n">
        <v>0</v>
      </c>
      <c r="L252" s="573" t="n">
        <v>0</v>
      </c>
      <c r="M252" s="573" t="n">
        <v>0</v>
      </c>
      <c r="N252" s="573" t="n">
        <v>0</v>
      </c>
      <c r="O252" s="573" t="n">
        <v>0</v>
      </c>
      <c r="P252" s="573" t="n">
        <v>0</v>
      </c>
      <c r="Q252" s="573" t="n">
        <v>0</v>
      </c>
      <c r="R252" s="573" t="n">
        <f aca="false">IF((SUM($C252:Q252)+$B252*$B$226)&lt;=$B252,$B252*$B$226,0)</f>
        <v>0</v>
      </c>
      <c r="S252" s="573" t="n">
        <f aca="false">IF((SUM($C252:R252)+$B252*$B$226)&lt;=$B252,$B252*$B$226,0)</f>
        <v>0</v>
      </c>
      <c r="T252" s="573" t="n">
        <f aca="false">IF((SUM($C252:S252)+$B252*$B$226)&lt;=$B252,$B252*$B$226,0)</f>
        <v>0</v>
      </c>
      <c r="U252" s="573" t="n">
        <f aca="false">IF((SUM($C252:T252)+$B252*$B$226)&lt;=$B252,$B252*$B$226,0)</f>
        <v>0</v>
      </c>
      <c r="V252" s="573" t="n">
        <f aca="false">IF((SUM($C252:U252)+$B252*$B$226)&lt;=$B252,$B252*$B$226,0)</f>
        <v>0</v>
      </c>
      <c r="W252" s="573" t="n">
        <f aca="false">IF((SUM($C252:V252)+$B252*$B$226)&lt;=$B252,$B252*$B$226,0)</f>
        <v>0</v>
      </c>
      <c r="X252" s="573" t="n">
        <f aca="false">IF((SUM($C252:W252)+$B252*$B$226)&lt;=$B252,$B252*$B$226,0)</f>
        <v>0</v>
      </c>
      <c r="Y252" s="573" t="n">
        <f aca="false">IF((SUM($C252:X252)+$B252*$B$226)&lt;=$B252,$B252*$B$226,0)</f>
        <v>0</v>
      </c>
      <c r="Z252" s="573" t="n">
        <f aca="false">IF((SUM($C252:Y252)+$B252*$B$226)&lt;=$B252,$B252*$B$226,0)</f>
        <v>0</v>
      </c>
      <c r="AA252" s="574" t="n">
        <f aca="false">IF((SUM($C252:Z252)+$B252*$B$226)&lt;=$B252,$B252*$B$226,0)</f>
        <v>0</v>
      </c>
      <c r="AB252" s="574" t="n">
        <f aca="false">IF((SUM($C252:AA252)+$B252*$B$226)&lt;=$B252,$B252*$B$226,0)</f>
        <v>0</v>
      </c>
      <c r="AC252" s="574" t="n">
        <f aca="false">IF((SUM($C252:AB252)+$B252*$B$226)&lt;=$B252,$B252*$B$226,0)</f>
        <v>0</v>
      </c>
      <c r="AD252" s="574" t="n">
        <f aca="false">IF((SUM($C252:AC252)+$B252*$B$226)&lt;=$B252,$B252*$B$226,0)</f>
        <v>0</v>
      </c>
      <c r="AE252" s="574" t="n">
        <f aca="false">IF((SUM($C252:AD252)+$B252*$B$226)&lt;=$B252,$B252*$B$226,0)</f>
        <v>0</v>
      </c>
      <c r="AF252" s="574" t="n">
        <f aca="false">IF((SUM($C252:AE252)+$B252*$B$226)&lt;=$B252,$B252*$B$226,0)</f>
        <v>0</v>
      </c>
      <c r="AG252" s="574" t="n">
        <f aca="false">IF((SUM($C252:AF252)+$B252*$B$226)&lt;=$B252,$B252*$B$226,0)</f>
        <v>0</v>
      </c>
      <c r="AH252" s="574" t="n">
        <f aca="false">IF((SUM($C252:AG252)+$B252*$B$226)&lt;=$B252,$B252*$B$226,0)</f>
        <v>0</v>
      </c>
      <c r="AI252" s="574" t="n">
        <f aca="false">IF((SUM($C252:AH252)+$B252*$B$226)&lt;=$B252,$B252*$B$226,0)</f>
        <v>0</v>
      </c>
      <c r="AJ252" s="574" t="n">
        <f aca="false">IF((SUM($C252:AI252)+$B252*$B$226)&lt;=$B252,$B252*$B$226,0)</f>
        <v>0</v>
      </c>
      <c r="AK252" s="574" t="n">
        <f aca="false">IF((SUM($C252:AJ252)+$B252*$B$226)&lt;=$B252,$B252*$B$226,0)</f>
        <v>0</v>
      </c>
      <c r="AL252" s="574" t="n">
        <f aca="false">IF((SUM($C252:AK252)+$B252*$B$226)&lt;=$B252,$B252*$B$226,0)</f>
        <v>0</v>
      </c>
      <c r="AM252" s="574" t="n">
        <f aca="false">IF((SUM($C252:AL252)+$B252*$B$226)&lt;=$B252,$B252*$B$226,0)</f>
        <v>0</v>
      </c>
      <c r="AN252" s="574" t="n">
        <f aca="false">IF((SUM($C252:AM252)+$B252*$B$226)&lt;=$B252,$B252*$B$226,0)</f>
        <v>0</v>
      </c>
      <c r="AO252" s="574" t="n">
        <f aca="false">IF((SUM($C252:AN252)+$B252*$B$226)&lt;=$B252,$B252*$B$226,0)</f>
        <v>0</v>
      </c>
      <c r="AP252" s="574" t="n">
        <f aca="false">IF((SUM($C252:AO252)+$B252*$B$226)&lt;=$B252,$B252*$B$226,0)</f>
        <v>0</v>
      </c>
      <c r="AQ252" s="574" t="n">
        <f aca="false">IF((SUM($C252:AP252)+$B252*$B$226)&lt;=$B252,$B252*$B$226,0)</f>
        <v>0</v>
      </c>
      <c r="AR252" s="574" t="n">
        <f aca="false">IF((SUM($C252:AQ252)+$B252*$B$226)&lt;=$B252,$B252*$B$226,0)</f>
        <v>0</v>
      </c>
      <c r="AS252" s="574" t="n">
        <f aca="false">IF((SUM($C252:AR252)+$B252*$B$226)&lt;=$B252,$B252*$B$226,0)</f>
        <v>0</v>
      </c>
      <c r="AT252" s="574" t="n">
        <f aca="false">IF((SUM($C252:AS252)+$B252*$B$226)&lt;=$B252,$B252*$B$226,0)</f>
        <v>0</v>
      </c>
      <c r="AU252" s="574" t="n">
        <f aca="false">IF((SUM($C252:AT252)+$B252*$B$226)&lt;=$B252,$B252*$B$226,0)</f>
        <v>0</v>
      </c>
      <c r="AV252" s="574" t="n">
        <f aca="false">IF((SUM($C252:AU252)+$B252*$B$226)&lt;=$B252,$B252*$B$226,0)</f>
        <v>0</v>
      </c>
      <c r="AW252" s="574" t="n">
        <f aca="false">IF((SUM($C252:AV252)+$B252*$B$226)&lt;=$B252,$B252*$B$226,0)</f>
        <v>0</v>
      </c>
      <c r="AX252" s="574" t="n">
        <f aca="false">IF((SUM($C252:AW252)+$B252*$B$226)&lt;=$B252,$B252*$B$226,0)</f>
        <v>0</v>
      </c>
      <c r="AY252" s="574" t="n">
        <f aca="false">IF((SUM($C252:AX252)+$B252*$B$226)&lt;=$B252,$B252*$B$226,0)</f>
        <v>0</v>
      </c>
      <c r="AZ252" s="574" t="n">
        <f aca="false">IF((SUM($C252:AY252)+$B252*$B$226)&lt;=$B252,$B252*$B$226,0)</f>
        <v>0</v>
      </c>
    </row>
    <row r="253" s="551" customFormat="true" ht="12.75" hidden="false" customHeight="false" outlineLevel="0" collapsed="false">
      <c r="A253" s="568" t="n">
        <f aca="false">R236</f>
        <v>2026</v>
      </c>
      <c r="B253" s="568" t="n">
        <f aca="false">R21</f>
        <v>0</v>
      </c>
      <c r="C253" s="572" t="n">
        <v>0</v>
      </c>
      <c r="D253" s="573" t="n">
        <v>0</v>
      </c>
      <c r="E253" s="573" t="n">
        <v>0</v>
      </c>
      <c r="F253" s="573" t="n">
        <v>0</v>
      </c>
      <c r="G253" s="573" t="n">
        <v>0</v>
      </c>
      <c r="H253" s="573" t="n">
        <v>0</v>
      </c>
      <c r="I253" s="573" t="n">
        <v>0</v>
      </c>
      <c r="J253" s="573" t="n">
        <v>0</v>
      </c>
      <c r="K253" s="573" t="n">
        <v>0</v>
      </c>
      <c r="L253" s="573" t="n">
        <v>0</v>
      </c>
      <c r="M253" s="573" t="n">
        <v>0</v>
      </c>
      <c r="N253" s="573" t="n">
        <v>0</v>
      </c>
      <c r="O253" s="573" t="n">
        <v>0</v>
      </c>
      <c r="P253" s="573" t="n">
        <v>0</v>
      </c>
      <c r="Q253" s="573" t="n">
        <v>0</v>
      </c>
      <c r="R253" s="573" t="n">
        <v>0</v>
      </c>
      <c r="S253" s="573" t="n">
        <f aca="false">IF((SUM($C253:R253)+$B253*$B$226)&lt;=$B253,$B253*$B$226,0)</f>
        <v>0</v>
      </c>
      <c r="T253" s="573" t="n">
        <f aca="false">IF((SUM($C253:S253)+$B253*$B$226)&lt;=$B253,$B253*$B$226,0)</f>
        <v>0</v>
      </c>
      <c r="U253" s="573" t="n">
        <f aca="false">IF((SUM($C253:T253)+$B253*$B$226)&lt;=$B253,$B253*$B$226,0)</f>
        <v>0</v>
      </c>
      <c r="V253" s="573" t="n">
        <f aca="false">IF((SUM($C253:U253)+$B253*$B$226)&lt;=$B253,$B253*$B$226,0)</f>
        <v>0</v>
      </c>
      <c r="W253" s="573" t="n">
        <f aca="false">IF((SUM($C253:V253)+$B253*$B$226)&lt;=$B253,$B253*$B$226,0)</f>
        <v>0</v>
      </c>
      <c r="X253" s="573" t="n">
        <f aca="false">IF((SUM($C253:W253)+$B253*$B$226)&lt;=$B253,$B253*$B$226,0)</f>
        <v>0</v>
      </c>
      <c r="Y253" s="573" t="n">
        <f aca="false">IF((SUM($C253:X253)+$B253*$B$226)&lt;=$B253,$B253*$B$226,0)</f>
        <v>0</v>
      </c>
      <c r="Z253" s="573" t="n">
        <f aca="false">IF((SUM($C253:Y253)+$B253*$B$226)&lt;=$B253,$B253*$B$226,0)</f>
        <v>0</v>
      </c>
      <c r="AA253" s="574" t="n">
        <f aca="false">IF((SUM($C253:Z253)+$B253*$B$226)&lt;=$B253,$B253*$B$226,0)</f>
        <v>0</v>
      </c>
      <c r="AB253" s="574" t="n">
        <f aca="false">IF((SUM($C253:AA253)+$B253*$B$226)&lt;=$B253,$B253*$B$226,0)</f>
        <v>0</v>
      </c>
      <c r="AC253" s="574" t="n">
        <f aca="false">IF((SUM($C253:AB253)+$B253*$B$226)&lt;=$B253,$B253*$B$226,0)</f>
        <v>0</v>
      </c>
      <c r="AD253" s="574" t="n">
        <f aca="false">IF((SUM($C253:AC253)+$B253*$B$226)&lt;=$B253,$B253*$B$226,0)</f>
        <v>0</v>
      </c>
      <c r="AE253" s="574" t="n">
        <f aca="false">IF((SUM($C253:AD253)+$B253*$B$226)&lt;=$B253,$B253*$B$226,0)</f>
        <v>0</v>
      </c>
      <c r="AF253" s="574" t="n">
        <f aca="false">IF((SUM($C253:AE253)+$B253*$B$226)&lt;=$B253,$B253*$B$226,0)</f>
        <v>0</v>
      </c>
      <c r="AG253" s="574" t="n">
        <f aca="false">IF((SUM($C253:AF253)+$B253*$B$226)&lt;=$B253,$B253*$B$226,0)</f>
        <v>0</v>
      </c>
      <c r="AH253" s="574" t="n">
        <f aca="false">IF((SUM($C253:AG253)+$B253*$B$226)&lt;=$B253,$B253*$B$226,0)</f>
        <v>0</v>
      </c>
      <c r="AI253" s="574" t="n">
        <f aca="false">IF((SUM($C253:AH253)+$B253*$B$226)&lt;=$B253,$B253*$B$226,0)</f>
        <v>0</v>
      </c>
      <c r="AJ253" s="574" t="n">
        <f aca="false">IF((SUM($C253:AI253)+$B253*$B$226)&lt;=$B253,$B253*$B$226,0)</f>
        <v>0</v>
      </c>
      <c r="AK253" s="574" t="n">
        <f aca="false">IF((SUM($C253:AJ253)+$B253*$B$226)&lt;=$B253,$B253*$B$226,0)</f>
        <v>0</v>
      </c>
      <c r="AL253" s="574" t="n">
        <f aca="false">IF((SUM($C253:AK253)+$B253*$B$226)&lt;=$B253,$B253*$B$226,0)</f>
        <v>0</v>
      </c>
      <c r="AM253" s="574" t="n">
        <f aca="false">IF((SUM($C253:AL253)+$B253*$B$226)&lt;=$B253,$B253*$B$226,0)</f>
        <v>0</v>
      </c>
      <c r="AN253" s="574" t="n">
        <f aca="false">IF((SUM($C253:AM253)+$B253*$B$226)&lt;=$B253,$B253*$B$226,0)</f>
        <v>0</v>
      </c>
      <c r="AO253" s="574" t="n">
        <f aca="false">IF((SUM($C253:AN253)+$B253*$B$226)&lt;=$B253,$B253*$B$226,0)</f>
        <v>0</v>
      </c>
      <c r="AP253" s="574" t="n">
        <f aca="false">IF((SUM($C253:AO253)+$B253*$B$226)&lt;=$B253,$B253*$B$226,0)</f>
        <v>0</v>
      </c>
      <c r="AQ253" s="574" t="n">
        <f aca="false">IF((SUM($C253:AP253)+$B253*$B$226)&lt;=$B253,$B253*$B$226,0)</f>
        <v>0</v>
      </c>
      <c r="AR253" s="574" t="n">
        <f aca="false">IF((SUM($C253:AQ253)+$B253*$B$226)&lt;=$B253,$B253*$B$226,0)</f>
        <v>0</v>
      </c>
      <c r="AS253" s="574" t="n">
        <f aca="false">IF((SUM($C253:AR253)+$B253*$B$226)&lt;=$B253,$B253*$B$226,0)</f>
        <v>0</v>
      </c>
      <c r="AT253" s="574" t="n">
        <f aca="false">IF((SUM($C253:AS253)+$B253*$B$226)&lt;=$B253,$B253*$B$226,0)</f>
        <v>0</v>
      </c>
      <c r="AU253" s="574" t="n">
        <f aca="false">IF((SUM($C253:AT253)+$B253*$B$226)&lt;=$B253,$B253*$B$226,0)</f>
        <v>0</v>
      </c>
      <c r="AV253" s="574" t="n">
        <f aca="false">IF((SUM($C253:AU253)+$B253*$B$226)&lt;=$B253,$B253*$B$226,0)</f>
        <v>0</v>
      </c>
      <c r="AW253" s="574" t="n">
        <f aca="false">IF((SUM($C253:AV253)+$B253*$B$226)&lt;=$B253,$B253*$B$226,0)</f>
        <v>0</v>
      </c>
      <c r="AX253" s="574" t="n">
        <f aca="false">IF((SUM($C253:AW253)+$B253*$B$226)&lt;=$B253,$B253*$B$226,0)</f>
        <v>0</v>
      </c>
      <c r="AY253" s="574" t="n">
        <f aca="false">IF((SUM($C253:AX253)+$B253*$B$226)&lt;=$B253,$B253*$B$226,0)</f>
        <v>0</v>
      </c>
      <c r="AZ253" s="574" t="n">
        <f aca="false">IF((SUM($C253:AY253)+$B253*$B$226)&lt;=$B253,$B253*$B$226,0)</f>
        <v>0</v>
      </c>
    </row>
    <row r="254" s="551" customFormat="true" ht="12.75" hidden="false" customHeight="false" outlineLevel="0" collapsed="false">
      <c r="A254" s="568" t="n">
        <f aca="false">S236</f>
        <v>2027</v>
      </c>
      <c r="B254" s="568" t="n">
        <f aca="false">S21</f>
        <v>0</v>
      </c>
      <c r="C254" s="572" t="n">
        <v>0</v>
      </c>
      <c r="D254" s="573" t="n">
        <v>0</v>
      </c>
      <c r="E254" s="573" t="n">
        <v>0</v>
      </c>
      <c r="F254" s="573" t="n">
        <v>0</v>
      </c>
      <c r="G254" s="573" t="n">
        <v>0</v>
      </c>
      <c r="H254" s="573" t="n">
        <v>0</v>
      </c>
      <c r="I254" s="573" t="n">
        <v>0</v>
      </c>
      <c r="J254" s="573" t="n">
        <v>0</v>
      </c>
      <c r="K254" s="573" t="n">
        <v>0</v>
      </c>
      <c r="L254" s="573" t="n">
        <v>0</v>
      </c>
      <c r="M254" s="573" t="n">
        <v>0</v>
      </c>
      <c r="N254" s="573" t="n">
        <v>0</v>
      </c>
      <c r="O254" s="573" t="n">
        <v>0</v>
      </c>
      <c r="P254" s="573" t="n">
        <v>0</v>
      </c>
      <c r="Q254" s="573" t="n">
        <v>0</v>
      </c>
      <c r="R254" s="573" t="n">
        <v>0</v>
      </c>
      <c r="S254" s="573" t="n">
        <v>0</v>
      </c>
      <c r="T254" s="573" t="n">
        <f aca="false">IF((SUM($C254:S254)+$B254*$B$226)&lt;=$B254,$B254*$B$226,0)</f>
        <v>0</v>
      </c>
      <c r="U254" s="573" t="n">
        <f aca="false">IF((SUM($C254:T254)+$B254*$B$226)&lt;=$B254,$B254*$B$226,0)</f>
        <v>0</v>
      </c>
      <c r="V254" s="573" t="n">
        <f aca="false">IF((SUM($C254:U254)+$B254*$B$226)&lt;=$B254,$B254*$B$226,0)</f>
        <v>0</v>
      </c>
      <c r="W254" s="573" t="n">
        <f aca="false">IF((SUM($C254:V254)+$B254*$B$226)&lt;=$B254,$B254*$B$226,0)</f>
        <v>0</v>
      </c>
      <c r="X254" s="573" t="n">
        <f aca="false">IF((SUM($C254:W254)+$B254*$B$226)&lt;=$B254,$B254*$B$226,0)</f>
        <v>0</v>
      </c>
      <c r="Y254" s="573" t="n">
        <f aca="false">IF((SUM($C254:X254)+$B254*$B$226)&lt;=$B254,$B254*$B$226,0)</f>
        <v>0</v>
      </c>
      <c r="Z254" s="573" t="n">
        <f aca="false">IF((SUM($C254:Y254)+$B254*$B$226)&lt;=$B254,$B254*$B$226,0)</f>
        <v>0</v>
      </c>
      <c r="AA254" s="574" t="n">
        <f aca="false">IF((SUM($C254:Z254)+$B254*$B$226)&lt;=$B254,$B254*$B$226,0)</f>
        <v>0</v>
      </c>
      <c r="AB254" s="574" t="n">
        <f aca="false">IF((SUM($C254:AA254)+$B254*$B$226)&lt;=$B254,$B254*$B$226,0)</f>
        <v>0</v>
      </c>
      <c r="AC254" s="574" t="n">
        <f aca="false">IF((SUM($C254:AB254)+$B254*$B$226)&lt;=$B254,$B254*$B$226,0)</f>
        <v>0</v>
      </c>
      <c r="AD254" s="574" t="n">
        <f aca="false">IF((SUM($C254:AC254)+$B254*$B$226)&lt;=$B254,$B254*$B$226,0)</f>
        <v>0</v>
      </c>
      <c r="AE254" s="574" t="n">
        <f aca="false">IF((SUM($C254:AD254)+$B254*$B$226)&lt;=$B254,$B254*$B$226,0)</f>
        <v>0</v>
      </c>
      <c r="AF254" s="574" t="n">
        <f aca="false">IF((SUM($C254:AE254)+$B254*$B$226)&lt;=$B254,$B254*$B$226,0)</f>
        <v>0</v>
      </c>
      <c r="AG254" s="574" t="n">
        <f aca="false">IF((SUM($C254:AF254)+$B254*$B$226)&lt;=$B254,$B254*$B$226,0)</f>
        <v>0</v>
      </c>
      <c r="AH254" s="574" t="n">
        <f aca="false">IF((SUM($C254:AG254)+$B254*$B$226)&lt;=$B254,$B254*$B$226,0)</f>
        <v>0</v>
      </c>
      <c r="AI254" s="574" t="n">
        <f aca="false">IF((SUM($C254:AH254)+$B254*$B$226)&lt;=$B254,$B254*$B$226,0)</f>
        <v>0</v>
      </c>
      <c r="AJ254" s="574" t="n">
        <f aca="false">IF((SUM($C254:AI254)+$B254*$B$226)&lt;=$B254,$B254*$B$226,0)</f>
        <v>0</v>
      </c>
      <c r="AK254" s="574" t="n">
        <f aca="false">IF((SUM($C254:AJ254)+$B254*$B$226)&lt;=$B254,$B254*$B$226,0)</f>
        <v>0</v>
      </c>
      <c r="AL254" s="574" t="n">
        <f aca="false">IF((SUM($C254:AK254)+$B254*$B$226)&lt;=$B254,$B254*$B$226,0)</f>
        <v>0</v>
      </c>
      <c r="AM254" s="574" t="n">
        <f aca="false">IF((SUM($C254:AL254)+$B254*$B$226)&lt;=$B254,$B254*$B$226,0)</f>
        <v>0</v>
      </c>
      <c r="AN254" s="574" t="n">
        <f aca="false">IF((SUM($C254:AM254)+$B254*$B$226)&lt;=$B254,$B254*$B$226,0)</f>
        <v>0</v>
      </c>
      <c r="AO254" s="574" t="n">
        <f aca="false">IF((SUM($C254:AN254)+$B254*$B$226)&lt;=$B254,$B254*$B$226,0)</f>
        <v>0</v>
      </c>
      <c r="AP254" s="574" t="n">
        <f aca="false">IF((SUM($C254:AO254)+$B254*$B$226)&lt;=$B254,$B254*$B$226,0)</f>
        <v>0</v>
      </c>
      <c r="AQ254" s="574" t="n">
        <f aca="false">IF((SUM($C254:AP254)+$B254*$B$226)&lt;=$B254,$B254*$B$226,0)</f>
        <v>0</v>
      </c>
      <c r="AR254" s="574" t="n">
        <f aca="false">IF((SUM($C254:AQ254)+$B254*$B$226)&lt;=$B254,$B254*$B$226,0)</f>
        <v>0</v>
      </c>
      <c r="AS254" s="574" t="n">
        <f aca="false">IF((SUM($C254:AR254)+$B254*$B$226)&lt;=$B254,$B254*$B$226,0)</f>
        <v>0</v>
      </c>
      <c r="AT254" s="574" t="n">
        <f aca="false">IF((SUM($C254:AS254)+$B254*$B$226)&lt;=$B254,$B254*$B$226,0)</f>
        <v>0</v>
      </c>
      <c r="AU254" s="574" t="n">
        <f aca="false">IF((SUM($C254:AT254)+$B254*$B$226)&lt;=$B254,$B254*$B$226,0)</f>
        <v>0</v>
      </c>
      <c r="AV254" s="574" t="n">
        <f aca="false">IF((SUM($C254:AU254)+$B254*$B$226)&lt;=$B254,$B254*$B$226,0)</f>
        <v>0</v>
      </c>
      <c r="AW254" s="574" t="n">
        <f aca="false">IF((SUM($C254:AV254)+$B254*$B$226)&lt;=$B254,$B254*$B$226,0)</f>
        <v>0</v>
      </c>
      <c r="AX254" s="574" t="n">
        <f aca="false">IF((SUM($C254:AW254)+$B254*$B$226)&lt;=$B254,$B254*$B$226,0)</f>
        <v>0</v>
      </c>
      <c r="AY254" s="574" t="n">
        <f aca="false">IF((SUM($C254:AX254)+$B254*$B$226)&lt;=$B254,$B254*$B$226,0)</f>
        <v>0</v>
      </c>
      <c r="AZ254" s="574" t="n">
        <f aca="false">IF((SUM($C254:AY254)+$B254*$B$226)&lt;=$B254,$B254*$B$226,0)</f>
        <v>0</v>
      </c>
    </row>
    <row r="255" s="551" customFormat="true" ht="12.75" hidden="false" customHeight="false" outlineLevel="0" collapsed="false">
      <c r="A255" s="568" t="n">
        <f aca="false">T236</f>
        <v>2028</v>
      </c>
      <c r="B255" s="568" t="n">
        <f aca="false">T21</f>
        <v>0</v>
      </c>
      <c r="C255" s="572" t="n">
        <v>0</v>
      </c>
      <c r="D255" s="573" t="n">
        <v>0</v>
      </c>
      <c r="E255" s="573" t="n">
        <v>0</v>
      </c>
      <c r="F255" s="573" t="n">
        <v>0</v>
      </c>
      <c r="G255" s="573" t="n">
        <v>0</v>
      </c>
      <c r="H255" s="573" t="n">
        <v>0</v>
      </c>
      <c r="I255" s="573" t="n">
        <v>0</v>
      </c>
      <c r="J255" s="573" t="n">
        <v>0</v>
      </c>
      <c r="K255" s="573" t="n">
        <v>0</v>
      </c>
      <c r="L255" s="573" t="n">
        <v>0</v>
      </c>
      <c r="M255" s="573" t="n">
        <v>0</v>
      </c>
      <c r="N255" s="573" t="n">
        <v>0</v>
      </c>
      <c r="O255" s="573" t="n">
        <v>0</v>
      </c>
      <c r="P255" s="573" t="n">
        <v>0</v>
      </c>
      <c r="Q255" s="573" t="n">
        <v>0</v>
      </c>
      <c r="R255" s="573" t="n">
        <v>0</v>
      </c>
      <c r="S255" s="573" t="n">
        <v>0</v>
      </c>
      <c r="T255" s="573" t="n">
        <v>0</v>
      </c>
      <c r="U255" s="573" t="n">
        <f aca="false">IF((SUM($C255:T255)+$B255*$B$226)&lt;=$B255,$B255*$B$226,0)</f>
        <v>0</v>
      </c>
      <c r="V255" s="573" t="n">
        <f aca="false">IF((SUM($C255:U255)+$B255*$B$226)&lt;=$B255,$B255*$B$226,0)</f>
        <v>0</v>
      </c>
      <c r="W255" s="573" t="n">
        <f aca="false">IF((SUM($C255:V255)+$B255*$B$226)&lt;=$B255,$B255*$B$226,0)</f>
        <v>0</v>
      </c>
      <c r="X255" s="573" t="n">
        <f aca="false">IF((SUM($C255:W255)+$B255*$B$226)&lt;=$B255,$B255*$B$226,0)</f>
        <v>0</v>
      </c>
      <c r="Y255" s="573" t="n">
        <f aca="false">IF((SUM($C255:X255)+$B255*$B$226)&lt;=$B255,$B255*$B$226,0)</f>
        <v>0</v>
      </c>
      <c r="Z255" s="573" t="n">
        <f aca="false">IF((SUM($C255:Y255)+$B255*$B$226)&lt;=$B255,$B255*$B$226,0)</f>
        <v>0</v>
      </c>
      <c r="AA255" s="574" t="n">
        <f aca="false">IF((SUM($C255:Z255)+$B255*$B$226)&lt;=$B255,$B255*$B$226,0)</f>
        <v>0</v>
      </c>
      <c r="AB255" s="574" t="n">
        <f aca="false">IF((SUM($C255:AA255)+$B255*$B$226)&lt;=$B255,$B255*$B$226,0)</f>
        <v>0</v>
      </c>
      <c r="AC255" s="574" t="n">
        <f aca="false">IF((SUM($C255:AB255)+$B255*$B$226)&lt;=$B255,$B255*$B$226,0)</f>
        <v>0</v>
      </c>
      <c r="AD255" s="574" t="n">
        <f aca="false">IF((SUM($C255:AC255)+$B255*$B$226)&lt;=$B255,$B255*$B$226,0)</f>
        <v>0</v>
      </c>
      <c r="AE255" s="574" t="n">
        <f aca="false">IF((SUM($C255:AD255)+$B255*$B$226)&lt;=$B255,$B255*$B$226,0)</f>
        <v>0</v>
      </c>
      <c r="AF255" s="574" t="n">
        <f aca="false">IF((SUM($C255:AE255)+$B255*$B$226)&lt;=$B255,$B255*$B$226,0)</f>
        <v>0</v>
      </c>
      <c r="AG255" s="574" t="n">
        <f aca="false">IF((SUM($C255:AF255)+$B255*$B$226)&lt;=$B255,$B255*$B$226,0)</f>
        <v>0</v>
      </c>
      <c r="AH255" s="574" t="n">
        <f aca="false">IF((SUM($C255:AG255)+$B255*$B$226)&lt;=$B255,$B255*$B$226,0)</f>
        <v>0</v>
      </c>
      <c r="AI255" s="574" t="n">
        <f aca="false">IF((SUM($C255:AH255)+$B255*$B$226)&lt;=$B255,$B255*$B$226,0)</f>
        <v>0</v>
      </c>
      <c r="AJ255" s="574" t="n">
        <f aca="false">IF((SUM($C255:AI255)+$B255*$B$226)&lt;=$B255,$B255*$B$226,0)</f>
        <v>0</v>
      </c>
      <c r="AK255" s="574" t="n">
        <f aca="false">IF((SUM($C255:AJ255)+$B255*$B$226)&lt;=$B255,$B255*$B$226,0)</f>
        <v>0</v>
      </c>
      <c r="AL255" s="574" t="n">
        <f aca="false">IF((SUM($C255:AK255)+$B255*$B$226)&lt;=$B255,$B255*$B$226,0)</f>
        <v>0</v>
      </c>
      <c r="AM255" s="574" t="n">
        <f aca="false">IF((SUM($C255:AL255)+$B255*$B$226)&lt;=$B255,$B255*$B$226,0)</f>
        <v>0</v>
      </c>
      <c r="AN255" s="574" t="n">
        <f aca="false">IF((SUM($C255:AM255)+$B255*$B$226)&lt;=$B255,$B255*$B$226,0)</f>
        <v>0</v>
      </c>
      <c r="AO255" s="574" t="n">
        <f aca="false">IF((SUM($C255:AN255)+$B255*$B$226)&lt;=$B255,$B255*$B$226,0)</f>
        <v>0</v>
      </c>
      <c r="AP255" s="574" t="n">
        <f aca="false">IF((SUM($C255:AO255)+$B255*$B$226)&lt;=$B255,$B255*$B$226,0)</f>
        <v>0</v>
      </c>
      <c r="AQ255" s="574" t="n">
        <f aca="false">IF((SUM($C255:AP255)+$B255*$B$226)&lt;=$B255,$B255*$B$226,0)</f>
        <v>0</v>
      </c>
      <c r="AR255" s="574" t="n">
        <f aca="false">IF((SUM($C255:AQ255)+$B255*$B$226)&lt;=$B255,$B255*$B$226,0)</f>
        <v>0</v>
      </c>
      <c r="AS255" s="574" t="n">
        <f aca="false">IF((SUM($C255:AR255)+$B255*$B$226)&lt;=$B255,$B255*$B$226,0)</f>
        <v>0</v>
      </c>
      <c r="AT255" s="574" t="n">
        <f aca="false">IF((SUM($C255:AS255)+$B255*$B$226)&lt;=$B255,$B255*$B$226,0)</f>
        <v>0</v>
      </c>
      <c r="AU255" s="574" t="n">
        <f aca="false">IF((SUM($C255:AT255)+$B255*$B$226)&lt;=$B255,$B255*$B$226,0)</f>
        <v>0</v>
      </c>
      <c r="AV255" s="574" t="n">
        <f aca="false">IF((SUM($C255:AU255)+$B255*$B$226)&lt;=$B255,$B255*$B$226,0)</f>
        <v>0</v>
      </c>
      <c r="AW255" s="574" t="n">
        <f aca="false">IF((SUM($C255:AV255)+$B255*$B$226)&lt;=$B255,$B255*$B$226,0)</f>
        <v>0</v>
      </c>
      <c r="AX255" s="574" t="n">
        <f aca="false">IF((SUM($C255:AW255)+$B255*$B$226)&lt;=$B255,$B255*$B$226,0)</f>
        <v>0</v>
      </c>
      <c r="AY255" s="574" t="n">
        <f aca="false">IF((SUM($C255:AX255)+$B255*$B$226)&lt;=$B255,$B255*$B$226,0)</f>
        <v>0</v>
      </c>
      <c r="AZ255" s="574" t="n">
        <f aca="false">IF((SUM($C255:AY255)+$B255*$B$226)&lt;=$B255,$B255*$B$226,0)</f>
        <v>0</v>
      </c>
    </row>
    <row r="256" s="551" customFormat="true" ht="12.75" hidden="false" customHeight="false" outlineLevel="0" collapsed="false">
      <c r="A256" s="568" t="n">
        <f aca="false">U236</f>
        <v>2029</v>
      </c>
      <c r="B256" s="568" t="n">
        <f aca="false">U21</f>
        <v>0</v>
      </c>
      <c r="C256" s="572" t="n">
        <v>0</v>
      </c>
      <c r="D256" s="573" t="n">
        <v>0</v>
      </c>
      <c r="E256" s="573" t="n">
        <v>0</v>
      </c>
      <c r="F256" s="573" t="n">
        <v>0</v>
      </c>
      <c r="G256" s="573" t="n">
        <v>0</v>
      </c>
      <c r="H256" s="573" t="n">
        <v>0</v>
      </c>
      <c r="I256" s="573" t="n">
        <v>0</v>
      </c>
      <c r="J256" s="573" t="n">
        <v>0</v>
      </c>
      <c r="K256" s="573" t="n">
        <v>0</v>
      </c>
      <c r="L256" s="573" t="n">
        <v>0</v>
      </c>
      <c r="M256" s="573" t="n">
        <v>0</v>
      </c>
      <c r="N256" s="573" t="n">
        <v>0</v>
      </c>
      <c r="O256" s="573" t="n">
        <v>0</v>
      </c>
      <c r="P256" s="573" t="n">
        <v>0</v>
      </c>
      <c r="Q256" s="573" t="n">
        <v>0</v>
      </c>
      <c r="R256" s="573" t="n">
        <v>0</v>
      </c>
      <c r="S256" s="573" t="n">
        <v>0</v>
      </c>
      <c r="T256" s="573" t="n">
        <v>0</v>
      </c>
      <c r="U256" s="573" t="n">
        <v>0</v>
      </c>
      <c r="V256" s="573" t="n">
        <f aca="false">IF((SUM($C256:U256)+$B256*$B$226)&lt;=$B256,$B256*$B$226,0)</f>
        <v>0</v>
      </c>
      <c r="W256" s="573" t="n">
        <f aca="false">IF((SUM($C256:V256)+$B256*$B$226)&lt;=$B256,$B256*$B$226,0)</f>
        <v>0</v>
      </c>
      <c r="X256" s="573" t="n">
        <f aca="false">IF((SUM($C256:W256)+$B256*$B$226)&lt;=$B256,$B256*$B$226,0)</f>
        <v>0</v>
      </c>
      <c r="Y256" s="573" t="n">
        <f aca="false">IF((SUM($C256:X256)+$B256*$B$226)&lt;=$B256,$B256*$B$226,0)</f>
        <v>0</v>
      </c>
      <c r="Z256" s="573" t="n">
        <f aca="false">IF((SUM($C256:Y256)+$B256*$B$226)&lt;=$B256,$B256*$B$226,0)</f>
        <v>0</v>
      </c>
      <c r="AA256" s="574" t="n">
        <f aca="false">IF((SUM($C256:Z256)+$B256*$B$226)&lt;=$B256,$B256*$B$226,0)</f>
        <v>0</v>
      </c>
      <c r="AB256" s="574" t="n">
        <f aca="false">IF((SUM($C256:AA256)+$B256*$B$226)&lt;=$B256,$B256*$B$226,0)</f>
        <v>0</v>
      </c>
      <c r="AC256" s="574" t="n">
        <f aca="false">IF((SUM($C256:AB256)+$B256*$B$226)&lt;=$B256,$B256*$B$226,0)</f>
        <v>0</v>
      </c>
      <c r="AD256" s="574" t="n">
        <f aca="false">IF((SUM($C256:AC256)+$B256*$B$226)&lt;=$B256,$B256*$B$226,0)</f>
        <v>0</v>
      </c>
      <c r="AE256" s="574" t="n">
        <f aca="false">IF((SUM($C256:AD256)+$B256*$B$226)&lt;=$B256,$B256*$B$226,0)</f>
        <v>0</v>
      </c>
      <c r="AF256" s="574" t="n">
        <f aca="false">IF((SUM($C256:AE256)+$B256*$B$226)&lt;=$B256,$B256*$B$226,0)</f>
        <v>0</v>
      </c>
      <c r="AG256" s="574" t="n">
        <f aca="false">IF((SUM($C256:AF256)+$B256*$B$226)&lt;=$B256,$B256*$B$226,0)</f>
        <v>0</v>
      </c>
      <c r="AH256" s="574" t="n">
        <f aca="false">IF((SUM($C256:AG256)+$B256*$B$226)&lt;=$B256,$B256*$B$226,0)</f>
        <v>0</v>
      </c>
      <c r="AI256" s="574" t="n">
        <f aca="false">IF((SUM($C256:AH256)+$B256*$B$226)&lt;=$B256,$B256*$B$226,0)</f>
        <v>0</v>
      </c>
      <c r="AJ256" s="574" t="n">
        <f aca="false">IF((SUM($C256:AI256)+$B256*$B$226)&lt;=$B256,$B256*$B$226,0)</f>
        <v>0</v>
      </c>
      <c r="AK256" s="574" t="n">
        <f aca="false">IF((SUM($C256:AJ256)+$B256*$B$226)&lt;=$B256,$B256*$B$226,0)</f>
        <v>0</v>
      </c>
      <c r="AL256" s="574" t="n">
        <f aca="false">IF((SUM($C256:AK256)+$B256*$B$226)&lt;=$B256,$B256*$B$226,0)</f>
        <v>0</v>
      </c>
      <c r="AM256" s="574" t="n">
        <f aca="false">IF((SUM($C256:AL256)+$B256*$B$226)&lt;=$B256,$B256*$B$226,0)</f>
        <v>0</v>
      </c>
      <c r="AN256" s="574" t="n">
        <f aca="false">IF((SUM($C256:AM256)+$B256*$B$226)&lt;=$B256,$B256*$B$226,0)</f>
        <v>0</v>
      </c>
      <c r="AO256" s="574" t="n">
        <f aca="false">IF((SUM($C256:AN256)+$B256*$B$226)&lt;=$B256,$B256*$B$226,0)</f>
        <v>0</v>
      </c>
      <c r="AP256" s="574" t="n">
        <f aca="false">IF((SUM($C256:AO256)+$B256*$B$226)&lt;=$B256,$B256*$B$226,0)</f>
        <v>0</v>
      </c>
      <c r="AQ256" s="574" t="n">
        <f aca="false">IF((SUM($C256:AP256)+$B256*$B$226)&lt;=$B256,$B256*$B$226,0)</f>
        <v>0</v>
      </c>
      <c r="AR256" s="574" t="n">
        <f aca="false">IF((SUM($C256:AQ256)+$B256*$B$226)&lt;=$B256,$B256*$B$226,0)</f>
        <v>0</v>
      </c>
      <c r="AS256" s="574" t="n">
        <f aca="false">IF((SUM($C256:AR256)+$B256*$B$226)&lt;=$B256,$B256*$B$226,0)</f>
        <v>0</v>
      </c>
      <c r="AT256" s="574" t="n">
        <f aca="false">IF((SUM($C256:AS256)+$B256*$B$226)&lt;=$B256,$B256*$B$226,0)</f>
        <v>0</v>
      </c>
      <c r="AU256" s="574" t="n">
        <f aca="false">IF((SUM($C256:AT256)+$B256*$B$226)&lt;=$B256,$B256*$B$226,0)</f>
        <v>0</v>
      </c>
      <c r="AV256" s="574" t="n">
        <f aca="false">IF((SUM($C256:AU256)+$B256*$B$226)&lt;=$B256,$B256*$B$226,0)</f>
        <v>0</v>
      </c>
      <c r="AW256" s="574" t="n">
        <f aca="false">IF((SUM($C256:AV256)+$B256*$B$226)&lt;=$B256,$B256*$B$226,0)</f>
        <v>0</v>
      </c>
      <c r="AX256" s="574" t="n">
        <f aca="false">IF((SUM($C256:AW256)+$B256*$B$226)&lt;=$B256,$B256*$B$226,0)</f>
        <v>0</v>
      </c>
      <c r="AY256" s="574" t="n">
        <f aca="false">IF((SUM($C256:AX256)+$B256*$B$226)&lt;=$B256,$B256*$B$226,0)</f>
        <v>0</v>
      </c>
      <c r="AZ256" s="574" t="n">
        <f aca="false">IF((SUM($C256:AY256)+$B256*$B$226)&lt;=$B256,$B256*$B$226,0)</f>
        <v>0</v>
      </c>
    </row>
    <row r="257" s="551" customFormat="true" ht="12.75" hidden="false" customHeight="false" outlineLevel="0" collapsed="false">
      <c r="A257" s="568" t="n">
        <f aca="false">V236</f>
        <v>2030</v>
      </c>
      <c r="B257" s="568" t="n">
        <f aca="false">V21</f>
        <v>0</v>
      </c>
      <c r="C257" s="572" t="n">
        <v>0</v>
      </c>
      <c r="D257" s="573" t="n">
        <v>0</v>
      </c>
      <c r="E257" s="573" t="n">
        <v>0</v>
      </c>
      <c r="F257" s="573" t="n">
        <v>0</v>
      </c>
      <c r="G257" s="573" t="n">
        <v>0</v>
      </c>
      <c r="H257" s="573" t="n">
        <v>0</v>
      </c>
      <c r="I257" s="573" t="n">
        <v>0</v>
      </c>
      <c r="J257" s="573" t="n">
        <v>0</v>
      </c>
      <c r="K257" s="573" t="n">
        <v>0</v>
      </c>
      <c r="L257" s="573" t="n">
        <v>0</v>
      </c>
      <c r="M257" s="573" t="n">
        <v>0</v>
      </c>
      <c r="N257" s="573" t="n">
        <v>0</v>
      </c>
      <c r="O257" s="573" t="n">
        <v>0</v>
      </c>
      <c r="P257" s="573" t="n">
        <v>0</v>
      </c>
      <c r="Q257" s="573" t="n">
        <v>0</v>
      </c>
      <c r="R257" s="573" t="n">
        <v>0</v>
      </c>
      <c r="S257" s="573" t="n">
        <v>0</v>
      </c>
      <c r="T257" s="573" t="n">
        <v>0</v>
      </c>
      <c r="U257" s="573" t="n">
        <v>0</v>
      </c>
      <c r="V257" s="573" t="n">
        <v>0</v>
      </c>
      <c r="W257" s="573" t="n">
        <f aca="false">IF((SUM($C257:V257)+$B257*$B$226)&lt;=$B257,$B257*$B$226,0)</f>
        <v>0</v>
      </c>
      <c r="X257" s="573" t="n">
        <f aca="false">IF((SUM($C257:W257)+$B257*$B$226)&lt;=$B257,$B257*$B$226,0)</f>
        <v>0</v>
      </c>
      <c r="Y257" s="573" t="n">
        <f aca="false">IF((SUM($C257:X257)+$B257*$B$226)&lt;=$B257,$B257*$B$226,0)</f>
        <v>0</v>
      </c>
      <c r="Z257" s="573" t="n">
        <f aca="false">IF((SUM($C257:Y257)+$B257*$B$226)&lt;=$B257,$B257*$B$226,0)</f>
        <v>0</v>
      </c>
      <c r="AA257" s="574" t="n">
        <f aca="false">IF((SUM($C257:Z257)+$B257*$B$226)&lt;=$B257,$B257*$B$226,0)</f>
        <v>0</v>
      </c>
      <c r="AB257" s="574" t="n">
        <f aca="false">IF((SUM($C257:AA257)+$B257*$B$226)&lt;=$B257,$B257*$B$226,0)</f>
        <v>0</v>
      </c>
      <c r="AC257" s="574" t="n">
        <f aca="false">IF((SUM($C257:AB257)+$B257*$B$226)&lt;=$B257,$B257*$B$226,0)</f>
        <v>0</v>
      </c>
      <c r="AD257" s="574" t="n">
        <f aca="false">IF((SUM($C257:AC257)+$B257*$B$226)&lt;=$B257,$B257*$B$226,0)</f>
        <v>0</v>
      </c>
      <c r="AE257" s="574" t="n">
        <f aca="false">IF((SUM($C257:AD257)+$B257*$B$226)&lt;=$B257,$B257*$B$226,0)</f>
        <v>0</v>
      </c>
      <c r="AF257" s="574" t="n">
        <f aca="false">IF((SUM($C257:AE257)+$B257*$B$226)&lt;=$B257,$B257*$B$226,0)</f>
        <v>0</v>
      </c>
      <c r="AG257" s="574" t="n">
        <f aca="false">IF((SUM($C257:AF257)+$B257*$B$226)&lt;=$B257,$B257*$B$226,0)</f>
        <v>0</v>
      </c>
      <c r="AH257" s="574" t="n">
        <f aca="false">IF((SUM($C257:AG257)+$B257*$B$226)&lt;=$B257,$B257*$B$226,0)</f>
        <v>0</v>
      </c>
      <c r="AI257" s="574" t="n">
        <f aca="false">IF((SUM($C257:AH257)+$B257*$B$226)&lt;=$B257,$B257*$B$226,0)</f>
        <v>0</v>
      </c>
      <c r="AJ257" s="574" t="n">
        <f aca="false">IF((SUM($C257:AI257)+$B257*$B$226)&lt;=$B257,$B257*$B$226,0)</f>
        <v>0</v>
      </c>
      <c r="AK257" s="574" t="n">
        <f aca="false">IF((SUM($C257:AJ257)+$B257*$B$226)&lt;=$B257,$B257*$B$226,0)</f>
        <v>0</v>
      </c>
      <c r="AL257" s="574" t="n">
        <f aca="false">IF((SUM($C257:AK257)+$B257*$B$226)&lt;=$B257,$B257*$B$226,0)</f>
        <v>0</v>
      </c>
      <c r="AM257" s="574" t="n">
        <f aca="false">IF((SUM($C257:AL257)+$B257*$B$226)&lt;=$B257,$B257*$B$226,0)</f>
        <v>0</v>
      </c>
      <c r="AN257" s="574" t="n">
        <f aca="false">IF((SUM($C257:AM257)+$B257*$B$226)&lt;=$B257,$B257*$B$226,0)</f>
        <v>0</v>
      </c>
      <c r="AO257" s="574" t="n">
        <f aca="false">IF((SUM($C257:AN257)+$B257*$B$226)&lt;=$B257,$B257*$B$226,0)</f>
        <v>0</v>
      </c>
      <c r="AP257" s="574" t="n">
        <f aca="false">IF((SUM($C257:AO257)+$B257*$B$226)&lt;=$B257,$B257*$B$226,0)</f>
        <v>0</v>
      </c>
      <c r="AQ257" s="574" t="n">
        <f aca="false">IF((SUM($C257:AP257)+$B257*$B$226)&lt;=$B257,$B257*$B$226,0)</f>
        <v>0</v>
      </c>
      <c r="AR257" s="574" t="n">
        <f aca="false">IF((SUM($C257:AQ257)+$B257*$B$226)&lt;=$B257,$B257*$B$226,0)</f>
        <v>0</v>
      </c>
      <c r="AS257" s="574" t="n">
        <f aca="false">IF((SUM($C257:AR257)+$B257*$B$226)&lt;=$B257,$B257*$B$226,0)</f>
        <v>0</v>
      </c>
      <c r="AT257" s="574" t="n">
        <f aca="false">IF((SUM($C257:AS257)+$B257*$B$226)&lt;=$B257,$B257*$B$226,0)</f>
        <v>0</v>
      </c>
      <c r="AU257" s="574" t="n">
        <f aca="false">IF((SUM($C257:AT257)+$B257*$B$226)&lt;=$B257,$B257*$B$226,0)</f>
        <v>0</v>
      </c>
      <c r="AV257" s="574" t="n">
        <f aca="false">IF((SUM($C257:AU257)+$B257*$B$226)&lt;=$B257,$B257*$B$226,0)</f>
        <v>0</v>
      </c>
      <c r="AW257" s="574" t="n">
        <f aca="false">IF((SUM($C257:AV257)+$B257*$B$226)&lt;=$B257,$B257*$B$226,0)</f>
        <v>0</v>
      </c>
      <c r="AX257" s="574" t="n">
        <f aca="false">IF((SUM($C257:AW257)+$B257*$B$226)&lt;=$B257,$B257*$B$226,0)</f>
        <v>0</v>
      </c>
      <c r="AY257" s="574" t="n">
        <f aca="false">IF((SUM($C257:AX257)+$B257*$B$226)&lt;=$B257,$B257*$B$226,0)</f>
        <v>0</v>
      </c>
      <c r="AZ257" s="574" t="n">
        <f aca="false">IF((SUM($C257:AY257)+$B257*$B$226)&lt;=$B257,$B257*$B$226,0)</f>
        <v>0</v>
      </c>
    </row>
    <row r="258" s="551" customFormat="true" ht="12.75" hidden="false" customHeight="false" outlineLevel="0" collapsed="false">
      <c r="A258" s="568" t="n">
        <f aca="false">W236</f>
        <v>2031</v>
      </c>
      <c r="B258" s="568" t="n">
        <f aca="false">W21</f>
        <v>0</v>
      </c>
      <c r="C258" s="572" t="n">
        <v>0</v>
      </c>
      <c r="D258" s="573" t="n">
        <v>0</v>
      </c>
      <c r="E258" s="573" t="n">
        <v>0</v>
      </c>
      <c r="F258" s="573" t="n">
        <v>0</v>
      </c>
      <c r="G258" s="573" t="n">
        <v>0</v>
      </c>
      <c r="H258" s="573" t="n">
        <v>0</v>
      </c>
      <c r="I258" s="573" t="n">
        <v>0</v>
      </c>
      <c r="J258" s="573" t="n">
        <v>0</v>
      </c>
      <c r="K258" s="573" t="n">
        <v>0</v>
      </c>
      <c r="L258" s="573" t="n">
        <v>0</v>
      </c>
      <c r="M258" s="573" t="n">
        <v>0</v>
      </c>
      <c r="N258" s="573" t="n">
        <v>0</v>
      </c>
      <c r="O258" s="573" t="n">
        <v>0</v>
      </c>
      <c r="P258" s="573" t="n">
        <v>0</v>
      </c>
      <c r="Q258" s="573" t="n">
        <v>0</v>
      </c>
      <c r="R258" s="573" t="n">
        <v>0</v>
      </c>
      <c r="S258" s="573" t="n">
        <v>0</v>
      </c>
      <c r="T258" s="573" t="n">
        <v>0</v>
      </c>
      <c r="U258" s="573" t="n">
        <v>0</v>
      </c>
      <c r="V258" s="573" t="n">
        <v>0</v>
      </c>
      <c r="W258" s="573" t="n">
        <v>0</v>
      </c>
      <c r="X258" s="573" t="n">
        <f aca="false">IF((SUM($C258:W258)+$B258*$B$226)&lt;=$B258,$B258*$B$226,0)</f>
        <v>0</v>
      </c>
      <c r="Y258" s="573" t="n">
        <f aca="false">IF((SUM($C258:X258)+$B258*$B$226)&lt;=$B258,$B258*$B$226,0)</f>
        <v>0</v>
      </c>
      <c r="Z258" s="573" t="n">
        <f aca="false">IF((SUM($C258:Y258)+$B258*$B$226)&lt;=$B258,$B258*$B$226,0)</f>
        <v>0</v>
      </c>
      <c r="AA258" s="574" t="n">
        <f aca="false">IF((SUM($C258:Z258)+$B258*$B$226)&lt;=$B258,$B258*$B$226,0)</f>
        <v>0</v>
      </c>
      <c r="AB258" s="574" t="n">
        <f aca="false">IF((SUM($C258:AA258)+$B258*$B$226)&lt;=$B258,$B258*$B$226,0)</f>
        <v>0</v>
      </c>
      <c r="AC258" s="574" t="n">
        <f aca="false">IF((SUM($C258:AB258)+$B258*$B$226)&lt;=$B258,$B258*$B$226,0)</f>
        <v>0</v>
      </c>
      <c r="AD258" s="574" t="n">
        <f aca="false">IF((SUM($C258:AC258)+$B258*$B$226)&lt;=$B258,$B258*$B$226,0)</f>
        <v>0</v>
      </c>
      <c r="AE258" s="574" t="n">
        <f aca="false">IF((SUM($C258:AD258)+$B258*$B$226)&lt;=$B258,$B258*$B$226,0)</f>
        <v>0</v>
      </c>
      <c r="AF258" s="574" t="n">
        <f aca="false">IF((SUM($C258:AE258)+$B258*$B$226)&lt;=$B258,$B258*$B$226,0)</f>
        <v>0</v>
      </c>
      <c r="AG258" s="574" t="n">
        <f aca="false">IF((SUM($C258:AF258)+$B258*$B$226)&lt;=$B258,$B258*$B$226,0)</f>
        <v>0</v>
      </c>
      <c r="AH258" s="574" t="n">
        <f aca="false">IF((SUM($C258:AG258)+$B258*$B$226)&lt;=$B258,$B258*$B$226,0)</f>
        <v>0</v>
      </c>
      <c r="AI258" s="574" t="n">
        <f aca="false">IF((SUM($C258:AH258)+$B258*$B$226)&lt;=$B258,$B258*$B$226,0)</f>
        <v>0</v>
      </c>
      <c r="AJ258" s="574" t="n">
        <f aca="false">IF((SUM($C258:AI258)+$B258*$B$226)&lt;=$B258,$B258*$B$226,0)</f>
        <v>0</v>
      </c>
      <c r="AK258" s="574" t="n">
        <f aca="false">IF((SUM($C258:AJ258)+$B258*$B$226)&lt;=$B258,$B258*$B$226,0)</f>
        <v>0</v>
      </c>
      <c r="AL258" s="574" t="n">
        <f aca="false">IF((SUM($C258:AK258)+$B258*$B$226)&lt;=$B258,$B258*$B$226,0)</f>
        <v>0</v>
      </c>
      <c r="AM258" s="574" t="n">
        <f aca="false">IF((SUM($C258:AL258)+$B258*$B$226)&lt;=$B258,$B258*$B$226,0)</f>
        <v>0</v>
      </c>
      <c r="AN258" s="574" t="n">
        <f aca="false">IF((SUM($C258:AM258)+$B258*$B$226)&lt;=$B258,$B258*$B$226,0)</f>
        <v>0</v>
      </c>
      <c r="AO258" s="574" t="n">
        <f aca="false">IF((SUM($C258:AN258)+$B258*$B$226)&lt;=$B258,$B258*$B$226,0)</f>
        <v>0</v>
      </c>
      <c r="AP258" s="574" t="n">
        <f aca="false">IF((SUM($C258:AO258)+$B258*$B$226)&lt;=$B258,$B258*$B$226,0)</f>
        <v>0</v>
      </c>
      <c r="AQ258" s="574" t="n">
        <f aca="false">IF((SUM($C258:AP258)+$B258*$B$226)&lt;=$B258,$B258*$B$226,0)</f>
        <v>0</v>
      </c>
      <c r="AR258" s="574" t="n">
        <f aca="false">IF((SUM($C258:AQ258)+$B258*$B$226)&lt;=$B258,$B258*$B$226,0)</f>
        <v>0</v>
      </c>
      <c r="AS258" s="574" t="n">
        <f aca="false">IF((SUM($C258:AR258)+$B258*$B$226)&lt;=$B258,$B258*$B$226,0)</f>
        <v>0</v>
      </c>
      <c r="AT258" s="574" t="n">
        <f aca="false">IF((SUM($C258:AS258)+$B258*$B$226)&lt;=$B258,$B258*$B$226,0)</f>
        <v>0</v>
      </c>
      <c r="AU258" s="574" t="n">
        <f aca="false">IF((SUM($C258:AT258)+$B258*$B$226)&lt;=$B258,$B258*$B$226,0)</f>
        <v>0</v>
      </c>
      <c r="AV258" s="574" t="n">
        <f aca="false">IF((SUM($C258:AU258)+$B258*$B$226)&lt;=$B258,$B258*$B$226,0)</f>
        <v>0</v>
      </c>
      <c r="AW258" s="574" t="n">
        <f aca="false">IF((SUM($C258:AV258)+$B258*$B$226)&lt;=$B258,$B258*$B$226,0)</f>
        <v>0</v>
      </c>
      <c r="AX258" s="574" t="n">
        <f aca="false">IF((SUM($C258:AW258)+$B258*$B$226)&lt;=$B258,$B258*$B$226,0)</f>
        <v>0</v>
      </c>
      <c r="AY258" s="574" t="n">
        <f aca="false">IF((SUM($C258:AX258)+$B258*$B$226)&lt;=$B258,$B258*$B$226,0)</f>
        <v>0</v>
      </c>
      <c r="AZ258" s="574" t="n">
        <f aca="false">IF((SUM($C258:AY258)+$B258*$B$226)&lt;=$B258,$B258*$B$226,0)</f>
        <v>0</v>
      </c>
    </row>
    <row r="259" s="551" customFormat="true" ht="12.75" hidden="false" customHeight="false" outlineLevel="0" collapsed="false">
      <c r="A259" s="568" t="n">
        <f aca="false">X236</f>
        <v>2032</v>
      </c>
      <c r="B259" s="568" t="n">
        <f aca="false">X21</f>
        <v>0</v>
      </c>
      <c r="C259" s="572" t="n">
        <v>0</v>
      </c>
      <c r="D259" s="573" t="n">
        <v>0</v>
      </c>
      <c r="E259" s="573" t="n">
        <v>0</v>
      </c>
      <c r="F259" s="573" t="n">
        <v>0</v>
      </c>
      <c r="G259" s="573" t="n">
        <v>0</v>
      </c>
      <c r="H259" s="573" t="n">
        <v>0</v>
      </c>
      <c r="I259" s="573" t="n">
        <v>0</v>
      </c>
      <c r="J259" s="573" t="n">
        <v>0</v>
      </c>
      <c r="K259" s="573" t="n">
        <v>0</v>
      </c>
      <c r="L259" s="573" t="n">
        <v>0</v>
      </c>
      <c r="M259" s="573" t="n">
        <v>0</v>
      </c>
      <c r="N259" s="573" t="n">
        <v>0</v>
      </c>
      <c r="O259" s="573" t="n">
        <v>0</v>
      </c>
      <c r="P259" s="573" t="n">
        <v>0</v>
      </c>
      <c r="Q259" s="573" t="n">
        <v>0</v>
      </c>
      <c r="R259" s="573" t="n">
        <v>0</v>
      </c>
      <c r="S259" s="573" t="n">
        <v>0</v>
      </c>
      <c r="T259" s="573" t="n">
        <v>0</v>
      </c>
      <c r="U259" s="573" t="n">
        <v>0</v>
      </c>
      <c r="V259" s="573" t="n">
        <v>0</v>
      </c>
      <c r="W259" s="573" t="n">
        <v>0</v>
      </c>
      <c r="X259" s="573" t="n">
        <v>0</v>
      </c>
      <c r="Y259" s="573" t="n">
        <f aca="false">IF((SUM($C259:X259)+$B259*$B$226)&lt;=$B259,$B259*$B$226,0)</f>
        <v>0</v>
      </c>
      <c r="Z259" s="573" t="n">
        <f aca="false">IF((SUM($C259:Y259)+$B259*$B$226)&lt;=$B259,$B259*$B$226,0)</f>
        <v>0</v>
      </c>
      <c r="AA259" s="574" t="n">
        <f aca="false">IF((SUM($C259:Z259)+$B259*$B$226)&lt;=$B259,$B259*$B$226,0)</f>
        <v>0</v>
      </c>
      <c r="AB259" s="574" t="n">
        <f aca="false">IF((SUM($C259:AA259)+$B259*$B$226)&lt;=$B259,$B259*$B$226,0)</f>
        <v>0</v>
      </c>
      <c r="AC259" s="574" t="n">
        <f aca="false">IF((SUM($C259:AB259)+$B259*$B$226)&lt;=$B259,$B259*$B$226,0)</f>
        <v>0</v>
      </c>
      <c r="AD259" s="574" t="n">
        <f aca="false">IF((SUM($C259:AC259)+$B259*$B$226)&lt;=$B259,$B259*$B$226,0)</f>
        <v>0</v>
      </c>
      <c r="AE259" s="574" t="n">
        <f aca="false">IF((SUM($C259:AD259)+$B259*$B$226)&lt;=$B259,$B259*$B$226,0)</f>
        <v>0</v>
      </c>
      <c r="AF259" s="574" t="n">
        <f aca="false">IF((SUM($C259:AE259)+$B259*$B$226)&lt;=$B259,$B259*$B$226,0)</f>
        <v>0</v>
      </c>
      <c r="AG259" s="574" t="n">
        <f aca="false">IF((SUM($C259:AF259)+$B259*$B$226)&lt;=$B259,$B259*$B$226,0)</f>
        <v>0</v>
      </c>
      <c r="AH259" s="574" t="n">
        <f aca="false">IF((SUM($C259:AG259)+$B259*$B$226)&lt;=$B259,$B259*$B$226,0)</f>
        <v>0</v>
      </c>
      <c r="AI259" s="574" t="n">
        <f aca="false">IF((SUM($C259:AH259)+$B259*$B$226)&lt;=$B259,$B259*$B$226,0)</f>
        <v>0</v>
      </c>
      <c r="AJ259" s="574" t="n">
        <f aca="false">IF((SUM($C259:AI259)+$B259*$B$226)&lt;=$B259,$B259*$B$226,0)</f>
        <v>0</v>
      </c>
      <c r="AK259" s="574" t="n">
        <f aca="false">IF((SUM($C259:AJ259)+$B259*$B$226)&lt;=$B259,$B259*$B$226,0)</f>
        <v>0</v>
      </c>
      <c r="AL259" s="574" t="n">
        <f aca="false">IF((SUM($C259:AK259)+$B259*$B$226)&lt;=$B259,$B259*$B$226,0)</f>
        <v>0</v>
      </c>
      <c r="AM259" s="574" t="n">
        <f aca="false">IF((SUM($C259:AL259)+$B259*$B$226)&lt;=$B259,$B259*$B$226,0)</f>
        <v>0</v>
      </c>
      <c r="AN259" s="574" t="n">
        <f aca="false">IF((SUM($C259:AM259)+$B259*$B$226)&lt;=$B259,$B259*$B$226,0)</f>
        <v>0</v>
      </c>
      <c r="AO259" s="574" t="n">
        <f aca="false">IF((SUM($C259:AN259)+$B259*$B$226)&lt;=$B259,$B259*$B$226,0)</f>
        <v>0</v>
      </c>
      <c r="AP259" s="574" t="n">
        <f aca="false">IF((SUM($C259:AO259)+$B259*$B$226)&lt;=$B259,$B259*$B$226,0)</f>
        <v>0</v>
      </c>
      <c r="AQ259" s="574" t="n">
        <f aca="false">IF((SUM($C259:AP259)+$B259*$B$226)&lt;=$B259,$B259*$B$226,0)</f>
        <v>0</v>
      </c>
      <c r="AR259" s="574" t="n">
        <f aca="false">IF((SUM($C259:AQ259)+$B259*$B$226)&lt;=$B259,$B259*$B$226,0)</f>
        <v>0</v>
      </c>
      <c r="AS259" s="574" t="n">
        <f aca="false">IF((SUM($C259:AR259)+$B259*$B$226)&lt;=$B259,$B259*$B$226,0)</f>
        <v>0</v>
      </c>
      <c r="AT259" s="574" t="n">
        <f aca="false">IF((SUM($C259:AS259)+$B259*$B$226)&lt;=$B259,$B259*$B$226,0)</f>
        <v>0</v>
      </c>
      <c r="AU259" s="574" t="n">
        <f aca="false">IF((SUM($C259:AT259)+$B259*$B$226)&lt;=$B259,$B259*$B$226,0)</f>
        <v>0</v>
      </c>
      <c r="AV259" s="574" t="n">
        <f aca="false">IF((SUM($C259:AU259)+$B259*$B$226)&lt;=$B259,$B259*$B$226,0)</f>
        <v>0</v>
      </c>
      <c r="AW259" s="574" t="n">
        <f aca="false">IF((SUM($C259:AV259)+$B259*$B$226)&lt;=$B259,$B259*$B$226,0)</f>
        <v>0</v>
      </c>
      <c r="AX259" s="574" t="n">
        <f aca="false">IF((SUM($C259:AW259)+$B259*$B$226)&lt;=$B259,$B259*$B$226,0)</f>
        <v>0</v>
      </c>
      <c r="AY259" s="574" t="n">
        <f aca="false">IF((SUM($C259:AX259)+$B259*$B$226)&lt;=$B259,$B259*$B$226,0)</f>
        <v>0</v>
      </c>
      <c r="AZ259" s="574" t="n">
        <f aca="false">IF((SUM($C259:AY259)+$B259*$B$226)&lt;=$B259,$B259*$B$226,0)</f>
        <v>0</v>
      </c>
    </row>
    <row r="260" s="551" customFormat="true" ht="12.75" hidden="false" customHeight="false" outlineLevel="0" collapsed="false">
      <c r="A260" s="568" t="n">
        <f aca="false">Y236</f>
        <v>2033</v>
      </c>
      <c r="B260" s="568" t="n">
        <f aca="false">Y21</f>
        <v>0</v>
      </c>
      <c r="C260" s="572" t="n">
        <v>0</v>
      </c>
      <c r="D260" s="573" t="n">
        <v>0</v>
      </c>
      <c r="E260" s="573" t="n">
        <v>0</v>
      </c>
      <c r="F260" s="573" t="n">
        <v>0</v>
      </c>
      <c r="G260" s="573" t="n">
        <v>0</v>
      </c>
      <c r="H260" s="573" t="n">
        <v>0</v>
      </c>
      <c r="I260" s="573" t="n">
        <v>0</v>
      </c>
      <c r="J260" s="573" t="n">
        <v>0</v>
      </c>
      <c r="K260" s="573" t="n">
        <v>0</v>
      </c>
      <c r="L260" s="573" t="n">
        <v>0</v>
      </c>
      <c r="M260" s="573" t="n">
        <v>0</v>
      </c>
      <c r="N260" s="573" t="n">
        <v>0</v>
      </c>
      <c r="O260" s="573" t="n">
        <v>0</v>
      </c>
      <c r="P260" s="573" t="n">
        <v>0</v>
      </c>
      <c r="Q260" s="573" t="n">
        <v>0</v>
      </c>
      <c r="R260" s="573" t="n">
        <v>0</v>
      </c>
      <c r="S260" s="573" t="n">
        <v>0</v>
      </c>
      <c r="T260" s="573" t="n">
        <v>0</v>
      </c>
      <c r="U260" s="573" t="n">
        <v>0</v>
      </c>
      <c r="V260" s="573" t="n">
        <v>0</v>
      </c>
      <c r="W260" s="573" t="n">
        <v>0</v>
      </c>
      <c r="X260" s="573" t="n">
        <v>0</v>
      </c>
      <c r="Y260" s="573" t="n">
        <v>0</v>
      </c>
      <c r="Z260" s="573" t="n">
        <f aca="false">IF((SUM($C260:Y260)+$B260*$B$226)&lt;=$B260,$B260*$B$226,0)</f>
        <v>0</v>
      </c>
      <c r="AA260" s="574" t="n">
        <f aca="false">IF((SUM($C260:Z260)+$B260*$B$226)&lt;=$B260,$B260*$B$226,0)</f>
        <v>0</v>
      </c>
      <c r="AB260" s="574" t="n">
        <f aca="false">IF((SUM($C260:AA260)+$B260*$B$226)&lt;=$B260,$B260*$B$226,0)</f>
        <v>0</v>
      </c>
      <c r="AC260" s="574" t="n">
        <f aca="false">IF((SUM($C260:AB260)+$B260*$B$226)&lt;=$B260,$B260*$B$226,0)</f>
        <v>0</v>
      </c>
      <c r="AD260" s="574" t="n">
        <f aca="false">IF((SUM($C260:AC260)+$B260*$B$226)&lt;=$B260,$B260*$B$226,0)</f>
        <v>0</v>
      </c>
      <c r="AE260" s="574" t="n">
        <f aca="false">IF((SUM($C260:AD260)+$B260*$B$226)&lt;=$B260,$B260*$B$226,0)</f>
        <v>0</v>
      </c>
      <c r="AF260" s="574" t="n">
        <f aca="false">IF((SUM($C260:AE260)+$B260*$B$226)&lt;=$B260,$B260*$B$226,0)</f>
        <v>0</v>
      </c>
      <c r="AG260" s="574" t="n">
        <f aca="false">IF((SUM($C260:AF260)+$B260*$B$226)&lt;=$B260,$B260*$B$226,0)</f>
        <v>0</v>
      </c>
      <c r="AH260" s="574" t="n">
        <f aca="false">IF((SUM($C260:AG260)+$B260*$B$226)&lt;=$B260,$B260*$B$226,0)</f>
        <v>0</v>
      </c>
      <c r="AI260" s="574" t="n">
        <f aca="false">IF((SUM($C260:AH260)+$B260*$B$226)&lt;=$B260,$B260*$B$226,0)</f>
        <v>0</v>
      </c>
      <c r="AJ260" s="574" t="n">
        <f aca="false">IF((SUM($C260:AI260)+$B260*$B$226)&lt;=$B260,$B260*$B$226,0)</f>
        <v>0</v>
      </c>
      <c r="AK260" s="574" t="n">
        <f aca="false">IF((SUM($C260:AJ260)+$B260*$B$226)&lt;=$B260,$B260*$B$226,0)</f>
        <v>0</v>
      </c>
      <c r="AL260" s="574" t="n">
        <f aca="false">IF((SUM($C260:AK260)+$B260*$B$226)&lt;=$B260,$B260*$B$226,0)</f>
        <v>0</v>
      </c>
      <c r="AM260" s="574" t="n">
        <f aca="false">IF((SUM($C260:AL260)+$B260*$B$226)&lt;=$B260,$B260*$B$226,0)</f>
        <v>0</v>
      </c>
      <c r="AN260" s="574" t="n">
        <f aca="false">IF((SUM($C260:AM260)+$B260*$B$226)&lt;=$B260,$B260*$B$226,0)</f>
        <v>0</v>
      </c>
      <c r="AO260" s="574" t="n">
        <f aca="false">IF((SUM($C260:AN260)+$B260*$B$226)&lt;=$B260,$B260*$B$226,0)</f>
        <v>0</v>
      </c>
      <c r="AP260" s="574" t="n">
        <f aca="false">IF((SUM($C260:AO260)+$B260*$B$226)&lt;=$B260,$B260*$B$226,0)</f>
        <v>0</v>
      </c>
      <c r="AQ260" s="574" t="n">
        <f aca="false">IF((SUM($C260:AP260)+$B260*$B$226)&lt;=$B260,$B260*$B$226,0)</f>
        <v>0</v>
      </c>
      <c r="AR260" s="574" t="n">
        <f aca="false">IF((SUM($C260:AQ260)+$B260*$B$226)&lt;=$B260,$B260*$B$226,0)</f>
        <v>0</v>
      </c>
      <c r="AS260" s="574" t="n">
        <f aca="false">IF((SUM($C260:AR260)+$B260*$B$226)&lt;=$B260,$B260*$B$226,0)</f>
        <v>0</v>
      </c>
      <c r="AT260" s="574" t="n">
        <f aca="false">IF((SUM($C260:AS260)+$B260*$B$226)&lt;=$B260,$B260*$B$226,0)</f>
        <v>0</v>
      </c>
      <c r="AU260" s="574" t="n">
        <f aca="false">IF((SUM($C260:AT260)+$B260*$B$226)&lt;=$B260,$B260*$B$226,0)</f>
        <v>0</v>
      </c>
      <c r="AV260" s="574" t="n">
        <f aca="false">IF((SUM($C260:AU260)+$B260*$B$226)&lt;=$B260,$B260*$B$226,0)</f>
        <v>0</v>
      </c>
      <c r="AW260" s="574" t="n">
        <f aca="false">IF((SUM($C260:AV260)+$B260*$B$226)&lt;=$B260,$B260*$B$226,0)</f>
        <v>0</v>
      </c>
      <c r="AX260" s="574" t="n">
        <f aca="false">IF((SUM($C260:AW260)+$B260*$B$226)&lt;=$B260,$B260*$B$226,0)</f>
        <v>0</v>
      </c>
      <c r="AY260" s="574" t="n">
        <f aca="false">IF((SUM($C260:AX260)+$B260*$B$226)&lt;=$B260,$B260*$B$226,0)</f>
        <v>0</v>
      </c>
      <c r="AZ260" s="574" t="n">
        <f aca="false">IF((SUM($C260:AY260)+$B260*$B$226)&lt;=$B260,$B260*$B$226,0)</f>
        <v>0</v>
      </c>
    </row>
    <row r="261" s="551" customFormat="true" ht="12.75" hidden="false" customHeight="false" outlineLevel="0" collapsed="false">
      <c r="A261" s="568" t="n">
        <f aca="false">Z236</f>
        <v>2034</v>
      </c>
      <c r="B261" s="568" t="n">
        <f aca="false">Z21</f>
        <v>0</v>
      </c>
      <c r="C261" s="572" t="n">
        <v>0</v>
      </c>
      <c r="D261" s="573" t="n">
        <v>0</v>
      </c>
      <c r="E261" s="573" t="n">
        <v>0</v>
      </c>
      <c r="F261" s="573" t="n">
        <v>0</v>
      </c>
      <c r="G261" s="573" t="n">
        <v>0</v>
      </c>
      <c r="H261" s="573" t="n">
        <v>0</v>
      </c>
      <c r="I261" s="573" t="n">
        <v>0</v>
      </c>
      <c r="J261" s="573" t="n">
        <v>0</v>
      </c>
      <c r="K261" s="573" t="n">
        <v>0</v>
      </c>
      <c r="L261" s="573" t="n">
        <v>0</v>
      </c>
      <c r="M261" s="573" t="n">
        <v>0</v>
      </c>
      <c r="N261" s="573" t="n">
        <v>0</v>
      </c>
      <c r="O261" s="573" t="n">
        <v>0</v>
      </c>
      <c r="P261" s="573" t="n">
        <v>0</v>
      </c>
      <c r="Q261" s="573" t="n">
        <v>0</v>
      </c>
      <c r="R261" s="573" t="n">
        <v>0</v>
      </c>
      <c r="S261" s="573" t="n">
        <v>0</v>
      </c>
      <c r="T261" s="573" t="n">
        <v>0</v>
      </c>
      <c r="U261" s="573" t="n">
        <v>0</v>
      </c>
      <c r="V261" s="573" t="n">
        <v>0</v>
      </c>
      <c r="W261" s="573" t="n">
        <v>0</v>
      </c>
      <c r="X261" s="573" t="n">
        <v>0</v>
      </c>
      <c r="Y261" s="573" t="n">
        <v>0</v>
      </c>
      <c r="Z261" s="573" t="n">
        <v>0</v>
      </c>
      <c r="AA261" s="574" t="n">
        <f aca="false">IF((SUM($C261:Z261)+$B261*$B$226)&lt;=$B261,$B261*$B$226,0)</f>
        <v>0</v>
      </c>
      <c r="AB261" s="574" t="n">
        <f aca="false">IF((SUM($C261:AA261)+$B261*$B$226)&lt;=$B261,$B261*$B$226,0)</f>
        <v>0</v>
      </c>
      <c r="AC261" s="574" t="n">
        <f aca="false">IF((SUM($C261:AB261)+$B261*$B$226)&lt;=$B261,$B261*$B$226,0)</f>
        <v>0</v>
      </c>
      <c r="AD261" s="574" t="n">
        <f aca="false">IF((SUM($C261:AC261)+$B261*$B$226)&lt;=$B261,$B261*$B$226,0)</f>
        <v>0</v>
      </c>
      <c r="AE261" s="574" t="n">
        <f aca="false">IF((SUM($C261:AD261)+$B261*$B$226)&lt;=$B261,$B261*$B$226,0)</f>
        <v>0</v>
      </c>
      <c r="AF261" s="574" t="n">
        <f aca="false">IF((SUM($C261:AE261)+$B261*$B$226)&lt;=$B261,$B261*$B$226,0)</f>
        <v>0</v>
      </c>
      <c r="AG261" s="574" t="n">
        <f aca="false">IF((SUM($C261:AF261)+$B261*$B$226)&lt;=$B261,$B261*$B$226,0)</f>
        <v>0</v>
      </c>
      <c r="AH261" s="574" t="n">
        <f aca="false">IF((SUM($C261:AG261)+$B261*$B$226)&lt;=$B261,$B261*$B$226,0)</f>
        <v>0</v>
      </c>
      <c r="AI261" s="574" t="n">
        <f aca="false">IF((SUM($C261:AH261)+$B261*$B$226)&lt;=$B261,$B261*$B$226,0)</f>
        <v>0</v>
      </c>
      <c r="AJ261" s="574" t="n">
        <f aca="false">IF((SUM($C261:AI261)+$B261*$B$226)&lt;=$B261,$B261*$B$226,0)</f>
        <v>0</v>
      </c>
      <c r="AK261" s="574" t="n">
        <f aca="false">IF((SUM($C261:AJ261)+$B261*$B$226)&lt;=$B261,$B261*$B$226,0)</f>
        <v>0</v>
      </c>
      <c r="AL261" s="574" t="n">
        <f aca="false">IF((SUM($C261:AK261)+$B261*$B$226)&lt;=$B261,$B261*$B$226,0)</f>
        <v>0</v>
      </c>
      <c r="AM261" s="574" t="n">
        <f aca="false">IF((SUM($C261:AL261)+$B261*$B$226)&lt;=$B261,$B261*$B$226,0)</f>
        <v>0</v>
      </c>
      <c r="AN261" s="574" t="n">
        <f aca="false">IF((SUM($C261:AM261)+$B261*$B$226)&lt;=$B261,$B261*$B$226,0)</f>
        <v>0</v>
      </c>
      <c r="AO261" s="574" t="n">
        <f aca="false">IF((SUM($C261:AN261)+$B261*$B$226)&lt;=$B261,$B261*$B$226,0)</f>
        <v>0</v>
      </c>
      <c r="AP261" s="574" t="n">
        <f aca="false">IF((SUM($C261:AO261)+$B261*$B$226)&lt;=$B261,$B261*$B$226,0)</f>
        <v>0</v>
      </c>
      <c r="AQ261" s="574" t="n">
        <f aca="false">IF((SUM($C261:AP261)+$B261*$B$226)&lt;=$B261,$B261*$B$226,0)</f>
        <v>0</v>
      </c>
      <c r="AR261" s="574" t="n">
        <f aca="false">IF((SUM($C261:AQ261)+$B261*$B$226)&lt;=$B261,$B261*$B$226,0)</f>
        <v>0</v>
      </c>
      <c r="AS261" s="574" t="n">
        <f aca="false">IF((SUM($C261:AR261)+$B261*$B$226)&lt;=$B261,$B261*$B$226,0)</f>
        <v>0</v>
      </c>
      <c r="AT261" s="574" t="n">
        <f aca="false">IF((SUM($C261:AS261)+$B261*$B$226)&lt;=$B261,$B261*$B$226,0)</f>
        <v>0</v>
      </c>
      <c r="AU261" s="574" t="n">
        <f aca="false">IF((SUM($C261:AT261)+$B261*$B$226)&lt;=$B261,$B261*$B$226,0)</f>
        <v>0</v>
      </c>
      <c r="AV261" s="574" t="n">
        <f aca="false">IF((SUM($C261:AU261)+$B261*$B$226)&lt;=$B261,$B261*$B$226,0)</f>
        <v>0</v>
      </c>
      <c r="AW261" s="574" t="n">
        <f aca="false">IF((SUM($C261:AV261)+$B261*$B$226)&lt;=$B261,$B261*$B$226,0)</f>
        <v>0</v>
      </c>
      <c r="AX261" s="574" t="n">
        <f aca="false">IF((SUM($C261:AW261)+$B261*$B$226)&lt;=$B261,$B261*$B$226,0)</f>
        <v>0</v>
      </c>
      <c r="AY261" s="574" t="n">
        <f aca="false">IF((SUM($C261:AX261)+$B261*$B$226)&lt;=$B261,$B261*$B$226,0)</f>
        <v>0</v>
      </c>
      <c r="AZ261" s="574" t="n">
        <f aca="false">IF((SUM($C261:AY261)+$B261*$B$226)&lt;=$B261,$B261*$B$226,0)</f>
        <v>0</v>
      </c>
    </row>
    <row r="262" s="551" customFormat="true" ht="13.5" hidden="false" customHeight="false" outlineLevel="0" collapsed="false">
      <c r="A262" s="568" t="n">
        <f aca="false">AA236</f>
        <v>2035</v>
      </c>
      <c r="B262" s="568" t="n">
        <f aca="false">$AA$21</f>
        <v>0</v>
      </c>
      <c r="C262" s="572" t="n">
        <v>0</v>
      </c>
      <c r="D262" s="578" t="n">
        <v>0</v>
      </c>
      <c r="E262" s="578" t="n">
        <v>0</v>
      </c>
      <c r="F262" s="578" t="n">
        <v>0</v>
      </c>
      <c r="G262" s="578" t="n">
        <v>0</v>
      </c>
      <c r="H262" s="578" t="n">
        <v>0</v>
      </c>
      <c r="I262" s="578" t="n">
        <v>0</v>
      </c>
      <c r="J262" s="578" t="n">
        <v>0</v>
      </c>
      <c r="K262" s="578" t="n">
        <v>0</v>
      </c>
      <c r="L262" s="578" t="n">
        <v>0</v>
      </c>
      <c r="M262" s="578" t="n">
        <v>0</v>
      </c>
      <c r="N262" s="578" t="n">
        <v>0</v>
      </c>
      <c r="O262" s="578" t="n">
        <v>0</v>
      </c>
      <c r="P262" s="578" t="n">
        <v>0</v>
      </c>
      <c r="Q262" s="578" t="n">
        <v>0</v>
      </c>
      <c r="R262" s="578" t="n">
        <v>0</v>
      </c>
      <c r="S262" s="578" t="n">
        <v>0</v>
      </c>
      <c r="T262" s="578" t="n">
        <v>0</v>
      </c>
      <c r="U262" s="578" t="n">
        <v>0</v>
      </c>
      <c r="V262" s="578" t="n">
        <v>0</v>
      </c>
      <c r="W262" s="578" t="n">
        <v>0</v>
      </c>
      <c r="X262" s="578" t="n">
        <v>0</v>
      </c>
      <c r="Y262" s="578" t="n">
        <v>0</v>
      </c>
      <c r="Z262" s="578" t="n">
        <v>0</v>
      </c>
      <c r="AA262" s="579" t="n">
        <v>0</v>
      </c>
      <c r="AB262" s="579" t="n">
        <v>0</v>
      </c>
      <c r="AC262" s="579" t="n">
        <v>0</v>
      </c>
      <c r="AD262" s="579" t="n">
        <v>0</v>
      </c>
      <c r="AE262" s="579" t="n">
        <v>0</v>
      </c>
      <c r="AF262" s="579" t="n">
        <v>0</v>
      </c>
      <c r="AG262" s="579" t="n">
        <v>0</v>
      </c>
      <c r="AH262" s="579" t="n">
        <v>0</v>
      </c>
      <c r="AI262" s="579" t="n">
        <v>0</v>
      </c>
      <c r="AJ262" s="579" t="n">
        <v>0</v>
      </c>
      <c r="AK262" s="579" t="n">
        <v>0</v>
      </c>
      <c r="AL262" s="579" t="n">
        <v>0</v>
      </c>
      <c r="AM262" s="579" t="n">
        <v>0</v>
      </c>
      <c r="AN262" s="579" t="n">
        <v>0</v>
      </c>
      <c r="AO262" s="579" t="n">
        <v>0</v>
      </c>
      <c r="AP262" s="579" t="n">
        <v>0</v>
      </c>
      <c r="AQ262" s="579" t="n">
        <v>0</v>
      </c>
      <c r="AR262" s="579" t="n">
        <v>0</v>
      </c>
      <c r="AS262" s="579" t="n">
        <v>0</v>
      </c>
      <c r="AT262" s="579" t="n">
        <v>0</v>
      </c>
      <c r="AU262" s="579" t="n">
        <v>0</v>
      </c>
      <c r="AV262" s="579" t="n">
        <v>0</v>
      </c>
      <c r="AW262" s="579" t="n">
        <v>0</v>
      </c>
      <c r="AX262" s="579" t="n">
        <v>0</v>
      </c>
      <c r="AY262" s="579" t="n">
        <v>0</v>
      </c>
      <c r="AZ262" s="579" t="n">
        <v>0</v>
      </c>
    </row>
    <row r="263" s="551" customFormat="true" ht="13.5" hidden="false" customHeight="true" outlineLevel="0" collapsed="false">
      <c r="A263" s="561"/>
      <c r="B263" s="562"/>
      <c r="C263" s="562"/>
      <c r="D263" s="562"/>
      <c r="E263" s="562"/>
      <c r="F263" s="562"/>
      <c r="G263" s="562"/>
      <c r="H263" s="562"/>
      <c r="I263" s="562"/>
      <c r="J263" s="562"/>
      <c r="K263" s="562"/>
      <c r="L263" s="562"/>
      <c r="M263" s="562"/>
      <c r="N263" s="562"/>
      <c r="O263" s="562"/>
      <c r="P263" s="562"/>
      <c r="Q263" s="562"/>
      <c r="R263" s="562"/>
      <c r="S263" s="562"/>
      <c r="T263" s="562"/>
      <c r="U263" s="562"/>
      <c r="V263" s="562"/>
      <c r="W263" s="562"/>
      <c r="X263" s="562"/>
      <c r="Y263" s="562"/>
      <c r="Z263" s="562"/>
      <c r="AA263" s="562"/>
      <c r="AB263" s="562"/>
      <c r="AC263" s="562"/>
      <c r="AD263" s="562"/>
      <c r="AE263" s="562"/>
      <c r="AF263" s="562"/>
      <c r="AG263" s="562"/>
      <c r="AH263" s="562"/>
      <c r="AI263" s="562"/>
      <c r="AJ263" s="562"/>
      <c r="AK263" s="562"/>
      <c r="AL263" s="562"/>
      <c r="AM263" s="562"/>
      <c r="AN263" s="562"/>
      <c r="AO263" s="562"/>
      <c r="AP263" s="562"/>
      <c r="AQ263" s="562"/>
      <c r="AR263" s="562"/>
      <c r="AS263" s="562"/>
      <c r="AT263" s="562"/>
      <c r="AU263" s="562"/>
      <c r="AV263" s="562"/>
      <c r="AW263" s="562"/>
      <c r="AX263" s="562"/>
      <c r="AY263" s="562"/>
      <c r="AZ263" s="562"/>
    </row>
    <row r="264" s="551" customFormat="true" ht="16.5" hidden="false" customHeight="false" outlineLevel="0" collapsed="false">
      <c r="A264" s="564" t="str">
        <f aca="false">A227</f>
        <v>Maszyny i Urządzenia</v>
      </c>
      <c r="B264" s="565" t="n">
        <f aca="false">B227</f>
        <v>0.1</v>
      </c>
      <c r="C264" s="566" t="n">
        <f aca="false">SUM(C265:C289)</f>
        <v>0</v>
      </c>
      <c r="D264" s="566" t="n">
        <f aca="false">SUM(D265:D289)</f>
        <v>0</v>
      </c>
      <c r="E264" s="566" t="n">
        <f aca="false">SUM(E265:E289)</f>
        <v>0</v>
      </c>
      <c r="F264" s="566" t="n">
        <f aca="false">SUM(F265:F289)</f>
        <v>0</v>
      </c>
      <c r="G264" s="566" t="n">
        <f aca="false">SUM(G265:G289)</f>
        <v>0</v>
      </c>
      <c r="H264" s="566" t="n">
        <f aca="false">SUM(H265:H289)</f>
        <v>0</v>
      </c>
      <c r="I264" s="566" t="n">
        <f aca="false">SUM(I265:I289)</f>
        <v>0</v>
      </c>
      <c r="J264" s="566" t="n">
        <f aca="false">SUM(J265:J289)</f>
        <v>0</v>
      </c>
      <c r="K264" s="566" t="n">
        <f aca="false">SUM(K265:K289)</f>
        <v>0</v>
      </c>
      <c r="L264" s="566" t="n">
        <f aca="false">SUM(L265:L289)</f>
        <v>0</v>
      </c>
      <c r="M264" s="566" t="n">
        <f aca="false">SUM(M265:M289)</f>
        <v>0</v>
      </c>
      <c r="N264" s="566" t="n">
        <f aca="false">SUM(N265:N289)</f>
        <v>0</v>
      </c>
      <c r="O264" s="566" t="n">
        <f aca="false">SUM(O265:O289)</f>
        <v>0</v>
      </c>
      <c r="P264" s="566" t="n">
        <f aca="false">SUM(P265:P289)</f>
        <v>0</v>
      </c>
      <c r="Q264" s="566" t="n">
        <f aca="false">SUM(Q265:Q289)</f>
        <v>0</v>
      </c>
      <c r="R264" s="566" t="n">
        <f aca="false">SUM(R265:R289)</f>
        <v>0</v>
      </c>
      <c r="S264" s="566" t="n">
        <f aca="false">SUM(S265:S289)</f>
        <v>0</v>
      </c>
      <c r="T264" s="566" t="n">
        <f aca="false">SUM(T265:T289)</f>
        <v>0</v>
      </c>
      <c r="U264" s="566" t="n">
        <f aca="false">SUM(U265:U289)</f>
        <v>0</v>
      </c>
      <c r="V264" s="566" t="n">
        <f aca="false">SUM(V265:V289)</f>
        <v>0</v>
      </c>
      <c r="W264" s="566" t="n">
        <f aca="false">SUM(W265:W289)</f>
        <v>0</v>
      </c>
      <c r="X264" s="566" t="n">
        <f aca="false">SUM(X265:X289)</f>
        <v>0</v>
      </c>
      <c r="Y264" s="566" t="n">
        <f aca="false">SUM(Y265:Y289)</f>
        <v>0</v>
      </c>
      <c r="Z264" s="566" t="n">
        <f aca="false">SUM(Z265:Z289)</f>
        <v>0</v>
      </c>
      <c r="AA264" s="566" t="n">
        <f aca="false">SUM(AA265:AA289)</f>
        <v>0</v>
      </c>
      <c r="AB264" s="566" t="n">
        <f aca="false">SUM(AB265:AB289)</f>
        <v>0</v>
      </c>
      <c r="AC264" s="566" t="n">
        <f aca="false">SUM(AC265:AC289)</f>
        <v>0</v>
      </c>
      <c r="AD264" s="566" t="n">
        <f aca="false">SUM(AD265:AD289)</f>
        <v>0</v>
      </c>
      <c r="AE264" s="566" t="n">
        <f aca="false">SUM(AE265:AE289)</f>
        <v>0</v>
      </c>
      <c r="AF264" s="566" t="n">
        <f aca="false">SUM(AF265:AF289)</f>
        <v>0</v>
      </c>
      <c r="AG264" s="566" t="n">
        <f aca="false">SUM(AG265:AG289)</f>
        <v>0</v>
      </c>
      <c r="AH264" s="566" t="n">
        <f aca="false">SUM(AH265:AH289)</f>
        <v>0</v>
      </c>
      <c r="AI264" s="566" t="n">
        <f aca="false">SUM(AI265:AI289)</f>
        <v>0</v>
      </c>
      <c r="AJ264" s="566" t="n">
        <f aca="false">SUM(AJ265:AJ289)</f>
        <v>0</v>
      </c>
      <c r="AK264" s="566" t="n">
        <f aca="false">SUM(AK265:AK289)</f>
        <v>0</v>
      </c>
      <c r="AL264" s="566" t="n">
        <f aca="false">SUM(AL265:AL289)</f>
        <v>0</v>
      </c>
      <c r="AM264" s="566" t="n">
        <f aca="false">SUM(AM265:AM289)</f>
        <v>0</v>
      </c>
      <c r="AN264" s="566" t="n">
        <f aca="false">SUM(AN265:AN289)</f>
        <v>0</v>
      </c>
      <c r="AO264" s="566" t="n">
        <f aca="false">SUM(AO265:AO289)</f>
        <v>0</v>
      </c>
      <c r="AP264" s="566" t="n">
        <f aca="false">SUM(AP265:AP289)</f>
        <v>0</v>
      </c>
      <c r="AQ264" s="566" t="n">
        <f aca="false">SUM(AQ265:AQ289)</f>
        <v>0</v>
      </c>
      <c r="AR264" s="566" t="n">
        <f aca="false">SUM(AR265:AR289)</f>
        <v>0</v>
      </c>
      <c r="AS264" s="566" t="n">
        <f aca="false">SUM(AS265:AS289)</f>
        <v>0</v>
      </c>
      <c r="AT264" s="566" t="n">
        <f aca="false">SUM(AT265:AT289)</f>
        <v>0</v>
      </c>
      <c r="AU264" s="566" t="n">
        <f aca="false">SUM(AU265:AU289)</f>
        <v>0</v>
      </c>
      <c r="AV264" s="566" t="n">
        <f aca="false">SUM(AV265:AV289)</f>
        <v>0</v>
      </c>
      <c r="AW264" s="566" t="n">
        <f aca="false">SUM(AW265:AW289)</f>
        <v>0</v>
      </c>
      <c r="AX264" s="566" t="n">
        <f aca="false">SUM(AX265:AX289)</f>
        <v>0</v>
      </c>
      <c r="AY264" s="566" t="n">
        <f aca="false">SUM(AY265:AY289)</f>
        <v>0</v>
      </c>
      <c r="AZ264" s="566" t="n">
        <f aca="false">SUM(AZ265:AZ289)</f>
        <v>0</v>
      </c>
    </row>
    <row r="265" s="551" customFormat="true" ht="12.75" hidden="false" customHeight="false" outlineLevel="0" collapsed="false">
      <c r="A265" s="568" t="n">
        <f aca="false">C236</f>
        <v>2011</v>
      </c>
      <c r="B265" s="568" t="n">
        <f aca="false">C22</f>
        <v>0</v>
      </c>
      <c r="C265" s="569" t="n">
        <v>0</v>
      </c>
      <c r="D265" s="570" t="n">
        <f aca="false">IF((SUM($C265:C265)+$B265*$B$264)&lt;=$B265,$B265*$B$264,0)</f>
        <v>0</v>
      </c>
      <c r="E265" s="570" t="n">
        <f aca="false">IF((SUM($C265:D265)+$B265*$B$264)&lt;=$B265,$B265*$B$264,0)</f>
        <v>0</v>
      </c>
      <c r="F265" s="570" t="n">
        <f aca="false">IF((SUM($C265:E265)+$B265*$B$264)&lt;=$B265,$B265*$B$264,0)</f>
        <v>0</v>
      </c>
      <c r="G265" s="570" t="n">
        <f aca="false">IF((SUM($C265:F265)+$B265*$B$264)&lt;=$B265,$B265*$B$264,0)</f>
        <v>0</v>
      </c>
      <c r="H265" s="570" t="n">
        <f aca="false">IF((SUM($C265:G265)+$B265*$B$264)&lt;=$B265,$B265*$B$264,0)</f>
        <v>0</v>
      </c>
      <c r="I265" s="570" t="n">
        <f aca="false">IF((SUM($C265:H265)+$B265*$B$264)&lt;=$B265,$B265*$B$264,0)</f>
        <v>0</v>
      </c>
      <c r="J265" s="570" t="n">
        <f aca="false">IF((SUM($C265:I265)+$B265*$B$264)&lt;=$B265,$B265*$B$264,0)</f>
        <v>0</v>
      </c>
      <c r="K265" s="570" t="n">
        <f aca="false">IF((SUM($C265:J265)+$B265*$B$264)&lt;=$B265,$B265*$B$264,0)</f>
        <v>0</v>
      </c>
      <c r="L265" s="570" t="n">
        <f aca="false">IF((SUM($C265:K265)+$B265*$B$264)&lt;=$B265,$B265*$B$264,0)</f>
        <v>0</v>
      </c>
      <c r="M265" s="570" t="n">
        <f aca="false">IF((SUM($C265:L265)+$B265*$B$264)&lt;=$B265,$B265*$B$264,0)</f>
        <v>0</v>
      </c>
      <c r="N265" s="570" t="n">
        <f aca="false">IF((SUM($C265:M265)+$B265*$B$264)&lt;=$B265,$B265*$B$264,0)</f>
        <v>0</v>
      </c>
      <c r="O265" s="570" t="n">
        <f aca="false">IF((SUM($C265:N265)+$B265*$B$264)&lt;=$B265,$B265*$B$264,0)</f>
        <v>0</v>
      </c>
      <c r="P265" s="570" t="n">
        <f aca="false">IF((SUM($C265:O265)+$B265*$B$264)&lt;=$B265,$B265*$B$264,0)</f>
        <v>0</v>
      </c>
      <c r="Q265" s="570" t="n">
        <f aca="false">IF((SUM($C265:P265)+$B265*$B$264)&lt;=$B265,$B265*$B$264,0)</f>
        <v>0</v>
      </c>
      <c r="R265" s="570" t="n">
        <f aca="false">IF((SUM($C265:Q265)+$B265*$B$264)&lt;=$B265,$B265*$B$264,0)</f>
        <v>0</v>
      </c>
      <c r="S265" s="570" t="n">
        <f aca="false">IF((SUM($C265:R265)+$B265*$B$264)&lt;=$B265,$B265*$B$264,0)</f>
        <v>0</v>
      </c>
      <c r="T265" s="570" t="n">
        <f aca="false">IF((SUM($C265:S265)+$B265*$B$264)&lt;=$B265,$B265*$B$264,0)</f>
        <v>0</v>
      </c>
      <c r="U265" s="570" t="n">
        <f aca="false">IF((SUM($C265:T265)+$B265*$B$264)&lt;=$B265,$B265*$B$264,0)</f>
        <v>0</v>
      </c>
      <c r="V265" s="570" t="n">
        <f aca="false">IF((SUM($C265:U265)+$B265*$B$264)&lt;=$B265,$B265*$B$264,0)</f>
        <v>0</v>
      </c>
      <c r="W265" s="570" t="n">
        <f aca="false">IF((SUM($C265:V265)+$B265*$B$264)&lt;=$B265,$B265*$B$264,0)</f>
        <v>0</v>
      </c>
      <c r="X265" s="570" t="n">
        <f aca="false">IF((SUM($C265:W265)+$B265*$B$264)&lt;=$B265,$B265*$B$264,0)</f>
        <v>0</v>
      </c>
      <c r="Y265" s="570" t="n">
        <f aca="false">IF((SUM($C265:X265)+$B265*$B$264)&lt;=$B265,$B265*$B$264,0)</f>
        <v>0</v>
      </c>
      <c r="Z265" s="570" t="n">
        <f aca="false">IF((SUM($C265:Y265)+$B265*$B$264)&lt;=$B265,$B265*$B$264,0)</f>
        <v>0</v>
      </c>
      <c r="AA265" s="571" t="n">
        <f aca="false">IF((SUM($C265:Z265)+$B265*$B$264)&lt;=$B265,$B265*$B$264,0)</f>
        <v>0</v>
      </c>
      <c r="AB265" s="571" t="n">
        <f aca="false">IF((SUM($C265:AA265)+$B265*$B$264)&lt;=$B265,$B265*$B$264,0)</f>
        <v>0</v>
      </c>
      <c r="AC265" s="571" t="n">
        <f aca="false">IF((SUM($C265:AB265)+$B265*$B$264)&lt;=$B265,$B265*$B$264,0)</f>
        <v>0</v>
      </c>
      <c r="AD265" s="571" t="n">
        <f aca="false">IF((SUM($C265:AC265)+$B265*$B$264)&lt;=$B265,$B265*$B$264,0)</f>
        <v>0</v>
      </c>
      <c r="AE265" s="571" t="n">
        <f aca="false">IF((SUM($C265:AD265)+$B265*$B$264)&lt;=$B265,$B265*$B$264,0)</f>
        <v>0</v>
      </c>
      <c r="AF265" s="571" t="n">
        <f aca="false">IF((SUM($C265:AE265)+$B265*$B$264)&lt;=$B265,$B265*$B$264,0)</f>
        <v>0</v>
      </c>
      <c r="AG265" s="571" t="n">
        <f aca="false">IF((SUM($C265:AF265)+$B265*$B$264)&lt;=$B265,$B265*$B$264,0)</f>
        <v>0</v>
      </c>
      <c r="AH265" s="571" t="n">
        <f aca="false">IF((SUM($C265:AG265)+$B265*$B$264)&lt;=$B265,$B265*$B$264,0)</f>
        <v>0</v>
      </c>
      <c r="AI265" s="571" t="n">
        <f aca="false">IF((SUM($C265:AH265)+$B265*$B$264)&lt;=$B265,$B265*$B$264,0)</f>
        <v>0</v>
      </c>
      <c r="AJ265" s="571" t="n">
        <f aca="false">IF((SUM($C265:AI265)+$B265*$B$264)&lt;=$B265,$B265*$B$264,0)</f>
        <v>0</v>
      </c>
      <c r="AK265" s="571" t="n">
        <f aca="false">IF((SUM($C265:AJ265)+$B265*$B$264)&lt;=$B265,$B265*$B$264,0)</f>
        <v>0</v>
      </c>
      <c r="AL265" s="571" t="n">
        <f aca="false">IF((SUM($C265:AK265)+$B265*$B$264)&lt;=$B265,$B265*$B$264,0)</f>
        <v>0</v>
      </c>
      <c r="AM265" s="571" t="n">
        <f aca="false">IF((SUM($C265:AL265)+$B265*$B$264)&lt;=$B265,$B265*$B$264,0)</f>
        <v>0</v>
      </c>
      <c r="AN265" s="571" t="n">
        <f aca="false">IF((SUM($C265:AM265)+$B265*$B$264)&lt;=$B265,$B265*$B$264,0)</f>
        <v>0</v>
      </c>
      <c r="AO265" s="571" t="n">
        <f aca="false">IF((SUM($C265:AN265)+$B265*$B$264)&lt;=$B265,$B265*$B$264,0)</f>
        <v>0</v>
      </c>
      <c r="AP265" s="571" t="n">
        <f aca="false">IF((SUM($C265:AO265)+$B265*$B$264)&lt;=$B265,$B265*$B$264,0)</f>
        <v>0</v>
      </c>
      <c r="AQ265" s="571" t="n">
        <f aca="false">IF((SUM($C265:AP265)+$B265*$B$264)&lt;=$B265,$B265*$B$264,0)</f>
        <v>0</v>
      </c>
      <c r="AR265" s="571" t="n">
        <f aca="false">IF((SUM($C265:AQ265)+$B265*$B$264)&lt;=$B265,$B265*$B$264,0)</f>
        <v>0</v>
      </c>
      <c r="AS265" s="571" t="n">
        <f aca="false">IF((SUM($C265:AR265)+$B265*$B$264)&lt;=$B265,$B265*$B$264,0)</f>
        <v>0</v>
      </c>
      <c r="AT265" s="571" t="n">
        <f aca="false">IF((SUM($C265:AS265)+$B265*$B$264)&lt;=$B265,$B265*$B$264,0)</f>
        <v>0</v>
      </c>
      <c r="AU265" s="571" t="n">
        <f aca="false">IF((SUM($C265:AT265)+$B265*$B$264)&lt;=$B265,$B265*$B$264,0)</f>
        <v>0</v>
      </c>
      <c r="AV265" s="571" t="n">
        <f aca="false">IF((SUM($C265:AU265)+$B265*$B$264)&lt;=$B265,$B265*$B$264,0)</f>
        <v>0</v>
      </c>
      <c r="AW265" s="571" t="n">
        <f aca="false">IF((SUM($C265:AV265)+$B265*$B$264)&lt;=$B265,$B265*$B$264,0)</f>
        <v>0</v>
      </c>
      <c r="AX265" s="571" t="n">
        <f aca="false">IF((SUM($C265:AW265)+$B265*$B$264)&lt;=$B265,$B265*$B$264,0)</f>
        <v>0</v>
      </c>
      <c r="AY265" s="571" t="n">
        <f aca="false">IF((SUM($C265:AX265)+$B265*$B$264)&lt;=$B265,$B265*$B$264,0)</f>
        <v>0</v>
      </c>
      <c r="AZ265" s="571" t="n">
        <f aca="false">IF((SUM($C265:AY265)+$B265*$B$264)&lt;=$B265,$B265*$B$264,0)</f>
        <v>0</v>
      </c>
    </row>
    <row r="266" s="551" customFormat="true" ht="12.75" hidden="false" customHeight="false" outlineLevel="0" collapsed="false">
      <c r="A266" s="568" t="n">
        <f aca="false">D236</f>
        <v>2012</v>
      </c>
      <c r="B266" s="568" t="n">
        <f aca="false">D22</f>
        <v>0</v>
      </c>
      <c r="C266" s="572" t="n">
        <v>0</v>
      </c>
      <c r="D266" s="573" t="n">
        <v>0</v>
      </c>
      <c r="E266" s="573" t="n">
        <f aca="false">IF((SUM($C266:D266)+$B266*$B$264)&lt;=$B266,$B266*$B$264,0)</f>
        <v>0</v>
      </c>
      <c r="F266" s="573" t="n">
        <f aca="false">IF((SUM($C266:E266)+$B266*$B$264)&lt;=$B266,$B266*$B$264,0)</f>
        <v>0</v>
      </c>
      <c r="G266" s="573" t="n">
        <f aca="false">IF((SUM($C266:F266)+$B266*$B$264)&lt;=$B266,$B266*$B$264,0)</f>
        <v>0</v>
      </c>
      <c r="H266" s="573" t="n">
        <f aca="false">IF((SUM($C266:G266)+$B266*$B$264)&lt;=$B266,$B266*$B$264,0)</f>
        <v>0</v>
      </c>
      <c r="I266" s="573" t="n">
        <f aca="false">IF((SUM($C266:H266)+$B266*$B$264)&lt;=$B266,$B266*$B$264,0)</f>
        <v>0</v>
      </c>
      <c r="J266" s="573" t="n">
        <f aca="false">IF((SUM($C266:I266)+$B266*$B$264)&lt;=$B266,$B266*$B$264,0)</f>
        <v>0</v>
      </c>
      <c r="K266" s="573" t="n">
        <f aca="false">IF((SUM($C266:J266)+$B266*$B$264)&lt;=$B266,$B266*$B$264,0)</f>
        <v>0</v>
      </c>
      <c r="L266" s="573" t="n">
        <f aca="false">IF((SUM($C266:K266)+$B266*$B$264)&lt;=$B266,$B266*$B$264,0)</f>
        <v>0</v>
      </c>
      <c r="M266" s="573" t="n">
        <f aca="false">IF((SUM($C266:L266)+$B266*$B$264)&lt;=$B266,$B266*$B$264,0)</f>
        <v>0</v>
      </c>
      <c r="N266" s="573" t="n">
        <f aca="false">IF((SUM($C266:M266)+$B266*$B$264)&lt;=$B266,$B266*$B$264,0)</f>
        <v>0</v>
      </c>
      <c r="O266" s="573" t="n">
        <f aca="false">IF((SUM($C266:N266)+$B266*$B$264)&lt;=$B266,$B266*$B$264,0)</f>
        <v>0</v>
      </c>
      <c r="P266" s="573" t="n">
        <f aca="false">IF((SUM($C266:O266)+$B266*$B$264)&lt;=$B266,$B266*$B$264,0)</f>
        <v>0</v>
      </c>
      <c r="Q266" s="573" t="n">
        <f aca="false">IF((SUM($C266:P266)+$B266*$B$264)&lt;=$B266,$B266*$B$264,0)</f>
        <v>0</v>
      </c>
      <c r="R266" s="573" t="n">
        <f aca="false">IF((SUM($C266:Q266)+$B266*$B$264)&lt;=$B266,$B266*$B$264,0)</f>
        <v>0</v>
      </c>
      <c r="S266" s="573" t="n">
        <f aca="false">IF((SUM($C266:R266)+$B266*$B$264)&lt;=$B266,$B266*$B$264,0)</f>
        <v>0</v>
      </c>
      <c r="T266" s="573" t="n">
        <f aca="false">IF((SUM($C266:S266)+$B266*$B$264)&lt;=$B266,$B266*$B$264,0)</f>
        <v>0</v>
      </c>
      <c r="U266" s="573" t="n">
        <f aca="false">IF((SUM($C266:T266)+$B266*$B$264)&lt;=$B266,$B266*$B$264,0)</f>
        <v>0</v>
      </c>
      <c r="V266" s="573" t="n">
        <f aca="false">IF((SUM($C266:U266)+$B266*$B$264)&lt;=$B266,$B266*$B$264,0)</f>
        <v>0</v>
      </c>
      <c r="W266" s="573" t="n">
        <f aca="false">IF((SUM($C266:V266)+$B266*$B$264)&lt;=$B266,$B266*$B$264,0)</f>
        <v>0</v>
      </c>
      <c r="X266" s="573" t="n">
        <f aca="false">IF((SUM($C266:W266)+$B266*$B$264)&lt;=$B266,$B266*$B$264,0)</f>
        <v>0</v>
      </c>
      <c r="Y266" s="573" t="n">
        <f aca="false">IF((SUM($C266:X266)+$B266*$B$264)&lt;=$B266,$B266*$B$264,0)</f>
        <v>0</v>
      </c>
      <c r="Z266" s="573" t="n">
        <f aca="false">IF((SUM($C266:Y266)+$B266*$B$264)&lt;=$B266,$B266*$B$264,0)</f>
        <v>0</v>
      </c>
      <c r="AA266" s="574" t="n">
        <f aca="false">IF((SUM($C266:Z266)+$B266*$B$264)&lt;=$B266,$B266*$B$264,0)</f>
        <v>0</v>
      </c>
      <c r="AB266" s="574" t="n">
        <f aca="false">IF((SUM($C266:AA266)+$B266*$B$264)&lt;=$B266,$B266*$B$264,0)</f>
        <v>0</v>
      </c>
      <c r="AC266" s="574" t="n">
        <f aca="false">IF((SUM($C266:AB266)+$B266*$B$264)&lt;=$B266,$B266*$B$264,0)</f>
        <v>0</v>
      </c>
      <c r="AD266" s="574" t="n">
        <f aca="false">IF((SUM($C266:AC266)+$B266*$B$264)&lt;=$B266,$B266*$B$264,0)</f>
        <v>0</v>
      </c>
      <c r="AE266" s="574" t="n">
        <f aca="false">IF((SUM($C266:AD266)+$B266*$B$264)&lt;=$B266,$B266*$B$264,0)</f>
        <v>0</v>
      </c>
      <c r="AF266" s="574" t="n">
        <f aca="false">IF((SUM($C266:AE266)+$B266*$B$264)&lt;=$B266,$B266*$B$264,0)</f>
        <v>0</v>
      </c>
      <c r="AG266" s="574" t="n">
        <f aca="false">IF((SUM($C266:AF266)+$B266*$B$264)&lt;=$B266,$B266*$B$264,0)</f>
        <v>0</v>
      </c>
      <c r="AH266" s="574" t="n">
        <f aca="false">IF((SUM($C266:AG266)+$B266*$B$264)&lt;=$B266,$B266*$B$264,0)</f>
        <v>0</v>
      </c>
      <c r="AI266" s="574" t="n">
        <f aca="false">IF((SUM($C266:AH266)+$B266*$B$264)&lt;=$B266,$B266*$B$264,0)</f>
        <v>0</v>
      </c>
      <c r="AJ266" s="574" t="n">
        <f aca="false">IF((SUM($C266:AI266)+$B266*$B$264)&lt;=$B266,$B266*$B$264,0)</f>
        <v>0</v>
      </c>
      <c r="AK266" s="574" t="n">
        <f aca="false">IF((SUM($C266:AJ266)+$B266*$B$264)&lt;=$B266,$B266*$B$264,0)</f>
        <v>0</v>
      </c>
      <c r="AL266" s="574" t="n">
        <f aca="false">IF((SUM($C266:AK266)+$B266*$B$264)&lt;=$B266,$B266*$B$264,0)</f>
        <v>0</v>
      </c>
      <c r="AM266" s="574" t="n">
        <f aca="false">IF((SUM($C266:AL266)+$B266*$B$264)&lt;=$B266,$B266*$B$264,0)</f>
        <v>0</v>
      </c>
      <c r="AN266" s="574" t="n">
        <f aca="false">IF((SUM($C266:AM266)+$B266*$B$264)&lt;=$B266,$B266*$B$264,0)</f>
        <v>0</v>
      </c>
      <c r="AO266" s="574" t="n">
        <f aca="false">IF((SUM($C266:AN266)+$B266*$B$264)&lt;=$B266,$B266*$B$264,0)</f>
        <v>0</v>
      </c>
      <c r="AP266" s="574" t="n">
        <f aca="false">IF((SUM($C266:AO266)+$B266*$B$264)&lt;=$B266,$B266*$B$264,0)</f>
        <v>0</v>
      </c>
      <c r="AQ266" s="574" t="n">
        <f aca="false">IF((SUM($C266:AP266)+$B266*$B$264)&lt;=$B266,$B266*$B$264,0)</f>
        <v>0</v>
      </c>
      <c r="AR266" s="574" t="n">
        <f aca="false">IF((SUM($C266:AQ266)+$B266*$B$264)&lt;=$B266,$B266*$B$264,0)</f>
        <v>0</v>
      </c>
      <c r="AS266" s="574" t="n">
        <f aca="false">IF((SUM($C266:AR266)+$B266*$B$264)&lt;=$B266,$B266*$B$264,0)</f>
        <v>0</v>
      </c>
      <c r="AT266" s="574" t="n">
        <f aca="false">IF((SUM($C266:AS266)+$B266*$B$264)&lt;=$B266,$B266*$B$264,0)</f>
        <v>0</v>
      </c>
      <c r="AU266" s="574" t="n">
        <f aca="false">IF((SUM($C266:AT266)+$B266*$B$264)&lt;=$B266,$B266*$B$264,0)</f>
        <v>0</v>
      </c>
      <c r="AV266" s="574" t="n">
        <f aca="false">IF((SUM($C266:AU266)+$B266*$B$264)&lt;=$B266,$B266*$B$264,0)</f>
        <v>0</v>
      </c>
      <c r="AW266" s="574" t="n">
        <f aca="false">IF((SUM($C266:AV266)+$B266*$B$264)&lt;=$B266,$B266*$B$264,0)</f>
        <v>0</v>
      </c>
      <c r="AX266" s="574" t="n">
        <f aca="false">IF((SUM($C266:AW266)+$B266*$B$264)&lt;=$B266,$B266*$B$264,0)</f>
        <v>0</v>
      </c>
      <c r="AY266" s="574" t="n">
        <f aca="false">IF((SUM($C266:AX266)+$B266*$B$264)&lt;=$B266,$B266*$B$264,0)</f>
        <v>0</v>
      </c>
      <c r="AZ266" s="574" t="n">
        <f aca="false">IF((SUM($C266:AY266)+$B266*$B$264)&lt;=$B266,$B266*$B$264,0)</f>
        <v>0</v>
      </c>
    </row>
    <row r="267" s="551" customFormat="true" ht="12.75" hidden="false" customHeight="false" outlineLevel="0" collapsed="false">
      <c r="A267" s="568" t="n">
        <f aca="false">E236</f>
        <v>2013</v>
      </c>
      <c r="B267" s="568" t="n">
        <f aca="false">E22</f>
        <v>0</v>
      </c>
      <c r="C267" s="575" t="n">
        <v>0</v>
      </c>
      <c r="D267" s="576" t="n">
        <v>0</v>
      </c>
      <c r="E267" s="576" t="n">
        <v>0</v>
      </c>
      <c r="F267" s="576" t="n">
        <f aca="false">IF((SUM($C267:E267)+$B267*$B$264)&lt;=$B267,$B267*$B$264,0)</f>
        <v>0</v>
      </c>
      <c r="G267" s="576" t="n">
        <f aca="false">IF((SUM($C267:F267)+$B267*$B$264)&lt;=$B267,$B267*$B$264,0)</f>
        <v>0</v>
      </c>
      <c r="H267" s="576" t="n">
        <f aca="false">IF((SUM($C267:G267)+$B267*$B$264)&lt;=$B267,$B267*$B$264,0)</f>
        <v>0</v>
      </c>
      <c r="I267" s="576" t="n">
        <f aca="false">IF((SUM($C267:H267)+$B267*$B$264)&lt;=$B267,$B267*$B$264,0)</f>
        <v>0</v>
      </c>
      <c r="J267" s="576" t="n">
        <f aca="false">IF((SUM($C267:I267)+$B267*$B$264)&lt;=$B267,$B267*$B$264,0)</f>
        <v>0</v>
      </c>
      <c r="K267" s="576" t="n">
        <f aca="false">IF((SUM($C267:J267)+$B267*$B$264)&lt;=$B267,$B267*$B$264,0)</f>
        <v>0</v>
      </c>
      <c r="L267" s="576" t="n">
        <f aca="false">IF((SUM($C267:K267)+$B267*$B$264)&lt;=$B267,$B267*$B$264,0)</f>
        <v>0</v>
      </c>
      <c r="M267" s="576" t="n">
        <f aca="false">IF((SUM($C267:L267)+$B267*$B$264)&lt;=$B267,$B267*$B$264,0)</f>
        <v>0</v>
      </c>
      <c r="N267" s="576" t="n">
        <f aca="false">IF((SUM($C267:M267)+$B267*$B$264)&lt;=$B267,$B267*$B$264,0)</f>
        <v>0</v>
      </c>
      <c r="O267" s="576" t="n">
        <f aca="false">IF((SUM($C267:N267)+$B267*$B$264)&lt;=$B267,$B267*$B$264,0)</f>
        <v>0</v>
      </c>
      <c r="P267" s="576" t="n">
        <f aca="false">IF((SUM($C267:O267)+$B267*$B$264)&lt;=$B267,$B267*$B$264,0)</f>
        <v>0</v>
      </c>
      <c r="Q267" s="576" t="n">
        <f aca="false">IF((SUM($C267:P267)+$B267*$B$264)&lt;=$B267,$B267*$B$264,0)</f>
        <v>0</v>
      </c>
      <c r="R267" s="576" t="n">
        <f aca="false">IF((SUM($C267:Q267)+$B267*$B$264)&lt;=$B267,$B267*$B$264,0)</f>
        <v>0</v>
      </c>
      <c r="S267" s="576" t="n">
        <f aca="false">IF((SUM($C267:R267)+$B267*$B$264)&lt;=$B267,$B267*$B$264,0)</f>
        <v>0</v>
      </c>
      <c r="T267" s="576" t="n">
        <f aca="false">IF((SUM($C267:S267)+$B267*$B$264)&lt;=$B267,$B267*$B$264,0)</f>
        <v>0</v>
      </c>
      <c r="U267" s="576" t="n">
        <f aca="false">IF((SUM($C267:T267)+$B267*$B$264)&lt;=$B267,$B267*$B$264,0)</f>
        <v>0</v>
      </c>
      <c r="V267" s="576" t="n">
        <f aca="false">IF((SUM($C267:U267)+$B267*$B$264)&lt;=$B267,$B267*$B$264,0)</f>
        <v>0</v>
      </c>
      <c r="W267" s="576" t="n">
        <f aca="false">IF((SUM($C267:V267)+$B267*$B$264)&lt;=$B267,$B267*$B$264,0)</f>
        <v>0</v>
      </c>
      <c r="X267" s="576" t="n">
        <f aca="false">IF((SUM($C267:W267)+$B267*$B$264)&lt;=$B267,$B267*$B$264,0)</f>
        <v>0</v>
      </c>
      <c r="Y267" s="576" t="n">
        <f aca="false">IF((SUM($C267:X267)+$B267*$B$264)&lt;=$B267,$B267*$B$264,0)</f>
        <v>0</v>
      </c>
      <c r="Z267" s="576" t="n">
        <f aca="false">IF((SUM($C267:Y267)+$B267*$B$264)&lt;=$B267,$B267*$B$264,0)</f>
        <v>0</v>
      </c>
      <c r="AA267" s="577" t="n">
        <f aca="false">IF((SUM($C267:Z267)+$B267*$B$264)&lt;=$B267,$B267*$B$264,0)</f>
        <v>0</v>
      </c>
      <c r="AB267" s="577" t="n">
        <f aca="false">IF((SUM($C267:AA267)+$B267*$B$264)&lt;=$B267,$B267*$B$264,0)</f>
        <v>0</v>
      </c>
      <c r="AC267" s="577" t="n">
        <f aca="false">IF((SUM($C267:AB267)+$B267*$B$264)&lt;=$B267,$B267*$B$264,0)</f>
        <v>0</v>
      </c>
      <c r="AD267" s="577" t="n">
        <f aca="false">IF((SUM($C267:AC267)+$B267*$B$264)&lt;=$B267,$B267*$B$264,0)</f>
        <v>0</v>
      </c>
      <c r="AE267" s="577" t="n">
        <f aca="false">IF((SUM($C267:AD267)+$B267*$B$264)&lt;=$B267,$B267*$B$264,0)</f>
        <v>0</v>
      </c>
      <c r="AF267" s="577" t="n">
        <f aca="false">IF((SUM($C267:AE267)+$B267*$B$264)&lt;=$B267,$B267*$B$264,0)</f>
        <v>0</v>
      </c>
      <c r="AG267" s="577" t="n">
        <f aca="false">IF((SUM($C267:AF267)+$B267*$B$264)&lt;=$B267,$B267*$B$264,0)</f>
        <v>0</v>
      </c>
      <c r="AH267" s="577" t="n">
        <f aca="false">IF((SUM($C267:AG267)+$B267*$B$264)&lt;=$B267,$B267*$B$264,0)</f>
        <v>0</v>
      </c>
      <c r="AI267" s="577" t="n">
        <f aca="false">IF((SUM($C267:AH267)+$B267*$B$264)&lt;=$B267,$B267*$B$264,0)</f>
        <v>0</v>
      </c>
      <c r="AJ267" s="577" t="n">
        <f aca="false">IF((SUM($C267:AI267)+$B267*$B$264)&lt;=$B267,$B267*$B$264,0)</f>
        <v>0</v>
      </c>
      <c r="AK267" s="577" t="n">
        <f aca="false">IF((SUM($C267:AJ267)+$B267*$B$264)&lt;=$B267,$B267*$B$264,0)</f>
        <v>0</v>
      </c>
      <c r="AL267" s="577" t="n">
        <f aca="false">IF((SUM($C267:AK267)+$B267*$B$264)&lt;=$B267,$B267*$B$264,0)</f>
        <v>0</v>
      </c>
      <c r="AM267" s="577" t="n">
        <f aca="false">IF((SUM($C267:AL267)+$B267*$B$264)&lt;=$B267,$B267*$B$264,0)</f>
        <v>0</v>
      </c>
      <c r="AN267" s="577" t="n">
        <f aca="false">IF((SUM($C267:AM267)+$B267*$B$264)&lt;=$B267,$B267*$B$264,0)</f>
        <v>0</v>
      </c>
      <c r="AO267" s="577" t="n">
        <f aca="false">IF((SUM($C267:AN267)+$B267*$B$264)&lt;=$B267,$B267*$B$264,0)</f>
        <v>0</v>
      </c>
      <c r="AP267" s="577" t="n">
        <f aca="false">IF((SUM($C267:AO267)+$B267*$B$264)&lt;=$B267,$B267*$B$264,0)</f>
        <v>0</v>
      </c>
      <c r="AQ267" s="577" t="n">
        <f aca="false">IF((SUM($C267:AP267)+$B267*$B$264)&lt;=$B267,$B267*$B$264,0)</f>
        <v>0</v>
      </c>
      <c r="AR267" s="577" t="n">
        <f aca="false">IF((SUM($C267:AQ267)+$B267*$B$264)&lt;=$B267,$B267*$B$264,0)</f>
        <v>0</v>
      </c>
      <c r="AS267" s="577" t="n">
        <f aca="false">IF((SUM($C267:AR267)+$B267*$B$264)&lt;=$B267,$B267*$B$264,0)</f>
        <v>0</v>
      </c>
      <c r="AT267" s="577" t="n">
        <f aca="false">IF((SUM($C267:AS267)+$B267*$B$264)&lt;=$B267,$B267*$B$264,0)</f>
        <v>0</v>
      </c>
      <c r="AU267" s="577" t="n">
        <f aca="false">IF((SUM($C267:AT267)+$B267*$B$264)&lt;=$B267,$B267*$B$264,0)</f>
        <v>0</v>
      </c>
      <c r="AV267" s="577" t="n">
        <f aca="false">IF((SUM($C267:AU267)+$B267*$B$264)&lt;=$B267,$B267*$B$264,0)</f>
        <v>0</v>
      </c>
      <c r="AW267" s="577" t="n">
        <f aca="false">IF((SUM($C267:AV267)+$B267*$B$264)&lt;=$B267,$B267*$B$264,0)</f>
        <v>0</v>
      </c>
      <c r="AX267" s="577" t="n">
        <f aca="false">IF((SUM($C267:AW267)+$B267*$B$264)&lt;=$B267,$B267*$B$264,0)</f>
        <v>0</v>
      </c>
      <c r="AY267" s="577" t="n">
        <f aca="false">IF((SUM($C267:AX267)+$B267*$B$264)&lt;=$B267,$B267*$B$264,0)</f>
        <v>0</v>
      </c>
      <c r="AZ267" s="577" t="n">
        <f aca="false">IF((SUM($C267:AY267)+$B267*$B$264)&lt;=$B267,$B267*$B$264,0)</f>
        <v>0</v>
      </c>
    </row>
    <row r="268" s="551" customFormat="true" ht="12.75" hidden="false" customHeight="false" outlineLevel="0" collapsed="false">
      <c r="A268" s="568" t="n">
        <f aca="false">F236</f>
        <v>2014</v>
      </c>
      <c r="B268" s="568" t="n">
        <f aca="false">F22</f>
        <v>0</v>
      </c>
      <c r="C268" s="572" t="n">
        <v>0</v>
      </c>
      <c r="D268" s="573" t="n">
        <v>0</v>
      </c>
      <c r="E268" s="573" t="n">
        <v>0</v>
      </c>
      <c r="F268" s="573" t="n">
        <v>0</v>
      </c>
      <c r="G268" s="573" t="n">
        <f aca="false">IF((SUM($C268:F268)+$B268*$B$264)&lt;=$B268,$B268*$B$264,0)</f>
        <v>0</v>
      </c>
      <c r="H268" s="573" t="n">
        <f aca="false">IF((SUM($C268:G268)+$B268*$B$264)&lt;=$B268,$B268*$B$264,0)</f>
        <v>0</v>
      </c>
      <c r="I268" s="573" t="n">
        <f aca="false">IF((SUM($C268:H268)+$B268*$B$264)&lt;=$B268,$B268*$B$264,0)</f>
        <v>0</v>
      </c>
      <c r="J268" s="573" t="n">
        <f aca="false">IF((SUM($C268:I268)+$B268*$B$264)&lt;=$B268,$B268*$B$264,0)</f>
        <v>0</v>
      </c>
      <c r="K268" s="573" t="n">
        <f aca="false">IF((SUM($C268:J268)+$B268*$B$264)&lt;=$B268,$B268*$B$264,0)</f>
        <v>0</v>
      </c>
      <c r="L268" s="573" t="n">
        <f aca="false">IF((SUM($C268:K268)+$B268*$B$264)&lt;=$B268,$B268*$B$264,0)</f>
        <v>0</v>
      </c>
      <c r="M268" s="573" t="n">
        <f aca="false">IF((SUM($C268:L268)+$B268*$B$264)&lt;=$B268,$B268*$B$264,0)</f>
        <v>0</v>
      </c>
      <c r="N268" s="573" t="n">
        <f aca="false">IF((SUM($C268:M268)+$B268*$B$264)&lt;=$B268,$B268*$B$264,0)</f>
        <v>0</v>
      </c>
      <c r="O268" s="573" t="n">
        <f aca="false">IF((SUM($C268:N268)+$B268*$B$264)&lt;=$B268,$B268*$B$264,0)</f>
        <v>0</v>
      </c>
      <c r="P268" s="573" t="n">
        <f aca="false">IF((SUM($C268:O268)+$B268*$B$264)&lt;=$B268,$B268*$B$264,0)</f>
        <v>0</v>
      </c>
      <c r="Q268" s="573" t="n">
        <f aca="false">IF((SUM($C268:P268)+$B268*$B$264)&lt;=$B268,$B268*$B$264,0)</f>
        <v>0</v>
      </c>
      <c r="R268" s="573" t="n">
        <f aca="false">IF((SUM($C268:Q268)+$B268*$B$264)&lt;=$B268,$B268*$B$264,0)</f>
        <v>0</v>
      </c>
      <c r="S268" s="573" t="n">
        <f aca="false">IF((SUM($C268:R268)+$B268*$B$264)&lt;=$B268,$B268*$B$264,0)</f>
        <v>0</v>
      </c>
      <c r="T268" s="573" t="n">
        <f aca="false">IF((SUM($C268:S268)+$B268*$B$264)&lt;=$B268,$B268*$B$264,0)</f>
        <v>0</v>
      </c>
      <c r="U268" s="573" t="n">
        <f aca="false">IF((SUM($C268:T268)+$B268*$B$264)&lt;=$B268,$B268*$B$264,0)</f>
        <v>0</v>
      </c>
      <c r="V268" s="573" t="n">
        <f aca="false">IF((SUM($C268:U268)+$B268*$B$264)&lt;=$B268,$B268*$B$264,0)</f>
        <v>0</v>
      </c>
      <c r="W268" s="573" t="n">
        <f aca="false">IF((SUM($C268:V268)+$B268*$B$264)&lt;=$B268,$B268*$B$264,0)</f>
        <v>0</v>
      </c>
      <c r="X268" s="573" t="n">
        <f aca="false">IF((SUM($C268:W268)+$B268*$B$264)&lt;=$B268,$B268*$B$264,0)</f>
        <v>0</v>
      </c>
      <c r="Y268" s="573" t="n">
        <f aca="false">IF((SUM($C268:X268)+$B268*$B$264)&lt;=$B268,$B268*$B$264,0)</f>
        <v>0</v>
      </c>
      <c r="Z268" s="573" t="n">
        <f aca="false">IF((SUM($C268:Y268)+$B268*$B$264)&lt;=$B268,$B268*$B$264,0)</f>
        <v>0</v>
      </c>
      <c r="AA268" s="574" t="n">
        <f aca="false">IF((SUM($C268:Z268)+$B268*$B$264)&lt;=$B268,$B268*$B$264,0)</f>
        <v>0</v>
      </c>
      <c r="AB268" s="574" t="n">
        <f aca="false">IF((SUM($C268:AA268)+$B268*$B$264)&lt;=$B268,$B268*$B$264,0)</f>
        <v>0</v>
      </c>
      <c r="AC268" s="574" t="n">
        <f aca="false">IF((SUM($C268:AB268)+$B268*$B$264)&lt;=$B268,$B268*$B$264,0)</f>
        <v>0</v>
      </c>
      <c r="AD268" s="574" t="n">
        <f aca="false">IF((SUM($C268:AC268)+$B268*$B$264)&lt;=$B268,$B268*$B$264,0)</f>
        <v>0</v>
      </c>
      <c r="AE268" s="574" t="n">
        <f aca="false">IF((SUM($C268:AD268)+$B268*$B$264)&lt;=$B268,$B268*$B$264,0)</f>
        <v>0</v>
      </c>
      <c r="AF268" s="574" t="n">
        <f aca="false">IF((SUM($C268:AE268)+$B268*$B$264)&lt;=$B268,$B268*$B$264,0)</f>
        <v>0</v>
      </c>
      <c r="AG268" s="574" t="n">
        <f aca="false">IF((SUM($C268:AF268)+$B268*$B$264)&lt;=$B268,$B268*$B$264,0)</f>
        <v>0</v>
      </c>
      <c r="AH268" s="574" t="n">
        <f aca="false">IF((SUM($C268:AG268)+$B268*$B$264)&lt;=$B268,$B268*$B$264,0)</f>
        <v>0</v>
      </c>
      <c r="AI268" s="574" t="n">
        <f aca="false">IF((SUM($C268:AH268)+$B268*$B$264)&lt;=$B268,$B268*$B$264,0)</f>
        <v>0</v>
      </c>
      <c r="AJ268" s="574" t="n">
        <f aca="false">IF((SUM($C268:AI268)+$B268*$B$264)&lt;=$B268,$B268*$B$264,0)</f>
        <v>0</v>
      </c>
      <c r="AK268" s="574" t="n">
        <f aca="false">IF((SUM($C268:AJ268)+$B268*$B$264)&lt;=$B268,$B268*$B$264,0)</f>
        <v>0</v>
      </c>
      <c r="AL268" s="574" t="n">
        <f aca="false">IF((SUM($C268:AK268)+$B268*$B$264)&lt;=$B268,$B268*$B$264,0)</f>
        <v>0</v>
      </c>
      <c r="AM268" s="574" t="n">
        <f aca="false">IF((SUM($C268:AL268)+$B268*$B$264)&lt;=$B268,$B268*$B$264,0)</f>
        <v>0</v>
      </c>
      <c r="AN268" s="574" t="n">
        <f aca="false">IF((SUM($C268:AM268)+$B268*$B$264)&lt;=$B268,$B268*$B$264,0)</f>
        <v>0</v>
      </c>
      <c r="AO268" s="574" t="n">
        <f aca="false">IF((SUM($C268:AN268)+$B268*$B$264)&lt;=$B268,$B268*$B$264,0)</f>
        <v>0</v>
      </c>
      <c r="AP268" s="574" t="n">
        <f aca="false">IF((SUM($C268:AO268)+$B268*$B$264)&lt;=$B268,$B268*$B$264,0)</f>
        <v>0</v>
      </c>
      <c r="AQ268" s="574" t="n">
        <f aca="false">IF((SUM($C268:AP268)+$B268*$B$264)&lt;=$B268,$B268*$B$264,0)</f>
        <v>0</v>
      </c>
      <c r="AR268" s="574" t="n">
        <f aca="false">IF((SUM($C268:AQ268)+$B268*$B$264)&lt;=$B268,$B268*$B$264,0)</f>
        <v>0</v>
      </c>
      <c r="AS268" s="574" t="n">
        <f aca="false">IF((SUM($C268:AR268)+$B268*$B$264)&lt;=$B268,$B268*$B$264,0)</f>
        <v>0</v>
      </c>
      <c r="AT268" s="574" t="n">
        <f aca="false">IF((SUM($C268:AS268)+$B268*$B$264)&lt;=$B268,$B268*$B$264,0)</f>
        <v>0</v>
      </c>
      <c r="AU268" s="574" t="n">
        <f aca="false">IF((SUM($C268:AT268)+$B268*$B$264)&lt;=$B268,$B268*$B$264,0)</f>
        <v>0</v>
      </c>
      <c r="AV268" s="574" t="n">
        <f aca="false">IF((SUM($C268:AU268)+$B268*$B$264)&lt;=$B268,$B268*$B$264,0)</f>
        <v>0</v>
      </c>
      <c r="AW268" s="574" t="n">
        <f aca="false">IF((SUM($C268:AV268)+$B268*$B$264)&lt;=$B268,$B268*$B$264,0)</f>
        <v>0</v>
      </c>
      <c r="AX268" s="574" t="n">
        <f aca="false">IF((SUM($C268:AW268)+$B268*$B$264)&lt;=$B268,$B268*$B$264,0)</f>
        <v>0</v>
      </c>
      <c r="AY268" s="574" t="n">
        <f aca="false">IF((SUM($C268:AX268)+$B268*$B$264)&lt;=$B268,$B268*$B$264,0)</f>
        <v>0</v>
      </c>
      <c r="AZ268" s="574" t="n">
        <f aca="false">IF((SUM($C268:AY268)+$B268*$B$264)&lt;=$B268,$B268*$B$264,0)</f>
        <v>0</v>
      </c>
    </row>
    <row r="269" s="551" customFormat="true" ht="12" hidden="false" customHeight="true" outlineLevel="0" collapsed="false">
      <c r="A269" s="568" t="n">
        <f aca="false">G236</f>
        <v>2015</v>
      </c>
      <c r="B269" s="568" t="n">
        <f aca="false">G22</f>
        <v>0</v>
      </c>
      <c r="C269" s="572" t="n">
        <v>0</v>
      </c>
      <c r="D269" s="573" t="n">
        <v>0</v>
      </c>
      <c r="E269" s="573" t="n">
        <v>0</v>
      </c>
      <c r="F269" s="573" t="n">
        <v>0</v>
      </c>
      <c r="G269" s="573" t="n">
        <v>0</v>
      </c>
      <c r="H269" s="573" t="n">
        <f aca="false">IF((SUM($C269:G269)+$B269*$B$264)&lt;=$B269,$B269*$B$264,0)</f>
        <v>0</v>
      </c>
      <c r="I269" s="573" t="n">
        <f aca="false">IF((SUM($C269:H269)+$B269*$B$264)&lt;=$B269,$B269*$B$264,0)</f>
        <v>0</v>
      </c>
      <c r="J269" s="573" t="n">
        <f aca="false">IF((SUM($C269:I269)+$B269*$B$264)&lt;=$B269,$B269*$B$264,0)</f>
        <v>0</v>
      </c>
      <c r="K269" s="573" t="n">
        <f aca="false">IF((SUM($C269:J269)+$B269*$B$264)&lt;=$B269,$B269*$B$264,0)</f>
        <v>0</v>
      </c>
      <c r="L269" s="573" t="n">
        <f aca="false">IF((SUM($C269:K269)+$B269*$B$264)&lt;=$B269,$B269*$B$264,0)</f>
        <v>0</v>
      </c>
      <c r="M269" s="573" t="n">
        <f aca="false">IF((SUM($C269:L269)+$B269*$B$264)&lt;=$B269,$B269*$B$264,0)</f>
        <v>0</v>
      </c>
      <c r="N269" s="573" t="n">
        <f aca="false">IF((SUM($C269:M269)+$B269*$B$264)&lt;=$B269,$B269*$B$264,0)</f>
        <v>0</v>
      </c>
      <c r="O269" s="573" t="n">
        <f aca="false">IF((SUM($C269:N269)+$B269*$B$264)&lt;=$B269,$B269*$B$264,0)</f>
        <v>0</v>
      </c>
      <c r="P269" s="573" t="n">
        <f aca="false">IF((SUM($C269:O269)+$B269*$B$264)&lt;=$B269,$B269*$B$264,0)</f>
        <v>0</v>
      </c>
      <c r="Q269" s="573" t="n">
        <f aca="false">IF((SUM($C269:P269)+$B269*$B$264)&lt;=$B269,$B269*$B$264,0)</f>
        <v>0</v>
      </c>
      <c r="R269" s="573" t="n">
        <f aca="false">IF((SUM($C269:Q269)+$B269*$B$264)&lt;=$B269,$B269*$B$264,0)</f>
        <v>0</v>
      </c>
      <c r="S269" s="573" t="n">
        <f aca="false">IF((SUM($C269:R269)+$B269*$B$264)&lt;=$B269,$B269*$B$264,0)</f>
        <v>0</v>
      </c>
      <c r="T269" s="573" t="n">
        <f aca="false">IF((SUM($C269:S269)+$B269*$B$264)&lt;=$B269,$B269*$B$264,0)</f>
        <v>0</v>
      </c>
      <c r="U269" s="573" t="n">
        <f aca="false">IF((SUM($C269:T269)+$B269*$B$264)&lt;=$B269,$B269*$B$264,0)</f>
        <v>0</v>
      </c>
      <c r="V269" s="573" t="n">
        <f aca="false">IF((SUM($C269:U269)+$B269*$B$264)&lt;=$B269,$B269*$B$264,0)</f>
        <v>0</v>
      </c>
      <c r="W269" s="573" t="n">
        <f aca="false">IF((SUM($C269:V269)+$B269*$B$264)&lt;=$B269,$B269*$B$264,0)</f>
        <v>0</v>
      </c>
      <c r="X269" s="573" t="n">
        <f aca="false">IF((SUM($C269:W269)+$B269*$B$264)&lt;=$B269,$B269*$B$264,0)</f>
        <v>0</v>
      </c>
      <c r="Y269" s="573" t="n">
        <f aca="false">IF((SUM($C269:X269)+$B269*$B$264)&lt;=$B269,$B269*$B$264,0)</f>
        <v>0</v>
      </c>
      <c r="Z269" s="573" t="n">
        <f aca="false">IF((SUM($C269:Y269)+$B269*$B$264)&lt;=$B269,$B269*$B$264,0)</f>
        <v>0</v>
      </c>
      <c r="AA269" s="574" t="n">
        <f aca="false">IF((SUM($C269:Z269)+$B269*$B$264)&lt;=$B269,$B269*$B$264,0)</f>
        <v>0</v>
      </c>
      <c r="AB269" s="574" t="n">
        <f aca="false">IF((SUM($C269:AA269)+$B269*$B$264)&lt;=$B269,$B269*$B$264,0)</f>
        <v>0</v>
      </c>
      <c r="AC269" s="574" t="n">
        <f aca="false">IF((SUM($C269:AB269)+$B269*$B$264)&lt;=$B269,$B269*$B$264,0)</f>
        <v>0</v>
      </c>
      <c r="AD269" s="574" t="n">
        <f aca="false">IF((SUM($C269:AC269)+$B269*$B$264)&lt;=$B269,$B269*$B$264,0)</f>
        <v>0</v>
      </c>
      <c r="AE269" s="574" t="n">
        <f aca="false">IF((SUM($C269:AD269)+$B269*$B$264)&lt;=$B269,$B269*$B$264,0)</f>
        <v>0</v>
      </c>
      <c r="AF269" s="574" t="n">
        <f aca="false">IF((SUM($C269:AE269)+$B269*$B$264)&lt;=$B269,$B269*$B$264,0)</f>
        <v>0</v>
      </c>
      <c r="AG269" s="574" t="n">
        <f aca="false">IF((SUM($C269:AF269)+$B269*$B$264)&lt;=$B269,$B269*$B$264,0)</f>
        <v>0</v>
      </c>
      <c r="AH269" s="574" t="n">
        <f aca="false">IF((SUM($C269:AG269)+$B269*$B$264)&lt;=$B269,$B269*$B$264,0)</f>
        <v>0</v>
      </c>
      <c r="AI269" s="574" t="n">
        <f aca="false">IF((SUM($C269:AH269)+$B269*$B$264)&lt;=$B269,$B269*$B$264,0)</f>
        <v>0</v>
      </c>
      <c r="AJ269" s="574" t="n">
        <f aca="false">IF((SUM($C269:AI269)+$B269*$B$264)&lt;=$B269,$B269*$B$264,0)</f>
        <v>0</v>
      </c>
      <c r="AK269" s="574" t="n">
        <f aca="false">IF((SUM($C269:AJ269)+$B269*$B$264)&lt;=$B269,$B269*$B$264,0)</f>
        <v>0</v>
      </c>
      <c r="AL269" s="574" t="n">
        <f aca="false">IF((SUM($C269:AK269)+$B269*$B$264)&lt;=$B269,$B269*$B$264,0)</f>
        <v>0</v>
      </c>
      <c r="AM269" s="574" t="n">
        <f aca="false">IF((SUM($C269:AL269)+$B269*$B$264)&lt;=$B269,$B269*$B$264,0)</f>
        <v>0</v>
      </c>
      <c r="AN269" s="574" t="n">
        <f aca="false">IF((SUM($C269:AM269)+$B269*$B$264)&lt;=$B269,$B269*$B$264,0)</f>
        <v>0</v>
      </c>
      <c r="AO269" s="574" t="n">
        <f aca="false">IF((SUM($C269:AN269)+$B269*$B$264)&lt;=$B269,$B269*$B$264,0)</f>
        <v>0</v>
      </c>
      <c r="AP269" s="574" t="n">
        <f aca="false">IF((SUM($C269:AO269)+$B269*$B$264)&lt;=$B269,$B269*$B$264,0)</f>
        <v>0</v>
      </c>
      <c r="AQ269" s="574" t="n">
        <f aca="false">IF((SUM($C269:AP269)+$B269*$B$264)&lt;=$B269,$B269*$B$264,0)</f>
        <v>0</v>
      </c>
      <c r="AR269" s="574" t="n">
        <f aca="false">IF((SUM($C269:AQ269)+$B269*$B$264)&lt;=$B269,$B269*$B$264,0)</f>
        <v>0</v>
      </c>
      <c r="AS269" s="574" t="n">
        <f aca="false">IF((SUM($C269:AR269)+$B269*$B$264)&lt;=$B269,$B269*$B$264,0)</f>
        <v>0</v>
      </c>
      <c r="AT269" s="574" t="n">
        <f aca="false">IF((SUM($C269:AS269)+$B269*$B$264)&lt;=$B269,$B269*$B$264,0)</f>
        <v>0</v>
      </c>
      <c r="AU269" s="574" t="n">
        <f aca="false">IF((SUM($C269:AT269)+$B269*$B$264)&lt;=$B269,$B269*$B$264,0)</f>
        <v>0</v>
      </c>
      <c r="AV269" s="574" t="n">
        <f aca="false">IF((SUM($C269:AU269)+$B269*$B$264)&lt;=$B269,$B269*$B$264,0)</f>
        <v>0</v>
      </c>
      <c r="AW269" s="574" t="n">
        <f aca="false">IF((SUM($C269:AV269)+$B269*$B$264)&lt;=$B269,$B269*$B$264,0)</f>
        <v>0</v>
      </c>
      <c r="AX269" s="574" t="n">
        <f aca="false">IF((SUM($C269:AW269)+$B269*$B$264)&lt;=$B269,$B269*$B$264,0)</f>
        <v>0</v>
      </c>
      <c r="AY269" s="574" t="n">
        <f aca="false">IF((SUM($C269:AX269)+$B269*$B$264)&lt;=$B269,$B269*$B$264,0)</f>
        <v>0</v>
      </c>
      <c r="AZ269" s="574" t="n">
        <f aca="false">IF((SUM($C269:AY269)+$B269*$B$264)&lt;=$B269,$B269*$B$264,0)</f>
        <v>0</v>
      </c>
    </row>
    <row r="270" s="551" customFormat="true" ht="12" hidden="false" customHeight="true" outlineLevel="0" collapsed="false">
      <c r="A270" s="568" t="n">
        <f aca="false">H236</f>
        <v>2016</v>
      </c>
      <c r="B270" s="568" t="n">
        <f aca="false">H22</f>
        <v>0</v>
      </c>
      <c r="C270" s="572" t="n">
        <v>0</v>
      </c>
      <c r="D270" s="573" t="n">
        <v>0</v>
      </c>
      <c r="E270" s="573" t="n">
        <v>0</v>
      </c>
      <c r="F270" s="573" t="n">
        <v>0</v>
      </c>
      <c r="G270" s="573" t="n">
        <v>0</v>
      </c>
      <c r="H270" s="573" t="n">
        <v>0</v>
      </c>
      <c r="I270" s="573" t="n">
        <f aca="false">IF((SUM($C270:H270)+$B270*$B$264)&lt;=$B270,$B270*$B$264,0)</f>
        <v>0</v>
      </c>
      <c r="J270" s="573" t="n">
        <f aca="false">IF((SUM($C270:I270)+$B270*$B$264)&lt;=$B270,$B270*$B$264,0)</f>
        <v>0</v>
      </c>
      <c r="K270" s="573" t="n">
        <f aca="false">IF((SUM($C270:J270)+$B270*$B$264)&lt;=$B270,$B270*$B$264,0)</f>
        <v>0</v>
      </c>
      <c r="L270" s="573" t="n">
        <f aca="false">IF((SUM($C270:K270)+$B270*$B$264)&lt;=$B270,$B270*$B$264,0)</f>
        <v>0</v>
      </c>
      <c r="M270" s="573" t="n">
        <f aca="false">IF((SUM($C270:L270)+$B270*$B$264)&lt;=$B270,$B270*$B$264,0)</f>
        <v>0</v>
      </c>
      <c r="N270" s="573" t="n">
        <f aca="false">IF((SUM($C270:M270)+$B270*$B$264)&lt;=$B270,$B270*$B$264,0)</f>
        <v>0</v>
      </c>
      <c r="O270" s="573" t="n">
        <f aca="false">IF((SUM($C270:N270)+$B270*$B$264)&lt;=$B270,$B270*$B$264,0)</f>
        <v>0</v>
      </c>
      <c r="P270" s="573" t="n">
        <f aca="false">IF((SUM($C270:O270)+$B270*$B$264)&lt;=$B270,$B270*$B$264,0)</f>
        <v>0</v>
      </c>
      <c r="Q270" s="573" t="n">
        <f aca="false">IF((SUM($C270:P270)+$B270*$B$264)&lt;=$B270,$B270*$B$264,0)</f>
        <v>0</v>
      </c>
      <c r="R270" s="573" t="n">
        <f aca="false">IF((SUM($C270:Q270)+$B270*$B$264)&lt;=$B270,$B270*$B$264,0)</f>
        <v>0</v>
      </c>
      <c r="S270" s="573" t="n">
        <f aca="false">IF((SUM($C270:R270)+$B270*$B$264)&lt;=$B270,$B270*$B$264,0)</f>
        <v>0</v>
      </c>
      <c r="T270" s="573" t="n">
        <f aca="false">IF((SUM($C270:S270)+$B270*$B$264)&lt;=$B270,$B270*$B$264,0)</f>
        <v>0</v>
      </c>
      <c r="U270" s="573" t="n">
        <f aca="false">IF((SUM($C270:T270)+$B270*$B$264)&lt;=$B270,$B270*$B$264,0)</f>
        <v>0</v>
      </c>
      <c r="V270" s="573" t="n">
        <f aca="false">IF((SUM($C270:U270)+$B270*$B$264)&lt;=$B270,$B270*$B$264,0)</f>
        <v>0</v>
      </c>
      <c r="W270" s="573" t="n">
        <f aca="false">IF((SUM($C270:V270)+$B270*$B$264)&lt;=$B270,$B270*$B$264,0)</f>
        <v>0</v>
      </c>
      <c r="X270" s="573" t="n">
        <f aca="false">IF((SUM($C270:W270)+$B270*$B$264)&lt;=$B270,$B270*$B$264,0)</f>
        <v>0</v>
      </c>
      <c r="Y270" s="573" t="n">
        <f aca="false">IF((SUM($C270:X270)+$B270*$B$264)&lt;=$B270,$B270*$B$264,0)</f>
        <v>0</v>
      </c>
      <c r="Z270" s="573" t="n">
        <f aca="false">IF((SUM($C270:Y270)+$B270*$B$264)&lt;=$B270,$B270*$B$264,0)</f>
        <v>0</v>
      </c>
      <c r="AA270" s="574" t="n">
        <f aca="false">IF((SUM($C270:Z270)+$B270*$B$264)&lt;=$B270,$B270*$B$264,0)</f>
        <v>0</v>
      </c>
      <c r="AB270" s="574" t="n">
        <f aca="false">IF((SUM($C270:AA270)+$B270*$B$264)&lt;=$B270,$B270*$B$264,0)</f>
        <v>0</v>
      </c>
      <c r="AC270" s="574" t="n">
        <f aca="false">IF((SUM($C270:AB270)+$B270*$B$264)&lt;=$B270,$B270*$B$264,0)</f>
        <v>0</v>
      </c>
      <c r="AD270" s="574" t="n">
        <f aca="false">IF((SUM($C270:AC270)+$B270*$B$264)&lt;=$B270,$B270*$B$264,0)</f>
        <v>0</v>
      </c>
      <c r="AE270" s="574" t="n">
        <f aca="false">IF((SUM($C270:AD270)+$B270*$B$264)&lt;=$B270,$B270*$B$264,0)</f>
        <v>0</v>
      </c>
      <c r="AF270" s="574" t="n">
        <f aca="false">IF((SUM($C270:AE270)+$B270*$B$264)&lt;=$B270,$B270*$B$264,0)</f>
        <v>0</v>
      </c>
      <c r="AG270" s="574" t="n">
        <f aca="false">IF((SUM($C270:AF270)+$B270*$B$264)&lt;=$B270,$B270*$B$264,0)</f>
        <v>0</v>
      </c>
      <c r="AH270" s="574" t="n">
        <f aca="false">IF((SUM($C270:AG270)+$B270*$B$264)&lt;=$B270,$B270*$B$264,0)</f>
        <v>0</v>
      </c>
      <c r="AI270" s="574" t="n">
        <f aca="false">IF((SUM($C270:AH270)+$B270*$B$264)&lt;=$B270,$B270*$B$264,0)</f>
        <v>0</v>
      </c>
      <c r="AJ270" s="574" t="n">
        <f aca="false">IF((SUM($C270:AI270)+$B270*$B$264)&lt;=$B270,$B270*$B$264,0)</f>
        <v>0</v>
      </c>
      <c r="AK270" s="574" t="n">
        <f aca="false">IF((SUM($C270:AJ270)+$B270*$B$264)&lt;=$B270,$B270*$B$264,0)</f>
        <v>0</v>
      </c>
      <c r="AL270" s="574" t="n">
        <f aca="false">IF((SUM($C270:AK270)+$B270*$B$264)&lt;=$B270,$B270*$B$264,0)</f>
        <v>0</v>
      </c>
      <c r="AM270" s="574" t="n">
        <f aca="false">IF((SUM($C270:AL270)+$B270*$B$264)&lt;=$B270,$B270*$B$264,0)</f>
        <v>0</v>
      </c>
      <c r="AN270" s="574" t="n">
        <f aca="false">IF((SUM($C270:AM270)+$B270*$B$264)&lt;=$B270,$B270*$B$264,0)</f>
        <v>0</v>
      </c>
      <c r="AO270" s="574" t="n">
        <f aca="false">IF((SUM($C270:AN270)+$B270*$B$264)&lt;=$B270,$B270*$B$264,0)</f>
        <v>0</v>
      </c>
      <c r="AP270" s="574" t="n">
        <f aca="false">IF((SUM($C270:AO270)+$B270*$B$264)&lt;=$B270,$B270*$B$264,0)</f>
        <v>0</v>
      </c>
      <c r="AQ270" s="574" t="n">
        <f aca="false">IF((SUM($C270:AP270)+$B270*$B$264)&lt;=$B270,$B270*$B$264,0)</f>
        <v>0</v>
      </c>
      <c r="AR270" s="574" t="n">
        <f aca="false">IF((SUM($C270:AQ270)+$B270*$B$264)&lt;=$B270,$B270*$B$264,0)</f>
        <v>0</v>
      </c>
      <c r="AS270" s="574" t="n">
        <f aca="false">IF((SUM($C270:AR270)+$B270*$B$264)&lt;=$B270,$B270*$B$264,0)</f>
        <v>0</v>
      </c>
      <c r="AT270" s="574" t="n">
        <f aca="false">IF((SUM($C270:AS270)+$B270*$B$264)&lt;=$B270,$B270*$B$264,0)</f>
        <v>0</v>
      </c>
      <c r="AU270" s="574" t="n">
        <f aca="false">IF((SUM($C270:AT270)+$B270*$B$264)&lt;=$B270,$B270*$B$264,0)</f>
        <v>0</v>
      </c>
      <c r="AV270" s="574" t="n">
        <f aca="false">IF((SUM($C270:AU270)+$B270*$B$264)&lt;=$B270,$B270*$B$264,0)</f>
        <v>0</v>
      </c>
      <c r="AW270" s="574" t="n">
        <f aca="false">IF((SUM($C270:AV270)+$B270*$B$264)&lt;=$B270,$B270*$B$264,0)</f>
        <v>0</v>
      </c>
      <c r="AX270" s="574" t="n">
        <f aca="false">IF((SUM($C270:AW270)+$B270*$B$264)&lt;=$B270,$B270*$B$264,0)</f>
        <v>0</v>
      </c>
      <c r="AY270" s="574" t="n">
        <f aca="false">IF((SUM($C270:AX270)+$B270*$B$264)&lt;=$B270,$B270*$B$264,0)</f>
        <v>0</v>
      </c>
      <c r="AZ270" s="574" t="n">
        <f aca="false">IF((SUM($C270:AY270)+$B270*$B$264)&lt;=$B270,$B270*$B$264,0)</f>
        <v>0</v>
      </c>
    </row>
    <row r="271" s="551" customFormat="true" ht="12.75" hidden="false" customHeight="false" outlineLevel="0" collapsed="false">
      <c r="A271" s="568" t="n">
        <f aca="false">I236</f>
        <v>2017</v>
      </c>
      <c r="B271" s="568" t="n">
        <f aca="false">I22</f>
        <v>0</v>
      </c>
      <c r="C271" s="572" t="n">
        <v>0</v>
      </c>
      <c r="D271" s="573" t="n">
        <v>0</v>
      </c>
      <c r="E271" s="573" t="n">
        <v>0</v>
      </c>
      <c r="F271" s="573" t="n">
        <v>0</v>
      </c>
      <c r="G271" s="573" t="n">
        <v>0</v>
      </c>
      <c r="H271" s="573" t="n">
        <v>0</v>
      </c>
      <c r="I271" s="573" t="n">
        <v>0</v>
      </c>
      <c r="J271" s="573" t="n">
        <f aca="false">IF((SUM($C271:I271)+$B271*$B$264)&lt;=$B271,$B271*$B$264,0)</f>
        <v>0</v>
      </c>
      <c r="K271" s="573" t="n">
        <f aca="false">IF((SUM($C271:J271)+$B271*$B$264)&lt;=$B271,$B271*$B$264,0)</f>
        <v>0</v>
      </c>
      <c r="L271" s="573" t="n">
        <f aca="false">IF((SUM($C271:K271)+$B271*$B$264)&lt;=$B271,$B271*$B$264,0)</f>
        <v>0</v>
      </c>
      <c r="M271" s="573" t="n">
        <f aca="false">IF((SUM($C271:L271)+$B271*$B$264)&lt;=$B271,$B271*$B$264,0)</f>
        <v>0</v>
      </c>
      <c r="N271" s="573" t="n">
        <f aca="false">IF((SUM($C271:M271)+$B271*$B$264)&lt;=$B271,$B271*$B$264,0)</f>
        <v>0</v>
      </c>
      <c r="O271" s="573" t="n">
        <f aca="false">IF((SUM($C271:N271)+$B271*$B$264)&lt;=$B271,$B271*$B$264,0)</f>
        <v>0</v>
      </c>
      <c r="P271" s="573" t="n">
        <f aca="false">IF((SUM($C271:O271)+$B271*$B$264)&lt;=$B271,$B271*$B$264,0)</f>
        <v>0</v>
      </c>
      <c r="Q271" s="573" t="n">
        <f aca="false">IF((SUM($C271:P271)+$B271*$B$264)&lt;=$B271,$B271*$B$264,0)</f>
        <v>0</v>
      </c>
      <c r="R271" s="573" t="n">
        <f aca="false">IF((SUM($C271:Q271)+$B271*$B$264)&lt;=$B271,$B271*$B$264,0)</f>
        <v>0</v>
      </c>
      <c r="S271" s="573" t="n">
        <f aca="false">IF((SUM($C271:R271)+$B271*$B$264)&lt;=$B271,$B271*$B$264,0)</f>
        <v>0</v>
      </c>
      <c r="T271" s="573" t="n">
        <f aca="false">IF((SUM($C271:S271)+$B271*$B$264)&lt;=$B271,$B271*$B$264,0)</f>
        <v>0</v>
      </c>
      <c r="U271" s="573" t="n">
        <f aca="false">IF((SUM($C271:T271)+$B271*$B$264)&lt;=$B271,$B271*$B$264,0)</f>
        <v>0</v>
      </c>
      <c r="V271" s="573" t="n">
        <f aca="false">IF((SUM($C271:U271)+$B271*$B$264)&lt;=$B271,$B271*$B$264,0)</f>
        <v>0</v>
      </c>
      <c r="W271" s="573" t="n">
        <f aca="false">IF((SUM($C271:V271)+$B271*$B$264)&lt;=$B271,$B271*$B$264,0)</f>
        <v>0</v>
      </c>
      <c r="X271" s="573" t="n">
        <f aca="false">IF((SUM($C271:W271)+$B271*$B$264)&lt;=$B271,$B271*$B$264,0)</f>
        <v>0</v>
      </c>
      <c r="Y271" s="573" t="n">
        <f aca="false">IF((SUM($C271:X271)+$B271*$B$264)&lt;=$B271,$B271*$B$264,0)</f>
        <v>0</v>
      </c>
      <c r="Z271" s="573" t="n">
        <f aca="false">IF((SUM($C271:Y271)+$B271*$B$264)&lt;=$B271,$B271*$B$264,0)</f>
        <v>0</v>
      </c>
      <c r="AA271" s="574" t="n">
        <f aca="false">IF((SUM($C271:Z271)+$B271*$B$264)&lt;=$B271,$B271*$B$264,0)</f>
        <v>0</v>
      </c>
      <c r="AB271" s="574" t="n">
        <f aca="false">IF((SUM($C271:AA271)+$B271*$B$264)&lt;=$B271,$B271*$B$264,0)</f>
        <v>0</v>
      </c>
      <c r="AC271" s="574" t="n">
        <f aca="false">IF((SUM($C271:AB271)+$B271*$B$264)&lt;=$B271,$B271*$B$264,0)</f>
        <v>0</v>
      </c>
      <c r="AD271" s="574" t="n">
        <f aca="false">IF((SUM($C271:AC271)+$B271*$B$264)&lt;=$B271,$B271*$B$264,0)</f>
        <v>0</v>
      </c>
      <c r="AE271" s="574" t="n">
        <f aca="false">IF((SUM($C271:AD271)+$B271*$B$264)&lt;=$B271,$B271*$B$264,0)</f>
        <v>0</v>
      </c>
      <c r="AF271" s="574" t="n">
        <f aca="false">IF((SUM($C271:AE271)+$B271*$B$264)&lt;=$B271,$B271*$B$264,0)</f>
        <v>0</v>
      </c>
      <c r="AG271" s="574" t="n">
        <f aca="false">IF((SUM($C271:AF271)+$B271*$B$264)&lt;=$B271,$B271*$B$264,0)</f>
        <v>0</v>
      </c>
      <c r="AH271" s="574" t="n">
        <f aca="false">IF((SUM($C271:AG271)+$B271*$B$264)&lt;=$B271,$B271*$B$264,0)</f>
        <v>0</v>
      </c>
      <c r="AI271" s="574" t="n">
        <f aca="false">IF((SUM($C271:AH271)+$B271*$B$264)&lt;=$B271,$B271*$B$264,0)</f>
        <v>0</v>
      </c>
      <c r="AJ271" s="574" t="n">
        <f aca="false">IF((SUM($C271:AI271)+$B271*$B$264)&lt;=$B271,$B271*$B$264,0)</f>
        <v>0</v>
      </c>
      <c r="AK271" s="574" t="n">
        <f aca="false">IF((SUM($C271:AJ271)+$B271*$B$264)&lt;=$B271,$B271*$B$264,0)</f>
        <v>0</v>
      </c>
      <c r="AL271" s="574" t="n">
        <f aca="false">IF((SUM($C271:AK271)+$B271*$B$264)&lt;=$B271,$B271*$B$264,0)</f>
        <v>0</v>
      </c>
      <c r="AM271" s="574" t="n">
        <f aca="false">IF((SUM($C271:AL271)+$B271*$B$264)&lt;=$B271,$B271*$B$264,0)</f>
        <v>0</v>
      </c>
      <c r="AN271" s="574" t="n">
        <f aca="false">IF((SUM($C271:AM271)+$B271*$B$264)&lt;=$B271,$B271*$B$264,0)</f>
        <v>0</v>
      </c>
      <c r="AO271" s="574" t="n">
        <f aca="false">IF((SUM($C271:AN271)+$B271*$B$264)&lt;=$B271,$B271*$B$264,0)</f>
        <v>0</v>
      </c>
      <c r="AP271" s="574" t="n">
        <f aca="false">IF((SUM($C271:AO271)+$B271*$B$264)&lt;=$B271,$B271*$B$264,0)</f>
        <v>0</v>
      </c>
      <c r="AQ271" s="574" t="n">
        <f aca="false">IF((SUM($C271:AP271)+$B271*$B$264)&lt;=$B271,$B271*$B$264,0)</f>
        <v>0</v>
      </c>
      <c r="AR271" s="574" t="n">
        <f aca="false">IF((SUM($C271:AQ271)+$B271*$B$264)&lt;=$B271,$B271*$B$264,0)</f>
        <v>0</v>
      </c>
      <c r="AS271" s="574" t="n">
        <f aca="false">IF((SUM($C271:AR271)+$B271*$B$264)&lt;=$B271,$B271*$B$264,0)</f>
        <v>0</v>
      </c>
      <c r="AT271" s="574" t="n">
        <f aca="false">IF((SUM($C271:AS271)+$B271*$B$264)&lt;=$B271,$B271*$B$264,0)</f>
        <v>0</v>
      </c>
      <c r="AU271" s="574" t="n">
        <f aca="false">IF((SUM($C271:AT271)+$B271*$B$264)&lt;=$B271,$B271*$B$264,0)</f>
        <v>0</v>
      </c>
      <c r="AV271" s="574" t="n">
        <f aca="false">IF((SUM($C271:AU271)+$B271*$B$264)&lt;=$B271,$B271*$B$264,0)</f>
        <v>0</v>
      </c>
      <c r="AW271" s="574" t="n">
        <f aca="false">IF((SUM($C271:AV271)+$B271*$B$264)&lt;=$B271,$B271*$B$264,0)</f>
        <v>0</v>
      </c>
      <c r="AX271" s="574" t="n">
        <f aca="false">IF((SUM($C271:AW271)+$B271*$B$264)&lt;=$B271,$B271*$B$264,0)</f>
        <v>0</v>
      </c>
      <c r="AY271" s="574" t="n">
        <f aca="false">IF((SUM($C271:AX271)+$B271*$B$264)&lt;=$B271,$B271*$B$264,0)</f>
        <v>0</v>
      </c>
      <c r="AZ271" s="574" t="n">
        <f aca="false">IF((SUM($C271:AY271)+$B271*$B$264)&lt;=$B271,$B271*$B$264,0)</f>
        <v>0</v>
      </c>
    </row>
    <row r="272" s="551" customFormat="true" ht="12.75" hidden="false" customHeight="false" outlineLevel="0" collapsed="false">
      <c r="A272" s="568" t="n">
        <f aca="false">J236</f>
        <v>2018</v>
      </c>
      <c r="B272" s="568" t="n">
        <f aca="false">J22</f>
        <v>0</v>
      </c>
      <c r="C272" s="572" t="n">
        <v>0</v>
      </c>
      <c r="D272" s="573" t="n">
        <v>0</v>
      </c>
      <c r="E272" s="573" t="n">
        <v>0</v>
      </c>
      <c r="F272" s="573" t="n">
        <v>0</v>
      </c>
      <c r="G272" s="573" t="n">
        <v>0</v>
      </c>
      <c r="H272" s="573" t="n">
        <v>0</v>
      </c>
      <c r="I272" s="573" t="n">
        <v>0</v>
      </c>
      <c r="J272" s="573" t="n">
        <v>0</v>
      </c>
      <c r="K272" s="573" t="n">
        <f aca="false">IF((SUM($C272:J272)+$B272*$B$264)&lt;=$B272,$B272*$B$264,0)</f>
        <v>0</v>
      </c>
      <c r="L272" s="573" t="n">
        <f aca="false">IF((SUM($C272:K272)+$B272*$B$264)&lt;=$B272,$B272*$B$264,0)</f>
        <v>0</v>
      </c>
      <c r="M272" s="573" t="n">
        <f aca="false">IF((SUM($C272:L272)+$B272*$B$264)&lt;=$B272,$B272*$B$264,0)</f>
        <v>0</v>
      </c>
      <c r="N272" s="573" t="n">
        <f aca="false">IF((SUM($C272:M272)+$B272*$B$264)&lt;=$B272,$B272*$B$264,0)</f>
        <v>0</v>
      </c>
      <c r="O272" s="573" t="n">
        <f aca="false">IF((SUM($C272:N272)+$B272*$B$264)&lt;=$B272,$B272*$B$264,0)</f>
        <v>0</v>
      </c>
      <c r="P272" s="573" t="n">
        <f aca="false">IF((SUM($C272:O272)+$B272*$B$264)&lt;=$B272,$B272*$B$264,0)</f>
        <v>0</v>
      </c>
      <c r="Q272" s="573" t="n">
        <f aca="false">IF((SUM($C272:P272)+$B272*$B$264)&lt;=$B272,$B272*$B$264,0)</f>
        <v>0</v>
      </c>
      <c r="R272" s="573" t="n">
        <f aca="false">IF((SUM($C272:Q272)+$B272*$B$264)&lt;=$B272,$B272*$B$264,0)</f>
        <v>0</v>
      </c>
      <c r="S272" s="573" t="n">
        <f aca="false">IF((SUM($C272:R272)+$B272*$B$264)&lt;=$B272,$B272*$B$264,0)</f>
        <v>0</v>
      </c>
      <c r="T272" s="573" t="n">
        <f aca="false">IF((SUM($C272:S272)+$B272*$B$264)&lt;=$B272,$B272*$B$264,0)</f>
        <v>0</v>
      </c>
      <c r="U272" s="573" t="n">
        <f aca="false">IF((SUM($C272:T272)+$B272*$B$264)&lt;=$B272,$B272*$B$264,0)</f>
        <v>0</v>
      </c>
      <c r="V272" s="573" t="n">
        <f aca="false">IF((SUM($C272:U272)+$B272*$B$264)&lt;=$B272,$B272*$B$264,0)</f>
        <v>0</v>
      </c>
      <c r="W272" s="573" t="n">
        <f aca="false">IF((SUM($C272:V272)+$B272*$B$264)&lt;=$B272,$B272*$B$264,0)</f>
        <v>0</v>
      </c>
      <c r="X272" s="573" t="n">
        <f aca="false">IF((SUM($C272:W272)+$B272*$B$264)&lt;=$B272,$B272*$B$264,0)</f>
        <v>0</v>
      </c>
      <c r="Y272" s="573" t="n">
        <f aca="false">IF((SUM($C272:X272)+$B272*$B$264)&lt;=$B272,$B272*$B$264,0)</f>
        <v>0</v>
      </c>
      <c r="Z272" s="573" t="n">
        <f aca="false">IF((SUM($C272:Y272)+$B272*$B$264)&lt;=$B272,$B272*$B$264,0)</f>
        <v>0</v>
      </c>
      <c r="AA272" s="574" t="n">
        <f aca="false">IF((SUM($C272:Z272)+$B272*$B$264)&lt;=$B272,$B272*$B$264,0)</f>
        <v>0</v>
      </c>
      <c r="AB272" s="574" t="n">
        <f aca="false">IF((SUM($C272:AA272)+$B272*$B$264)&lt;=$B272,$B272*$B$264,0)</f>
        <v>0</v>
      </c>
      <c r="AC272" s="574" t="n">
        <f aca="false">IF((SUM($C272:AB272)+$B272*$B$264)&lt;=$B272,$B272*$B$264,0)</f>
        <v>0</v>
      </c>
      <c r="AD272" s="574" t="n">
        <f aca="false">IF((SUM($C272:AC272)+$B272*$B$264)&lt;=$B272,$B272*$B$264,0)</f>
        <v>0</v>
      </c>
      <c r="AE272" s="574" t="n">
        <f aca="false">IF((SUM($C272:AD272)+$B272*$B$264)&lt;=$B272,$B272*$B$264,0)</f>
        <v>0</v>
      </c>
      <c r="AF272" s="574" t="n">
        <f aca="false">IF((SUM($C272:AE272)+$B272*$B$264)&lt;=$B272,$B272*$B$264,0)</f>
        <v>0</v>
      </c>
      <c r="AG272" s="574" t="n">
        <f aca="false">IF((SUM($C272:AF272)+$B272*$B$264)&lt;=$B272,$B272*$B$264,0)</f>
        <v>0</v>
      </c>
      <c r="AH272" s="574" t="n">
        <f aca="false">IF((SUM($C272:AG272)+$B272*$B$264)&lt;=$B272,$B272*$B$264,0)</f>
        <v>0</v>
      </c>
      <c r="AI272" s="574" t="n">
        <f aca="false">IF((SUM($C272:AH272)+$B272*$B$264)&lt;=$B272,$B272*$B$264,0)</f>
        <v>0</v>
      </c>
      <c r="AJ272" s="574" t="n">
        <f aca="false">IF((SUM($C272:AI272)+$B272*$B$264)&lt;=$B272,$B272*$B$264,0)</f>
        <v>0</v>
      </c>
      <c r="AK272" s="574" t="n">
        <f aca="false">IF((SUM($C272:AJ272)+$B272*$B$264)&lt;=$B272,$B272*$B$264,0)</f>
        <v>0</v>
      </c>
      <c r="AL272" s="574" t="n">
        <f aca="false">IF((SUM($C272:AK272)+$B272*$B$264)&lt;=$B272,$B272*$B$264,0)</f>
        <v>0</v>
      </c>
      <c r="AM272" s="574" t="n">
        <f aca="false">IF((SUM($C272:AL272)+$B272*$B$264)&lt;=$B272,$B272*$B$264,0)</f>
        <v>0</v>
      </c>
      <c r="AN272" s="574" t="n">
        <f aca="false">IF((SUM($C272:AM272)+$B272*$B$264)&lt;=$B272,$B272*$B$264,0)</f>
        <v>0</v>
      </c>
      <c r="AO272" s="574" t="n">
        <f aca="false">IF((SUM($C272:AN272)+$B272*$B$264)&lt;=$B272,$B272*$B$264,0)</f>
        <v>0</v>
      </c>
      <c r="AP272" s="574" t="n">
        <f aca="false">IF((SUM($C272:AO272)+$B272*$B$264)&lt;=$B272,$B272*$B$264,0)</f>
        <v>0</v>
      </c>
      <c r="AQ272" s="574" t="n">
        <f aca="false">IF((SUM($C272:AP272)+$B272*$B$264)&lt;=$B272,$B272*$B$264,0)</f>
        <v>0</v>
      </c>
      <c r="AR272" s="574" t="n">
        <f aca="false">IF((SUM($C272:AQ272)+$B272*$B$264)&lt;=$B272,$B272*$B$264,0)</f>
        <v>0</v>
      </c>
      <c r="AS272" s="574" t="n">
        <f aca="false">IF((SUM($C272:AR272)+$B272*$B$264)&lt;=$B272,$B272*$B$264,0)</f>
        <v>0</v>
      </c>
      <c r="AT272" s="574" t="n">
        <f aca="false">IF((SUM($C272:AS272)+$B272*$B$264)&lt;=$B272,$B272*$B$264,0)</f>
        <v>0</v>
      </c>
      <c r="AU272" s="574" t="n">
        <f aca="false">IF((SUM($C272:AT272)+$B272*$B$264)&lt;=$B272,$B272*$B$264,0)</f>
        <v>0</v>
      </c>
      <c r="AV272" s="574" t="n">
        <f aca="false">IF((SUM($C272:AU272)+$B272*$B$264)&lt;=$B272,$B272*$B$264,0)</f>
        <v>0</v>
      </c>
      <c r="AW272" s="574" t="n">
        <f aca="false">IF((SUM($C272:AV272)+$B272*$B$264)&lt;=$B272,$B272*$B$264,0)</f>
        <v>0</v>
      </c>
      <c r="AX272" s="574" t="n">
        <f aca="false">IF((SUM($C272:AW272)+$B272*$B$264)&lt;=$B272,$B272*$B$264,0)</f>
        <v>0</v>
      </c>
      <c r="AY272" s="574" t="n">
        <f aca="false">IF((SUM($C272:AX272)+$B272*$B$264)&lt;=$B272,$B272*$B$264,0)</f>
        <v>0</v>
      </c>
      <c r="AZ272" s="574" t="n">
        <f aca="false">IF((SUM($C272:AY272)+$B272*$B$264)&lt;=$B272,$B272*$B$264,0)</f>
        <v>0</v>
      </c>
    </row>
    <row r="273" s="551" customFormat="true" ht="12.75" hidden="false" customHeight="false" outlineLevel="0" collapsed="false">
      <c r="A273" s="568" t="n">
        <f aca="false">K236</f>
        <v>2019</v>
      </c>
      <c r="B273" s="568" t="n">
        <f aca="false">K22</f>
        <v>0</v>
      </c>
      <c r="C273" s="572" t="n">
        <v>0</v>
      </c>
      <c r="D273" s="573" t="n">
        <v>0</v>
      </c>
      <c r="E273" s="573" t="n">
        <v>0</v>
      </c>
      <c r="F273" s="573" t="n">
        <v>0</v>
      </c>
      <c r="G273" s="573" t="n">
        <v>0</v>
      </c>
      <c r="H273" s="573" t="n">
        <v>0</v>
      </c>
      <c r="I273" s="573" t="n">
        <v>0</v>
      </c>
      <c r="J273" s="573" t="n">
        <v>0</v>
      </c>
      <c r="K273" s="573" t="n">
        <v>0</v>
      </c>
      <c r="L273" s="573" t="n">
        <f aca="false">IF((SUM($C273:K273)+$B273*$B$264)&lt;=$B273,$B273*$B$264,0)</f>
        <v>0</v>
      </c>
      <c r="M273" s="573" t="n">
        <f aca="false">IF((SUM($C273:L273)+$B273*$B$264)&lt;=$B273,$B273*$B$264,0)</f>
        <v>0</v>
      </c>
      <c r="N273" s="573" t="n">
        <f aca="false">IF((SUM($C273:M273)+$B273*$B$264)&lt;=$B273,$B273*$B$264,0)</f>
        <v>0</v>
      </c>
      <c r="O273" s="573" t="n">
        <f aca="false">IF((SUM($C273:N273)+$B273*$B$264)&lt;=$B273,$B273*$B$264,0)</f>
        <v>0</v>
      </c>
      <c r="P273" s="573" t="n">
        <f aca="false">IF((SUM($C273:O273)+$B273*$B$264)&lt;=$B273,$B273*$B$264,0)</f>
        <v>0</v>
      </c>
      <c r="Q273" s="573" t="n">
        <f aca="false">IF((SUM($C273:P273)+$B273*$B$264)&lt;=$B273,$B273*$B$264,0)</f>
        <v>0</v>
      </c>
      <c r="R273" s="573" t="n">
        <f aca="false">IF((SUM($C273:Q273)+$B273*$B$264)&lt;=$B273,$B273*$B$264,0)</f>
        <v>0</v>
      </c>
      <c r="S273" s="573" t="n">
        <f aca="false">IF((SUM($C273:R273)+$B273*$B$264)&lt;=$B273,$B273*$B$264,0)</f>
        <v>0</v>
      </c>
      <c r="T273" s="573" t="n">
        <f aca="false">IF((SUM($C273:S273)+$B273*$B$264)&lt;=$B273,$B273*$B$264,0)</f>
        <v>0</v>
      </c>
      <c r="U273" s="573" t="n">
        <f aca="false">IF((SUM($C273:T273)+$B273*$B$264)&lt;=$B273,$B273*$B$264,0)</f>
        <v>0</v>
      </c>
      <c r="V273" s="573" t="n">
        <f aca="false">IF((SUM($C273:U273)+$B273*$B$264)&lt;=$B273,$B273*$B$264,0)</f>
        <v>0</v>
      </c>
      <c r="W273" s="573" t="n">
        <f aca="false">IF((SUM($C273:V273)+$B273*$B$264)&lt;=$B273,$B273*$B$264,0)</f>
        <v>0</v>
      </c>
      <c r="X273" s="573" t="n">
        <f aca="false">IF((SUM($C273:W273)+$B273*$B$264)&lt;=$B273,$B273*$B$264,0)</f>
        <v>0</v>
      </c>
      <c r="Y273" s="573" t="n">
        <f aca="false">IF((SUM($C273:X273)+$B273*$B$264)&lt;=$B273,$B273*$B$264,0)</f>
        <v>0</v>
      </c>
      <c r="Z273" s="573" t="n">
        <f aca="false">IF((SUM($C273:Y273)+$B273*$B$264)&lt;=$B273,$B273*$B$264,0)</f>
        <v>0</v>
      </c>
      <c r="AA273" s="574" t="n">
        <f aca="false">IF((SUM($C273:Z273)+$B273*$B$264)&lt;=$B273,$B273*$B$264,0)</f>
        <v>0</v>
      </c>
      <c r="AB273" s="574" t="n">
        <f aca="false">IF((SUM($C273:AA273)+$B273*$B$264)&lt;=$B273,$B273*$B$264,0)</f>
        <v>0</v>
      </c>
      <c r="AC273" s="574" t="n">
        <f aca="false">IF((SUM($C273:AB273)+$B273*$B$264)&lt;=$B273,$B273*$B$264,0)</f>
        <v>0</v>
      </c>
      <c r="AD273" s="574" t="n">
        <f aca="false">IF((SUM($C273:AC273)+$B273*$B$264)&lt;=$B273,$B273*$B$264,0)</f>
        <v>0</v>
      </c>
      <c r="AE273" s="574" t="n">
        <f aca="false">IF((SUM($C273:AD273)+$B273*$B$264)&lt;=$B273,$B273*$B$264,0)</f>
        <v>0</v>
      </c>
      <c r="AF273" s="574" t="n">
        <f aca="false">IF((SUM($C273:AE273)+$B273*$B$264)&lt;=$B273,$B273*$B$264,0)</f>
        <v>0</v>
      </c>
      <c r="AG273" s="574" t="n">
        <f aca="false">IF((SUM($C273:AF273)+$B273*$B$264)&lt;=$B273,$B273*$B$264,0)</f>
        <v>0</v>
      </c>
      <c r="AH273" s="574" t="n">
        <f aca="false">IF((SUM($C273:AG273)+$B273*$B$264)&lt;=$B273,$B273*$B$264,0)</f>
        <v>0</v>
      </c>
      <c r="AI273" s="574" t="n">
        <f aca="false">IF((SUM($C273:AH273)+$B273*$B$264)&lt;=$B273,$B273*$B$264,0)</f>
        <v>0</v>
      </c>
      <c r="AJ273" s="574" t="n">
        <f aca="false">IF((SUM($C273:AI273)+$B273*$B$264)&lt;=$B273,$B273*$B$264,0)</f>
        <v>0</v>
      </c>
      <c r="AK273" s="574" t="n">
        <f aca="false">IF((SUM($C273:AJ273)+$B273*$B$264)&lt;=$B273,$B273*$B$264,0)</f>
        <v>0</v>
      </c>
      <c r="AL273" s="574" t="n">
        <f aca="false">IF((SUM($C273:AK273)+$B273*$B$264)&lt;=$B273,$B273*$B$264,0)</f>
        <v>0</v>
      </c>
      <c r="AM273" s="574" t="n">
        <f aca="false">IF((SUM($C273:AL273)+$B273*$B$264)&lt;=$B273,$B273*$B$264,0)</f>
        <v>0</v>
      </c>
      <c r="AN273" s="574" t="n">
        <f aca="false">IF((SUM($C273:AM273)+$B273*$B$264)&lt;=$B273,$B273*$B$264,0)</f>
        <v>0</v>
      </c>
      <c r="AO273" s="574" t="n">
        <f aca="false">IF((SUM($C273:AN273)+$B273*$B$264)&lt;=$B273,$B273*$B$264,0)</f>
        <v>0</v>
      </c>
      <c r="AP273" s="574" t="n">
        <f aca="false">IF((SUM($C273:AO273)+$B273*$B$264)&lt;=$B273,$B273*$B$264,0)</f>
        <v>0</v>
      </c>
      <c r="AQ273" s="574" t="n">
        <f aca="false">IF((SUM($C273:AP273)+$B273*$B$264)&lt;=$B273,$B273*$B$264,0)</f>
        <v>0</v>
      </c>
      <c r="AR273" s="574" t="n">
        <f aca="false">IF((SUM($C273:AQ273)+$B273*$B$264)&lt;=$B273,$B273*$B$264,0)</f>
        <v>0</v>
      </c>
      <c r="AS273" s="574" t="n">
        <f aca="false">IF((SUM($C273:AR273)+$B273*$B$264)&lt;=$B273,$B273*$B$264,0)</f>
        <v>0</v>
      </c>
      <c r="AT273" s="574" t="n">
        <f aca="false">IF((SUM($C273:AS273)+$B273*$B$264)&lt;=$B273,$B273*$B$264,0)</f>
        <v>0</v>
      </c>
      <c r="AU273" s="574" t="n">
        <f aca="false">IF((SUM($C273:AT273)+$B273*$B$264)&lt;=$B273,$B273*$B$264,0)</f>
        <v>0</v>
      </c>
      <c r="AV273" s="574" t="n">
        <f aca="false">IF((SUM($C273:AU273)+$B273*$B$264)&lt;=$B273,$B273*$B$264,0)</f>
        <v>0</v>
      </c>
      <c r="AW273" s="574" t="n">
        <f aca="false">IF((SUM($C273:AV273)+$B273*$B$264)&lt;=$B273,$B273*$B$264,0)</f>
        <v>0</v>
      </c>
      <c r="AX273" s="574" t="n">
        <f aca="false">IF((SUM($C273:AW273)+$B273*$B$264)&lt;=$B273,$B273*$B$264,0)</f>
        <v>0</v>
      </c>
      <c r="AY273" s="574" t="n">
        <f aca="false">IF((SUM($C273:AX273)+$B273*$B$264)&lt;=$B273,$B273*$B$264,0)</f>
        <v>0</v>
      </c>
      <c r="AZ273" s="574" t="n">
        <f aca="false">IF((SUM($C273:AY273)+$B273*$B$264)&lt;=$B273,$B273*$B$264,0)</f>
        <v>0</v>
      </c>
    </row>
    <row r="274" s="551" customFormat="true" ht="12.75" hidden="false" customHeight="false" outlineLevel="0" collapsed="false">
      <c r="A274" s="568" t="n">
        <f aca="false">L236</f>
        <v>2020</v>
      </c>
      <c r="B274" s="568" t="n">
        <f aca="false">L22</f>
        <v>0</v>
      </c>
      <c r="C274" s="572" t="n">
        <v>0</v>
      </c>
      <c r="D274" s="573" t="n">
        <v>0</v>
      </c>
      <c r="E274" s="573" t="n">
        <v>0</v>
      </c>
      <c r="F274" s="573" t="n">
        <v>0</v>
      </c>
      <c r="G274" s="573" t="n">
        <v>0</v>
      </c>
      <c r="H274" s="573" t="n">
        <v>0</v>
      </c>
      <c r="I274" s="573" t="n">
        <v>0</v>
      </c>
      <c r="J274" s="573" t="n">
        <v>0</v>
      </c>
      <c r="K274" s="573" t="n">
        <v>0</v>
      </c>
      <c r="L274" s="573" t="n">
        <v>0</v>
      </c>
      <c r="M274" s="573" t="n">
        <f aca="false">IF((SUM($C2726:L2726)+$B2726*$B$264)&lt;=$B2726,$B2726*$B$264,0)</f>
        <v>0</v>
      </c>
      <c r="N274" s="573" t="n">
        <f aca="false">IF((SUM($C2726:M2726)+$B2726*$B$264)&lt;=$B2726,$B2726*$B$264,0)</f>
        <v>0</v>
      </c>
      <c r="O274" s="573" t="n">
        <f aca="false">IF((SUM($C2726:N2726)+$B2726*$B$264)&lt;=$B2726,$B2726*$B$264,0)</f>
        <v>0</v>
      </c>
      <c r="P274" s="573" t="n">
        <f aca="false">IF((SUM($C2726:O2726)+$B2726*$B$264)&lt;=$B2726,$B2726*$B$264,0)</f>
        <v>0</v>
      </c>
      <c r="Q274" s="573" t="n">
        <f aca="false">IF((SUM($C2726:P2726)+$B2726*$B$264)&lt;=$B2726,$B2726*$B$264,0)</f>
        <v>0</v>
      </c>
      <c r="R274" s="573" t="n">
        <f aca="false">IF((SUM($C2726:Q2726)+$B2726*$B$264)&lt;=$B2726,$B2726*$B$264,0)</f>
        <v>0</v>
      </c>
      <c r="S274" s="573" t="n">
        <f aca="false">IF((SUM($C2726:R2726)+$B2726*$B$264)&lt;=$B2726,$B2726*$B$264,0)</f>
        <v>0</v>
      </c>
      <c r="T274" s="573" t="n">
        <f aca="false">IF((SUM($C2726:S2726)+$B2726*$B$264)&lt;=$B2726,$B2726*$B$264,0)</f>
        <v>0</v>
      </c>
      <c r="U274" s="573" t="n">
        <f aca="false">IF((SUM($C2726:T2726)+$B2726*$B$264)&lt;=$B2726,$B2726*$B$264,0)</f>
        <v>0</v>
      </c>
      <c r="V274" s="573" t="n">
        <f aca="false">IF((SUM($C2726:U2726)+$B2726*$B$264)&lt;=$B2726,$B2726*$B$264,0)</f>
        <v>0</v>
      </c>
      <c r="W274" s="573" t="n">
        <f aca="false">IF((SUM($C2726:V2726)+$B2726*$B$264)&lt;=$B2726,$B2726*$B$264,0)</f>
        <v>0</v>
      </c>
      <c r="X274" s="573" t="n">
        <f aca="false">IF((SUM($C2726:W2726)+$B2726*$B$264)&lt;=$B2726,$B2726*$B$264,0)</f>
        <v>0</v>
      </c>
      <c r="Y274" s="573" t="n">
        <f aca="false">IF((SUM($C2726:X2726)+$B2726*$B$264)&lt;=$B2726,$B2726*$B$264,0)</f>
        <v>0</v>
      </c>
      <c r="Z274" s="573" t="n">
        <f aca="false">IF((SUM($C2726:Y2726)+$B2726*$B$264)&lt;=$B2726,$B2726*$B$264,0)</f>
        <v>0</v>
      </c>
      <c r="AA274" s="574" t="n">
        <f aca="false">IF((SUM($C2726:Z2726)+$B2726*$B$264)&lt;=$B2726,$B2726*$B$264,0)</f>
        <v>0</v>
      </c>
      <c r="AB274" s="574" t="n">
        <f aca="false">IF((SUM($C2726:AA2726)+$B2726*$B$264)&lt;=$B2726,$B2726*$B$264,0)</f>
        <v>0</v>
      </c>
      <c r="AC274" s="574" t="n">
        <f aca="false">IF((SUM($C2726:AB2726)+$B2726*$B$264)&lt;=$B2726,$B2726*$B$264,0)</f>
        <v>0</v>
      </c>
      <c r="AD274" s="574" t="n">
        <f aca="false">IF((SUM($C2726:AC2726)+$B2726*$B$264)&lt;=$B2726,$B2726*$B$264,0)</f>
        <v>0</v>
      </c>
      <c r="AE274" s="574" t="n">
        <f aca="false">IF((SUM($C2726:AD2726)+$B2726*$B$264)&lt;=$B2726,$B2726*$B$264,0)</f>
        <v>0</v>
      </c>
      <c r="AF274" s="574" t="n">
        <f aca="false">IF((SUM($C2726:AE2726)+$B2726*$B$264)&lt;=$B2726,$B2726*$B$264,0)</f>
        <v>0</v>
      </c>
      <c r="AG274" s="574" t="n">
        <f aca="false">IF((SUM($C2726:AF2726)+$B2726*$B$264)&lt;=$B2726,$B2726*$B$264,0)</f>
        <v>0</v>
      </c>
      <c r="AH274" s="574" t="n">
        <f aca="false">IF((SUM($C2726:AG2726)+$B2726*$B$264)&lt;=$B2726,$B2726*$B$264,0)</f>
        <v>0</v>
      </c>
      <c r="AI274" s="574" t="n">
        <f aca="false">IF((SUM($C2726:AH2726)+$B2726*$B$264)&lt;=$B2726,$B2726*$B$264,0)</f>
        <v>0</v>
      </c>
      <c r="AJ274" s="574" t="n">
        <f aca="false">IF((SUM($C2726:AI2726)+$B2726*$B$264)&lt;=$B2726,$B2726*$B$264,0)</f>
        <v>0</v>
      </c>
      <c r="AK274" s="574" t="n">
        <f aca="false">IF((SUM($C2726:AJ2726)+$B2726*$B$264)&lt;=$B2726,$B2726*$B$264,0)</f>
        <v>0</v>
      </c>
      <c r="AL274" s="574" t="n">
        <f aca="false">IF((SUM($C2726:AK2726)+$B2726*$B$264)&lt;=$B2726,$B2726*$B$264,0)</f>
        <v>0</v>
      </c>
      <c r="AM274" s="574" t="n">
        <f aca="false">IF((SUM($C2726:AL2726)+$B2726*$B$264)&lt;=$B2726,$B2726*$B$264,0)</f>
        <v>0</v>
      </c>
      <c r="AN274" s="574" t="n">
        <f aca="false">IF((SUM($C2726:AM2726)+$B2726*$B$264)&lt;=$B2726,$B2726*$B$264,0)</f>
        <v>0</v>
      </c>
      <c r="AO274" s="574" t="n">
        <f aca="false">IF((SUM($C2726:AN2726)+$B2726*$B$264)&lt;=$B2726,$B2726*$B$264,0)</f>
        <v>0</v>
      </c>
      <c r="AP274" s="574" t="n">
        <f aca="false">IF((SUM($C2726:AO2726)+$B2726*$B$264)&lt;=$B2726,$B2726*$B$264,0)</f>
        <v>0</v>
      </c>
      <c r="AQ274" s="574" t="n">
        <f aca="false">IF((SUM($C2726:AP2726)+$B2726*$B$264)&lt;=$B2726,$B2726*$B$264,0)</f>
        <v>0</v>
      </c>
      <c r="AR274" s="574" t="n">
        <f aca="false">IF((SUM($C2726:AQ2726)+$B2726*$B$264)&lt;=$B2726,$B2726*$B$264,0)</f>
        <v>0</v>
      </c>
      <c r="AS274" s="574" t="n">
        <f aca="false">IF((SUM($C2726:AR2726)+$B2726*$B$264)&lt;=$B2726,$B2726*$B$264,0)</f>
        <v>0</v>
      </c>
      <c r="AT274" s="574" t="n">
        <f aca="false">IF((SUM($C2726:AS2726)+$B2726*$B$264)&lt;=$B2726,$B2726*$B$264,0)</f>
        <v>0</v>
      </c>
      <c r="AU274" s="574" t="n">
        <f aca="false">IF((SUM($C2726:AT2726)+$B2726*$B$264)&lt;=$B2726,$B2726*$B$264,0)</f>
        <v>0</v>
      </c>
      <c r="AV274" s="574" t="n">
        <f aca="false">IF((SUM($C2726:AU2726)+$B2726*$B$264)&lt;=$B2726,$B2726*$B$264,0)</f>
        <v>0</v>
      </c>
      <c r="AW274" s="574" t="n">
        <f aca="false">IF((SUM($C2726:AV2726)+$B2726*$B$264)&lt;=$B2726,$B2726*$B$264,0)</f>
        <v>0</v>
      </c>
      <c r="AX274" s="574" t="n">
        <f aca="false">IF((SUM($C2726:AW2726)+$B2726*$B$264)&lt;=$B2726,$B2726*$B$264,0)</f>
        <v>0</v>
      </c>
      <c r="AY274" s="574" t="n">
        <f aca="false">IF((SUM($C2726:AX2726)+$B2726*$B$264)&lt;=$B2726,$B2726*$B$264,0)</f>
        <v>0</v>
      </c>
      <c r="AZ274" s="574" t="n">
        <f aca="false">IF((SUM($C2726:AY2726)+$B2726*$B$264)&lt;=$B2726,$B2726*$B$264,0)</f>
        <v>0</v>
      </c>
    </row>
    <row r="275" s="551" customFormat="true" ht="12.75" hidden="false" customHeight="false" outlineLevel="0" collapsed="false">
      <c r="A275" s="568" t="n">
        <f aca="false">M236</f>
        <v>2021</v>
      </c>
      <c r="B275" s="568" t="n">
        <f aca="false">M22</f>
        <v>0</v>
      </c>
      <c r="C275" s="572" t="n">
        <v>0</v>
      </c>
      <c r="D275" s="573" t="n">
        <v>0</v>
      </c>
      <c r="E275" s="573" t="n">
        <v>0</v>
      </c>
      <c r="F275" s="573" t="n">
        <v>0</v>
      </c>
      <c r="G275" s="573" t="n">
        <v>0</v>
      </c>
      <c r="H275" s="573" t="n">
        <v>0</v>
      </c>
      <c r="I275" s="573" t="n">
        <v>0</v>
      </c>
      <c r="J275" s="573" t="n">
        <v>0</v>
      </c>
      <c r="K275" s="573" t="n">
        <v>0</v>
      </c>
      <c r="L275" s="573" t="n">
        <v>0</v>
      </c>
      <c r="M275" s="573" t="n">
        <v>0</v>
      </c>
      <c r="N275" s="573" t="n">
        <f aca="false">IF((SUM($C275:M275)+$B275*$B$264)&lt;=$B275,$B275*$B$264,0)</f>
        <v>0</v>
      </c>
      <c r="O275" s="573" t="n">
        <f aca="false">IF((SUM($C275:N275)+$B275*$B$264)&lt;=$B275,$B275*$B$264,0)</f>
        <v>0</v>
      </c>
      <c r="P275" s="573" t="n">
        <f aca="false">IF((SUM($C275:O275)+$B275*$B$264)&lt;=$B275,$B275*$B$264,0)</f>
        <v>0</v>
      </c>
      <c r="Q275" s="573" t="n">
        <f aca="false">IF((SUM($C275:P275)+$B275*$B$264)&lt;=$B275,$B275*$B$264,0)</f>
        <v>0</v>
      </c>
      <c r="R275" s="573" t="n">
        <f aca="false">IF((SUM($C275:Q275)+$B275*$B$264)&lt;=$B275,$B275*$B$264,0)</f>
        <v>0</v>
      </c>
      <c r="S275" s="573" t="n">
        <f aca="false">IF((SUM($C275:R275)+$B275*$B$264)&lt;=$B275,$B275*$B$264,0)</f>
        <v>0</v>
      </c>
      <c r="T275" s="573" t="n">
        <f aca="false">IF((SUM($C275:S275)+$B275*$B$264)&lt;=$B275,$B275*$B$264,0)</f>
        <v>0</v>
      </c>
      <c r="U275" s="573" t="n">
        <f aca="false">IF((SUM($C275:T275)+$B275*$B$264)&lt;=$B275,$B275*$B$264,0)</f>
        <v>0</v>
      </c>
      <c r="V275" s="573" t="n">
        <f aca="false">IF((SUM($C275:U275)+$B275*$B$264)&lt;=$B275,$B275*$B$264,0)</f>
        <v>0</v>
      </c>
      <c r="W275" s="573" t="n">
        <f aca="false">IF((SUM($C275:V275)+$B275*$B$264)&lt;=$B275,$B275*$B$264,0)</f>
        <v>0</v>
      </c>
      <c r="X275" s="573" t="n">
        <f aca="false">IF((SUM($C275:W275)+$B275*$B$264)&lt;=$B275,$B275*$B$264,0)</f>
        <v>0</v>
      </c>
      <c r="Y275" s="573" t="n">
        <f aca="false">IF((SUM($C275:X275)+$B275*$B$264)&lt;=$B275,$B275*$B$264,0)</f>
        <v>0</v>
      </c>
      <c r="Z275" s="573" t="n">
        <f aca="false">IF((SUM($C275:Y275)+$B275*$B$264)&lt;=$B275,$B275*$B$264,0)</f>
        <v>0</v>
      </c>
      <c r="AA275" s="574" t="n">
        <f aca="false">IF((SUM($C275:Z275)+$B275*$B$264)&lt;=$B275,$B275*$B$264,0)</f>
        <v>0</v>
      </c>
      <c r="AB275" s="574" t="n">
        <f aca="false">IF((SUM($C275:AA275)+$B275*$B$264)&lt;=$B275,$B275*$B$264,0)</f>
        <v>0</v>
      </c>
      <c r="AC275" s="574" t="n">
        <f aca="false">IF((SUM($C275:AB275)+$B275*$B$264)&lt;=$B275,$B275*$B$264,0)</f>
        <v>0</v>
      </c>
      <c r="AD275" s="574" t="n">
        <f aca="false">IF((SUM($C275:AC275)+$B275*$B$264)&lt;=$B275,$B275*$B$264,0)</f>
        <v>0</v>
      </c>
      <c r="AE275" s="574" t="n">
        <f aca="false">IF((SUM($C275:AD275)+$B275*$B$264)&lt;=$B275,$B275*$B$264,0)</f>
        <v>0</v>
      </c>
      <c r="AF275" s="574" t="n">
        <f aca="false">IF((SUM($C275:AE275)+$B275*$B$264)&lt;=$B275,$B275*$B$264,0)</f>
        <v>0</v>
      </c>
      <c r="AG275" s="574" t="n">
        <f aca="false">IF((SUM($C275:AF275)+$B275*$B$264)&lt;=$B275,$B275*$B$264,0)</f>
        <v>0</v>
      </c>
      <c r="AH275" s="574" t="n">
        <f aca="false">IF((SUM($C275:AG275)+$B275*$B$264)&lt;=$B275,$B275*$B$264,0)</f>
        <v>0</v>
      </c>
      <c r="AI275" s="574" t="n">
        <f aca="false">IF((SUM($C275:AH275)+$B275*$B$264)&lt;=$B275,$B275*$B$264,0)</f>
        <v>0</v>
      </c>
      <c r="AJ275" s="574" t="n">
        <f aca="false">IF((SUM($C275:AI275)+$B275*$B$264)&lt;=$B275,$B275*$B$264,0)</f>
        <v>0</v>
      </c>
      <c r="AK275" s="574" t="n">
        <f aca="false">IF((SUM($C275:AJ275)+$B275*$B$264)&lt;=$B275,$B275*$B$264,0)</f>
        <v>0</v>
      </c>
      <c r="AL275" s="574" t="n">
        <f aca="false">IF((SUM($C275:AK275)+$B275*$B$264)&lt;=$B275,$B275*$B$264,0)</f>
        <v>0</v>
      </c>
      <c r="AM275" s="574" t="n">
        <f aca="false">IF((SUM($C275:AL275)+$B275*$B$264)&lt;=$B275,$B275*$B$264,0)</f>
        <v>0</v>
      </c>
      <c r="AN275" s="574" t="n">
        <f aca="false">IF((SUM($C275:AM275)+$B275*$B$264)&lt;=$B275,$B275*$B$264,0)</f>
        <v>0</v>
      </c>
      <c r="AO275" s="574" t="n">
        <f aca="false">IF((SUM($C275:AN275)+$B275*$B$264)&lt;=$B275,$B275*$B$264,0)</f>
        <v>0</v>
      </c>
      <c r="AP275" s="574" t="n">
        <f aca="false">IF((SUM($C275:AO275)+$B275*$B$264)&lt;=$B275,$B275*$B$264,0)</f>
        <v>0</v>
      </c>
      <c r="AQ275" s="574" t="n">
        <f aca="false">IF((SUM($C275:AP275)+$B275*$B$264)&lt;=$B275,$B275*$B$264,0)</f>
        <v>0</v>
      </c>
      <c r="AR275" s="574" t="n">
        <f aca="false">IF((SUM($C275:AQ275)+$B275*$B$264)&lt;=$B275,$B275*$B$264,0)</f>
        <v>0</v>
      </c>
      <c r="AS275" s="574" t="n">
        <f aca="false">IF((SUM($C275:AR275)+$B275*$B$264)&lt;=$B275,$B275*$B$264,0)</f>
        <v>0</v>
      </c>
      <c r="AT275" s="574" t="n">
        <f aca="false">IF((SUM($C275:AS275)+$B275*$B$264)&lt;=$B275,$B275*$B$264,0)</f>
        <v>0</v>
      </c>
      <c r="AU275" s="574" t="n">
        <f aca="false">IF((SUM($C275:AT275)+$B275*$B$264)&lt;=$B275,$B275*$B$264,0)</f>
        <v>0</v>
      </c>
      <c r="AV275" s="574" t="n">
        <f aca="false">IF((SUM($C275:AU275)+$B275*$B$264)&lt;=$B275,$B275*$B$264,0)</f>
        <v>0</v>
      </c>
      <c r="AW275" s="574" t="n">
        <f aca="false">IF((SUM($C275:AV275)+$B275*$B$264)&lt;=$B275,$B275*$B$264,0)</f>
        <v>0</v>
      </c>
      <c r="AX275" s="574" t="n">
        <f aca="false">IF((SUM($C275:AW275)+$B275*$B$264)&lt;=$B275,$B275*$B$264,0)</f>
        <v>0</v>
      </c>
      <c r="AY275" s="574" t="n">
        <f aca="false">IF((SUM($C275:AX275)+$B275*$B$264)&lt;=$B275,$B275*$B$264,0)</f>
        <v>0</v>
      </c>
      <c r="AZ275" s="574" t="n">
        <f aca="false">IF((SUM($C275:AY275)+$B275*$B$264)&lt;=$B275,$B275*$B$264,0)</f>
        <v>0</v>
      </c>
    </row>
    <row r="276" s="551" customFormat="true" ht="12.75" hidden="false" customHeight="false" outlineLevel="0" collapsed="false">
      <c r="A276" s="568" t="n">
        <f aca="false">N236</f>
        <v>2022</v>
      </c>
      <c r="B276" s="568" t="n">
        <f aca="false">N22</f>
        <v>0</v>
      </c>
      <c r="C276" s="572" t="n">
        <v>0</v>
      </c>
      <c r="D276" s="573" t="n">
        <v>0</v>
      </c>
      <c r="E276" s="573" t="n">
        <v>0</v>
      </c>
      <c r="F276" s="573" t="n">
        <v>0</v>
      </c>
      <c r="G276" s="573" t="n">
        <v>0</v>
      </c>
      <c r="H276" s="573" t="n">
        <v>0</v>
      </c>
      <c r="I276" s="573" t="n">
        <v>0</v>
      </c>
      <c r="J276" s="573" t="n">
        <v>0</v>
      </c>
      <c r="K276" s="573" t="n">
        <v>0</v>
      </c>
      <c r="L276" s="573" t="n">
        <v>0</v>
      </c>
      <c r="M276" s="573" t="n">
        <v>0</v>
      </c>
      <c r="N276" s="573" t="n">
        <v>0</v>
      </c>
      <c r="O276" s="573" t="n">
        <f aca="false">IF((SUM($C276:N276)+$B276*$B$264)&lt;=$B276,$B276*$B$264,0)</f>
        <v>0</v>
      </c>
      <c r="P276" s="573" t="n">
        <f aca="false">IF((SUM($C276:O276)+$B276*$B$264)&lt;=$B276,$B276*$B$264,0)</f>
        <v>0</v>
      </c>
      <c r="Q276" s="573" t="n">
        <f aca="false">IF((SUM($C276:P276)+$B276*$B$264)&lt;=$B276,$B276*$B$264,0)</f>
        <v>0</v>
      </c>
      <c r="R276" s="573" t="n">
        <f aca="false">IF((SUM($C276:Q276)+$B276*$B$264)&lt;=$B276,$B276*$B$264,0)</f>
        <v>0</v>
      </c>
      <c r="S276" s="573" t="n">
        <f aca="false">IF((SUM($C276:R276)+$B276*$B$264)&lt;=$B276,$B276*$B$264,0)</f>
        <v>0</v>
      </c>
      <c r="T276" s="573" t="n">
        <f aca="false">IF((SUM($C276:S276)+$B276*$B$264)&lt;=$B276,$B276*$B$264,0)</f>
        <v>0</v>
      </c>
      <c r="U276" s="573" t="n">
        <f aca="false">IF((SUM($C276:T276)+$B276*$B$264)&lt;=$B276,$B276*$B$264,0)</f>
        <v>0</v>
      </c>
      <c r="V276" s="573" t="n">
        <f aca="false">IF((SUM($C276:U276)+$B276*$B$264)&lt;=$B276,$B276*$B$264,0)</f>
        <v>0</v>
      </c>
      <c r="W276" s="573" t="n">
        <f aca="false">IF((SUM($C276:V276)+$B276*$B$264)&lt;=$B276,$B276*$B$264,0)</f>
        <v>0</v>
      </c>
      <c r="X276" s="573" t="n">
        <f aca="false">IF((SUM($C276:W276)+$B276*$B$264)&lt;=$B276,$B276*$B$264,0)</f>
        <v>0</v>
      </c>
      <c r="Y276" s="573" t="n">
        <f aca="false">IF((SUM($C276:X276)+$B276*$B$264)&lt;=$B276,$B276*$B$264,0)</f>
        <v>0</v>
      </c>
      <c r="Z276" s="573" t="n">
        <f aca="false">IF((SUM($C276:Y276)+$B276*$B$264)&lt;=$B276,$B276*$B$264,0)</f>
        <v>0</v>
      </c>
      <c r="AA276" s="574" t="n">
        <f aca="false">IF((SUM($C276:Z276)+$B276*$B$264)&lt;=$B276,$B276*$B$264,0)</f>
        <v>0</v>
      </c>
      <c r="AB276" s="574" t="n">
        <f aca="false">IF((SUM($C276:AA276)+$B276*$B$264)&lt;=$B276,$B276*$B$264,0)</f>
        <v>0</v>
      </c>
      <c r="AC276" s="574" t="n">
        <f aca="false">IF((SUM($C276:AB276)+$B276*$B$264)&lt;=$B276,$B276*$B$264,0)</f>
        <v>0</v>
      </c>
      <c r="AD276" s="574" t="n">
        <f aca="false">IF((SUM($C276:AC276)+$B276*$B$264)&lt;=$B276,$B276*$B$264,0)</f>
        <v>0</v>
      </c>
      <c r="AE276" s="574" t="n">
        <f aca="false">IF((SUM($C276:AD276)+$B276*$B$264)&lt;=$B276,$B276*$B$264,0)</f>
        <v>0</v>
      </c>
      <c r="AF276" s="574" t="n">
        <f aca="false">IF((SUM($C276:AE276)+$B276*$B$264)&lt;=$B276,$B276*$B$264,0)</f>
        <v>0</v>
      </c>
      <c r="AG276" s="574" t="n">
        <f aca="false">IF((SUM($C276:AF276)+$B276*$B$264)&lt;=$B276,$B276*$B$264,0)</f>
        <v>0</v>
      </c>
      <c r="AH276" s="574" t="n">
        <f aca="false">IF((SUM($C276:AG276)+$B276*$B$264)&lt;=$B276,$B276*$B$264,0)</f>
        <v>0</v>
      </c>
      <c r="AI276" s="574" t="n">
        <f aca="false">IF((SUM($C276:AH276)+$B276*$B$264)&lt;=$B276,$B276*$B$264,0)</f>
        <v>0</v>
      </c>
      <c r="AJ276" s="574" t="n">
        <f aca="false">IF((SUM($C276:AI276)+$B276*$B$264)&lt;=$B276,$B276*$B$264,0)</f>
        <v>0</v>
      </c>
      <c r="AK276" s="574" t="n">
        <f aca="false">IF((SUM($C276:AJ276)+$B276*$B$264)&lt;=$B276,$B276*$B$264,0)</f>
        <v>0</v>
      </c>
      <c r="AL276" s="574" t="n">
        <f aca="false">IF((SUM($C276:AK276)+$B276*$B$264)&lt;=$B276,$B276*$B$264,0)</f>
        <v>0</v>
      </c>
      <c r="AM276" s="574" t="n">
        <f aca="false">IF((SUM($C276:AL276)+$B276*$B$264)&lt;=$B276,$B276*$B$264,0)</f>
        <v>0</v>
      </c>
      <c r="AN276" s="574" t="n">
        <f aca="false">IF((SUM($C276:AM276)+$B276*$B$264)&lt;=$B276,$B276*$B$264,0)</f>
        <v>0</v>
      </c>
      <c r="AO276" s="574" t="n">
        <f aca="false">IF((SUM($C276:AN276)+$B276*$B$264)&lt;=$B276,$B276*$B$264,0)</f>
        <v>0</v>
      </c>
      <c r="AP276" s="574" t="n">
        <f aca="false">IF((SUM($C276:AO276)+$B276*$B$264)&lt;=$B276,$B276*$B$264,0)</f>
        <v>0</v>
      </c>
      <c r="AQ276" s="574" t="n">
        <f aca="false">IF((SUM($C276:AP276)+$B276*$B$264)&lt;=$B276,$B276*$B$264,0)</f>
        <v>0</v>
      </c>
      <c r="AR276" s="574" t="n">
        <f aca="false">IF((SUM($C276:AQ276)+$B276*$B$264)&lt;=$B276,$B276*$B$264,0)</f>
        <v>0</v>
      </c>
      <c r="AS276" s="574" t="n">
        <f aca="false">IF((SUM($C276:AR276)+$B276*$B$264)&lt;=$B276,$B276*$B$264,0)</f>
        <v>0</v>
      </c>
      <c r="AT276" s="574" t="n">
        <f aca="false">IF((SUM($C276:AS276)+$B276*$B$264)&lt;=$B276,$B276*$B$264,0)</f>
        <v>0</v>
      </c>
      <c r="AU276" s="574" t="n">
        <f aca="false">IF((SUM($C276:AT276)+$B276*$B$264)&lt;=$B276,$B276*$B$264,0)</f>
        <v>0</v>
      </c>
      <c r="AV276" s="574" t="n">
        <f aca="false">IF((SUM($C276:AU276)+$B276*$B$264)&lt;=$B276,$B276*$B$264,0)</f>
        <v>0</v>
      </c>
      <c r="AW276" s="574" t="n">
        <f aca="false">IF((SUM($C276:AV276)+$B276*$B$264)&lt;=$B276,$B276*$B$264,0)</f>
        <v>0</v>
      </c>
      <c r="AX276" s="574" t="n">
        <f aca="false">IF((SUM($C276:AW276)+$B276*$B$264)&lt;=$B276,$B276*$B$264,0)</f>
        <v>0</v>
      </c>
      <c r="AY276" s="574" t="n">
        <f aca="false">IF((SUM($C276:AX276)+$B276*$B$264)&lt;=$B276,$B276*$B$264,0)</f>
        <v>0</v>
      </c>
      <c r="AZ276" s="574" t="n">
        <f aca="false">IF((SUM($C276:AY276)+$B276*$B$264)&lt;=$B276,$B276*$B$264,0)</f>
        <v>0</v>
      </c>
    </row>
    <row r="277" s="551" customFormat="true" ht="12.75" hidden="false" customHeight="false" outlineLevel="0" collapsed="false">
      <c r="A277" s="568" t="n">
        <f aca="false">O236</f>
        <v>2023</v>
      </c>
      <c r="B277" s="568" t="n">
        <f aca="false">O22</f>
        <v>0</v>
      </c>
      <c r="C277" s="572" t="n">
        <v>0</v>
      </c>
      <c r="D277" s="573" t="n">
        <v>0</v>
      </c>
      <c r="E277" s="573" t="n">
        <v>0</v>
      </c>
      <c r="F277" s="573" t="n">
        <v>0</v>
      </c>
      <c r="G277" s="573" t="n">
        <v>0</v>
      </c>
      <c r="H277" s="573" t="n">
        <v>0</v>
      </c>
      <c r="I277" s="573" t="n">
        <v>0</v>
      </c>
      <c r="J277" s="573" t="n">
        <v>0</v>
      </c>
      <c r="K277" s="573" t="n">
        <v>0</v>
      </c>
      <c r="L277" s="573" t="n">
        <v>0</v>
      </c>
      <c r="M277" s="573" t="n">
        <v>0</v>
      </c>
      <c r="N277" s="573" t="n">
        <v>0</v>
      </c>
      <c r="O277" s="573" t="n">
        <v>0</v>
      </c>
      <c r="P277" s="573" t="n">
        <f aca="false">IF((SUM($C277:O277)+$B277*$B$264)&lt;=$B277,$B277*$B$264,0)</f>
        <v>0</v>
      </c>
      <c r="Q277" s="573" t="n">
        <f aca="false">IF((SUM($C277:P277)+$B277*$B$264)&lt;=$B277,$B277*$B$264,0)</f>
        <v>0</v>
      </c>
      <c r="R277" s="573" t="n">
        <f aca="false">IF((SUM($C277:Q277)+$B277*$B$264)&lt;=$B277,$B277*$B$264,0)</f>
        <v>0</v>
      </c>
      <c r="S277" s="573" t="n">
        <f aca="false">IF((SUM($C277:R277)+$B277*$B$264)&lt;=$B277,$B277*$B$264,0)</f>
        <v>0</v>
      </c>
      <c r="T277" s="573" t="n">
        <f aca="false">IF((SUM($C277:S277)+$B277*$B$264)&lt;=$B277,$B277*$B$264,0)</f>
        <v>0</v>
      </c>
      <c r="U277" s="573" t="n">
        <f aca="false">IF((SUM($C277:T277)+$B277*$B$264)&lt;=$B277,$B277*$B$264,0)</f>
        <v>0</v>
      </c>
      <c r="V277" s="573" t="n">
        <f aca="false">IF((SUM($C277:U277)+$B277*$B$264)&lt;=$B277,$B277*$B$264,0)</f>
        <v>0</v>
      </c>
      <c r="W277" s="573" t="n">
        <f aca="false">IF((SUM($C277:V277)+$B277*$B$264)&lt;=$B277,$B277*$B$264,0)</f>
        <v>0</v>
      </c>
      <c r="X277" s="573" t="n">
        <f aca="false">IF((SUM($C277:W277)+$B277*$B$264)&lt;=$B277,$B277*$B$264,0)</f>
        <v>0</v>
      </c>
      <c r="Y277" s="573" t="n">
        <f aca="false">IF((SUM($C277:X277)+$B277*$B$264)&lt;=$B277,$B277*$B$264,0)</f>
        <v>0</v>
      </c>
      <c r="Z277" s="573" t="n">
        <f aca="false">IF((SUM($C277:Y277)+$B277*$B$264)&lt;=$B277,$B277*$B$264,0)</f>
        <v>0</v>
      </c>
      <c r="AA277" s="574" t="n">
        <f aca="false">IF((SUM($C277:Z277)+$B277*$B$264)&lt;=$B277,$B277*$B$264,0)</f>
        <v>0</v>
      </c>
      <c r="AB277" s="574" t="n">
        <f aca="false">IF((SUM($C277:AA277)+$B277*$B$264)&lt;=$B277,$B277*$B$264,0)</f>
        <v>0</v>
      </c>
      <c r="AC277" s="574" t="n">
        <f aca="false">IF((SUM($C277:AB277)+$B277*$B$264)&lt;=$B277,$B277*$B$264,0)</f>
        <v>0</v>
      </c>
      <c r="AD277" s="574" t="n">
        <f aca="false">IF((SUM($C277:AC277)+$B277*$B$264)&lt;=$B277,$B277*$B$264,0)</f>
        <v>0</v>
      </c>
      <c r="AE277" s="574" t="n">
        <f aca="false">IF((SUM($C277:AD277)+$B277*$B$264)&lt;=$B277,$B277*$B$264,0)</f>
        <v>0</v>
      </c>
      <c r="AF277" s="574" t="n">
        <f aca="false">IF((SUM($C277:AE277)+$B277*$B$264)&lt;=$B277,$B277*$B$264,0)</f>
        <v>0</v>
      </c>
      <c r="AG277" s="574" t="n">
        <f aca="false">IF((SUM($C277:AF277)+$B277*$B$264)&lt;=$B277,$B277*$B$264,0)</f>
        <v>0</v>
      </c>
      <c r="AH277" s="574" t="n">
        <f aca="false">IF((SUM($C277:AG277)+$B277*$B$264)&lt;=$B277,$B277*$B$264,0)</f>
        <v>0</v>
      </c>
      <c r="AI277" s="574" t="n">
        <f aca="false">IF((SUM($C277:AH277)+$B277*$B$264)&lt;=$B277,$B277*$B$264,0)</f>
        <v>0</v>
      </c>
      <c r="AJ277" s="574" t="n">
        <f aca="false">IF((SUM($C277:AI277)+$B277*$B$264)&lt;=$B277,$B277*$B$264,0)</f>
        <v>0</v>
      </c>
      <c r="AK277" s="574" t="n">
        <f aca="false">IF((SUM($C277:AJ277)+$B277*$B$264)&lt;=$B277,$B277*$B$264,0)</f>
        <v>0</v>
      </c>
      <c r="AL277" s="574" t="n">
        <f aca="false">IF((SUM($C277:AK277)+$B277*$B$264)&lt;=$B277,$B277*$B$264,0)</f>
        <v>0</v>
      </c>
      <c r="AM277" s="574" t="n">
        <f aca="false">IF((SUM($C277:AL277)+$B277*$B$264)&lt;=$B277,$B277*$B$264,0)</f>
        <v>0</v>
      </c>
      <c r="AN277" s="574" t="n">
        <f aca="false">IF((SUM($C277:AM277)+$B277*$B$264)&lt;=$B277,$B277*$B$264,0)</f>
        <v>0</v>
      </c>
      <c r="AO277" s="574" t="n">
        <f aca="false">IF((SUM($C277:AN277)+$B277*$B$264)&lt;=$B277,$B277*$B$264,0)</f>
        <v>0</v>
      </c>
      <c r="AP277" s="574" t="n">
        <f aca="false">IF((SUM($C277:AO277)+$B277*$B$264)&lt;=$B277,$B277*$B$264,0)</f>
        <v>0</v>
      </c>
      <c r="AQ277" s="574" t="n">
        <f aca="false">IF((SUM($C277:AP277)+$B277*$B$264)&lt;=$B277,$B277*$B$264,0)</f>
        <v>0</v>
      </c>
      <c r="AR277" s="574" t="n">
        <f aca="false">IF((SUM($C277:AQ277)+$B277*$B$264)&lt;=$B277,$B277*$B$264,0)</f>
        <v>0</v>
      </c>
      <c r="AS277" s="574" t="n">
        <f aca="false">IF((SUM($C277:AR277)+$B277*$B$264)&lt;=$B277,$B277*$B$264,0)</f>
        <v>0</v>
      </c>
      <c r="AT277" s="574" t="n">
        <f aca="false">IF((SUM($C277:AS277)+$B277*$B$264)&lt;=$B277,$B277*$B$264,0)</f>
        <v>0</v>
      </c>
      <c r="AU277" s="574" t="n">
        <f aca="false">IF((SUM($C277:AT277)+$B277*$B$264)&lt;=$B277,$B277*$B$264,0)</f>
        <v>0</v>
      </c>
      <c r="AV277" s="574" t="n">
        <f aca="false">IF((SUM($C277:AU277)+$B277*$B$264)&lt;=$B277,$B277*$B$264,0)</f>
        <v>0</v>
      </c>
      <c r="AW277" s="574" t="n">
        <f aca="false">IF((SUM($C277:AV277)+$B277*$B$264)&lt;=$B277,$B277*$B$264,0)</f>
        <v>0</v>
      </c>
      <c r="AX277" s="574" t="n">
        <f aca="false">IF((SUM($C277:AW277)+$B277*$B$264)&lt;=$B277,$B277*$B$264,0)</f>
        <v>0</v>
      </c>
      <c r="AY277" s="574" t="n">
        <f aca="false">IF((SUM($C277:AX277)+$B277*$B$264)&lt;=$B277,$B277*$B$264,0)</f>
        <v>0</v>
      </c>
      <c r="AZ277" s="574" t="n">
        <f aca="false">IF((SUM($C277:AY277)+$B277*$B$264)&lt;=$B277,$B277*$B$264,0)</f>
        <v>0</v>
      </c>
    </row>
    <row r="278" s="551" customFormat="true" ht="12.75" hidden="false" customHeight="false" outlineLevel="0" collapsed="false">
      <c r="A278" s="568" t="n">
        <f aca="false">P236</f>
        <v>2024</v>
      </c>
      <c r="B278" s="568" t="n">
        <f aca="false">P22</f>
        <v>0</v>
      </c>
      <c r="C278" s="572" t="n">
        <v>0</v>
      </c>
      <c r="D278" s="573" t="n">
        <v>0</v>
      </c>
      <c r="E278" s="573" t="n">
        <v>0</v>
      </c>
      <c r="F278" s="573" t="n">
        <v>0</v>
      </c>
      <c r="G278" s="573" t="n">
        <v>0</v>
      </c>
      <c r="H278" s="573" t="n">
        <v>0</v>
      </c>
      <c r="I278" s="573" t="n">
        <v>0</v>
      </c>
      <c r="J278" s="573" t="n">
        <v>0</v>
      </c>
      <c r="K278" s="573" t="n">
        <v>0</v>
      </c>
      <c r="L278" s="573" t="n">
        <v>0</v>
      </c>
      <c r="M278" s="573" t="n">
        <v>0</v>
      </c>
      <c r="N278" s="573" t="n">
        <v>0</v>
      </c>
      <c r="O278" s="573" t="n">
        <v>0</v>
      </c>
      <c r="P278" s="573" t="n">
        <v>0</v>
      </c>
      <c r="Q278" s="573" t="n">
        <f aca="false">IF((SUM($C278:P278)+$B278*$B$264)&lt;=$B278,$B278*$B$264,0)</f>
        <v>0</v>
      </c>
      <c r="R278" s="573" t="n">
        <f aca="false">IF((SUM($C278:Q278)+$B278*$B$264)&lt;=$B278,$B278*$B$264,0)</f>
        <v>0</v>
      </c>
      <c r="S278" s="573" t="n">
        <f aca="false">IF((SUM($C278:R278)+$B278*$B$264)&lt;=$B278,$B278*$B$264,0)</f>
        <v>0</v>
      </c>
      <c r="T278" s="573" t="n">
        <f aca="false">IF((SUM($C278:S278)+$B278*$B$264)&lt;=$B278,$B278*$B$264,0)</f>
        <v>0</v>
      </c>
      <c r="U278" s="573" t="n">
        <f aca="false">IF((SUM($C278:T278)+$B278*$B$264)&lt;=$B278,$B278*$B$264,0)</f>
        <v>0</v>
      </c>
      <c r="V278" s="573" t="n">
        <f aca="false">IF((SUM($C278:U278)+$B278*$B$264)&lt;=$B278,$B278*$B$264,0)</f>
        <v>0</v>
      </c>
      <c r="W278" s="573" t="n">
        <f aca="false">IF((SUM($C278:V278)+$B278*$B$264)&lt;=$B278,$B278*$B$264,0)</f>
        <v>0</v>
      </c>
      <c r="X278" s="573" t="n">
        <f aca="false">IF((SUM($C278:W278)+$B278*$B$264)&lt;=$B278,$B278*$B$264,0)</f>
        <v>0</v>
      </c>
      <c r="Y278" s="573" t="n">
        <f aca="false">IF((SUM($C278:X278)+$B278*$B$264)&lt;=$B278,$B278*$B$264,0)</f>
        <v>0</v>
      </c>
      <c r="Z278" s="573" t="n">
        <f aca="false">IF((SUM($C278:Y278)+$B278*$B$264)&lt;=$B278,$B278*$B$264,0)</f>
        <v>0</v>
      </c>
      <c r="AA278" s="574" t="n">
        <f aca="false">IF((SUM($C278:Z278)+$B278*$B$264)&lt;=$B278,$B278*$B$264,0)</f>
        <v>0</v>
      </c>
      <c r="AB278" s="574" t="n">
        <f aca="false">IF((SUM($C278:AA278)+$B278*$B$264)&lt;=$B278,$B278*$B$264,0)</f>
        <v>0</v>
      </c>
      <c r="AC278" s="574" t="n">
        <f aca="false">IF((SUM($C278:AB278)+$B278*$B$264)&lt;=$B278,$B278*$B$264,0)</f>
        <v>0</v>
      </c>
      <c r="AD278" s="574" t="n">
        <f aca="false">IF((SUM($C278:AC278)+$B278*$B$264)&lt;=$B278,$B278*$B$264,0)</f>
        <v>0</v>
      </c>
      <c r="AE278" s="574" t="n">
        <f aca="false">IF((SUM($C278:AD278)+$B278*$B$264)&lt;=$B278,$B278*$B$264,0)</f>
        <v>0</v>
      </c>
      <c r="AF278" s="574" t="n">
        <f aca="false">IF((SUM($C278:AE278)+$B278*$B$264)&lt;=$B278,$B278*$B$264,0)</f>
        <v>0</v>
      </c>
      <c r="AG278" s="574" t="n">
        <f aca="false">IF((SUM($C278:AF278)+$B278*$B$264)&lt;=$B278,$B278*$B$264,0)</f>
        <v>0</v>
      </c>
      <c r="AH278" s="574" t="n">
        <f aca="false">IF((SUM($C278:AG278)+$B278*$B$264)&lt;=$B278,$B278*$B$264,0)</f>
        <v>0</v>
      </c>
      <c r="AI278" s="574" t="n">
        <f aca="false">IF((SUM($C278:AH278)+$B278*$B$264)&lt;=$B278,$B278*$B$264,0)</f>
        <v>0</v>
      </c>
      <c r="AJ278" s="574" t="n">
        <f aca="false">IF((SUM($C278:AI278)+$B278*$B$264)&lt;=$B278,$B278*$B$264,0)</f>
        <v>0</v>
      </c>
      <c r="AK278" s="574" t="n">
        <f aca="false">IF((SUM($C278:AJ278)+$B278*$B$264)&lt;=$B278,$B278*$B$264,0)</f>
        <v>0</v>
      </c>
      <c r="AL278" s="574" t="n">
        <f aca="false">IF((SUM($C278:AK278)+$B278*$B$264)&lt;=$B278,$B278*$B$264,0)</f>
        <v>0</v>
      </c>
      <c r="AM278" s="574" t="n">
        <f aca="false">IF((SUM($C278:AL278)+$B278*$B$264)&lt;=$B278,$B278*$B$264,0)</f>
        <v>0</v>
      </c>
      <c r="AN278" s="574" t="n">
        <f aca="false">IF((SUM($C278:AM278)+$B278*$B$264)&lt;=$B278,$B278*$B$264,0)</f>
        <v>0</v>
      </c>
      <c r="AO278" s="574" t="n">
        <f aca="false">IF((SUM($C278:AN278)+$B278*$B$264)&lt;=$B278,$B278*$B$264,0)</f>
        <v>0</v>
      </c>
      <c r="AP278" s="574" t="n">
        <f aca="false">IF((SUM($C278:AO278)+$B278*$B$264)&lt;=$B278,$B278*$B$264,0)</f>
        <v>0</v>
      </c>
      <c r="AQ278" s="574" t="n">
        <f aca="false">IF((SUM($C278:AP278)+$B278*$B$264)&lt;=$B278,$B278*$B$264,0)</f>
        <v>0</v>
      </c>
      <c r="AR278" s="574" t="n">
        <f aca="false">IF((SUM($C278:AQ278)+$B278*$B$264)&lt;=$B278,$B278*$B$264,0)</f>
        <v>0</v>
      </c>
      <c r="AS278" s="574" t="n">
        <f aca="false">IF((SUM($C278:AR278)+$B278*$B$264)&lt;=$B278,$B278*$B$264,0)</f>
        <v>0</v>
      </c>
      <c r="AT278" s="574" t="n">
        <f aca="false">IF((SUM($C278:AS278)+$B278*$B$264)&lt;=$B278,$B278*$B$264,0)</f>
        <v>0</v>
      </c>
      <c r="AU278" s="574" t="n">
        <f aca="false">IF((SUM($C278:AT278)+$B278*$B$264)&lt;=$B278,$B278*$B$264,0)</f>
        <v>0</v>
      </c>
      <c r="AV278" s="574" t="n">
        <f aca="false">IF((SUM($C278:AU278)+$B278*$B$264)&lt;=$B278,$B278*$B$264,0)</f>
        <v>0</v>
      </c>
      <c r="AW278" s="574" t="n">
        <f aca="false">IF((SUM($C278:AV278)+$B278*$B$264)&lt;=$B278,$B278*$B$264,0)</f>
        <v>0</v>
      </c>
      <c r="AX278" s="574" t="n">
        <f aca="false">IF((SUM($C278:AW278)+$B278*$B$264)&lt;=$B278,$B278*$B$264,0)</f>
        <v>0</v>
      </c>
      <c r="AY278" s="574" t="n">
        <f aca="false">IF((SUM($C278:AX278)+$B278*$B$264)&lt;=$B278,$B278*$B$264,0)</f>
        <v>0</v>
      </c>
      <c r="AZ278" s="574" t="n">
        <f aca="false">IF((SUM($C278:AY278)+$B278*$B$264)&lt;=$B278,$B278*$B$264,0)</f>
        <v>0</v>
      </c>
    </row>
    <row r="279" s="551" customFormat="true" ht="12.75" hidden="false" customHeight="false" outlineLevel="0" collapsed="false">
      <c r="A279" s="568" t="n">
        <f aca="false">Q236</f>
        <v>2025</v>
      </c>
      <c r="B279" s="568" t="n">
        <f aca="false">Q22</f>
        <v>0</v>
      </c>
      <c r="C279" s="572" t="n">
        <v>0</v>
      </c>
      <c r="D279" s="573" t="n">
        <v>0</v>
      </c>
      <c r="E279" s="573" t="n">
        <v>0</v>
      </c>
      <c r="F279" s="573" t="n">
        <v>0</v>
      </c>
      <c r="G279" s="573" t="n">
        <v>0</v>
      </c>
      <c r="H279" s="573" t="n">
        <v>0</v>
      </c>
      <c r="I279" s="573" t="n">
        <v>0</v>
      </c>
      <c r="J279" s="573" t="n">
        <v>0</v>
      </c>
      <c r="K279" s="573" t="n">
        <v>0</v>
      </c>
      <c r="L279" s="573" t="n">
        <v>0</v>
      </c>
      <c r="M279" s="573" t="n">
        <v>0</v>
      </c>
      <c r="N279" s="573" t="n">
        <v>0</v>
      </c>
      <c r="O279" s="573" t="n">
        <v>0</v>
      </c>
      <c r="P279" s="573" t="n">
        <v>0</v>
      </c>
      <c r="Q279" s="573" t="n">
        <v>0</v>
      </c>
      <c r="R279" s="573" t="n">
        <f aca="false">IF((SUM($C279:Q279)+$B279*$B$264)&lt;=$B279,$B279*$B$264,0)</f>
        <v>0</v>
      </c>
      <c r="S279" s="573" t="n">
        <f aca="false">IF((SUM($C279:R279)+$B279*$B$264)&lt;=$B279,$B279*$B$264,0)</f>
        <v>0</v>
      </c>
      <c r="T279" s="573" t="n">
        <f aca="false">IF((SUM($C279:S279)+$B279*$B$264)&lt;=$B279,$B279*$B$264,0)</f>
        <v>0</v>
      </c>
      <c r="U279" s="573" t="n">
        <f aca="false">IF((SUM($C279:T279)+$B279*$B$264)&lt;=$B279,$B279*$B$264,0)</f>
        <v>0</v>
      </c>
      <c r="V279" s="573" t="n">
        <f aca="false">IF((SUM($C279:U279)+$B279*$B$264)&lt;=$B279,$B279*$B$264,0)</f>
        <v>0</v>
      </c>
      <c r="W279" s="573" t="n">
        <f aca="false">IF((SUM($C279:V279)+$B279*$B$264)&lt;=$B279,$B279*$B$264,0)</f>
        <v>0</v>
      </c>
      <c r="X279" s="573" t="n">
        <f aca="false">IF((SUM($C279:W279)+$B279*$B$264)&lt;=$B279,$B279*$B$264,0)</f>
        <v>0</v>
      </c>
      <c r="Y279" s="573" t="n">
        <f aca="false">IF((SUM($C279:X279)+$B279*$B$264)&lt;=$B279,$B279*$B$264,0)</f>
        <v>0</v>
      </c>
      <c r="Z279" s="573" t="n">
        <f aca="false">IF((SUM($C279:Y279)+$B279*$B$264)&lt;=$B279,$B279*$B$264,0)</f>
        <v>0</v>
      </c>
      <c r="AA279" s="574" t="n">
        <f aca="false">IF((SUM($C279:Z279)+$B279*$B$264)&lt;=$B279,$B279*$B$264,0)</f>
        <v>0</v>
      </c>
      <c r="AB279" s="574" t="n">
        <f aca="false">IF((SUM($C279:AA279)+$B279*$B$264)&lt;=$B279,$B279*$B$264,0)</f>
        <v>0</v>
      </c>
      <c r="AC279" s="574" t="n">
        <f aca="false">IF((SUM($C279:AB279)+$B279*$B$264)&lt;=$B279,$B279*$B$264,0)</f>
        <v>0</v>
      </c>
      <c r="AD279" s="574" t="n">
        <f aca="false">IF((SUM($C279:AC279)+$B279*$B$264)&lt;=$B279,$B279*$B$264,0)</f>
        <v>0</v>
      </c>
      <c r="AE279" s="574" t="n">
        <f aca="false">IF((SUM($C279:AD279)+$B279*$B$264)&lt;=$B279,$B279*$B$264,0)</f>
        <v>0</v>
      </c>
      <c r="AF279" s="574" t="n">
        <f aca="false">IF((SUM($C279:AE279)+$B279*$B$264)&lt;=$B279,$B279*$B$264,0)</f>
        <v>0</v>
      </c>
      <c r="AG279" s="574" t="n">
        <f aca="false">IF((SUM($C279:AF279)+$B279*$B$264)&lt;=$B279,$B279*$B$264,0)</f>
        <v>0</v>
      </c>
      <c r="AH279" s="574" t="n">
        <f aca="false">IF((SUM($C279:AG279)+$B279*$B$264)&lt;=$B279,$B279*$B$264,0)</f>
        <v>0</v>
      </c>
      <c r="AI279" s="574" t="n">
        <f aca="false">IF((SUM($C279:AH279)+$B279*$B$264)&lt;=$B279,$B279*$B$264,0)</f>
        <v>0</v>
      </c>
      <c r="AJ279" s="574" t="n">
        <f aca="false">IF((SUM($C279:AI279)+$B279*$B$264)&lt;=$B279,$B279*$B$264,0)</f>
        <v>0</v>
      </c>
      <c r="AK279" s="574" t="n">
        <f aca="false">IF((SUM($C279:AJ279)+$B279*$B$264)&lt;=$B279,$B279*$B$264,0)</f>
        <v>0</v>
      </c>
      <c r="AL279" s="574" t="n">
        <f aca="false">IF((SUM($C279:AK279)+$B279*$B$264)&lt;=$B279,$B279*$B$264,0)</f>
        <v>0</v>
      </c>
      <c r="AM279" s="574" t="n">
        <f aca="false">IF((SUM($C279:AL279)+$B279*$B$264)&lt;=$B279,$B279*$B$264,0)</f>
        <v>0</v>
      </c>
      <c r="AN279" s="574" t="n">
        <f aca="false">IF((SUM($C279:AM279)+$B279*$B$264)&lt;=$B279,$B279*$B$264,0)</f>
        <v>0</v>
      </c>
      <c r="AO279" s="574" t="n">
        <f aca="false">IF((SUM($C279:AN279)+$B279*$B$264)&lt;=$B279,$B279*$B$264,0)</f>
        <v>0</v>
      </c>
      <c r="AP279" s="574" t="n">
        <f aca="false">IF((SUM($C279:AO279)+$B279*$B$264)&lt;=$B279,$B279*$B$264,0)</f>
        <v>0</v>
      </c>
      <c r="AQ279" s="574" t="n">
        <f aca="false">IF((SUM($C279:AP279)+$B279*$B$264)&lt;=$B279,$B279*$B$264,0)</f>
        <v>0</v>
      </c>
      <c r="AR279" s="574" t="n">
        <f aca="false">IF((SUM($C279:AQ279)+$B279*$B$264)&lt;=$B279,$B279*$B$264,0)</f>
        <v>0</v>
      </c>
      <c r="AS279" s="574" t="n">
        <f aca="false">IF((SUM($C279:AR279)+$B279*$B$264)&lt;=$B279,$B279*$B$264,0)</f>
        <v>0</v>
      </c>
      <c r="AT279" s="574" t="n">
        <f aca="false">IF((SUM($C279:AS279)+$B279*$B$264)&lt;=$B279,$B279*$B$264,0)</f>
        <v>0</v>
      </c>
      <c r="AU279" s="574" t="n">
        <f aca="false">IF((SUM($C279:AT279)+$B279*$B$264)&lt;=$B279,$B279*$B$264,0)</f>
        <v>0</v>
      </c>
      <c r="AV279" s="574" t="n">
        <f aca="false">IF((SUM($C279:AU279)+$B279*$B$264)&lt;=$B279,$B279*$B$264,0)</f>
        <v>0</v>
      </c>
      <c r="AW279" s="574" t="n">
        <f aca="false">IF((SUM($C279:AV279)+$B279*$B$264)&lt;=$B279,$B279*$B$264,0)</f>
        <v>0</v>
      </c>
      <c r="AX279" s="574" t="n">
        <f aca="false">IF((SUM($C279:AW279)+$B279*$B$264)&lt;=$B279,$B279*$B$264,0)</f>
        <v>0</v>
      </c>
      <c r="AY279" s="574" t="n">
        <f aca="false">IF((SUM($C279:AX279)+$B279*$B$264)&lt;=$B279,$B279*$B$264,0)</f>
        <v>0</v>
      </c>
      <c r="AZ279" s="574" t="n">
        <f aca="false">IF((SUM($C279:AY279)+$B279*$B$264)&lt;=$B279,$B279*$B$264,0)</f>
        <v>0</v>
      </c>
    </row>
    <row r="280" s="551" customFormat="true" ht="12.75" hidden="false" customHeight="false" outlineLevel="0" collapsed="false">
      <c r="A280" s="568" t="n">
        <f aca="false">R236</f>
        <v>2026</v>
      </c>
      <c r="B280" s="568" t="n">
        <f aca="false">R22</f>
        <v>0</v>
      </c>
      <c r="C280" s="572" t="n">
        <v>0</v>
      </c>
      <c r="D280" s="573" t="n">
        <v>0</v>
      </c>
      <c r="E280" s="573" t="n">
        <v>0</v>
      </c>
      <c r="F280" s="573" t="n">
        <v>0</v>
      </c>
      <c r="G280" s="573" t="n">
        <v>0</v>
      </c>
      <c r="H280" s="573" t="n">
        <v>0</v>
      </c>
      <c r="I280" s="573" t="n">
        <v>0</v>
      </c>
      <c r="J280" s="573" t="n">
        <v>0</v>
      </c>
      <c r="K280" s="573" t="n">
        <v>0</v>
      </c>
      <c r="L280" s="573" t="n">
        <v>0</v>
      </c>
      <c r="M280" s="573" t="n">
        <v>0</v>
      </c>
      <c r="N280" s="573" t="n">
        <v>0</v>
      </c>
      <c r="O280" s="573" t="n">
        <v>0</v>
      </c>
      <c r="P280" s="573" t="n">
        <v>0</v>
      </c>
      <c r="Q280" s="573" t="n">
        <v>0</v>
      </c>
      <c r="R280" s="573" t="n">
        <v>0</v>
      </c>
      <c r="S280" s="573" t="n">
        <f aca="false">IF((SUM($C280:R280)+$B280*$B$264)&lt;=$B280,$B280*$B$264,0)</f>
        <v>0</v>
      </c>
      <c r="T280" s="573" t="n">
        <f aca="false">IF((SUM($C280:S280)+$B280*$B$264)&lt;=$B280,$B280*$B$264,0)</f>
        <v>0</v>
      </c>
      <c r="U280" s="573" t="n">
        <f aca="false">IF((SUM($C280:T280)+$B280*$B$264)&lt;=$B280,$B280*$B$264,0)</f>
        <v>0</v>
      </c>
      <c r="V280" s="573" t="n">
        <f aca="false">IF((SUM($C280:U280)+$B280*$B$264)&lt;=$B280,$B280*$B$264,0)</f>
        <v>0</v>
      </c>
      <c r="W280" s="573" t="n">
        <f aca="false">IF((SUM($C280:V280)+$B280*$B$264)&lt;=$B280,$B280*$B$264,0)</f>
        <v>0</v>
      </c>
      <c r="X280" s="573" t="n">
        <f aca="false">IF((SUM($C280:W280)+$B280*$B$264)&lt;=$B280,$B280*$B$264,0)</f>
        <v>0</v>
      </c>
      <c r="Y280" s="573" t="n">
        <f aca="false">IF((SUM($C280:X280)+$B280*$B$264)&lt;=$B280,$B280*$B$264,0)</f>
        <v>0</v>
      </c>
      <c r="Z280" s="573" t="n">
        <f aca="false">IF((SUM($C280:Y280)+$B280*$B$264)&lt;=$B280,$B280*$B$264,0)</f>
        <v>0</v>
      </c>
      <c r="AA280" s="574" t="n">
        <f aca="false">IF((SUM($C280:Z280)+$B280*$B$264)&lt;=$B280,$B280*$B$264,0)</f>
        <v>0</v>
      </c>
      <c r="AB280" s="574" t="n">
        <f aca="false">IF((SUM($C280:AA280)+$B280*$B$264)&lt;=$B280,$B280*$B$264,0)</f>
        <v>0</v>
      </c>
      <c r="AC280" s="574" t="n">
        <f aca="false">IF((SUM($C280:AB280)+$B280*$B$264)&lt;=$B280,$B280*$B$264,0)</f>
        <v>0</v>
      </c>
      <c r="AD280" s="574" t="n">
        <f aca="false">IF((SUM($C280:AC280)+$B280*$B$264)&lt;=$B280,$B280*$B$264,0)</f>
        <v>0</v>
      </c>
      <c r="AE280" s="574" t="n">
        <f aca="false">IF((SUM($C280:AD280)+$B280*$B$264)&lt;=$B280,$B280*$B$264,0)</f>
        <v>0</v>
      </c>
      <c r="AF280" s="574" t="n">
        <f aca="false">IF((SUM($C280:AE280)+$B280*$B$264)&lt;=$B280,$B280*$B$264,0)</f>
        <v>0</v>
      </c>
      <c r="AG280" s="574" t="n">
        <f aca="false">IF((SUM($C280:AF280)+$B280*$B$264)&lt;=$B280,$B280*$B$264,0)</f>
        <v>0</v>
      </c>
      <c r="AH280" s="574" t="n">
        <f aca="false">IF((SUM($C280:AG280)+$B280*$B$264)&lt;=$B280,$B280*$B$264,0)</f>
        <v>0</v>
      </c>
      <c r="AI280" s="574" t="n">
        <f aca="false">IF((SUM($C280:AH280)+$B280*$B$264)&lt;=$B280,$B280*$B$264,0)</f>
        <v>0</v>
      </c>
      <c r="AJ280" s="574" t="n">
        <f aca="false">IF((SUM($C280:AI280)+$B280*$B$264)&lt;=$B280,$B280*$B$264,0)</f>
        <v>0</v>
      </c>
      <c r="AK280" s="574" t="n">
        <f aca="false">IF((SUM($C280:AJ280)+$B280*$B$264)&lt;=$B280,$B280*$B$264,0)</f>
        <v>0</v>
      </c>
      <c r="AL280" s="574" t="n">
        <f aca="false">IF((SUM($C280:AK280)+$B280*$B$264)&lt;=$B280,$B280*$B$264,0)</f>
        <v>0</v>
      </c>
      <c r="AM280" s="574" t="n">
        <f aca="false">IF((SUM($C280:AL280)+$B280*$B$264)&lt;=$B280,$B280*$B$264,0)</f>
        <v>0</v>
      </c>
      <c r="AN280" s="574" t="n">
        <f aca="false">IF((SUM($C280:AM280)+$B280*$B$264)&lt;=$B280,$B280*$B$264,0)</f>
        <v>0</v>
      </c>
      <c r="AO280" s="574" t="n">
        <f aca="false">IF((SUM($C280:AN280)+$B280*$B$264)&lt;=$B280,$B280*$B$264,0)</f>
        <v>0</v>
      </c>
      <c r="AP280" s="574" t="n">
        <f aca="false">IF((SUM($C280:AO280)+$B280*$B$264)&lt;=$B280,$B280*$B$264,0)</f>
        <v>0</v>
      </c>
      <c r="AQ280" s="574" t="n">
        <f aca="false">IF((SUM($C280:AP280)+$B280*$B$264)&lt;=$B280,$B280*$B$264,0)</f>
        <v>0</v>
      </c>
      <c r="AR280" s="574" t="n">
        <f aca="false">IF((SUM($C280:AQ280)+$B280*$B$264)&lt;=$B280,$B280*$B$264,0)</f>
        <v>0</v>
      </c>
      <c r="AS280" s="574" t="n">
        <f aca="false">IF((SUM($C280:AR280)+$B280*$B$264)&lt;=$B280,$B280*$B$264,0)</f>
        <v>0</v>
      </c>
      <c r="AT280" s="574" t="n">
        <f aca="false">IF((SUM($C280:AS280)+$B280*$B$264)&lt;=$B280,$B280*$B$264,0)</f>
        <v>0</v>
      </c>
      <c r="AU280" s="574" t="n">
        <f aca="false">IF((SUM($C280:AT280)+$B280*$B$264)&lt;=$B280,$B280*$B$264,0)</f>
        <v>0</v>
      </c>
      <c r="AV280" s="574" t="n">
        <f aca="false">IF((SUM($C280:AU280)+$B280*$B$264)&lt;=$B280,$B280*$B$264,0)</f>
        <v>0</v>
      </c>
      <c r="AW280" s="574" t="n">
        <f aca="false">IF((SUM($C280:AV280)+$B280*$B$264)&lt;=$B280,$B280*$B$264,0)</f>
        <v>0</v>
      </c>
      <c r="AX280" s="574" t="n">
        <f aca="false">IF((SUM($C280:AW280)+$B280*$B$264)&lt;=$B280,$B280*$B$264,0)</f>
        <v>0</v>
      </c>
      <c r="AY280" s="574" t="n">
        <f aca="false">IF((SUM($C280:AX280)+$B280*$B$264)&lt;=$B280,$B280*$B$264,0)</f>
        <v>0</v>
      </c>
      <c r="AZ280" s="574" t="n">
        <f aca="false">IF((SUM($C280:AY280)+$B280*$B$264)&lt;=$B280,$B280*$B$264,0)</f>
        <v>0</v>
      </c>
    </row>
    <row r="281" s="551" customFormat="true" ht="12.75" hidden="false" customHeight="false" outlineLevel="0" collapsed="false">
      <c r="A281" s="568" t="n">
        <f aca="false">S236</f>
        <v>2027</v>
      </c>
      <c r="B281" s="568" t="n">
        <f aca="false">S22</f>
        <v>0</v>
      </c>
      <c r="C281" s="572" t="n">
        <v>0</v>
      </c>
      <c r="D281" s="573" t="n">
        <v>0</v>
      </c>
      <c r="E281" s="573" t="n">
        <v>0</v>
      </c>
      <c r="F281" s="573" t="n">
        <v>0</v>
      </c>
      <c r="G281" s="573" t="n">
        <v>0</v>
      </c>
      <c r="H281" s="573" t="n">
        <v>0</v>
      </c>
      <c r="I281" s="573" t="n">
        <v>0</v>
      </c>
      <c r="J281" s="573" t="n">
        <v>0</v>
      </c>
      <c r="K281" s="573" t="n">
        <v>0</v>
      </c>
      <c r="L281" s="573" t="n">
        <v>0</v>
      </c>
      <c r="M281" s="573" t="n">
        <v>0</v>
      </c>
      <c r="N281" s="573" t="n">
        <v>0</v>
      </c>
      <c r="O281" s="573" t="n">
        <v>0</v>
      </c>
      <c r="P281" s="573" t="n">
        <v>0</v>
      </c>
      <c r="Q281" s="573" t="n">
        <v>0</v>
      </c>
      <c r="R281" s="573" t="n">
        <v>0</v>
      </c>
      <c r="S281" s="573" t="n">
        <v>0</v>
      </c>
      <c r="T281" s="573" t="n">
        <f aca="false">IF((SUM($C281:S281)+$B281*$B$264)&lt;=$B281,$B281*$B$264,0)</f>
        <v>0</v>
      </c>
      <c r="U281" s="573" t="n">
        <f aca="false">IF((SUM($C281:T281)+$B281*$B$264)&lt;=$B281,$B281*$B$264,0)</f>
        <v>0</v>
      </c>
      <c r="V281" s="573" t="n">
        <f aca="false">IF((SUM($C281:U281)+$B281*$B$264)&lt;=$B281,$B281*$B$264,0)</f>
        <v>0</v>
      </c>
      <c r="W281" s="573" t="n">
        <f aca="false">IF((SUM($C281:V281)+$B281*$B$264)&lt;=$B281,$B281*$B$264,0)</f>
        <v>0</v>
      </c>
      <c r="X281" s="573" t="n">
        <f aca="false">IF((SUM($C281:W281)+$B281*$B$264)&lt;=$B281,$B281*$B$264,0)</f>
        <v>0</v>
      </c>
      <c r="Y281" s="573" t="n">
        <f aca="false">IF((SUM($C281:X281)+$B281*$B$264)&lt;=$B281,$B281*$B$264,0)</f>
        <v>0</v>
      </c>
      <c r="Z281" s="573" t="n">
        <f aca="false">IF((SUM($C281:Y281)+$B281*$B$264)&lt;=$B281,$B281*$B$264,0)</f>
        <v>0</v>
      </c>
      <c r="AA281" s="574" t="n">
        <f aca="false">IF((SUM($C281:Z281)+$B281*$B$264)&lt;=$B281,$B281*$B$264,0)</f>
        <v>0</v>
      </c>
      <c r="AB281" s="574" t="n">
        <f aca="false">IF((SUM($C281:AA281)+$B281*$B$264)&lt;=$B281,$B281*$B$264,0)</f>
        <v>0</v>
      </c>
      <c r="AC281" s="574" t="n">
        <f aca="false">IF((SUM($C281:AB281)+$B281*$B$264)&lt;=$B281,$B281*$B$264,0)</f>
        <v>0</v>
      </c>
      <c r="AD281" s="574" t="n">
        <f aca="false">IF((SUM($C281:AC281)+$B281*$B$264)&lt;=$B281,$B281*$B$264,0)</f>
        <v>0</v>
      </c>
      <c r="AE281" s="574" t="n">
        <f aca="false">IF((SUM($C281:AD281)+$B281*$B$264)&lt;=$B281,$B281*$B$264,0)</f>
        <v>0</v>
      </c>
      <c r="AF281" s="574" t="n">
        <f aca="false">IF((SUM($C281:AE281)+$B281*$B$264)&lt;=$B281,$B281*$B$264,0)</f>
        <v>0</v>
      </c>
      <c r="AG281" s="574" t="n">
        <f aca="false">IF((SUM($C281:AF281)+$B281*$B$264)&lt;=$B281,$B281*$B$264,0)</f>
        <v>0</v>
      </c>
      <c r="AH281" s="574" t="n">
        <f aca="false">IF((SUM($C281:AG281)+$B281*$B$264)&lt;=$B281,$B281*$B$264,0)</f>
        <v>0</v>
      </c>
      <c r="AI281" s="574" t="n">
        <f aca="false">IF((SUM($C281:AH281)+$B281*$B$264)&lt;=$B281,$B281*$B$264,0)</f>
        <v>0</v>
      </c>
      <c r="AJ281" s="574" t="n">
        <f aca="false">IF((SUM($C281:AI281)+$B281*$B$264)&lt;=$B281,$B281*$B$264,0)</f>
        <v>0</v>
      </c>
      <c r="AK281" s="574" t="n">
        <f aca="false">IF((SUM($C281:AJ281)+$B281*$B$264)&lt;=$B281,$B281*$B$264,0)</f>
        <v>0</v>
      </c>
      <c r="AL281" s="574" t="n">
        <f aca="false">IF((SUM($C281:AK281)+$B281*$B$264)&lt;=$B281,$B281*$B$264,0)</f>
        <v>0</v>
      </c>
      <c r="AM281" s="574" t="n">
        <f aca="false">IF((SUM($C281:AL281)+$B281*$B$264)&lt;=$B281,$B281*$B$264,0)</f>
        <v>0</v>
      </c>
      <c r="AN281" s="574" t="n">
        <f aca="false">IF((SUM($C281:AM281)+$B281*$B$264)&lt;=$B281,$B281*$B$264,0)</f>
        <v>0</v>
      </c>
      <c r="AO281" s="574" t="n">
        <f aca="false">IF((SUM($C281:AN281)+$B281*$B$264)&lt;=$B281,$B281*$B$264,0)</f>
        <v>0</v>
      </c>
      <c r="AP281" s="574" t="n">
        <f aca="false">IF((SUM($C281:AO281)+$B281*$B$264)&lt;=$B281,$B281*$B$264,0)</f>
        <v>0</v>
      </c>
      <c r="AQ281" s="574" t="n">
        <f aca="false">IF((SUM($C281:AP281)+$B281*$B$264)&lt;=$B281,$B281*$B$264,0)</f>
        <v>0</v>
      </c>
      <c r="AR281" s="574" t="n">
        <f aca="false">IF((SUM($C281:AQ281)+$B281*$B$264)&lt;=$B281,$B281*$B$264,0)</f>
        <v>0</v>
      </c>
      <c r="AS281" s="574" t="n">
        <f aca="false">IF((SUM($C281:AR281)+$B281*$B$264)&lt;=$B281,$B281*$B$264,0)</f>
        <v>0</v>
      </c>
      <c r="AT281" s="574" t="n">
        <f aca="false">IF((SUM($C281:AS281)+$B281*$B$264)&lt;=$B281,$B281*$B$264,0)</f>
        <v>0</v>
      </c>
      <c r="AU281" s="574" t="n">
        <f aca="false">IF((SUM($C281:AT281)+$B281*$B$264)&lt;=$B281,$B281*$B$264,0)</f>
        <v>0</v>
      </c>
      <c r="AV281" s="574" t="n">
        <f aca="false">IF((SUM($C281:AU281)+$B281*$B$264)&lt;=$B281,$B281*$B$264,0)</f>
        <v>0</v>
      </c>
      <c r="AW281" s="574" t="n">
        <f aca="false">IF((SUM($C281:AV281)+$B281*$B$264)&lt;=$B281,$B281*$B$264,0)</f>
        <v>0</v>
      </c>
      <c r="AX281" s="574" t="n">
        <f aca="false">IF((SUM($C281:AW281)+$B281*$B$264)&lt;=$B281,$B281*$B$264,0)</f>
        <v>0</v>
      </c>
      <c r="AY281" s="574" t="n">
        <f aca="false">IF((SUM($C281:AX281)+$B281*$B$264)&lt;=$B281,$B281*$B$264,0)</f>
        <v>0</v>
      </c>
      <c r="AZ281" s="574" t="n">
        <f aca="false">IF((SUM($C281:AY281)+$B281*$B$264)&lt;=$B281,$B281*$B$264,0)</f>
        <v>0</v>
      </c>
    </row>
    <row r="282" s="551" customFormat="true" ht="12.75" hidden="false" customHeight="false" outlineLevel="0" collapsed="false">
      <c r="A282" s="568" t="n">
        <f aca="false">T236</f>
        <v>2028</v>
      </c>
      <c r="B282" s="568" t="n">
        <f aca="false">T22</f>
        <v>0</v>
      </c>
      <c r="C282" s="572" t="n">
        <v>0</v>
      </c>
      <c r="D282" s="573" t="n">
        <v>0</v>
      </c>
      <c r="E282" s="573" t="n">
        <v>0</v>
      </c>
      <c r="F282" s="573" t="n">
        <v>0</v>
      </c>
      <c r="G282" s="573" t="n">
        <v>0</v>
      </c>
      <c r="H282" s="573" t="n">
        <v>0</v>
      </c>
      <c r="I282" s="573" t="n">
        <v>0</v>
      </c>
      <c r="J282" s="573" t="n">
        <v>0</v>
      </c>
      <c r="K282" s="573" t="n">
        <v>0</v>
      </c>
      <c r="L282" s="573" t="n">
        <v>0</v>
      </c>
      <c r="M282" s="573" t="n">
        <v>0</v>
      </c>
      <c r="N282" s="573" t="n">
        <v>0</v>
      </c>
      <c r="O282" s="573" t="n">
        <v>0</v>
      </c>
      <c r="P282" s="573" t="n">
        <v>0</v>
      </c>
      <c r="Q282" s="573" t="n">
        <v>0</v>
      </c>
      <c r="R282" s="573" t="n">
        <v>0</v>
      </c>
      <c r="S282" s="573" t="n">
        <v>0</v>
      </c>
      <c r="T282" s="573" t="n">
        <v>0</v>
      </c>
      <c r="U282" s="573" t="n">
        <f aca="false">IF((SUM($C282:T282)+$B282*$B$264)&lt;=$B282,$B282*$B$264,0)</f>
        <v>0</v>
      </c>
      <c r="V282" s="573" t="n">
        <f aca="false">IF((SUM($C282:U282)+$B282*$B$264)&lt;=$B282,$B282*$B$264,0)</f>
        <v>0</v>
      </c>
      <c r="W282" s="573" t="n">
        <f aca="false">IF((SUM($C282:V282)+$B282*$B$264)&lt;=$B282,$B282*$B$264,0)</f>
        <v>0</v>
      </c>
      <c r="X282" s="573" t="n">
        <f aca="false">IF((SUM($C282:W282)+$B282*$B$264)&lt;=$B282,$B282*$B$264,0)</f>
        <v>0</v>
      </c>
      <c r="Y282" s="573" t="n">
        <f aca="false">IF((SUM($C282:X282)+$B282*$B$264)&lt;=$B282,$B282*$B$264,0)</f>
        <v>0</v>
      </c>
      <c r="Z282" s="573" t="n">
        <f aca="false">IF((SUM($C282:Y282)+$B282*$B$264)&lt;=$B282,$B282*$B$264,0)</f>
        <v>0</v>
      </c>
      <c r="AA282" s="574" t="n">
        <f aca="false">IF((SUM($C282:Z282)+$B282*$B$264)&lt;=$B282,$B282*$B$264,0)</f>
        <v>0</v>
      </c>
      <c r="AB282" s="574" t="n">
        <f aca="false">IF((SUM($C282:AA282)+$B282*$B$264)&lt;=$B282,$B282*$B$264,0)</f>
        <v>0</v>
      </c>
      <c r="AC282" s="574" t="n">
        <f aca="false">IF((SUM($C282:AB282)+$B282*$B$264)&lt;=$B282,$B282*$B$264,0)</f>
        <v>0</v>
      </c>
      <c r="AD282" s="574" t="n">
        <f aca="false">IF((SUM($C282:AC282)+$B282*$B$264)&lt;=$B282,$B282*$B$264,0)</f>
        <v>0</v>
      </c>
      <c r="AE282" s="574" t="n">
        <f aca="false">IF((SUM($C282:AD282)+$B282*$B$264)&lt;=$B282,$B282*$B$264,0)</f>
        <v>0</v>
      </c>
      <c r="AF282" s="574" t="n">
        <f aca="false">IF((SUM($C282:AE282)+$B282*$B$264)&lt;=$B282,$B282*$B$264,0)</f>
        <v>0</v>
      </c>
      <c r="AG282" s="574" t="n">
        <f aca="false">IF((SUM($C282:AF282)+$B282*$B$264)&lt;=$B282,$B282*$B$264,0)</f>
        <v>0</v>
      </c>
      <c r="AH282" s="574" t="n">
        <f aca="false">IF((SUM($C282:AG282)+$B282*$B$264)&lt;=$B282,$B282*$B$264,0)</f>
        <v>0</v>
      </c>
      <c r="AI282" s="574" t="n">
        <f aca="false">IF((SUM($C282:AH282)+$B282*$B$264)&lt;=$B282,$B282*$B$264,0)</f>
        <v>0</v>
      </c>
      <c r="AJ282" s="574" t="n">
        <f aca="false">IF((SUM($C282:AI282)+$B282*$B$264)&lt;=$B282,$B282*$B$264,0)</f>
        <v>0</v>
      </c>
      <c r="AK282" s="574" t="n">
        <f aca="false">IF((SUM($C282:AJ282)+$B282*$B$264)&lt;=$B282,$B282*$B$264,0)</f>
        <v>0</v>
      </c>
      <c r="AL282" s="574" t="n">
        <f aca="false">IF((SUM($C282:AK282)+$B282*$B$264)&lt;=$B282,$B282*$B$264,0)</f>
        <v>0</v>
      </c>
      <c r="AM282" s="574" t="n">
        <f aca="false">IF((SUM($C282:AL282)+$B282*$B$264)&lt;=$B282,$B282*$B$264,0)</f>
        <v>0</v>
      </c>
      <c r="AN282" s="574" t="n">
        <f aca="false">IF((SUM($C282:AM282)+$B282*$B$264)&lt;=$B282,$B282*$B$264,0)</f>
        <v>0</v>
      </c>
      <c r="AO282" s="574" t="n">
        <f aca="false">IF((SUM($C282:AN282)+$B282*$B$264)&lt;=$B282,$B282*$B$264,0)</f>
        <v>0</v>
      </c>
      <c r="AP282" s="574" t="n">
        <f aca="false">IF((SUM($C282:AO282)+$B282*$B$264)&lt;=$B282,$B282*$B$264,0)</f>
        <v>0</v>
      </c>
      <c r="AQ282" s="574" t="n">
        <f aca="false">IF((SUM($C282:AP282)+$B282*$B$264)&lt;=$B282,$B282*$B$264,0)</f>
        <v>0</v>
      </c>
      <c r="AR282" s="574" t="n">
        <f aca="false">IF((SUM($C282:AQ282)+$B282*$B$264)&lt;=$B282,$B282*$B$264,0)</f>
        <v>0</v>
      </c>
      <c r="AS282" s="574" t="n">
        <f aca="false">IF((SUM($C282:AR282)+$B282*$B$264)&lt;=$B282,$B282*$B$264,0)</f>
        <v>0</v>
      </c>
      <c r="AT282" s="574" t="n">
        <f aca="false">IF((SUM($C282:AS282)+$B282*$B$264)&lt;=$B282,$B282*$B$264,0)</f>
        <v>0</v>
      </c>
      <c r="AU282" s="574" t="n">
        <f aca="false">IF((SUM($C282:AT282)+$B282*$B$264)&lt;=$B282,$B282*$B$264,0)</f>
        <v>0</v>
      </c>
      <c r="AV282" s="574" t="n">
        <f aca="false">IF((SUM($C282:AU282)+$B282*$B$264)&lt;=$B282,$B282*$B$264,0)</f>
        <v>0</v>
      </c>
      <c r="AW282" s="574" t="n">
        <f aca="false">IF((SUM($C282:AV282)+$B282*$B$264)&lt;=$B282,$B282*$B$264,0)</f>
        <v>0</v>
      </c>
      <c r="AX282" s="574" t="n">
        <f aca="false">IF((SUM($C282:AW282)+$B282*$B$264)&lt;=$B282,$B282*$B$264,0)</f>
        <v>0</v>
      </c>
      <c r="AY282" s="574" t="n">
        <f aca="false">IF((SUM($C282:AX282)+$B282*$B$264)&lt;=$B282,$B282*$B$264,0)</f>
        <v>0</v>
      </c>
      <c r="AZ282" s="574" t="n">
        <f aca="false">IF((SUM($C282:AY282)+$B282*$B$264)&lt;=$B282,$B282*$B$264,0)</f>
        <v>0</v>
      </c>
    </row>
    <row r="283" s="551" customFormat="true" ht="12.75" hidden="false" customHeight="false" outlineLevel="0" collapsed="false">
      <c r="A283" s="568" t="n">
        <f aca="false">U236</f>
        <v>2029</v>
      </c>
      <c r="B283" s="568" t="n">
        <f aca="false">U22</f>
        <v>0</v>
      </c>
      <c r="C283" s="572" t="n">
        <v>0</v>
      </c>
      <c r="D283" s="573" t="n">
        <v>0</v>
      </c>
      <c r="E283" s="573" t="n">
        <v>0</v>
      </c>
      <c r="F283" s="573" t="n">
        <v>0</v>
      </c>
      <c r="G283" s="573" t="n">
        <v>0</v>
      </c>
      <c r="H283" s="573" t="n">
        <v>0</v>
      </c>
      <c r="I283" s="573" t="n">
        <v>0</v>
      </c>
      <c r="J283" s="573" t="n">
        <v>0</v>
      </c>
      <c r="K283" s="573" t="n">
        <v>0</v>
      </c>
      <c r="L283" s="573" t="n">
        <v>0</v>
      </c>
      <c r="M283" s="573" t="n">
        <v>0</v>
      </c>
      <c r="N283" s="573" t="n">
        <v>0</v>
      </c>
      <c r="O283" s="573" t="n">
        <v>0</v>
      </c>
      <c r="P283" s="573" t="n">
        <v>0</v>
      </c>
      <c r="Q283" s="573" t="n">
        <v>0</v>
      </c>
      <c r="R283" s="573" t="n">
        <v>0</v>
      </c>
      <c r="S283" s="573" t="n">
        <v>0</v>
      </c>
      <c r="T283" s="573" t="n">
        <v>0</v>
      </c>
      <c r="U283" s="573" t="n">
        <v>0</v>
      </c>
      <c r="V283" s="573" t="n">
        <f aca="false">IF((SUM($C283:U283)+$B283*$B$264)&lt;=$B283,$B283*$B$264,0)</f>
        <v>0</v>
      </c>
      <c r="W283" s="573" t="n">
        <f aca="false">IF((SUM($C283:V283)+$B283*$B$264)&lt;=$B283,$B283*$B$264,0)</f>
        <v>0</v>
      </c>
      <c r="X283" s="573" t="n">
        <f aca="false">IF((SUM($C283:W283)+$B283*$B$264)&lt;=$B283,$B283*$B$264,0)</f>
        <v>0</v>
      </c>
      <c r="Y283" s="573" t="n">
        <f aca="false">IF((SUM($C283:X283)+$B283*$B$264)&lt;=$B283,$B283*$B$264,0)</f>
        <v>0</v>
      </c>
      <c r="Z283" s="573" t="n">
        <f aca="false">IF((SUM($C283:Y283)+$B283*$B$264)&lt;=$B283,$B283*$B$264,0)</f>
        <v>0</v>
      </c>
      <c r="AA283" s="574" t="n">
        <f aca="false">IF((SUM($C283:Z283)+$B283*$B$264)&lt;=$B283,$B283*$B$264,0)</f>
        <v>0</v>
      </c>
      <c r="AB283" s="574" t="n">
        <f aca="false">IF((SUM($C283:AA283)+$B283*$B$264)&lt;=$B283,$B283*$B$264,0)</f>
        <v>0</v>
      </c>
      <c r="AC283" s="574" t="n">
        <f aca="false">IF((SUM($C283:AB283)+$B283*$B$264)&lt;=$B283,$B283*$B$264,0)</f>
        <v>0</v>
      </c>
      <c r="AD283" s="574" t="n">
        <f aca="false">IF((SUM($C283:AC283)+$B283*$B$264)&lt;=$B283,$B283*$B$264,0)</f>
        <v>0</v>
      </c>
      <c r="AE283" s="574" t="n">
        <f aca="false">IF((SUM($C283:AD283)+$B283*$B$264)&lt;=$B283,$B283*$B$264,0)</f>
        <v>0</v>
      </c>
      <c r="AF283" s="574" t="n">
        <f aca="false">IF((SUM($C283:AE283)+$B283*$B$264)&lt;=$B283,$B283*$B$264,0)</f>
        <v>0</v>
      </c>
      <c r="AG283" s="574" t="n">
        <f aca="false">IF((SUM($C283:AF283)+$B283*$B$264)&lt;=$B283,$B283*$B$264,0)</f>
        <v>0</v>
      </c>
      <c r="AH283" s="574" t="n">
        <f aca="false">IF((SUM($C283:AG283)+$B283*$B$264)&lt;=$B283,$B283*$B$264,0)</f>
        <v>0</v>
      </c>
      <c r="AI283" s="574" t="n">
        <f aca="false">IF((SUM($C283:AH283)+$B283*$B$264)&lt;=$B283,$B283*$B$264,0)</f>
        <v>0</v>
      </c>
      <c r="AJ283" s="574" t="n">
        <f aca="false">IF((SUM($C283:AI283)+$B283*$B$264)&lt;=$B283,$B283*$B$264,0)</f>
        <v>0</v>
      </c>
      <c r="AK283" s="574" t="n">
        <f aca="false">IF((SUM($C283:AJ283)+$B283*$B$264)&lt;=$B283,$B283*$B$264,0)</f>
        <v>0</v>
      </c>
      <c r="AL283" s="574" t="n">
        <f aca="false">IF((SUM($C283:AK283)+$B283*$B$264)&lt;=$B283,$B283*$B$264,0)</f>
        <v>0</v>
      </c>
      <c r="AM283" s="574" t="n">
        <f aca="false">IF((SUM($C283:AL283)+$B283*$B$264)&lt;=$B283,$B283*$B$264,0)</f>
        <v>0</v>
      </c>
      <c r="AN283" s="574" t="n">
        <f aca="false">IF((SUM($C283:AM283)+$B283*$B$264)&lt;=$B283,$B283*$B$264,0)</f>
        <v>0</v>
      </c>
      <c r="AO283" s="574" t="n">
        <f aca="false">IF((SUM($C283:AN283)+$B283*$B$264)&lt;=$B283,$B283*$B$264,0)</f>
        <v>0</v>
      </c>
      <c r="AP283" s="574" t="n">
        <f aca="false">IF((SUM($C283:AO283)+$B283*$B$264)&lt;=$B283,$B283*$B$264,0)</f>
        <v>0</v>
      </c>
      <c r="AQ283" s="574" t="n">
        <f aca="false">IF((SUM($C283:AP283)+$B283*$B$264)&lt;=$B283,$B283*$B$264,0)</f>
        <v>0</v>
      </c>
      <c r="AR283" s="574" t="n">
        <f aca="false">IF((SUM($C283:AQ283)+$B283*$B$264)&lt;=$B283,$B283*$B$264,0)</f>
        <v>0</v>
      </c>
      <c r="AS283" s="574" t="n">
        <f aca="false">IF((SUM($C283:AR283)+$B283*$B$264)&lt;=$B283,$B283*$B$264,0)</f>
        <v>0</v>
      </c>
      <c r="AT283" s="574" t="n">
        <f aca="false">IF((SUM($C283:AS283)+$B283*$B$264)&lt;=$B283,$B283*$B$264,0)</f>
        <v>0</v>
      </c>
      <c r="AU283" s="574" t="n">
        <f aca="false">IF((SUM($C283:AT283)+$B283*$B$264)&lt;=$B283,$B283*$B$264,0)</f>
        <v>0</v>
      </c>
      <c r="AV283" s="574" t="n">
        <f aca="false">IF((SUM($C283:AU283)+$B283*$B$264)&lt;=$B283,$B283*$B$264,0)</f>
        <v>0</v>
      </c>
      <c r="AW283" s="574" t="n">
        <f aca="false">IF((SUM($C283:AV283)+$B283*$B$264)&lt;=$B283,$B283*$B$264,0)</f>
        <v>0</v>
      </c>
      <c r="AX283" s="574" t="n">
        <f aca="false">IF((SUM($C283:AW283)+$B283*$B$264)&lt;=$B283,$B283*$B$264,0)</f>
        <v>0</v>
      </c>
      <c r="AY283" s="574" t="n">
        <f aca="false">IF((SUM($C283:AX283)+$B283*$B$264)&lt;=$B283,$B283*$B$264,0)</f>
        <v>0</v>
      </c>
      <c r="AZ283" s="574" t="n">
        <f aca="false">IF((SUM($C283:AY283)+$B283*$B$264)&lt;=$B283,$B283*$B$264,0)</f>
        <v>0</v>
      </c>
    </row>
    <row r="284" s="551" customFormat="true" ht="12.75" hidden="false" customHeight="false" outlineLevel="0" collapsed="false">
      <c r="A284" s="568" t="n">
        <f aca="false">V236</f>
        <v>2030</v>
      </c>
      <c r="B284" s="568" t="n">
        <f aca="false">V22</f>
        <v>0</v>
      </c>
      <c r="C284" s="572" t="n">
        <v>0</v>
      </c>
      <c r="D284" s="573" t="n">
        <v>0</v>
      </c>
      <c r="E284" s="573" t="n">
        <v>0</v>
      </c>
      <c r="F284" s="573" t="n">
        <v>0</v>
      </c>
      <c r="G284" s="573" t="n">
        <v>0</v>
      </c>
      <c r="H284" s="573" t="n">
        <v>0</v>
      </c>
      <c r="I284" s="573" t="n">
        <v>0</v>
      </c>
      <c r="J284" s="573" t="n">
        <v>0</v>
      </c>
      <c r="K284" s="573" t="n">
        <v>0</v>
      </c>
      <c r="L284" s="573" t="n">
        <v>0</v>
      </c>
      <c r="M284" s="573" t="n">
        <v>0</v>
      </c>
      <c r="N284" s="573" t="n">
        <v>0</v>
      </c>
      <c r="O284" s="573" t="n">
        <v>0</v>
      </c>
      <c r="P284" s="573" t="n">
        <v>0</v>
      </c>
      <c r="Q284" s="573" t="n">
        <v>0</v>
      </c>
      <c r="R284" s="573" t="n">
        <v>0</v>
      </c>
      <c r="S284" s="573" t="n">
        <v>0</v>
      </c>
      <c r="T284" s="573" t="n">
        <v>0</v>
      </c>
      <c r="U284" s="573" t="n">
        <v>0</v>
      </c>
      <c r="V284" s="573" t="n">
        <v>0</v>
      </c>
      <c r="W284" s="573" t="n">
        <f aca="false">IF((SUM($C284:V284)+$B284*$B$264)&lt;=$B284,$B284*$B$264,0)</f>
        <v>0</v>
      </c>
      <c r="X284" s="573" t="n">
        <f aca="false">IF((SUM($C284:W284)+$B284*$B$264)&lt;=$B284,$B284*$B$264,0)</f>
        <v>0</v>
      </c>
      <c r="Y284" s="573" t="n">
        <f aca="false">IF((SUM($C284:X284)+$B284*$B$264)&lt;=$B284,$B284*$B$264,0)</f>
        <v>0</v>
      </c>
      <c r="Z284" s="573" t="n">
        <f aca="false">IF((SUM($C284:Y284)+$B284*$B$264)&lt;=$B284,$B284*$B$264,0)</f>
        <v>0</v>
      </c>
      <c r="AA284" s="574" t="n">
        <f aca="false">IF((SUM($C284:Z284)+$B284*$B$264)&lt;=$B284,$B284*$B$264,0)</f>
        <v>0</v>
      </c>
      <c r="AB284" s="574" t="n">
        <f aca="false">IF((SUM($C284:AA284)+$B284*$B$264)&lt;=$B284,$B284*$B$264,0)</f>
        <v>0</v>
      </c>
      <c r="AC284" s="574" t="n">
        <f aca="false">IF((SUM($C284:AB284)+$B284*$B$264)&lt;=$B284,$B284*$B$264,0)</f>
        <v>0</v>
      </c>
      <c r="AD284" s="574" t="n">
        <f aca="false">IF((SUM($C284:AC284)+$B284*$B$264)&lt;=$B284,$B284*$B$264,0)</f>
        <v>0</v>
      </c>
      <c r="AE284" s="574" t="n">
        <f aca="false">IF((SUM($C284:AD284)+$B284*$B$264)&lt;=$B284,$B284*$B$264,0)</f>
        <v>0</v>
      </c>
      <c r="AF284" s="574" t="n">
        <f aca="false">IF((SUM($C284:AE284)+$B284*$B$264)&lt;=$B284,$B284*$B$264,0)</f>
        <v>0</v>
      </c>
      <c r="AG284" s="574" t="n">
        <f aca="false">IF((SUM($C284:AF284)+$B284*$B$264)&lt;=$B284,$B284*$B$264,0)</f>
        <v>0</v>
      </c>
      <c r="AH284" s="574" t="n">
        <f aca="false">IF((SUM($C284:AG284)+$B284*$B$264)&lt;=$B284,$B284*$B$264,0)</f>
        <v>0</v>
      </c>
      <c r="AI284" s="574" t="n">
        <f aca="false">IF((SUM($C284:AH284)+$B284*$B$264)&lt;=$B284,$B284*$B$264,0)</f>
        <v>0</v>
      </c>
      <c r="AJ284" s="574" t="n">
        <f aca="false">IF((SUM($C284:AI284)+$B284*$B$264)&lt;=$B284,$B284*$B$264,0)</f>
        <v>0</v>
      </c>
      <c r="AK284" s="574" t="n">
        <f aca="false">IF((SUM($C284:AJ284)+$B284*$B$264)&lt;=$B284,$B284*$B$264,0)</f>
        <v>0</v>
      </c>
      <c r="AL284" s="574" t="n">
        <f aca="false">IF((SUM($C284:AK284)+$B284*$B$264)&lt;=$B284,$B284*$B$264,0)</f>
        <v>0</v>
      </c>
      <c r="AM284" s="574" t="n">
        <f aca="false">IF((SUM($C284:AL284)+$B284*$B$264)&lt;=$B284,$B284*$B$264,0)</f>
        <v>0</v>
      </c>
      <c r="AN284" s="574" t="n">
        <f aca="false">IF((SUM($C284:AM284)+$B284*$B$264)&lt;=$B284,$B284*$B$264,0)</f>
        <v>0</v>
      </c>
      <c r="AO284" s="574" t="n">
        <f aca="false">IF((SUM($C284:AN284)+$B284*$B$264)&lt;=$B284,$B284*$B$264,0)</f>
        <v>0</v>
      </c>
      <c r="AP284" s="574" t="n">
        <f aca="false">IF((SUM($C284:AO284)+$B284*$B$264)&lt;=$B284,$B284*$B$264,0)</f>
        <v>0</v>
      </c>
      <c r="AQ284" s="574" t="n">
        <f aca="false">IF((SUM($C284:AP284)+$B284*$B$264)&lt;=$B284,$B284*$B$264,0)</f>
        <v>0</v>
      </c>
      <c r="AR284" s="574" t="n">
        <f aca="false">IF((SUM($C284:AQ284)+$B284*$B$264)&lt;=$B284,$B284*$B$264,0)</f>
        <v>0</v>
      </c>
      <c r="AS284" s="574" t="n">
        <f aca="false">IF((SUM($C284:AR284)+$B284*$B$264)&lt;=$B284,$B284*$B$264,0)</f>
        <v>0</v>
      </c>
      <c r="AT284" s="574" t="n">
        <f aca="false">IF((SUM($C284:AS284)+$B284*$B$264)&lt;=$B284,$B284*$B$264,0)</f>
        <v>0</v>
      </c>
      <c r="AU284" s="574" t="n">
        <f aca="false">IF((SUM($C284:AT284)+$B284*$B$264)&lt;=$B284,$B284*$B$264,0)</f>
        <v>0</v>
      </c>
      <c r="AV284" s="574" t="n">
        <f aca="false">IF((SUM($C284:AU284)+$B284*$B$264)&lt;=$B284,$B284*$B$264,0)</f>
        <v>0</v>
      </c>
      <c r="AW284" s="574" t="n">
        <f aca="false">IF((SUM($C284:AV284)+$B284*$B$264)&lt;=$B284,$B284*$B$264,0)</f>
        <v>0</v>
      </c>
      <c r="AX284" s="574" t="n">
        <f aca="false">IF((SUM($C284:AW284)+$B284*$B$264)&lt;=$B284,$B284*$B$264,0)</f>
        <v>0</v>
      </c>
      <c r="AY284" s="574" t="n">
        <f aca="false">IF((SUM($C284:AX284)+$B284*$B$264)&lt;=$B284,$B284*$B$264,0)</f>
        <v>0</v>
      </c>
      <c r="AZ284" s="574" t="n">
        <f aca="false">IF((SUM($C284:AY284)+$B284*$B$264)&lt;=$B284,$B284*$B$264,0)</f>
        <v>0</v>
      </c>
    </row>
    <row r="285" s="551" customFormat="true" ht="12.75" hidden="false" customHeight="false" outlineLevel="0" collapsed="false">
      <c r="A285" s="568" t="n">
        <f aca="false">W236</f>
        <v>2031</v>
      </c>
      <c r="B285" s="568" t="n">
        <f aca="false">W22</f>
        <v>0</v>
      </c>
      <c r="C285" s="572" t="n">
        <v>0</v>
      </c>
      <c r="D285" s="573" t="n">
        <v>0</v>
      </c>
      <c r="E285" s="573" t="n">
        <v>0</v>
      </c>
      <c r="F285" s="573" t="n">
        <v>0</v>
      </c>
      <c r="G285" s="573" t="n">
        <v>0</v>
      </c>
      <c r="H285" s="573" t="n">
        <v>0</v>
      </c>
      <c r="I285" s="573" t="n">
        <v>0</v>
      </c>
      <c r="J285" s="573" t="n">
        <v>0</v>
      </c>
      <c r="K285" s="573" t="n">
        <v>0</v>
      </c>
      <c r="L285" s="573" t="n">
        <v>0</v>
      </c>
      <c r="M285" s="573" t="n">
        <v>0</v>
      </c>
      <c r="N285" s="573" t="n">
        <v>0</v>
      </c>
      <c r="O285" s="573" t="n">
        <v>0</v>
      </c>
      <c r="P285" s="573" t="n">
        <v>0</v>
      </c>
      <c r="Q285" s="573" t="n">
        <v>0</v>
      </c>
      <c r="R285" s="573" t="n">
        <v>0</v>
      </c>
      <c r="S285" s="573" t="n">
        <v>0</v>
      </c>
      <c r="T285" s="573" t="n">
        <v>0</v>
      </c>
      <c r="U285" s="573" t="n">
        <v>0</v>
      </c>
      <c r="V285" s="573" t="n">
        <v>0</v>
      </c>
      <c r="W285" s="573" t="n">
        <v>0</v>
      </c>
      <c r="X285" s="573" t="n">
        <f aca="false">IF((SUM($C285:W285)+$B285*$B$264)&lt;=$B285,$B285*$B$264,0)</f>
        <v>0</v>
      </c>
      <c r="Y285" s="573" t="n">
        <f aca="false">IF((SUM($C285:X285)+$B285*$B$264)&lt;=$B285,$B285*$B$264,0)</f>
        <v>0</v>
      </c>
      <c r="Z285" s="573" t="n">
        <f aca="false">IF((SUM($C285:Y285)+$B285*$B$264)&lt;=$B285,$B285*$B$264,0)</f>
        <v>0</v>
      </c>
      <c r="AA285" s="574" t="n">
        <f aca="false">IF((SUM($C285:Z285)+$B285*$B$264)&lt;=$B285,$B285*$B$264,0)</f>
        <v>0</v>
      </c>
      <c r="AB285" s="574" t="n">
        <f aca="false">IF((SUM($C285:AA285)+$B285*$B$264)&lt;=$B285,$B285*$B$264,0)</f>
        <v>0</v>
      </c>
      <c r="AC285" s="574" t="n">
        <f aca="false">IF((SUM($C285:AB285)+$B285*$B$264)&lt;=$B285,$B285*$B$264,0)</f>
        <v>0</v>
      </c>
      <c r="AD285" s="574" t="n">
        <f aca="false">IF((SUM($C285:AC285)+$B285*$B$264)&lt;=$B285,$B285*$B$264,0)</f>
        <v>0</v>
      </c>
      <c r="AE285" s="574" t="n">
        <f aca="false">IF((SUM($C285:AD285)+$B285*$B$264)&lt;=$B285,$B285*$B$264,0)</f>
        <v>0</v>
      </c>
      <c r="AF285" s="574" t="n">
        <f aca="false">IF((SUM($C285:AE285)+$B285*$B$264)&lt;=$B285,$B285*$B$264,0)</f>
        <v>0</v>
      </c>
      <c r="AG285" s="574" t="n">
        <f aca="false">IF((SUM($C285:AF285)+$B285*$B$264)&lt;=$B285,$B285*$B$264,0)</f>
        <v>0</v>
      </c>
      <c r="AH285" s="574" t="n">
        <f aca="false">IF((SUM($C285:AG285)+$B285*$B$264)&lt;=$B285,$B285*$B$264,0)</f>
        <v>0</v>
      </c>
      <c r="AI285" s="574" t="n">
        <f aca="false">IF((SUM($C285:AH285)+$B285*$B$264)&lt;=$B285,$B285*$B$264,0)</f>
        <v>0</v>
      </c>
      <c r="AJ285" s="574" t="n">
        <f aca="false">IF((SUM($C285:AI285)+$B285*$B$264)&lt;=$B285,$B285*$B$264,0)</f>
        <v>0</v>
      </c>
      <c r="AK285" s="574" t="n">
        <f aca="false">IF((SUM($C285:AJ285)+$B285*$B$264)&lt;=$B285,$B285*$B$264,0)</f>
        <v>0</v>
      </c>
      <c r="AL285" s="574" t="n">
        <f aca="false">IF((SUM($C285:AK285)+$B285*$B$264)&lt;=$B285,$B285*$B$264,0)</f>
        <v>0</v>
      </c>
      <c r="AM285" s="574" t="n">
        <f aca="false">IF((SUM($C285:AL285)+$B285*$B$264)&lt;=$B285,$B285*$B$264,0)</f>
        <v>0</v>
      </c>
      <c r="AN285" s="574" t="n">
        <f aca="false">IF((SUM($C285:AM285)+$B285*$B$264)&lt;=$B285,$B285*$B$264,0)</f>
        <v>0</v>
      </c>
      <c r="AO285" s="574" t="n">
        <f aca="false">IF((SUM($C285:AN285)+$B285*$B$264)&lt;=$B285,$B285*$B$264,0)</f>
        <v>0</v>
      </c>
      <c r="AP285" s="574" t="n">
        <f aca="false">IF((SUM($C285:AO285)+$B285*$B$264)&lt;=$B285,$B285*$B$264,0)</f>
        <v>0</v>
      </c>
      <c r="AQ285" s="574" t="n">
        <f aca="false">IF((SUM($C285:AP285)+$B285*$B$264)&lt;=$B285,$B285*$B$264,0)</f>
        <v>0</v>
      </c>
      <c r="AR285" s="574" t="n">
        <f aca="false">IF((SUM($C285:AQ285)+$B285*$B$264)&lt;=$B285,$B285*$B$264,0)</f>
        <v>0</v>
      </c>
      <c r="AS285" s="574" t="n">
        <f aca="false">IF((SUM($C285:AR285)+$B285*$B$264)&lt;=$B285,$B285*$B$264,0)</f>
        <v>0</v>
      </c>
      <c r="AT285" s="574" t="n">
        <f aca="false">IF((SUM($C285:AS285)+$B285*$B$264)&lt;=$B285,$B285*$B$264,0)</f>
        <v>0</v>
      </c>
      <c r="AU285" s="574" t="n">
        <f aca="false">IF((SUM($C285:AT285)+$B285*$B$264)&lt;=$B285,$B285*$B$264,0)</f>
        <v>0</v>
      </c>
      <c r="AV285" s="574" t="n">
        <f aca="false">IF((SUM($C285:AU285)+$B285*$B$264)&lt;=$B285,$B285*$B$264,0)</f>
        <v>0</v>
      </c>
      <c r="AW285" s="574" t="n">
        <f aca="false">IF((SUM($C285:AV285)+$B285*$B$264)&lt;=$B285,$B285*$B$264,0)</f>
        <v>0</v>
      </c>
      <c r="AX285" s="574" t="n">
        <f aca="false">IF((SUM($C285:AW285)+$B285*$B$264)&lt;=$B285,$B285*$B$264,0)</f>
        <v>0</v>
      </c>
      <c r="AY285" s="574" t="n">
        <f aca="false">IF((SUM($C285:AX285)+$B285*$B$264)&lt;=$B285,$B285*$B$264,0)</f>
        <v>0</v>
      </c>
      <c r="AZ285" s="574" t="n">
        <f aca="false">IF((SUM($C285:AY285)+$B285*$B$264)&lt;=$B285,$B285*$B$264,0)</f>
        <v>0</v>
      </c>
    </row>
    <row r="286" s="551" customFormat="true" ht="12.75" hidden="false" customHeight="false" outlineLevel="0" collapsed="false">
      <c r="A286" s="568" t="n">
        <f aca="false">X236</f>
        <v>2032</v>
      </c>
      <c r="B286" s="568" t="n">
        <f aca="false">X22</f>
        <v>0</v>
      </c>
      <c r="C286" s="572" t="n">
        <v>0</v>
      </c>
      <c r="D286" s="573" t="n">
        <v>0</v>
      </c>
      <c r="E286" s="573" t="n">
        <v>0</v>
      </c>
      <c r="F286" s="573" t="n">
        <v>0</v>
      </c>
      <c r="G286" s="573" t="n">
        <v>0</v>
      </c>
      <c r="H286" s="573" t="n">
        <v>0</v>
      </c>
      <c r="I286" s="573" t="n">
        <v>0</v>
      </c>
      <c r="J286" s="573" t="n">
        <v>0</v>
      </c>
      <c r="K286" s="573" t="n">
        <v>0</v>
      </c>
      <c r="L286" s="573" t="n">
        <v>0</v>
      </c>
      <c r="M286" s="573" t="n">
        <v>0</v>
      </c>
      <c r="N286" s="573" t="n">
        <v>0</v>
      </c>
      <c r="O286" s="573" t="n">
        <v>0</v>
      </c>
      <c r="P286" s="573" t="n">
        <v>0</v>
      </c>
      <c r="Q286" s="573" t="n">
        <v>0</v>
      </c>
      <c r="R286" s="573" t="n">
        <v>0</v>
      </c>
      <c r="S286" s="573" t="n">
        <v>0</v>
      </c>
      <c r="T286" s="573" t="n">
        <v>0</v>
      </c>
      <c r="U286" s="573" t="n">
        <v>0</v>
      </c>
      <c r="V286" s="573" t="n">
        <v>0</v>
      </c>
      <c r="W286" s="573" t="n">
        <v>0</v>
      </c>
      <c r="X286" s="573" t="n">
        <v>0</v>
      </c>
      <c r="Y286" s="573" t="n">
        <f aca="false">IF((SUM($C286:X286)+$B286*$B$264)&lt;=$B286,$B286*$B$264,0)</f>
        <v>0</v>
      </c>
      <c r="Z286" s="573" t="n">
        <f aca="false">IF((SUM($C286:Y286)+$B286*$B$264)&lt;=$B286,$B286*$B$264,0)</f>
        <v>0</v>
      </c>
      <c r="AA286" s="574" t="n">
        <f aca="false">IF((SUM($C286:Z286)+$B286*$B$264)&lt;=$B286,$B286*$B$264,0)</f>
        <v>0</v>
      </c>
      <c r="AB286" s="574" t="n">
        <f aca="false">IF((SUM($C286:AA286)+$B286*$B$264)&lt;=$B286,$B286*$B$264,0)</f>
        <v>0</v>
      </c>
      <c r="AC286" s="574" t="n">
        <f aca="false">IF((SUM($C286:AB286)+$B286*$B$264)&lt;=$B286,$B286*$B$264,0)</f>
        <v>0</v>
      </c>
      <c r="AD286" s="574" t="n">
        <f aca="false">IF((SUM($C286:AC286)+$B286*$B$264)&lt;=$B286,$B286*$B$264,0)</f>
        <v>0</v>
      </c>
      <c r="AE286" s="574" t="n">
        <f aca="false">IF((SUM($C286:AD286)+$B286*$B$264)&lt;=$B286,$B286*$B$264,0)</f>
        <v>0</v>
      </c>
      <c r="AF286" s="574" t="n">
        <f aca="false">IF((SUM($C286:AE286)+$B286*$B$264)&lt;=$B286,$B286*$B$264,0)</f>
        <v>0</v>
      </c>
      <c r="AG286" s="574" t="n">
        <f aca="false">IF((SUM($C286:AF286)+$B286*$B$264)&lt;=$B286,$B286*$B$264,0)</f>
        <v>0</v>
      </c>
      <c r="AH286" s="574" t="n">
        <f aca="false">IF((SUM($C286:AG286)+$B286*$B$264)&lt;=$B286,$B286*$B$264,0)</f>
        <v>0</v>
      </c>
      <c r="AI286" s="574" t="n">
        <f aca="false">IF((SUM($C286:AH286)+$B286*$B$264)&lt;=$B286,$B286*$B$264,0)</f>
        <v>0</v>
      </c>
      <c r="AJ286" s="574" t="n">
        <f aca="false">IF((SUM($C286:AI286)+$B286*$B$264)&lt;=$B286,$B286*$B$264,0)</f>
        <v>0</v>
      </c>
      <c r="AK286" s="574" t="n">
        <f aca="false">IF((SUM($C286:AJ286)+$B286*$B$264)&lt;=$B286,$B286*$B$264,0)</f>
        <v>0</v>
      </c>
      <c r="AL286" s="574" t="n">
        <f aca="false">IF((SUM($C286:AK286)+$B286*$B$264)&lt;=$B286,$B286*$B$264,0)</f>
        <v>0</v>
      </c>
      <c r="AM286" s="574" t="n">
        <f aca="false">IF((SUM($C286:AL286)+$B286*$B$264)&lt;=$B286,$B286*$B$264,0)</f>
        <v>0</v>
      </c>
      <c r="AN286" s="574" t="n">
        <f aca="false">IF((SUM($C286:AM286)+$B286*$B$264)&lt;=$B286,$B286*$B$264,0)</f>
        <v>0</v>
      </c>
      <c r="AO286" s="574" t="n">
        <f aca="false">IF((SUM($C286:AN286)+$B286*$B$264)&lt;=$B286,$B286*$B$264,0)</f>
        <v>0</v>
      </c>
      <c r="AP286" s="574" t="n">
        <f aca="false">IF((SUM($C286:AO286)+$B286*$B$264)&lt;=$B286,$B286*$B$264,0)</f>
        <v>0</v>
      </c>
      <c r="AQ286" s="574" t="n">
        <f aca="false">IF((SUM($C286:AP286)+$B286*$B$264)&lt;=$B286,$B286*$B$264,0)</f>
        <v>0</v>
      </c>
      <c r="AR286" s="574" t="n">
        <f aca="false">IF((SUM($C286:AQ286)+$B286*$B$264)&lt;=$B286,$B286*$B$264,0)</f>
        <v>0</v>
      </c>
      <c r="AS286" s="574" t="n">
        <f aca="false">IF((SUM($C286:AR286)+$B286*$B$264)&lt;=$B286,$B286*$B$264,0)</f>
        <v>0</v>
      </c>
      <c r="AT286" s="574" t="n">
        <f aca="false">IF((SUM($C286:AS286)+$B286*$B$264)&lt;=$B286,$B286*$B$264,0)</f>
        <v>0</v>
      </c>
      <c r="AU286" s="574" t="n">
        <f aca="false">IF((SUM($C286:AT286)+$B286*$B$264)&lt;=$B286,$B286*$B$264,0)</f>
        <v>0</v>
      </c>
      <c r="AV286" s="574" t="n">
        <f aca="false">IF((SUM($C286:AU286)+$B286*$B$264)&lt;=$B286,$B286*$B$264,0)</f>
        <v>0</v>
      </c>
      <c r="AW286" s="574" t="n">
        <f aca="false">IF((SUM($C286:AV286)+$B286*$B$264)&lt;=$B286,$B286*$B$264,0)</f>
        <v>0</v>
      </c>
      <c r="AX286" s="574" t="n">
        <f aca="false">IF((SUM($C286:AW286)+$B286*$B$264)&lt;=$B286,$B286*$B$264,0)</f>
        <v>0</v>
      </c>
      <c r="AY286" s="574" t="n">
        <f aca="false">IF((SUM($C286:AX286)+$B286*$B$264)&lt;=$B286,$B286*$B$264,0)</f>
        <v>0</v>
      </c>
      <c r="AZ286" s="574" t="n">
        <f aca="false">IF((SUM($C286:AY286)+$B286*$B$264)&lt;=$B286,$B286*$B$264,0)</f>
        <v>0</v>
      </c>
    </row>
    <row r="287" s="551" customFormat="true" ht="12.75" hidden="false" customHeight="false" outlineLevel="0" collapsed="false">
      <c r="A287" s="568" t="n">
        <f aca="false">Y236</f>
        <v>2033</v>
      </c>
      <c r="B287" s="568" t="n">
        <f aca="false">Y22</f>
        <v>0</v>
      </c>
      <c r="C287" s="572" t="n">
        <v>0</v>
      </c>
      <c r="D287" s="573" t="n">
        <v>0</v>
      </c>
      <c r="E287" s="573" t="n">
        <v>0</v>
      </c>
      <c r="F287" s="573" t="n">
        <v>0</v>
      </c>
      <c r="G287" s="573" t="n">
        <v>0</v>
      </c>
      <c r="H287" s="573" t="n">
        <v>0</v>
      </c>
      <c r="I287" s="573" t="n">
        <v>0</v>
      </c>
      <c r="J287" s="573" t="n">
        <v>0</v>
      </c>
      <c r="K287" s="573" t="n">
        <v>0</v>
      </c>
      <c r="L287" s="573" t="n">
        <v>0</v>
      </c>
      <c r="M287" s="573" t="n">
        <v>0</v>
      </c>
      <c r="N287" s="573" t="n">
        <v>0</v>
      </c>
      <c r="O287" s="573" t="n">
        <v>0</v>
      </c>
      <c r="P287" s="573" t="n">
        <v>0</v>
      </c>
      <c r="Q287" s="573" t="n">
        <v>0</v>
      </c>
      <c r="R287" s="573" t="n">
        <v>0</v>
      </c>
      <c r="S287" s="573" t="n">
        <v>0</v>
      </c>
      <c r="T287" s="573" t="n">
        <v>0</v>
      </c>
      <c r="U287" s="573" t="n">
        <v>0</v>
      </c>
      <c r="V287" s="573" t="n">
        <v>0</v>
      </c>
      <c r="W287" s="573" t="n">
        <v>0</v>
      </c>
      <c r="X287" s="573" t="n">
        <v>0</v>
      </c>
      <c r="Y287" s="573" t="n">
        <v>0</v>
      </c>
      <c r="Z287" s="573" t="n">
        <f aca="false">IF((SUM($C287:Y287)+$B287*$B$264)&lt;=$B287,$B287*$B$264,0)</f>
        <v>0</v>
      </c>
      <c r="AA287" s="574" t="n">
        <f aca="false">IF((SUM($C287:Z287)+$B287*$B$264)&lt;=$B287,$B287*$B$264,0)</f>
        <v>0</v>
      </c>
      <c r="AB287" s="574" t="n">
        <f aca="false">IF((SUM($C287:AA287)+$B287*$B$264)&lt;=$B287,$B287*$B$264,0)</f>
        <v>0</v>
      </c>
      <c r="AC287" s="574" t="n">
        <f aca="false">IF((SUM($C287:AB287)+$B287*$B$264)&lt;=$B287,$B287*$B$264,0)</f>
        <v>0</v>
      </c>
      <c r="AD287" s="574" t="n">
        <f aca="false">IF((SUM($C287:AC287)+$B287*$B$264)&lt;=$B287,$B287*$B$264,0)</f>
        <v>0</v>
      </c>
      <c r="AE287" s="574" t="n">
        <f aca="false">IF((SUM($C287:AD287)+$B287*$B$264)&lt;=$B287,$B287*$B$264,0)</f>
        <v>0</v>
      </c>
      <c r="AF287" s="574" t="n">
        <f aca="false">IF((SUM($C287:AE287)+$B287*$B$264)&lt;=$B287,$B287*$B$264,0)</f>
        <v>0</v>
      </c>
      <c r="AG287" s="574" t="n">
        <f aca="false">IF((SUM($C287:AF287)+$B287*$B$264)&lt;=$B287,$B287*$B$264,0)</f>
        <v>0</v>
      </c>
      <c r="AH287" s="574" t="n">
        <f aca="false">IF((SUM($C287:AG287)+$B287*$B$264)&lt;=$B287,$B287*$B$264,0)</f>
        <v>0</v>
      </c>
      <c r="AI287" s="574" t="n">
        <f aca="false">IF((SUM($C287:AH287)+$B287*$B$264)&lt;=$B287,$B287*$B$264,0)</f>
        <v>0</v>
      </c>
      <c r="AJ287" s="574" t="n">
        <f aca="false">IF((SUM($C287:AI287)+$B287*$B$264)&lt;=$B287,$B287*$B$264,0)</f>
        <v>0</v>
      </c>
      <c r="AK287" s="574" t="n">
        <f aca="false">IF((SUM($C287:AJ287)+$B287*$B$264)&lt;=$B287,$B287*$B$264,0)</f>
        <v>0</v>
      </c>
      <c r="AL287" s="574" t="n">
        <f aca="false">IF((SUM($C287:AK287)+$B287*$B$264)&lt;=$B287,$B287*$B$264,0)</f>
        <v>0</v>
      </c>
      <c r="AM287" s="574" t="n">
        <f aca="false">IF((SUM($C287:AL287)+$B287*$B$264)&lt;=$B287,$B287*$B$264,0)</f>
        <v>0</v>
      </c>
      <c r="AN287" s="574" t="n">
        <f aca="false">IF((SUM($C287:AM287)+$B287*$B$264)&lt;=$B287,$B287*$B$264,0)</f>
        <v>0</v>
      </c>
      <c r="AO287" s="574" t="n">
        <f aca="false">IF((SUM($C287:AN287)+$B287*$B$264)&lt;=$B287,$B287*$B$264,0)</f>
        <v>0</v>
      </c>
      <c r="AP287" s="574" t="n">
        <f aca="false">IF((SUM($C287:AO287)+$B287*$B$264)&lt;=$B287,$B287*$B$264,0)</f>
        <v>0</v>
      </c>
      <c r="AQ287" s="574" t="n">
        <f aca="false">IF((SUM($C287:AP287)+$B287*$B$264)&lt;=$B287,$B287*$B$264,0)</f>
        <v>0</v>
      </c>
      <c r="AR287" s="574" t="n">
        <f aca="false">IF((SUM($C287:AQ287)+$B287*$B$264)&lt;=$B287,$B287*$B$264,0)</f>
        <v>0</v>
      </c>
      <c r="AS287" s="574" t="n">
        <f aca="false">IF((SUM($C287:AR287)+$B287*$B$264)&lt;=$B287,$B287*$B$264,0)</f>
        <v>0</v>
      </c>
      <c r="AT287" s="574" t="n">
        <f aca="false">IF((SUM($C287:AS287)+$B287*$B$264)&lt;=$B287,$B287*$B$264,0)</f>
        <v>0</v>
      </c>
      <c r="AU287" s="574" t="n">
        <f aca="false">IF((SUM($C287:AT287)+$B287*$B$264)&lt;=$B287,$B287*$B$264,0)</f>
        <v>0</v>
      </c>
      <c r="AV287" s="574" t="n">
        <f aca="false">IF((SUM($C287:AU287)+$B287*$B$264)&lt;=$B287,$B287*$B$264,0)</f>
        <v>0</v>
      </c>
      <c r="AW287" s="574" t="n">
        <f aca="false">IF((SUM($C287:AV287)+$B287*$B$264)&lt;=$B287,$B287*$B$264,0)</f>
        <v>0</v>
      </c>
      <c r="AX287" s="574" t="n">
        <f aca="false">IF((SUM($C287:AW287)+$B287*$B$264)&lt;=$B287,$B287*$B$264,0)</f>
        <v>0</v>
      </c>
      <c r="AY287" s="574" t="n">
        <f aca="false">IF((SUM($C287:AX287)+$B287*$B$264)&lt;=$B287,$B287*$B$264,0)</f>
        <v>0</v>
      </c>
      <c r="AZ287" s="574" t="n">
        <f aca="false">IF((SUM($C287:AY287)+$B287*$B$264)&lt;=$B287,$B287*$B$264,0)</f>
        <v>0</v>
      </c>
    </row>
    <row r="288" s="551" customFormat="true" ht="12.75" hidden="false" customHeight="false" outlineLevel="0" collapsed="false">
      <c r="A288" s="568" t="n">
        <f aca="false">Z236</f>
        <v>2034</v>
      </c>
      <c r="B288" s="568" t="n">
        <f aca="false">Z22</f>
        <v>0</v>
      </c>
      <c r="C288" s="572" t="n">
        <v>0</v>
      </c>
      <c r="D288" s="573" t="n">
        <v>0</v>
      </c>
      <c r="E288" s="573" t="n">
        <v>0</v>
      </c>
      <c r="F288" s="573" t="n">
        <v>0</v>
      </c>
      <c r="G288" s="573" t="n">
        <v>0</v>
      </c>
      <c r="H288" s="573" t="n">
        <v>0</v>
      </c>
      <c r="I288" s="573" t="n">
        <v>0</v>
      </c>
      <c r="J288" s="573" t="n">
        <v>0</v>
      </c>
      <c r="K288" s="573" t="n">
        <v>0</v>
      </c>
      <c r="L288" s="573" t="n">
        <v>0</v>
      </c>
      <c r="M288" s="573" t="n">
        <v>0</v>
      </c>
      <c r="N288" s="573" t="n">
        <v>0</v>
      </c>
      <c r="O288" s="573" t="n">
        <v>0</v>
      </c>
      <c r="P288" s="573" t="n">
        <v>0</v>
      </c>
      <c r="Q288" s="573" t="n">
        <v>0</v>
      </c>
      <c r="R288" s="573" t="n">
        <v>0</v>
      </c>
      <c r="S288" s="573" t="n">
        <v>0</v>
      </c>
      <c r="T288" s="573" t="n">
        <v>0</v>
      </c>
      <c r="U288" s="573" t="n">
        <v>0</v>
      </c>
      <c r="V288" s="573" t="n">
        <v>0</v>
      </c>
      <c r="W288" s="573" t="n">
        <v>0</v>
      </c>
      <c r="X288" s="573" t="n">
        <v>0</v>
      </c>
      <c r="Y288" s="573" t="n">
        <v>0</v>
      </c>
      <c r="Z288" s="573" t="n">
        <v>0</v>
      </c>
      <c r="AA288" s="574" t="n">
        <f aca="false">IF((SUM($C288:Z288)+$B288*$B$264)&lt;=$B288,$B288*$B$264,0)</f>
        <v>0</v>
      </c>
      <c r="AB288" s="574" t="n">
        <f aca="false">IF((SUM($C288:AA288)+$B288*$B$264)&lt;=$B288,$B288*$B$264,0)</f>
        <v>0</v>
      </c>
      <c r="AC288" s="574" t="n">
        <f aca="false">IF((SUM($C288:AB288)+$B288*$B$264)&lt;=$B288,$B288*$B$264,0)</f>
        <v>0</v>
      </c>
      <c r="AD288" s="574" t="n">
        <f aca="false">IF((SUM($C288:AC288)+$B288*$B$264)&lt;=$B288,$B288*$B$264,0)</f>
        <v>0</v>
      </c>
      <c r="AE288" s="574" t="n">
        <f aca="false">IF((SUM($C288:AD288)+$B288*$B$264)&lt;=$B288,$B288*$B$264,0)</f>
        <v>0</v>
      </c>
      <c r="AF288" s="574" t="n">
        <f aca="false">IF((SUM($C288:AE288)+$B288*$B$264)&lt;=$B288,$B288*$B$264,0)</f>
        <v>0</v>
      </c>
      <c r="AG288" s="574" t="n">
        <f aca="false">IF((SUM($C288:AF288)+$B288*$B$264)&lt;=$B288,$B288*$B$264,0)</f>
        <v>0</v>
      </c>
      <c r="AH288" s="574" t="n">
        <f aca="false">IF((SUM($C288:AG288)+$B288*$B$264)&lt;=$B288,$B288*$B$264,0)</f>
        <v>0</v>
      </c>
      <c r="AI288" s="574" t="n">
        <f aca="false">IF((SUM($C288:AH288)+$B288*$B$264)&lt;=$B288,$B288*$B$264,0)</f>
        <v>0</v>
      </c>
      <c r="AJ288" s="574" t="n">
        <f aca="false">IF((SUM($C288:AI288)+$B288*$B$264)&lt;=$B288,$B288*$B$264,0)</f>
        <v>0</v>
      </c>
      <c r="AK288" s="574" t="n">
        <f aca="false">IF((SUM($C288:AJ288)+$B288*$B$264)&lt;=$B288,$B288*$B$264,0)</f>
        <v>0</v>
      </c>
      <c r="AL288" s="574" t="n">
        <f aca="false">IF((SUM($C288:AK288)+$B288*$B$264)&lt;=$B288,$B288*$B$264,0)</f>
        <v>0</v>
      </c>
      <c r="AM288" s="574" t="n">
        <f aca="false">IF((SUM($C288:AL288)+$B288*$B$264)&lt;=$B288,$B288*$B$264,0)</f>
        <v>0</v>
      </c>
      <c r="AN288" s="574" t="n">
        <f aca="false">IF((SUM($C288:AM288)+$B288*$B$264)&lt;=$B288,$B288*$B$264,0)</f>
        <v>0</v>
      </c>
      <c r="AO288" s="574" t="n">
        <f aca="false">IF((SUM($C288:AN288)+$B288*$B$264)&lt;=$B288,$B288*$B$264,0)</f>
        <v>0</v>
      </c>
      <c r="AP288" s="574" t="n">
        <f aca="false">IF((SUM($C288:AO288)+$B288*$B$264)&lt;=$B288,$B288*$B$264,0)</f>
        <v>0</v>
      </c>
      <c r="AQ288" s="574" t="n">
        <f aca="false">IF((SUM($C288:AP288)+$B288*$B$264)&lt;=$B288,$B288*$B$264,0)</f>
        <v>0</v>
      </c>
      <c r="AR288" s="574" t="n">
        <f aca="false">IF((SUM($C288:AQ288)+$B288*$B$264)&lt;=$B288,$B288*$B$264,0)</f>
        <v>0</v>
      </c>
      <c r="AS288" s="574" t="n">
        <f aca="false">IF((SUM($C288:AR288)+$B288*$B$264)&lt;=$B288,$B288*$B$264,0)</f>
        <v>0</v>
      </c>
      <c r="AT288" s="574" t="n">
        <f aca="false">IF((SUM($C288:AS288)+$B288*$B$264)&lt;=$B288,$B288*$B$264,0)</f>
        <v>0</v>
      </c>
      <c r="AU288" s="574" t="n">
        <f aca="false">IF((SUM($C288:AT288)+$B288*$B$264)&lt;=$B288,$B288*$B$264,0)</f>
        <v>0</v>
      </c>
      <c r="AV288" s="574" t="n">
        <f aca="false">IF((SUM($C288:AU288)+$B288*$B$264)&lt;=$B288,$B288*$B$264,0)</f>
        <v>0</v>
      </c>
      <c r="AW288" s="574" t="n">
        <f aca="false">IF((SUM($C288:AV288)+$B288*$B$264)&lt;=$B288,$B288*$B$264,0)</f>
        <v>0</v>
      </c>
      <c r="AX288" s="574" t="n">
        <f aca="false">IF((SUM($C288:AW288)+$B288*$B$264)&lt;=$B288,$B288*$B$264,0)</f>
        <v>0</v>
      </c>
      <c r="AY288" s="574" t="n">
        <f aca="false">IF((SUM($C288:AX288)+$B288*$B$264)&lt;=$B288,$B288*$B$264,0)</f>
        <v>0</v>
      </c>
      <c r="AZ288" s="574" t="n">
        <f aca="false">IF((SUM($C288:AY288)+$B288*$B$264)&lt;=$B288,$B288*$B$264,0)</f>
        <v>0</v>
      </c>
    </row>
    <row r="289" s="551" customFormat="true" ht="13.5" hidden="false" customHeight="false" outlineLevel="0" collapsed="false">
      <c r="A289" s="580" t="n">
        <f aca="false">AA236</f>
        <v>2035</v>
      </c>
      <c r="B289" s="580" t="n">
        <f aca="false">AA22</f>
        <v>0</v>
      </c>
      <c r="C289" s="581" t="n">
        <v>0</v>
      </c>
      <c r="D289" s="578" t="n">
        <v>0</v>
      </c>
      <c r="E289" s="578" t="n">
        <v>0</v>
      </c>
      <c r="F289" s="578" t="n">
        <v>0</v>
      </c>
      <c r="G289" s="578" t="n">
        <v>0</v>
      </c>
      <c r="H289" s="578" t="n">
        <v>0</v>
      </c>
      <c r="I289" s="578" t="n">
        <v>0</v>
      </c>
      <c r="J289" s="578" t="n">
        <v>0</v>
      </c>
      <c r="K289" s="578" t="n">
        <v>0</v>
      </c>
      <c r="L289" s="578" t="n">
        <v>0</v>
      </c>
      <c r="M289" s="578" t="n">
        <v>0</v>
      </c>
      <c r="N289" s="578" t="n">
        <v>0</v>
      </c>
      <c r="O289" s="578" t="n">
        <v>0</v>
      </c>
      <c r="P289" s="578" t="n">
        <v>0</v>
      </c>
      <c r="Q289" s="578" t="n">
        <v>0</v>
      </c>
      <c r="R289" s="578" t="n">
        <v>0</v>
      </c>
      <c r="S289" s="578" t="n">
        <v>0</v>
      </c>
      <c r="T289" s="578" t="n">
        <v>0</v>
      </c>
      <c r="U289" s="578" t="n">
        <v>0</v>
      </c>
      <c r="V289" s="578" t="n">
        <v>0</v>
      </c>
      <c r="W289" s="578" t="n">
        <v>0</v>
      </c>
      <c r="X289" s="578" t="n">
        <v>0</v>
      </c>
      <c r="Y289" s="578" t="n">
        <v>0</v>
      </c>
      <c r="Z289" s="578" t="n">
        <v>0</v>
      </c>
      <c r="AA289" s="579" t="n">
        <v>0</v>
      </c>
      <c r="AB289" s="579" t="n">
        <v>0</v>
      </c>
      <c r="AC289" s="579" t="n">
        <v>0</v>
      </c>
      <c r="AD289" s="579" t="n">
        <v>0</v>
      </c>
      <c r="AE289" s="579" t="n">
        <v>0</v>
      </c>
      <c r="AF289" s="579" t="n">
        <v>0</v>
      </c>
      <c r="AG289" s="579" t="n">
        <v>0</v>
      </c>
      <c r="AH289" s="579" t="n">
        <v>0</v>
      </c>
      <c r="AI289" s="579" t="n">
        <v>0</v>
      </c>
      <c r="AJ289" s="579" t="n">
        <v>0</v>
      </c>
      <c r="AK289" s="579" t="n">
        <v>0</v>
      </c>
      <c r="AL289" s="579" t="n">
        <v>0</v>
      </c>
      <c r="AM289" s="579" t="n">
        <v>0</v>
      </c>
      <c r="AN289" s="579" t="n">
        <v>0</v>
      </c>
      <c r="AO289" s="579" t="n">
        <v>0</v>
      </c>
      <c r="AP289" s="579" t="n">
        <v>0</v>
      </c>
      <c r="AQ289" s="579" t="n">
        <v>0</v>
      </c>
      <c r="AR289" s="579" t="n">
        <v>0</v>
      </c>
      <c r="AS289" s="579" t="n">
        <v>0</v>
      </c>
      <c r="AT289" s="579" t="n">
        <v>0</v>
      </c>
      <c r="AU289" s="579" t="n">
        <v>0</v>
      </c>
      <c r="AV289" s="579" t="n">
        <v>0</v>
      </c>
      <c r="AW289" s="579" t="n">
        <v>0</v>
      </c>
      <c r="AX289" s="579" t="n">
        <v>0</v>
      </c>
      <c r="AY289" s="579" t="n">
        <v>0</v>
      </c>
      <c r="AZ289" s="579" t="n">
        <v>0</v>
      </c>
    </row>
    <row r="290" s="551" customFormat="true" ht="13.5" hidden="false" customHeight="true" outlineLevel="0" collapsed="false">
      <c r="A290" s="582"/>
      <c r="B290" s="582"/>
      <c r="C290" s="582"/>
      <c r="D290" s="582"/>
      <c r="E290" s="582"/>
      <c r="F290" s="582"/>
      <c r="G290" s="582"/>
      <c r="H290" s="582"/>
      <c r="I290" s="582"/>
      <c r="J290" s="582"/>
      <c r="K290" s="582"/>
      <c r="L290" s="582"/>
      <c r="M290" s="582"/>
      <c r="N290" s="582"/>
      <c r="O290" s="582"/>
      <c r="P290" s="582"/>
      <c r="Q290" s="582"/>
      <c r="R290" s="582"/>
      <c r="S290" s="582"/>
      <c r="T290" s="582"/>
      <c r="U290" s="582"/>
      <c r="V290" s="582"/>
      <c r="W290" s="582"/>
      <c r="X290" s="582"/>
      <c r="Y290" s="582"/>
      <c r="Z290" s="582"/>
      <c r="AA290" s="582"/>
      <c r="AB290" s="582"/>
      <c r="AC290" s="582"/>
      <c r="AD290" s="582"/>
      <c r="AE290" s="582"/>
      <c r="AF290" s="582"/>
      <c r="AG290" s="582"/>
      <c r="AH290" s="582"/>
      <c r="AI290" s="582"/>
      <c r="AJ290" s="582"/>
      <c r="AK290" s="582"/>
      <c r="AL290" s="582"/>
      <c r="AM290" s="582"/>
      <c r="AN290" s="582"/>
      <c r="AO290" s="582"/>
      <c r="AP290" s="582"/>
      <c r="AQ290" s="582"/>
      <c r="AR290" s="582"/>
      <c r="AS290" s="582"/>
      <c r="AT290" s="582"/>
      <c r="AU290" s="582"/>
      <c r="AV290" s="582"/>
      <c r="AW290" s="582"/>
      <c r="AX290" s="582"/>
      <c r="AY290" s="582"/>
      <c r="AZ290" s="582"/>
    </row>
    <row r="291" s="551" customFormat="true" ht="16.5" hidden="false" customHeight="false" outlineLevel="0" collapsed="false">
      <c r="A291" s="564" t="str">
        <f aca="false">A228</f>
        <v>Środki Transportu</v>
      </c>
      <c r="B291" s="565" t="n">
        <f aca="false">B228</f>
        <v>0.2</v>
      </c>
      <c r="C291" s="566" t="n">
        <f aca="false">SUM(C292:C316)</f>
        <v>0</v>
      </c>
      <c r="D291" s="566" t="n">
        <f aca="false">SUM(D292:D316)</f>
        <v>0</v>
      </c>
      <c r="E291" s="566" t="n">
        <f aca="false">SUM(E292:E316)</f>
        <v>0</v>
      </c>
      <c r="F291" s="566" t="n">
        <f aca="false">SUM(F292:F316)</f>
        <v>0</v>
      </c>
      <c r="G291" s="566" t="n">
        <f aca="false">SUM(G292:G316)</f>
        <v>0</v>
      </c>
      <c r="H291" s="566" t="n">
        <f aca="false">SUM(H292:H316)</f>
        <v>0</v>
      </c>
      <c r="I291" s="566" t="n">
        <f aca="false">SUM(I292:I316)</f>
        <v>0</v>
      </c>
      <c r="J291" s="566" t="n">
        <f aca="false">SUM(J292:J316)</f>
        <v>0</v>
      </c>
      <c r="K291" s="566" t="n">
        <f aca="false">SUM(K292:K316)</f>
        <v>0</v>
      </c>
      <c r="L291" s="566" t="n">
        <f aca="false">SUM(L292:L316)</f>
        <v>0</v>
      </c>
      <c r="M291" s="566" t="n">
        <f aca="false">SUM(M292:M316)</f>
        <v>0</v>
      </c>
      <c r="N291" s="566" t="n">
        <f aca="false">SUM(N292:N316)</f>
        <v>0</v>
      </c>
      <c r="O291" s="566" t="n">
        <f aca="false">SUM(O292:O316)</f>
        <v>0</v>
      </c>
      <c r="P291" s="566" t="n">
        <f aca="false">SUM(P292:P316)</f>
        <v>0</v>
      </c>
      <c r="Q291" s="566" t="n">
        <f aca="false">SUM(Q292:Q316)</f>
        <v>0</v>
      </c>
      <c r="R291" s="566" t="n">
        <f aca="false">SUM(R292:R316)</f>
        <v>0</v>
      </c>
      <c r="S291" s="566" t="n">
        <f aca="false">SUM(S292:S316)</f>
        <v>0</v>
      </c>
      <c r="T291" s="566" t="n">
        <f aca="false">SUM(T292:T316)</f>
        <v>0</v>
      </c>
      <c r="U291" s="566" t="n">
        <f aca="false">SUM(U292:U316)</f>
        <v>0</v>
      </c>
      <c r="V291" s="566" t="n">
        <f aca="false">SUM(V292:V316)</f>
        <v>0</v>
      </c>
      <c r="W291" s="566" t="n">
        <f aca="false">SUM(W292:W316)</f>
        <v>0</v>
      </c>
      <c r="X291" s="566" t="n">
        <f aca="false">SUM(X292:X316)</f>
        <v>0</v>
      </c>
      <c r="Y291" s="566" t="n">
        <f aca="false">SUM(Y292:Y316)</f>
        <v>0</v>
      </c>
      <c r="Z291" s="566" t="n">
        <f aca="false">SUM(Z292:Z316)</f>
        <v>0</v>
      </c>
      <c r="AA291" s="566" t="n">
        <f aca="false">SUM(AA292:AA316)</f>
        <v>0</v>
      </c>
      <c r="AB291" s="566" t="n">
        <f aca="false">SUM(AB292:AB316)</f>
        <v>0</v>
      </c>
      <c r="AC291" s="566" t="n">
        <f aca="false">SUM(AC292:AC316)</f>
        <v>0</v>
      </c>
      <c r="AD291" s="566" t="n">
        <f aca="false">SUM(AD292:AD316)</f>
        <v>0</v>
      </c>
      <c r="AE291" s="566" t="n">
        <f aca="false">SUM(AE292:AE316)</f>
        <v>0</v>
      </c>
      <c r="AF291" s="566" t="n">
        <f aca="false">SUM(AF292:AF316)</f>
        <v>0</v>
      </c>
      <c r="AG291" s="566" t="n">
        <f aca="false">SUM(AG292:AG316)</f>
        <v>0</v>
      </c>
      <c r="AH291" s="566" t="n">
        <f aca="false">SUM(AH292:AH316)</f>
        <v>0</v>
      </c>
      <c r="AI291" s="566" t="n">
        <f aca="false">SUM(AI292:AI316)</f>
        <v>0</v>
      </c>
      <c r="AJ291" s="566" t="n">
        <f aca="false">SUM(AJ292:AJ316)</f>
        <v>0</v>
      </c>
      <c r="AK291" s="566" t="n">
        <f aca="false">SUM(AK292:AK316)</f>
        <v>0</v>
      </c>
      <c r="AL291" s="566" t="n">
        <f aca="false">SUM(AL292:AL316)</f>
        <v>0</v>
      </c>
      <c r="AM291" s="566" t="n">
        <f aca="false">SUM(AM292:AM316)</f>
        <v>0</v>
      </c>
      <c r="AN291" s="566" t="n">
        <f aca="false">SUM(AN292:AN316)</f>
        <v>0</v>
      </c>
      <c r="AO291" s="566" t="n">
        <f aca="false">SUM(AO292:AO316)</f>
        <v>0</v>
      </c>
      <c r="AP291" s="566" t="n">
        <f aca="false">SUM(AP292:AP316)</f>
        <v>0</v>
      </c>
      <c r="AQ291" s="566" t="n">
        <f aca="false">SUM(AQ292:AQ316)</f>
        <v>0</v>
      </c>
      <c r="AR291" s="566" t="n">
        <f aca="false">SUM(AR292:AR316)</f>
        <v>0</v>
      </c>
      <c r="AS291" s="566" t="n">
        <f aca="false">SUM(AS292:AS316)</f>
        <v>0</v>
      </c>
      <c r="AT291" s="566" t="n">
        <f aca="false">SUM(AT292:AT316)</f>
        <v>0</v>
      </c>
      <c r="AU291" s="566" t="n">
        <f aca="false">SUM(AU292:AU316)</f>
        <v>0</v>
      </c>
      <c r="AV291" s="566" t="n">
        <f aca="false">SUM(AV292:AV316)</f>
        <v>0</v>
      </c>
      <c r="AW291" s="566" t="n">
        <f aca="false">SUM(AW292:AW316)</f>
        <v>0</v>
      </c>
      <c r="AX291" s="566" t="n">
        <f aca="false">SUM(AX292:AX316)</f>
        <v>0</v>
      </c>
      <c r="AY291" s="566" t="n">
        <f aca="false">SUM(AY292:AY316)</f>
        <v>0</v>
      </c>
      <c r="AZ291" s="566" t="n">
        <f aca="false">SUM(AZ292:AZ316)</f>
        <v>0</v>
      </c>
    </row>
    <row r="292" s="551" customFormat="true" ht="12.75" hidden="false" customHeight="false" outlineLevel="0" collapsed="false">
      <c r="A292" s="568" t="n">
        <f aca="false">C236</f>
        <v>2011</v>
      </c>
      <c r="B292" s="568" t="n">
        <f aca="false">C23</f>
        <v>0</v>
      </c>
      <c r="C292" s="569" t="n">
        <v>0</v>
      </c>
      <c r="D292" s="570" t="n">
        <f aca="false">IF((SUM($C292:C292)+$B292*$B$291)&lt;=$B292,$B292*$B$291,0)</f>
        <v>0</v>
      </c>
      <c r="E292" s="570" t="n">
        <f aca="false">IF((SUM($C292:D292)+$B292*$B$291)&lt;=$B292,$B292*$B$291,0)</f>
        <v>0</v>
      </c>
      <c r="F292" s="570" t="n">
        <f aca="false">IF((SUM($C292:E292)+$B292*$B$291)&lt;=$B292,$B292*$B$291,0)</f>
        <v>0</v>
      </c>
      <c r="G292" s="570" t="n">
        <f aca="false">IF((SUM($C292:F292)+$B292*$B$291)&lt;=$B292,$B292*$B$291,0)</f>
        <v>0</v>
      </c>
      <c r="H292" s="570" t="n">
        <f aca="false">IF((SUM($C292:G292)+$B292*$B$291)&lt;=$B292,$B292*$B$291,0)</f>
        <v>0</v>
      </c>
      <c r="I292" s="570" t="n">
        <f aca="false">IF((SUM($C292:H292)+$B292*$B$291)&lt;=$B292,$B292*$B$291,0)</f>
        <v>0</v>
      </c>
      <c r="J292" s="570" t="n">
        <f aca="false">IF((SUM($C292:I292)+$B292*$B$291)&lt;=$B292,$B292*$B$291,0)</f>
        <v>0</v>
      </c>
      <c r="K292" s="570" t="n">
        <f aca="false">IF((SUM($C292:J292)+$B292*$B$291)&lt;=$B292,$B292*$B$291,0)</f>
        <v>0</v>
      </c>
      <c r="L292" s="570" t="n">
        <f aca="false">IF((SUM($C292:K292)+$B292*$B$291)&lt;=$B292,$B292*$B$291,0)</f>
        <v>0</v>
      </c>
      <c r="M292" s="570" t="n">
        <f aca="false">IF((SUM($C292:L292)+$B292*$B$291)&lt;=$B292,$B292*$B$291,0)</f>
        <v>0</v>
      </c>
      <c r="N292" s="570" t="n">
        <f aca="false">IF((SUM($C292:M292)+$B292*$B$291)&lt;=$B292,$B292*$B$291,0)</f>
        <v>0</v>
      </c>
      <c r="O292" s="570" t="n">
        <f aca="false">IF((SUM($C292:N292)+$B292*$B$291)&lt;=$B292,$B292*$B$291,0)</f>
        <v>0</v>
      </c>
      <c r="P292" s="570" t="n">
        <f aca="false">IF((SUM($C292:O292)+$B292*$B$291)&lt;=$B292,$B292*$B$291,0)</f>
        <v>0</v>
      </c>
      <c r="Q292" s="570" t="n">
        <f aca="false">IF((SUM($C292:P292)+$B292*$B$291)&lt;=$B292,$B292*$B$291,0)</f>
        <v>0</v>
      </c>
      <c r="R292" s="570" t="n">
        <f aca="false">IF((SUM($C292:Q292)+$B292*$B$291)&lt;=$B292,$B292*$B$291,0)</f>
        <v>0</v>
      </c>
      <c r="S292" s="570" t="n">
        <f aca="false">IF((SUM($C292:R292)+$B292*$B$291)&lt;=$B292,$B292*$B$291,0)</f>
        <v>0</v>
      </c>
      <c r="T292" s="570" t="n">
        <f aca="false">IF((SUM($C292:S292)+$B292*$B$291)&lt;=$B292,$B292*$B$291,0)</f>
        <v>0</v>
      </c>
      <c r="U292" s="570" t="n">
        <f aca="false">IF((SUM($C292:T292)+$B292*$B$291)&lt;=$B292,$B292*$B$291,0)</f>
        <v>0</v>
      </c>
      <c r="V292" s="570" t="n">
        <f aca="false">IF((SUM($C292:U292)+$B292*$B$291)&lt;=$B292,$B292*$B$291,0)</f>
        <v>0</v>
      </c>
      <c r="W292" s="570" t="n">
        <f aca="false">IF((SUM($C292:V292)+$B292*$B$291)&lt;=$B292,$B292*$B$291,0)</f>
        <v>0</v>
      </c>
      <c r="X292" s="570" t="n">
        <f aca="false">IF((SUM($C292:W292)+$B292*$B$291)&lt;=$B292,$B292*$B$291,0)</f>
        <v>0</v>
      </c>
      <c r="Y292" s="570" t="n">
        <f aca="false">IF((SUM($C292:X292)+$B292*$B$291)&lt;=$B292,$B292*$B$291,0)</f>
        <v>0</v>
      </c>
      <c r="Z292" s="570" t="n">
        <f aca="false">IF((SUM($C292:Y292)+$B292*$B$291)&lt;=$B292,$B292*$B$291,0)</f>
        <v>0</v>
      </c>
      <c r="AA292" s="571" t="n">
        <f aca="false">IF((SUM($C292:Z292)+$B292*$B$291)&lt;=$B292,$B292*$B$291,0)</f>
        <v>0</v>
      </c>
      <c r="AB292" s="571" t="n">
        <f aca="false">IF((SUM($C292:AA292)+$B292*$B$291)&lt;=$B292,$B292*$B$291,0)</f>
        <v>0</v>
      </c>
      <c r="AC292" s="571" t="n">
        <f aca="false">IF((SUM($C292:AB292)+$B292*$B$291)&lt;=$B292,$B292*$B$291,0)</f>
        <v>0</v>
      </c>
      <c r="AD292" s="571" t="n">
        <f aca="false">IF((SUM($C292:AC292)+$B292*$B$291)&lt;=$B292,$B292*$B$291,0)</f>
        <v>0</v>
      </c>
      <c r="AE292" s="571" t="n">
        <f aca="false">IF((SUM($C292:AD292)+$B292*$B$291)&lt;=$B292,$B292*$B$291,0)</f>
        <v>0</v>
      </c>
      <c r="AF292" s="571" t="n">
        <f aca="false">IF((SUM($C292:AE292)+$B292*$B$291)&lt;=$B292,$B292*$B$291,0)</f>
        <v>0</v>
      </c>
      <c r="AG292" s="571" t="n">
        <f aca="false">IF((SUM($C292:AF292)+$B292*$B$291)&lt;=$B292,$B292*$B$291,0)</f>
        <v>0</v>
      </c>
      <c r="AH292" s="571" t="n">
        <f aca="false">IF((SUM($C292:AG292)+$B292*$B$291)&lt;=$B292,$B292*$B$291,0)</f>
        <v>0</v>
      </c>
      <c r="AI292" s="571" t="n">
        <f aca="false">IF((SUM($C292:AH292)+$B292*$B$291)&lt;=$B292,$B292*$B$291,0)</f>
        <v>0</v>
      </c>
      <c r="AJ292" s="571" t="n">
        <f aca="false">IF((SUM($C292:AI292)+$B292*$B$291)&lt;=$B292,$B292*$B$291,0)</f>
        <v>0</v>
      </c>
      <c r="AK292" s="571" t="n">
        <f aca="false">IF((SUM($C292:AJ292)+$B292*$B$291)&lt;=$B292,$B292*$B$291,0)</f>
        <v>0</v>
      </c>
      <c r="AL292" s="571" t="n">
        <f aca="false">IF((SUM($C292:AK292)+$B292*$B$291)&lt;=$B292,$B292*$B$291,0)</f>
        <v>0</v>
      </c>
      <c r="AM292" s="571" t="n">
        <f aca="false">IF((SUM($C292:AL292)+$B292*$B$291)&lt;=$B292,$B292*$B$291,0)</f>
        <v>0</v>
      </c>
      <c r="AN292" s="571" t="n">
        <f aca="false">IF((SUM($C292:AM292)+$B292*$B$291)&lt;=$B292,$B292*$B$291,0)</f>
        <v>0</v>
      </c>
      <c r="AO292" s="571" t="n">
        <f aca="false">IF((SUM($C292:AN292)+$B292*$B$291)&lt;=$B292,$B292*$B$291,0)</f>
        <v>0</v>
      </c>
      <c r="AP292" s="571" t="n">
        <f aca="false">IF((SUM($C292:AO292)+$B292*$B$291)&lt;=$B292,$B292*$B$291,0)</f>
        <v>0</v>
      </c>
      <c r="AQ292" s="571" t="n">
        <f aca="false">IF((SUM($C292:AP292)+$B292*$B$291)&lt;=$B292,$B292*$B$291,0)</f>
        <v>0</v>
      </c>
      <c r="AR292" s="571" t="n">
        <f aca="false">IF((SUM($C292:AQ292)+$B292*$B$291)&lt;=$B292,$B292*$B$291,0)</f>
        <v>0</v>
      </c>
      <c r="AS292" s="571" t="n">
        <f aca="false">IF((SUM($C292:AR292)+$B292*$B$291)&lt;=$B292,$B292*$B$291,0)</f>
        <v>0</v>
      </c>
      <c r="AT292" s="571" t="n">
        <f aca="false">IF((SUM($C292:AS292)+$B292*$B$291)&lt;=$B292,$B292*$B$291,0)</f>
        <v>0</v>
      </c>
      <c r="AU292" s="571" t="n">
        <f aca="false">IF((SUM($C292:AT292)+$B292*$B$291)&lt;=$B292,$B292*$B$291,0)</f>
        <v>0</v>
      </c>
      <c r="AV292" s="571" t="n">
        <f aca="false">IF((SUM($C292:AU292)+$B292*$B$291)&lt;=$B292,$B292*$B$291,0)</f>
        <v>0</v>
      </c>
      <c r="AW292" s="571" t="n">
        <f aca="false">IF((SUM($C292:AV292)+$B292*$B$291)&lt;=$B292,$B292*$B$291,0)</f>
        <v>0</v>
      </c>
      <c r="AX292" s="571" t="n">
        <f aca="false">IF((SUM($C292:AW292)+$B292*$B$291)&lt;=$B292,$B292*$B$291,0)</f>
        <v>0</v>
      </c>
      <c r="AY292" s="571" t="n">
        <f aca="false">IF((SUM($C292:AX292)+$B292*$B$291)&lt;=$B292,$B292*$B$291,0)</f>
        <v>0</v>
      </c>
      <c r="AZ292" s="571" t="n">
        <f aca="false">IF((SUM($C292:AY292)+$B292*$B$291)&lt;=$B292,$B292*$B$291,0)</f>
        <v>0</v>
      </c>
    </row>
    <row r="293" s="551" customFormat="true" ht="12.75" hidden="false" customHeight="false" outlineLevel="0" collapsed="false">
      <c r="A293" s="568" t="n">
        <f aca="false">D236</f>
        <v>2012</v>
      </c>
      <c r="B293" s="568" t="n">
        <f aca="false">D23</f>
        <v>0</v>
      </c>
      <c r="C293" s="572" t="n">
        <v>0</v>
      </c>
      <c r="D293" s="573" t="n">
        <v>0</v>
      </c>
      <c r="E293" s="573" t="n">
        <f aca="false">IF((SUM($C293:D293)+$B293*$B$291)&lt;=$B293,$B293*$B$291,0)</f>
        <v>0</v>
      </c>
      <c r="F293" s="573" t="n">
        <f aca="false">IF((SUM($C293:E293)+$B293*$B$291)&lt;=$B293,$B293*$B$291,0)</f>
        <v>0</v>
      </c>
      <c r="G293" s="573" t="n">
        <f aca="false">IF((SUM($C293:F293)+$B293*$B$291)&lt;=$B293,$B293*$B$291,0)</f>
        <v>0</v>
      </c>
      <c r="H293" s="573" t="n">
        <f aca="false">IF((SUM($C293:G293)+$B293*$B$291)&lt;=$B293,$B293*$B$291,0)</f>
        <v>0</v>
      </c>
      <c r="I293" s="573" t="n">
        <f aca="false">IF((SUM($C293:H293)+$B293*$B$291)&lt;=$B293,$B293*$B$291,0)</f>
        <v>0</v>
      </c>
      <c r="J293" s="573" t="n">
        <f aca="false">IF((SUM($C293:I293)+$B293*$B$291)&lt;=$B293,$B293*$B$291,0)</f>
        <v>0</v>
      </c>
      <c r="K293" s="573" t="n">
        <f aca="false">IF((SUM($C293:J293)+$B293*$B$291)&lt;=$B293,$B293*$B$291,0)</f>
        <v>0</v>
      </c>
      <c r="L293" s="573" t="n">
        <f aca="false">IF((SUM($C293:K293)+$B293*$B$291)&lt;=$B293,$B293*$B$291,0)</f>
        <v>0</v>
      </c>
      <c r="M293" s="573" t="n">
        <f aca="false">IF((SUM($C293:L293)+$B293*$B$291)&lt;=$B293,$B293*$B$291,0)</f>
        <v>0</v>
      </c>
      <c r="N293" s="573" t="n">
        <f aca="false">IF((SUM($C293:M293)+$B293*$B$291)&lt;=$B293,$B293*$B$291,0)</f>
        <v>0</v>
      </c>
      <c r="O293" s="573" t="n">
        <f aca="false">IF((SUM($C293:N293)+$B293*$B$291)&lt;=$B293,$B293*$B$291,0)</f>
        <v>0</v>
      </c>
      <c r="P293" s="573" t="n">
        <f aca="false">IF((SUM($C293:O293)+$B293*$B$291)&lt;=$B293,$B293*$B$291,0)</f>
        <v>0</v>
      </c>
      <c r="Q293" s="573" t="n">
        <f aca="false">IF((SUM($C293:P293)+$B293*$B$291)&lt;=$B293,$B293*$B$291,0)</f>
        <v>0</v>
      </c>
      <c r="R293" s="573" t="n">
        <f aca="false">IF((SUM($C293:Q293)+$B293*$B$291)&lt;=$B293,$B293*$B$291,0)</f>
        <v>0</v>
      </c>
      <c r="S293" s="573" t="n">
        <f aca="false">IF((SUM($C293:R293)+$B293*$B$291)&lt;=$B293,$B293*$B$291,0)</f>
        <v>0</v>
      </c>
      <c r="T293" s="573" t="n">
        <f aca="false">IF((SUM($C293:S293)+$B293*$B$291)&lt;=$B293,$B293*$B$291,0)</f>
        <v>0</v>
      </c>
      <c r="U293" s="573" t="n">
        <f aca="false">IF((SUM($C293:T293)+$B293*$B$291)&lt;=$B293,$B293*$B$291,0)</f>
        <v>0</v>
      </c>
      <c r="V293" s="573" t="n">
        <f aca="false">IF((SUM($C293:U293)+$B293*$B$291)&lt;=$B293,$B293*$B$291,0)</f>
        <v>0</v>
      </c>
      <c r="W293" s="573" t="n">
        <f aca="false">IF((SUM($C293:V293)+$B293*$B$291)&lt;=$B293,$B293*$B$291,0)</f>
        <v>0</v>
      </c>
      <c r="X293" s="573" t="n">
        <f aca="false">IF((SUM($C293:W293)+$B293*$B$291)&lt;=$B293,$B293*$B$291,0)</f>
        <v>0</v>
      </c>
      <c r="Y293" s="573" t="n">
        <f aca="false">IF((SUM($C293:X293)+$B293*$B$291)&lt;=$B293,$B293*$B$291,0)</f>
        <v>0</v>
      </c>
      <c r="Z293" s="573" t="n">
        <f aca="false">IF((SUM($C293:Y293)+$B293*$B$291)&lt;=$B293,$B293*$B$291,0)</f>
        <v>0</v>
      </c>
      <c r="AA293" s="574" t="n">
        <f aca="false">IF((SUM($C293:Z293)+$B293*$B$291)&lt;=$B293,$B293*$B$291,0)</f>
        <v>0</v>
      </c>
      <c r="AB293" s="574" t="n">
        <f aca="false">IF((SUM($C293:AA293)+$B293*$B$291)&lt;=$B293,$B293*$B$291,0)</f>
        <v>0</v>
      </c>
      <c r="AC293" s="574" t="n">
        <f aca="false">IF((SUM($C293:AB293)+$B293*$B$291)&lt;=$B293,$B293*$B$291,0)</f>
        <v>0</v>
      </c>
      <c r="AD293" s="574" t="n">
        <f aca="false">IF((SUM($C293:AC293)+$B293*$B$291)&lt;=$B293,$B293*$B$291,0)</f>
        <v>0</v>
      </c>
      <c r="AE293" s="574" t="n">
        <f aca="false">IF((SUM($C293:AD293)+$B293*$B$291)&lt;=$B293,$B293*$B$291,0)</f>
        <v>0</v>
      </c>
      <c r="AF293" s="574" t="n">
        <f aca="false">IF((SUM($C293:AE293)+$B293*$B$291)&lt;=$B293,$B293*$B$291,0)</f>
        <v>0</v>
      </c>
      <c r="AG293" s="574" t="n">
        <f aca="false">IF((SUM($C293:AF293)+$B293*$B$291)&lt;=$B293,$B293*$B$291,0)</f>
        <v>0</v>
      </c>
      <c r="AH293" s="574" t="n">
        <f aca="false">IF((SUM($C293:AG293)+$B293*$B$291)&lt;=$B293,$B293*$B$291,0)</f>
        <v>0</v>
      </c>
      <c r="AI293" s="574" t="n">
        <f aca="false">IF((SUM($C293:AH293)+$B293*$B$291)&lt;=$B293,$B293*$B$291,0)</f>
        <v>0</v>
      </c>
      <c r="AJ293" s="574" t="n">
        <f aca="false">IF((SUM($C293:AI293)+$B293*$B$291)&lt;=$B293,$B293*$B$291,0)</f>
        <v>0</v>
      </c>
      <c r="AK293" s="574" t="n">
        <f aca="false">IF((SUM($C293:AJ293)+$B293*$B$291)&lt;=$B293,$B293*$B$291,0)</f>
        <v>0</v>
      </c>
      <c r="AL293" s="574" t="n">
        <f aca="false">IF((SUM($C293:AK293)+$B293*$B$291)&lt;=$B293,$B293*$B$291,0)</f>
        <v>0</v>
      </c>
      <c r="AM293" s="574" t="n">
        <f aca="false">IF((SUM($C293:AL293)+$B293*$B$291)&lt;=$B293,$B293*$B$291,0)</f>
        <v>0</v>
      </c>
      <c r="AN293" s="574" t="n">
        <f aca="false">IF((SUM($C293:AM293)+$B293*$B$291)&lt;=$B293,$B293*$B$291,0)</f>
        <v>0</v>
      </c>
      <c r="AO293" s="574" t="n">
        <f aca="false">IF((SUM($C293:AN293)+$B293*$B$291)&lt;=$B293,$B293*$B$291,0)</f>
        <v>0</v>
      </c>
      <c r="AP293" s="574" t="n">
        <f aca="false">IF((SUM($C293:AO293)+$B293*$B$291)&lt;=$B293,$B293*$B$291,0)</f>
        <v>0</v>
      </c>
      <c r="AQ293" s="574" t="n">
        <f aca="false">IF((SUM($C293:AP293)+$B293*$B$291)&lt;=$B293,$B293*$B$291,0)</f>
        <v>0</v>
      </c>
      <c r="AR293" s="574" t="n">
        <f aca="false">IF((SUM($C293:AQ293)+$B293*$B$291)&lt;=$B293,$B293*$B$291,0)</f>
        <v>0</v>
      </c>
      <c r="AS293" s="574" t="n">
        <f aca="false">IF((SUM($C293:AR293)+$B293*$B$291)&lt;=$B293,$B293*$B$291,0)</f>
        <v>0</v>
      </c>
      <c r="AT293" s="574" t="n">
        <f aca="false">IF((SUM($C293:AS293)+$B293*$B$291)&lt;=$B293,$B293*$B$291,0)</f>
        <v>0</v>
      </c>
      <c r="AU293" s="574" t="n">
        <f aca="false">IF((SUM($C293:AT293)+$B293*$B$291)&lt;=$B293,$B293*$B$291,0)</f>
        <v>0</v>
      </c>
      <c r="AV293" s="574" t="n">
        <f aca="false">IF((SUM($C293:AU293)+$B293*$B$291)&lt;=$B293,$B293*$B$291,0)</f>
        <v>0</v>
      </c>
      <c r="AW293" s="574" t="n">
        <f aca="false">IF((SUM($C293:AV293)+$B293*$B$291)&lt;=$B293,$B293*$B$291,0)</f>
        <v>0</v>
      </c>
      <c r="AX293" s="574" t="n">
        <f aca="false">IF((SUM($C293:AW293)+$B293*$B$291)&lt;=$B293,$B293*$B$291,0)</f>
        <v>0</v>
      </c>
      <c r="AY293" s="574" t="n">
        <f aca="false">IF((SUM($C293:AX293)+$B293*$B$291)&lt;=$B293,$B293*$B$291,0)</f>
        <v>0</v>
      </c>
      <c r="AZ293" s="574" t="n">
        <f aca="false">IF((SUM($C293:AY293)+$B293*$B$291)&lt;=$B293,$B293*$B$291,0)</f>
        <v>0</v>
      </c>
    </row>
    <row r="294" s="551" customFormat="true" ht="12.75" hidden="false" customHeight="false" outlineLevel="0" collapsed="false">
      <c r="A294" s="568" t="n">
        <f aca="false">E236</f>
        <v>2013</v>
      </c>
      <c r="B294" s="568" t="n">
        <f aca="false">E23</f>
        <v>0</v>
      </c>
      <c r="C294" s="575" t="n">
        <v>0</v>
      </c>
      <c r="D294" s="576" t="n">
        <v>0</v>
      </c>
      <c r="E294" s="576" t="n">
        <v>0</v>
      </c>
      <c r="F294" s="576" t="n">
        <f aca="false">IF((SUM($C294:E294)+$B294*$B$291)&lt;=$B294,$B294*$B$291,0)</f>
        <v>0</v>
      </c>
      <c r="G294" s="576" t="n">
        <f aca="false">IF((SUM($C294:F294)+$B294*$B$291)&lt;=$B294,$B294*$B$291,0)</f>
        <v>0</v>
      </c>
      <c r="H294" s="576" t="n">
        <f aca="false">IF((SUM($C294:G294)+$B294*$B$291)&lt;=$B294,$B294*$B$291,0)</f>
        <v>0</v>
      </c>
      <c r="I294" s="576" t="n">
        <f aca="false">IF((SUM($C294:H294)+$B294*$B$291)&lt;=$B294,$B294*$B$291,0)</f>
        <v>0</v>
      </c>
      <c r="J294" s="576" t="n">
        <f aca="false">IF((SUM($C294:I294)+$B294*$B$291)&lt;=$B294,$B294*$B$291,0)</f>
        <v>0</v>
      </c>
      <c r="K294" s="576" t="n">
        <f aca="false">IF((SUM($C294:J294)+$B294*$B$291)&lt;=$B294,$B294*$B$291,0)</f>
        <v>0</v>
      </c>
      <c r="L294" s="576" t="n">
        <f aca="false">IF((SUM($C294:K294)+$B294*$B$291)&lt;=$B294,$B294*$B$291,0)</f>
        <v>0</v>
      </c>
      <c r="M294" s="576" t="n">
        <f aca="false">IF((SUM($C294:L294)+$B294*$B$291)&lt;=$B294,$B294*$B$291,0)</f>
        <v>0</v>
      </c>
      <c r="N294" s="576" t="n">
        <f aca="false">IF((SUM($C294:M294)+$B294*$B$291)&lt;=$B294,$B294*$B$291,0)</f>
        <v>0</v>
      </c>
      <c r="O294" s="576" t="n">
        <f aca="false">IF((SUM($C294:N294)+$B294*$B$291)&lt;=$B294,$B294*$B$291,0)</f>
        <v>0</v>
      </c>
      <c r="P294" s="576" t="n">
        <f aca="false">IF((SUM($C294:O294)+$B294*$B$291)&lt;=$B294,$B294*$B$291,0)</f>
        <v>0</v>
      </c>
      <c r="Q294" s="576" t="n">
        <f aca="false">IF((SUM($C294:P294)+$B294*$B$291)&lt;=$B294,$B294*$B$291,0)</f>
        <v>0</v>
      </c>
      <c r="R294" s="576" t="n">
        <f aca="false">IF((SUM($C294:Q294)+$B294*$B$291)&lt;=$B294,$B294*$B$291,0)</f>
        <v>0</v>
      </c>
      <c r="S294" s="576" t="n">
        <f aca="false">IF((SUM($C294:R294)+$B294*$B$291)&lt;=$B294,$B294*$B$291,0)</f>
        <v>0</v>
      </c>
      <c r="T294" s="576" t="n">
        <f aca="false">IF((SUM($C294:S294)+$B294*$B$291)&lt;=$B294,$B294*$B$291,0)</f>
        <v>0</v>
      </c>
      <c r="U294" s="576" t="n">
        <f aca="false">IF((SUM($C294:T294)+$B294*$B$291)&lt;=$B294,$B294*$B$291,0)</f>
        <v>0</v>
      </c>
      <c r="V294" s="576" t="n">
        <f aca="false">IF((SUM($C294:U294)+$B294*$B$291)&lt;=$B294,$B294*$B$291,0)</f>
        <v>0</v>
      </c>
      <c r="W294" s="576" t="n">
        <f aca="false">IF((SUM($C294:V294)+$B294*$B$291)&lt;=$B294,$B294*$B$291,0)</f>
        <v>0</v>
      </c>
      <c r="X294" s="576" t="n">
        <f aca="false">IF((SUM($C294:W294)+$B294*$B$291)&lt;=$B294,$B294*$B$291,0)</f>
        <v>0</v>
      </c>
      <c r="Y294" s="576" t="n">
        <f aca="false">IF((SUM($C294:X294)+$B294*$B$291)&lt;=$B294,$B294*$B$291,0)</f>
        <v>0</v>
      </c>
      <c r="Z294" s="576" t="n">
        <f aca="false">IF((SUM($C294:Y294)+$B294*$B$291)&lt;=$B294,$B294*$B$291,0)</f>
        <v>0</v>
      </c>
      <c r="AA294" s="577" t="n">
        <f aca="false">IF((SUM($C294:Z294)+$B294*$B$291)&lt;=$B294,$B294*$B$291,0)</f>
        <v>0</v>
      </c>
      <c r="AB294" s="577" t="n">
        <f aca="false">IF((SUM($C294:AA294)+$B294*$B$291)&lt;=$B294,$B294*$B$291,0)</f>
        <v>0</v>
      </c>
      <c r="AC294" s="577" t="n">
        <f aca="false">IF((SUM($C294:AB294)+$B294*$B$291)&lt;=$B294,$B294*$B$291,0)</f>
        <v>0</v>
      </c>
      <c r="AD294" s="577" t="n">
        <f aca="false">IF((SUM($C294:AC294)+$B294*$B$291)&lt;=$B294,$B294*$B$291,0)</f>
        <v>0</v>
      </c>
      <c r="AE294" s="577" t="n">
        <f aca="false">IF((SUM($C294:AD294)+$B294*$B$291)&lt;=$B294,$B294*$B$291,0)</f>
        <v>0</v>
      </c>
      <c r="AF294" s="577" t="n">
        <f aca="false">IF((SUM($C294:AE294)+$B294*$B$291)&lt;=$B294,$B294*$B$291,0)</f>
        <v>0</v>
      </c>
      <c r="AG294" s="577" t="n">
        <f aca="false">IF((SUM($C294:AF294)+$B294*$B$291)&lt;=$B294,$B294*$B$291,0)</f>
        <v>0</v>
      </c>
      <c r="AH294" s="577" t="n">
        <f aca="false">IF((SUM($C294:AG294)+$B294*$B$291)&lt;=$B294,$B294*$B$291,0)</f>
        <v>0</v>
      </c>
      <c r="AI294" s="577" t="n">
        <f aca="false">IF((SUM($C294:AH294)+$B294*$B$291)&lt;=$B294,$B294*$B$291,0)</f>
        <v>0</v>
      </c>
      <c r="AJ294" s="577" t="n">
        <f aca="false">IF((SUM($C294:AI294)+$B294*$B$291)&lt;=$B294,$B294*$B$291,0)</f>
        <v>0</v>
      </c>
      <c r="AK294" s="577" t="n">
        <f aca="false">IF((SUM($C294:AJ294)+$B294*$B$291)&lt;=$B294,$B294*$B$291,0)</f>
        <v>0</v>
      </c>
      <c r="AL294" s="577" t="n">
        <f aca="false">IF((SUM($C294:AK294)+$B294*$B$291)&lt;=$B294,$B294*$B$291,0)</f>
        <v>0</v>
      </c>
      <c r="AM294" s="577" t="n">
        <f aca="false">IF((SUM($C294:AL294)+$B294*$B$291)&lt;=$B294,$B294*$B$291,0)</f>
        <v>0</v>
      </c>
      <c r="AN294" s="577" t="n">
        <f aca="false">IF((SUM($C294:AM294)+$B294*$B$291)&lt;=$B294,$B294*$B$291,0)</f>
        <v>0</v>
      </c>
      <c r="AO294" s="577" t="n">
        <f aca="false">IF((SUM($C294:AN294)+$B294*$B$291)&lt;=$B294,$B294*$B$291,0)</f>
        <v>0</v>
      </c>
      <c r="AP294" s="577" t="n">
        <f aca="false">IF((SUM($C294:AO294)+$B294*$B$291)&lt;=$B294,$B294*$B$291,0)</f>
        <v>0</v>
      </c>
      <c r="AQ294" s="577" t="n">
        <f aca="false">IF((SUM($C294:AP294)+$B294*$B$291)&lt;=$B294,$B294*$B$291,0)</f>
        <v>0</v>
      </c>
      <c r="AR294" s="577" t="n">
        <f aca="false">IF((SUM($C294:AQ294)+$B294*$B$291)&lt;=$B294,$B294*$B$291,0)</f>
        <v>0</v>
      </c>
      <c r="AS294" s="577" t="n">
        <f aca="false">IF((SUM($C294:AR294)+$B294*$B$291)&lt;=$B294,$B294*$B$291,0)</f>
        <v>0</v>
      </c>
      <c r="AT294" s="577" t="n">
        <f aca="false">IF((SUM($C294:AS294)+$B294*$B$291)&lt;=$B294,$B294*$B$291,0)</f>
        <v>0</v>
      </c>
      <c r="AU294" s="577" t="n">
        <f aca="false">IF((SUM($C294:AT294)+$B294*$B$291)&lt;=$B294,$B294*$B$291,0)</f>
        <v>0</v>
      </c>
      <c r="AV294" s="577" t="n">
        <f aca="false">IF((SUM($C294:AU294)+$B294*$B$291)&lt;=$B294,$B294*$B$291,0)</f>
        <v>0</v>
      </c>
      <c r="AW294" s="577" t="n">
        <f aca="false">IF((SUM($C294:AV294)+$B294*$B$291)&lt;=$B294,$B294*$B$291,0)</f>
        <v>0</v>
      </c>
      <c r="AX294" s="577" t="n">
        <f aca="false">IF((SUM($C294:AW294)+$B294*$B$291)&lt;=$B294,$B294*$B$291,0)</f>
        <v>0</v>
      </c>
      <c r="AY294" s="577" t="n">
        <f aca="false">IF((SUM($C294:AX294)+$B294*$B$291)&lt;=$B294,$B294*$B$291,0)</f>
        <v>0</v>
      </c>
      <c r="AZ294" s="577" t="n">
        <f aca="false">IF((SUM($C294:AY294)+$B294*$B$291)&lt;=$B294,$B294*$B$291,0)</f>
        <v>0</v>
      </c>
    </row>
    <row r="295" s="551" customFormat="true" ht="12.75" hidden="false" customHeight="false" outlineLevel="0" collapsed="false">
      <c r="A295" s="568" t="n">
        <f aca="false">F236</f>
        <v>2014</v>
      </c>
      <c r="B295" s="568" t="n">
        <f aca="false">F23</f>
        <v>0</v>
      </c>
      <c r="C295" s="572" t="n">
        <v>0</v>
      </c>
      <c r="D295" s="573" t="n">
        <v>0</v>
      </c>
      <c r="E295" s="573" t="n">
        <v>0</v>
      </c>
      <c r="F295" s="573" t="n">
        <v>0</v>
      </c>
      <c r="G295" s="573" t="n">
        <f aca="false">IF((SUM($C295:F295)+$B295*$B$291)&lt;=$B295,$B295*$B$291,0)</f>
        <v>0</v>
      </c>
      <c r="H295" s="573" t="n">
        <f aca="false">IF((SUM($C295:G295)+$B295*$B$291)&lt;=$B295,$B295*$B$291,0)</f>
        <v>0</v>
      </c>
      <c r="I295" s="573" t="n">
        <f aca="false">IF((SUM($C295:H295)+$B295*$B$291)&lt;=$B295,$B295*$B$291,0)</f>
        <v>0</v>
      </c>
      <c r="J295" s="573" t="n">
        <f aca="false">IF((SUM($C295:I295)+$B295*$B$291)&lt;=$B295,$B295*$B$291,0)</f>
        <v>0</v>
      </c>
      <c r="K295" s="573" t="n">
        <f aca="false">IF((SUM($C295:J295)+$B295*$B$291)&lt;=$B295,$B295*$B$291,0)</f>
        <v>0</v>
      </c>
      <c r="L295" s="573" t="n">
        <f aca="false">IF((SUM($C295:K295)+$B295*$B$291)&lt;=$B295,$B295*$B$291,0)</f>
        <v>0</v>
      </c>
      <c r="M295" s="573" t="n">
        <f aca="false">IF((SUM($C295:L295)+$B295*$B$291)&lt;=$B295,$B295*$B$291,0)</f>
        <v>0</v>
      </c>
      <c r="N295" s="573" t="n">
        <f aca="false">IF((SUM($C295:M295)+$B295*$B$291)&lt;=$B295,$B295*$B$291,0)</f>
        <v>0</v>
      </c>
      <c r="O295" s="573" t="n">
        <f aca="false">IF((SUM($C295:N295)+$B295*$B$291)&lt;=$B295,$B295*$B$291,0)</f>
        <v>0</v>
      </c>
      <c r="P295" s="573" t="n">
        <f aca="false">IF((SUM($C295:O295)+$B295*$B$291)&lt;=$B295,$B295*$B$291,0)</f>
        <v>0</v>
      </c>
      <c r="Q295" s="573" t="n">
        <f aca="false">IF((SUM($C295:P295)+$B295*$B$291)&lt;=$B295,$B295*$B$291,0)</f>
        <v>0</v>
      </c>
      <c r="R295" s="573" t="n">
        <f aca="false">IF((SUM($C295:Q295)+$B295*$B$291)&lt;=$B295,$B295*$B$291,0)</f>
        <v>0</v>
      </c>
      <c r="S295" s="573" t="n">
        <f aca="false">IF((SUM($C295:R295)+$B295*$B$291)&lt;=$B295,$B295*$B$291,0)</f>
        <v>0</v>
      </c>
      <c r="T295" s="573" t="n">
        <f aca="false">IF((SUM($C295:S295)+$B295*$B$291)&lt;=$B295,$B295*$B$291,0)</f>
        <v>0</v>
      </c>
      <c r="U295" s="573" t="n">
        <f aca="false">IF((SUM($C295:T295)+$B295*$B$291)&lt;=$B295,$B295*$B$291,0)</f>
        <v>0</v>
      </c>
      <c r="V295" s="573" t="n">
        <f aca="false">IF((SUM($C295:U295)+$B295*$B$291)&lt;=$B295,$B295*$B$291,0)</f>
        <v>0</v>
      </c>
      <c r="W295" s="573" t="n">
        <f aca="false">IF((SUM($C295:V295)+$B295*$B$291)&lt;=$B295,$B295*$B$291,0)</f>
        <v>0</v>
      </c>
      <c r="X295" s="573" t="n">
        <f aca="false">IF((SUM($C295:W295)+$B295*$B$291)&lt;=$B295,$B295*$B$291,0)</f>
        <v>0</v>
      </c>
      <c r="Y295" s="573" t="n">
        <f aca="false">IF((SUM($C295:X295)+$B295*$B$291)&lt;=$B295,$B295*$B$291,0)</f>
        <v>0</v>
      </c>
      <c r="Z295" s="573" t="n">
        <f aca="false">IF((SUM($C295:Y295)+$B295*$B$291)&lt;=$B295,$B295*$B$291,0)</f>
        <v>0</v>
      </c>
      <c r="AA295" s="574" t="n">
        <f aca="false">IF((SUM($C295:Z295)+$B295*$B$291)&lt;=$B295,$B295*$B$291,0)</f>
        <v>0</v>
      </c>
      <c r="AB295" s="574" t="n">
        <f aca="false">IF((SUM($C295:AA295)+$B295*$B$291)&lt;=$B295,$B295*$B$291,0)</f>
        <v>0</v>
      </c>
      <c r="AC295" s="574" t="n">
        <f aca="false">IF((SUM($C295:AB295)+$B295*$B$291)&lt;=$B295,$B295*$B$291,0)</f>
        <v>0</v>
      </c>
      <c r="AD295" s="574" t="n">
        <f aca="false">IF((SUM($C295:AC295)+$B295*$B$291)&lt;=$B295,$B295*$B$291,0)</f>
        <v>0</v>
      </c>
      <c r="AE295" s="574" t="n">
        <f aca="false">IF((SUM($C295:AD295)+$B295*$B$291)&lt;=$B295,$B295*$B$291,0)</f>
        <v>0</v>
      </c>
      <c r="AF295" s="574" t="n">
        <f aca="false">IF((SUM($C295:AE295)+$B295*$B$291)&lt;=$B295,$B295*$B$291,0)</f>
        <v>0</v>
      </c>
      <c r="AG295" s="574" t="n">
        <f aca="false">IF((SUM($C295:AF295)+$B295*$B$291)&lt;=$B295,$B295*$B$291,0)</f>
        <v>0</v>
      </c>
      <c r="AH295" s="574" t="n">
        <f aca="false">IF((SUM($C295:AG295)+$B295*$B$291)&lt;=$B295,$B295*$B$291,0)</f>
        <v>0</v>
      </c>
      <c r="AI295" s="574" t="n">
        <f aca="false">IF((SUM($C295:AH295)+$B295*$B$291)&lt;=$B295,$B295*$B$291,0)</f>
        <v>0</v>
      </c>
      <c r="AJ295" s="574" t="n">
        <f aca="false">IF((SUM($C295:AI295)+$B295*$B$291)&lt;=$B295,$B295*$B$291,0)</f>
        <v>0</v>
      </c>
      <c r="AK295" s="574" t="n">
        <f aca="false">IF((SUM($C295:AJ295)+$B295*$B$291)&lt;=$B295,$B295*$B$291,0)</f>
        <v>0</v>
      </c>
      <c r="AL295" s="574" t="n">
        <f aca="false">IF((SUM($C295:AK295)+$B295*$B$291)&lt;=$B295,$B295*$B$291,0)</f>
        <v>0</v>
      </c>
      <c r="AM295" s="574" t="n">
        <f aca="false">IF((SUM($C295:AL295)+$B295*$B$291)&lt;=$B295,$B295*$B$291,0)</f>
        <v>0</v>
      </c>
      <c r="AN295" s="574" t="n">
        <f aca="false">IF((SUM($C295:AM295)+$B295*$B$291)&lt;=$B295,$B295*$B$291,0)</f>
        <v>0</v>
      </c>
      <c r="AO295" s="574" t="n">
        <f aca="false">IF((SUM($C295:AN295)+$B295*$B$291)&lt;=$B295,$B295*$B$291,0)</f>
        <v>0</v>
      </c>
      <c r="AP295" s="574" t="n">
        <f aca="false">IF((SUM($C295:AO295)+$B295*$B$291)&lt;=$B295,$B295*$B$291,0)</f>
        <v>0</v>
      </c>
      <c r="AQ295" s="574" t="n">
        <f aca="false">IF((SUM($C295:AP295)+$B295*$B$291)&lt;=$B295,$B295*$B$291,0)</f>
        <v>0</v>
      </c>
      <c r="AR295" s="574" t="n">
        <f aca="false">IF((SUM($C295:AQ295)+$B295*$B$291)&lt;=$B295,$B295*$B$291,0)</f>
        <v>0</v>
      </c>
      <c r="AS295" s="574" t="n">
        <f aca="false">IF((SUM($C295:AR295)+$B295*$B$291)&lt;=$B295,$B295*$B$291,0)</f>
        <v>0</v>
      </c>
      <c r="AT295" s="574" t="n">
        <f aca="false">IF((SUM($C295:AS295)+$B295*$B$291)&lt;=$B295,$B295*$B$291,0)</f>
        <v>0</v>
      </c>
      <c r="AU295" s="574" t="n">
        <f aca="false">IF((SUM($C295:AT295)+$B295*$B$291)&lt;=$B295,$B295*$B$291,0)</f>
        <v>0</v>
      </c>
      <c r="AV295" s="574" t="n">
        <f aca="false">IF((SUM($C295:AU295)+$B295*$B$291)&lt;=$B295,$B295*$B$291,0)</f>
        <v>0</v>
      </c>
      <c r="AW295" s="574" t="n">
        <f aca="false">IF((SUM($C295:AV295)+$B295*$B$291)&lt;=$B295,$B295*$B$291,0)</f>
        <v>0</v>
      </c>
      <c r="AX295" s="574" t="n">
        <f aca="false">IF((SUM($C295:AW295)+$B295*$B$291)&lt;=$B295,$B295*$B$291,0)</f>
        <v>0</v>
      </c>
      <c r="AY295" s="574" t="n">
        <f aca="false">IF((SUM($C295:AX295)+$B295*$B$291)&lt;=$B295,$B295*$B$291,0)</f>
        <v>0</v>
      </c>
      <c r="AZ295" s="574" t="n">
        <f aca="false">IF((SUM($C295:AY295)+$B295*$B$291)&lt;=$B295,$B295*$B$291,0)</f>
        <v>0</v>
      </c>
    </row>
    <row r="296" s="551" customFormat="true" ht="12.75" hidden="false" customHeight="false" outlineLevel="0" collapsed="false">
      <c r="A296" s="568" t="n">
        <f aca="false">G236</f>
        <v>2015</v>
      </c>
      <c r="B296" s="568" t="n">
        <f aca="false">G23</f>
        <v>0</v>
      </c>
      <c r="C296" s="572" t="n">
        <v>0</v>
      </c>
      <c r="D296" s="573" t="n">
        <v>0</v>
      </c>
      <c r="E296" s="573" t="n">
        <v>0</v>
      </c>
      <c r="F296" s="573" t="n">
        <v>0</v>
      </c>
      <c r="G296" s="573" t="n">
        <v>0</v>
      </c>
      <c r="H296" s="573" t="n">
        <f aca="false">IF((SUM($C296:G296)+$B296*$B$291)&lt;=$B296,$B296*$B$291,0)</f>
        <v>0</v>
      </c>
      <c r="I296" s="573" t="n">
        <f aca="false">IF((SUM($C296:H296)+$B296*$B$291)&lt;=$B296,$B296*$B$291,0)</f>
        <v>0</v>
      </c>
      <c r="J296" s="573" t="n">
        <f aca="false">IF((SUM($C296:I296)+$B296*$B$291)&lt;=$B296,$B296*$B$291,0)</f>
        <v>0</v>
      </c>
      <c r="K296" s="573" t="n">
        <f aca="false">IF((SUM($C296:J296)+$B296*$B$291)&lt;=$B296,$B296*$B$291,0)</f>
        <v>0</v>
      </c>
      <c r="L296" s="573" t="n">
        <f aca="false">IF((SUM($C296:K296)+$B296*$B$291)&lt;=$B296,$B296*$B$291,0)</f>
        <v>0</v>
      </c>
      <c r="M296" s="573" t="n">
        <f aca="false">IF((SUM($C296:L296)+$B296*$B$291)&lt;=$B296,$B296*$B$291,0)</f>
        <v>0</v>
      </c>
      <c r="N296" s="573" t="n">
        <f aca="false">IF((SUM($C296:M296)+$B296*$B$291)&lt;=$B296,$B296*$B$291,0)</f>
        <v>0</v>
      </c>
      <c r="O296" s="573" t="n">
        <f aca="false">IF((SUM($C296:N296)+$B296*$B$291)&lt;=$B296,$B296*$B$291,0)</f>
        <v>0</v>
      </c>
      <c r="P296" s="573" t="n">
        <f aca="false">IF((SUM($C296:O296)+$B296*$B$291)&lt;=$B296,$B296*$B$291,0)</f>
        <v>0</v>
      </c>
      <c r="Q296" s="573" t="n">
        <f aca="false">IF((SUM($C296:P296)+$B296*$B$291)&lt;=$B296,$B296*$B$291,0)</f>
        <v>0</v>
      </c>
      <c r="R296" s="573" t="n">
        <f aca="false">IF((SUM($C296:Q296)+$B296*$B$291)&lt;=$B296,$B296*$B$291,0)</f>
        <v>0</v>
      </c>
      <c r="S296" s="573" t="n">
        <f aca="false">IF((SUM($C296:R296)+$B296*$B$291)&lt;=$B296,$B296*$B$291,0)</f>
        <v>0</v>
      </c>
      <c r="T296" s="573" t="n">
        <f aca="false">IF((SUM($C296:S296)+$B296*$B$291)&lt;=$B296,$B296*$B$291,0)</f>
        <v>0</v>
      </c>
      <c r="U296" s="573" t="n">
        <f aca="false">IF((SUM($C296:T296)+$B296*$B$291)&lt;=$B296,$B296*$B$291,0)</f>
        <v>0</v>
      </c>
      <c r="V296" s="573" t="n">
        <f aca="false">IF((SUM($C296:U296)+$B296*$B$291)&lt;=$B296,$B296*$B$291,0)</f>
        <v>0</v>
      </c>
      <c r="W296" s="573" t="n">
        <f aca="false">IF((SUM($C296:V296)+$B296*$B$291)&lt;=$B296,$B296*$B$291,0)</f>
        <v>0</v>
      </c>
      <c r="X296" s="573" t="n">
        <f aca="false">IF((SUM($C296:W296)+$B296*$B$291)&lt;=$B296,$B296*$B$291,0)</f>
        <v>0</v>
      </c>
      <c r="Y296" s="573" t="n">
        <f aca="false">IF((SUM($C296:X296)+$B296*$B$291)&lt;=$B296,$B296*$B$291,0)</f>
        <v>0</v>
      </c>
      <c r="Z296" s="573" t="n">
        <f aca="false">IF((SUM($C296:Y296)+$B296*$B$291)&lt;=$B296,$B296*$B$291,0)</f>
        <v>0</v>
      </c>
      <c r="AA296" s="574" t="n">
        <f aca="false">IF((SUM($C296:Z296)+$B296*$B$291)&lt;=$B296,$B296*$B$291,0)</f>
        <v>0</v>
      </c>
      <c r="AB296" s="574" t="n">
        <f aca="false">IF((SUM($C296:AA296)+$B296*$B$291)&lt;=$B296,$B296*$B$291,0)</f>
        <v>0</v>
      </c>
      <c r="AC296" s="574" t="n">
        <f aca="false">IF((SUM($C296:AB296)+$B296*$B$291)&lt;=$B296,$B296*$B$291,0)</f>
        <v>0</v>
      </c>
      <c r="AD296" s="574" t="n">
        <f aca="false">IF((SUM($C296:AC296)+$B296*$B$291)&lt;=$B296,$B296*$B$291,0)</f>
        <v>0</v>
      </c>
      <c r="AE296" s="574" t="n">
        <f aca="false">IF((SUM($C296:AD296)+$B296*$B$291)&lt;=$B296,$B296*$B$291,0)</f>
        <v>0</v>
      </c>
      <c r="AF296" s="574" t="n">
        <f aca="false">IF((SUM($C296:AE296)+$B296*$B$291)&lt;=$B296,$B296*$B$291,0)</f>
        <v>0</v>
      </c>
      <c r="AG296" s="574" t="n">
        <f aca="false">IF((SUM($C296:AF296)+$B296*$B$291)&lt;=$B296,$B296*$B$291,0)</f>
        <v>0</v>
      </c>
      <c r="AH296" s="574" t="n">
        <f aca="false">IF((SUM($C296:AG296)+$B296*$B$291)&lt;=$B296,$B296*$B$291,0)</f>
        <v>0</v>
      </c>
      <c r="AI296" s="574" t="n">
        <f aca="false">IF((SUM($C296:AH296)+$B296*$B$291)&lt;=$B296,$B296*$B$291,0)</f>
        <v>0</v>
      </c>
      <c r="AJ296" s="574" t="n">
        <f aca="false">IF((SUM($C296:AI296)+$B296*$B$291)&lt;=$B296,$B296*$B$291,0)</f>
        <v>0</v>
      </c>
      <c r="AK296" s="574" t="n">
        <f aca="false">IF((SUM($C296:AJ296)+$B296*$B$291)&lt;=$B296,$B296*$B$291,0)</f>
        <v>0</v>
      </c>
      <c r="AL296" s="574" t="n">
        <f aca="false">IF((SUM($C296:AK296)+$B296*$B$291)&lt;=$B296,$B296*$B$291,0)</f>
        <v>0</v>
      </c>
      <c r="AM296" s="574" t="n">
        <f aca="false">IF((SUM($C296:AL296)+$B296*$B$291)&lt;=$B296,$B296*$B$291,0)</f>
        <v>0</v>
      </c>
      <c r="AN296" s="574" t="n">
        <f aca="false">IF((SUM($C296:AM296)+$B296*$B$291)&lt;=$B296,$B296*$B$291,0)</f>
        <v>0</v>
      </c>
      <c r="AO296" s="574" t="n">
        <f aca="false">IF((SUM($C296:AN296)+$B296*$B$291)&lt;=$B296,$B296*$B$291,0)</f>
        <v>0</v>
      </c>
      <c r="AP296" s="574" t="n">
        <f aca="false">IF((SUM($C296:AO296)+$B296*$B$291)&lt;=$B296,$B296*$B$291,0)</f>
        <v>0</v>
      </c>
      <c r="AQ296" s="574" t="n">
        <f aca="false">IF((SUM($C296:AP296)+$B296*$B$291)&lt;=$B296,$B296*$B$291,0)</f>
        <v>0</v>
      </c>
      <c r="AR296" s="574" t="n">
        <f aca="false">IF((SUM($C296:AQ296)+$B296*$B$291)&lt;=$B296,$B296*$B$291,0)</f>
        <v>0</v>
      </c>
      <c r="AS296" s="574" t="n">
        <f aca="false">IF((SUM($C296:AR296)+$B296*$B$291)&lt;=$B296,$B296*$B$291,0)</f>
        <v>0</v>
      </c>
      <c r="AT296" s="574" t="n">
        <f aca="false">IF((SUM($C296:AS296)+$B296*$B$291)&lt;=$B296,$B296*$B$291,0)</f>
        <v>0</v>
      </c>
      <c r="AU296" s="574" t="n">
        <f aca="false">IF((SUM($C296:AT296)+$B296*$B$291)&lt;=$B296,$B296*$B$291,0)</f>
        <v>0</v>
      </c>
      <c r="AV296" s="574" t="n">
        <f aca="false">IF((SUM($C296:AU296)+$B296*$B$291)&lt;=$B296,$B296*$B$291,0)</f>
        <v>0</v>
      </c>
      <c r="AW296" s="574" t="n">
        <f aca="false">IF((SUM($C296:AV296)+$B296*$B$291)&lt;=$B296,$B296*$B$291,0)</f>
        <v>0</v>
      </c>
      <c r="AX296" s="574" t="n">
        <f aca="false">IF((SUM($C296:AW296)+$B296*$B$291)&lt;=$B296,$B296*$B$291,0)</f>
        <v>0</v>
      </c>
      <c r="AY296" s="574" t="n">
        <f aca="false">IF((SUM($C296:AX296)+$B296*$B$291)&lt;=$B296,$B296*$B$291,0)</f>
        <v>0</v>
      </c>
      <c r="AZ296" s="574" t="n">
        <f aca="false">IF((SUM($C296:AY296)+$B296*$B$291)&lt;=$B296,$B296*$B$291,0)</f>
        <v>0</v>
      </c>
    </row>
    <row r="297" s="551" customFormat="true" ht="12.75" hidden="false" customHeight="false" outlineLevel="0" collapsed="false">
      <c r="A297" s="568" t="n">
        <f aca="false">H236</f>
        <v>2016</v>
      </c>
      <c r="B297" s="568" t="n">
        <f aca="false">H23</f>
        <v>0</v>
      </c>
      <c r="C297" s="572" t="n">
        <v>0</v>
      </c>
      <c r="D297" s="573" t="n">
        <v>0</v>
      </c>
      <c r="E297" s="573" t="n">
        <v>0</v>
      </c>
      <c r="F297" s="573" t="n">
        <v>0</v>
      </c>
      <c r="G297" s="573" t="n">
        <v>0</v>
      </c>
      <c r="H297" s="573" t="n">
        <v>0</v>
      </c>
      <c r="I297" s="573" t="n">
        <f aca="false">IF((SUM($C297:H297)+$B297*$B$291)&lt;=$B297,$B297*$B$291,0)</f>
        <v>0</v>
      </c>
      <c r="J297" s="573" t="n">
        <f aca="false">IF((SUM($C297:I297)+$B297*$B$291)&lt;=$B297,$B297*$B$291,0)</f>
        <v>0</v>
      </c>
      <c r="K297" s="573" t="n">
        <f aca="false">IF((SUM($C297:J297)+$B297*$B$291)&lt;=$B297,$B297*$B$291,0)</f>
        <v>0</v>
      </c>
      <c r="L297" s="573" t="n">
        <f aca="false">IF((SUM($C297:K297)+$B297*$B$291)&lt;=$B297,$B297*$B$291,0)</f>
        <v>0</v>
      </c>
      <c r="M297" s="573" t="n">
        <f aca="false">IF((SUM($C297:L297)+$B297*$B$291)&lt;=$B297,$B297*$B$291,0)</f>
        <v>0</v>
      </c>
      <c r="N297" s="573" t="n">
        <f aca="false">IF((SUM($C297:M297)+$B297*$B$291)&lt;=$B297,$B297*$B$291,0)</f>
        <v>0</v>
      </c>
      <c r="O297" s="573" t="n">
        <f aca="false">IF((SUM($C297:N297)+$B297*$B$291)&lt;=$B297,$B297*$B$291,0)</f>
        <v>0</v>
      </c>
      <c r="P297" s="573" t="n">
        <f aca="false">IF((SUM($C297:O297)+$B297*$B$291)&lt;=$B297,$B297*$B$291,0)</f>
        <v>0</v>
      </c>
      <c r="Q297" s="573" t="n">
        <f aca="false">IF((SUM($C297:P297)+$B297*$B$291)&lt;=$B297,$B297*$B$291,0)</f>
        <v>0</v>
      </c>
      <c r="R297" s="573" t="n">
        <f aca="false">IF((SUM($C297:Q297)+$B297*$B$291)&lt;=$B297,$B297*$B$291,0)</f>
        <v>0</v>
      </c>
      <c r="S297" s="573" t="n">
        <f aca="false">IF((SUM($C297:R297)+$B297*$B$291)&lt;=$B297,$B297*$B$291,0)</f>
        <v>0</v>
      </c>
      <c r="T297" s="573" t="n">
        <f aca="false">IF((SUM($C297:S297)+$B297*$B$291)&lt;=$B297,$B297*$B$291,0)</f>
        <v>0</v>
      </c>
      <c r="U297" s="573" t="n">
        <f aca="false">IF((SUM($C297:T297)+$B297*$B$291)&lt;=$B297,$B297*$B$291,0)</f>
        <v>0</v>
      </c>
      <c r="V297" s="573" t="n">
        <f aca="false">IF((SUM($C297:U297)+$B297*$B$291)&lt;=$B297,$B297*$B$291,0)</f>
        <v>0</v>
      </c>
      <c r="W297" s="573" t="n">
        <f aca="false">IF((SUM($C297:V297)+$B297*$B$291)&lt;=$B297,$B297*$B$291,0)</f>
        <v>0</v>
      </c>
      <c r="X297" s="573" t="n">
        <f aca="false">IF((SUM($C297:W297)+$B297*$B$291)&lt;=$B297,$B297*$B$291,0)</f>
        <v>0</v>
      </c>
      <c r="Y297" s="573" t="n">
        <f aca="false">IF((SUM($C297:X297)+$B297*$B$291)&lt;=$B297,$B297*$B$291,0)</f>
        <v>0</v>
      </c>
      <c r="Z297" s="573" t="n">
        <f aca="false">IF((SUM($C297:Y297)+$B297*$B$291)&lt;=$B297,$B297*$B$291,0)</f>
        <v>0</v>
      </c>
      <c r="AA297" s="574" t="n">
        <f aca="false">IF((SUM($C297:Z297)+$B297*$B$291)&lt;=$B297,$B297*$B$291,0)</f>
        <v>0</v>
      </c>
      <c r="AB297" s="574" t="n">
        <f aca="false">IF((SUM($C297:AA297)+$B297*$B$291)&lt;=$B297,$B297*$B$291,0)</f>
        <v>0</v>
      </c>
      <c r="AC297" s="574" t="n">
        <f aca="false">IF((SUM($C297:AB297)+$B297*$B$291)&lt;=$B297,$B297*$B$291,0)</f>
        <v>0</v>
      </c>
      <c r="AD297" s="574" t="n">
        <f aca="false">IF((SUM($C297:AC297)+$B297*$B$291)&lt;=$B297,$B297*$B$291,0)</f>
        <v>0</v>
      </c>
      <c r="AE297" s="574" t="n">
        <f aca="false">IF((SUM($C297:AD297)+$B297*$B$291)&lt;=$B297,$B297*$B$291,0)</f>
        <v>0</v>
      </c>
      <c r="AF297" s="574" t="n">
        <f aca="false">IF((SUM($C297:AE297)+$B297*$B$291)&lt;=$B297,$B297*$B$291,0)</f>
        <v>0</v>
      </c>
      <c r="AG297" s="574" t="n">
        <f aca="false">IF((SUM($C297:AF297)+$B297*$B$291)&lt;=$B297,$B297*$B$291,0)</f>
        <v>0</v>
      </c>
      <c r="AH297" s="574" t="n">
        <f aca="false">IF((SUM($C297:AG297)+$B297*$B$291)&lt;=$B297,$B297*$B$291,0)</f>
        <v>0</v>
      </c>
      <c r="AI297" s="574" t="n">
        <f aca="false">IF((SUM($C297:AH297)+$B297*$B$291)&lt;=$B297,$B297*$B$291,0)</f>
        <v>0</v>
      </c>
      <c r="AJ297" s="574" t="n">
        <f aca="false">IF((SUM($C297:AI297)+$B297*$B$291)&lt;=$B297,$B297*$B$291,0)</f>
        <v>0</v>
      </c>
      <c r="AK297" s="574" t="n">
        <f aca="false">IF((SUM($C297:AJ297)+$B297*$B$291)&lt;=$B297,$B297*$B$291,0)</f>
        <v>0</v>
      </c>
      <c r="AL297" s="574" t="n">
        <f aca="false">IF((SUM($C297:AK297)+$B297*$B$291)&lt;=$B297,$B297*$B$291,0)</f>
        <v>0</v>
      </c>
      <c r="AM297" s="574" t="n">
        <f aca="false">IF((SUM($C297:AL297)+$B297*$B$291)&lt;=$B297,$B297*$B$291,0)</f>
        <v>0</v>
      </c>
      <c r="AN297" s="574" t="n">
        <f aca="false">IF((SUM($C297:AM297)+$B297*$B$291)&lt;=$B297,$B297*$B$291,0)</f>
        <v>0</v>
      </c>
      <c r="AO297" s="574" t="n">
        <f aca="false">IF((SUM($C297:AN297)+$B297*$B$291)&lt;=$B297,$B297*$B$291,0)</f>
        <v>0</v>
      </c>
      <c r="AP297" s="574" t="n">
        <f aca="false">IF((SUM($C297:AO297)+$B297*$B$291)&lt;=$B297,$B297*$B$291,0)</f>
        <v>0</v>
      </c>
      <c r="AQ297" s="574" t="n">
        <f aca="false">IF((SUM($C297:AP297)+$B297*$B$291)&lt;=$B297,$B297*$B$291,0)</f>
        <v>0</v>
      </c>
      <c r="AR297" s="574" t="n">
        <f aca="false">IF((SUM($C297:AQ297)+$B297*$B$291)&lt;=$B297,$B297*$B$291,0)</f>
        <v>0</v>
      </c>
      <c r="AS297" s="574" t="n">
        <f aca="false">IF((SUM($C297:AR297)+$B297*$B$291)&lt;=$B297,$B297*$B$291,0)</f>
        <v>0</v>
      </c>
      <c r="AT297" s="574" t="n">
        <f aca="false">IF((SUM($C297:AS297)+$B297*$B$291)&lt;=$B297,$B297*$B$291,0)</f>
        <v>0</v>
      </c>
      <c r="AU297" s="574" t="n">
        <f aca="false">IF((SUM($C297:AT297)+$B297*$B$291)&lt;=$B297,$B297*$B$291,0)</f>
        <v>0</v>
      </c>
      <c r="AV297" s="574" t="n">
        <f aca="false">IF((SUM($C297:AU297)+$B297*$B$291)&lt;=$B297,$B297*$B$291,0)</f>
        <v>0</v>
      </c>
      <c r="AW297" s="574" t="n">
        <f aca="false">IF((SUM($C297:AV297)+$B297*$B$291)&lt;=$B297,$B297*$B$291,0)</f>
        <v>0</v>
      </c>
      <c r="AX297" s="574" t="n">
        <f aca="false">IF((SUM($C297:AW297)+$B297*$B$291)&lt;=$B297,$B297*$B$291,0)</f>
        <v>0</v>
      </c>
      <c r="AY297" s="574" t="n">
        <f aca="false">IF((SUM($C297:AX297)+$B297*$B$291)&lt;=$B297,$B297*$B$291,0)</f>
        <v>0</v>
      </c>
      <c r="AZ297" s="574" t="n">
        <f aca="false">IF((SUM($C297:AY297)+$B297*$B$291)&lt;=$B297,$B297*$B$291,0)</f>
        <v>0</v>
      </c>
    </row>
    <row r="298" s="551" customFormat="true" ht="12.75" hidden="false" customHeight="false" outlineLevel="0" collapsed="false">
      <c r="A298" s="568" t="n">
        <f aca="false">I236</f>
        <v>2017</v>
      </c>
      <c r="B298" s="568" t="n">
        <f aca="false">I23</f>
        <v>0</v>
      </c>
      <c r="C298" s="572" t="n">
        <v>0</v>
      </c>
      <c r="D298" s="573" t="n">
        <v>0</v>
      </c>
      <c r="E298" s="573" t="n">
        <v>0</v>
      </c>
      <c r="F298" s="573" t="n">
        <v>0</v>
      </c>
      <c r="G298" s="573" t="n">
        <v>0</v>
      </c>
      <c r="H298" s="573" t="n">
        <v>0</v>
      </c>
      <c r="I298" s="573" t="n">
        <v>0</v>
      </c>
      <c r="J298" s="573" t="n">
        <f aca="false">IF((SUM($C298:I298)+$B298*$B$291)&lt;=$B298,$B298*$B$291,0)</f>
        <v>0</v>
      </c>
      <c r="K298" s="573" t="n">
        <f aca="false">IF((SUM($C298:J298)+$B298*$B$291)&lt;=$B298,$B298*$B$291,0)</f>
        <v>0</v>
      </c>
      <c r="L298" s="573" t="n">
        <f aca="false">IF((SUM($C298:K298)+$B298*$B$291)&lt;=$B298,$B298*$B$291,0)</f>
        <v>0</v>
      </c>
      <c r="M298" s="573" t="n">
        <f aca="false">IF((SUM($C298:L298)+$B298*$B$291)&lt;=$B298,$B298*$B$291,0)</f>
        <v>0</v>
      </c>
      <c r="N298" s="573" t="n">
        <f aca="false">IF((SUM($C298:M298)+$B298*$B$291)&lt;=$B298,$B298*$B$291,0)</f>
        <v>0</v>
      </c>
      <c r="O298" s="573" t="n">
        <f aca="false">IF((SUM($C298:N298)+$B298*$B$291)&lt;=$B298,$B298*$B$291,0)</f>
        <v>0</v>
      </c>
      <c r="P298" s="573" t="n">
        <f aca="false">IF((SUM($C298:O298)+$B298*$B$291)&lt;=$B298,$B298*$B$291,0)</f>
        <v>0</v>
      </c>
      <c r="Q298" s="573" t="n">
        <f aca="false">IF((SUM($C298:P298)+$B298*$B$291)&lt;=$B298,$B298*$B$291,0)</f>
        <v>0</v>
      </c>
      <c r="R298" s="573" t="n">
        <f aca="false">IF((SUM($C298:Q298)+$B298*$B$291)&lt;=$B298,$B298*$B$291,0)</f>
        <v>0</v>
      </c>
      <c r="S298" s="573" t="n">
        <f aca="false">IF((SUM($C298:R298)+$B298*$B$291)&lt;=$B298,$B298*$B$291,0)</f>
        <v>0</v>
      </c>
      <c r="T298" s="573" t="n">
        <f aca="false">IF((SUM($C298:S298)+$B298*$B$291)&lt;=$B298,$B298*$B$291,0)</f>
        <v>0</v>
      </c>
      <c r="U298" s="573" t="n">
        <f aca="false">IF((SUM($C298:T298)+$B298*$B$291)&lt;=$B298,$B298*$B$291,0)</f>
        <v>0</v>
      </c>
      <c r="V298" s="573" t="n">
        <f aca="false">IF((SUM($C298:U298)+$B298*$B$291)&lt;=$B298,$B298*$B$291,0)</f>
        <v>0</v>
      </c>
      <c r="W298" s="573" t="n">
        <f aca="false">IF((SUM($C298:V298)+$B298*$B$291)&lt;=$B298,$B298*$B$291,0)</f>
        <v>0</v>
      </c>
      <c r="X298" s="573" t="n">
        <f aca="false">IF((SUM($C298:W298)+$B298*$B$291)&lt;=$B298,$B298*$B$291,0)</f>
        <v>0</v>
      </c>
      <c r="Y298" s="573" t="n">
        <f aca="false">IF((SUM($C298:X298)+$B298*$B$291)&lt;=$B298,$B298*$B$291,0)</f>
        <v>0</v>
      </c>
      <c r="Z298" s="573" t="n">
        <f aca="false">IF((SUM($C298:Y298)+$B298*$B$291)&lt;=$B298,$B298*$B$291,0)</f>
        <v>0</v>
      </c>
      <c r="AA298" s="574" t="n">
        <f aca="false">IF((SUM($C298:Z298)+$B298*$B$291)&lt;=$B298,$B298*$B$291,0)</f>
        <v>0</v>
      </c>
      <c r="AB298" s="574" t="n">
        <f aca="false">IF((SUM($C298:AA298)+$B298*$B$291)&lt;=$B298,$B298*$B$291,0)</f>
        <v>0</v>
      </c>
      <c r="AC298" s="574" t="n">
        <f aca="false">IF((SUM($C298:AB298)+$B298*$B$291)&lt;=$B298,$B298*$B$291,0)</f>
        <v>0</v>
      </c>
      <c r="AD298" s="574" t="n">
        <f aca="false">IF((SUM($C298:AC298)+$B298*$B$291)&lt;=$B298,$B298*$B$291,0)</f>
        <v>0</v>
      </c>
      <c r="AE298" s="574" t="n">
        <f aca="false">IF((SUM($C298:AD298)+$B298*$B$291)&lt;=$B298,$B298*$B$291,0)</f>
        <v>0</v>
      </c>
      <c r="AF298" s="574" t="n">
        <f aca="false">IF((SUM($C298:AE298)+$B298*$B$291)&lt;=$B298,$B298*$B$291,0)</f>
        <v>0</v>
      </c>
      <c r="AG298" s="574" t="n">
        <f aca="false">IF((SUM($C298:AF298)+$B298*$B$291)&lt;=$B298,$B298*$B$291,0)</f>
        <v>0</v>
      </c>
      <c r="AH298" s="574" t="n">
        <f aca="false">IF((SUM($C298:AG298)+$B298*$B$291)&lt;=$B298,$B298*$B$291,0)</f>
        <v>0</v>
      </c>
      <c r="AI298" s="574" t="n">
        <f aca="false">IF((SUM($C298:AH298)+$B298*$B$291)&lt;=$B298,$B298*$B$291,0)</f>
        <v>0</v>
      </c>
      <c r="AJ298" s="574" t="n">
        <f aca="false">IF((SUM($C298:AI298)+$B298*$B$291)&lt;=$B298,$B298*$B$291,0)</f>
        <v>0</v>
      </c>
      <c r="AK298" s="574" t="n">
        <f aca="false">IF((SUM($C298:AJ298)+$B298*$B$291)&lt;=$B298,$B298*$B$291,0)</f>
        <v>0</v>
      </c>
      <c r="AL298" s="574" t="n">
        <f aca="false">IF((SUM($C298:AK298)+$B298*$B$291)&lt;=$B298,$B298*$B$291,0)</f>
        <v>0</v>
      </c>
      <c r="AM298" s="574" t="n">
        <f aca="false">IF((SUM($C298:AL298)+$B298*$B$291)&lt;=$B298,$B298*$B$291,0)</f>
        <v>0</v>
      </c>
      <c r="AN298" s="574" t="n">
        <f aca="false">IF((SUM($C298:AM298)+$B298*$B$291)&lt;=$B298,$B298*$B$291,0)</f>
        <v>0</v>
      </c>
      <c r="AO298" s="574" t="n">
        <f aca="false">IF((SUM($C298:AN298)+$B298*$B$291)&lt;=$B298,$B298*$B$291,0)</f>
        <v>0</v>
      </c>
      <c r="AP298" s="574" t="n">
        <f aca="false">IF((SUM($C298:AO298)+$B298*$B$291)&lt;=$B298,$B298*$B$291,0)</f>
        <v>0</v>
      </c>
      <c r="AQ298" s="574" t="n">
        <f aca="false">IF((SUM($C298:AP298)+$B298*$B$291)&lt;=$B298,$B298*$B$291,0)</f>
        <v>0</v>
      </c>
      <c r="AR298" s="574" t="n">
        <f aca="false">IF((SUM($C298:AQ298)+$B298*$B$291)&lt;=$B298,$B298*$B$291,0)</f>
        <v>0</v>
      </c>
      <c r="AS298" s="574" t="n">
        <f aca="false">IF((SUM($C298:AR298)+$B298*$B$291)&lt;=$B298,$B298*$B$291,0)</f>
        <v>0</v>
      </c>
      <c r="AT298" s="574" t="n">
        <f aca="false">IF((SUM($C298:AS298)+$B298*$B$291)&lt;=$B298,$B298*$B$291,0)</f>
        <v>0</v>
      </c>
      <c r="AU298" s="574" t="n">
        <f aca="false">IF((SUM($C298:AT298)+$B298*$B$291)&lt;=$B298,$B298*$B$291,0)</f>
        <v>0</v>
      </c>
      <c r="AV298" s="574" t="n">
        <f aca="false">IF((SUM($C298:AU298)+$B298*$B$291)&lt;=$B298,$B298*$B$291,0)</f>
        <v>0</v>
      </c>
      <c r="AW298" s="574" t="n">
        <f aca="false">IF((SUM($C298:AV298)+$B298*$B$291)&lt;=$B298,$B298*$B$291,0)</f>
        <v>0</v>
      </c>
      <c r="AX298" s="574" t="n">
        <f aca="false">IF((SUM($C298:AW298)+$B298*$B$291)&lt;=$B298,$B298*$B$291,0)</f>
        <v>0</v>
      </c>
      <c r="AY298" s="574" t="n">
        <f aca="false">IF((SUM($C298:AX298)+$B298*$B$291)&lt;=$B298,$B298*$B$291,0)</f>
        <v>0</v>
      </c>
      <c r="AZ298" s="574" t="n">
        <f aca="false">IF((SUM($C298:AY298)+$B298*$B$291)&lt;=$B298,$B298*$B$291,0)</f>
        <v>0</v>
      </c>
    </row>
    <row r="299" s="551" customFormat="true" ht="12.75" hidden="false" customHeight="false" outlineLevel="0" collapsed="false">
      <c r="A299" s="568" t="n">
        <f aca="false">J236</f>
        <v>2018</v>
      </c>
      <c r="B299" s="568" t="n">
        <f aca="false">J23</f>
        <v>0</v>
      </c>
      <c r="C299" s="572" t="n">
        <v>0</v>
      </c>
      <c r="D299" s="573" t="n">
        <v>0</v>
      </c>
      <c r="E299" s="573" t="n">
        <v>0</v>
      </c>
      <c r="F299" s="573" t="n">
        <v>0</v>
      </c>
      <c r="G299" s="573" t="n">
        <v>0</v>
      </c>
      <c r="H299" s="573" t="n">
        <v>0</v>
      </c>
      <c r="I299" s="573" t="n">
        <v>0</v>
      </c>
      <c r="J299" s="573" t="n">
        <v>0</v>
      </c>
      <c r="K299" s="573" t="n">
        <f aca="false">IF((SUM($C299:J299)+$B299*$B$291)&lt;=$B299,$B299*$B$291,0)</f>
        <v>0</v>
      </c>
      <c r="L299" s="573" t="n">
        <f aca="false">IF((SUM($C299:K299)+$B299*$B$291)&lt;=$B299,$B299*$B$291,0)</f>
        <v>0</v>
      </c>
      <c r="M299" s="573" t="n">
        <f aca="false">IF((SUM($C299:L299)+$B299*$B$291)&lt;=$B299,$B299*$B$291,0)</f>
        <v>0</v>
      </c>
      <c r="N299" s="573" t="n">
        <f aca="false">IF((SUM($C299:M299)+$B299*$B$291)&lt;=$B299,$B299*$B$291,0)</f>
        <v>0</v>
      </c>
      <c r="O299" s="573" t="n">
        <f aca="false">IF((SUM($C299:N299)+$B299*$B$291)&lt;=$B299,$B299*$B$291,0)</f>
        <v>0</v>
      </c>
      <c r="P299" s="573" t="n">
        <f aca="false">IF((SUM($C299:O299)+$B299*$B$291)&lt;=$B299,$B299*$B$291,0)</f>
        <v>0</v>
      </c>
      <c r="Q299" s="573" t="n">
        <f aca="false">IF((SUM($C299:P299)+$B299*$B$291)&lt;=$B299,$B299*$B$291,0)</f>
        <v>0</v>
      </c>
      <c r="R299" s="573" t="n">
        <f aca="false">IF((SUM($C299:Q299)+$B299*$B$291)&lt;=$B299,$B299*$B$291,0)</f>
        <v>0</v>
      </c>
      <c r="S299" s="573" t="n">
        <f aca="false">IF((SUM($C299:R299)+$B299*$B$291)&lt;=$B299,$B299*$B$291,0)</f>
        <v>0</v>
      </c>
      <c r="T299" s="573" t="n">
        <f aca="false">IF((SUM($C299:S299)+$B299*$B$291)&lt;=$B299,$B299*$B$291,0)</f>
        <v>0</v>
      </c>
      <c r="U299" s="573" t="n">
        <f aca="false">IF((SUM($C299:T299)+$B299*$B$291)&lt;=$B299,$B299*$B$291,0)</f>
        <v>0</v>
      </c>
      <c r="V299" s="573" t="n">
        <f aca="false">IF((SUM($C299:U299)+$B299*$B$291)&lt;=$B299,$B299*$B$291,0)</f>
        <v>0</v>
      </c>
      <c r="W299" s="573" t="n">
        <f aca="false">IF((SUM($C299:V299)+$B299*$B$291)&lt;=$B299,$B299*$B$291,0)</f>
        <v>0</v>
      </c>
      <c r="X299" s="573" t="n">
        <f aca="false">IF((SUM($C299:W299)+$B299*$B$291)&lt;=$B299,$B299*$B$291,0)</f>
        <v>0</v>
      </c>
      <c r="Y299" s="573" t="n">
        <f aca="false">IF((SUM($C299:X299)+$B299*$B$291)&lt;=$B299,$B299*$B$291,0)</f>
        <v>0</v>
      </c>
      <c r="Z299" s="573" t="n">
        <f aca="false">IF((SUM($C299:Y299)+$B299*$B$291)&lt;=$B299,$B299*$B$291,0)</f>
        <v>0</v>
      </c>
      <c r="AA299" s="574" t="n">
        <f aca="false">IF((SUM($C299:Z299)+$B299*$B$291)&lt;=$B299,$B299*$B$291,0)</f>
        <v>0</v>
      </c>
      <c r="AB299" s="574" t="n">
        <f aca="false">IF((SUM($C299:AA299)+$B299*$B$291)&lt;=$B299,$B299*$B$291,0)</f>
        <v>0</v>
      </c>
      <c r="AC299" s="574" t="n">
        <f aca="false">IF((SUM($C299:AB299)+$B299*$B$291)&lt;=$B299,$B299*$B$291,0)</f>
        <v>0</v>
      </c>
      <c r="AD299" s="574" t="n">
        <f aca="false">IF((SUM($C299:AC299)+$B299*$B$291)&lt;=$B299,$B299*$B$291,0)</f>
        <v>0</v>
      </c>
      <c r="AE299" s="574" t="n">
        <f aca="false">IF((SUM($C299:AD299)+$B299*$B$291)&lt;=$B299,$B299*$B$291,0)</f>
        <v>0</v>
      </c>
      <c r="AF299" s="574" t="n">
        <f aca="false">IF((SUM($C299:AE299)+$B299*$B$291)&lt;=$B299,$B299*$B$291,0)</f>
        <v>0</v>
      </c>
      <c r="AG299" s="574" t="n">
        <f aca="false">IF((SUM($C299:AF299)+$B299*$B$291)&lt;=$B299,$B299*$B$291,0)</f>
        <v>0</v>
      </c>
      <c r="AH299" s="574" t="n">
        <f aca="false">IF((SUM($C299:AG299)+$B299*$B$291)&lt;=$B299,$B299*$B$291,0)</f>
        <v>0</v>
      </c>
      <c r="AI299" s="574" t="n">
        <f aca="false">IF((SUM($C299:AH299)+$B299*$B$291)&lt;=$B299,$B299*$B$291,0)</f>
        <v>0</v>
      </c>
      <c r="AJ299" s="574" t="n">
        <f aca="false">IF((SUM($C299:AI299)+$B299*$B$291)&lt;=$B299,$B299*$B$291,0)</f>
        <v>0</v>
      </c>
      <c r="AK299" s="574" t="n">
        <f aca="false">IF((SUM($C299:AJ299)+$B299*$B$291)&lt;=$B299,$B299*$B$291,0)</f>
        <v>0</v>
      </c>
      <c r="AL299" s="574" t="n">
        <f aca="false">IF((SUM($C299:AK299)+$B299*$B$291)&lt;=$B299,$B299*$B$291,0)</f>
        <v>0</v>
      </c>
      <c r="AM299" s="574" t="n">
        <f aca="false">IF((SUM($C299:AL299)+$B299*$B$291)&lt;=$B299,$B299*$B$291,0)</f>
        <v>0</v>
      </c>
      <c r="AN299" s="574" t="n">
        <f aca="false">IF((SUM($C299:AM299)+$B299*$B$291)&lt;=$B299,$B299*$B$291,0)</f>
        <v>0</v>
      </c>
      <c r="AO299" s="574" t="n">
        <f aca="false">IF((SUM($C299:AN299)+$B299*$B$291)&lt;=$B299,$B299*$B$291,0)</f>
        <v>0</v>
      </c>
      <c r="AP299" s="574" t="n">
        <f aca="false">IF((SUM($C299:AO299)+$B299*$B$291)&lt;=$B299,$B299*$B$291,0)</f>
        <v>0</v>
      </c>
      <c r="AQ299" s="574" t="n">
        <f aca="false">IF((SUM($C299:AP299)+$B299*$B$291)&lt;=$B299,$B299*$B$291,0)</f>
        <v>0</v>
      </c>
      <c r="AR299" s="574" t="n">
        <f aca="false">IF((SUM($C299:AQ299)+$B299*$B$291)&lt;=$B299,$B299*$B$291,0)</f>
        <v>0</v>
      </c>
      <c r="AS299" s="574" t="n">
        <f aca="false">IF((SUM($C299:AR299)+$B299*$B$291)&lt;=$B299,$B299*$B$291,0)</f>
        <v>0</v>
      </c>
      <c r="AT299" s="574" t="n">
        <f aca="false">IF((SUM($C299:AS299)+$B299*$B$291)&lt;=$B299,$B299*$B$291,0)</f>
        <v>0</v>
      </c>
      <c r="AU299" s="574" t="n">
        <f aca="false">IF((SUM($C299:AT299)+$B299*$B$291)&lt;=$B299,$B299*$B$291,0)</f>
        <v>0</v>
      </c>
      <c r="AV299" s="574" t="n">
        <f aca="false">IF((SUM($C299:AU299)+$B299*$B$291)&lt;=$B299,$B299*$B$291,0)</f>
        <v>0</v>
      </c>
      <c r="AW299" s="574" t="n">
        <f aca="false">IF((SUM($C299:AV299)+$B299*$B$291)&lt;=$B299,$B299*$B$291,0)</f>
        <v>0</v>
      </c>
      <c r="AX299" s="574" t="n">
        <f aca="false">IF((SUM($C299:AW299)+$B299*$B$291)&lt;=$B299,$B299*$B$291,0)</f>
        <v>0</v>
      </c>
      <c r="AY299" s="574" t="n">
        <f aca="false">IF((SUM($C299:AX299)+$B299*$B$291)&lt;=$B299,$B299*$B$291,0)</f>
        <v>0</v>
      </c>
      <c r="AZ299" s="574" t="n">
        <f aca="false">IF((SUM($C299:AY299)+$B299*$B$291)&lt;=$B299,$B299*$B$291,0)</f>
        <v>0</v>
      </c>
    </row>
    <row r="300" s="551" customFormat="true" ht="12.75" hidden="false" customHeight="false" outlineLevel="0" collapsed="false">
      <c r="A300" s="568" t="n">
        <f aca="false">K236</f>
        <v>2019</v>
      </c>
      <c r="B300" s="568" t="n">
        <f aca="false">K23</f>
        <v>0</v>
      </c>
      <c r="C300" s="572" t="n">
        <v>0</v>
      </c>
      <c r="D300" s="573" t="n">
        <v>0</v>
      </c>
      <c r="E300" s="573" t="n">
        <v>0</v>
      </c>
      <c r="F300" s="573" t="n">
        <v>0</v>
      </c>
      <c r="G300" s="573" t="n">
        <v>0</v>
      </c>
      <c r="H300" s="573" t="n">
        <v>0</v>
      </c>
      <c r="I300" s="573" t="n">
        <v>0</v>
      </c>
      <c r="J300" s="573" t="n">
        <v>0</v>
      </c>
      <c r="K300" s="573" t="n">
        <v>0</v>
      </c>
      <c r="L300" s="573" t="n">
        <f aca="false">IF((SUM($C300:K300)+$B300*$B$291)&lt;=$B300,$B300*$B$291,0)</f>
        <v>0</v>
      </c>
      <c r="M300" s="573" t="n">
        <f aca="false">IF((SUM($C300:L300)+$B300*$B$291)&lt;=$B300,$B300*$B$291,0)</f>
        <v>0</v>
      </c>
      <c r="N300" s="573" t="n">
        <f aca="false">IF((SUM($C300:M300)+$B300*$B$291)&lt;=$B300,$B300*$B$291,0)</f>
        <v>0</v>
      </c>
      <c r="O300" s="573" t="n">
        <f aca="false">IF((SUM($C300:N300)+$B300*$B$291)&lt;=$B300,$B300*$B$291,0)</f>
        <v>0</v>
      </c>
      <c r="P300" s="573" t="n">
        <f aca="false">IF((SUM($C300:O300)+$B300*$B$291)&lt;=$B300,$B300*$B$291,0)</f>
        <v>0</v>
      </c>
      <c r="Q300" s="573" t="n">
        <f aca="false">IF((SUM($C300:P300)+$B300*$B$291)&lt;=$B300,$B300*$B$291,0)</f>
        <v>0</v>
      </c>
      <c r="R300" s="573" t="n">
        <f aca="false">IF((SUM($C300:Q300)+$B300*$B$291)&lt;=$B300,$B300*$B$291,0)</f>
        <v>0</v>
      </c>
      <c r="S300" s="573" t="n">
        <f aca="false">IF((SUM($C300:R300)+$B300*$B$291)&lt;=$B300,$B300*$B$291,0)</f>
        <v>0</v>
      </c>
      <c r="T300" s="573" t="n">
        <f aca="false">IF((SUM($C300:S300)+$B300*$B$291)&lt;=$B300,$B300*$B$291,0)</f>
        <v>0</v>
      </c>
      <c r="U300" s="573" t="n">
        <f aca="false">IF((SUM($C300:T300)+$B300*$B$291)&lt;=$B300,$B300*$B$291,0)</f>
        <v>0</v>
      </c>
      <c r="V300" s="573" t="n">
        <f aca="false">IF((SUM($C300:U300)+$B300*$B$291)&lt;=$B300,$B300*$B$291,0)</f>
        <v>0</v>
      </c>
      <c r="W300" s="573" t="n">
        <f aca="false">IF((SUM($C300:V300)+$B300*$B$291)&lt;=$B300,$B300*$B$291,0)</f>
        <v>0</v>
      </c>
      <c r="X300" s="573" t="n">
        <f aca="false">IF((SUM($C300:W300)+$B300*$B$291)&lt;=$B300,$B300*$B$291,0)</f>
        <v>0</v>
      </c>
      <c r="Y300" s="573" t="n">
        <f aca="false">IF((SUM($C300:X300)+$B300*$B$291)&lt;=$B300,$B300*$B$291,0)</f>
        <v>0</v>
      </c>
      <c r="Z300" s="573" t="n">
        <f aca="false">IF((SUM($C300:Y300)+$B300*$B$291)&lt;=$B300,$B300*$B$291,0)</f>
        <v>0</v>
      </c>
      <c r="AA300" s="574" t="n">
        <f aca="false">IF((SUM($C300:Z300)+$B300*$B$291)&lt;=$B300,$B300*$B$291,0)</f>
        <v>0</v>
      </c>
      <c r="AB300" s="574" t="n">
        <f aca="false">IF((SUM($C300:AA300)+$B300*$B$291)&lt;=$B300,$B300*$B$291,0)</f>
        <v>0</v>
      </c>
      <c r="AC300" s="574" t="n">
        <f aca="false">IF((SUM($C300:AB300)+$B300*$B$291)&lt;=$B300,$B300*$B$291,0)</f>
        <v>0</v>
      </c>
      <c r="AD300" s="574" t="n">
        <f aca="false">IF((SUM($C300:AC300)+$B300*$B$291)&lt;=$B300,$B300*$B$291,0)</f>
        <v>0</v>
      </c>
      <c r="AE300" s="574" t="n">
        <f aca="false">IF((SUM($C300:AD300)+$B300*$B$291)&lt;=$B300,$B300*$B$291,0)</f>
        <v>0</v>
      </c>
      <c r="AF300" s="574" t="n">
        <f aca="false">IF((SUM($C300:AE300)+$B300*$B$291)&lt;=$B300,$B300*$B$291,0)</f>
        <v>0</v>
      </c>
      <c r="AG300" s="574" t="n">
        <f aca="false">IF((SUM($C300:AF300)+$B300*$B$291)&lt;=$B300,$B300*$B$291,0)</f>
        <v>0</v>
      </c>
      <c r="AH300" s="574" t="n">
        <f aca="false">IF((SUM($C300:AG300)+$B300*$B$291)&lt;=$B300,$B300*$B$291,0)</f>
        <v>0</v>
      </c>
      <c r="AI300" s="574" t="n">
        <f aca="false">IF((SUM($C300:AH300)+$B300*$B$291)&lt;=$B300,$B300*$B$291,0)</f>
        <v>0</v>
      </c>
      <c r="AJ300" s="574" t="n">
        <f aca="false">IF((SUM($C300:AI300)+$B300*$B$291)&lt;=$B300,$B300*$B$291,0)</f>
        <v>0</v>
      </c>
      <c r="AK300" s="574" t="n">
        <f aca="false">IF((SUM($C300:AJ300)+$B300*$B$291)&lt;=$B300,$B300*$B$291,0)</f>
        <v>0</v>
      </c>
      <c r="AL300" s="574" t="n">
        <f aca="false">IF((SUM($C300:AK300)+$B300*$B$291)&lt;=$B300,$B300*$B$291,0)</f>
        <v>0</v>
      </c>
      <c r="AM300" s="574" t="n">
        <f aca="false">IF((SUM($C300:AL300)+$B300*$B$291)&lt;=$B300,$B300*$B$291,0)</f>
        <v>0</v>
      </c>
      <c r="AN300" s="574" t="n">
        <f aca="false">IF((SUM($C300:AM300)+$B300*$B$291)&lt;=$B300,$B300*$B$291,0)</f>
        <v>0</v>
      </c>
      <c r="AO300" s="574" t="n">
        <f aca="false">IF((SUM($C300:AN300)+$B300*$B$291)&lt;=$B300,$B300*$B$291,0)</f>
        <v>0</v>
      </c>
      <c r="AP300" s="574" t="n">
        <f aca="false">IF((SUM($C300:AO300)+$B300*$B$291)&lt;=$B300,$B300*$B$291,0)</f>
        <v>0</v>
      </c>
      <c r="AQ300" s="574" t="n">
        <f aca="false">IF((SUM($C300:AP300)+$B300*$B$291)&lt;=$B300,$B300*$B$291,0)</f>
        <v>0</v>
      </c>
      <c r="AR300" s="574" t="n">
        <f aca="false">IF((SUM($C300:AQ300)+$B300*$B$291)&lt;=$B300,$B300*$B$291,0)</f>
        <v>0</v>
      </c>
      <c r="AS300" s="574" t="n">
        <f aca="false">IF((SUM($C300:AR300)+$B300*$B$291)&lt;=$B300,$B300*$B$291,0)</f>
        <v>0</v>
      </c>
      <c r="AT300" s="574" t="n">
        <f aca="false">IF((SUM($C300:AS300)+$B300*$B$291)&lt;=$B300,$B300*$B$291,0)</f>
        <v>0</v>
      </c>
      <c r="AU300" s="574" t="n">
        <f aca="false">IF((SUM($C300:AT300)+$B300*$B$291)&lt;=$B300,$B300*$B$291,0)</f>
        <v>0</v>
      </c>
      <c r="AV300" s="574" t="n">
        <f aca="false">IF((SUM($C300:AU300)+$B300*$B$291)&lt;=$B300,$B300*$B$291,0)</f>
        <v>0</v>
      </c>
      <c r="AW300" s="574" t="n">
        <f aca="false">IF((SUM($C300:AV300)+$B300*$B$291)&lt;=$B300,$B300*$B$291,0)</f>
        <v>0</v>
      </c>
      <c r="AX300" s="574" t="n">
        <f aca="false">IF((SUM($C300:AW300)+$B300*$B$291)&lt;=$B300,$B300*$B$291,0)</f>
        <v>0</v>
      </c>
      <c r="AY300" s="574" t="n">
        <f aca="false">IF((SUM($C300:AX300)+$B300*$B$291)&lt;=$B300,$B300*$B$291,0)</f>
        <v>0</v>
      </c>
      <c r="AZ300" s="574" t="n">
        <f aca="false">IF((SUM($C300:AY300)+$B300*$B$291)&lt;=$B300,$B300*$B$291,0)</f>
        <v>0</v>
      </c>
    </row>
    <row r="301" s="551" customFormat="true" ht="12.75" hidden="false" customHeight="false" outlineLevel="0" collapsed="false">
      <c r="A301" s="568" t="n">
        <f aca="false">L236</f>
        <v>2020</v>
      </c>
      <c r="B301" s="568" t="n">
        <f aca="false">L23</f>
        <v>0</v>
      </c>
      <c r="C301" s="572" t="n">
        <v>0</v>
      </c>
      <c r="D301" s="573" t="n">
        <v>0</v>
      </c>
      <c r="E301" s="573" t="n">
        <v>0</v>
      </c>
      <c r="F301" s="573" t="n">
        <v>0</v>
      </c>
      <c r="G301" s="573" t="n">
        <v>0</v>
      </c>
      <c r="H301" s="573" t="n">
        <v>0</v>
      </c>
      <c r="I301" s="573" t="n">
        <v>0</v>
      </c>
      <c r="J301" s="573" t="n">
        <v>0</v>
      </c>
      <c r="K301" s="573" t="n">
        <v>0</v>
      </c>
      <c r="L301" s="573" t="n">
        <v>0</v>
      </c>
      <c r="M301" s="573" t="n">
        <f aca="false">IF((SUM($C2756:L2756)+$B2756*$B$291)&lt;=$B2756,$B2756*$B$291,0)</f>
        <v>0</v>
      </c>
      <c r="N301" s="573" t="n">
        <f aca="false">IF((SUM($C2756:M2756)+$B2756*$B$291)&lt;=$B2756,$B2756*$B$291,0)</f>
        <v>0</v>
      </c>
      <c r="O301" s="573" t="n">
        <f aca="false">IF((SUM($C2756:N2756)+$B2756*$B$291)&lt;=$B2756,$B2756*$B$291,0)</f>
        <v>0</v>
      </c>
      <c r="P301" s="573" t="n">
        <f aca="false">IF((SUM($C2756:O2756)+$B2756*$B$291)&lt;=$B2756,$B2756*$B$291,0)</f>
        <v>0</v>
      </c>
      <c r="Q301" s="573" t="n">
        <f aca="false">IF((SUM($C2756:P2756)+$B2756*$B$291)&lt;=$B2756,$B2756*$B$291,0)</f>
        <v>0</v>
      </c>
      <c r="R301" s="573" t="n">
        <f aca="false">IF((SUM($C2756:Q2756)+$B2756*$B$291)&lt;=$B2756,$B2756*$B$291,0)</f>
        <v>0</v>
      </c>
      <c r="S301" s="573" t="n">
        <f aca="false">IF((SUM($C2756:R2756)+$B2756*$B$291)&lt;=$B2756,$B2756*$B$291,0)</f>
        <v>0</v>
      </c>
      <c r="T301" s="573" t="n">
        <f aca="false">IF((SUM($C2756:S2756)+$B2756*$B$291)&lt;=$B2756,$B2756*$B$291,0)</f>
        <v>0</v>
      </c>
      <c r="U301" s="573" t="n">
        <f aca="false">IF((SUM($C2756:T2756)+$B2756*$B$291)&lt;=$B2756,$B2756*$B$291,0)</f>
        <v>0</v>
      </c>
      <c r="V301" s="573" t="n">
        <f aca="false">IF((SUM($C2756:U2756)+$B2756*$B$291)&lt;=$B2756,$B2756*$B$291,0)</f>
        <v>0</v>
      </c>
      <c r="W301" s="573" t="n">
        <f aca="false">IF((SUM($C2756:V2756)+$B2756*$B$291)&lt;=$B2756,$B2756*$B$291,0)</f>
        <v>0</v>
      </c>
      <c r="X301" s="573" t="n">
        <f aca="false">IF((SUM($C2756:W2756)+$B2756*$B$291)&lt;=$B2756,$B2756*$B$291,0)</f>
        <v>0</v>
      </c>
      <c r="Y301" s="573" t="n">
        <f aca="false">IF((SUM($C2756:X2756)+$B2756*$B$291)&lt;=$B2756,$B2756*$B$291,0)</f>
        <v>0</v>
      </c>
      <c r="Z301" s="573" t="n">
        <f aca="false">IF((SUM($C2756:Y2756)+$B2756*$B$291)&lt;=$B2756,$B2756*$B$291,0)</f>
        <v>0</v>
      </c>
      <c r="AA301" s="574" t="n">
        <f aca="false">IF((SUM($C2756:Z2756)+$B2756*$B$291)&lt;=$B2756,$B2756*$B$291,0)</f>
        <v>0</v>
      </c>
      <c r="AB301" s="574" t="n">
        <f aca="false">IF((SUM($C2756:AA2756)+$B2756*$B$291)&lt;=$B2756,$B2756*$B$291,0)</f>
        <v>0</v>
      </c>
      <c r="AC301" s="574" t="n">
        <f aca="false">IF((SUM($C2756:AB2756)+$B2756*$B$291)&lt;=$B2756,$B2756*$B$291,0)</f>
        <v>0</v>
      </c>
      <c r="AD301" s="574" t="n">
        <f aca="false">IF((SUM($C2756:AC2756)+$B2756*$B$291)&lt;=$B2756,$B2756*$B$291,0)</f>
        <v>0</v>
      </c>
      <c r="AE301" s="574" t="n">
        <f aca="false">IF((SUM($C2756:AD2756)+$B2756*$B$291)&lt;=$B2756,$B2756*$B$291,0)</f>
        <v>0</v>
      </c>
      <c r="AF301" s="574" t="n">
        <f aca="false">IF((SUM($C2756:AE2756)+$B2756*$B$291)&lt;=$B2756,$B2756*$B$291,0)</f>
        <v>0</v>
      </c>
      <c r="AG301" s="574" t="n">
        <f aca="false">IF((SUM($C2756:AF2756)+$B2756*$B$291)&lt;=$B2756,$B2756*$B$291,0)</f>
        <v>0</v>
      </c>
      <c r="AH301" s="574" t="n">
        <f aca="false">IF((SUM($C2756:AG2756)+$B2756*$B$291)&lt;=$B2756,$B2756*$B$291,0)</f>
        <v>0</v>
      </c>
      <c r="AI301" s="574" t="n">
        <f aca="false">IF((SUM($C2756:AH2756)+$B2756*$B$291)&lt;=$B2756,$B2756*$B$291,0)</f>
        <v>0</v>
      </c>
      <c r="AJ301" s="574" t="n">
        <f aca="false">IF((SUM($C2756:AI2756)+$B2756*$B$291)&lt;=$B2756,$B2756*$B$291,0)</f>
        <v>0</v>
      </c>
      <c r="AK301" s="574" t="n">
        <f aca="false">IF((SUM($C2756:AJ2756)+$B2756*$B$291)&lt;=$B2756,$B2756*$B$291,0)</f>
        <v>0</v>
      </c>
      <c r="AL301" s="574" t="n">
        <f aca="false">IF((SUM($C2756:AK2756)+$B2756*$B$291)&lt;=$B2756,$B2756*$B$291,0)</f>
        <v>0</v>
      </c>
      <c r="AM301" s="574" t="n">
        <f aca="false">IF((SUM($C2756:AL2756)+$B2756*$B$291)&lt;=$B2756,$B2756*$B$291,0)</f>
        <v>0</v>
      </c>
      <c r="AN301" s="574" t="n">
        <f aca="false">IF((SUM($C2756:AM2756)+$B2756*$B$291)&lt;=$B2756,$B2756*$B$291,0)</f>
        <v>0</v>
      </c>
      <c r="AO301" s="574" t="n">
        <f aca="false">IF((SUM($C2756:AN2756)+$B2756*$B$291)&lt;=$B2756,$B2756*$B$291,0)</f>
        <v>0</v>
      </c>
      <c r="AP301" s="574" t="n">
        <f aca="false">IF((SUM($C2756:AO2756)+$B2756*$B$291)&lt;=$B2756,$B2756*$B$291,0)</f>
        <v>0</v>
      </c>
      <c r="AQ301" s="574" t="n">
        <f aca="false">IF((SUM($C2756:AP2756)+$B2756*$B$291)&lt;=$B2756,$B2756*$B$291,0)</f>
        <v>0</v>
      </c>
      <c r="AR301" s="574" t="n">
        <f aca="false">IF((SUM($C2756:AQ2756)+$B2756*$B$291)&lt;=$B2756,$B2756*$B$291,0)</f>
        <v>0</v>
      </c>
      <c r="AS301" s="574" t="n">
        <f aca="false">IF((SUM($C2756:AR2756)+$B2756*$B$291)&lt;=$B2756,$B2756*$B$291,0)</f>
        <v>0</v>
      </c>
      <c r="AT301" s="574" t="n">
        <f aca="false">IF((SUM($C2756:AS2756)+$B2756*$B$291)&lt;=$B2756,$B2756*$B$291,0)</f>
        <v>0</v>
      </c>
      <c r="AU301" s="574" t="n">
        <f aca="false">IF((SUM($C2756:AT2756)+$B2756*$B$291)&lt;=$B2756,$B2756*$B$291,0)</f>
        <v>0</v>
      </c>
      <c r="AV301" s="574" t="n">
        <f aca="false">IF((SUM($C2756:AU2756)+$B2756*$B$291)&lt;=$B2756,$B2756*$B$291,0)</f>
        <v>0</v>
      </c>
      <c r="AW301" s="574" t="n">
        <f aca="false">IF((SUM($C2756:AV2756)+$B2756*$B$291)&lt;=$B2756,$B2756*$B$291,0)</f>
        <v>0</v>
      </c>
      <c r="AX301" s="574" t="n">
        <f aca="false">IF((SUM($C2756:AW2756)+$B2756*$B$291)&lt;=$B2756,$B2756*$B$291,0)</f>
        <v>0</v>
      </c>
      <c r="AY301" s="574" t="n">
        <f aca="false">IF((SUM($C2756:AX2756)+$B2756*$B$291)&lt;=$B2756,$B2756*$B$291,0)</f>
        <v>0</v>
      </c>
      <c r="AZ301" s="574" t="n">
        <f aca="false">IF((SUM($C2756:AY2756)+$B2756*$B$291)&lt;=$B2756,$B2756*$B$291,0)</f>
        <v>0</v>
      </c>
    </row>
    <row r="302" s="551" customFormat="true" ht="12.75" hidden="false" customHeight="false" outlineLevel="0" collapsed="false">
      <c r="A302" s="568" t="n">
        <f aca="false">M236</f>
        <v>2021</v>
      </c>
      <c r="B302" s="568" t="n">
        <f aca="false">M23</f>
        <v>0</v>
      </c>
      <c r="C302" s="572" t="n">
        <v>0</v>
      </c>
      <c r="D302" s="573" t="n">
        <v>0</v>
      </c>
      <c r="E302" s="573" t="n">
        <v>0</v>
      </c>
      <c r="F302" s="573" t="n">
        <v>0</v>
      </c>
      <c r="G302" s="573" t="n">
        <v>0</v>
      </c>
      <c r="H302" s="573" t="n">
        <v>0</v>
      </c>
      <c r="I302" s="573" t="n">
        <v>0</v>
      </c>
      <c r="J302" s="573" t="n">
        <v>0</v>
      </c>
      <c r="K302" s="573" t="n">
        <v>0</v>
      </c>
      <c r="L302" s="573" t="n">
        <v>0</v>
      </c>
      <c r="M302" s="573" t="n">
        <v>0</v>
      </c>
      <c r="N302" s="573" t="n">
        <f aca="false">IF((SUM($C302:M302)+$B302*$B$291)&lt;=$B302,$B302*$B$291,0)</f>
        <v>0</v>
      </c>
      <c r="O302" s="573" t="n">
        <f aca="false">IF((SUM($C302:N302)+$B302*$B$291)&lt;=$B302,$B302*$B$291,0)</f>
        <v>0</v>
      </c>
      <c r="P302" s="573" t="n">
        <f aca="false">IF((SUM($C302:O302)+$B302*$B$291)&lt;=$B302,$B302*$B$291,0)</f>
        <v>0</v>
      </c>
      <c r="Q302" s="573" t="n">
        <f aca="false">IF((SUM($C302:P302)+$B302*$B$291)&lt;=$B302,$B302*$B$291,0)</f>
        <v>0</v>
      </c>
      <c r="R302" s="573" t="n">
        <f aca="false">IF((SUM($C302:Q302)+$B302*$B$291)&lt;=$B302,$B302*$B$291,0)</f>
        <v>0</v>
      </c>
      <c r="S302" s="573" t="n">
        <f aca="false">IF((SUM($C302:R302)+$B302*$B$291)&lt;=$B302,$B302*$B$291,0)</f>
        <v>0</v>
      </c>
      <c r="T302" s="573" t="n">
        <f aca="false">IF((SUM($C302:S302)+$B302*$B$291)&lt;=$B302,$B302*$B$291,0)</f>
        <v>0</v>
      </c>
      <c r="U302" s="573" t="n">
        <f aca="false">IF((SUM($C302:T302)+$B302*$B$291)&lt;=$B302,$B302*$B$291,0)</f>
        <v>0</v>
      </c>
      <c r="V302" s="573" t="n">
        <f aca="false">IF((SUM($C302:U302)+$B302*$B$291)&lt;=$B302,$B302*$B$291,0)</f>
        <v>0</v>
      </c>
      <c r="W302" s="573" t="n">
        <f aca="false">IF((SUM($C302:V302)+$B302*$B$291)&lt;=$B302,$B302*$B$291,0)</f>
        <v>0</v>
      </c>
      <c r="X302" s="573" t="n">
        <f aca="false">IF((SUM($C302:W302)+$B302*$B$291)&lt;=$B302,$B302*$B$291,0)</f>
        <v>0</v>
      </c>
      <c r="Y302" s="573" t="n">
        <f aca="false">IF((SUM($C302:X302)+$B302*$B$291)&lt;=$B302,$B302*$B$291,0)</f>
        <v>0</v>
      </c>
      <c r="Z302" s="573" t="n">
        <f aca="false">IF((SUM($C302:Y302)+$B302*$B$291)&lt;=$B302,$B302*$B$291,0)</f>
        <v>0</v>
      </c>
      <c r="AA302" s="574" t="n">
        <f aca="false">IF((SUM($C302:Z302)+$B302*$B$291)&lt;=$B302,$B302*$B$291,0)</f>
        <v>0</v>
      </c>
      <c r="AB302" s="574" t="n">
        <f aca="false">IF((SUM($C302:AA302)+$B302*$B$291)&lt;=$B302,$B302*$B$291,0)</f>
        <v>0</v>
      </c>
      <c r="AC302" s="574" t="n">
        <f aca="false">IF((SUM($C302:AB302)+$B302*$B$291)&lt;=$B302,$B302*$B$291,0)</f>
        <v>0</v>
      </c>
      <c r="AD302" s="574" t="n">
        <f aca="false">IF((SUM($C302:AC302)+$B302*$B$291)&lt;=$B302,$B302*$B$291,0)</f>
        <v>0</v>
      </c>
      <c r="AE302" s="574" t="n">
        <f aca="false">IF((SUM($C302:AD302)+$B302*$B$291)&lt;=$B302,$B302*$B$291,0)</f>
        <v>0</v>
      </c>
      <c r="AF302" s="574" t="n">
        <f aca="false">IF((SUM($C302:AE302)+$B302*$B$291)&lt;=$B302,$B302*$B$291,0)</f>
        <v>0</v>
      </c>
      <c r="AG302" s="574" t="n">
        <f aca="false">IF((SUM($C302:AF302)+$B302*$B$291)&lt;=$B302,$B302*$B$291,0)</f>
        <v>0</v>
      </c>
      <c r="AH302" s="574" t="n">
        <f aca="false">IF((SUM($C302:AG302)+$B302*$B$291)&lt;=$B302,$B302*$B$291,0)</f>
        <v>0</v>
      </c>
      <c r="AI302" s="574" t="n">
        <f aca="false">IF((SUM($C302:AH302)+$B302*$B$291)&lt;=$B302,$B302*$B$291,0)</f>
        <v>0</v>
      </c>
      <c r="AJ302" s="574" t="n">
        <f aca="false">IF((SUM($C302:AI302)+$B302*$B$291)&lt;=$B302,$B302*$B$291,0)</f>
        <v>0</v>
      </c>
      <c r="AK302" s="574" t="n">
        <f aca="false">IF((SUM($C302:AJ302)+$B302*$B$291)&lt;=$B302,$B302*$B$291,0)</f>
        <v>0</v>
      </c>
      <c r="AL302" s="574" t="n">
        <f aca="false">IF((SUM($C302:AK302)+$B302*$B$291)&lt;=$B302,$B302*$B$291,0)</f>
        <v>0</v>
      </c>
      <c r="AM302" s="574" t="n">
        <f aca="false">IF((SUM($C302:AL302)+$B302*$B$291)&lt;=$B302,$B302*$B$291,0)</f>
        <v>0</v>
      </c>
      <c r="AN302" s="574" t="n">
        <f aca="false">IF((SUM($C302:AM302)+$B302*$B$291)&lt;=$B302,$B302*$B$291,0)</f>
        <v>0</v>
      </c>
      <c r="AO302" s="574" t="n">
        <f aca="false">IF((SUM($C302:AN302)+$B302*$B$291)&lt;=$B302,$B302*$B$291,0)</f>
        <v>0</v>
      </c>
      <c r="AP302" s="574" t="n">
        <f aca="false">IF((SUM($C302:AO302)+$B302*$B$291)&lt;=$B302,$B302*$B$291,0)</f>
        <v>0</v>
      </c>
      <c r="AQ302" s="574" t="n">
        <f aca="false">IF((SUM($C302:AP302)+$B302*$B$291)&lt;=$B302,$B302*$B$291,0)</f>
        <v>0</v>
      </c>
      <c r="AR302" s="574" t="n">
        <f aca="false">IF((SUM($C302:AQ302)+$B302*$B$291)&lt;=$B302,$B302*$B$291,0)</f>
        <v>0</v>
      </c>
      <c r="AS302" s="574" t="n">
        <f aca="false">IF((SUM($C302:AR302)+$B302*$B$291)&lt;=$B302,$B302*$B$291,0)</f>
        <v>0</v>
      </c>
      <c r="AT302" s="574" t="n">
        <f aca="false">IF((SUM($C302:AS302)+$B302*$B$291)&lt;=$B302,$B302*$B$291,0)</f>
        <v>0</v>
      </c>
      <c r="AU302" s="574" t="n">
        <f aca="false">IF((SUM($C302:AT302)+$B302*$B$291)&lt;=$B302,$B302*$B$291,0)</f>
        <v>0</v>
      </c>
      <c r="AV302" s="574" t="n">
        <f aca="false">IF((SUM($C302:AU302)+$B302*$B$291)&lt;=$B302,$B302*$B$291,0)</f>
        <v>0</v>
      </c>
      <c r="AW302" s="574" t="n">
        <f aca="false">IF((SUM($C302:AV302)+$B302*$B$291)&lt;=$B302,$B302*$B$291,0)</f>
        <v>0</v>
      </c>
      <c r="AX302" s="574" t="n">
        <f aca="false">IF((SUM($C302:AW302)+$B302*$B$291)&lt;=$B302,$B302*$B$291,0)</f>
        <v>0</v>
      </c>
      <c r="AY302" s="574" t="n">
        <f aca="false">IF((SUM($C302:AX302)+$B302*$B$291)&lt;=$B302,$B302*$B$291,0)</f>
        <v>0</v>
      </c>
      <c r="AZ302" s="574" t="n">
        <f aca="false">IF((SUM($C302:AY302)+$B302*$B$291)&lt;=$B302,$B302*$B$291,0)</f>
        <v>0</v>
      </c>
    </row>
    <row r="303" s="551" customFormat="true" ht="12.75" hidden="false" customHeight="false" outlineLevel="0" collapsed="false">
      <c r="A303" s="568" t="n">
        <f aca="false">N236</f>
        <v>2022</v>
      </c>
      <c r="B303" s="568" t="n">
        <f aca="false">N23</f>
        <v>0</v>
      </c>
      <c r="C303" s="572" t="n">
        <v>0</v>
      </c>
      <c r="D303" s="573" t="n">
        <v>0</v>
      </c>
      <c r="E303" s="573" t="n">
        <v>0</v>
      </c>
      <c r="F303" s="573" t="n">
        <v>0</v>
      </c>
      <c r="G303" s="573" t="n">
        <v>0</v>
      </c>
      <c r="H303" s="573" t="n">
        <v>0</v>
      </c>
      <c r="I303" s="573" t="n">
        <v>0</v>
      </c>
      <c r="J303" s="573" t="n">
        <v>0</v>
      </c>
      <c r="K303" s="573" t="n">
        <v>0</v>
      </c>
      <c r="L303" s="573" t="n">
        <v>0</v>
      </c>
      <c r="M303" s="573" t="n">
        <v>0</v>
      </c>
      <c r="N303" s="573" t="n">
        <v>0</v>
      </c>
      <c r="O303" s="573" t="n">
        <f aca="false">IF((SUM($C303:N303)+$B303*$B$291)&lt;=$B303,$B303*$B$291,0)</f>
        <v>0</v>
      </c>
      <c r="P303" s="573" t="n">
        <f aca="false">IF((SUM($C303:O303)+$B303*$B$291)&lt;=$B303,$B303*$B$291,0)</f>
        <v>0</v>
      </c>
      <c r="Q303" s="573" t="n">
        <f aca="false">IF((SUM($C303:P303)+$B303*$B$291)&lt;=$B303,$B303*$B$291,0)</f>
        <v>0</v>
      </c>
      <c r="R303" s="573" t="n">
        <f aca="false">IF((SUM($C303:Q303)+$B303*$B$291)&lt;=$B303,$B303*$B$291,0)</f>
        <v>0</v>
      </c>
      <c r="S303" s="573" t="n">
        <f aca="false">IF((SUM($C303:R303)+$B303*$B$291)&lt;=$B303,$B303*$B$291,0)</f>
        <v>0</v>
      </c>
      <c r="T303" s="573" t="n">
        <f aca="false">IF((SUM($C303:S303)+$B303*$B$291)&lt;=$B303,$B303*$B$291,0)</f>
        <v>0</v>
      </c>
      <c r="U303" s="573" t="n">
        <f aca="false">IF((SUM($C303:T303)+$B303*$B$291)&lt;=$B303,$B303*$B$291,0)</f>
        <v>0</v>
      </c>
      <c r="V303" s="573" t="n">
        <f aca="false">IF((SUM($C303:U303)+$B303*$B$291)&lt;=$B303,$B303*$B$291,0)</f>
        <v>0</v>
      </c>
      <c r="W303" s="573" t="n">
        <f aca="false">IF((SUM($C303:V303)+$B303*$B$291)&lt;=$B303,$B303*$B$291,0)</f>
        <v>0</v>
      </c>
      <c r="X303" s="573" t="n">
        <f aca="false">IF((SUM($C303:W303)+$B303*$B$291)&lt;=$B303,$B303*$B$291,0)</f>
        <v>0</v>
      </c>
      <c r="Y303" s="573" t="n">
        <f aca="false">IF((SUM($C303:X303)+$B303*$B$291)&lt;=$B303,$B303*$B$291,0)</f>
        <v>0</v>
      </c>
      <c r="Z303" s="573" t="n">
        <f aca="false">IF((SUM($C303:Y303)+$B303*$B$291)&lt;=$B303,$B303*$B$291,0)</f>
        <v>0</v>
      </c>
      <c r="AA303" s="574" t="n">
        <f aca="false">IF((SUM($C303:Z303)+$B303*$B$291)&lt;=$B303,$B303*$B$291,0)</f>
        <v>0</v>
      </c>
      <c r="AB303" s="574" t="n">
        <f aca="false">IF((SUM($C303:AA303)+$B303*$B$291)&lt;=$B303,$B303*$B$291,0)</f>
        <v>0</v>
      </c>
      <c r="AC303" s="574" t="n">
        <f aca="false">IF((SUM($C303:AB303)+$B303*$B$291)&lt;=$B303,$B303*$B$291,0)</f>
        <v>0</v>
      </c>
      <c r="AD303" s="574" t="n">
        <f aca="false">IF((SUM($C303:AC303)+$B303*$B$291)&lt;=$B303,$B303*$B$291,0)</f>
        <v>0</v>
      </c>
      <c r="AE303" s="574" t="n">
        <f aca="false">IF((SUM($C303:AD303)+$B303*$B$291)&lt;=$B303,$B303*$B$291,0)</f>
        <v>0</v>
      </c>
      <c r="AF303" s="574" t="n">
        <f aca="false">IF((SUM($C303:AE303)+$B303*$B$291)&lt;=$B303,$B303*$B$291,0)</f>
        <v>0</v>
      </c>
      <c r="AG303" s="574" t="n">
        <f aca="false">IF((SUM($C303:AF303)+$B303*$B$291)&lt;=$B303,$B303*$B$291,0)</f>
        <v>0</v>
      </c>
      <c r="AH303" s="574" t="n">
        <f aca="false">IF((SUM($C303:AG303)+$B303*$B$291)&lt;=$B303,$B303*$B$291,0)</f>
        <v>0</v>
      </c>
      <c r="AI303" s="574" t="n">
        <f aca="false">IF((SUM($C303:AH303)+$B303*$B$291)&lt;=$B303,$B303*$B$291,0)</f>
        <v>0</v>
      </c>
      <c r="AJ303" s="574" t="n">
        <f aca="false">IF((SUM($C303:AI303)+$B303*$B$291)&lt;=$B303,$B303*$B$291,0)</f>
        <v>0</v>
      </c>
      <c r="AK303" s="574" t="n">
        <f aca="false">IF((SUM($C303:AJ303)+$B303*$B$291)&lt;=$B303,$B303*$B$291,0)</f>
        <v>0</v>
      </c>
      <c r="AL303" s="574" t="n">
        <f aca="false">IF((SUM($C303:AK303)+$B303*$B$291)&lt;=$B303,$B303*$B$291,0)</f>
        <v>0</v>
      </c>
      <c r="AM303" s="574" t="n">
        <f aca="false">IF((SUM($C303:AL303)+$B303*$B$291)&lt;=$B303,$B303*$B$291,0)</f>
        <v>0</v>
      </c>
      <c r="AN303" s="574" t="n">
        <f aca="false">IF((SUM($C303:AM303)+$B303*$B$291)&lt;=$B303,$B303*$B$291,0)</f>
        <v>0</v>
      </c>
      <c r="AO303" s="574" t="n">
        <f aca="false">IF((SUM($C303:AN303)+$B303*$B$291)&lt;=$B303,$B303*$B$291,0)</f>
        <v>0</v>
      </c>
      <c r="AP303" s="574" t="n">
        <f aca="false">IF((SUM($C303:AO303)+$B303*$B$291)&lt;=$B303,$B303*$B$291,0)</f>
        <v>0</v>
      </c>
      <c r="AQ303" s="574" t="n">
        <f aca="false">IF((SUM($C303:AP303)+$B303*$B$291)&lt;=$B303,$B303*$B$291,0)</f>
        <v>0</v>
      </c>
      <c r="AR303" s="574" t="n">
        <f aca="false">IF((SUM($C303:AQ303)+$B303*$B$291)&lt;=$B303,$B303*$B$291,0)</f>
        <v>0</v>
      </c>
      <c r="AS303" s="574" t="n">
        <f aca="false">IF((SUM($C303:AR303)+$B303*$B$291)&lt;=$B303,$B303*$B$291,0)</f>
        <v>0</v>
      </c>
      <c r="AT303" s="574" t="n">
        <f aca="false">IF((SUM($C303:AS303)+$B303*$B$291)&lt;=$B303,$B303*$B$291,0)</f>
        <v>0</v>
      </c>
      <c r="AU303" s="574" t="n">
        <f aca="false">IF((SUM($C303:AT303)+$B303*$B$291)&lt;=$B303,$B303*$B$291,0)</f>
        <v>0</v>
      </c>
      <c r="AV303" s="574" t="n">
        <f aca="false">IF((SUM($C303:AU303)+$B303*$B$291)&lt;=$B303,$B303*$B$291,0)</f>
        <v>0</v>
      </c>
      <c r="AW303" s="574" t="n">
        <f aca="false">IF((SUM($C303:AV303)+$B303*$B$291)&lt;=$B303,$B303*$B$291,0)</f>
        <v>0</v>
      </c>
      <c r="AX303" s="574" t="n">
        <f aca="false">IF((SUM($C303:AW303)+$B303*$B$291)&lt;=$B303,$B303*$B$291,0)</f>
        <v>0</v>
      </c>
      <c r="AY303" s="574" t="n">
        <f aca="false">IF((SUM($C303:AX303)+$B303*$B$291)&lt;=$B303,$B303*$B$291,0)</f>
        <v>0</v>
      </c>
      <c r="AZ303" s="574" t="n">
        <f aca="false">IF((SUM($C303:AY303)+$B303*$B$291)&lt;=$B303,$B303*$B$291,0)</f>
        <v>0</v>
      </c>
    </row>
    <row r="304" s="551" customFormat="true" ht="12.75" hidden="false" customHeight="false" outlineLevel="0" collapsed="false">
      <c r="A304" s="568" t="n">
        <f aca="false">O236</f>
        <v>2023</v>
      </c>
      <c r="B304" s="568" t="n">
        <f aca="false">O23</f>
        <v>0</v>
      </c>
      <c r="C304" s="572" t="n">
        <v>0</v>
      </c>
      <c r="D304" s="573" t="n">
        <v>0</v>
      </c>
      <c r="E304" s="573" t="n">
        <v>0</v>
      </c>
      <c r="F304" s="573" t="n">
        <v>0</v>
      </c>
      <c r="G304" s="573" t="n">
        <v>0</v>
      </c>
      <c r="H304" s="573" t="n">
        <v>0</v>
      </c>
      <c r="I304" s="573" t="n">
        <v>0</v>
      </c>
      <c r="J304" s="573" t="n">
        <v>0</v>
      </c>
      <c r="K304" s="573" t="n">
        <v>0</v>
      </c>
      <c r="L304" s="573" t="n">
        <v>0</v>
      </c>
      <c r="M304" s="573" t="n">
        <v>0</v>
      </c>
      <c r="N304" s="573" t="n">
        <v>0</v>
      </c>
      <c r="O304" s="573" t="n">
        <v>0</v>
      </c>
      <c r="P304" s="573" t="n">
        <f aca="false">IF((SUM($C304:O304)+$B304*$B$291)&lt;=$B304,$B304*$B$291,0)</f>
        <v>0</v>
      </c>
      <c r="Q304" s="573" t="n">
        <f aca="false">IF((SUM($C304:P304)+$B304*$B$291)&lt;=$B304,$B304*$B$291,0)</f>
        <v>0</v>
      </c>
      <c r="R304" s="573" t="n">
        <f aca="false">IF((SUM($C304:Q304)+$B304*$B$291)&lt;=$B304,$B304*$B$291,0)</f>
        <v>0</v>
      </c>
      <c r="S304" s="573" t="n">
        <f aca="false">IF((SUM($C304:R304)+$B304*$B$291)&lt;=$B304,$B304*$B$291,0)</f>
        <v>0</v>
      </c>
      <c r="T304" s="573" t="n">
        <f aca="false">IF((SUM($C304:S304)+$B304*$B$291)&lt;=$B304,$B304*$B$291,0)</f>
        <v>0</v>
      </c>
      <c r="U304" s="573" t="n">
        <f aca="false">IF((SUM($C304:T304)+$B304*$B$291)&lt;=$B304,$B304*$B$291,0)</f>
        <v>0</v>
      </c>
      <c r="V304" s="573" t="n">
        <f aca="false">IF((SUM($C304:U304)+$B304*$B$291)&lt;=$B304,$B304*$B$291,0)</f>
        <v>0</v>
      </c>
      <c r="W304" s="573" t="n">
        <f aca="false">IF((SUM($C304:V304)+$B304*$B$291)&lt;=$B304,$B304*$B$291,0)</f>
        <v>0</v>
      </c>
      <c r="X304" s="573" t="n">
        <f aca="false">IF((SUM($C304:W304)+$B304*$B$291)&lt;=$B304,$B304*$B$291,0)</f>
        <v>0</v>
      </c>
      <c r="Y304" s="573" t="n">
        <f aca="false">IF((SUM($C304:X304)+$B304*$B$291)&lt;=$B304,$B304*$B$291,0)</f>
        <v>0</v>
      </c>
      <c r="Z304" s="573" t="n">
        <f aca="false">IF((SUM($C304:Y304)+$B304*$B$291)&lt;=$B304,$B304*$B$291,0)</f>
        <v>0</v>
      </c>
      <c r="AA304" s="574" t="n">
        <f aca="false">IF((SUM($C304:Z304)+$B304*$B$291)&lt;=$B304,$B304*$B$291,0)</f>
        <v>0</v>
      </c>
      <c r="AB304" s="574" t="n">
        <f aca="false">IF((SUM($C304:AA304)+$B304*$B$291)&lt;=$B304,$B304*$B$291,0)</f>
        <v>0</v>
      </c>
      <c r="AC304" s="574" t="n">
        <f aca="false">IF((SUM($C304:AB304)+$B304*$B$291)&lt;=$B304,$B304*$B$291,0)</f>
        <v>0</v>
      </c>
      <c r="AD304" s="574" t="n">
        <f aca="false">IF((SUM($C304:AC304)+$B304*$B$291)&lt;=$B304,$B304*$B$291,0)</f>
        <v>0</v>
      </c>
      <c r="AE304" s="574" t="n">
        <f aca="false">IF((SUM($C304:AD304)+$B304*$B$291)&lt;=$B304,$B304*$B$291,0)</f>
        <v>0</v>
      </c>
      <c r="AF304" s="574" t="n">
        <f aca="false">IF((SUM($C304:AE304)+$B304*$B$291)&lt;=$B304,$B304*$B$291,0)</f>
        <v>0</v>
      </c>
      <c r="AG304" s="574" t="n">
        <f aca="false">IF((SUM($C304:AF304)+$B304*$B$291)&lt;=$B304,$B304*$B$291,0)</f>
        <v>0</v>
      </c>
      <c r="AH304" s="574" t="n">
        <f aca="false">IF((SUM($C304:AG304)+$B304*$B$291)&lt;=$B304,$B304*$B$291,0)</f>
        <v>0</v>
      </c>
      <c r="AI304" s="574" t="n">
        <f aca="false">IF((SUM($C304:AH304)+$B304*$B$291)&lt;=$B304,$B304*$B$291,0)</f>
        <v>0</v>
      </c>
      <c r="AJ304" s="574" t="n">
        <f aca="false">IF((SUM($C304:AI304)+$B304*$B$291)&lt;=$B304,$B304*$B$291,0)</f>
        <v>0</v>
      </c>
      <c r="AK304" s="574" t="n">
        <f aca="false">IF((SUM($C304:AJ304)+$B304*$B$291)&lt;=$B304,$B304*$B$291,0)</f>
        <v>0</v>
      </c>
      <c r="AL304" s="574" t="n">
        <f aca="false">IF((SUM($C304:AK304)+$B304*$B$291)&lt;=$B304,$B304*$B$291,0)</f>
        <v>0</v>
      </c>
      <c r="AM304" s="574" t="n">
        <f aca="false">IF((SUM($C304:AL304)+$B304*$B$291)&lt;=$B304,$B304*$B$291,0)</f>
        <v>0</v>
      </c>
      <c r="AN304" s="574" t="n">
        <f aca="false">IF((SUM($C304:AM304)+$B304*$B$291)&lt;=$B304,$B304*$B$291,0)</f>
        <v>0</v>
      </c>
      <c r="AO304" s="574" t="n">
        <f aca="false">IF((SUM($C304:AN304)+$B304*$B$291)&lt;=$B304,$B304*$B$291,0)</f>
        <v>0</v>
      </c>
      <c r="AP304" s="574" t="n">
        <f aca="false">IF((SUM($C304:AO304)+$B304*$B$291)&lt;=$B304,$B304*$B$291,0)</f>
        <v>0</v>
      </c>
      <c r="AQ304" s="574" t="n">
        <f aca="false">IF((SUM($C304:AP304)+$B304*$B$291)&lt;=$B304,$B304*$B$291,0)</f>
        <v>0</v>
      </c>
      <c r="AR304" s="574" t="n">
        <f aca="false">IF((SUM($C304:AQ304)+$B304*$B$291)&lt;=$B304,$B304*$B$291,0)</f>
        <v>0</v>
      </c>
      <c r="AS304" s="574" t="n">
        <f aca="false">IF((SUM($C304:AR304)+$B304*$B$291)&lt;=$B304,$B304*$B$291,0)</f>
        <v>0</v>
      </c>
      <c r="AT304" s="574" t="n">
        <f aca="false">IF((SUM($C304:AS304)+$B304*$B$291)&lt;=$B304,$B304*$B$291,0)</f>
        <v>0</v>
      </c>
      <c r="AU304" s="574" t="n">
        <f aca="false">IF((SUM($C304:AT304)+$B304*$B$291)&lt;=$B304,$B304*$B$291,0)</f>
        <v>0</v>
      </c>
      <c r="AV304" s="574" t="n">
        <f aca="false">IF((SUM($C304:AU304)+$B304*$B$291)&lt;=$B304,$B304*$B$291,0)</f>
        <v>0</v>
      </c>
      <c r="AW304" s="574" t="n">
        <f aca="false">IF((SUM($C304:AV304)+$B304*$B$291)&lt;=$B304,$B304*$B$291,0)</f>
        <v>0</v>
      </c>
      <c r="AX304" s="574" t="n">
        <f aca="false">IF((SUM($C304:AW304)+$B304*$B$291)&lt;=$B304,$B304*$B$291,0)</f>
        <v>0</v>
      </c>
      <c r="AY304" s="574" t="n">
        <f aca="false">IF((SUM($C304:AX304)+$B304*$B$291)&lt;=$B304,$B304*$B$291,0)</f>
        <v>0</v>
      </c>
      <c r="AZ304" s="574" t="n">
        <f aca="false">IF((SUM($C304:AY304)+$B304*$B$291)&lt;=$B304,$B304*$B$291,0)</f>
        <v>0</v>
      </c>
    </row>
    <row r="305" s="551" customFormat="true" ht="12.75" hidden="false" customHeight="false" outlineLevel="0" collapsed="false">
      <c r="A305" s="568" t="n">
        <f aca="false">P236</f>
        <v>2024</v>
      </c>
      <c r="B305" s="568" t="n">
        <f aca="false">P23</f>
        <v>0</v>
      </c>
      <c r="C305" s="572" t="n">
        <v>0</v>
      </c>
      <c r="D305" s="573" t="n">
        <v>0</v>
      </c>
      <c r="E305" s="573" t="n">
        <v>0</v>
      </c>
      <c r="F305" s="573" t="n">
        <v>0</v>
      </c>
      <c r="G305" s="573" t="n">
        <v>0</v>
      </c>
      <c r="H305" s="573" t="n">
        <v>0</v>
      </c>
      <c r="I305" s="573" t="n">
        <v>0</v>
      </c>
      <c r="J305" s="573" t="n">
        <v>0</v>
      </c>
      <c r="K305" s="573" t="n">
        <v>0</v>
      </c>
      <c r="L305" s="573" t="n">
        <v>0</v>
      </c>
      <c r="M305" s="573" t="n">
        <v>0</v>
      </c>
      <c r="N305" s="573" t="n">
        <v>0</v>
      </c>
      <c r="O305" s="573" t="n">
        <v>0</v>
      </c>
      <c r="P305" s="573" t="n">
        <v>0</v>
      </c>
      <c r="Q305" s="573" t="n">
        <f aca="false">IF((SUM($C305:P305)+$B305*$B$291)&lt;=$B305,$B305*$B$291,0)</f>
        <v>0</v>
      </c>
      <c r="R305" s="573" t="n">
        <f aca="false">IF((SUM($C305:Q305)+$B305*$B$291)&lt;=$B305,$B305*$B$291,0)</f>
        <v>0</v>
      </c>
      <c r="S305" s="573" t="n">
        <f aca="false">IF((SUM($C305:R305)+$B305*$B$291)&lt;=$B305,$B305*$B$291,0)</f>
        <v>0</v>
      </c>
      <c r="T305" s="573" t="n">
        <f aca="false">IF((SUM($C305:S305)+$B305*$B$291)&lt;=$B305,$B305*$B$291,0)</f>
        <v>0</v>
      </c>
      <c r="U305" s="573" t="n">
        <f aca="false">IF((SUM($C305:T305)+$B305*$B$291)&lt;=$B305,$B305*$B$291,0)</f>
        <v>0</v>
      </c>
      <c r="V305" s="573" t="n">
        <f aca="false">IF((SUM($C305:U305)+$B305*$B$291)&lt;=$B305,$B305*$B$291,0)</f>
        <v>0</v>
      </c>
      <c r="W305" s="573" t="n">
        <f aca="false">IF((SUM($C305:V305)+$B305*$B$291)&lt;=$B305,$B305*$B$291,0)</f>
        <v>0</v>
      </c>
      <c r="X305" s="573" t="n">
        <f aca="false">IF((SUM($C305:W305)+$B305*$B$291)&lt;=$B305,$B305*$B$291,0)</f>
        <v>0</v>
      </c>
      <c r="Y305" s="573" t="n">
        <f aca="false">IF((SUM($C305:X305)+$B305*$B$291)&lt;=$B305,$B305*$B$291,0)</f>
        <v>0</v>
      </c>
      <c r="Z305" s="573" t="n">
        <f aca="false">IF((SUM($C305:Y305)+$B305*$B$291)&lt;=$B305,$B305*$B$291,0)</f>
        <v>0</v>
      </c>
      <c r="AA305" s="574" t="n">
        <f aca="false">IF((SUM($C305:Z305)+$B305*$B$291)&lt;=$B305,$B305*$B$291,0)</f>
        <v>0</v>
      </c>
      <c r="AB305" s="574" t="n">
        <f aca="false">IF((SUM($C305:AA305)+$B305*$B$291)&lt;=$B305,$B305*$B$291,0)</f>
        <v>0</v>
      </c>
      <c r="AC305" s="574" t="n">
        <f aca="false">IF((SUM($C305:AB305)+$B305*$B$291)&lt;=$B305,$B305*$B$291,0)</f>
        <v>0</v>
      </c>
      <c r="AD305" s="574" t="n">
        <f aca="false">IF((SUM($C305:AC305)+$B305*$B$291)&lt;=$B305,$B305*$B$291,0)</f>
        <v>0</v>
      </c>
      <c r="AE305" s="574" t="n">
        <f aca="false">IF((SUM($C305:AD305)+$B305*$B$291)&lt;=$B305,$B305*$B$291,0)</f>
        <v>0</v>
      </c>
      <c r="AF305" s="574" t="n">
        <f aca="false">IF((SUM($C305:AE305)+$B305*$B$291)&lt;=$B305,$B305*$B$291,0)</f>
        <v>0</v>
      </c>
      <c r="AG305" s="574" t="n">
        <f aca="false">IF((SUM($C305:AF305)+$B305*$B$291)&lt;=$B305,$B305*$B$291,0)</f>
        <v>0</v>
      </c>
      <c r="AH305" s="574" t="n">
        <f aca="false">IF((SUM($C305:AG305)+$B305*$B$291)&lt;=$B305,$B305*$B$291,0)</f>
        <v>0</v>
      </c>
      <c r="AI305" s="574" t="n">
        <f aca="false">IF((SUM($C305:AH305)+$B305*$B$291)&lt;=$B305,$B305*$B$291,0)</f>
        <v>0</v>
      </c>
      <c r="AJ305" s="574" t="n">
        <f aca="false">IF((SUM($C305:AI305)+$B305*$B$291)&lt;=$B305,$B305*$B$291,0)</f>
        <v>0</v>
      </c>
      <c r="AK305" s="574" t="n">
        <f aca="false">IF((SUM($C305:AJ305)+$B305*$B$291)&lt;=$B305,$B305*$B$291,0)</f>
        <v>0</v>
      </c>
      <c r="AL305" s="574" t="n">
        <f aca="false">IF((SUM($C305:AK305)+$B305*$B$291)&lt;=$B305,$B305*$B$291,0)</f>
        <v>0</v>
      </c>
      <c r="AM305" s="574" t="n">
        <f aca="false">IF((SUM($C305:AL305)+$B305*$B$291)&lt;=$B305,$B305*$B$291,0)</f>
        <v>0</v>
      </c>
      <c r="AN305" s="574" t="n">
        <f aca="false">IF((SUM($C305:AM305)+$B305*$B$291)&lt;=$B305,$B305*$B$291,0)</f>
        <v>0</v>
      </c>
      <c r="AO305" s="574" t="n">
        <f aca="false">IF((SUM($C305:AN305)+$B305*$B$291)&lt;=$B305,$B305*$B$291,0)</f>
        <v>0</v>
      </c>
      <c r="AP305" s="574" t="n">
        <f aca="false">IF((SUM($C305:AO305)+$B305*$B$291)&lt;=$B305,$B305*$B$291,0)</f>
        <v>0</v>
      </c>
      <c r="AQ305" s="574" t="n">
        <f aca="false">IF((SUM($C305:AP305)+$B305*$B$291)&lt;=$B305,$B305*$B$291,0)</f>
        <v>0</v>
      </c>
      <c r="AR305" s="574" t="n">
        <f aca="false">IF((SUM($C305:AQ305)+$B305*$B$291)&lt;=$B305,$B305*$B$291,0)</f>
        <v>0</v>
      </c>
      <c r="AS305" s="574" t="n">
        <f aca="false">IF((SUM($C305:AR305)+$B305*$B$291)&lt;=$B305,$B305*$B$291,0)</f>
        <v>0</v>
      </c>
      <c r="AT305" s="574" t="n">
        <f aca="false">IF((SUM($C305:AS305)+$B305*$B$291)&lt;=$B305,$B305*$B$291,0)</f>
        <v>0</v>
      </c>
      <c r="AU305" s="574" t="n">
        <f aca="false">IF((SUM($C305:AT305)+$B305*$B$291)&lt;=$B305,$B305*$B$291,0)</f>
        <v>0</v>
      </c>
      <c r="AV305" s="574" t="n">
        <f aca="false">IF((SUM($C305:AU305)+$B305*$B$291)&lt;=$B305,$B305*$B$291,0)</f>
        <v>0</v>
      </c>
      <c r="AW305" s="574" t="n">
        <f aca="false">IF((SUM($C305:AV305)+$B305*$B$291)&lt;=$B305,$B305*$B$291,0)</f>
        <v>0</v>
      </c>
      <c r="AX305" s="574" t="n">
        <f aca="false">IF((SUM($C305:AW305)+$B305*$B$291)&lt;=$B305,$B305*$B$291,0)</f>
        <v>0</v>
      </c>
      <c r="AY305" s="574" t="n">
        <f aca="false">IF((SUM($C305:AX305)+$B305*$B$291)&lt;=$B305,$B305*$B$291,0)</f>
        <v>0</v>
      </c>
      <c r="AZ305" s="574" t="n">
        <f aca="false">IF((SUM($C305:AY305)+$B305*$B$291)&lt;=$B305,$B305*$B$291,0)</f>
        <v>0</v>
      </c>
    </row>
    <row r="306" s="551" customFormat="true" ht="12.75" hidden="false" customHeight="false" outlineLevel="0" collapsed="false">
      <c r="A306" s="568" t="n">
        <f aca="false">Q236</f>
        <v>2025</v>
      </c>
      <c r="B306" s="568" t="n">
        <f aca="false">Q23</f>
        <v>0</v>
      </c>
      <c r="C306" s="572" t="n">
        <v>0</v>
      </c>
      <c r="D306" s="573" t="n">
        <v>0</v>
      </c>
      <c r="E306" s="573" t="n">
        <v>0</v>
      </c>
      <c r="F306" s="573" t="n">
        <v>0</v>
      </c>
      <c r="G306" s="573" t="n">
        <v>0</v>
      </c>
      <c r="H306" s="573" t="n">
        <v>0</v>
      </c>
      <c r="I306" s="573" t="n">
        <v>0</v>
      </c>
      <c r="J306" s="573" t="n">
        <v>0</v>
      </c>
      <c r="K306" s="573" t="n">
        <v>0</v>
      </c>
      <c r="L306" s="573" t="n">
        <v>0</v>
      </c>
      <c r="M306" s="573" t="n">
        <v>0</v>
      </c>
      <c r="N306" s="573" t="n">
        <v>0</v>
      </c>
      <c r="O306" s="573" t="n">
        <v>0</v>
      </c>
      <c r="P306" s="573" t="n">
        <v>0</v>
      </c>
      <c r="Q306" s="573" t="n">
        <v>0</v>
      </c>
      <c r="R306" s="573" t="n">
        <f aca="false">IF((SUM($C306:Q306)+$B306*$B$291)&lt;=$B306,$B306*$B$291,0)</f>
        <v>0</v>
      </c>
      <c r="S306" s="573" t="n">
        <f aca="false">IF((SUM($C306:R306)+$B306*$B$291)&lt;=$B306,$B306*$B$291,0)</f>
        <v>0</v>
      </c>
      <c r="T306" s="573" t="n">
        <f aca="false">IF((SUM($C306:S306)+$B306*$B$291)&lt;=$B306,$B306*$B$291,0)</f>
        <v>0</v>
      </c>
      <c r="U306" s="573" t="n">
        <f aca="false">IF((SUM($C306:T306)+$B306*$B$291)&lt;=$B306,$B306*$B$291,0)</f>
        <v>0</v>
      </c>
      <c r="V306" s="573" t="n">
        <f aca="false">IF((SUM($C306:U306)+$B306*$B$291)&lt;=$B306,$B306*$B$291,0)</f>
        <v>0</v>
      </c>
      <c r="W306" s="573" t="n">
        <f aca="false">IF((SUM($C306:V306)+$B306*$B$291)&lt;=$B306,$B306*$B$291,0)</f>
        <v>0</v>
      </c>
      <c r="X306" s="573" t="n">
        <f aca="false">IF((SUM($C306:W306)+$B306*$B$291)&lt;=$B306,$B306*$B$291,0)</f>
        <v>0</v>
      </c>
      <c r="Y306" s="573" t="n">
        <f aca="false">IF((SUM($C306:X306)+$B306*$B$291)&lt;=$B306,$B306*$B$291,0)</f>
        <v>0</v>
      </c>
      <c r="Z306" s="573" t="n">
        <f aca="false">IF((SUM($C306:Y306)+$B306*$B$291)&lt;=$B306,$B306*$B$291,0)</f>
        <v>0</v>
      </c>
      <c r="AA306" s="574" t="n">
        <f aca="false">IF((SUM($C306:Z306)+$B306*$B$291)&lt;=$B306,$B306*$B$291,0)</f>
        <v>0</v>
      </c>
      <c r="AB306" s="574" t="n">
        <f aca="false">IF((SUM($C306:AA306)+$B306*$B$291)&lt;=$B306,$B306*$B$291,0)</f>
        <v>0</v>
      </c>
      <c r="AC306" s="574" t="n">
        <f aca="false">IF((SUM($C306:AB306)+$B306*$B$291)&lt;=$B306,$B306*$B$291,0)</f>
        <v>0</v>
      </c>
      <c r="AD306" s="574" t="n">
        <f aca="false">IF((SUM($C306:AC306)+$B306*$B$291)&lt;=$B306,$B306*$B$291,0)</f>
        <v>0</v>
      </c>
      <c r="AE306" s="574" t="n">
        <f aca="false">IF((SUM($C306:AD306)+$B306*$B$291)&lt;=$B306,$B306*$B$291,0)</f>
        <v>0</v>
      </c>
      <c r="AF306" s="574" t="n">
        <f aca="false">IF((SUM($C306:AE306)+$B306*$B$291)&lt;=$B306,$B306*$B$291,0)</f>
        <v>0</v>
      </c>
      <c r="AG306" s="574" t="n">
        <f aca="false">IF((SUM($C306:AF306)+$B306*$B$291)&lt;=$B306,$B306*$B$291,0)</f>
        <v>0</v>
      </c>
      <c r="AH306" s="574" t="n">
        <f aca="false">IF((SUM($C306:AG306)+$B306*$B$291)&lt;=$B306,$B306*$B$291,0)</f>
        <v>0</v>
      </c>
      <c r="AI306" s="574" t="n">
        <f aca="false">IF((SUM($C306:AH306)+$B306*$B$291)&lt;=$B306,$B306*$B$291,0)</f>
        <v>0</v>
      </c>
      <c r="AJ306" s="574" t="n">
        <f aca="false">IF((SUM($C306:AI306)+$B306*$B$291)&lt;=$B306,$B306*$B$291,0)</f>
        <v>0</v>
      </c>
      <c r="AK306" s="574" t="n">
        <f aca="false">IF((SUM($C306:AJ306)+$B306*$B$291)&lt;=$B306,$B306*$B$291,0)</f>
        <v>0</v>
      </c>
      <c r="AL306" s="574" t="n">
        <f aca="false">IF((SUM($C306:AK306)+$B306*$B$291)&lt;=$B306,$B306*$B$291,0)</f>
        <v>0</v>
      </c>
      <c r="AM306" s="574" t="n">
        <f aca="false">IF((SUM($C306:AL306)+$B306*$B$291)&lt;=$B306,$B306*$B$291,0)</f>
        <v>0</v>
      </c>
      <c r="AN306" s="574" t="n">
        <f aca="false">IF((SUM($C306:AM306)+$B306*$B$291)&lt;=$B306,$B306*$B$291,0)</f>
        <v>0</v>
      </c>
      <c r="AO306" s="574" t="n">
        <f aca="false">IF((SUM($C306:AN306)+$B306*$B$291)&lt;=$B306,$B306*$B$291,0)</f>
        <v>0</v>
      </c>
      <c r="AP306" s="574" t="n">
        <f aca="false">IF((SUM($C306:AO306)+$B306*$B$291)&lt;=$B306,$B306*$B$291,0)</f>
        <v>0</v>
      </c>
      <c r="AQ306" s="574" t="n">
        <f aca="false">IF((SUM($C306:AP306)+$B306*$B$291)&lt;=$B306,$B306*$B$291,0)</f>
        <v>0</v>
      </c>
      <c r="AR306" s="574" t="n">
        <f aca="false">IF((SUM($C306:AQ306)+$B306*$B$291)&lt;=$B306,$B306*$B$291,0)</f>
        <v>0</v>
      </c>
      <c r="AS306" s="574" t="n">
        <f aca="false">IF((SUM($C306:AR306)+$B306*$B$291)&lt;=$B306,$B306*$B$291,0)</f>
        <v>0</v>
      </c>
      <c r="AT306" s="574" t="n">
        <f aca="false">IF((SUM($C306:AS306)+$B306*$B$291)&lt;=$B306,$B306*$B$291,0)</f>
        <v>0</v>
      </c>
      <c r="AU306" s="574" t="n">
        <f aca="false">IF((SUM($C306:AT306)+$B306*$B$291)&lt;=$B306,$B306*$B$291,0)</f>
        <v>0</v>
      </c>
      <c r="AV306" s="574" t="n">
        <f aca="false">IF((SUM($C306:AU306)+$B306*$B$291)&lt;=$B306,$B306*$B$291,0)</f>
        <v>0</v>
      </c>
      <c r="AW306" s="574" t="n">
        <f aca="false">IF((SUM($C306:AV306)+$B306*$B$291)&lt;=$B306,$B306*$B$291,0)</f>
        <v>0</v>
      </c>
      <c r="AX306" s="574" t="n">
        <f aca="false">IF((SUM($C306:AW306)+$B306*$B$291)&lt;=$B306,$B306*$B$291,0)</f>
        <v>0</v>
      </c>
      <c r="AY306" s="574" t="n">
        <f aca="false">IF((SUM($C306:AX306)+$B306*$B$291)&lt;=$B306,$B306*$B$291,0)</f>
        <v>0</v>
      </c>
      <c r="AZ306" s="574" t="n">
        <f aca="false">IF((SUM($C306:AY306)+$B306*$B$291)&lt;=$B306,$B306*$B$291,0)</f>
        <v>0</v>
      </c>
    </row>
    <row r="307" s="551" customFormat="true" ht="12.75" hidden="false" customHeight="false" outlineLevel="0" collapsed="false">
      <c r="A307" s="568" t="n">
        <f aca="false">R236</f>
        <v>2026</v>
      </c>
      <c r="B307" s="568" t="n">
        <f aca="false">R23</f>
        <v>0</v>
      </c>
      <c r="C307" s="572" t="n">
        <v>0</v>
      </c>
      <c r="D307" s="573" t="n">
        <v>0</v>
      </c>
      <c r="E307" s="573" t="n">
        <v>0</v>
      </c>
      <c r="F307" s="573" t="n">
        <v>0</v>
      </c>
      <c r="G307" s="573" t="n">
        <v>0</v>
      </c>
      <c r="H307" s="573" t="n">
        <v>0</v>
      </c>
      <c r="I307" s="573" t="n">
        <v>0</v>
      </c>
      <c r="J307" s="573" t="n">
        <v>0</v>
      </c>
      <c r="K307" s="573" t="n">
        <v>0</v>
      </c>
      <c r="L307" s="573" t="n">
        <v>0</v>
      </c>
      <c r="M307" s="573" t="n">
        <v>0</v>
      </c>
      <c r="N307" s="573" t="n">
        <v>0</v>
      </c>
      <c r="O307" s="573" t="n">
        <v>0</v>
      </c>
      <c r="P307" s="573" t="n">
        <v>0</v>
      </c>
      <c r="Q307" s="573" t="n">
        <v>0</v>
      </c>
      <c r="R307" s="573" t="n">
        <v>0</v>
      </c>
      <c r="S307" s="573" t="n">
        <f aca="false">IF((SUM($C307:R307)+$B307*$B$291)&lt;=$B307,$B307*$B$291,0)</f>
        <v>0</v>
      </c>
      <c r="T307" s="573" t="n">
        <f aca="false">IF((SUM($C307:S307)+$B307*$B$291)&lt;=$B307,$B307*$B$291,0)</f>
        <v>0</v>
      </c>
      <c r="U307" s="573" t="n">
        <f aca="false">IF((SUM($C307:T307)+$B307*$B$291)&lt;=$B307,$B307*$B$291,0)</f>
        <v>0</v>
      </c>
      <c r="V307" s="573" t="n">
        <f aca="false">IF((SUM($C307:U307)+$B307*$B$291)&lt;=$B307,$B307*$B$291,0)</f>
        <v>0</v>
      </c>
      <c r="W307" s="573" t="n">
        <f aca="false">IF((SUM($C307:V307)+$B307*$B$291)&lt;=$B307,$B307*$B$291,0)</f>
        <v>0</v>
      </c>
      <c r="X307" s="573" t="n">
        <f aca="false">IF((SUM($C307:W307)+$B307*$B$291)&lt;=$B307,$B307*$B$291,0)</f>
        <v>0</v>
      </c>
      <c r="Y307" s="573" t="n">
        <f aca="false">IF((SUM($C307:X307)+$B307*$B$291)&lt;=$B307,$B307*$B$291,0)</f>
        <v>0</v>
      </c>
      <c r="Z307" s="573" t="n">
        <f aca="false">IF((SUM($C307:Y307)+$B307*$B$291)&lt;=$B307,$B307*$B$291,0)</f>
        <v>0</v>
      </c>
      <c r="AA307" s="574" t="n">
        <f aca="false">IF((SUM($C307:Z307)+$B307*$B$291)&lt;=$B307,$B307*$B$291,0)</f>
        <v>0</v>
      </c>
      <c r="AB307" s="574" t="n">
        <f aca="false">IF((SUM($C307:AA307)+$B307*$B$291)&lt;=$B307,$B307*$B$291,0)</f>
        <v>0</v>
      </c>
      <c r="AC307" s="574" t="n">
        <f aca="false">IF((SUM($C307:AB307)+$B307*$B$291)&lt;=$B307,$B307*$B$291,0)</f>
        <v>0</v>
      </c>
      <c r="AD307" s="574" t="n">
        <f aca="false">IF((SUM($C307:AC307)+$B307*$B$291)&lt;=$B307,$B307*$B$291,0)</f>
        <v>0</v>
      </c>
      <c r="AE307" s="574" t="n">
        <f aca="false">IF((SUM($C307:AD307)+$B307*$B$291)&lt;=$B307,$B307*$B$291,0)</f>
        <v>0</v>
      </c>
      <c r="AF307" s="574" t="n">
        <f aca="false">IF((SUM($C307:AE307)+$B307*$B$291)&lt;=$B307,$B307*$B$291,0)</f>
        <v>0</v>
      </c>
      <c r="AG307" s="574" t="n">
        <f aca="false">IF((SUM($C307:AF307)+$B307*$B$291)&lt;=$B307,$B307*$B$291,0)</f>
        <v>0</v>
      </c>
      <c r="AH307" s="574" t="n">
        <f aca="false">IF((SUM($C307:AG307)+$B307*$B$291)&lt;=$B307,$B307*$B$291,0)</f>
        <v>0</v>
      </c>
      <c r="AI307" s="574" t="n">
        <f aca="false">IF((SUM($C307:AH307)+$B307*$B$291)&lt;=$B307,$B307*$B$291,0)</f>
        <v>0</v>
      </c>
      <c r="AJ307" s="574" t="n">
        <f aca="false">IF((SUM($C307:AI307)+$B307*$B$291)&lt;=$B307,$B307*$B$291,0)</f>
        <v>0</v>
      </c>
      <c r="AK307" s="574" t="n">
        <f aca="false">IF((SUM($C307:AJ307)+$B307*$B$291)&lt;=$B307,$B307*$B$291,0)</f>
        <v>0</v>
      </c>
      <c r="AL307" s="574" t="n">
        <f aca="false">IF((SUM($C307:AK307)+$B307*$B$291)&lt;=$B307,$B307*$B$291,0)</f>
        <v>0</v>
      </c>
      <c r="AM307" s="574" t="n">
        <f aca="false">IF((SUM($C307:AL307)+$B307*$B$291)&lt;=$B307,$B307*$B$291,0)</f>
        <v>0</v>
      </c>
      <c r="AN307" s="574" t="n">
        <f aca="false">IF((SUM($C307:AM307)+$B307*$B$291)&lt;=$B307,$B307*$B$291,0)</f>
        <v>0</v>
      </c>
      <c r="AO307" s="574" t="n">
        <f aca="false">IF((SUM($C307:AN307)+$B307*$B$291)&lt;=$B307,$B307*$B$291,0)</f>
        <v>0</v>
      </c>
      <c r="AP307" s="574" t="n">
        <f aca="false">IF((SUM($C307:AO307)+$B307*$B$291)&lt;=$B307,$B307*$B$291,0)</f>
        <v>0</v>
      </c>
      <c r="AQ307" s="574" t="n">
        <f aca="false">IF((SUM($C307:AP307)+$B307*$B$291)&lt;=$B307,$B307*$B$291,0)</f>
        <v>0</v>
      </c>
      <c r="AR307" s="574" t="n">
        <f aca="false">IF((SUM($C307:AQ307)+$B307*$B$291)&lt;=$B307,$B307*$B$291,0)</f>
        <v>0</v>
      </c>
      <c r="AS307" s="574" t="n">
        <f aca="false">IF((SUM($C307:AR307)+$B307*$B$291)&lt;=$B307,$B307*$B$291,0)</f>
        <v>0</v>
      </c>
      <c r="AT307" s="574" t="n">
        <f aca="false">IF((SUM($C307:AS307)+$B307*$B$291)&lt;=$B307,$B307*$B$291,0)</f>
        <v>0</v>
      </c>
      <c r="AU307" s="574" t="n">
        <f aca="false">IF((SUM($C307:AT307)+$B307*$B$291)&lt;=$B307,$B307*$B$291,0)</f>
        <v>0</v>
      </c>
      <c r="AV307" s="574" t="n">
        <f aca="false">IF((SUM($C307:AU307)+$B307*$B$291)&lt;=$B307,$B307*$B$291,0)</f>
        <v>0</v>
      </c>
      <c r="AW307" s="574" t="n">
        <f aca="false">IF((SUM($C307:AV307)+$B307*$B$291)&lt;=$B307,$B307*$B$291,0)</f>
        <v>0</v>
      </c>
      <c r="AX307" s="574" t="n">
        <f aca="false">IF((SUM($C307:AW307)+$B307*$B$291)&lt;=$B307,$B307*$B$291,0)</f>
        <v>0</v>
      </c>
      <c r="AY307" s="574" t="n">
        <f aca="false">IF((SUM($C307:AX307)+$B307*$B$291)&lt;=$B307,$B307*$B$291,0)</f>
        <v>0</v>
      </c>
      <c r="AZ307" s="574" t="n">
        <f aca="false">IF((SUM($C307:AY307)+$B307*$B$291)&lt;=$B307,$B307*$B$291,0)</f>
        <v>0</v>
      </c>
    </row>
    <row r="308" s="551" customFormat="true" ht="12.75" hidden="false" customHeight="false" outlineLevel="0" collapsed="false">
      <c r="A308" s="568" t="n">
        <f aca="false">S236</f>
        <v>2027</v>
      </c>
      <c r="B308" s="568" t="n">
        <f aca="false">S23</f>
        <v>0</v>
      </c>
      <c r="C308" s="572" t="n">
        <v>0</v>
      </c>
      <c r="D308" s="573" t="n">
        <v>0</v>
      </c>
      <c r="E308" s="573" t="n">
        <v>0</v>
      </c>
      <c r="F308" s="573" t="n">
        <v>0</v>
      </c>
      <c r="G308" s="573" t="n">
        <v>0</v>
      </c>
      <c r="H308" s="573" t="n">
        <v>0</v>
      </c>
      <c r="I308" s="573" t="n">
        <v>0</v>
      </c>
      <c r="J308" s="573" t="n">
        <v>0</v>
      </c>
      <c r="K308" s="573" t="n">
        <v>0</v>
      </c>
      <c r="L308" s="573" t="n">
        <v>0</v>
      </c>
      <c r="M308" s="573" t="n">
        <v>0</v>
      </c>
      <c r="N308" s="573" t="n">
        <v>0</v>
      </c>
      <c r="O308" s="573" t="n">
        <v>0</v>
      </c>
      <c r="P308" s="573" t="n">
        <v>0</v>
      </c>
      <c r="Q308" s="573" t="n">
        <v>0</v>
      </c>
      <c r="R308" s="573" t="n">
        <v>0</v>
      </c>
      <c r="S308" s="573" t="n">
        <v>0</v>
      </c>
      <c r="T308" s="573" t="n">
        <f aca="false">IF((SUM($C308:S308)+$B308*$B$291)&lt;=$B308,$B308*$B$291,0)</f>
        <v>0</v>
      </c>
      <c r="U308" s="573" t="n">
        <f aca="false">IF((SUM($C308:T308)+$B308*$B$291)&lt;=$B308,$B308*$B$291,0)</f>
        <v>0</v>
      </c>
      <c r="V308" s="573" t="n">
        <f aca="false">IF((SUM($C308:U308)+$B308*$B$291)&lt;=$B308,$B308*$B$291,0)</f>
        <v>0</v>
      </c>
      <c r="W308" s="573" t="n">
        <f aca="false">IF((SUM($C308:V308)+$B308*$B$291)&lt;=$B308,$B308*$B$291,0)</f>
        <v>0</v>
      </c>
      <c r="X308" s="573" t="n">
        <f aca="false">IF((SUM($C308:W308)+$B308*$B$291)&lt;=$B308,$B308*$B$291,0)</f>
        <v>0</v>
      </c>
      <c r="Y308" s="573" t="n">
        <f aca="false">IF((SUM($C308:X308)+$B308*$B$291)&lt;=$B308,$B308*$B$291,0)</f>
        <v>0</v>
      </c>
      <c r="Z308" s="573" t="n">
        <f aca="false">IF((SUM($C308:Y308)+$B308*$B$291)&lt;=$B308,$B308*$B$291,0)</f>
        <v>0</v>
      </c>
      <c r="AA308" s="574" t="n">
        <f aca="false">IF((SUM($C308:Z308)+$B308*$B$291)&lt;=$B308,$B308*$B$291,0)</f>
        <v>0</v>
      </c>
      <c r="AB308" s="574" t="n">
        <f aca="false">IF((SUM($C308:AA308)+$B308*$B$291)&lt;=$B308,$B308*$B$291,0)</f>
        <v>0</v>
      </c>
      <c r="AC308" s="574" t="n">
        <f aca="false">IF((SUM($C308:AB308)+$B308*$B$291)&lt;=$B308,$B308*$B$291,0)</f>
        <v>0</v>
      </c>
      <c r="AD308" s="574" t="n">
        <f aca="false">IF((SUM($C308:AC308)+$B308*$B$291)&lt;=$B308,$B308*$B$291,0)</f>
        <v>0</v>
      </c>
      <c r="AE308" s="574" t="n">
        <f aca="false">IF((SUM($C308:AD308)+$B308*$B$291)&lt;=$B308,$B308*$B$291,0)</f>
        <v>0</v>
      </c>
      <c r="AF308" s="574" t="n">
        <f aca="false">IF((SUM($C308:AE308)+$B308*$B$291)&lt;=$B308,$B308*$B$291,0)</f>
        <v>0</v>
      </c>
      <c r="AG308" s="574" t="n">
        <f aca="false">IF((SUM($C308:AF308)+$B308*$B$291)&lt;=$B308,$B308*$B$291,0)</f>
        <v>0</v>
      </c>
      <c r="AH308" s="574" t="n">
        <f aca="false">IF((SUM($C308:AG308)+$B308*$B$291)&lt;=$B308,$B308*$B$291,0)</f>
        <v>0</v>
      </c>
      <c r="AI308" s="574" t="n">
        <f aca="false">IF((SUM($C308:AH308)+$B308*$B$291)&lt;=$B308,$B308*$B$291,0)</f>
        <v>0</v>
      </c>
      <c r="AJ308" s="574" t="n">
        <f aca="false">IF((SUM($C308:AI308)+$B308*$B$291)&lt;=$B308,$B308*$B$291,0)</f>
        <v>0</v>
      </c>
      <c r="AK308" s="574" t="n">
        <f aca="false">IF((SUM($C308:AJ308)+$B308*$B$291)&lt;=$B308,$B308*$B$291,0)</f>
        <v>0</v>
      </c>
      <c r="AL308" s="574" t="n">
        <f aca="false">IF((SUM($C308:AK308)+$B308*$B$291)&lt;=$B308,$B308*$B$291,0)</f>
        <v>0</v>
      </c>
      <c r="AM308" s="574" t="n">
        <f aca="false">IF((SUM($C308:AL308)+$B308*$B$291)&lt;=$B308,$B308*$B$291,0)</f>
        <v>0</v>
      </c>
      <c r="AN308" s="574" t="n">
        <f aca="false">IF((SUM($C308:AM308)+$B308*$B$291)&lt;=$B308,$B308*$B$291,0)</f>
        <v>0</v>
      </c>
      <c r="AO308" s="574" t="n">
        <f aca="false">IF((SUM($C308:AN308)+$B308*$B$291)&lt;=$B308,$B308*$B$291,0)</f>
        <v>0</v>
      </c>
      <c r="AP308" s="574" t="n">
        <f aca="false">IF((SUM($C308:AO308)+$B308*$B$291)&lt;=$B308,$B308*$B$291,0)</f>
        <v>0</v>
      </c>
      <c r="AQ308" s="574" t="n">
        <f aca="false">IF((SUM($C308:AP308)+$B308*$B$291)&lt;=$B308,$B308*$B$291,0)</f>
        <v>0</v>
      </c>
      <c r="AR308" s="574" t="n">
        <f aca="false">IF((SUM($C308:AQ308)+$B308*$B$291)&lt;=$B308,$B308*$B$291,0)</f>
        <v>0</v>
      </c>
      <c r="AS308" s="574" t="n">
        <f aca="false">IF((SUM($C308:AR308)+$B308*$B$291)&lt;=$B308,$B308*$B$291,0)</f>
        <v>0</v>
      </c>
      <c r="AT308" s="574" t="n">
        <f aca="false">IF((SUM($C308:AS308)+$B308*$B$291)&lt;=$B308,$B308*$B$291,0)</f>
        <v>0</v>
      </c>
      <c r="AU308" s="574" t="n">
        <f aca="false">IF((SUM($C308:AT308)+$B308*$B$291)&lt;=$B308,$B308*$B$291,0)</f>
        <v>0</v>
      </c>
      <c r="AV308" s="574" t="n">
        <f aca="false">IF((SUM($C308:AU308)+$B308*$B$291)&lt;=$B308,$B308*$B$291,0)</f>
        <v>0</v>
      </c>
      <c r="AW308" s="574" t="n">
        <f aca="false">IF((SUM($C308:AV308)+$B308*$B$291)&lt;=$B308,$B308*$B$291,0)</f>
        <v>0</v>
      </c>
      <c r="AX308" s="574" t="n">
        <f aca="false">IF((SUM($C308:AW308)+$B308*$B$291)&lt;=$B308,$B308*$B$291,0)</f>
        <v>0</v>
      </c>
      <c r="AY308" s="574" t="n">
        <f aca="false">IF((SUM($C308:AX308)+$B308*$B$291)&lt;=$B308,$B308*$B$291,0)</f>
        <v>0</v>
      </c>
      <c r="AZ308" s="574" t="n">
        <f aca="false">IF((SUM($C308:AY308)+$B308*$B$291)&lt;=$B308,$B308*$B$291,0)</f>
        <v>0</v>
      </c>
    </row>
    <row r="309" s="551" customFormat="true" ht="12.75" hidden="false" customHeight="false" outlineLevel="0" collapsed="false">
      <c r="A309" s="568" t="n">
        <f aca="false">T236</f>
        <v>2028</v>
      </c>
      <c r="B309" s="568" t="n">
        <f aca="false">T23</f>
        <v>0</v>
      </c>
      <c r="C309" s="572" t="n">
        <v>0</v>
      </c>
      <c r="D309" s="573" t="n">
        <v>0</v>
      </c>
      <c r="E309" s="573" t="n">
        <v>0</v>
      </c>
      <c r="F309" s="573" t="n">
        <v>0</v>
      </c>
      <c r="G309" s="573" t="n">
        <v>0</v>
      </c>
      <c r="H309" s="573" t="n">
        <v>0</v>
      </c>
      <c r="I309" s="573" t="n">
        <v>0</v>
      </c>
      <c r="J309" s="573" t="n">
        <v>0</v>
      </c>
      <c r="K309" s="573" t="n">
        <v>0</v>
      </c>
      <c r="L309" s="573" t="n">
        <v>0</v>
      </c>
      <c r="M309" s="573" t="n">
        <v>0</v>
      </c>
      <c r="N309" s="573" t="n">
        <v>0</v>
      </c>
      <c r="O309" s="573" t="n">
        <v>0</v>
      </c>
      <c r="P309" s="573" t="n">
        <v>0</v>
      </c>
      <c r="Q309" s="573" t="n">
        <v>0</v>
      </c>
      <c r="R309" s="573" t="n">
        <v>0</v>
      </c>
      <c r="S309" s="573" t="n">
        <v>0</v>
      </c>
      <c r="T309" s="573" t="n">
        <v>0</v>
      </c>
      <c r="U309" s="573" t="n">
        <f aca="false">IF((SUM($C309:T309)+$B309*$B$291)&lt;=$B309,$B309*$B$291,0)</f>
        <v>0</v>
      </c>
      <c r="V309" s="573" t="n">
        <f aca="false">IF((SUM($C309:U309)+$B309*$B$291)&lt;=$B309,$B309*$B$291,0)</f>
        <v>0</v>
      </c>
      <c r="W309" s="573" t="n">
        <f aca="false">IF((SUM($C309:V309)+$B309*$B$291)&lt;=$B309,$B309*$B$291,0)</f>
        <v>0</v>
      </c>
      <c r="X309" s="573" t="n">
        <f aca="false">IF((SUM($C309:W309)+$B309*$B$291)&lt;=$B309,$B309*$B$291,0)</f>
        <v>0</v>
      </c>
      <c r="Y309" s="573" t="n">
        <f aca="false">IF((SUM($C309:X309)+$B309*$B$291)&lt;=$B309,$B309*$B$291,0)</f>
        <v>0</v>
      </c>
      <c r="Z309" s="573" t="n">
        <f aca="false">IF((SUM($C309:Y309)+$B309*$B$291)&lt;=$B309,$B309*$B$291,0)</f>
        <v>0</v>
      </c>
      <c r="AA309" s="574" t="n">
        <f aca="false">IF((SUM($C309:Z309)+$B309*$B$291)&lt;=$B309,$B309*$B$291,0)</f>
        <v>0</v>
      </c>
      <c r="AB309" s="574" t="n">
        <f aca="false">IF((SUM($C309:AA309)+$B309*$B$291)&lt;=$B309,$B309*$B$291,0)</f>
        <v>0</v>
      </c>
      <c r="AC309" s="574" t="n">
        <f aca="false">IF((SUM($C309:AB309)+$B309*$B$291)&lt;=$B309,$B309*$B$291,0)</f>
        <v>0</v>
      </c>
      <c r="AD309" s="574" t="n">
        <f aca="false">IF((SUM($C309:AC309)+$B309*$B$291)&lt;=$B309,$B309*$B$291,0)</f>
        <v>0</v>
      </c>
      <c r="AE309" s="574" t="n">
        <f aca="false">IF((SUM($C309:AD309)+$B309*$B$291)&lt;=$B309,$B309*$B$291,0)</f>
        <v>0</v>
      </c>
      <c r="AF309" s="574" t="n">
        <f aca="false">IF((SUM($C309:AE309)+$B309*$B$291)&lt;=$B309,$B309*$B$291,0)</f>
        <v>0</v>
      </c>
      <c r="AG309" s="574" t="n">
        <f aca="false">IF((SUM($C309:AF309)+$B309*$B$291)&lt;=$B309,$B309*$B$291,0)</f>
        <v>0</v>
      </c>
      <c r="AH309" s="574" t="n">
        <f aca="false">IF((SUM($C309:AG309)+$B309*$B$291)&lt;=$B309,$B309*$B$291,0)</f>
        <v>0</v>
      </c>
      <c r="AI309" s="574" t="n">
        <f aca="false">IF((SUM($C309:AH309)+$B309*$B$291)&lt;=$B309,$B309*$B$291,0)</f>
        <v>0</v>
      </c>
      <c r="AJ309" s="574" t="n">
        <f aca="false">IF((SUM($C309:AI309)+$B309*$B$291)&lt;=$B309,$B309*$B$291,0)</f>
        <v>0</v>
      </c>
      <c r="AK309" s="574" t="n">
        <f aca="false">IF((SUM($C309:AJ309)+$B309*$B$291)&lt;=$B309,$B309*$B$291,0)</f>
        <v>0</v>
      </c>
      <c r="AL309" s="574" t="n">
        <f aca="false">IF((SUM($C309:AK309)+$B309*$B$291)&lt;=$B309,$B309*$B$291,0)</f>
        <v>0</v>
      </c>
      <c r="AM309" s="574" t="n">
        <f aca="false">IF((SUM($C309:AL309)+$B309*$B$291)&lt;=$B309,$B309*$B$291,0)</f>
        <v>0</v>
      </c>
      <c r="AN309" s="574" t="n">
        <f aca="false">IF((SUM($C309:AM309)+$B309*$B$291)&lt;=$B309,$B309*$B$291,0)</f>
        <v>0</v>
      </c>
      <c r="AO309" s="574" t="n">
        <f aca="false">IF((SUM($C309:AN309)+$B309*$B$291)&lt;=$B309,$B309*$B$291,0)</f>
        <v>0</v>
      </c>
      <c r="AP309" s="574" t="n">
        <f aca="false">IF((SUM($C309:AO309)+$B309*$B$291)&lt;=$B309,$B309*$B$291,0)</f>
        <v>0</v>
      </c>
      <c r="AQ309" s="574" t="n">
        <f aca="false">IF((SUM($C309:AP309)+$B309*$B$291)&lt;=$B309,$B309*$B$291,0)</f>
        <v>0</v>
      </c>
      <c r="AR309" s="574" t="n">
        <f aca="false">IF((SUM($C309:AQ309)+$B309*$B$291)&lt;=$B309,$B309*$B$291,0)</f>
        <v>0</v>
      </c>
      <c r="AS309" s="574" t="n">
        <f aca="false">IF((SUM($C309:AR309)+$B309*$B$291)&lt;=$B309,$B309*$B$291,0)</f>
        <v>0</v>
      </c>
      <c r="AT309" s="574" t="n">
        <f aca="false">IF((SUM($C309:AS309)+$B309*$B$291)&lt;=$B309,$B309*$B$291,0)</f>
        <v>0</v>
      </c>
      <c r="AU309" s="574" t="n">
        <f aca="false">IF((SUM($C309:AT309)+$B309*$B$291)&lt;=$B309,$B309*$B$291,0)</f>
        <v>0</v>
      </c>
      <c r="AV309" s="574" t="n">
        <f aca="false">IF((SUM($C309:AU309)+$B309*$B$291)&lt;=$B309,$B309*$B$291,0)</f>
        <v>0</v>
      </c>
      <c r="AW309" s="574" t="n">
        <f aca="false">IF((SUM($C309:AV309)+$B309*$B$291)&lt;=$B309,$B309*$B$291,0)</f>
        <v>0</v>
      </c>
      <c r="AX309" s="574" t="n">
        <f aca="false">IF((SUM($C309:AW309)+$B309*$B$291)&lt;=$B309,$B309*$B$291,0)</f>
        <v>0</v>
      </c>
      <c r="AY309" s="574" t="n">
        <f aca="false">IF((SUM($C309:AX309)+$B309*$B$291)&lt;=$B309,$B309*$B$291,0)</f>
        <v>0</v>
      </c>
      <c r="AZ309" s="574" t="n">
        <f aca="false">IF((SUM($C309:AY309)+$B309*$B$291)&lt;=$B309,$B309*$B$291,0)</f>
        <v>0</v>
      </c>
    </row>
    <row r="310" s="551" customFormat="true" ht="12.75" hidden="false" customHeight="false" outlineLevel="0" collapsed="false">
      <c r="A310" s="568" t="n">
        <f aca="false">U236</f>
        <v>2029</v>
      </c>
      <c r="B310" s="568" t="n">
        <f aca="false">U23</f>
        <v>0</v>
      </c>
      <c r="C310" s="572" t="n">
        <v>0</v>
      </c>
      <c r="D310" s="573" t="n">
        <v>0</v>
      </c>
      <c r="E310" s="573" t="n">
        <v>0</v>
      </c>
      <c r="F310" s="573" t="n">
        <v>0</v>
      </c>
      <c r="G310" s="573" t="n">
        <v>0</v>
      </c>
      <c r="H310" s="573" t="n">
        <v>0</v>
      </c>
      <c r="I310" s="573" t="n">
        <v>0</v>
      </c>
      <c r="J310" s="573" t="n">
        <v>0</v>
      </c>
      <c r="K310" s="573" t="n">
        <v>0</v>
      </c>
      <c r="L310" s="573" t="n">
        <v>0</v>
      </c>
      <c r="M310" s="573" t="n">
        <v>0</v>
      </c>
      <c r="N310" s="573" t="n">
        <v>0</v>
      </c>
      <c r="O310" s="573" t="n">
        <v>0</v>
      </c>
      <c r="P310" s="573" t="n">
        <v>0</v>
      </c>
      <c r="Q310" s="573" t="n">
        <v>0</v>
      </c>
      <c r="R310" s="573" t="n">
        <v>0</v>
      </c>
      <c r="S310" s="573" t="n">
        <v>0</v>
      </c>
      <c r="T310" s="573" t="n">
        <v>0</v>
      </c>
      <c r="U310" s="573" t="n">
        <v>0</v>
      </c>
      <c r="V310" s="573" t="n">
        <f aca="false">IF((SUM($C310:U310)+$B310*$B$291)&lt;=$B310,$B310*$B$291,0)</f>
        <v>0</v>
      </c>
      <c r="W310" s="573" t="n">
        <f aca="false">IF((SUM($C310:V310)+$B310*$B$291)&lt;=$B310,$B310*$B$291,0)</f>
        <v>0</v>
      </c>
      <c r="X310" s="573" t="n">
        <f aca="false">IF((SUM($C310:W310)+$B310*$B$291)&lt;=$B310,$B310*$B$291,0)</f>
        <v>0</v>
      </c>
      <c r="Y310" s="573" t="n">
        <f aca="false">IF((SUM($C310:X310)+$B310*$B$291)&lt;=$B310,$B310*$B$291,0)</f>
        <v>0</v>
      </c>
      <c r="Z310" s="573" t="n">
        <f aca="false">IF((SUM($C310:Y310)+$B310*$B$291)&lt;=$B310,$B310*$B$291,0)</f>
        <v>0</v>
      </c>
      <c r="AA310" s="574" t="n">
        <f aca="false">IF((SUM($C310:Z310)+$B310*$B$291)&lt;=$B310,$B310*$B$291,0)</f>
        <v>0</v>
      </c>
      <c r="AB310" s="574" t="n">
        <f aca="false">IF((SUM($C310:AA310)+$B310*$B$291)&lt;=$B310,$B310*$B$291,0)</f>
        <v>0</v>
      </c>
      <c r="AC310" s="574" t="n">
        <f aca="false">IF((SUM($C310:AB310)+$B310*$B$291)&lt;=$B310,$B310*$B$291,0)</f>
        <v>0</v>
      </c>
      <c r="AD310" s="574" t="n">
        <f aca="false">IF((SUM($C310:AC310)+$B310*$B$291)&lt;=$B310,$B310*$B$291,0)</f>
        <v>0</v>
      </c>
      <c r="AE310" s="574" t="n">
        <f aca="false">IF((SUM($C310:AD310)+$B310*$B$291)&lt;=$B310,$B310*$B$291,0)</f>
        <v>0</v>
      </c>
      <c r="AF310" s="574" t="n">
        <f aca="false">IF((SUM($C310:AE310)+$B310*$B$291)&lt;=$B310,$B310*$B$291,0)</f>
        <v>0</v>
      </c>
      <c r="AG310" s="574" t="n">
        <f aca="false">IF((SUM($C310:AF310)+$B310*$B$291)&lt;=$B310,$B310*$B$291,0)</f>
        <v>0</v>
      </c>
      <c r="AH310" s="574" t="n">
        <f aca="false">IF((SUM($C310:AG310)+$B310*$B$291)&lt;=$B310,$B310*$B$291,0)</f>
        <v>0</v>
      </c>
      <c r="AI310" s="574" t="n">
        <f aca="false">IF((SUM($C310:AH310)+$B310*$B$291)&lt;=$B310,$B310*$B$291,0)</f>
        <v>0</v>
      </c>
      <c r="AJ310" s="574" t="n">
        <f aca="false">IF((SUM($C310:AI310)+$B310*$B$291)&lt;=$B310,$B310*$B$291,0)</f>
        <v>0</v>
      </c>
      <c r="AK310" s="574" t="n">
        <f aca="false">IF((SUM($C310:AJ310)+$B310*$B$291)&lt;=$B310,$B310*$B$291,0)</f>
        <v>0</v>
      </c>
      <c r="AL310" s="574" t="n">
        <f aca="false">IF((SUM($C310:AK310)+$B310*$B$291)&lt;=$B310,$B310*$B$291,0)</f>
        <v>0</v>
      </c>
      <c r="AM310" s="574" t="n">
        <f aca="false">IF((SUM($C310:AL310)+$B310*$B$291)&lt;=$B310,$B310*$B$291,0)</f>
        <v>0</v>
      </c>
      <c r="AN310" s="574" t="n">
        <f aca="false">IF((SUM($C310:AM310)+$B310*$B$291)&lt;=$B310,$B310*$B$291,0)</f>
        <v>0</v>
      </c>
      <c r="AO310" s="574" t="n">
        <f aca="false">IF((SUM($C310:AN310)+$B310*$B$291)&lt;=$B310,$B310*$B$291,0)</f>
        <v>0</v>
      </c>
      <c r="AP310" s="574" t="n">
        <f aca="false">IF((SUM($C310:AO310)+$B310*$B$291)&lt;=$B310,$B310*$B$291,0)</f>
        <v>0</v>
      </c>
      <c r="AQ310" s="574" t="n">
        <f aca="false">IF((SUM($C310:AP310)+$B310*$B$291)&lt;=$B310,$B310*$B$291,0)</f>
        <v>0</v>
      </c>
      <c r="AR310" s="574" t="n">
        <f aca="false">IF((SUM($C310:AQ310)+$B310*$B$291)&lt;=$B310,$B310*$B$291,0)</f>
        <v>0</v>
      </c>
      <c r="AS310" s="574" t="n">
        <f aca="false">IF((SUM($C310:AR310)+$B310*$B$291)&lt;=$B310,$B310*$B$291,0)</f>
        <v>0</v>
      </c>
      <c r="AT310" s="574" t="n">
        <f aca="false">IF((SUM($C310:AS310)+$B310*$B$291)&lt;=$B310,$B310*$B$291,0)</f>
        <v>0</v>
      </c>
      <c r="AU310" s="574" t="n">
        <f aca="false">IF((SUM($C310:AT310)+$B310*$B$291)&lt;=$B310,$B310*$B$291,0)</f>
        <v>0</v>
      </c>
      <c r="AV310" s="574" t="n">
        <f aca="false">IF((SUM($C310:AU310)+$B310*$B$291)&lt;=$B310,$B310*$B$291,0)</f>
        <v>0</v>
      </c>
      <c r="AW310" s="574" t="n">
        <f aca="false">IF((SUM($C310:AV310)+$B310*$B$291)&lt;=$B310,$B310*$B$291,0)</f>
        <v>0</v>
      </c>
      <c r="AX310" s="574" t="n">
        <f aca="false">IF((SUM($C310:AW310)+$B310*$B$291)&lt;=$B310,$B310*$B$291,0)</f>
        <v>0</v>
      </c>
      <c r="AY310" s="574" t="n">
        <f aca="false">IF((SUM($C310:AX310)+$B310*$B$291)&lt;=$B310,$B310*$B$291,0)</f>
        <v>0</v>
      </c>
      <c r="AZ310" s="574" t="n">
        <f aca="false">IF((SUM($C310:AY310)+$B310*$B$291)&lt;=$B310,$B310*$B$291,0)</f>
        <v>0</v>
      </c>
    </row>
    <row r="311" s="551" customFormat="true" ht="12.75" hidden="false" customHeight="false" outlineLevel="0" collapsed="false">
      <c r="A311" s="568" t="n">
        <f aca="false">V236</f>
        <v>2030</v>
      </c>
      <c r="B311" s="568" t="n">
        <f aca="false">V23</f>
        <v>0</v>
      </c>
      <c r="C311" s="572" t="n">
        <v>0</v>
      </c>
      <c r="D311" s="573" t="n">
        <v>0</v>
      </c>
      <c r="E311" s="573" t="n">
        <v>0</v>
      </c>
      <c r="F311" s="573" t="n">
        <v>0</v>
      </c>
      <c r="G311" s="573" t="n">
        <v>0</v>
      </c>
      <c r="H311" s="573" t="n">
        <v>0</v>
      </c>
      <c r="I311" s="573" t="n">
        <v>0</v>
      </c>
      <c r="J311" s="573" t="n">
        <v>0</v>
      </c>
      <c r="K311" s="573" t="n">
        <v>0</v>
      </c>
      <c r="L311" s="573" t="n">
        <v>0</v>
      </c>
      <c r="M311" s="573" t="n">
        <v>0</v>
      </c>
      <c r="N311" s="573" t="n">
        <v>0</v>
      </c>
      <c r="O311" s="573" t="n">
        <v>0</v>
      </c>
      <c r="P311" s="573" t="n">
        <v>0</v>
      </c>
      <c r="Q311" s="573" t="n">
        <v>0</v>
      </c>
      <c r="R311" s="573" t="n">
        <v>0</v>
      </c>
      <c r="S311" s="573" t="n">
        <v>0</v>
      </c>
      <c r="T311" s="573" t="n">
        <v>0</v>
      </c>
      <c r="U311" s="573" t="n">
        <v>0</v>
      </c>
      <c r="V311" s="573" t="n">
        <v>0</v>
      </c>
      <c r="W311" s="573" t="n">
        <f aca="false">IF((SUM($C311:V311)+$B311*$B$291)&lt;=$B311,$B311*$B$291,0)</f>
        <v>0</v>
      </c>
      <c r="X311" s="573" t="n">
        <f aca="false">IF((SUM($C311:W311)+$B311*$B$291)&lt;=$B311,$B311*$B$291,0)</f>
        <v>0</v>
      </c>
      <c r="Y311" s="573" t="n">
        <f aca="false">IF((SUM($C311:X311)+$B311*$B$291)&lt;=$B311,$B311*$B$291,0)</f>
        <v>0</v>
      </c>
      <c r="Z311" s="573" t="n">
        <f aca="false">IF((SUM($C311:Y311)+$B311*$B$291)&lt;=$B311,$B311*$B$291,0)</f>
        <v>0</v>
      </c>
      <c r="AA311" s="574" t="n">
        <f aca="false">IF((SUM($C311:Z311)+$B311*$B$291)&lt;=$B311,$B311*$B$291,0)</f>
        <v>0</v>
      </c>
      <c r="AB311" s="574" t="n">
        <f aca="false">IF((SUM($C311:AA311)+$B311*$B$291)&lt;=$B311,$B311*$B$291,0)</f>
        <v>0</v>
      </c>
      <c r="AC311" s="574" t="n">
        <f aca="false">IF((SUM($C311:AB311)+$B311*$B$291)&lt;=$B311,$B311*$B$291,0)</f>
        <v>0</v>
      </c>
      <c r="AD311" s="574" t="n">
        <f aca="false">IF((SUM($C311:AC311)+$B311*$B$291)&lt;=$B311,$B311*$B$291,0)</f>
        <v>0</v>
      </c>
      <c r="AE311" s="574" t="n">
        <f aca="false">IF((SUM($C311:AD311)+$B311*$B$291)&lt;=$B311,$B311*$B$291,0)</f>
        <v>0</v>
      </c>
      <c r="AF311" s="574" t="n">
        <f aca="false">IF((SUM($C311:AE311)+$B311*$B$291)&lt;=$B311,$B311*$B$291,0)</f>
        <v>0</v>
      </c>
      <c r="AG311" s="574" t="n">
        <f aca="false">IF((SUM($C311:AF311)+$B311*$B$291)&lt;=$B311,$B311*$B$291,0)</f>
        <v>0</v>
      </c>
      <c r="AH311" s="574" t="n">
        <f aca="false">IF((SUM($C311:AG311)+$B311*$B$291)&lt;=$B311,$B311*$B$291,0)</f>
        <v>0</v>
      </c>
      <c r="AI311" s="574" t="n">
        <f aca="false">IF((SUM($C311:AH311)+$B311*$B$291)&lt;=$B311,$B311*$B$291,0)</f>
        <v>0</v>
      </c>
      <c r="AJ311" s="574" t="n">
        <f aca="false">IF((SUM($C311:AI311)+$B311*$B$291)&lt;=$B311,$B311*$B$291,0)</f>
        <v>0</v>
      </c>
      <c r="AK311" s="574" t="n">
        <f aca="false">IF((SUM($C311:AJ311)+$B311*$B$291)&lt;=$B311,$B311*$B$291,0)</f>
        <v>0</v>
      </c>
      <c r="AL311" s="574" t="n">
        <f aca="false">IF((SUM($C311:AK311)+$B311*$B$291)&lt;=$B311,$B311*$B$291,0)</f>
        <v>0</v>
      </c>
      <c r="AM311" s="574" t="n">
        <f aca="false">IF((SUM($C311:AL311)+$B311*$B$291)&lt;=$B311,$B311*$B$291,0)</f>
        <v>0</v>
      </c>
      <c r="AN311" s="574" t="n">
        <f aca="false">IF((SUM($C311:AM311)+$B311*$B$291)&lt;=$B311,$B311*$B$291,0)</f>
        <v>0</v>
      </c>
      <c r="AO311" s="574" t="n">
        <f aca="false">IF((SUM($C311:AN311)+$B311*$B$291)&lt;=$B311,$B311*$B$291,0)</f>
        <v>0</v>
      </c>
      <c r="AP311" s="574" t="n">
        <f aca="false">IF((SUM($C311:AO311)+$B311*$B$291)&lt;=$B311,$B311*$B$291,0)</f>
        <v>0</v>
      </c>
      <c r="AQ311" s="574" t="n">
        <f aca="false">IF((SUM($C311:AP311)+$B311*$B$291)&lt;=$B311,$B311*$B$291,0)</f>
        <v>0</v>
      </c>
      <c r="AR311" s="574" t="n">
        <f aca="false">IF((SUM($C311:AQ311)+$B311*$B$291)&lt;=$B311,$B311*$B$291,0)</f>
        <v>0</v>
      </c>
      <c r="AS311" s="574" t="n">
        <f aca="false">IF((SUM($C311:AR311)+$B311*$B$291)&lt;=$B311,$B311*$B$291,0)</f>
        <v>0</v>
      </c>
      <c r="AT311" s="574" t="n">
        <f aca="false">IF((SUM($C311:AS311)+$B311*$B$291)&lt;=$B311,$B311*$B$291,0)</f>
        <v>0</v>
      </c>
      <c r="AU311" s="574" t="n">
        <f aca="false">IF((SUM($C311:AT311)+$B311*$B$291)&lt;=$B311,$B311*$B$291,0)</f>
        <v>0</v>
      </c>
      <c r="AV311" s="574" t="n">
        <f aca="false">IF((SUM($C311:AU311)+$B311*$B$291)&lt;=$B311,$B311*$B$291,0)</f>
        <v>0</v>
      </c>
      <c r="AW311" s="574" t="n">
        <f aca="false">IF((SUM($C311:AV311)+$B311*$B$291)&lt;=$B311,$B311*$B$291,0)</f>
        <v>0</v>
      </c>
      <c r="AX311" s="574" t="n">
        <f aca="false">IF((SUM($C311:AW311)+$B311*$B$291)&lt;=$B311,$B311*$B$291,0)</f>
        <v>0</v>
      </c>
      <c r="AY311" s="574" t="n">
        <f aca="false">IF((SUM($C311:AX311)+$B311*$B$291)&lt;=$B311,$B311*$B$291,0)</f>
        <v>0</v>
      </c>
      <c r="AZ311" s="574" t="n">
        <f aca="false">IF((SUM($C311:AY311)+$B311*$B$291)&lt;=$B311,$B311*$B$291,0)</f>
        <v>0</v>
      </c>
    </row>
    <row r="312" s="551" customFormat="true" ht="12.75" hidden="false" customHeight="false" outlineLevel="0" collapsed="false">
      <c r="A312" s="568" t="n">
        <f aca="false">W236</f>
        <v>2031</v>
      </c>
      <c r="B312" s="568" t="n">
        <f aca="false">W23</f>
        <v>0</v>
      </c>
      <c r="C312" s="572" t="n">
        <v>0</v>
      </c>
      <c r="D312" s="573" t="n">
        <v>0</v>
      </c>
      <c r="E312" s="573" t="n">
        <v>0</v>
      </c>
      <c r="F312" s="573" t="n">
        <v>0</v>
      </c>
      <c r="G312" s="573" t="n">
        <v>0</v>
      </c>
      <c r="H312" s="573" t="n">
        <v>0</v>
      </c>
      <c r="I312" s="573" t="n">
        <v>0</v>
      </c>
      <c r="J312" s="573" t="n">
        <v>0</v>
      </c>
      <c r="K312" s="573" t="n">
        <v>0</v>
      </c>
      <c r="L312" s="573" t="n">
        <v>0</v>
      </c>
      <c r="M312" s="573" t="n">
        <v>0</v>
      </c>
      <c r="N312" s="573" t="n">
        <v>0</v>
      </c>
      <c r="O312" s="573" t="n">
        <v>0</v>
      </c>
      <c r="P312" s="573" t="n">
        <v>0</v>
      </c>
      <c r="Q312" s="573" t="n">
        <v>0</v>
      </c>
      <c r="R312" s="573" t="n">
        <v>0</v>
      </c>
      <c r="S312" s="573" t="n">
        <v>0</v>
      </c>
      <c r="T312" s="573" t="n">
        <v>0</v>
      </c>
      <c r="U312" s="573" t="n">
        <v>0</v>
      </c>
      <c r="V312" s="573" t="n">
        <v>0</v>
      </c>
      <c r="W312" s="573" t="n">
        <v>0</v>
      </c>
      <c r="X312" s="573" t="n">
        <f aca="false">IF((SUM($C312:W312)+$B312*$B$291)&lt;=$B312,$B312*$B$291,0)</f>
        <v>0</v>
      </c>
      <c r="Y312" s="573" t="n">
        <f aca="false">IF((SUM($C312:X312)+$B312*$B$291)&lt;=$B312,$B312*$B$291,0)</f>
        <v>0</v>
      </c>
      <c r="Z312" s="573" t="n">
        <f aca="false">IF((SUM($C312:Y312)+$B312*$B$291)&lt;=$B312,$B312*$B$291,0)</f>
        <v>0</v>
      </c>
      <c r="AA312" s="574" t="n">
        <f aca="false">IF((SUM($C312:Z312)+$B312*$B$291)&lt;=$B312,$B312*$B$291,0)</f>
        <v>0</v>
      </c>
      <c r="AB312" s="574" t="n">
        <f aca="false">IF((SUM($C312:AA312)+$B312*$B$291)&lt;=$B312,$B312*$B$291,0)</f>
        <v>0</v>
      </c>
      <c r="AC312" s="574" t="n">
        <f aca="false">IF((SUM($C312:AB312)+$B312*$B$291)&lt;=$B312,$B312*$B$291,0)</f>
        <v>0</v>
      </c>
      <c r="AD312" s="574" t="n">
        <f aca="false">IF((SUM($C312:AC312)+$B312*$B$291)&lt;=$B312,$B312*$B$291,0)</f>
        <v>0</v>
      </c>
      <c r="AE312" s="574" t="n">
        <f aca="false">IF((SUM($C312:AD312)+$B312*$B$291)&lt;=$B312,$B312*$B$291,0)</f>
        <v>0</v>
      </c>
      <c r="AF312" s="574" t="n">
        <f aca="false">IF((SUM($C312:AE312)+$B312*$B$291)&lt;=$B312,$B312*$B$291,0)</f>
        <v>0</v>
      </c>
      <c r="AG312" s="574" t="n">
        <f aca="false">IF((SUM($C312:AF312)+$B312*$B$291)&lt;=$B312,$B312*$B$291,0)</f>
        <v>0</v>
      </c>
      <c r="AH312" s="574" t="n">
        <f aca="false">IF((SUM($C312:AG312)+$B312*$B$291)&lt;=$B312,$B312*$B$291,0)</f>
        <v>0</v>
      </c>
      <c r="AI312" s="574" t="n">
        <f aca="false">IF((SUM($C312:AH312)+$B312*$B$291)&lt;=$B312,$B312*$B$291,0)</f>
        <v>0</v>
      </c>
      <c r="AJ312" s="574" t="n">
        <f aca="false">IF((SUM($C312:AI312)+$B312*$B$291)&lt;=$B312,$B312*$B$291,0)</f>
        <v>0</v>
      </c>
      <c r="AK312" s="574" t="n">
        <f aca="false">IF((SUM($C312:AJ312)+$B312*$B$291)&lt;=$B312,$B312*$B$291,0)</f>
        <v>0</v>
      </c>
      <c r="AL312" s="574" t="n">
        <f aca="false">IF((SUM($C312:AK312)+$B312*$B$291)&lt;=$B312,$B312*$B$291,0)</f>
        <v>0</v>
      </c>
      <c r="AM312" s="574" t="n">
        <f aca="false">IF((SUM($C312:AL312)+$B312*$B$291)&lt;=$B312,$B312*$B$291,0)</f>
        <v>0</v>
      </c>
      <c r="AN312" s="574" t="n">
        <f aca="false">IF((SUM($C312:AM312)+$B312*$B$291)&lt;=$B312,$B312*$B$291,0)</f>
        <v>0</v>
      </c>
      <c r="AO312" s="574" t="n">
        <f aca="false">IF((SUM($C312:AN312)+$B312*$B$291)&lt;=$B312,$B312*$B$291,0)</f>
        <v>0</v>
      </c>
      <c r="AP312" s="574" t="n">
        <f aca="false">IF((SUM($C312:AO312)+$B312*$B$291)&lt;=$B312,$B312*$B$291,0)</f>
        <v>0</v>
      </c>
      <c r="AQ312" s="574" t="n">
        <f aca="false">IF((SUM($C312:AP312)+$B312*$B$291)&lt;=$B312,$B312*$B$291,0)</f>
        <v>0</v>
      </c>
      <c r="AR312" s="574" t="n">
        <f aca="false">IF((SUM($C312:AQ312)+$B312*$B$291)&lt;=$B312,$B312*$B$291,0)</f>
        <v>0</v>
      </c>
      <c r="AS312" s="574" t="n">
        <f aca="false">IF((SUM($C312:AR312)+$B312*$B$291)&lt;=$B312,$B312*$B$291,0)</f>
        <v>0</v>
      </c>
      <c r="AT312" s="574" t="n">
        <f aca="false">IF((SUM($C312:AS312)+$B312*$B$291)&lt;=$B312,$B312*$B$291,0)</f>
        <v>0</v>
      </c>
      <c r="AU312" s="574" t="n">
        <f aca="false">IF((SUM($C312:AT312)+$B312*$B$291)&lt;=$B312,$B312*$B$291,0)</f>
        <v>0</v>
      </c>
      <c r="AV312" s="574" t="n">
        <f aca="false">IF((SUM($C312:AU312)+$B312*$B$291)&lt;=$B312,$B312*$B$291,0)</f>
        <v>0</v>
      </c>
      <c r="AW312" s="574" t="n">
        <f aca="false">IF((SUM($C312:AV312)+$B312*$B$291)&lt;=$B312,$B312*$B$291,0)</f>
        <v>0</v>
      </c>
      <c r="AX312" s="574" t="n">
        <f aca="false">IF((SUM($C312:AW312)+$B312*$B$291)&lt;=$B312,$B312*$B$291,0)</f>
        <v>0</v>
      </c>
      <c r="AY312" s="574" t="n">
        <f aca="false">IF((SUM($C312:AX312)+$B312*$B$291)&lt;=$B312,$B312*$B$291,0)</f>
        <v>0</v>
      </c>
      <c r="AZ312" s="574" t="n">
        <f aca="false">IF((SUM($C312:AY312)+$B312*$B$291)&lt;=$B312,$B312*$B$291,0)</f>
        <v>0</v>
      </c>
    </row>
    <row r="313" s="551" customFormat="true" ht="12.75" hidden="false" customHeight="false" outlineLevel="0" collapsed="false">
      <c r="A313" s="568" t="n">
        <f aca="false">X236</f>
        <v>2032</v>
      </c>
      <c r="B313" s="568" t="n">
        <f aca="false">X23</f>
        <v>0</v>
      </c>
      <c r="C313" s="572" t="n">
        <v>0</v>
      </c>
      <c r="D313" s="573" t="n">
        <v>0</v>
      </c>
      <c r="E313" s="573" t="n">
        <v>0</v>
      </c>
      <c r="F313" s="573" t="n">
        <v>0</v>
      </c>
      <c r="G313" s="573" t="n">
        <v>0</v>
      </c>
      <c r="H313" s="573" t="n">
        <v>0</v>
      </c>
      <c r="I313" s="573" t="n">
        <v>0</v>
      </c>
      <c r="J313" s="573" t="n">
        <v>0</v>
      </c>
      <c r="K313" s="573" t="n">
        <v>0</v>
      </c>
      <c r="L313" s="573" t="n">
        <v>0</v>
      </c>
      <c r="M313" s="573" t="n">
        <v>0</v>
      </c>
      <c r="N313" s="573" t="n">
        <v>0</v>
      </c>
      <c r="O313" s="573" t="n">
        <v>0</v>
      </c>
      <c r="P313" s="573" t="n">
        <v>0</v>
      </c>
      <c r="Q313" s="573" t="n">
        <v>0</v>
      </c>
      <c r="R313" s="573" t="n">
        <v>0</v>
      </c>
      <c r="S313" s="573" t="n">
        <v>0</v>
      </c>
      <c r="T313" s="573" t="n">
        <v>0</v>
      </c>
      <c r="U313" s="573" t="n">
        <v>0</v>
      </c>
      <c r="V313" s="573" t="n">
        <v>0</v>
      </c>
      <c r="W313" s="573" t="n">
        <v>0</v>
      </c>
      <c r="X313" s="573" t="n">
        <v>0</v>
      </c>
      <c r="Y313" s="573" t="n">
        <f aca="false">IF((SUM($C313:X313)+$B313*$B$291)&lt;=$B313,$B313*$B$291,0)</f>
        <v>0</v>
      </c>
      <c r="Z313" s="573" t="n">
        <f aca="false">IF((SUM($C313:Y313)+$B313*$B$291)&lt;=$B313,$B313*$B$291,0)</f>
        <v>0</v>
      </c>
      <c r="AA313" s="574" t="n">
        <f aca="false">IF((SUM($C313:Z313)+$B313*$B$291)&lt;=$B313,$B313*$B$291,0)</f>
        <v>0</v>
      </c>
      <c r="AB313" s="574" t="n">
        <f aca="false">IF((SUM($C313:AA313)+$B313*$B$291)&lt;=$B313,$B313*$B$291,0)</f>
        <v>0</v>
      </c>
      <c r="AC313" s="574" t="n">
        <f aca="false">IF((SUM($C313:AB313)+$B313*$B$291)&lt;=$B313,$B313*$B$291,0)</f>
        <v>0</v>
      </c>
      <c r="AD313" s="574" t="n">
        <f aca="false">IF((SUM($C313:AC313)+$B313*$B$291)&lt;=$B313,$B313*$B$291,0)</f>
        <v>0</v>
      </c>
      <c r="AE313" s="574" t="n">
        <f aca="false">IF((SUM($C313:AD313)+$B313*$B$291)&lt;=$B313,$B313*$B$291,0)</f>
        <v>0</v>
      </c>
      <c r="AF313" s="574" t="n">
        <f aca="false">IF((SUM($C313:AE313)+$B313*$B$291)&lt;=$B313,$B313*$B$291,0)</f>
        <v>0</v>
      </c>
      <c r="AG313" s="574" t="n">
        <f aca="false">IF((SUM($C313:AF313)+$B313*$B$291)&lt;=$B313,$B313*$B$291,0)</f>
        <v>0</v>
      </c>
      <c r="AH313" s="574" t="n">
        <f aca="false">IF((SUM($C313:AG313)+$B313*$B$291)&lt;=$B313,$B313*$B$291,0)</f>
        <v>0</v>
      </c>
      <c r="AI313" s="574" t="n">
        <f aca="false">IF((SUM($C313:AH313)+$B313*$B$291)&lt;=$B313,$B313*$B$291,0)</f>
        <v>0</v>
      </c>
      <c r="AJ313" s="574" t="n">
        <f aca="false">IF((SUM($C313:AI313)+$B313*$B$291)&lt;=$B313,$B313*$B$291,0)</f>
        <v>0</v>
      </c>
      <c r="AK313" s="574" t="n">
        <f aca="false">IF((SUM($C313:AJ313)+$B313*$B$291)&lt;=$B313,$B313*$B$291,0)</f>
        <v>0</v>
      </c>
      <c r="AL313" s="574" t="n">
        <f aca="false">IF((SUM($C313:AK313)+$B313*$B$291)&lt;=$B313,$B313*$B$291,0)</f>
        <v>0</v>
      </c>
      <c r="AM313" s="574" t="n">
        <f aca="false">IF((SUM($C313:AL313)+$B313*$B$291)&lt;=$B313,$B313*$B$291,0)</f>
        <v>0</v>
      </c>
      <c r="AN313" s="574" t="n">
        <f aca="false">IF((SUM($C313:AM313)+$B313*$B$291)&lt;=$B313,$B313*$B$291,0)</f>
        <v>0</v>
      </c>
      <c r="AO313" s="574" t="n">
        <f aca="false">IF((SUM($C313:AN313)+$B313*$B$291)&lt;=$B313,$B313*$B$291,0)</f>
        <v>0</v>
      </c>
      <c r="AP313" s="574" t="n">
        <f aca="false">IF((SUM($C313:AO313)+$B313*$B$291)&lt;=$B313,$B313*$B$291,0)</f>
        <v>0</v>
      </c>
      <c r="AQ313" s="574" t="n">
        <f aca="false">IF((SUM($C313:AP313)+$B313*$B$291)&lt;=$B313,$B313*$B$291,0)</f>
        <v>0</v>
      </c>
      <c r="AR313" s="574" t="n">
        <f aca="false">IF((SUM($C313:AQ313)+$B313*$B$291)&lt;=$B313,$B313*$B$291,0)</f>
        <v>0</v>
      </c>
      <c r="AS313" s="574" t="n">
        <f aca="false">IF((SUM($C313:AR313)+$B313*$B$291)&lt;=$B313,$B313*$B$291,0)</f>
        <v>0</v>
      </c>
      <c r="AT313" s="574" t="n">
        <f aca="false">IF((SUM($C313:AS313)+$B313*$B$291)&lt;=$B313,$B313*$B$291,0)</f>
        <v>0</v>
      </c>
      <c r="AU313" s="574" t="n">
        <f aca="false">IF((SUM($C313:AT313)+$B313*$B$291)&lt;=$B313,$B313*$B$291,0)</f>
        <v>0</v>
      </c>
      <c r="AV313" s="574" t="n">
        <f aca="false">IF((SUM($C313:AU313)+$B313*$B$291)&lt;=$B313,$B313*$B$291,0)</f>
        <v>0</v>
      </c>
      <c r="AW313" s="574" t="n">
        <f aca="false">IF((SUM($C313:AV313)+$B313*$B$291)&lt;=$B313,$B313*$B$291,0)</f>
        <v>0</v>
      </c>
      <c r="AX313" s="574" t="n">
        <f aca="false">IF((SUM($C313:AW313)+$B313*$B$291)&lt;=$B313,$B313*$B$291,0)</f>
        <v>0</v>
      </c>
      <c r="AY313" s="574" t="n">
        <f aca="false">IF((SUM($C313:AX313)+$B313*$B$291)&lt;=$B313,$B313*$B$291,0)</f>
        <v>0</v>
      </c>
      <c r="AZ313" s="574" t="n">
        <f aca="false">IF((SUM($C313:AY313)+$B313*$B$291)&lt;=$B313,$B313*$B$291,0)</f>
        <v>0</v>
      </c>
    </row>
    <row r="314" s="551" customFormat="true" ht="12.75" hidden="false" customHeight="false" outlineLevel="0" collapsed="false">
      <c r="A314" s="568" t="n">
        <f aca="false">Y236</f>
        <v>2033</v>
      </c>
      <c r="B314" s="568" t="n">
        <f aca="false">Y23</f>
        <v>0</v>
      </c>
      <c r="C314" s="572" t="n">
        <v>0</v>
      </c>
      <c r="D314" s="573" t="n">
        <v>0</v>
      </c>
      <c r="E314" s="573" t="n">
        <v>0</v>
      </c>
      <c r="F314" s="573" t="n">
        <v>0</v>
      </c>
      <c r="G314" s="573" t="n">
        <v>0</v>
      </c>
      <c r="H314" s="573" t="n">
        <v>0</v>
      </c>
      <c r="I314" s="573" t="n">
        <v>0</v>
      </c>
      <c r="J314" s="573" t="n">
        <v>0</v>
      </c>
      <c r="K314" s="573" t="n">
        <v>0</v>
      </c>
      <c r="L314" s="573" t="n">
        <v>0</v>
      </c>
      <c r="M314" s="573" t="n">
        <v>0</v>
      </c>
      <c r="N314" s="573" t="n">
        <v>0</v>
      </c>
      <c r="O314" s="573" t="n">
        <v>0</v>
      </c>
      <c r="P314" s="573" t="n">
        <v>0</v>
      </c>
      <c r="Q314" s="573" t="n">
        <v>0</v>
      </c>
      <c r="R314" s="573" t="n">
        <v>0</v>
      </c>
      <c r="S314" s="573" t="n">
        <v>0</v>
      </c>
      <c r="T314" s="573" t="n">
        <v>0</v>
      </c>
      <c r="U314" s="573" t="n">
        <v>0</v>
      </c>
      <c r="V314" s="573" t="n">
        <v>0</v>
      </c>
      <c r="W314" s="573" t="n">
        <v>0</v>
      </c>
      <c r="X314" s="573" t="n">
        <v>0</v>
      </c>
      <c r="Y314" s="573" t="n">
        <v>0</v>
      </c>
      <c r="Z314" s="573" t="n">
        <f aca="false">IF((SUM($C314:Y314)+$B314*$B$291)&lt;=$B314,$B314*$B$291,0)</f>
        <v>0</v>
      </c>
      <c r="AA314" s="574" t="n">
        <f aca="false">IF((SUM($C314:Z314)+$B314*$B$291)&lt;=$B314,$B314*$B$291,0)</f>
        <v>0</v>
      </c>
      <c r="AB314" s="574" t="n">
        <f aca="false">IF((SUM($C314:AA314)+$B314*$B$291)&lt;=$B314,$B314*$B$291,0)</f>
        <v>0</v>
      </c>
      <c r="AC314" s="574" t="n">
        <f aca="false">IF((SUM($C314:AB314)+$B314*$B$291)&lt;=$B314,$B314*$B$291,0)</f>
        <v>0</v>
      </c>
      <c r="AD314" s="574" t="n">
        <f aca="false">IF((SUM($C314:AC314)+$B314*$B$291)&lt;=$B314,$B314*$B$291,0)</f>
        <v>0</v>
      </c>
      <c r="AE314" s="574" t="n">
        <f aca="false">IF((SUM($C314:AD314)+$B314*$B$291)&lt;=$B314,$B314*$B$291,0)</f>
        <v>0</v>
      </c>
      <c r="AF314" s="574" t="n">
        <f aca="false">IF((SUM($C314:AE314)+$B314*$B$291)&lt;=$B314,$B314*$B$291,0)</f>
        <v>0</v>
      </c>
      <c r="AG314" s="574" t="n">
        <f aca="false">IF((SUM($C314:AF314)+$B314*$B$291)&lt;=$B314,$B314*$B$291,0)</f>
        <v>0</v>
      </c>
      <c r="AH314" s="574" t="n">
        <f aca="false">IF((SUM($C314:AG314)+$B314*$B$291)&lt;=$B314,$B314*$B$291,0)</f>
        <v>0</v>
      </c>
      <c r="AI314" s="574" t="n">
        <f aca="false">IF((SUM($C314:AH314)+$B314*$B$291)&lt;=$B314,$B314*$B$291,0)</f>
        <v>0</v>
      </c>
      <c r="AJ314" s="574" t="n">
        <f aca="false">IF((SUM($C314:AI314)+$B314*$B$291)&lt;=$B314,$B314*$B$291,0)</f>
        <v>0</v>
      </c>
      <c r="AK314" s="574" t="n">
        <f aca="false">IF((SUM($C314:AJ314)+$B314*$B$291)&lt;=$B314,$B314*$B$291,0)</f>
        <v>0</v>
      </c>
      <c r="AL314" s="574" t="n">
        <f aca="false">IF((SUM($C314:AK314)+$B314*$B$291)&lt;=$B314,$B314*$B$291,0)</f>
        <v>0</v>
      </c>
      <c r="AM314" s="574" t="n">
        <f aca="false">IF((SUM($C314:AL314)+$B314*$B$291)&lt;=$B314,$B314*$B$291,0)</f>
        <v>0</v>
      </c>
      <c r="AN314" s="574" t="n">
        <f aca="false">IF((SUM($C314:AM314)+$B314*$B$291)&lt;=$B314,$B314*$B$291,0)</f>
        <v>0</v>
      </c>
      <c r="AO314" s="574" t="n">
        <f aca="false">IF((SUM($C314:AN314)+$B314*$B$291)&lt;=$B314,$B314*$B$291,0)</f>
        <v>0</v>
      </c>
      <c r="AP314" s="574" t="n">
        <f aca="false">IF((SUM($C314:AO314)+$B314*$B$291)&lt;=$B314,$B314*$B$291,0)</f>
        <v>0</v>
      </c>
      <c r="AQ314" s="574" t="n">
        <f aca="false">IF((SUM($C314:AP314)+$B314*$B$291)&lt;=$B314,$B314*$B$291,0)</f>
        <v>0</v>
      </c>
      <c r="AR314" s="574" t="n">
        <f aca="false">IF((SUM($C314:AQ314)+$B314*$B$291)&lt;=$B314,$B314*$B$291,0)</f>
        <v>0</v>
      </c>
      <c r="AS314" s="574" t="n">
        <f aca="false">IF((SUM($C314:AR314)+$B314*$B$291)&lt;=$B314,$B314*$B$291,0)</f>
        <v>0</v>
      </c>
      <c r="AT314" s="574" t="n">
        <f aca="false">IF((SUM($C314:AS314)+$B314*$B$291)&lt;=$B314,$B314*$B$291,0)</f>
        <v>0</v>
      </c>
      <c r="AU314" s="574" t="n">
        <f aca="false">IF((SUM($C314:AT314)+$B314*$B$291)&lt;=$B314,$B314*$B$291,0)</f>
        <v>0</v>
      </c>
      <c r="AV314" s="574" t="n">
        <f aca="false">IF((SUM($C314:AU314)+$B314*$B$291)&lt;=$B314,$B314*$B$291,0)</f>
        <v>0</v>
      </c>
      <c r="AW314" s="574" t="n">
        <f aca="false">IF((SUM($C314:AV314)+$B314*$B$291)&lt;=$B314,$B314*$B$291,0)</f>
        <v>0</v>
      </c>
      <c r="AX314" s="574" t="n">
        <f aca="false">IF((SUM($C314:AW314)+$B314*$B$291)&lt;=$B314,$B314*$B$291,0)</f>
        <v>0</v>
      </c>
      <c r="AY314" s="574" t="n">
        <f aca="false">IF((SUM($C314:AX314)+$B314*$B$291)&lt;=$B314,$B314*$B$291,0)</f>
        <v>0</v>
      </c>
      <c r="AZ314" s="574" t="n">
        <f aca="false">IF((SUM($C314:AY314)+$B314*$B$291)&lt;=$B314,$B314*$B$291,0)</f>
        <v>0</v>
      </c>
    </row>
    <row r="315" s="551" customFormat="true" ht="12.75" hidden="false" customHeight="false" outlineLevel="0" collapsed="false">
      <c r="A315" s="568" t="n">
        <f aca="false">Z236</f>
        <v>2034</v>
      </c>
      <c r="B315" s="568" t="n">
        <f aca="false">Z23</f>
        <v>0</v>
      </c>
      <c r="C315" s="572" t="n">
        <v>0</v>
      </c>
      <c r="D315" s="573" t="n">
        <v>0</v>
      </c>
      <c r="E315" s="573" t="n">
        <v>0</v>
      </c>
      <c r="F315" s="573" t="n">
        <v>0</v>
      </c>
      <c r="G315" s="573" t="n">
        <v>0</v>
      </c>
      <c r="H315" s="573" t="n">
        <v>0</v>
      </c>
      <c r="I315" s="573" t="n">
        <v>0</v>
      </c>
      <c r="J315" s="573" t="n">
        <v>0</v>
      </c>
      <c r="K315" s="573" t="n">
        <v>0</v>
      </c>
      <c r="L315" s="573" t="n">
        <v>0</v>
      </c>
      <c r="M315" s="573" t="n">
        <v>0</v>
      </c>
      <c r="N315" s="573" t="n">
        <v>0</v>
      </c>
      <c r="O315" s="573" t="n">
        <v>0</v>
      </c>
      <c r="P315" s="573" t="n">
        <v>0</v>
      </c>
      <c r="Q315" s="573" t="n">
        <v>0</v>
      </c>
      <c r="R315" s="573" t="n">
        <v>0</v>
      </c>
      <c r="S315" s="573" t="n">
        <v>0</v>
      </c>
      <c r="T315" s="573" t="n">
        <v>0</v>
      </c>
      <c r="U315" s="573" t="n">
        <v>0</v>
      </c>
      <c r="V315" s="573" t="n">
        <v>0</v>
      </c>
      <c r="W315" s="573" t="n">
        <v>0</v>
      </c>
      <c r="X315" s="573" t="n">
        <v>0</v>
      </c>
      <c r="Y315" s="573" t="n">
        <v>0</v>
      </c>
      <c r="Z315" s="573" t="n">
        <v>0</v>
      </c>
      <c r="AA315" s="574" t="n">
        <f aca="false">IF((SUM($C315:Z315)+$B315*$B$291)&lt;=$B315,$B315*$B$291,0)</f>
        <v>0</v>
      </c>
      <c r="AB315" s="574" t="n">
        <f aca="false">IF((SUM($C315:AA315)+$B315*$B$291)&lt;=$B315,$B315*$B$291,0)</f>
        <v>0</v>
      </c>
      <c r="AC315" s="574" t="n">
        <f aca="false">IF((SUM($C315:AB315)+$B315*$B$291)&lt;=$B315,$B315*$B$291,0)</f>
        <v>0</v>
      </c>
      <c r="AD315" s="574" t="n">
        <f aca="false">IF((SUM($C315:AC315)+$B315*$B$291)&lt;=$B315,$B315*$B$291,0)</f>
        <v>0</v>
      </c>
      <c r="AE315" s="574" t="n">
        <f aca="false">IF((SUM($C315:AD315)+$B315*$B$291)&lt;=$B315,$B315*$B$291,0)</f>
        <v>0</v>
      </c>
      <c r="AF315" s="574" t="n">
        <f aca="false">IF((SUM($C315:AE315)+$B315*$B$291)&lt;=$B315,$B315*$B$291,0)</f>
        <v>0</v>
      </c>
      <c r="AG315" s="574" t="n">
        <f aca="false">IF((SUM($C315:AF315)+$B315*$B$291)&lt;=$B315,$B315*$B$291,0)</f>
        <v>0</v>
      </c>
      <c r="AH315" s="574" t="n">
        <f aca="false">IF((SUM($C315:AG315)+$B315*$B$291)&lt;=$B315,$B315*$B$291,0)</f>
        <v>0</v>
      </c>
      <c r="AI315" s="574" t="n">
        <f aca="false">IF((SUM($C315:AH315)+$B315*$B$291)&lt;=$B315,$B315*$B$291,0)</f>
        <v>0</v>
      </c>
      <c r="AJ315" s="574" t="n">
        <f aca="false">IF((SUM($C315:AI315)+$B315*$B$291)&lt;=$B315,$B315*$B$291,0)</f>
        <v>0</v>
      </c>
      <c r="AK315" s="574" t="n">
        <f aca="false">IF((SUM($C315:AJ315)+$B315*$B$291)&lt;=$B315,$B315*$B$291,0)</f>
        <v>0</v>
      </c>
      <c r="AL315" s="574" t="n">
        <f aca="false">IF((SUM($C315:AK315)+$B315*$B$291)&lt;=$B315,$B315*$B$291,0)</f>
        <v>0</v>
      </c>
      <c r="AM315" s="574" t="n">
        <f aca="false">IF((SUM($C315:AL315)+$B315*$B$291)&lt;=$B315,$B315*$B$291,0)</f>
        <v>0</v>
      </c>
      <c r="AN315" s="574" t="n">
        <f aca="false">IF((SUM($C315:AM315)+$B315*$B$291)&lt;=$B315,$B315*$B$291,0)</f>
        <v>0</v>
      </c>
      <c r="AO315" s="574" t="n">
        <f aca="false">IF((SUM($C315:AN315)+$B315*$B$291)&lt;=$B315,$B315*$B$291,0)</f>
        <v>0</v>
      </c>
      <c r="AP315" s="574" t="n">
        <f aca="false">IF((SUM($C315:AO315)+$B315*$B$291)&lt;=$B315,$B315*$B$291,0)</f>
        <v>0</v>
      </c>
      <c r="AQ315" s="574" t="n">
        <f aca="false">IF((SUM($C315:AP315)+$B315*$B$291)&lt;=$B315,$B315*$B$291,0)</f>
        <v>0</v>
      </c>
      <c r="AR315" s="574" t="n">
        <f aca="false">IF((SUM($C315:AQ315)+$B315*$B$291)&lt;=$B315,$B315*$B$291,0)</f>
        <v>0</v>
      </c>
      <c r="AS315" s="574" t="n">
        <f aca="false">IF((SUM($C315:AR315)+$B315*$B$291)&lt;=$B315,$B315*$B$291,0)</f>
        <v>0</v>
      </c>
      <c r="AT315" s="574" t="n">
        <f aca="false">IF((SUM($C315:AS315)+$B315*$B$291)&lt;=$B315,$B315*$B$291,0)</f>
        <v>0</v>
      </c>
      <c r="AU315" s="574" t="n">
        <f aca="false">IF((SUM($C315:AT315)+$B315*$B$291)&lt;=$B315,$B315*$B$291,0)</f>
        <v>0</v>
      </c>
      <c r="AV315" s="574" t="n">
        <f aca="false">IF((SUM($C315:AU315)+$B315*$B$291)&lt;=$B315,$B315*$B$291,0)</f>
        <v>0</v>
      </c>
      <c r="AW315" s="574" t="n">
        <f aca="false">IF((SUM($C315:AV315)+$B315*$B$291)&lt;=$B315,$B315*$B$291,0)</f>
        <v>0</v>
      </c>
      <c r="AX315" s="574" t="n">
        <f aca="false">IF((SUM($C315:AW315)+$B315*$B$291)&lt;=$B315,$B315*$B$291,0)</f>
        <v>0</v>
      </c>
      <c r="AY315" s="574" t="n">
        <f aca="false">IF((SUM($C315:AX315)+$B315*$B$291)&lt;=$B315,$B315*$B$291,0)</f>
        <v>0</v>
      </c>
      <c r="AZ315" s="574" t="n">
        <f aca="false">IF((SUM($C315:AY315)+$B315*$B$291)&lt;=$B315,$B315*$B$291,0)</f>
        <v>0</v>
      </c>
    </row>
    <row r="316" s="551" customFormat="true" ht="13.5" hidden="false" customHeight="false" outlineLevel="0" collapsed="false">
      <c r="A316" s="580" t="n">
        <f aca="false">AA236</f>
        <v>2035</v>
      </c>
      <c r="B316" s="580" t="n">
        <f aca="false">AA23</f>
        <v>0</v>
      </c>
      <c r="C316" s="581" t="n">
        <v>0</v>
      </c>
      <c r="D316" s="578" t="n">
        <v>0</v>
      </c>
      <c r="E316" s="578" t="n">
        <v>0</v>
      </c>
      <c r="F316" s="578" t="n">
        <v>0</v>
      </c>
      <c r="G316" s="578" t="n">
        <v>0</v>
      </c>
      <c r="H316" s="578" t="n">
        <v>0</v>
      </c>
      <c r="I316" s="578" t="n">
        <v>0</v>
      </c>
      <c r="J316" s="578" t="n">
        <v>0</v>
      </c>
      <c r="K316" s="578" t="n">
        <v>0</v>
      </c>
      <c r="L316" s="578" t="n">
        <v>0</v>
      </c>
      <c r="M316" s="578" t="n">
        <v>0</v>
      </c>
      <c r="N316" s="578" t="n">
        <v>0</v>
      </c>
      <c r="O316" s="578" t="n">
        <v>0</v>
      </c>
      <c r="P316" s="578" t="n">
        <v>0</v>
      </c>
      <c r="Q316" s="578" t="n">
        <v>0</v>
      </c>
      <c r="R316" s="578" t="n">
        <v>0</v>
      </c>
      <c r="S316" s="578" t="n">
        <v>0</v>
      </c>
      <c r="T316" s="578" t="n">
        <v>0</v>
      </c>
      <c r="U316" s="578" t="n">
        <v>0</v>
      </c>
      <c r="V316" s="578" t="n">
        <v>0</v>
      </c>
      <c r="W316" s="578" t="n">
        <v>0</v>
      </c>
      <c r="X316" s="578" t="n">
        <v>0</v>
      </c>
      <c r="Y316" s="578" t="n">
        <v>0</v>
      </c>
      <c r="Z316" s="578" t="n">
        <v>0</v>
      </c>
      <c r="AA316" s="579" t="n">
        <v>0</v>
      </c>
      <c r="AB316" s="579" t="n">
        <v>0</v>
      </c>
      <c r="AC316" s="579" t="n">
        <v>0</v>
      </c>
      <c r="AD316" s="579" t="n">
        <v>0</v>
      </c>
      <c r="AE316" s="579" t="n">
        <v>0</v>
      </c>
      <c r="AF316" s="579" t="n">
        <v>0</v>
      </c>
      <c r="AG316" s="579" t="n">
        <v>0</v>
      </c>
      <c r="AH316" s="579" t="n">
        <v>0</v>
      </c>
      <c r="AI316" s="579" t="n">
        <v>0</v>
      </c>
      <c r="AJ316" s="579" t="n">
        <v>0</v>
      </c>
      <c r="AK316" s="579" t="n">
        <v>0</v>
      </c>
      <c r="AL316" s="579" t="n">
        <v>0</v>
      </c>
      <c r="AM316" s="579" t="n">
        <v>0</v>
      </c>
      <c r="AN316" s="579" t="n">
        <v>0</v>
      </c>
      <c r="AO316" s="579" t="n">
        <v>0</v>
      </c>
      <c r="AP316" s="579" t="n">
        <v>0</v>
      </c>
      <c r="AQ316" s="579" t="n">
        <v>0</v>
      </c>
      <c r="AR316" s="579" t="n">
        <v>0</v>
      </c>
      <c r="AS316" s="579" t="n">
        <v>0</v>
      </c>
      <c r="AT316" s="579" t="n">
        <v>0</v>
      </c>
      <c r="AU316" s="579" t="n">
        <v>0</v>
      </c>
      <c r="AV316" s="579" t="n">
        <v>0</v>
      </c>
      <c r="AW316" s="579" t="n">
        <v>0</v>
      </c>
      <c r="AX316" s="579" t="n">
        <v>0</v>
      </c>
      <c r="AY316" s="579" t="n">
        <v>0</v>
      </c>
      <c r="AZ316" s="579" t="n">
        <v>0</v>
      </c>
    </row>
    <row r="317" s="551" customFormat="true" ht="13.5" hidden="false" customHeight="false" outlineLevel="0" collapsed="false">
      <c r="A317" s="582"/>
      <c r="B317" s="582"/>
      <c r="C317" s="582"/>
      <c r="D317" s="582"/>
      <c r="E317" s="582"/>
      <c r="F317" s="582"/>
      <c r="G317" s="582"/>
      <c r="H317" s="582"/>
      <c r="I317" s="582"/>
      <c r="J317" s="582"/>
      <c r="K317" s="582"/>
      <c r="L317" s="582"/>
      <c r="M317" s="582"/>
      <c r="N317" s="582"/>
      <c r="O317" s="582"/>
      <c r="P317" s="582"/>
      <c r="Q317" s="582"/>
      <c r="R317" s="582"/>
      <c r="S317" s="582"/>
      <c r="T317" s="582"/>
      <c r="U317" s="582"/>
      <c r="V317" s="582"/>
      <c r="W317" s="582"/>
      <c r="X317" s="582"/>
      <c r="Y317" s="582"/>
      <c r="Z317" s="582"/>
      <c r="AA317" s="582"/>
      <c r="AB317" s="582"/>
      <c r="AC317" s="582"/>
      <c r="AD317" s="582"/>
      <c r="AE317" s="582"/>
      <c r="AF317" s="582"/>
      <c r="AG317" s="582"/>
      <c r="AH317" s="582"/>
      <c r="AI317" s="582"/>
      <c r="AJ317" s="582"/>
      <c r="AK317" s="582"/>
      <c r="AL317" s="582"/>
      <c r="AM317" s="582"/>
      <c r="AN317" s="582"/>
      <c r="AO317" s="582"/>
      <c r="AP317" s="582"/>
      <c r="AQ317" s="582"/>
      <c r="AR317" s="582"/>
      <c r="AS317" s="582"/>
      <c r="AT317" s="582"/>
      <c r="AU317" s="582"/>
      <c r="AV317" s="582"/>
      <c r="AW317" s="582"/>
      <c r="AX317" s="582"/>
      <c r="AY317" s="582"/>
      <c r="AZ317" s="582"/>
    </row>
    <row r="318" s="551" customFormat="true" ht="16.5" hidden="false" customHeight="false" outlineLevel="0" collapsed="false">
      <c r="A318" s="564" t="str">
        <f aca="false">A229</f>
        <v>Wart.Niemater.Prawne</v>
      </c>
      <c r="B318" s="565" t="n">
        <f aca="false">B229</f>
        <v>0.3</v>
      </c>
      <c r="C318" s="566" t="n">
        <f aca="false">SUM(C319:C343)</f>
        <v>0</v>
      </c>
      <c r="D318" s="566" t="n">
        <f aca="false">SUM(D319:D343)</f>
        <v>0</v>
      </c>
      <c r="E318" s="566" t="n">
        <f aca="false">SUM(E319:E343)</f>
        <v>0</v>
      </c>
      <c r="F318" s="566" t="n">
        <f aca="false">SUM(F319:F343)</f>
        <v>0</v>
      </c>
      <c r="G318" s="566" t="n">
        <f aca="false">SUM(G319:G343)</f>
        <v>0</v>
      </c>
      <c r="H318" s="566" t="n">
        <f aca="false">SUM(H319:H343)</f>
        <v>0</v>
      </c>
      <c r="I318" s="566" t="n">
        <f aca="false">SUM(I319:I343)</f>
        <v>0</v>
      </c>
      <c r="J318" s="566" t="n">
        <f aca="false">SUM(J319:J343)</f>
        <v>0</v>
      </c>
      <c r="K318" s="566" t="n">
        <f aca="false">SUM(K319:K343)</f>
        <v>0</v>
      </c>
      <c r="L318" s="566" t="n">
        <f aca="false">SUM(L319:L343)</f>
        <v>0</v>
      </c>
      <c r="M318" s="566" t="n">
        <f aca="false">SUM(M319:M343)</f>
        <v>0</v>
      </c>
      <c r="N318" s="566" t="n">
        <f aca="false">SUM(N319:N343)</f>
        <v>0</v>
      </c>
      <c r="O318" s="566" t="n">
        <f aca="false">SUM(O319:O343)</f>
        <v>0</v>
      </c>
      <c r="P318" s="566" t="n">
        <f aca="false">SUM(P319:P343)</f>
        <v>0</v>
      </c>
      <c r="Q318" s="566" t="n">
        <f aca="false">SUM(Q319:Q343)</f>
        <v>0</v>
      </c>
      <c r="R318" s="566" t="n">
        <f aca="false">SUM(R319:R343)</f>
        <v>0</v>
      </c>
      <c r="S318" s="566" t="n">
        <f aca="false">SUM(S319:S343)</f>
        <v>0</v>
      </c>
      <c r="T318" s="566" t="n">
        <f aca="false">SUM(T319:T343)</f>
        <v>0</v>
      </c>
      <c r="U318" s="566" t="n">
        <f aca="false">SUM(U319:U343)</f>
        <v>0</v>
      </c>
      <c r="V318" s="566" t="n">
        <f aca="false">SUM(V319:V343)</f>
        <v>0</v>
      </c>
      <c r="W318" s="566" t="n">
        <f aca="false">SUM(W319:W343)</f>
        <v>0</v>
      </c>
      <c r="X318" s="566" t="n">
        <f aca="false">SUM(X319:X343)</f>
        <v>0</v>
      </c>
      <c r="Y318" s="566" t="n">
        <f aca="false">SUM(Y319:Y343)</f>
        <v>0</v>
      </c>
      <c r="Z318" s="566" t="n">
        <f aca="false">SUM(Z319:Z343)</f>
        <v>0</v>
      </c>
      <c r="AA318" s="566" t="n">
        <f aca="false">SUM(AA319:AA343)</f>
        <v>0</v>
      </c>
      <c r="AB318" s="566" t="n">
        <f aca="false">SUM(AB319:AB343)</f>
        <v>0</v>
      </c>
      <c r="AC318" s="566" t="n">
        <f aca="false">SUM(AC319:AC343)</f>
        <v>0</v>
      </c>
      <c r="AD318" s="566" t="n">
        <f aca="false">SUM(AD319:AD343)</f>
        <v>0</v>
      </c>
      <c r="AE318" s="566" t="n">
        <f aca="false">SUM(AE319:AE343)</f>
        <v>0</v>
      </c>
      <c r="AF318" s="566" t="n">
        <f aca="false">SUM(AF319:AF343)</f>
        <v>0</v>
      </c>
      <c r="AG318" s="566" t="n">
        <f aca="false">SUM(AG319:AG343)</f>
        <v>0</v>
      </c>
      <c r="AH318" s="566" t="n">
        <f aca="false">SUM(AH319:AH343)</f>
        <v>0</v>
      </c>
      <c r="AI318" s="566" t="n">
        <f aca="false">SUM(AI319:AI343)</f>
        <v>0</v>
      </c>
      <c r="AJ318" s="566" t="n">
        <f aca="false">SUM(AJ319:AJ343)</f>
        <v>0</v>
      </c>
      <c r="AK318" s="566" t="n">
        <f aca="false">SUM(AK319:AK343)</f>
        <v>0</v>
      </c>
      <c r="AL318" s="566" t="n">
        <f aca="false">SUM(AL319:AL343)</f>
        <v>0</v>
      </c>
      <c r="AM318" s="566" t="n">
        <f aca="false">SUM(AM319:AM343)</f>
        <v>0</v>
      </c>
      <c r="AN318" s="566" t="n">
        <f aca="false">SUM(AN319:AN343)</f>
        <v>0</v>
      </c>
      <c r="AO318" s="566" t="n">
        <f aca="false">SUM(AO319:AO343)</f>
        <v>0</v>
      </c>
      <c r="AP318" s="566" t="n">
        <f aca="false">SUM(AP319:AP343)</f>
        <v>0</v>
      </c>
      <c r="AQ318" s="566" t="n">
        <f aca="false">SUM(AQ319:AQ343)</f>
        <v>0</v>
      </c>
      <c r="AR318" s="566" t="n">
        <f aca="false">SUM(AR319:AR343)</f>
        <v>0</v>
      </c>
      <c r="AS318" s="566" t="n">
        <f aca="false">SUM(AS319:AS343)</f>
        <v>0</v>
      </c>
      <c r="AT318" s="566" t="n">
        <f aca="false">SUM(AT319:AT343)</f>
        <v>0</v>
      </c>
      <c r="AU318" s="566" t="n">
        <f aca="false">SUM(AU319:AU343)</f>
        <v>0</v>
      </c>
      <c r="AV318" s="566" t="n">
        <f aca="false">SUM(AV319:AV343)</f>
        <v>0</v>
      </c>
      <c r="AW318" s="566" t="n">
        <f aca="false">SUM(AW319:AW343)</f>
        <v>0</v>
      </c>
      <c r="AX318" s="566" t="n">
        <f aca="false">SUM(AX319:AX343)</f>
        <v>0</v>
      </c>
      <c r="AY318" s="566" t="n">
        <f aca="false">SUM(AY319:AY343)</f>
        <v>0</v>
      </c>
      <c r="AZ318" s="566" t="n">
        <f aca="false">SUM(AZ319:AZ343)</f>
        <v>0</v>
      </c>
    </row>
    <row r="319" s="551" customFormat="true" ht="12.75" hidden="false" customHeight="false" outlineLevel="0" collapsed="false">
      <c r="A319" s="568" t="n">
        <f aca="false">C236</f>
        <v>2011</v>
      </c>
      <c r="B319" s="568" t="n">
        <f aca="false">C24</f>
        <v>0</v>
      </c>
      <c r="C319" s="569" t="n">
        <v>0</v>
      </c>
      <c r="D319" s="570" t="n">
        <f aca="false">IF((SUM($C319:C319)+$B319*$B$318)&lt;=$B319,$B319*$B$318,0)</f>
        <v>0</v>
      </c>
      <c r="E319" s="570" t="n">
        <f aca="false">IF((SUM($C319:D319)+$B319*$B$318)&lt;=$B319,$B319*$B$318,0)</f>
        <v>0</v>
      </c>
      <c r="F319" s="570" t="n">
        <f aca="false">IF((SUM($C319:E319)+$B319*$B$318)&lt;=$B319,$B319*$B$318,0)</f>
        <v>0</v>
      </c>
      <c r="G319" s="570" t="n">
        <f aca="false">IF((SUM($C319:F319)+$B319*$B$318)&lt;=$B319,$B319*$B$318,0)</f>
        <v>0</v>
      </c>
      <c r="H319" s="570" t="n">
        <f aca="false">IF((SUM($C319:G319)+$B319*$B$318)&lt;=$B319,$B319*$B$318,0)</f>
        <v>0</v>
      </c>
      <c r="I319" s="570" t="n">
        <f aca="false">IF((SUM($C319:H319)+$B319*$B$318)&lt;=$B319,$B319*$B$318,0)</f>
        <v>0</v>
      </c>
      <c r="J319" s="570" t="n">
        <f aca="false">IF((SUM($C319:I319)+$B319*$B$318)&lt;=$B319,$B319*$B$318,0)</f>
        <v>0</v>
      </c>
      <c r="K319" s="570" t="n">
        <f aca="false">IF((SUM($C319:J319)+$B319*$B$318)&lt;=$B319,$B319*$B$318,0)</f>
        <v>0</v>
      </c>
      <c r="L319" s="570" t="n">
        <f aca="false">IF((SUM($C319:K319)+$B319*$B$318)&lt;=$B319,$B319*$B$318,0)</f>
        <v>0</v>
      </c>
      <c r="M319" s="570" t="n">
        <f aca="false">IF((SUM($C319:L319)+$B319*$B$318)&lt;=$B319,$B319*$B$318,0)</f>
        <v>0</v>
      </c>
      <c r="N319" s="570" t="n">
        <f aca="false">IF((SUM($C319:M319)+$B319*$B$318)&lt;=$B319,$B319*$B$318,0)</f>
        <v>0</v>
      </c>
      <c r="O319" s="570" t="n">
        <f aca="false">IF((SUM($C319:N319)+$B319*$B$318)&lt;=$B319,$B319*$B$318,0)</f>
        <v>0</v>
      </c>
      <c r="P319" s="570" t="n">
        <f aca="false">IF((SUM($C319:O319)+$B319*$B$318)&lt;=$B319,$B319*$B$318,0)</f>
        <v>0</v>
      </c>
      <c r="Q319" s="570" t="n">
        <f aca="false">IF((SUM($C319:P319)+$B319*$B$318)&lt;=$B319,$B319*$B$318,0)</f>
        <v>0</v>
      </c>
      <c r="R319" s="570" t="n">
        <f aca="false">IF((SUM($C319:Q319)+$B319*$B$318)&lt;=$B319,$B319*$B$318,0)</f>
        <v>0</v>
      </c>
      <c r="S319" s="570" t="n">
        <f aca="false">IF((SUM($C319:R319)+$B319*$B$318)&lt;=$B319,$B319*$B$318,0)</f>
        <v>0</v>
      </c>
      <c r="T319" s="570" t="n">
        <f aca="false">IF((SUM($C319:S319)+$B319*$B$318)&lt;=$B319,$B319*$B$318,0)</f>
        <v>0</v>
      </c>
      <c r="U319" s="570" t="n">
        <f aca="false">IF((SUM($C319:T319)+$B319*$B$318)&lt;=$B319,$B319*$B$318,0)</f>
        <v>0</v>
      </c>
      <c r="V319" s="570" t="n">
        <f aca="false">IF((SUM($C319:U319)+$B319*$B$318)&lt;=$B319,$B319*$B$318,0)</f>
        <v>0</v>
      </c>
      <c r="W319" s="570" t="n">
        <f aca="false">IF((SUM($C319:V319)+$B319*$B$318)&lt;=$B319,$B319*$B$318,0)</f>
        <v>0</v>
      </c>
      <c r="X319" s="570" t="n">
        <f aca="false">IF((SUM($C319:W319)+$B319*$B$318)&lt;=$B319,$B319*$B$318,0)</f>
        <v>0</v>
      </c>
      <c r="Y319" s="570" t="n">
        <f aca="false">IF((SUM($C319:X319)+$B319*$B$318)&lt;=$B319,$B319*$B$318,0)</f>
        <v>0</v>
      </c>
      <c r="Z319" s="570" t="n">
        <f aca="false">IF((SUM($C319:Y319)+$B319*$B$318)&lt;=$B319,$B319*$B$318,0)</f>
        <v>0</v>
      </c>
      <c r="AA319" s="571" t="n">
        <f aca="false">IF((SUM($C319:Z319)+$B319*$B$318)&lt;=$B319,$B319*$B$318,0)</f>
        <v>0</v>
      </c>
      <c r="AB319" s="571" t="n">
        <f aca="false">IF((SUM($C319:AA319)+$B319*$B$318)&lt;=$B319,$B319*$B$318,0)</f>
        <v>0</v>
      </c>
      <c r="AC319" s="571" t="n">
        <f aca="false">IF((SUM($C319:AB319)+$B319*$B$318)&lt;=$B319,$B319*$B$318,0)</f>
        <v>0</v>
      </c>
      <c r="AD319" s="571" t="n">
        <f aca="false">IF((SUM($C319:AC319)+$B319*$B$318)&lt;=$B319,$B319*$B$318,0)</f>
        <v>0</v>
      </c>
      <c r="AE319" s="571" t="n">
        <f aca="false">IF((SUM($C319:AD319)+$B319*$B$318)&lt;=$B319,$B319*$B$318,0)</f>
        <v>0</v>
      </c>
      <c r="AF319" s="571" t="n">
        <f aca="false">IF((SUM($C319:AE319)+$B319*$B$318)&lt;=$B319,$B319*$B$318,0)</f>
        <v>0</v>
      </c>
      <c r="AG319" s="571" t="n">
        <f aca="false">IF((SUM($C319:AF319)+$B319*$B$318)&lt;=$B319,$B319*$B$318,0)</f>
        <v>0</v>
      </c>
      <c r="AH319" s="571" t="n">
        <f aca="false">IF((SUM($C319:AG319)+$B319*$B$318)&lt;=$B319,$B319*$B$318,0)</f>
        <v>0</v>
      </c>
      <c r="AI319" s="571" t="n">
        <f aca="false">IF((SUM($C319:AH319)+$B319*$B$318)&lt;=$B319,$B319*$B$318,0)</f>
        <v>0</v>
      </c>
      <c r="AJ319" s="571" t="n">
        <f aca="false">IF((SUM($C319:AI319)+$B319*$B$318)&lt;=$B319,$B319*$B$318,0)</f>
        <v>0</v>
      </c>
      <c r="AK319" s="571" t="n">
        <f aca="false">IF((SUM($C319:AJ319)+$B319*$B$318)&lt;=$B319,$B319*$B$318,0)</f>
        <v>0</v>
      </c>
      <c r="AL319" s="571" t="n">
        <f aca="false">IF((SUM($C319:AK319)+$B319*$B$318)&lt;=$B319,$B319*$B$318,0)</f>
        <v>0</v>
      </c>
      <c r="AM319" s="571" t="n">
        <f aca="false">IF((SUM($C319:AL319)+$B319*$B$318)&lt;=$B319,$B319*$B$318,0)</f>
        <v>0</v>
      </c>
      <c r="AN319" s="571" t="n">
        <f aca="false">IF((SUM($C319:AM319)+$B319*$B$318)&lt;=$B319,$B319*$B$318,0)</f>
        <v>0</v>
      </c>
      <c r="AO319" s="571" t="n">
        <f aca="false">IF((SUM($C319:AN319)+$B319*$B$318)&lt;=$B319,$B319*$B$318,0)</f>
        <v>0</v>
      </c>
      <c r="AP319" s="571" t="n">
        <f aca="false">IF((SUM($C319:AO319)+$B319*$B$318)&lt;=$B319,$B319*$B$318,0)</f>
        <v>0</v>
      </c>
      <c r="AQ319" s="571" t="n">
        <f aca="false">IF((SUM($C319:AP319)+$B319*$B$318)&lt;=$B319,$B319*$B$318,0)</f>
        <v>0</v>
      </c>
      <c r="AR319" s="571" t="n">
        <f aca="false">IF((SUM($C319:AQ319)+$B319*$B$318)&lt;=$B319,$B319*$B$318,0)</f>
        <v>0</v>
      </c>
      <c r="AS319" s="571" t="n">
        <f aca="false">IF((SUM($C319:AR319)+$B319*$B$318)&lt;=$B319,$B319*$B$318,0)</f>
        <v>0</v>
      </c>
      <c r="AT319" s="571" t="n">
        <f aca="false">IF((SUM($C319:AS319)+$B319*$B$318)&lt;=$B319,$B319*$B$318,0)</f>
        <v>0</v>
      </c>
      <c r="AU319" s="571" t="n">
        <f aca="false">IF((SUM($C319:AT319)+$B319*$B$318)&lt;=$B319,$B319*$B$318,0)</f>
        <v>0</v>
      </c>
      <c r="AV319" s="571" t="n">
        <f aca="false">IF((SUM($C319:AU319)+$B319*$B$318)&lt;=$B319,$B319*$B$318,0)</f>
        <v>0</v>
      </c>
      <c r="AW319" s="571" t="n">
        <f aca="false">IF((SUM($C319:AV319)+$B319*$B$318)&lt;=$B319,$B319*$B$318,0)</f>
        <v>0</v>
      </c>
      <c r="AX319" s="571" t="n">
        <f aca="false">IF((SUM($C319:AW319)+$B319*$B$318)&lt;=$B319,$B319*$B$318,0)</f>
        <v>0</v>
      </c>
      <c r="AY319" s="571" t="n">
        <f aca="false">IF((SUM($C319:AX319)+$B319*$B$318)&lt;=$B319,$B319*$B$318,0)</f>
        <v>0</v>
      </c>
      <c r="AZ319" s="571" t="n">
        <f aca="false">IF((SUM($C319:AY319)+$B319*$B$318)&lt;=$B319,$B319*$B$318,0)</f>
        <v>0</v>
      </c>
    </row>
    <row r="320" s="551" customFormat="true" ht="12.75" hidden="false" customHeight="false" outlineLevel="0" collapsed="false">
      <c r="A320" s="568" t="n">
        <f aca="false">D236</f>
        <v>2012</v>
      </c>
      <c r="B320" s="568" t="n">
        <f aca="false">D24</f>
        <v>0</v>
      </c>
      <c r="C320" s="572" t="n">
        <v>0</v>
      </c>
      <c r="D320" s="573" t="n">
        <v>0</v>
      </c>
      <c r="E320" s="573" t="n">
        <f aca="false">IF((SUM($C320:D320)+$B320*$B$318)&lt;=$B320,$B320*$B$318,0)</f>
        <v>0</v>
      </c>
      <c r="F320" s="573" t="n">
        <f aca="false">IF((SUM($C320:E320)+$B320*$B$318)&lt;=$B320,$B320*$B$318,0)</f>
        <v>0</v>
      </c>
      <c r="G320" s="573" t="n">
        <f aca="false">IF((SUM($C320:F320)+$B320*$B$318)&lt;=$B320,$B320*$B$318,0)</f>
        <v>0</v>
      </c>
      <c r="H320" s="573" t="n">
        <f aca="false">IF((SUM($C320:G320)+$B320*$B$318)&lt;=$B320,$B320*$B$318,0)</f>
        <v>0</v>
      </c>
      <c r="I320" s="573" t="n">
        <f aca="false">IF((SUM($C320:H320)+$B320*$B$318)&lt;=$B320,$B320*$B$318,0)</f>
        <v>0</v>
      </c>
      <c r="J320" s="573" t="n">
        <f aca="false">IF((SUM($C320:I320)+$B320*$B$318)&lt;=$B320,$B320*$B$318,0)</f>
        <v>0</v>
      </c>
      <c r="K320" s="573" t="n">
        <f aca="false">IF((SUM($C320:J320)+$B320*$B$318)&lt;=$B320,$B320*$B$318,0)</f>
        <v>0</v>
      </c>
      <c r="L320" s="573" t="n">
        <f aca="false">IF((SUM($C320:K320)+$B320*$B$318)&lt;=$B320,$B320*$B$318,0)</f>
        <v>0</v>
      </c>
      <c r="M320" s="573" t="n">
        <f aca="false">IF((SUM($C320:L320)+$B320*$B$318)&lt;=$B320,$B320*$B$318,0)</f>
        <v>0</v>
      </c>
      <c r="N320" s="573" t="n">
        <f aca="false">IF((SUM($C320:M320)+$B320*$B$318)&lt;=$B320,$B320*$B$318,0)</f>
        <v>0</v>
      </c>
      <c r="O320" s="573" t="n">
        <f aca="false">IF((SUM($C320:N320)+$B320*$B$318)&lt;=$B320,$B320*$B$318,0)</f>
        <v>0</v>
      </c>
      <c r="P320" s="573" t="n">
        <f aca="false">IF((SUM($C320:O320)+$B320*$B$318)&lt;=$B320,$B320*$B$318,0)</f>
        <v>0</v>
      </c>
      <c r="Q320" s="573" t="n">
        <f aca="false">IF((SUM($C320:P320)+$B320*$B$318)&lt;=$B320,$B320*$B$318,0)</f>
        <v>0</v>
      </c>
      <c r="R320" s="573" t="n">
        <f aca="false">IF((SUM($C320:Q320)+$B320*$B$318)&lt;=$B320,$B320*$B$318,0)</f>
        <v>0</v>
      </c>
      <c r="S320" s="573" t="n">
        <f aca="false">IF((SUM($C320:R320)+$B320*$B$318)&lt;=$B320,$B320*$B$318,0)</f>
        <v>0</v>
      </c>
      <c r="T320" s="573" t="n">
        <f aca="false">IF((SUM($C320:S320)+$B320*$B$318)&lt;=$B320,$B320*$B$318,0)</f>
        <v>0</v>
      </c>
      <c r="U320" s="573" t="n">
        <f aca="false">IF((SUM($C320:T320)+$B320*$B$318)&lt;=$B320,$B320*$B$318,0)</f>
        <v>0</v>
      </c>
      <c r="V320" s="573" t="n">
        <f aca="false">IF((SUM($C320:U320)+$B320*$B$318)&lt;=$B320,$B320*$B$318,0)</f>
        <v>0</v>
      </c>
      <c r="W320" s="573" t="n">
        <f aca="false">IF((SUM($C320:V320)+$B320*$B$318)&lt;=$B320,$B320*$B$318,0)</f>
        <v>0</v>
      </c>
      <c r="X320" s="573" t="n">
        <f aca="false">IF((SUM($C320:W320)+$B320*$B$318)&lt;=$B320,$B320*$B$318,0)</f>
        <v>0</v>
      </c>
      <c r="Y320" s="573" t="n">
        <f aca="false">IF((SUM($C320:X320)+$B320*$B$318)&lt;=$B320,$B320*$B$318,0)</f>
        <v>0</v>
      </c>
      <c r="Z320" s="573" t="n">
        <f aca="false">IF((SUM($C320:Y320)+$B320*$B$318)&lt;=$B320,$B320*$B$318,0)</f>
        <v>0</v>
      </c>
      <c r="AA320" s="574" t="n">
        <f aca="false">IF((SUM($C320:Z320)+$B320*$B$318)&lt;=$B320,$B320*$B$318,0)</f>
        <v>0</v>
      </c>
      <c r="AB320" s="574" t="n">
        <f aca="false">IF((SUM($C320:AA320)+$B320*$B$318)&lt;=$B320,$B320*$B$318,0)</f>
        <v>0</v>
      </c>
      <c r="AC320" s="574" t="n">
        <f aca="false">IF((SUM($C320:AB320)+$B320*$B$318)&lt;=$B320,$B320*$B$318,0)</f>
        <v>0</v>
      </c>
      <c r="AD320" s="574" t="n">
        <f aca="false">IF((SUM($C320:AC320)+$B320*$B$318)&lt;=$B320,$B320*$B$318,0)</f>
        <v>0</v>
      </c>
      <c r="AE320" s="574" t="n">
        <f aca="false">IF((SUM($C320:AD320)+$B320*$B$318)&lt;=$B320,$B320*$B$318,0)</f>
        <v>0</v>
      </c>
      <c r="AF320" s="574" t="n">
        <f aca="false">IF((SUM($C320:AE320)+$B320*$B$318)&lt;=$B320,$B320*$B$318,0)</f>
        <v>0</v>
      </c>
      <c r="AG320" s="574" t="n">
        <f aca="false">IF((SUM($C320:AF320)+$B320*$B$318)&lt;=$B320,$B320*$B$318,0)</f>
        <v>0</v>
      </c>
      <c r="AH320" s="574" t="n">
        <f aca="false">IF((SUM($C320:AG320)+$B320*$B$318)&lt;=$B320,$B320*$B$318,0)</f>
        <v>0</v>
      </c>
      <c r="AI320" s="574" t="n">
        <f aca="false">IF((SUM($C320:AH320)+$B320*$B$318)&lt;=$B320,$B320*$B$318,0)</f>
        <v>0</v>
      </c>
      <c r="AJ320" s="574" t="n">
        <f aca="false">IF((SUM($C320:AI320)+$B320*$B$318)&lt;=$B320,$B320*$B$318,0)</f>
        <v>0</v>
      </c>
      <c r="AK320" s="574" t="n">
        <f aca="false">IF((SUM($C320:AJ320)+$B320*$B$318)&lt;=$B320,$B320*$B$318,0)</f>
        <v>0</v>
      </c>
      <c r="AL320" s="574" t="n">
        <f aca="false">IF((SUM($C320:AK320)+$B320*$B$318)&lt;=$B320,$B320*$B$318,0)</f>
        <v>0</v>
      </c>
      <c r="AM320" s="574" t="n">
        <f aca="false">IF((SUM($C320:AL320)+$B320*$B$318)&lt;=$B320,$B320*$B$318,0)</f>
        <v>0</v>
      </c>
      <c r="AN320" s="574" t="n">
        <f aca="false">IF((SUM($C320:AM320)+$B320*$B$318)&lt;=$B320,$B320*$B$318,0)</f>
        <v>0</v>
      </c>
      <c r="AO320" s="574" t="n">
        <f aca="false">IF((SUM($C320:AN320)+$B320*$B$318)&lt;=$B320,$B320*$B$318,0)</f>
        <v>0</v>
      </c>
      <c r="AP320" s="574" t="n">
        <f aca="false">IF((SUM($C320:AO320)+$B320*$B$318)&lt;=$B320,$B320*$B$318,0)</f>
        <v>0</v>
      </c>
      <c r="AQ320" s="574" t="n">
        <f aca="false">IF((SUM($C320:AP320)+$B320*$B$318)&lt;=$B320,$B320*$B$318,0)</f>
        <v>0</v>
      </c>
      <c r="AR320" s="574" t="n">
        <f aca="false">IF((SUM($C320:AQ320)+$B320*$B$318)&lt;=$B320,$B320*$B$318,0)</f>
        <v>0</v>
      </c>
      <c r="AS320" s="574" t="n">
        <f aca="false">IF((SUM($C320:AR320)+$B320*$B$318)&lt;=$B320,$B320*$B$318,0)</f>
        <v>0</v>
      </c>
      <c r="AT320" s="574" t="n">
        <f aca="false">IF((SUM($C320:AS320)+$B320*$B$318)&lt;=$B320,$B320*$B$318,0)</f>
        <v>0</v>
      </c>
      <c r="AU320" s="574" t="n">
        <f aca="false">IF((SUM($C320:AT320)+$B320*$B$318)&lt;=$B320,$B320*$B$318,0)</f>
        <v>0</v>
      </c>
      <c r="AV320" s="574" t="n">
        <f aca="false">IF((SUM($C320:AU320)+$B320*$B$318)&lt;=$B320,$B320*$B$318,0)</f>
        <v>0</v>
      </c>
      <c r="AW320" s="574" t="n">
        <f aca="false">IF((SUM($C320:AV320)+$B320*$B$318)&lt;=$B320,$B320*$B$318,0)</f>
        <v>0</v>
      </c>
      <c r="AX320" s="574" t="n">
        <f aca="false">IF((SUM($C320:AW320)+$B320*$B$318)&lt;=$B320,$B320*$B$318,0)</f>
        <v>0</v>
      </c>
      <c r="AY320" s="574" t="n">
        <f aca="false">IF((SUM($C320:AX320)+$B320*$B$318)&lt;=$B320,$B320*$B$318,0)</f>
        <v>0</v>
      </c>
      <c r="AZ320" s="574" t="n">
        <f aca="false">IF((SUM($C320:AY320)+$B320*$B$318)&lt;=$B320,$B320*$B$318,0)</f>
        <v>0</v>
      </c>
    </row>
    <row r="321" s="551" customFormat="true" ht="12.75" hidden="false" customHeight="false" outlineLevel="0" collapsed="false">
      <c r="A321" s="568" t="n">
        <f aca="false">E236</f>
        <v>2013</v>
      </c>
      <c r="B321" s="568" t="n">
        <f aca="false">E24</f>
        <v>0</v>
      </c>
      <c r="C321" s="575" t="n">
        <v>0</v>
      </c>
      <c r="D321" s="576" t="n">
        <v>0</v>
      </c>
      <c r="E321" s="576" t="n">
        <v>0</v>
      </c>
      <c r="F321" s="576" t="n">
        <f aca="false">IF((SUM($C321:E321)+$B321*$B$318)&lt;=$B321,$B321*$B$318,0)</f>
        <v>0</v>
      </c>
      <c r="G321" s="576" t="n">
        <f aca="false">IF((SUM($C321:F321)+$B321*$B$318)&lt;=$B321,$B321*$B$318,0)</f>
        <v>0</v>
      </c>
      <c r="H321" s="576" t="n">
        <f aca="false">IF((SUM($C321:G321)+$B321*$B$318)&lt;=$B321,$B321*$B$318,0)</f>
        <v>0</v>
      </c>
      <c r="I321" s="576" t="n">
        <f aca="false">IF((SUM($C321:H321)+$B321*$B$318)&lt;=$B321,$B321*$B$318,0)</f>
        <v>0</v>
      </c>
      <c r="J321" s="576" t="n">
        <f aca="false">IF((SUM($C321:I321)+$B321*$B$318)&lt;=$B321,$B321*$B$318,0)</f>
        <v>0</v>
      </c>
      <c r="K321" s="576" t="n">
        <f aca="false">IF((SUM($C321:J321)+$B321*$B$318)&lt;=$B321,$B321*$B$318,0)</f>
        <v>0</v>
      </c>
      <c r="L321" s="576" t="n">
        <f aca="false">IF((SUM($C321:K321)+$B321*$B$318)&lt;=$B321,$B321*$B$318,0)</f>
        <v>0</v>
      </c>
      <c r="M321" s="576" t="n">
        <f aca="false">IF((SUM($C321:L321)+$B321*$B$318)&lt;=$B321,$B321*$B$318,0)</f>
        <v>0</v>
      </c>
      <c r="N321" s="576" t="n">
        <f aca="false">IF((SUM($C321:M321)+$B321*$B$318)&lt;=$B321,$B321*$B$318,0)</f>
        <v>0</v>
      </c>
      <c r="O321" s="576" t="n">
        <f aca="false">IF((SUM($C321:N321)+$B321*$B$318)&lt;=$B321,$B321*$B$318,0)</f>
        <v>0</v>
      </c>
      <c r="P321" s="576" t="n">
        <f aca="false">IF((SUM($C321:O321)+$B321*$B$318)&lt;=$B321,$B321*$B$318,0)</f>
        <v>0</v>
      </c>
      <c r="Q321" s="576" t="n">
        <f aca="false">IF((SUM($C321:P321)+$B321*$B$318)&lt;=$B321,$B321*$B$318,0)</f>
        <v>0</v>
      </c>
      <c r="R321" s="576" t="n">
        <f aca="false">IF((SUM($C321:Q321)+$B321*$B$318)&lt;=$B321,$B321*$B$318,0)</f>
        <v>0</v>
      </c>
      <c r="S321" s="576" t="n">
        <f aca="false">IF((SUM($C321:R321)+$B321*$B$318)&lt;=$B321,$B321*$B$318,0)</f>
        <v>0</v>
      </c>
      <c r="T321" s="576" t="n">
        <f aca="false">IF((SUM($C321:S321)+$B321*$B$318)&lt;=$B321,$B321*$B$318,0)</f>
        <v>0</v>
      </c>
      <c r="U321" s="576" t="n">
        <f aca="false">IF((SUM($C321:T321)+$B321*$B$318)&lt;=$B321,$B321*$B$318,0)</f>
        <v>0</v>
      </c>
      <c r="V321" s="576" t="n">
        <f aca="false">IF((SUM($C321:U321)+$B321*$B$318)&lt;=$B321,$B321*$B$318,0)</f>
        <v>0</v>
      </c>
      <c r="W321" s="576" t="n">
        <f aca="false">IF((SUM($C321:V321)+$B321*$B$318)&lt;=$B321,$B321*$B$318,0)</f>
        <v>0</v>
      </c>
      <c r="X321" s="576" t="n">
        <f aca="false">IF((SUM($C321:W321)+$B321*$B$318)&lt;=$B321,$B321*$B$318,0)</f>
        <v>0</v>
      </c>
      <c r="Y321" s="576" t="n">
        <f aca="false">IF((SUM($C321:X321)+$B321*$B$318)&lt;=$B321,$B321*$B$318,0)</f>
        <v>0</v>
      </c>
      <c r="Z321" s="576" t="n">
        <f aca="false">IF((SUM($C321:Y321)+$B321*$B$318)&lt;=$B321,$B321*$B$318,0)</f>
        <v>0</v>
      </c>
      <c r="AA321" s="577" t="n">
        <f aca="false">IF((SUM($C321:Z321)+$B321*$B$318)&lt;=$B321,$B321*$B$318,0)</f>
        <v>0</v>
      </c>
      <c r="AB321" s="577" t="n">
        <f aca="false">IF((SUM($C321:AA321)+$B321*$B$318)&lt;=$B321,$B321*$B$318,0)</f>
        <v>0</v>
      </c>
      <c r="AC321" s="577" t="n">
        <f aca="false">IF((SUM($C321:AB321)+$B321*$B$318)&lt;=$B321,$B321*$B$318,0)</f>
        <v>0</v>
      </c>
      <c r="AD321" s="577" t="n">
        <f aca="false">IF((SUM($C321:AC321)+$B321*$B$318)&lt;=$B321,$B321*$B$318,0)</f>
        <v>0</v>
      </c>
      <c r="AE321" s="577" t="n">
        <f aca="false">IF((SUM($C321:AD321)+$B321*$B$318)&lt;=$B321,$B321*$B$318,0)</f>
        <v>0</v>
      </c>
      <c r="AF321" s="577" t="n">
        <f aca="false">IF((SUM($C321:AE321)+$B321*$B$318)&lt;=$B321,$B321*$B$318,0)</f>
        <v>0</v>
      </c>
      <c r="AG321" s="577" t="n">
        <f aca="false">IF((SUM($C321:AF321)+$B321*$B$318)&lt;=$B321,$B321*$B$318,0)</f>
        <v>0</v>
      </c>
      <c r="AH321" s="577" t="n">
        <f aca="false">IF((SUM($C321:AG321)+$B321*$B$318)&lt;=$B321,$B321*$B$318,0)</f>
        <v>0</v>
      </c>
      <c r="AI321" s="577" t="n">
        <f aca="false">IF((SUM($C321:AH321)+$B321*$B$318)&lt;=$B321,$B321*$B$318,0)</f>
        <v>0</v>
      </c>
      <c r="AJ321" s="577" t="n">
        <f aca="false">IF((SUM($C321:AI321)+$B321*$B$318)&lt;=$B321,$B321*$B$318,0)</f>
        <v>0</v>
      </c>
      <c r="AK321" s="577" t="n">
        <f aca="false">IF((SUM($C321:AJ321)+$B321*$B$318)&lt;=$B321,$B321*$B$318,0)</f>
        <v>0</v>
      </c>
      <c r="AL321" s="577" t="n">
        <f aca="false">IF((SUM($C321:AK321)+$B321*$B$318)&lt;=$B321,$B321*$B$318,0)</f>
        <v>0</v>
      </c>
      <c r="AM321" s="577" t="n">
        <f aca="false">IF((SUM($C321:AL321)+$B321*$B$318)&lt;=$B321,$B321*$B$318,0)</f>
        <v>0</v>
      </c>
      <c r="AN321" s="577" t="n">
        <f aca="false">IF((SUM($C321:AM321)+$B321*$B$318)&lt;=$B321,$B321*$B$318,0)</f>
        <v>0</v>
      </c>
      <c r="AO321" s="577" t="n">
        <f aca="false">IF((SUM($C321:AN321)+$B321*$B$318)&lt;=$B321,$B321*$B$318,0)</f>
        <v>0</v>
      </c>
      <c r="AP321" s="577" t="n">
        <f aca="false">IF((SUM($C321:AO321)+$B321*$B$318)&lt;=$B321,$B321*$B$318,0)</f>
        <v>0</v>
      </c>
      <c r="AQ321" s="577" t="n">
        <f aca="false">IF((SUM($C321:AP321)+$B321*$B$318)&lt;=$B321,$B321*$B$318,0)</f>
        <v>0</v>
      </c>
      <c r="AR321" s="577" t="n">
        <f aca="false">IF((SUM($C321:AQ321)+$B321*$B$318)&lt;=$B321,$B321*$B$318,0)</f>
        <v>0</v>
      </c>
      <c r="AS321" s="577" t="n">
        <f aca="false">IF((SUM($C321:AR321)+$B321*$B$318)&lt;=$B321,$B321*$B$318,0)</f>
        <v>0</v>
      </c>
      <c r="AT321" s="577" t="n">
        <f aca="false">IF((SUM($C321:AS321)+$B321*$B$318)&lt;=$B321,$B321*$B$318,0)</f>
        <v>0</v>
      </c>
      <c r="AU321" s="577" t="n">
        <f aca="false">IF((SUM($C321:AT321)+$B321*$B$318)&lt;=$B321,$B321*$B$318,0)</f>
        <v>0</v>
      </c>
      <c r="AV321" s="577" t="n">
        <f aca="false">IF((SUM($C321:AU321)+$B321*$B$318)&lt;=$B321,$B321*$B$318,0)</f>
        <v>0</v>
      </c>
      <c r="AW321" s="577" t="n">
        <f aca="false">IF((SUM($C321:AV321)+$B321*$B$318)&lt;=$B321,$B321*$B$318,0)</f>
        <v>0</v>
      </c>
      <c r="AX321" s="577" t="n">
        <f aca="false">IF((SUM($C321:AW321)+$B321*$B$318)&lt;=$B321,$B321*$B$318,0)</f>
        <v>0</v>
      </c>
      <c r="AY321" s="577" t="n">
        <f aca="false">IF((SUM($C321:AX321)+$B321*$B$318)&lt;=$B321,$B321*$B$318,0)</f>
        <v>0</v>
      </c>
      <c r="AZ321" s="577" t="n">
        <f aca="false">IF((SUM($C321:AY321)+$B321*$B$318)&lt;=$B321,$B321*$B$318,0)</f>
        <v>0</v>
      </c>
    </row>
    <row r="322" s="551" customFormat="true" ht="12.75" hidden="false" customHeight="false" outlineLevel="0" collapsed="false">
      <c r="A322" s="568" t="n">
        <f aca="false">F236</f>
        <v>2014</v>
      </c>
      <c r="B322" s="568" t="n">
        <f aca="false">F24</f>
        <v>0</v>
      </c>
      <c r="C322" s="572" t="n">
        <v>0</v>
      </c>
      <c r="D322" s="573" t="n">
        <v>0</v>
      </c>
      <c r="E322" s="573" t="n">
        <v>0</v>
      </c>
      <c r="F322" s="573" t="n">
        <v>0</v>
      </c>
      <c r="G322" s="573" t="n">
        <f aca="false">IF((SUM($C322:F322)+$B322*$B$318)&lt;=$B322,$B322*$B$318,#REF!-SUM($C322:F322))</f>
        <v>0</v>
      </c>
      <c r="H322" s="573" t="n">
        <f aca="false">IF((SUM($C322:G322)+$B322*$B$318)&lt;=$B322,$B322*$B$318,#REF!-SUM($C322:G322))</f>
        <v>0</v>
      </c>
      <c r="I322" s="573" t="n">
        <f aca="false">IF((SUM($C322:H322)+$B322*$B$318)&lt;=$B322,$B322*$B$318,#REF!-SUM($C322:H322))</f>
        <v>0</v>
      </c>
      <c r="J322" s="573" t="n">
        <f aca="false">IF((SUM($C322:I322)+$B322*$B$318)&lt;=$B322,$B322*$B$318,$B322-SUM($C322:I322))</f>
        <v>0</v>
      </c>
      <c r="K322" s="573" t="n">
        <f aca="false">IF((SUM($C322:J322)+$B322*$B$318)&lt;=$B322,$B322*$B$318,$B322-SUM($C322:J322))</f>
        <v>0</v>
      </c>
      <c r="L322" s="573" t="n">
        <f aca="false">IF((SUM($C322:K322)+$B322*$B$318)&lt;=$B322,$B322*$B$318,$B322-SUM($C322:K322))</f>
        <v>0</v>
      </c>
      <c r="M322" s="573" t="n">
        <f aca="false">IF((SUM($C322:L322)+$B322*$B$318)&lt;=$B322,$B322*$B$318,$B322-SUM($C322:L322))</f>
        <v>0</v>
      </c>
      <c r="N322" s="573" t="n">
        <f aca="false">IF((SUM($C322:M322)+$B322*$B$318)&lt;=$B322,$B322*$B$318,$B322-SUM($C322:M322))</f>
        <v>0</v>
      </c>
      <c r="O322" s="573" t="n">
        <f aca="false">IF((SUM($C322:N322)+$B322*$B$318)&lt;=$B322,$B322*$B$318,$B322-SUM($C322:N322))</f>
        <v>0</v>
      </c>
      <c r="P322" s="573" t="n">
        <f aca="false">IF((SUM($C322:O322)+$B322*$B$318)&lt;=$B322,$B322*$B$318,$B322-SUM($C322:O322))</f>
        <v>0</v>
      </c>
      <c r="Q322" s="573" t="n">
        <f aca="false">IF((SUM($C322:P322)+$B322*$B$318)&lt;=$B322,$B322*$B$318,$B322-SUM($C322:P322))</f>
        <v>0</v>
      </c>
      <c r="R322" s="573" t="n">
        <f aca="false">IF((SUM($C322:Q322)+$B322*$B$318)&lt;=$B322,$B322*$B$318,$B322-SUM($C322:Q322))</f>
        <v>0</v>
      </c>
      <c r="S322" s="573" t="n">
        <f aca="false">IF((SUM($C322:R322)+$B322*$B$318)&lt;=$B322,$B322*$B$318,$B322-SUM($C322:R322))</f>
        <v>0</v>
      </c>
      <c r="T322" s="573" t="n">
        <f aca="false">IF((SUM($C322:S322)+$B322*$B$318)&lt;=$B322,$B322*$B$318,$B322-SUM($C322:S322))</f>
        <v>0</v>
      </c>
      <c r="U322" s="573" t="n">
        <f aca="false">IF((SUM($C322:T322)+$B322*$B$318)&lt;=$B322,$B322*$B$318,$B322-SUM($C322:T322))</f>
        <v>0</v>
      </c>
      <c r="V322" s="573" t="n">
        <f aca="false">IF((SUM($C322:U322)+$B322*$B$318)&lt;=$B322,$B322*$B$318,$B322-SUM($C322:U322))</f>
        <v>0</v>
      </c>
      <c r="W322" s="573" t="n">
        <f aca="false">IF((SUM($C322:V322)+$B322*$B$318)&lt;=$B322,$B322*$B$318,$B322-SUM($C322:V322))</f>
        <v>0</v>
      </c>
      <c r="X322" s="573" t="n">
        <f aca="false">IF((SUM($C322:W322)+$B322*$B$318)&lt;=$B322,$B322*$B$318,$B322-SUM($C322:W322))</f>
        <v>0</v>
      </c>
      <c r="Y322" s="573" t="n">
        <f aca="false">IF((SUM($C322:X322)+$B322*$B$318)&lt;=$B322,$B322*$B$318,$B322-SUM($C322:X322))</f>
        <v>0</v>
      </c>
      <c r="Z322" s="573" t="n">
        <f aca="false">IF((SUM($C322:Y322)+$B322*$B$318)&lt;=$B322,$B322*$B$318,$B322-SUM($C322:Y322))</f>
        <v>0</v>
      </c>
      <c r="AA322" s="573" t="n">
        <f aca="false">IF((SUM($C322:Z322)+$B322*$B$318)&lt;=$B322,$B322*$B$318,$B322-SUM($C322:Z322))</f>
        <v>0</v>
      </c>
      <c r="AB322" s="573" t="n">
        <f aca="false">IF((SUM($C322:AA322)+$B322*$B$318)&lt;=$B322,$B322*$B$318,$B322-SUM($C322:AA322))</f>
        <v>0</v>
      </c>
      <c r="AC322" s="573" t="n">
        <f aca="false">IF((SUM($C322:AB322)+$B322*$B$318)&lt;=$B322,$B322*$B$318,$B322-SUM($C322:AB322))</f>
        <v>0</v>
      </c>
      <c r="AD322" s="573" t="n">
        <f aca="false">IF((SUM($C322:AC322)+$B322*$B$318)&lt;=$B322,$B322*$B$318,$B322-SUM($C322:AC322))</f>
        <v>0</v>
      </c>
      <c r="AE322" s="573" t="n">
        <f aca="false">IF((SUM($C322:AD322)+$B322*$B$318)&lt;=$B322,$B322*$B$318,$B322-SUM($C322:AD322))</f>
        <v>0</v>
      </c>
      <c r="AF322" s="573" t="n">
        <f aca="false">IF((SUM($C322:AE322)+$B322*$B$318)&lt;=$B322,$B322*$B$318,$B322-SUM($C322:AE322))</f>
        <v>0</v>
      </c>
      <c r="AG322" s="573" t="n">
        <f aca="false">IF((SUM($C322:AF322)+$B322*$B$318)&lt;=$B322,$B322*$B$318,$B322-SUM($C322:AF322))</f>
        <v>0</v>
      </c>
      <c r="AH322" s="573" t="n">
        <f aca="false">IF((SUM($C322:AG322)+$B322*$B$318)&lt;=$B322,$B322*$B$318,$B322-SUM($C322:AG322))</f>
        <v>0</v>
      </c>
      <c r="AI322" s="573" t="n">
        <f aca="false">IF((SUM($C322:AH322)+$B322*$B$318)&lt;=$B322,$B322*$B$318,$B322-SUM($C322:AH322))</f>
        <v>0</v>
      </c>
      <c r="AJ322" s="573" t="n">
        <f aca="false">IF((SUM($C322:AI322)+$B322*$B$318)&lt;=$B322,$B322*$B$318,$B322-SUM($C322:AI322))</f>
        <v>0</v>
      </c>
      <c r="AK322" s="573" t="n">
        <f aca="false">IF((SUM($C322:AJ322)+$B322*$B$318)&lt;=$B322,$B322*$B$318,$B322-SUM($C322:AJ322))</f>
        <v>0</v>
      </c>
      <c r="AL322" s="573" t="n">
        <f aca="false">IF((SUM($C322:AK322)+$B322*$B$318)&lt;=$B322,$B322*$B$318,$B322-SUM($C322:AK322))</f>
        <v>0</v>
      </c>
      <c r="AM322" s="573" t="n">
        <f aca="false">IF((SUM($C322:AL322)+$B322*$B$318)&lt;=$B322,$B322*$B$318,$B322-SUM($C322:AL322))</f>
        <v>0</v>
      </c>
      <c r="AN322" s="573" t="n">
        <f aca="false">IF((SUM($C322:AM322)+$B322*$B$318)&lt;=$B322,$B322*$B$318,$B322-SUM($C322:AM322))</f>
        <v>0</v>
      </c>
      <c r="AO322" s="573" t="n">
        <f aca="false">IF((SUM($C322:AN322)+$B322*$B$318)&lt;=$B322,$B322*$B$318,$B322-SUM($C322:AN322))</f>
        <v>0</v>
      </c>
      <c r="AP322" s="573" t="n">
        <f aca="false">IF((SUM($C322:AO322)+$B322*$B$318)&lt;=$B322,$B322*$B$318,$B322-SUM($C322:AO322))</f>
        <v>0</v>
      </c>
      <c r="AQ322" s="573" t="n">
        <f aca="false">IF((SUM($C322:AP322)+$B322*$B$318)&lt;=$B322,$B322*$B$318,$B322-SUM($C322:AP322))</f>
        <v>0</v>
      </c>
      <c r="AR322" s="573" t="n">
        <f aca="false">IF((SUM($C322:AQ322)+$B322*$B$318)&lt;=$B322,$B322*$B$318,$B322-SUM($C322:AQ322))</f>
        <v>0</v>
      </c>
      <c r="AS322" s="573" t="n">
        <f aca="false">IF((SUM($C322:AR322)+$B322*$B$318)&lt;=$B322,$B322*$B$318,$B322-SUM($C322:AR322))</f>
        <v>0</v>
      </c>
      <c r="AT322" s="573" t="n">
        <f aca="false">IF((SUM($C322:AS322)+$B322*$B$318)&lt;=$B322,$B322*$B$318,$B322-SUM($C322:AS322))</f>
        <v>0</v>
      </c>
      <c r="AU322" s="573" t="n">
        <f aca="false">IF((SUM($C322:AT322)+$B322*$B$318)&lt;=$B322,$B322*$B$318,$B322-SUM($C322:AT322))</f>
        <v>0</v>
      </c>
      <c r="AV322" s="573" t="n">
        <f aca="false">IF((SUM($C322:AU322)+$B322*$B$318)&lt;=$B322,$B322*$B$318,$B322-SUM($C322:AU322))</f>
        <v>0</v>
      </c>
      <c r="AW322" s="573" t="n">
        <f aca="false">IF((SUM($C322:AV322)+$B322*$B$318)&lt;=$B322,$B322*$B$318,$B322-SUM($C322:AV322))</f>
        <v>0</v>
      </c>
      <c r="AX322" s="573" t="n">
        <f aca="false">IF((SUM($C322:AW322)+$B322*$B$318)&lt;=$B322,$B322*$B$318,$B322-SUM($C322:AW322))</f>
        <v>0</v>
      </c>
      <c r="AY322" s="573" t="n">
        <f aca="false">IF((SUM($C322:AX322)+$B322*$B$318)&lt;=$B322,$B322*$B$318,$B322-SUM($C322:AX322))</f>
        <v>0</v>
      </c>
      <c r="AZ322" s="573" t="n">
        <f aca="false">IF((SUM($C322:AY322)+$B322*$B$318)&lt;=$B322,$B322*$B$318,$B322-SUM($C322:AY322))</f>
        <v>0</v>
      </c>
    </row>
    <row r="323" s="551" customFormat="true" ht="12.75" hidden="false" customHeight="false" outlineLevel="0" collapsed="false">
      <c r="A323" s="568" t="n">
        <f aca="false">G236</f>
        <v>2015</v>
      </c>
      <c r="B323" s="568" t="n">
        <f aca="false">G24</f>
        <v>0</v>
      </c>
      <c r="C323" s="572" t="n">
        <v>0</v>
      </c>
      <c r="D323" s="573" t="n">
        <v>0</v>
      </c>
      <c r="E323" s="573" t="n">
        <v>0</v>
      </c>
      <c r="F323" s="573" t="n">
        <v>0</v>
      </c>
      <c r="G323" s="573" t="n">
        <v>0</v>
      </c>
      <c r="H323" s="573" t="n">
        <f aca="false">IF((SUM($C323:G323)+$B323*$B$318)&lt;=$B323,$B323*$B$318,$B323-SUM($C323:G323))</f>
        <v>0</v>
      </c>
      <c r="I323" s="573" t="n">
        <f aca="false">IF((SUM($C323:H323)+$B323*$B$318)&lt;=$B323,$B323*$B$318,$B323-SUM($C323:H323))</f>
        <v>0</v>
      </c>
      <c r="J323" s="573" t="n">
        <f aca="false">IF((SUM($C323:I323)+$B323*$B$318)&lt;=$B323,$B323*$B$318,$B323-SUM($C323:I323))</f>
        <v>0</v>
      </c>
      <c r="K323" s="573" t="n">
        <f aca="false">IF((SUM($C323:J323)+$B323*$B$318)&lt;=$B323,$B323*$B$318,$B323-SUM($C323:J323))</f>
        <v>0</v>
      </c>
      <c r="L323" s="573" t="n">
        <f aca="false">IF((SUM($C323:K323)+$B323*$B$318)&lt;=$B323,$B323*$B$318,$B323-SUM($C323:K323))</f>
        <v>0</v>
      </c>
      <c r="M323" s="573" t="n">
        <f aca="false">IF((SUM($C323:L323)+$B323*$B$318)&lt;=$B323,$B323*$B$318,$B323-SUM($C323:L323))</f>
        <v>0</v>
      </c>
      <c r="N323" s="573" t="n">
        <f aca="false">IF((SUM($C323:M323)+$B323*$B$318)&lt;=$B323,$B323*$B$318,$B323-SUM($C323:M323))</f>
        <v>0</v>
      </c>
      <c r="O323" s="573" t="n">
        <f aca="false">IF((SUM($C323:N323)+$B323*$B$318)&lt;=$B323,$B323*$B$318,$B323-SUM($C323:N323))</f>
        <v>0</v>
      </c>
      <c r="P323" s="573" t="n">
        <f aca="false">IF((SUM($C323:O323)+$B323*$B$318)&lt;=$B323,$B323*$B$318,$B323-SUM($C323:O323))</f>
        <v>0</v>
      </c>
      <c r="Q323" s="573" t="n">
        <f aca="false">IF((SUM($C323:P323)+$B323*$B$318)&lt;=$B323,$B323*$B$318,$B323-SUM($C323:P323))</f>
        <v>0</v>
      </c>
      <c r="R323" s="573" t="n">
        <f aca="false">IF((SUM($C323:Q323)+$B323*$B$318)&lt;=$B323,$B323*$B$318,$B323-SUM($C323:Q323))</f>
        <v>0</v>
      </c>
      <c r="S323" s="573" t="n">
        <f aca="false">IF((SUM($C323:R323)+$B323*$B$318)&lt;=$B323,$B323*$B$318,$B323-SUM($C323:R323))</f>
        <v>0</v>
      </c>
      <c r="T323" s="573" t="n">
        <f aca="false">IF((SUM($C323:S323)+$B323*$B$318)&lt;=$B323,$B323*$B$318,$B323-SUM($C323:S323))</f>
        <v>0</v>
      </c>
      <c r="U323" s="573" t="n">
        <f aca="false">IF((SUM($C323:T323)+$B323*$B$318)&lt;=$B323,$B323*$B$318,$B323-SUM($C323:T323))</f>
        <v>0</v>
      </c>
      <c r="V323" s="573" t="n">
        <f aca="false">IF((SUM($C323:U323)+$B323*$B$318)&lt;=$B323,$B323*$B$318,$B323-SUM($C323:U323))</f>
        <v>0</v>
      </c>
      <c r="W323" s="573" t="n">
        <f aca="false">IF((SUM($C323:V323)+$B323*$B$318)&lt;=$B323,$B323*$B$318,$B323-SUM($C323:V323))</f>
        <v>0</v>
      </c>
      <c r="X323" s="573" t="n">
        <f aca="false">IF((SUM($C323:W323)+$B323*$B$318)&lt;=$B323,$B323*$B$318,$B323-SUM($C323:W323))</f>
        <v>0</v>
      </c>
      <c r="Y323" s="573" t="n">
        <f aca="false">IF((SUM($C323:X323)+$B323*$B$318)&lt;=$B323,$B323*$B$318,$B323-SUM($C323:X323))</f>
        <v>0</v>
      </c>
      <c r="Z323" s="573" t="n">
        <f aca="false">IF((SUM($C323:Y323)+$B323*$B$318)&lt;=$B323,$B323*$B$318,$B323-SUM($C323:Y323))</f>
        <v>0</v>
      </c>
      <c r="AA323" s="573" t="n">
        <f aca="false">IF((SUM($C323:Z323)+$B323*$B$318)&lt;=$B323,$B323*$B$318,$B323-SUM($C323:Z323))</f>
        <v>0</v>
      </c>
      <c r="AB323" s="573" t="n">
        <f aca="false">IF((SUM($C323:AA323)+$B323*$B$318)&lt;=$B323,$B323*$B$318,$B323-SUM($C323:AA323))</f>
        <v>0</v>
      </c>
      <c r="AC323" s="573" t="n">
        <f aca="false">IF((SUM($C323:AB323)+$B323*$B$318)&lt;=$B323,$B323*$B$318,$B323-SUM($C323:AB323))</f>
        <v>0</v>
      </c>
      <c r="AD323" s="573" t="n">
        <f aca="false">IF((SUM($C323:AC323)+$B323*$B$318)&lt;=$B323,$B323*$B$318,$B323-SUM($C323:AC323))</f>
        <v>0</v>
      </c>
      <c r="AE323" s="573" t="n">
        <f aca="false">IF((SUM($C323:AD323)+$B323*$B$318)&lt;=$B323,$B323*$B$318,$B323-SUM($C323:AD323))</f>
        <v>0</v>
      </c>
      <c r="AF323" s="573" t="n">
        <f aca="false">IF((SUM($C323:AE323)+$B323*$B$318)&lt;=$B323,$B323*$B$318,$B323-SUM($C323:AE323))</f>
        <v>0</v>
      </c>
      <c r="AG323" s="573" t="n">
        <f aca="false">IF((SUM($C323:AF323)+$B323*$B$318)&lt;=$B323,$B323*$B$318,$B323-SUM($C323:AF323))</f>
        <v>0</v>
      </c>
      <c r="AH323" s="573" t="n">
        <f aca="false">IF((SUM($C323:AG323)+$B323*$B$318)&lt;=$B323,$B323*$B$318,$B323-SUM($C323:AG323))</f>
        <v>0</v>
      </c>
      <c r="AI323" s="573" t="n">
        <f aca="false">IF((SUM($C323:AH323)+$B323*$B$318)&lt;=$B323,$B323*$B$318,$B323-SUM($C323:AH323))</f>
        <v>0</v>
      </c>
      <c r="AJ323" s="573" t="n">
        <f aca="false">IF((SUM($C323:AI323)+$B323*$B$318)&lt;=$B323,$B323*$B$318,$B323-SUM($C323:AI323))</f>
        <v>0</v>
      </c>
      <c r="AK323" s="573" t="n">
        <f aca="false">IF((SUM($C323:AJ323)+$B323*$B$318)&lt;=$B323,$B323*$B$318,$B323-SUM($C323:AJ323))</f>
        <v>0</v>
      </c>
      <c r="AL323" s="573" t="n">
        <f aca="false">IF((SUM($C323:AK323)+$B323*$B$318)&lt;=$B323,$B323*$B$318,$B323-SUM($C323:AK323))</f>
        <v>0</v>
      </c>
      <c r="AM323" s="573" t="n">
        <f aca="false">IF((SUM($C323:AL323)+$B323*$B$318)&lt;=$B323,$B323*$B$318,$B323-SUM($C323:AL323))</f>
        <v>0</v>
      </c>
      <c r="AN323" s="573" t="n">
        <f aca="false">IF((SUM($C323:AM323)+$B323*$B$318)&lt;=$B323,$B323*$B$318,$B323-SUM($C323:AM323))</f>
        <v>0</v>
      </c>
      <c r="AO323" s="573" t="n">
        <f aca="false">IF((SUM($C323:AN323)+$B323*$B$318)&lt;=$B323,$B323*$B$318,$B323-SUM($C323:AN323))</f>
        <v>0</v>
      </c>
      <c r="AP323" s="573" t="n">
        <f aca="false">IF((SUM($C323:AO323)+$B323*$B$318)&lt;=$B323,$B323*$B$318,$B323-SUM($C323:AO323))</f>
        <v>0</v>
      </c>
      <c r="AQ323" s="573" t="n">
        <f aca="false">IF((SUM($C323:AP323)+$B323*$B$318)&lt;=$B323,$B323*$B$318,$B323-SUM($C323:AP323))</f>
        <v>0</v>
      </c>
      <c r="AR323" s="573" t="n">
        <f aca="false">IF((SUM($C323:AQ323)+$B323*$B$318)&lt;=$B323,$B323*$B$318,$B323-SUM($C323:AQ323))</f>
        <v>0</v>
      </c>
      <c r="AS323" s="573" t="n">
        <f aca="false">IF((SUM($C323:AR323)+$B323*$B$318)&lt;=$B323,$B323*$B$318,$B323-SUM($C323:AR323))</f>
        <v>0</v>
      </c>
      <c r="AT323" s="573" t="n">
        <f aca="false">IF((SUM($C323:AS323)+$B323*$B$318)&lt;=$B323,$B323*$B$318,$B323-SUM($C323:AS323))</f>
        <v>0</v>
      </c>
      <c r="AU323" s="573" t="n">
        <f aca="false">IF((SUM($C323:AT323)+$B323*$B$318)&lt;=$B323,$B323*$B$318,$B323-SUM($C323:AT323))</f>
        <v>0</v>
      </c>
      <c r="AV323" s="573" t="n">
        <f aca="false">IF((SUM($C323:AU323)+$B323*$B$318)&lt;=$B323,$B323*$B$318,$B323-SUM($C323:AU323))</f>
        <v>0</v>
      </c>
      <c r="AW323" s="573" t="n">
        <f aca="false">IF((SUM($C323:AV323)+$B323*$B$318)&lt;=$B323,$B323*$B$318,$B323-SUM($C323:AV323))</f>
        <v>0</v>
      </c>
      <c r="AX323" s="573" t="n">
        <f aca="false">IF((SUM($C323:AW323)+$B323*$B$318)&lt;=$B323,$B323*$B$318,$B323-SUM($C323:AW323))</f>
        <v>0</v>
      </c>
      <c r="AY323" s="573" t="n">
        <f aca="false">IF((SUM($C323:AX323)+$B323*$B$318)&lt;=$B323,$B323*$B$318,$B323-SUM($C323:AX323))</f>
        <v>0</v>
      </c>
      <c r="AZ323" s="573" t="n">
        <f aca="false">IF((SUM($C323:AY323)+$B323*$B$318)&lt;=$B323,$B323*$B$318,$B323-SUM($C323:AY323))</f>
        <v>0</v>
      </c>
    </row>
    <row r="324" s="551" customFormat="true" ht="12.75" hidden="false" customHeight="false" outlineLevel="0" collapsed="false">
      <c r="A324" s="568" t="n">
        <f aca="false">H236</f>
        <v>2016</v>
      </c>
      <c r="B324" s="568" t="n">
        <f aca="false">H24</f>
        <v>0</v>
      </c>
      <c r="C324" s="572" t="n">
        <v>0</v>
      </c>
      <c r="D324" s="573" t="n">
        <v>0</v>
      </c>
      <c r="E324" s="573" t="n">
        <v>0</v>
      </c>
      <c r="F324" s="573" t="n">
        <v>0</v>
      </c>
      <c r="G324" s="573" t="n">
        <v>0</v>
      </c>
      <c r="H324" s="573" t="n">
        <v>0</v>
      </c>
      <c r="I324" s="573" t="n">
        <f aca="false">IF((SUM($C324:H324)+$B324*$B$318)&lt;=$B324,$B324*$B$318,$B324-SUM($C324:H324))</f>
        <v>0</v>
      </c>
      <c r="J324" s="573" t="n">
        <f aca="false">IF((SUM($C324:I324)+$B324*$B$318)&lt;=$B324,$B324*$B$318,$B324-SUM($C324:I324))</f>
        <v>0</v>
      </c>
      <c r="K324" s="573" t="n">
        <f aca="false">IF((SUM($C324:J324)+$B324*$B$318)&lt;=$B324,$B324*$B$318,$B324-SUM($C324:J324))</f>
        <v>0</v>
      </c>
      <c r="L324" s="573" t="n">
        <f aca="false">IF((SUM($C324:K324)+$B324*$B$318)&lt;=$B324,$B324*$B$318,$B324-SUM($C324:K324))</f>
        <v>0</v>
      </c>
      <c r="M324" s="573" t="n">
        <f aca="false">IF((SUM($C324:L324)+$B324*$B$318)&lt;=$B324,$B324*$B$318,$B324-SUM($C324:L324))</f>
        <v>0</v>
      </c>
      <c r="N324" s="573" t="n">
        <f aca="false">IF((SUM($C324:M324)+$B324*$B$318)&lt;=$B324,$B324*$B$318,$B324-SUM($C324:M324))</f>
        <v>0</v>
      </c>
      <c r="O324" s="573" t="n">
        <f aca="false">IF((SUM($C324:N324)+$B324*$B$318)&lt;=$B324,$B324*$B$318,$B324-SUM($C324:N324))</f>
        <v>0</v>
      </c>
      <c r="P324" s="573" t="n">
        <f aca="false">IF((SUM($C324:O324)+$B324*$B$318)&lt;=$B324,$B324*$B$318,$B324-SUM($C324:O324))</f>
        <v>0</v>
      </c>
      <c r="Q324" s="573" t="n">
        <f aca="false">IF((SUM($C324:P324)+$B324*$B$318)&lt;=$B324,$B324*$B$318,$B324-SUM($C324:P324))</f>
        <v>0</v>
      </c>
      <c r="R324" s="573" t="n">
        <f aca="false">IF((SUM($C324:Q324)+$B324*$B$318)&lt;=$B324,$B324*$B$318,$B324-SUM($C324:Q324))</f>
        <v>0</v>
      </c>
      <c r="S324" s="573" t="n">
        <f aca="false">IF((SUM($C324:R324)+$B324*$B$318)&lt;=$B324,$B324*$B$318,$B324-SUM($C324:R324))</f>
        <v>0</v>
      </c>
      <c r="T324" s="573" t="n">
        <f aca="false">IF((SUM($C324:S324)+$B324*$B$318)&lt;=$B324,$B324*$B$318,$B324-SUM($C324:S324))</f>
        <v>0</v>
      </c>
      <c r="U324" s="573" t="n">
        <f aca="false">IF((SUM($C324:T324)+$B324*$B$318)&lt;=$B324,$B324*$B$318,$B324-SUM($C324:T324))</f>
        <v>0</v>
      </c>
      <c r="V324" s="573" t="n">
        <f aca="false">IF((SUM($C324:U324)+$B324*$B$318)&lt;=$B324,$B324*$B$318,$B324-SUM($C324:U324))</f>
        <v>0</v>
      </c>
      <c r="W324" s="573" t="n">
        <f aca="false">IF((SUM($C324:V324)+$B324*$B$318)&lt;=$B324,$B324*$B$318,$B324-SUM($C324:V324))</f>
        <v>0</v>
      </c>
      <c r="X324" s="573" t="n">
        <f aca="false">IF((SUM($C324:W324)+$B324*$B$318)&lt;=$B324,$B324*$B$318,$B324-SUM($C324:W324))</f>
        <v>0</v>
      </c>
      <c r="Y324" s="573" t="n">
        <f aca="false">IF((SUM($C324:X324)+$B324*$B$318)&lt;=$B324,$B324*$B$318,$B324-SUM($C324:X324))</f>
        <v>0</v>
      </c>
      <c r="Z324" s="573" t="n">
        <f aca="false">IF((SUM($C324:Y324)+$B324*$B$318)&lt;=$B324,$B324*$B$318,$B324-SUM($C324:Y324))</f>
        <v>0</v>
      </c>
      <c r="AA324" s="573" t="n">
        <f aca="false">IF((SUM($C324:Z324)+$B324*$B$318)&lt;=$B324,$B324*$B$318,$B324-SUM($C324:Z324))</f>
        <v>0</v>
      </c>
      <c r="AB324" s="573" t="n">
        <f aca="false">IF((SUM($C324:AA324)+$B324*$B$318)&lt;=$B324,$B324*$B$318,$B324-SUM($C324:AA324))</f>
        <v>0</v>
      </c>
      <c r="AC324" s="573" t="n">
        <f aca="false">IF((SUM($C324:AB324)+$B324*$B$318)&lt;=$B324,$B324*$B$318,$B324-SUM($C324:AB324))</f>
        <v>0</v>
      </c>
      <c r="AD324" s="573" t="n">
        <f aca="false">IF((SUM($C324:AC324)+$B324*$B$318)&lt;=$B324,$B324*$B$318,$B324-SUM($C324:AC324))</f>
        <v>0</v>
      </c>
      <c r="AE324" s="573" t="n">
        <f aca="false">IF((SUM($C324:AD324)+$B324*$B$318)&lt;=$B324,$B324*$B$318,$B324-SUM($C324:AD324))</f>
        <v>0</v>
      </c>
      <c r="AF324" s="573" t="n">
        <f aca="false">IF((SUM($C324:AE324)+$B324*$B$318)&lt;=$B324,$B324*$B$318,$B324-SUM($C324:AE324))</f>
        <v>0</v>
      </c>
      <c r="AG324" s="573" t="n">
        <f aca="false">IF((SUM($C324:AF324)+$B324*$B$318)&lt;=$B324,$B324*$B$318,$B324-SUM($C324:AF324))</f>
        <v>0</v>
      </c>
      <c r="AH324" s="573" t="n">
        <f aca="false">IF((SUM($C324:AG324)+$B324*$B$318)&lt;=$B324,$B324*$B$318,$B324-SUM($C324:AG324))</f>
        <v>0</v>
      </c>
      <c r="AI324" s="573" t="n">
        <f aca="false">IF((SUM($C324:AH324)+$B324*$B$318)&lt;=$B324,$B324*$B$318,$B324-SUM($C324:AH324))</f>
        <v>0</v>
      </c>
      <c r="AJ324" s="573" t="n">
        <f aca="false">IF((SUM($C324:AI324)+$B324*$B$318)&lt;=$B324,$B324*$B$318,$B324-SUM($C324:AI324))</f>
        <v>0</v>
      </c>
      <c r="AK324" s="573" t="n">
        <f aca="false">IF((SUM($C324:AJ324)+$B324*$B$318)&lt;=$B324,$B324*$B$318,$B324-SUM($C324:AJ324))</f>
        <v>0</v>
      </c>
      <c r="AL324" s="573" t="n">
        <f aca="false">IF((SUM($C324:AK324)+$B324*$B$318)&lt;=$B324,$B324*$B$318,$B324-SUM($C324:AK324))</f>
        <v>0</v>
      </c>
      <c r="AM324" s="573" t="n">
        <f aca="false">IF((SUM($C324:AL324)+$B324*$B$318)&lt;=$B324,$B324*$B$318,$B324-SUM($C324:AL324))</f>
        <v>0</v>
      </c>
      <c r="AN324" s="573" t="n">
        <f aca="false">IF((SUM($C324:AM324)+$B324*$B$318)&lt;=$B324,$B324*$B$318,$B324-SUM($C324:AM324))</f>
        <v>0</v>
      </c>
      <c r="AO324" s="573" t="n">
        <f aca="false">IF((SUM($C324:AN324)+$B324*$B$318)&lt;=$B324,$B324*$B$318,$B324-SUM($C324:AN324))</f>
        <v>0</v>
      </c>
      <c r="AP324" s="573" t="n">
        <f aca="false">IF((SUM($C324:AO324)+$B324*$B$318)&lt;=$B324,$B324*$B$318,$B324-SUM($C324:AO324))</f>
        <v>0</v>
      </c>
      <c r="AQ324" s="573" t="n">
        <f aca="false">IF((SUM($C324:AP324)+$B324*$B$318)&lt;=$B324,$B324*$B$318,$B324-SUM($C324:AP324))</f>
        <v>0</v>
      </c>
      <c r="AR324" s="573" t="n">
        <f aca="false">IF((SUM($C324:AQ324)+$B324*$B$318)&lt;=$B324,$B324*$B$318,$B324-SUM($C324:AQ324))</f>
        <v>0</v>
      </c>
      <c r="AS324" s="573" t="n">
        <f aca="false">IF((SUM($C324:AR324)+$B324*$B$318)&lt;=$B324,$B324*$B$318,$B324-SUM($C324:AR324))</f>
        <v>0</v>
      </c>
      <c r="AT324" s="573" t="n">
        <f aca="false">IF((SUM($C324:AS324)+$B324*$B$318)&lt;=$B324,$B324*$B$318,$B324-SUM($C324:AS324))</f>
        <v>0</v>
      </c>
      <c r="AU324" s="573" t="n">
        <f aca="false">IF((SUM($C324:AT324)+$B324*$B$318)&lt;=$B324,$B324*$B$318,$B324-SUM($C324:AT324))</f>
        <v>0</v>
      </c>
      <c r="AV324" s="573" t="n">
        <f aca="false">IF((SUM($C324:AU324)+$B324*$B$318)&lt;=$B324,$B324*$B$318,$B324-SUM($C324:AU324))</f>
        <v>0</v>
      </c>
      <c r="AW324" s="573" t="n">
        <f aca="false">IF((SUM($C324:AV324)+$B324*$B$318)&lt;=$B324,$B324*$B$318,$B324-SUM($C324:AV324))</f>
        <v>0</v>
      </c>
      <c r="AX324" s="573" t="n">
        <f aca="false">IF((SUM($C324:AW324)+$B324*$B$318)&lt;=$B324,$B324*$B$318,$B324-SUM($C324:AW324))</f>
        <v>0</v>
      </c>
      <c r="AY324" s="573" t="n">
        <f aca="false">IF((SUM($C324:AX324)+$B324*$B$318)&lt;=$B324,$B324*$B$318,$B324-SUM($C324:AX324))</f>
        <v>0</v>
      </c>
      <c r="AZ324" s="573" t="n">
        <f aca="false">IF((SUM($C324:AY324)+$B324*$B$318)&lt;=$B324,$B324*$B$318,$B324-SUM($C324:AY324))</f>
        <v>0</v>
      </c>
    </row>
    <row r="325" s="551" customFormat="true" ht="12.75" hidden="false" customHeight="false" outlineLevel="0" collapsed="false">
      <c r="A325" s="568" t="n">
        <f aca="false">I236</f>
        <v>2017</v>
      </c>
      <c r="B325" s="568" t="n">
        <f aca="false">I24</f>
        <v>0</v>
      </c>
      <c r="C325" s="572" t="n">
        <v>0</v>
      </c>
      <c r="D325" s="573" t="n">
        <v>0</v>
      </c>
      <c r="E325" s="573" t="n">
        <v>0</v>
      </c>
      <c r="F325" s="573" t="n">
        <v>0</v>
      </c>
      <c r="G325" s="573" t="n">
        <v>0</v>
      </c>
      <c r="H325" s="573" t="n">
        <v>0</v>
      </c>
      <c r="I325" s="573" t="n">
        <v>0</v>
      </c>
      <c r="J325" s="573" t="n">
        <f aca="false">IF((SUM($C325:I325)+$B325*$B$318)&lt;=$B325,$B325*$B$318,$B325-SUM($C325:I325))</f>
        <v>0</v>
      </c>
      <c r="K325" s="573" t="n">
        <f aca="false">IF((SUM($C325:J325)+$B325*$B$318)&lt;=$B325,$B325*$B$318,$B325-SUM($C325:J325))</f>
        <v>0</v>
      </c>
      <c r="L325" s="573" t="n">
        <f aca="false">IF((SUM($C325:K325)+$B325*$B$318)&lt;=$B325,$B325*$B$318,$B325-SUM($C325:K325))</f>
        <v>0</v>
      </c>
      <c r="M325" s="573" t="n">
        <f aca="false">IF((SUM($C325:L325)+$B325*$B$318)&lt;=$B325,$B325*$B$318,$B325-SUM($C325:L325))</f>
        <v>0</v>
      </c>
      <c r="N325" s="573" t="n">
        <f aca="false">IF((SUM($C325:M325)+$B325*$B$318)&lt;=$B325,$B325*$B$318,$B325-SUM($C325:M325))</f>
        <v>0</v>
      </c>
      <c r="O325" s="573" t="n">
        <f aca="false">IF((SUM($C325:N325)+$B325*$B$318)&lt;=$B325,$B325*$B$318,$B325-SUM($C325:N325))</f>
        <v>0</v>
      </c>
      <c r="P325" s="573" t="n">
        <f aca="false">IF((SUM($C325:O325)+$B325*$B$318)&lt;=$B325,$B325*$B$318,$B325-SUM($C325:O325))</f>
        <v>0</v>
      </c>
      <c r="Q325" s="573" t="n">
        <f aca="false">IF((SUM($C325:P325)+$B325*$B$318)&lt;=$B325,$B325*$B$318,$B325-SUM($C325:P325))</f>
        <v>0</v>
      </c>
      <c r="R325" s="573" t="n">
        <f aca="false">IF((SUM($C325:Q325)+$B325*$B$318)&lt;=$B325,$B325*$B$318,$B325-SUM($C325:Q325))</f>
        <v>0</v>
      </c>
      <c r="S325" s="573" t="n">
        <f aca="false">IF((SUM($C325:R325)+$B325*$B$318)&lt;=$B325,$B325*$B$318,$B325-SUM($C325:R325))</f>
        <v>0</v>
      </c>
      <c r="T325" s="573" t="n">
        <f aca="false">IF((SUM($C325:S325)+$B325*$B$318)&lt;=$B325,$B325*$B$318,$B325-SUM($C325:S325))</f>
        <v>0</v>
      </c>
      <c r="U325" s="573" t="n">
        <f aca="false">IF((SUM($C325:T325)+$B325*$B$318)&lt;=$B325,$B325*$B$318,$B325-SUM($C325:T325))</f>
        <v>0</v>
      </c>
      <c r="V325" s="573" t="n">
        <f aca="false">IF((SUM($C325:U325)+$B325*$B$318)&lt;=$B325,$B325*$B$318,$B325-SUM($C325:U325))</f>
        <v>0</v>
      </c>
      <c r="W325" s="573" t="n">
        <f aca="false">IF((SUM($C325:V325)+$B325*$B$318)&lt;=$B325,$B325*$B$318,$B325-SUM($C325:V325))</f>
        <v>0</v>
      </c>
      <c r="X325" s="573" t="n">
        <f aca="false">IF((SUM($C325:W325)+$B325*$B$318)&lt;=$B325,$B325*$B$318,$B325-SUM($C325:W325))</f>
        <v>0</v>
      </c>
      <c r="Y325" s="573" t="n">
        <f aca="false">IF((SUM($C325:X325)+$B325*$B$318)&lt;=$B325,$B325*$B$318,$B325-SUM($C325:X325))</f>
        <v>0</v>
      </c>
      <c r="Z325" s="573" t="n">
        <f aca="false">IF((SUM($C325:Y325)+$B325*$B$318)&lt;=$B325,$B325*$B$318,$B325-SUM($C325:Y325))</f>
        <v>0</v>
      </c>
      <c r="AA325" s="573" t="n">
        <f aca="false">IF((SUM($C325:Z325)+$B325*$B$318)&lt;=$B325,$B325*$B$318,$B325-SUM($C325:Z325))</f>
        <v>0</v>
      </c>
      <c r="AB325" s="573" t="n">
        <f aca="false">IF((SUM($C325:AA325)+$B325*$B$318)&lt;=$B325,$B325*$B$318,$B325-SUM($C325:AA325))</f>
        <v>0</v>
      </c>
      <c r="AC325" s="573" t="n">
        <f aca="false">IF((SUM($C325:AB325)+$B325*$B$318)&lt;=$B325,$B325*$B$318,$B325-SUM($C325:AB325))</f>
        <v>0</v>
      </c>
      <c r="AD325" s="573" t="n">
        <f aca="false">IF((SUM($C325:AC325)+$B325*$B$318)&lt;=$B325,$B325*$B$318,$B325-SUM($C325:AC325))</f>
        <v>0</v>
      </c>
      <c r="AE325" s="573" t="n">
        <f aca="false">IF((SUM($C325:AD325)+$B325*$B$318)&lt;=$B325,$B325*$B$318,$B325-SUM($C325:AD325))</f>
        <v>0</v>
      </c>
      <c r="AF325" s="573" t="n">
        <f aca="false">IF((SUM($C325:AE325)+$B325*$B$318)&lt;=$B325,$B325*$B$318,$B325-SUM($C325:AE325))</f>
        <v>0</v>
      </c>
      <c r="AG325" s="573" t="n">
        <f aca="false">IF((SUM($C325:AF325)+$B325*$B$318)&lt;=$B325,$B325*$B$318,$B325-SUM($C325:AF325))</f>
        <v>0</v>
      </c>
      <c r="AH325" s="573" t="n">
        <f aca="false">IF((SUM($C325:AG325)+$B325*$B$318)&lt;=$B325,$B325*$B$318,$B325-SUM($C325:AG325))</f>
        <v>0</v>
      </c>
      <c r="AI325" s="573" t="n">
        <f aca="false">IF((SUM($C325:AH325)+$B325*$B$318)&lt;=$B325,$B325*$B$318,$B325-SUM($C325:AH325))</f>
        <v>0</v>
      </c>
      <c r="AJ325" s="573" t="n">
        <f aca="false">IF((SUM($C325:AI325)+$B325*$B$318)&lt;=$B325,$B325*$B$318,$B325-SUM($C325:AI325))</f>
        <v>0</v>
      </c>
      <c r="AK325" s="573" t="n">
        <f aca="false">IF((SUM($C325:AJ325)+$B325*$B$318)&lt;=$B325,$B325*$B$318,$B325-SUM($C325:AJ325))</f>
        <v>0</v>
      </c>
      <c r="AL325" s="573" t="n">
        <f aca="false">IF((SUM($C325:AK325)+$B325*$B$318)&lt;=$B325,$B325*$B$318,$B325-SUM($C325:AK325))</f>
        <v>0</v>
      </c>
      <c r="AM325" s="573" t="n">
        <f aca="false">IF((SUM($C325:AL325)+$B325*$B$318)&lt;=$B325,$B325*$B$318,$B325-SUM($C325:AL325))</f>
        <v>0</v>
      </c>
      <c r="AN325" s="573" t="n">
        <f aca="false">IF((SUM($C325:AM325)+$B325*$B$318)&lt;=$B325,$B325*$B$318,$B325-SUM($C325:AM325))</f>
        <v>0</v>
      </c>
      <c r="AO325" s="573" t="n">
        <f aca="false">IF((SUM($C325:AN325)+$B325*$B$318)&lt;=$B325,$B325*$B$318,$B325-SUM($C325:AN325))</f>
        <v>0</v>
      </c>
      <c r="AP325" s="573" t="n">
        <f aca="false">IF((SUM($C325:AO325)+$B325*$B$318)&lt;=$B325,$B325*$B$318,$B325-SUM($C325:AO325))</f>
        <v>0</v>
      </c>
      <c r="AQ325" s="573" t="n">
        <f aca="false">IF((SUM($C325:AP325)+$B325*$B$318)&lt;=$B325,$B325*$B$318,$B325-SUM($C325:AP325))</f>
        <v>0</v>
      </c>
      <c r="AR325" s="573" t="n">
        <f aca="false">IF((SUM($C325:AQ325)+$B325*$B$318)&lt;=$B325,$B325*$B$318,$B325-SUM($C325:AQ325))</f>
        <v>0</v>
      </c>
      <c r="AS325" s="573" t="n">
        <f aca="false">IF((SUM($C325:AR325)+$B325*$B$318)&lt;=$B325,$B325*$B$318,$B325-SUM($C325:AR325))</f>
        <v>0</v>
      </c>
      <c r="AT325" s="573" t="n">
        <f aca="false">IF((SUM($C325:AS325)+$B325*$B$318)&lt;=$B325,$B325*$B$318,$B325-SUM($C325:AS325))</f>
        <v>0</v>
      </c>
      <c r="AU325" s="573" t="n">
        <f aca="false">IF((SUM($C325:AT325)+$B325*$B$318)&lt;=$B325,$B325*$B$318,$B325-SUM($C325:AT325))</f>
        <v>0</v>
      </c>
      <c r="AV325" s="573" t="n">
        <f aca="false">IF((SUM($C325:AU325)+$B325*$B$318)&lt;=$B325,$B325*$B$318,$B325-SUM($C325:AU325))</f>
        <v>0</v>
      </c>
      <c r="AW325" s="573" t="n">
        <f aca="false">IF((SUM($C325:AV325)+$B325*$B$318)&lt;=$B325,$B325*$B$318,$B325-SUM($C325:AV325))</f>
        <v>0</v>
      </c>
      <c r="AX325" s="573" t="n">
        <f aca="false">IF((SUM($C325:AW325)+$B325*$B$318)&lt;=$B325,$B325*$B$318,$B325-SUM($C325:AW325))</f>
        <v>0</v>
      </c>
      <c r="AY325" s="573" t="n">
        <f aca="false">IF((SUM($C325:AX325)+$B325*$B$318)&lt;=$B325,$B325*$B$318,$B325-SUM($C325:AX325))</f>
        <v>0</v>
      </c>
      <c r="AZ325" s="573" t="n">
        <f aca="false">IF((SUM($C325:AY325)+$B325*$B$318)&lt;=$B325,$B325*$B$318,$B325-SUM($C325:AY325))</f>
        <v>0</v>
      </c>
    </row>
    <row r="326" s="551" customFormat="true" ht="12.75" hidden="false" customHeight="false" outlineLevel="0" collapsed="false">
      <c r="A326" s="568" t="n">
        <f aca="false">J236</f>
        <v>2018</v>
      </c>
      <c r="B326" s="568" t="n">
        <f aca="false">J24</f>
        <v>0</v>
      </c>
      <c r="C326" s="572" t="n">
        <v>0</v>
      </c>
      <c r="D326" s="573" t="n">
        <v>0</v>
      </c>
      <c r="E326" s="573" t="n">
        <v>0</v>
      </c>
      <c r="F326" s="573" t="n">
        <v>0</v>
      </c>
      <c r="G326" s="573" t="n">
        <v>0</v>
      </c>
      <c r="H326" s="573" t="n">
        <v>0</v>
      </c>
      <c r="I326" s="573" t="n">
        <v>0</v>
      </c>
      <c r="J326" s="573" t="n">
        <v>0</v>
      </c>
      <c r="K326" s="573" t="n">
        <f aca="false">IF((SUM($C326:J326)+$B326*$B$318)&lt;=$B326,$B326*$B$318,0)</f>
        <v>0</v>
      </c>
      <c r="L326" s="573" t="n">
        <f aca="false">IF((SUM($C326:K326)+$B326*$B$318)&lt;=$B326,$B326*$B$318,0)</f>
        <v>0</v>
      </c>
      <c r="M326" s="573" t="n">
        <f aca="false">IF((SUM($C326:L326)+$B326*$B$318)&lt;=$B326,$B326*$B$318,0)</f>
        <v>0</v>
      </c>
      <c r="N326" s="573" t="n">
        <f aca="false">IF((SUM($C326:M326)+$B326*$B$318)&lt;=$B326,$B326*$B$318,0)</f>
        <v>0</v>
      </c>
      <c r="O326" s="573" t="n">
        <f aca="false">IF((SUM($C326:N326)+$B326*$B$318)&lt;=$B326,$B326*$B$318,0)</f>
        <v>0</v>
      </c>
      <c r="P326" s="573" t="n">
        <f aca="false">IF((SUM($C326:O326)+$B326*$B$318)&lt;=$B326,$B326*$B$318,0)</f>
        <v>0</v>
      </c>
      <c r="Q326" s="573" t="n">
        <f aca="false">IF((SUM($C326:P326)+$B326*$B$318)&lt;=$B326,$B326*$B$318,0)</f>
        <v>0</v>
      </c>
      <c r="R326" s="573" t="n">
        <f aca="false">IF((SUM($C326:Q326)+$B326*$B$318)&lt;=$B326,$B326*$B$318,0)</f>
        <v>0</v>
      </c>
      <c r="S326" s="573" t="n">
        <f aca="false">IF((SUM($C326:R326)+$B326*$B$318)&lt;=$B326,$B326*$B$318,0)</f>
        <v>0</v>
      </c>
      <c r="T326" s="573" t="n">
        <f aca="false">IF((SUM($C326:S326)+$B326*$B$318)&lt;=$B326,$B326*$B$318,0)</f>
        <v>0</v>
      </c>
      <c r="U326" s="573" t="n">
        <f aca="false">IF((SUM($C326:T326)+$B326*$B$318)&lt;=$B326,$B326*$B$318,0)</f>
        <v>0</v>
      </c>
      <c r="V326" s="573" t="n">
        <f aca="false">IF((SUM($C326:U326)+$B326*$B$318)&lt;=$B326,$B326*$B$318,0)</f>
        <v>0</v>
      </c>
      <c r="W326" s="573" t="n">
        <f aca="false">IF((SUM($C326:V326)+$B326*$B$318)&lt;=$B326,$B326*$B$318,0)</f>
        <v>0</v>
      </c>
      <c r="X326" s="573" t="n">
        <f aca="false">IF((SUM($C326:W326)+$B326*$B$318)&lt;=$B326,$B326*$B$318,0)</f>
        <v>0</v>
      </c>
      <c r="Y326" s="573" t="n">
        <f aca="false">IF((SUM($C326:X326)+$B326*$B$318)&lt;=$B326,$B326*$B$318,0)</f>
        <v>0</v>
      </c>
      <c r="Z326" s="573" t="n">
        <f aca="false">IF((SUM($C326:Y326)+$B326*$B$318)&lt;=$B326,$B326*$B$318,0)</f>
        <v>0</v>
      </c>
      <c r="AA326" s="574" t="n">
        <f aca="false">IF((SUM($C326:Z326)+$B326*$B$318)&lt;=$B326,$B326*$B$318,0)</f>
        <v>0</v>
      </c>
      <c r="AB326" s="574" t="n">
        <f aca="false">IF((SUM($C326:AA326)+$B326*$B$318)&lt;=$B326,$B326*$B$318,0)</f>
        <v>0</v>
      </c>
      <c r="AC326" s="574" t="n">
        <f aca="false">IF((SUM($C326:AB326)+$B326*$B$318)&lt;=$B326,$B326*$B$318,0)</f>
        <v>0</v>
      </c>
      <c r="AD326" s="574" t="n">
        <f aca="false">IF((SUM($C326:AC326)+$B326*$B$318)&lt;=$B326,$B326*$B$318,0)</f>
        <v>0</v>
      </c>
      <c r="AE326" s="574" t="n">
        <f aca="false">IF((SUM($C326:AD326)+$B326*$B$318)&lt;=$B326,$B326*$B$318,0)</f>
        <v>0</v>
      </c>
      <c r="AF326" s="574" t="n">
        <f aca="false">IF((SUM($C326:AE326)+$B326*$B$318)&lt;=$B326,$B326*$B$318,0)</f>
        <v>0</v>
      </c>
      <c r="AG326" s="574" t="n">
        <f aca="false">IF((SUM($C326:AF326)+$B326*$B$318)&lt;=$B326,$B326*$B$318,0)</f>
        <v>0</v>
      </c>
      <c r="AH326" s="574" t="n">
        <f aca="false">IF((SUM($C326:AG326)+$B326*$B$318)&lt;=$B326,$B326*$B$318,0)</f>
        <v>0</v>
      </c>
      <c r="AI326" s="574" t="n">
        <f aca="false">IF((SUM($C326:AH326)+$B326*$B$318)&lt;=$B326,$B326*$B$318,0)</f>
        <v>0</v>
      </c>
      <c r="AJ326" s="574" t="n">
        <f aca="false">IF((SUM($C326:AI326)+$B326*$B$318)&lt;=$B326,$B326*$B$318,0)</f>
        <v>0</v>
      </c>
      <c r="AK326" s="574" t="n">
        <f aca="false">IF((SUM($C326:AJ326)+$B326*$B$318)&lt;=$B326,$B326*$B$318,0)</f>
        <v>0</v>
      </c>
      <c r="AL326" s="574" t="n">
        <f aca="false">IF((SUM($C326:AK326)+$B326*$B$318)&lt;=$B326,$B326*$B$318,0)</f>
        <v>0</v>
      </c>
      <c r="AM326" s="574" t="n">
        <f aca="false">IF((SUM($C326:AL326)+$B326*$B$318)&lt;=$B326,$B326*$B$318,0)</f>
        <v>0</v>
      </c>
      <c r="AN326" s="574" t="n">
        <f aca="false">IF((SUM($C326:AM326)+$B326*$B$318)&lt;=$B326,$B326*$B$318,0)</f>
        <v>0</v>
      </c>
      <c r="AO326" s="574" t="n">
        <f aca="false">IF((SUM($C326:AN326)+$B326*$B$318)&lt;=$B326,$B326*$B$318,0)</f>
        <v>0</v>
      </c>
      <c r="AP326" s="574" t="n">
        <f aca="false">IF((SUM($C326:AO326)+$B326*$B$318)&lt;=$B326,$B326*$B$318,0)</f>
        <v>0</v>
      </c>
      <c r="AQ326" s="574" t="n">
        <f aca="false">IF((SUM($C326:AP326)+$B326*$B$318)&lt;=$B326,$B326*$B$318,0)</f>
        <v>0</v>
      </c>
      <c r="AR326" s="574" t="n">
        <f aca="false">IF((SUM($C326:AQ326)+$B326*$B$318)&lt;=$B326,$B326*$B$318,0)</f>
        <v>0</v>
      </c>
      <c r="AS326" s="574" t="n">
        <f aca="false">IF((SUM($C326:AR326)+$B326*$B$318)&lt;=$B326,$B326*$B$318,0)</f>
        <v>0</v>
      </c>
      <c r="AT326" s="574" t="n">
        <f aca="false">IF((SUM($C326:AS326)+$B326*$B$318)&lt;=$B326,$B326*$B$318,0)</f>
        <v>0</v>
      </c>
      <c r="AU326" s="574" t="n">
        <f aca="false">IF((SUM($C326:AT326)+$B326*$B$318)&lt;=$B326,$B326*$B$318,0)</f>
        <v>0</v>
      </c>
      <c r="AV326" s="574" t="n">
        <f aca="false">IF((SUM($C326:AU326)+$B326*$B$318)&lt;=$B326,$B326*$B$318,0)</f>
        <v>0</v>
      </c>
      <c r="AW326" s="574" t="n">
        <f aca="false">IF((SUM($C326:AV326)+$B326*$B$318)&lt;=$B326,$B326*$B$318,0)</f>
        <v>0</v>
      </c>
      <c r="AX326" s="574" t="n">
        <f aca="false">IF((SUM($C326:AW326)+$B326*$B$318)&lt;=$B326,$B326*$B$318,0)</f>
        <v>0</v>
      </c>
      <c r="AY326" s="574" t="n">
        <f aca="false">IF((SUM($C326:AX326)+$B326*$B$318)&lt;=$B326,$B326*$B$318,0)</f>
        <v>0</v>
      </c>
      <c r="AZ326" s="574" t="n">
        <f aca="false">IF((SUM($C326:AY326)+$B326*$B$318)&lt;=$B326,$B326*$B$318,0)</f>
        <v>0</v>
      </c>
    </row>
    <row r="327" s="551" customFormat="true" ht="12.75" hidden="false" customHeight="false" outlineLevel="0" collapsed="false">
      <c r="A327" s="568" t="n">
        <f aca="false">K236</f>
        <v>2019</v>
      </c>
      <c r="B327" s="568" t="n">
        <f aca="false">K24</f>
        <v>0</v>
      </c>
      <c r="C327" s="572" t="n">
        <v>0</v>
      </c>
      <c r="D327" s="573" t="n">
        <v>0</v>
      </c>
      <c r="E327" s="573" t="n">
        <v>0</v>
      </c>
      <c r="F327" s="573" t="n">
        <v>0</v>
      </c>
      <c r="G327" s="573" t="n">
        <v>0</v>
      </c>
      <c r="H327" s="573" t="n">
        <v>0</v>
      </c>
      <c r="I327" s="573" t="n">
        <v>0</v>
      </c>
      <c r="J327" s="573" t="n">
        <v>0</v>
      </c>
      <c r="K327" s="573" t="n">
        <v>0</v>
      </c>
      <c r="L327" s="573" t="n">
        <f aca="false">IF((SUM($C327:K327)+$B327*$B$318)&lt;=$B327,$B327*$B$318,0)</f>
        <v>0</v>
      </c>
      <c r="M327" s="573" t="n">
        <f aca="false">IF((SUM($C327:L327)+$B327*$B$318)&lt;=$B327,$B327*$B$318,0)</f>
        <v>0</v>
      </c>
      <c r="N327" s="573" t="n">
        <f aca="false">IF((SUM($C327:M327)+$B327*$B$318)&lt;=$B327,$B327*$B$318,0)</f>
        <v>0</v>
      </c>
      <c r="O327" s="573" t="n">
        <f aca="false">IF((SUM($C327:N327)+$B327*$B$318)&lt;=$B327,$B327*$B$318,0)</f>
        <v>0</v>
      </c>
      <c r="P327" s="573" t="n">
        <f aca="false">IF((SUM($C327:O327)+$B327*$B$318)&lt;=$B327,$B327*$B$318,0)</f>
        <v>0</v>
      </c>
      <c r="Q327" s="573" t="n">
        <f aca="false">IF((SUM($C327:P327)+$B327*$B$318)&lt;=$B327,$B327*$B$318,0)</f>
        <v>0</v>
      </c>
      <c r="R327" s="573" t="n">
        <f aca="false">IF((SUM($C327:Q327)+$B327*$B$318)&lt;=$B327,$B327*$B$318,0)</f>
        <v>0</v>
      </c>
      <c r="S327" s="573" t="n">
        <f aca="false">IF((SUM($C327:R327)+$B327*$B$318)&lt;=$B327,$B327*$B$318,0)</f>
        <v>0</v>
      </c>
      <c r="T327" s="573" t="n">
        <f aca="false">IF((SUM($C327:S327)+$B327*$B$318)&lt;=$B327,$B327*$B$318,0)</f>
        <v>0</v>
      </c>
      <c r="U327" s="573" t="n">
        <f aca="false">IF((SUM($C327:T327)+$B327*$B$318)&lt;=$B327,$B327*$B$318,0)</f>
        <v>0</v>
      </c>
      <c r="V327" s="573" t="n">
        <f aca="false">IF((SUM($C327:U327)+$B327*$B$318)&lt;=$B327,$B327*$B$318,0)</f>
        <v>0</v>
      </c>
      <c r="W327" s="573" t="n">
        <f aca="false">IF((SUM($C327:V327)+$B327*$B$318)&lt;=$B327,$B327*$B$318,0)</f>
        <v>0</v>
      </c>
      <c r="X327" s="573" t="n">
        <f aca="false">IF((SUM($C327:W327)+$B327*$B$318)&lt;=$B327,$B327*$B$318,0)</f>
        <v>0</v>
      </c>
      <c r="Y327" s="573" t="n">
        <f aca="false">IF((SUM($C327:X327)+$B327*$B$318)&lt;=$B327,$B327*$B$318,0)</f>
        <v>0</v>
      </c>
      <c r="Z327" s="573" t="n">
        <f aca="false">IF((SUM($C327:Y327)+$B327*$B$318)&lt;=$B327,$B327*$B$318,0)</f>
        <v>0</v>
      </c>
      <c r="AA327" s="574" t="n">
        <f aca="false">IF((SUM($C327:Z327)+$B327*$B$318)&lt;=$B327,$B327*$B$318,0)</f>
        <v>0</v>
      </c>
      <c r="AB327" s="574" t="n">
        <f aca="false">IF((SUM($C327:AA327)+$B327*$B$318)&lt;=$B327,$B327*$B$318,0)</f>
        <v>0</v>
      </c>
      <c r="AC327" s="574" t="n">
        <f aca="false">IF((SUM($C327:AB327)+$B327*$B$318)&lt;=$B327,$B327*$B$318,0)</f>
        <v>0</v>
      </c>
      <c r="AD327" s="574" t="n">
        <f aca="false">IF((SUM($C327:AC327)+$B327*$B$318)&lt;=$B327,$B327*$B$318,0)</f>
        <v>0</v>
      </c>
      <c r="AE327" s="574" t="n">
        <f aca="false">IF((SUM($C327:AD327)+$B327*$B$318)&lt;=$B327,$B327*$B$318,0)</f>
        <v>0</v>
      </c>
      <c r="AF327" s="574" t="n">
        <f aca="false">IF((SUM($C327:AE327)+$B327*$B$318)&lt;=$B327,$B327*$B$318,0)</f>
        <v>0</v>
      </c>
      <c r="AG327" s="574" t="n">
        <f aca="false">IF((SUM($C327:AF327)+$B327*$B$318)&lt;=$B327,$B327*$B$318,0)</f>
        <v>0</v>
      </c>
      <c r="AH327" s="574" t="n">
        <f aca="false">IF((SUM($C327:AG327)+$B327*$B$318)&lt;=$B327,$B327*$B$318,0)</f>
        <v>0</v>
      </c>
      <c r="AI327" s="574" t="n">
        <f aca="false">IF((SUM($C327:AH327)+$B327*$B$318)&lt;=$B327,$B327*$B$318,0)</f>
        <v>0</v>
      </c>
      <c r="AJ327" s="574" t="n">
        <f aca="false">IF((SUM($C327:AI327)+$B327*$B$318)&lt;=$B327,$B327*$B$318,0)</f>
        <v>0</v>
      </c>
      <c r="AK327" s="574" t="n">
        <f aca="false">IF((SUM($C327:AJ327)+$B327*$B$318)&lt;=$B327,$B327*$B$318,0)</f>
        <v>0</v>
      </c>
      <c r="AL327" s="574" t="n">
        <f aca="false">IF((SUM($C327:AK327)+$B327*$B$318)&lt;=$B327,$B327*$B$318,0)</f>
        <v>0</v>
      </c>
      <c r="AM327" s="574" t="n">
        <f aca="false">IF((SUM($C327:AL327)+$B327*$B$318)&lt;=$B327,$B327*$B$318,0)</f>
        <v>0</v>
      </c>
      <c r="AN327" s="574" t="n">
        <f aca="false">IF((SUM($C327:AM327)+$B327*$B$318)&lt;=$B327,$B327*$B$318,0)</f>
        <v>0</v>
      </c>
      <c r="AO327" s="574" t="n">
        <f aca="false">IF((SUM($C327:AN327)+$B327*$B$318)&lt;=$B327,$B327*$B$318,0)</f>
        <v>0</v>
      </c>
      <c r="AP327" s="574" t="n">
        <f aca="false">IF((SUM($C327:AO327)+$B327*$B$318)&lt;=$B327,$B327*$B$318,0)</f>
        <v>0</v>
      </c>
      <c r="AQ327" s="574" t="n">
        <f aca="false">IF((SUM($C327:AP327)+$B327*$B$318)&lt;=$B327,$B327*$B$318,0)</f>
        <v>0</v>
      </c>
      <c r="AR327" s="574" t="n">
        <f aca="false">IF((SUM($C327:AQ327)+$B327*$B$318)&lt;=$B327,$B327*$B$318,0)</f>
        <v>0</v>
      </c>
      <c r="AS327" s="574" t="n">
        <f aca="false">IF((SUM($C327:AR327)+$B327*$B$318)&lt;=$B327,$B327*$B$318,0)</f>
        <v>0</v>
      </c>
      <c r="AT327" s="574" t="n">
        <f aca="false">IF((SUM($C327:AS327)+$B327*$B$318)&lt;=$B327,$B327*$B$318,0)</f>
        <v>0</v>
      </c>
      <c r="AU327" s="574" t="n">
        <f aca="false">IF((SUM($C327:AT327)+$B327*$B$318)&lt;=$B327,$B327*$B$318,0)</f>
        <v>0</v>
      </c>
      <c r="AV327" s="574" t="n">
        <f aca="false">IF((SUM($C327:AU327)+$B327*$B$318)&lt;=$B327,$B327*$B$318,0)</f>
        <v>0</v>
      </c>
      <c r="AW327" s="574" t="n">
        <f aca="false">IF((SUM($C327:AV327)+$B327*$B$318)&lt;=$B327,$B327*$B$318,0)</f>
        <v>0</v>
      </c>
      <c r="AX327" s="574" t="n">
        <f aca="false">IF((SUM($C327:AW327)+$B327*$B$318)&lt;=$B327,$B327*$B$318,0)</f>
        <v>0</v>
      </c>
      <c r="AY327" s="574" t="n">
        <f aca="false">IF((SUM($C327:AX327)+$B327*$B$318)&lt;=$B327,$B327*$B$318,0)</f>
        <v>0</v>
      </c>
      <c r="AZ327" s="574" t="n">
        <f aca="false">IF((SUM($C327:AY327)+$B327*$B$318)&lt;=$B327,$B327*$B$318,0)</f>
        <v>0</v>
      </c>
    </row>
    <row r="328" s="551" customFormat="true" ht="12.75" hidden="false" customHeight="false" outlineLevel="0" collapsed="false">
      <c r="A328" s="568" t="n">
        <f aca="false">L236</f>
        <v>2020</v>
      </c>
      <c r="B328" s="568" t="n">
        <f aca="false">L24</f>
        <v>0</v>
      </c>
      <c r="C328" s="572" t="n">
        <v>0</v>
      </c>
      <c r="D328" s="573" t="n">
        <v>0</v>
      </c>
      <c r="E328" s="573" t="n">
        <v>0</v>
      </c>
      <c r="F328" s="573" t="n">
        <v>0</v>
      </c>
      <c r="G328" s="573" t="n">
        <v>0</v>
      </c>
      <c r="H328" s="573" t="n">
        <v>0</v>
      </c>
      <c r="I328" s="573" t="n">
        <v>0</v>
      </c>
      <c r="J328" s="573" t="n">
        <v>0</v>
      </c>
      <c r="K328" s="573" t="n">
        <v>0</v>
      </c>
      <c r="L328" s="573" t="n">
        <v>0</v>
      </c>
      <c r="M328" s="573" t="n">
        <f aca="false">IF((SUM($C2786:L2786)+$B2786*$B$318)&lt;=$B2786,$B2786*$B$318,0)</f>
        <v>0</v>
      </c>
      <c r="N328" s="573" t="n">
        <f aca="false">IF((SUM($C2786:M2786)+$B2786*$B$318)&lt;=$B2786,$B2786*$B$318,0)</f>
        <v>0</v>
      </c>
      <c r="O328" s="573" t="n">
        <f aca="false">IF((SUM($C2786:N2786)+$B2786*$B$318)&lt;=$B2786,$B2786*$B$318,0)</f>
        <v>0</v>
      </c>
      <c r="P328" s="573" t="n">
        <f aca="false">IF((SUM($C2786:O2786)+$B2786*$B$318)&lt;=$B2786,$B2786*$B$318,0)</f>
        <v>0</v>
      </c>
      <c r="Q328" s="573" t="n">
        <f aca="false">IF((SUM($C2786:P2786)+$B2786*$B$318)&lt;=$B2786,$B2786*$B$318,0)</f>
        <v>0</v>
      </c>
      <c r="R328" s="573" t="n">
        <f aca="false">IF((SUM($C2786:Q2786)+$B2786*$B$318)&lt;=$B2786,$B2786*$B$318,0)</f>
        <v>0</v>
      </c>
      <c r="S328" s="573" t="n">
        <f aca="false">IF((SUM($C2786:R2786)+$B2786*$B$318)&lt;=$B2786,$B2786*$B$318,0)</f>
        <v>0</v>
      </c>
      <c r="T328" s="573" t="n">
        <f aca="false">IF((SUM($C2786:S2786)+$B2786*$B$318)&lt;=$B2786,$B2786*$B$318,0)</f>
        <v>0</v>
      </c>
      <c r="U328" s="573" t="n">
        <f aca="false">IF((SUM($C2786:T2786)+$B2786*$B$318)&lt;=$B2786,$B2786*$B$318,0)</f>
        <v>0</v>
      </c>
      <c r="V328" s="573" t="n">
        <f aca="false">IF((SUM($C2786:U2786)+$B2786*$B$318)&lt;=$B2786,$B2786*$B$318,0)</f>
        <v>0</v>
      </c>
      <c r="W328" s="573" t="n">
        <f aca="false">IF((SUM($C2786:V2786)+$B2786*$B$318)&lt;=$B2786,$B2786*$B$318,0)</f>
        <v>0</v>
      </c>
      <c r="X328" s="573" t="n">
        <f aca="false">IF((SUM($C2786:W2786)+$B2786*$B$318)&lt;=$B2786,$B2786*$B$318,0)</f>
        <v>0</v>
      </c>
      <c r="Y328" s="573" t="n">
        <f aca="false">IF((SUM($C2786:X2786)+$B2786*$B$318)&lt;=$B2786,$B2786*$B$318,0)</f>
        <v>0</v>
      </c>
      <c r="Z328" s="573" t="n">
        <f aca="false">IF((SUM($C2786:Y2786)+$B2786*$B$318)&lt;=$B2786,$B2786*$B$318,0)</f>
        <v>0</v>
      </c>
      <c r="AA328" s="574" t="n">
        <f aca="false">IF((SUM($C2786:Z2786)+$B2786*$B$318)&lt;=$B2786,$B2786*$B$318,0)</f>
        <v>0</v>
      </c>
      <c r="AB328" s="574" t="n">
        <f aca="false">IF((SUM($C2786:AA2786)+$B2786*$B$318)&lt;=$B2786,$B2786*$B$318,0)</f>
        <v>0</v>
      </c>
      <c r="AC328" s="574" t="n">
        <f aca="false">IF((SUM($C2786:AB2786)+$B2786*$B$318)&lt;=$B2786,$B2786*$B$318,0)</f>
        <v>0</v>
      </c>
      <c r="AD328" s="574" t="n">
        <f aca="false">IF((SUM($C2786:AC2786)+$B2786*$B$318)&lt;=$B2786,$B2786*$B$318,0)</f>
        <v>0</v>
      </c>
      <c r="AE328" s="574" t="n">
        <f aca="false">IF((SUM($C2786:AD2786)+$B2786*$B$318)&lt;=$B2786,$B2786*$B$318,0)</f>
        <v>0</v>
      </c>
      <c r="AF328" s="574" t="n">
        <f aca="false">IF((SUM($C2786:AE2786)+$B2786*$B$318)&lt;=$B2786,$B2786*$B$318,0)</f>
        <v>0</v>
      </c>
      <c r="AG328" s="574" t="n">
        <f aca="false">IF((SUM($C2786:AF2786)+$B2786*$B$318)&lt;=$B2786,$B2786*$B$318,0)</f>
        <v>0</v>
      </c>
      <c r="AH328" s="574" t="n">
        <f aca="false">IF((SUM($C2786:AG2786)+$B2786*$B$318)&lt;=$B2786,$B2786*$B$318,0)</f>
        <v>0</v>
      </c>
      <c r="AI328" s="574" t="n">
        <f aca="false">IF((SUM($C2786:AH2786)+$B2786*$B$318)&lt;=$B2786,$B2786*$B$318,0)</f>
        <v>0</v>
      </c>
      <c r="AJ328" s="574" t="n">
        <f aca="false">IF((SUM($C2786:AI2786)+$B2786*$B$318)&lt;=$B2786,$B2786*$B$318,0)</f>
        <v>0</v>
      </c>
      <c r="AK328" s="574" t="n">
        <f aca="false">IF((SUM($C2786:AJ2786)+$B2786*$B$318)&lt;=$B2786,$B2786*$B$318,0)</f>
        <v>0</v>
      </c>
      <c r="AL328" s="574" t="n">
        <f aca="false">IF((SUM($C2786:AK2786)+$B2786*$B$318)&lt;=$B2786,$B2786*$B$318,0)</f>
        <v>0</v>
      </c>
      <c r="AM328" s="574" t="n">
        <f aca="false">IF((SUM($C2786:AL2786)+$B2786*$B$318)&lt;=$B2786,$B2786*$B$318,0)</f>
        <v>0</v>
      </c>
      <c r="AN328" s="574" t="n">
        <f aca="false">IF((SUM($C2786:AM2786)+$B2786*$B$318)&lt;=$B2786,$B2786*$B$318,0)</f>
        <v>0</v>
      </c>
      <c r="AO328" s="574" t="n">
        <f aca="false">IF((SUM($C2786:AN2786)+$B2786*$B$318)&lt;=$B2786,$B2786*$B$318,0)</f>
        <v>0</v>
      </c>
      <c r="AP328" s="574" t="n">
        <f aca="false">IF((SUM($C2786:AO2786)+$B2786*$B$318)&lt;=$B2786,$B2786*$B$318,0)</f>
        <v>0</v>
      </c>
      <c r="AQ328" s="574" t="n">
        <f aca="false">IF((SUM($C2786:AP2786)+$B2786*$B$318)&lt;=$B2786,$B2786*$B$318,0)</f>
        <v>0</v>
      </c>
      <c r="AR328" s="574" t="n">
        <f aca="false">IF((SUM($C2786:AQ2786)+$B2786*$B$318)&lt;=$B2786,$B2786*$B$318,0)</f>
        <v>0</v>
      </c>
      <c r="AS328" s="574" t="n">
        <f aca="false">IF((SUM($C2786:AR2786)+$B2786*$B$318)&lt;=$B2786,$B2786*$B$318,0)</f>
        <v>0</v>
      </c>
      <c r="AT328" s="574" t="n">
        <f aca="false">IF((SUM($C2786:AS2786)+$B2786*$B$318)&lt;=$B2786,$B2786*$B$318,0)</f>
        <v>0</v>
      </c>
      <c r="AU328" s="574" t="n">
        <f aca="false">IF((SUM($C2786:AT2786)+$B2786*$B$318)&lt;=$B2786,$B2786*$B$318,0)</f>
        <v>0</v>
      </c>
      <c r="AV328" s="574" t="n">
        <f aca="false">IF((SUM($C2786:AU2786)+$B2786*$B$318)&lt;=$B2786,$B2786*$B$318,0)</f>
        <v>0</v>
      </c>
      <c r="AW328" s="574" t="n">
        <f aca="false">IF((SUM($C2786:AV2786)+$B2786*$B$318)&lt;=$B2786,$B2786*$B$318,0)</f>
        <v>0</v>
      </c>
      <c r="AX328" s="574" t="n">
        <f aca="false">IF((SUM($C2786:AW2786)+$B2786*$B$318)&lt;=$B2786,$B2786*$B$318,0)</f>
        <v>0</v>
      </c>
      <c r="AY328" s="574" t="n">
        <f aca="false">IF((SUM($C2786:AX2786)+$B2786*$B$318)&lt;=$B2786,$B2786*$B$318,0)</f>
        <v>0</v>
      </c>
      <c r="AZ328" s="574" t="n">
        <f aca="false">IF((SUM($C2786:AY2786)+$B2786*$B$318)&lt;=$B2786,$B2786*$B$318,0)</f>
        <v>0</v>
      </c>
    </row>
    <row r="329" s="551" customFormat="true" ht="12.75" hidden="false" customHeight="false" outlineLevel="0" collapsed="false">
      <c r="A329" s="568" t="n">
        <f aca="false">M236</f>
        <v>2021</v>
      </c>
      <c r="B329" s="568" t="n">
        <f aca="false">M24</f>
        <v>0</v>
      </c>
      <c r="C329" s="572" t="n">
        <v>0</v>
      </c>
      <c r="D329" s="573" t="n">
        <v>0</v>
      </c>
      <c r="E329" s="573" t="n">
        <v>0</v>
      </c>
      <c r="F329" s="573" t="n">
        <v>0</v>
      </c>
      <c r="G329" s="573" t="n">
        <v>0</v>
      </c>
      <c r="H329" s="573" t="n">
        <v>0</v>
      </c>
      <c r="I329" s="573" t="n">
        <v>0</v>
      </c>
      <c r="J329" s="573" t="n">
        <v>0</v>
      </c>
      <c r="K329" s="573" t="n">
        <v>0</v>
      </c>
      <c r="L329" s="573" t="n">
        <v>0</v>
      </c>
      <c r="M329" s="573" t="n">
        <v>0</v>
      </c>
      <c r="N329" s="573" t="n">
        <f aca="false">IF((SUM($C329:M329)+$B329*$B$318)&lt;=$B329,$B329*$B$318,0)</f>
        <v>0</v>
      </c>
      <c r="O329" s="573" t="n">
        <f aca="false">IF((SUM($C329:N329)+$B329*$B$318)&lt;=$B329,$B329*$B$318,0)</f>
        <v>0</v>
      </c>
      <c r="P329" s="573" t="n">
        <f aca="false">IF((SUM($C329:O329)+$B329*$B$318)&lt;=$B329,$B329*$B$318,0)</f>
        <v>0</v>
      </c>
      <c r="Q329" s="573" t="n">
        <f aca="false">IF((SUM($C329:P329)+$B329*$B$318)&lt;=$B329,$B329*$B$318,0)</f>
        <v>0</v>
      </c>
      <c r="R329" s="573" t="n">
        <f aca="false">IF((SUM($C329:Q329)+$B329*$B$318)&lt;=$B329,$B329*$B$318,0)</f>
        <v>0</v>
      </c>
      <c r="S329" s="573" t="n">
        <f aca="false">IF((SUM($C329:R329)+$B329*$B$318)&lt;=$B329,$B329*$B$318,0)</f>
        <v>0</v>
      </c>
      <c r="T329" s="573" t="n">
        <f aca="false">IF((SUM($C329:S329)+$B329*$B$318)&lt;=$B329,$B329*$B$318,0)</f>
        <v>0</v>
      </c>
      <c r="U329" s="573" t="n">
        <f aca="false">IF((SUM($C329:T329)+$B329*$B$318)&lt;=$B329,$B329*$B$318,0)</f>
        <v>0</v>
      </c>
      <c r="V329" s="573" t="n">
        <f aca="false">IF((SUM($C329:U329)+$B329*$B$318)&lt;=$B329,$B329*$B$318,0)</f>
        <v>0</v>
      </c>
      <c r="W329" s="573" t="n">
        <f aca="false">IF((SUM($C329:V329)+$B329*$B$318)&lt;=$B329,$B329*$B$318,0)</f>
        <v>0</v>
      </c>
      <c r="X329" s="573" t="n">
        <f aca="false">IF((SUM($C329:W329)+$B329*$B$318)&lt;=$B329,$B329*$B$318,0)</f>
        <v>0</v>
      </c>
      <c r="Y329" s="573" t="n">
        <f aca="false">IF((SUM($C329:X329)+$B329*$B$318)&lt;=$B329,$B329*$B$318,0)</f>
        <v>0</v>
      </c>
      <c r="Z329" s="573" t="n">
        <f aca="false">IF((SUM($C329:Y329)+$B329*$B$318)&lt;=$B329,$B329*$B$318,0)</f>
        <v>0</v>
      </c>
      <c r="AA329" s="574" t="n">
        <f aca="false">IF((SUM($C329:Z329)+$B329*$B$318)&lt;=$B329,$B329*$B$318,0)</f>
        <v>0</v>
      </c>
      <c r="AB329" s="574" t="n">
        <f aca="false">IF((SUM($C329:AA329)+$B329*$B$318)&lt;=$B329,$B329*$B$318,0)</f>
        <v>0</v>
      </c>
      <c r="AC329" s="574" t="n">
        <f aca="false">IF((SUM($C329:AB329)+$B329*$B$318)&lt;=$B329,$B329*$B$318,0)</f>
        <v>0</v>
      </c>
      <c r="AD329" s="574" t="n">
        <f aca="false">IF((SUM($C329:AC329)+$B329*$B$318)&lt;=$B329,$B329*$B$318,0)</f>
        <v>0</v>
      </c>
      <c r="AE329" s="574" t="n">
        <f aca="false">IF((SUM($C329:AD329)+$B329*$B$318)&lt;=$B329,$B329*$B$318,0)</f>
        <v>0</v>
      </c>
      <c r="AF329" s="574" t="n">
        <f aca="false">IF((SUM($C329:AE329)+$B329*$B$318)&lt;=$B329,$B329*$B$318,0)</f>
        <v>0</v>
      </c>
      <c r="AG329" s="574" t="n">
        <f aca="false">IF((SUM($C329:AF329)+$B329*$B$318)&lt;=$B329,$B329*$B$318,0)</f>
        <v>0</v>
      </c>
      <c r="AH329" s="574" t="n">
        <f aca="false">IF((SUM($C329:AG329)+$B329*$B$318)&lt;=$B329,$B329*$B$318,0)</f>
        <v>0</v>
      </c>
      <c r="AI329" s="574" t="n">
        <f aca="false">IF((SUM($C329:AH329)+$B329*$B$318)&lt;=$B329,$B329*$B$318,0)</f>
        <v>0</v>
      </c>
      <c r="AJ329" s="574" t="n">
        <f aca="false">IF((SUM($C329:AI329)+$B329*$B$318)&lt;=$B329,$B329*$B$318,0)</f>
        <v>0</v>
      </c>
      <c r="AK329" s="574" t="n">
        <f aca="false">IF((SUM($C329:AJ329)+$B329*$B$318)&lt;=$B329,$B329*$B$318,0)</f>
        <v>0</v>
      </c>
      <c r="AL329" s="574" t="n">
        <f aca="false">IF((SUM($C329:AK329)+$B329*$B$318)&lt;=$B329,$B329*$B$318,0)</f>
        <v>0</v>
      </c>
      <c r="AM329" s="574" t="n">
        <f aca="false">IF((SUM($C329:AL329)+$B329*$B$318)&lt;=$B329,$B329*$B$318,0)</f>
        <v>0</v>
      </c>
      <c r="AN329" s="574" t="n">
        <f aca="false">IF((SUM($C329:AM329)+$B329*$B$318)&lt;=$B329,$B329*$B$318,0)</f>
        <v>0</v>
      </c>
      <c r="AO329" s="574" t="n">
        <f aca="false">IF((SUM($C329:AN329)+$B329*$B$318)&lt;=$B329,$B329*$B$318,0)</f>
        <v>0</v>
      </c>
      <c r="AP329" s="574" t="n">
        <f aca="false">IF((SUM($C329:AO329)+$B329*$B$318)&lt;=$B329,$B329*$B$318,0)</f>
        <v>0</v>
      </c>
      <c r="AQ329" s="574" t="n">
        <f aca="false">IF((SUM($C329:AP329)+$B329*$B$318)&lt;=$B329,$B329*$B$318,0)</f>
        <v>0</v>
      </c>
      <c r="AR329" s="574" t="n">
        <f aca="false">IF((SUM($C329:AQ329)+$B329*$B$318)&lt;=$B329,$B329*$B$318,0)</f>
        <v>0</v>
      </c>
      <c r="AS329" s="574" t="n">
        <f aca="false">IF((SUM($C329:AR329)+$B329*$B$318)&lt;=$B329,$B329*$B$318,0)</f>
        <v>0</v>
      </c>
      <c r="AT329" s="574" t="n">
        <f aca="false">IF((SUM($C329:AS329)+$B329*$B$318)&lt;=$B329,$B329*$B$318,0)</f>
        <v>0</v>
      </c>
      <c r="AU329" s="574" t="n">
        <f aca="false">IF((SUM($C329:AT329)+$B329*$B$318)&lt;=$B329,$B329*$B$318,0)</f>
        <v>0</v>
      </c>
      <c r="AV329" s="574" t="n">
        <f aca="false">IF((SUM($C329:AU329)+$B329*$B$318)&lt;=$B329,$B329*$B$318,0)</f>
        <v>0</v>
      </c>
      <c r="AW329" s="574" t="n">
        <f aca="false">IF((SUM($C329:AV329)+$B329*$B$318)&lt;=$B329,$B329*$B$318,0)</f>
        <v>0</v>
      </c>
      <c r="AX329" s="574" t="n">
        <f aca="false">IF((SUM($C329:AW329)+$B329*$B$318)&lt;=$B329,$B329*$B$318,0)</f>
        <v>0</v>
      </c>
      <c r="AY329" s="574" t="n">
        <f aca="false">IF((SUM($C329:AX329)+$B329*$B$318)&lt;=$B329,$B329*$B$318,0)</f>
        <v>0</v>
      </c>
      <c r="AZ329" s="574" t="n">
        <f aca="false">IF((SUM($C329:AY329)+$B329*$B$318)&lt;=$B329,$B329*$B$318,0)</f>
        <v>0</v>
      </c>
    </row>
    <row r="330" s="551" customFormat="true" ht="12.75" hidden="false" customHeight="false" outlineLevel="0" collapsed="false">
      <c r="A330" s="568" t="n">
        <f aca="false">N236</f>
        <v>2022</v>
      </c>
      <c r="B330" s="568" t="n">
        <f aca="false">N24</f>
        <v>0</v>
      </c>
      <c r="C330" s="572" t="n">
        <v>0</v>
      </c>
      <c r="D330" s="573" t="n">
        <v>0</v>
      </c>
      <c r="E330" s="573" t="n">
        <v>0</v>
      </c>
      <c r="F330" s="573" t="n">
        <v>0</v>
      </c>
      <c r="G330" s="573" t="n">
        <v>0</v>
      </c>
      <c r="H330" s="573" t="n">
        <v>0</v>
      </c>
      <c r="I330" s="573" t="n">
        <v>0</v>
      </c>
      <c r="J330" s="573" t="n">
        <v>0</v>
      </c>
      <c r="K330" s="573" t="n">
        <v>0</v>
      </c>
      <c r="L330" s="573" t="n">
        <v>0</v>
      </c>
      <c r="M330" s="573" t="n">
        <v>0</v>
      </c>
      <c r="N330" s="573" t="n">
        <v>0</v>
      </c>
      <c r="O330" s="573" t="n">
        <f aca="false">IF((SUM($C330:N330)+$B330*$B$318)&lt;=$B330,$B330*$B$318,0)</f>
        <v>0</v>
      </c>
      <c r="P330" s="573" t="n">
        <f aca="false">IF((SUM($C330:O330)+$B330*$B$318)&lt;=$B330,$B330*$B$318,0)</f>
        <v>0</v>
      </c>
      <c r="Q330" s="573" t="n">
        <f aca="false">IF((SUM($C330:P330)+$B330*$B$318)&lt;=$B330,$B330*$B$318,0)</f>
        <v>0</v>
      </c>
      <c r="R330" s="573" t="n">
        <f aca="false">IF((SUM($C330:Q330)+$B330*$B$318)&lt;=$B330,$B330*$B$318,0)</f>
        <v>0</v>
      </c>
      <c r="S330" s="573" t="n">
        <f aca="false">IF((SUM($C330:R330)+$B330*$B$318)&lt;=$B330,$B330*$B$318,0)</f>
        <v>0</v>
      </c>
      <c r="T330" s="573" t="n">
        <f aca="false">IF((SUM($C330:S330)+$B330*$B$318)&lt;=$B330,$B330*$B$318,0)</f>
        <v>0</v>
      </c>
      <c r="U330" s="573" t="n">
        <f aca="false">IF((SUM($C330:T330)+$B330*$B$318)&lt;=$B330,$B330*$B$318,0)</f>
        <v>0</v>
      </c>
      <c r="V330" s="573" t="n">
        <f aca="false">IF((SUM($C330:U330)+$B330*$B$318)&lt;=$B330,$B330*$B$318,0)</f>
        <v>0</v>
      </c>
      <c r="W330" s="573" t="n">
        <f aca="false">IF((SUM($C330:V330)+$B330*$B$318)&lt;=$B330,$B330*$B$318,0)</f>
        <v>0</v>
      </c>
      <c r="X330" s="573" t="n">
        <f aca="false">IF((SUM($C330:W330)+$B330*$B$318)&lt;=$B330,$B330*$B$318,0)</f>
        <v>0</v>
      </c>
      <c r="Y330" s="573" t="n">
        <f aca="false">IF((SUM($C330:X330)+$B330*$B$318)&lt;=$B330,$B330*$B$318,0)</f>
        <v>0</v>
      </c>
      <c r="Z330" s="573" t="n">
        <f aca="false">IF((SUM($C330:Y330)+$B330*$B$318)&lt;=$B330,$B330*$B$318,0)</f>
        <v>0</v>
      </c>
      <c r="AA330" s="574" t="n">
        <f aca="false">IF((SUM($C330:Z330)+$B330*$B$318)&lt;=$B330,$B330*$B$318,0)</f>
        <v>0</v>
      </c>
      <c r="AB330" s="574" t="n">
        <f aca="false">IF((SUM($C330:AA330)+$B330*$B$318)&lt;=$B330,$B330*$B$318,0)</f>
        <v>0</v>
      </c>
      <c r="AC330" s="574" t="n">
        <f aca="false">IF((SUM($C330:AB330)+$B330*$B$318)&lt;=$B330,$B330*$B$318,0)</f>
        <v>0</v>
      </c>
      <c r="AD330" s="574" t="n">
        <f aca="false">IF((SUM($C330:AC330)+$B330*$B$318)&lt;=$B330,$B330*$B$318,0)</f>
        <v>0</v>
      </c>
      <c r="AE330" s="574" t="n">
        <f aca="false">IF((SUM($C330:AD330)+$B330*$B$318)&lt;=$B330,$B330*$B$318,0)</f>
        <v>0</v>
      </c>
      <c r="AF330" s="574" t="n">
        <f aca="false">IF((SUM($C330:AE330)+$B330*$B$318)&lt;=$B330,$B330*$B$318,0)</f>
        <v>0</v>
      </c>
      <c r="AG330" s="574" t="n">
        <f aca="false">IF((SUM($C330:AF330)+$B330*$B$318)&lt;=$B330,$B330*$B$318,0)</f>
        <v>0</v>
      </c>
      <c r="AH330" s="574" t="n">
        <f aca="false">IF((SUM($C330:AG330)+$B330*$B$318)&lt;=$B330,$B330*$B$318,0)</f>
        <v>0</v>
      </c>
      <c r="AI330" s="574" t="n">
        <f aca="false">IF((SUM($C330:AH330)+$B330*$B$318)&lt;=$B330,$B330*$B$318,0)</f>
        <v>0</v>
      </c>
      <c r="AJ330" s="574" t="n">
        <f aca="false">IF((SUM($C330:AI330)+$B330*$B$318)&lt;=$B330,$B330*$B$318,0)</f>
        <v>0</v>
      </c>
      <c r="AK330" s="574" t="n">
        <f aca="false">IF((SUM($C330:AJ330)+$B330*$B$318)&lt;=$B330,$B330*$B$318,0)</f>
        <v>0</v>
      </c>
      <c r="AL330" s="574" t="n">
        <f aca="false">IF((SUM($C330:AK330)+$B330*$B$318)&lt;=$B330,$B330*$B$318,0)</f>
        <v>0</v>
      </c>
      <c r="AM330" s="574" t="n">
        <f aca="false">IF((SUM($C330:AL330)+$B330*$B$318)&lt;=$B330,$B330*$B$318,0)</f>
        <v>0</v>
      </c>
      <c r="AN330" s="574" t="n">
        <f aca="false">IF((SUM($C330:AM330)+$B330*$B$318)&lt;=$B330,$B330*$B$318,0)</f>
        <v>0</v>
      </c>
      <c r="AO330" s="574" t="n">
        <f aca="false">IF((SUM($C330:AN330)+$B330*$B$318)&lt;=$B330,$B330*$B$318,0)</f>
        <v>0</v>
      </c>
      <c r="AP330" s="574" t="n">
        <f aca="false">IF((SUM($C330:AO330)+$B330*$B$318)&lt;=$B330,$B330*$B$318,0)</f>
        <v>0</v>
      </c>
      <c r="AQ330" s="574" t="n">
        <f aca="false">IF((SUM($C330:AP330)+$B330*$B$318)&lt;=$B330,$B330*$B$318,0)</f>
        <v>0</v>
      </c>
      <c r="AR330" s="574" t="n">
        <f aca="false">IF((SUM($C330:AQ330)+$B330*$B$318)&lt;=$B330,$B330*$B$318,0)</f>
        <v>0</v>
      </c>
      <c r="AS330" s="574" t="n">
        <f aca="false">IF((SUM($C330:AR330)+$B330*$B$318)&lt;=$B330,$B330*$B$318,0)</f>
        <v>0</v>
      </c>
      <c r="AT330" s="574" t="n">
        <f aca="false">IF((SUM($C330:AS330)+$B330*$B$318)&lt;=$B330,$B330*$B$318,0)</f>
        <v>0</v>
      </c>
      <c r="AU330" s="574" t="n">
        <f aca="false">IF((SUM($C330:AT330)+$B330*$B$318)&lt;=$B330,$B330*$B$318,0)</f>
        <v>0</v>
      </c>
      <c r="AV330" s="574" t="n">
        <f aca="false">IF((SUM($C330:AU330)+$B330*$B$318)&lt;=$B330,$B330*$B$318,0)</f>
        <v>0</v>
      </c>
      <c r="AW330" s="574" t="n">
        <f aca="false">IF((SUM($C330:AV330)+$B330*$B$318)&lt;=$B330,$B330*$B$318,0)</f>
        <v>0</v>
      </c>
      <c r="AX330" s="574" t="n">
        <f aca="false">IF((SUM($C330:AW330)+$B330*$B$318)&lt;=$B330,$B330*$B$318,0)</f>
        <v>0</v>
      </c>
      <c r="AY330" s="574" t="n">
        <f aca="false">IF((SUM($C330:AX330)+$B330*$B$318)&lt;=$B330,$B330*$B$318,0)</f>
        <v>0</v>
      </c>
      <c r="AZ330" s="574" t="n">
        <f aca="false">IF((SUM($C330:AY330)+$B330*$B$318)&lt;=$B330,$B330*$B$318,0)</f>
        <v>0</v>
      </c>
    </row>
    <row r="331" s="551" customFormat="true" ht="12.75" hidden="false" customHeight="false" outlineLevel="0" collapsed="false">
      <c r="A331" s="568" t="n">
        <f aca="false">O236</f>
        <v>2023</v>
      </c>
      <c r="B331" s="568" t="n">
        <f aca="false">O24</f>
        <v>0</v>
      </c>
      <c r="C331" s="572" t="n">
        <v>0</v>
      </c>
      <c r="D331" s="573" t="n">
        <v>0</v>
      </c>
      <c r="E331" s="573" t="n">
        <v>0</v>
      </c>
      <c r="F331" s="573" t="n">
        <v>0</v>
      </c>
      <c r="G331" s="573" t="n">
        <v>0</v>
      </c>
      <c r="H331" s="573" t="n">
        <v>0</v>
      </c>
      <c r="I331" s="573" t="n">
        <v>0</v>
      </c>
      <c r="J331" s="573" t="n">
        <v>0</v>
      </c>
      <c r="K331" s="573" t="n">
        <v>0</v>
      </c>
      <c r="L331" s="573" t="n">
        <v>0</v>
      </c>
      <c r="M331" s="573" t="n">
        <v>0</v>
      </c>
      <c r="N331" s="573" t="n">
        <v>0</v>
      </c>
      <c r="O331" s="573" t="n">
        <v>0</v>
      </c>
      <c r="P331" s="573" t="n">
        <f aca="false">IF((SUM($C331:O331)+$B331*$B$318)&lt;=$B331,$B331*$B$318,0)</f>
        <v>0</v>
      </c>
      <c r="Q331" s="573" t="n">
        <f aca="false">IF((SUM($C331:P331)+$B331*$B$318)&lt;=$B331,$B331*$B$318,0)</f>
        <v>0</v>
      </c>
      <c r="R331" s="573" t="n">
        <f aca="false">IF((SUM($C331:Q331)+$B331*$B$318)&lt;=$B331,$B331*$B$318,0)</f>
        <v>0</v>
      </c>
      <c r="S331" s="573" t="n">
        <f aca="false">IF((SUM($C331:R331)+$B331*$B$318)&lt;=$B331,$B331*$B$318,0)</f>
        <v>0</v>
      </c>
      <c r="T331" s="573" t="n">
        <f aca="false">IF((SUM($C331:S331)+$B331*$B$318)&lt;=$B331,$B331*$B$318,0)</f>
        <v>0</v>
      </c>
      <c r="U331" s="573" t="n">
        <f aca="false">IF((SUM($C331:T331)+$B331*$B$318)&lt;=$B331,$B331*$B$318,0)</f>
        <v>0</v>
      </c>
      <c r="V331" s="573" t="n">
        <f aca="false">IF((SUM($C331:U331)+$B331*$B$318)&lt;=$B331,$B331*$B$318,0)</f>
        <v>0</v>
      </c>
      <c r="W331" s="573" t="n">
        <f aca="false">IF((SUM($C331:V331)+$B331*$B$318)&lt;=$B331,$B331*$B$318,0)</f>
        <v>0</v>
      </c>
      <c r="X331" s="573" t="n">
        <f aca="false">IF((SUM($C331:W331)+$B331*$B$318)&lt;=$B331,$B331*$B$318,0)</f>
        <v>0</v>
      </c>
      <c r="Y331" s="573" t="n">
        <f aca="false">IF((SUM($C331:X331)+$B331*$B$318)&lt;=$B331,$B331*$B$318,0)</f>
        <v>0</v>
      </c>
      <c r="Z331" s="573" t="n">
        <f aca="false">IF((SUM($C331:Y331)+$B331*$B$318)&lt;=$B331,$B331*$B$318,0)</f>
        <v>0</v>
      </c>
      <c r="AA331" s="574" t="n">
        <f aca="false">IF((SUM($C331:Z331)+$B331*$B$318)&lt;=$B331,$B331*$B$318,0)</f>
        <v>0</v>
      </c>
      <c r="AB331" s="574" t="n">
        <f aca="false">IF((SUM($C331:AA331)+$B331*$B$318)&lt;=$B331,$B331*$B$318,0)</f>
        <v>0</v>
      </c>
      <c r="AC331" s="574" t="n">
        <f aca="false">IF((SUM($C331:AB331)+$B331*$B$318)&lt;=$B331,$B331*$B$318,0)</f>
        <v>0</v>
      </c>
      <c r="AD331" s="574" t="n">
        <f aca="false">IF((SUM($C331:AC331)+$B331*$B$318)&lt;=$B331,$B331*$B$318,0)</f>
        <v>0</v>
      </c>
      <c r="AE331" s="574" t="n">
        <f aca="false">IF((SUM($C331:AD331)+$B331*$B$318)&lt;=$B331,$B331*$B$318,0)</f>
        <v>0</v>
      </c>
      <c r="AF331" s="574" t="n">
        <f aca="false">IF((SUM($C331:AE331)+$B331*$B$318)&lt;=$B331,$B331*$B$318,0)</f>
        <v>0</v>
      </c>
      <c r="AG331" s="574" t="n">
        <f aca="false">IF((SUM($C331:AF331)+$B331*$B$318)&lt;=$B331,$B331*$B$318,0)</f>
        <v>0</v>
      </c>
      <c r="AH331" s="574" t="n">
        <f aca="false">IF((SUM($C331:AG331)+$B331*$B$318)&lt;=$B331,$B331*$B$318,0)</f>
        <v>0</v>
      </c>
      <c r="AI331" s="574" t="n">
        <f aca="false">IF((SUM($C331:AH331)+$B331*$B$318)&lt;=$B331,$B331*$B$318,0)</f>
        <v>0</v>
      </c>
      <c r="AJ331" s="574" t="n">
        <f aca="false">IF((SUM($C331:AI331)+$B331*$B$318)&lt;=$B331,$B331*$B$318,0)</f>
        <v>0</v>
      </c>
      <c r="AK331" s="574" t="n">
        <f aca="false">IF((SUM($C331:AJ331)+$B331*$B$318)&lt;=$B331,$B331*$B$318,0)</f>
        <v>0</v>
      </c>
      <c r="AL331" s="574" t="n">
        <f aca="false">IF((SUM($C331:AK331)+$B331*$B$318)&lt;=$B331,$B331*$B$318,0)</f>
        <v>0</v>
      </c>
      <c r="AM331" s="574" t="n">
        <f aca="false">IF((SUM($C331:AL331)+$B331*$B$318)&lt;=$B331,$B331*$B$318,0)</f>
        <v>0</v>
      </c>
      <c r="AN331" s="574" t="n">
        <f aca="false">IF((SUM($C331:AM331)+$B331*$B$318)&lt;=$B331,$B331*$B$318,0)</f>
        <v>0</v>
      </c>
      <c r="AO331" s="574" t="n">
        <f aca="false">IF((SUM($C331:AN331)+$B331*$B$318)&lt;=$B331,$B331*$B$318,0)</f>
        <v>0</v>
      </c>
      <c r="AP331" s="574" t="n">
        <f aca="false">IF((SUM($C331:AO331)+$B331*$B$318)&lt;=$B331,$B331*$B$318,0)</f>
        <v>0</v>
      </c>
      <c r="AQ331" s="574" t="n">
        <f aca="false">IF((SUM($C331:AP331)+$B331*$B$318)&lt;=$B331,$B331*$B$318,0)</f>
        <v>0</v>
      </c>
      <c r="AR331" s="574" t="n">
        <f aca="false">IF((SUM($C331:AQ331)+$B331*$B$318)&lt;=$B331,$B331*$B$318,0)</f>
        <v>0</v>
      </c>
      <c r="AS331" s="574" t="n">
        <f aca="false">IF((SUM($C331:AR331)+$B331*$B$318)&lt;=$B331,$B331*$B$318,0)</f>
        <v>0</v>
      </c>
      <c r="AT331" s="574" t="n">
        <f aca="false">IF((SUM($C331:AS331)+$B331*$B$318)&lt;=$B331,$B331*$B$318,0)</f>
        <v>0</v>
      </c>
      <c r="AU331" s="574" t="n">
        <f aca="false">IF((SUM($C331:AT331)+$B331*$B$318)&lt;=$B331,$B331*$B$318,0)</f>
        <v>0</v>
      </c>
      <c r="AV331" s="574" t="n">
        <f aca="false">IF((SUM($C331:AU331)+$B331*$B$318)&lt;=$B331,$B331*$B$318,0)</f>
        <v>0</v>
      </c>
      <c r="AW331" s="574" t="n">
        <f aca="false">IF((SUM($C331:AV331)+$B331*$B$318)&lt;=$B331,$B331*$B$318,0)</f>
        <v>0</v>
      </c>
      <c r="AX331" s="574" t="n">
        <f aca="false">IF((SUM($C331:AW331)+$B331*$B$318)&lt;=$B331,$B331*$B$318,0)</f>
        <v>0</v>
      </c>
      <c r="AY331" s="574" t="n">
        <f aca="false">IF((SUM($C331:AX331)+$B331*$B$318)&lt;=$B331,$B331*$B$318,0)</f>
        <v>0</v>
      </c>
      <c r="AZ331" s="574" t="n">
        <f aca="false">IF((SUM($C331:AY331)+$B331*$B$318)&lt;=$B331,$B331*$B$318,0)</f>
        <v>0</v>
      </c>
    </row>
    <row r="332" s="551" customFormat="true" ht="12.75" hidden="false" customHeight="false" outlineLevel="0" collapsed="false">
      <c r="A332" s="568" t="n">
        <f aca="false">P236</f>
        <v>2024</v>
      </c>
      <c r="B332" s="568" t="n">
        <f aca="false">P24</f>
        <v>0</v>
      </c>
      <c r="C332" s="572" t="n">
        <v>0</v>
      </c>
      <c r="D332" s="573" t="n">
        <v>0</v>
      </c>
      <c r="E332" s="573" t="n">
        <v>0</v>
      </c>
      <c r="F332" s="573" t="n">
        <v>0</v>
      </c>
      <c r="G332" s="573" t="n">
        <v>0</v>
      </c>
      <c r="H332" s="573" t="n">
        <v>0</v>
      </c>
      <c r="I332" s="573" t="n">
        <v>0</v>
      </c>
      <c r="J332" s="573" t="n">
        <v>0</v>
      </c>
      <c r="K332" s="573" t="n">
        <v>0</v>
      </c>
      <c r="L332" s="573" t="n">
        <v>0</v>
      </c>
      <c r="M332" s="573" t="n">
        <v>0</v>
      </c>
      <c r="N332" s="573" t="n">
        <v>0</v>
      </c>
      <c r="O332" s="573" t="n">
        <v>0</v>
      </c>
      <c r="P332" s="573" t="n">
        <v>0</v>
      </c>
      <c r="Q332" s="573" t="n">
        <f aca="false">IF((SUM($C332:P332)+$B332*$B$318)&lt;=$B332,$B332*$B$318,0)</f>
        <v>0</v>
      </c>
      <c r="R332" s="573" t="n">
        <f aca="false">IF((SUM($C332:Q332)+$B332*$B$318)&lt;=$B332,$B332*$B$318,0)</f>
        <v>0</v>
      </c>
      <c r="S332" s="573" t="n">
        <f aca="false">IF((SUM($C332:R332)+$B332*$B$318)&lt;=$B332,$B332*$B$318,0)</f>
        <v>0</v>
      </c>
      <c r="T332" s="573" t="n">
        <f aca="false">IF((SUM($C332:S332)+$B332*$B$318)&lt;=$B332,$B332*$B$318,0)</f>
        <v>0</v>
      </c>
      <c r="U332" s="573" t="n">
        <f aca="false">IF((SUM($C332:T332)+$B332*$B$318)&lt;=$B332,$B332*$B$318,0)</f>
        <v>0</v>
      </c>
      <c r="V332" s="573" t="n">
        <f aca="false">IF((SUM($C332:U332)+$B332*$B$318)&lt;=$B332,$B332*$B$318,0)</f>
        <v>0</v>
      </c>
      <c r="W332" s="573" t="n">
        <f aca="false">IF((SUM($C332:V332)+$B332*$B$318)&lt;=$B332,$B332*$B$318,0)</f>
        <v>0</v>
      </c>
      <c r="X332" s="573" t="n">
        <f aca="false">IF((SUM($C332:W332)+$B332*$B$318)&lt;=$B332,$B332*$B$318,0)</f>
        <v>0</v>
      </c>
      <c r="Y332" s="573" t="n">
        <f aca="false">IF((SUM($C332:X332)+$B332*$B$318)&lt;=$B332,$B332*$B$318,0)</f>
        <v>0</v>
      </c>
      <c r="Z332" s="573" t="n">
        <f aca="false">IF((SUM($C332:Y332)+$B332*$B$318)&lt;=$B332,$B332*$B$318,0)</f>
        <v>0</v>
      </c>
      <c r="AA332" s="574" t="n">
        <f aca="false">IF((SUM($C332:Z332)+$B332*$B$318)&lt;=$B332,$B332*$B$318,0)</f>
        <v>0</v>
      </c>
      <c r="AB332" s="574" t="n">
        <f aca="false">IF((SUM($C332:AA332)+$B332*$B$318)&lt;=$B332,$B332*$B$318,0)</f>
        <v>0</v>
      </c>
      <c r="AC332" s="574" t="n">
        <f aca="false">IF((SUM($C332:AB332)+$B332*$B$318)&lt;=$B332,$B332*$B$318,0)</f>
        <v>0</v>
      </c>
      <c r="AD332" s="574" t="n">
        <f aca="false">IF((SUM($C332:AC332)+$B332*$B$318)&lt;=$B332,$B332*$B$318,0)</f>
        <v>0</v>
      </c>
      <c r="AE332" s="574" t="n">
        <f aca="false">IF((SUM($C332:AD332)+$B332*$B$318)&lt;=$B332,$B332*$B$318,0)</f>
        <v>0</v>
      </c>
      <c r="AF332" s="574" t="n">
        <f aca="false">IF((SUM($C332:AE332)+$B332*$B$318)&lt;=$B332,$B332*$B$318,0)</f>
        <v>0</v>
      </c>
      <c r="AG332" s="574" t="n">
        <f aca="false">IF((SUM($C332:AF332)+$B332*$B$318)&lt;=$B332,$B332*$B$318,0)</f>
        <v>0</v>
      </c>
      <c r="AH332" s="574" t="n">
        <f aca="false">IF((SUM($C332:AG332)+$B332*$B$318)&lt;=$B332,$B332*$B$318,0)</f>
        <v>0</v>
      </c>
      <c r="AI332" s="574" t="n">
        <f aca="false">IF((SUM($C332:AH332)+$B332*$B$318)&lt;=$B332,$B332*$B$318,0)</f>
        <v>0</v>
      </c>
      <c r="AJ332" s="574" t="n">
        <f aca="false">IF((SUM($C332:AI332)+$B332*$B$318)&lt;=$B332,$B332*$B$318,0)</f>
        <v>0</v>
      </c>
      <c r="AK332" s="574" t="n">
        <f aca="false">IF((SUM($C332:AJ332)+$B332*$B$318)&lt;=$B332,$B332*$B$318,0)</f>
        <v>0</v>
      </c>
      <c r="AL332" s="574" t="n">
        <f aca="false">IF((SUM($C332:AK332)+$B332*$B$318)&lt;=$B332,$B332*$B$318,0)</f>
        <v>0</v>
      </c>
      <c r="AM332" s="574" t="n">
        <f aca="false">IF((SUM($C332:AL332)+$B332*$B$318)&lt;=$B332,$B332*$B$318,0)</f>
        <v>0</v>
      </c>
      <c r="AN332" s="574" t="n">
        <f aca="false">IF((SUM($C332:AM332)+$B332*$B$318)&lt;=$B332,$B332*$B$318,0)</f>
        <v>0</v>
      </c>
      <c r="AO332" s="574" t="n">
        <f aca="false">IF((SUM($C332:AN332)+$B332*$B$318)&lt;=$B332,$B332*$B$318,0)</f>
        <v>0</v>
      </c>
      <c r="AP332" s="574" t="n">
        <f aca="false">IF((SUM($C332:AO332)+$B332*$B$318)&lt;=$B332,$B332*$B$318,0)</f>
        <v>0</v>
      </c>
      <c r="AQ332" s="574" t="n">
        <f aca="false">IF((SUM($C332:AP332)+$B332*$B$318)&lt;=$B332,$B332*$B$318,0)</f>
        <v>0</v>
      </c>
      <c r="AR332" s="574" t="n">
        <f aca="false">IF((SUM($C332:AQ332)+$B332*$B$318)&lt;=$B332,$B332*$B$318,0)</f>
        <v>0</v>
      </c>
      <c r="AS332" s="574" t="n">
        <f aca="false">IF((SUM($C332:AR332)+$B332*$B$318)&lt;=$B332,$B332*$B$318,0)</f>
        <v>0</v>
      </c>
      <c r="AT332" s="574" t="n">
        <f aca="false">IF((SUM($C332:AS332)+$B332*$B$318)&lt;=$B332,$B332*$B$318,0)</f>
        <v>0</v>
      </c>
      <c r="AU332" s="574" t="n">
        <f aca="false">IF((SUM($C332:AT332)+$B332*$B$318)&lt;=$B332,$B332*$B$318,0)</f>
        <v>0</v>
      </c>
      <c r="AV332" s="574" t="n">
        <f aca="false">IF((SUM($C332:AU332)+$B332*$B$318)&lt;=$B332,$B332*$B$318,0)</f>
        <v>0</v>
      </c>
      <c r="AW332" s="574" t="n">
        <f aca="false">IF((SUM($C332:AV332)+$B332*$B$318)&lt;=$B332,$B332*$B$318,0)</f>
        <v>0</v>
      </c>
      <c r="AX332" s="574" t="n">
        <f aca="false">IF((SUM($C332:AW332)+$B332*$B$318)&lt;=$B332,$B332*$B$318,0)</f>
        <v>0</v>
      </c>
      <c r="AY332" s="574" t="n">
        <f aca="false">IF((SUM($C332:AX332)+$B332*$B$318)&lt;=$B332,$B332*$B$318,0)</f>
        <v>0</v>
      </c>
      <c r="AZ332" s="574" t="n">
        <f aca="false">IF((SUM($C332:AY332)+$B332*$B$318)&lt;=$B332,$B332*$B$318,0)</f>
        <v>0</v>
      </c>
    </row>
    <row r="333" s="551" customFormat="true" ht="12.75" hidden="false" customHeight="false" outlineLevel="0" collapsed="false">
      <c r="A333" s="568" t="n">
        <f aca="false">Q236</f>
        <v>2025</v>
      </c>
      <c r="B333" s="568" t="n">
        <f aca="false">Q24</f>
        <v>0</v>
      </c>
      <c r="C333" s="572" t="n">
        <v>0</v>
      </c>
      <c r="D333" s="573" t="n">
        <v>0</v>
      </c>
      <c r="E333" s="573" t="n">
        <v>0</v>
      </c>
      <c r="F333" s="573" t="n">
        <v>0</v>
      </c>
      <c r="G333" s="573" t="n">
        <v>0</v>
      </c>
      <c r="H333" s="573" t="n">
        <v>0</v>
      </c>
      <c r="I333" s="573" t="n">
        <v>0</v>
      </c>
      <c r="J333" s="573" t="n">
        <v>0</v>
      </c>
      <c r="K333" s="573" t="n">
        <v>0</v>
      </c>
      <c r="L333" s="573" t="n">
        <v>0</v>
      </c>
      <c r="M333" s="573" t="n">
        <v>0</v>
      </c>
      <c r="N333" s="573" t="n">
        <v>0</v>
      </c>
      <c r="O333" s="573" t="n">
        <v>0</v>
      </c>
      <c r="P333" s="573" t="n">
        <v>0</v>
      </c>
      <c r="Q333" s="573" t="n">
        <v>0</v>
      </c>
      <c r="R333" s="573" t="n">
        <f aca="false">IF((SUM($C333:Q333)+$B333*$B$318)&lt;=$B333,$B333*$B$318,0)</f>
        <v>0</v>
      </c>
      <c r="S333" s="573" t="n">
        <f aca="false">IF((SUM($C333:R333)+$B333*$B$318)&lt;=$B333,$B333*$B$318,0)</f>
        <v>0</v>
      </c>
      <c r="T333" s="573" t="n">
        <f aca="false">IF((SUM($C333:S333)+$B333*$B$318)&lt;=$B333,$B333*$B$318,0)</f>
        <v>0</v>
      </c>
      <c r="U333" s="573" t="n">
        <f aca="false">IF((SUM($C333:T333)+$B333*$B$318)&lt;=$B333,$B333*$B$318,0)</f>
        <v>0</v>
      </c>
      <c r="V333" s="573" t="n">
        <f aca="false">IF((SUM($C333:U333)+$B333*$B$318)&lt;=$B333,$B333*$B$318,0)</f>
        <v>0</v>
      </c>
      <c r="W333" s="573" t="n">
        <f aca="false">IF((SUM($C333:V333)+$B333*$B$318)&lt;=$B333,$B333*$B$318,0)</f>
        <v>0</v>
      </c>
      <c r="X333" s="573" t="n">
        <f aca="false">IF((SUM($C333:W333)+$B333*$B$318)&lt;=$B333,$B333*$B$318,0)</f>
        <v>0</v>
      </c>
      <c r="Y333" s="573" t="n">
        <f aca="false">IF((SUM($C333:X333)+$B333*$B$318)&lt;=$B333,$B333*$B$318,0)</f>
        <v>0</v>
      </c>
      <c r="Z333" s="573" t="n">
        <f aca="false">IF((SUM($C333:Y333)+$B333*$B$318)&lt;=$B333,$B333*$B$318,0)</f>
        <v>0</v>
      </c>
      <c r="AA333" s="574" t="n">
        <f aca="false">IF((SUM($C333:Z333)+$B333*$B$318)&lt;=$B333,$B333*$B$318,0)</f>
        <v>0</v>
      </c>
      <c r="AB333" s="574" t="n">
        <f aca="false">IF((SUM($C333:AA333)+$B333*$B$318)&lt;=$B333,$B333*$B$318,0)</f>
        <v>0</v>
      </c>
      <c r="AC333" s="574" t="n">
        <f aca="false">IF((SUM($C333:AB333)+$B333*$B$318)&lt;=$B333,$B333*$B$318,0)</f>
        <v>0</v>
      </c>
      <c r="AD333" s="574" t="n">
        <f aca="false">IF((SUM($C333:AC333)+$B333*$B$318)&lt;=$B333,$B333*$B$318,0)</f>
        <v>0</v>
      </c>
      <c r="AE333" s="574" t="n">
        <f aca="false">IF((SUM($C333:AD333)+$B333*$B$318)&lt;=$B333,$B333*$B$318,0)</f>
        <v>0</v>
      </c>
      <c r="AF333" s="574" t="n">
        <f aca="false">IF((SUM($C333:AE333)+$B333*$B$318)&lt;=$B333,$B333*$B$318,0)</f>
        <v>0</v>
      </c>
      <c r="AG333" s="574" t="n">
        <f aca="false">IF((SUM($C333:AF333)+$B333*$B$318)&lt;=$B333,$B333*$B$318,0)</f>
        <v>0</v>
      </c>
      <c r="AH333" s="574" t="n">
        <f aca="false">IF((SUM($C333:AG333)+$B333*$B$318)&lt;=$B333,$B333*$B$318,0)</f>
        <v>0</v>
      </c>
      <c r="AI333" s="574" t="n">
        <f aca="false">IF((SUM($C333:AH333)+$B333*$B$318)&lt;=$B333,$B333*$B$318,0)</f>
        <v>0</v>
      </c>
      <c r="AJ333" s="574" t="n">
        <f aca="false">IF((SUM($C333:AI333)+$B333*$B$318)&lt;=$B333,$B333*$B$318,0)</f>
        <v>0</v>
      </c>
      <c r="AK333" s="574" t="n">
        <f aca="false">IF((SUM($C333:AJ333)+$B333*$B$318)&lt;=$B333,$B333*$B$318,0)</f>
        <v>0</v>
      </c>
      <c r="AL333" s="574" t="n">
        <f aca="false">IF((SUM($C333:AK333)+$B333*$B$318)&lt;=$B333,$B333*$B$318,0)</f>
        <v>0</v>
      </c>
      <c r="AM333" s="574" t="n">
        <f aca="false">IF((SUM($C333:AL333)+$B333*$B$318)&lt;=$B333,$B333*$B$318,0)</f>
        <v>0</v>
      </c>
      <c r="AN333" s="574" t="n">
        <f aca="false">IF((SUM($C333:AM333)+$B333*$B$318)&lt;=$B333,$B333*$B$318,0)</f>
        <v>0</v>
      </c>
      <c r="AO333" s="574" t="n">
        <f aca="false">IF((SUM($C333:AN333)+$B333*$B$318)&lt;=$B333,$B333*$B$318,0)</f>
        <v>0</v>
      </c>
      <c r="AP333" s="574" t="n">
        <f aca="false">IF((SUM($C333:AO333)+$B333*$B$318)&lt;=$B333,$B333*$B$318,0)</f>
        <v>0</v>
      </c>
      <c r="AQ333" s="574" t="n">
        <f aca="false">IF((SUM($C333:AP333)+$B333*$B$318)&lt;=$B333,$B333*$B$318,0)</f>
        <v>0</v>
      </c>
      <c r="AR333" s="574" t="n">
        <f aca="false">IF((SUM($C333:AQ333)+$B333*$B$318)&lt;=$B333,$B333*$B$318,0)</f>
        <v>0</v>
      </c>
      <c r="AS333" s="574" t="n">
        <f aca="false">IF((SUM($C333:AR333)+$B333*$B$318)&lt;=$B333,$B333*$B$318,0)</f>
        <v>0</v>
      </c>
      <c r="AT333" s="574" t="n">
        <f aca="false">IF((SUM($C333:AS333)+$B333*$B$318)&lt;=$B333,$B333*$B$318,0)</f>
        <v>0</v>
      </c>
      <c r="AU333" s="574" t="n">
        <f aca="false">IF((SUM($C333:AT333)+$B333*$B$318)&lt;=$B333,$B333*$B$318,0)</f>
        <v>0</v>
      </c>
      <c r="AV333" s="574" t="n">
        <f aca="false">IF((SUM($C333:AU333)+$B333*$B$318)&lt;=$B333,$B333*$B$318,0)</f>
        <v>0</v>
      </c>
      <c r="AW333" s="574" t="n">
        <f aca="false">IF((SUM($C333:AV333)+$B333*$B$318)&lt;=$B333,$B333*$B$318,0)</f>
        <v>0</v>
      </c>
      <c r="AX333" s="574" t="n">
        <f aca="false">IF((SUM($C333:AW333)+$B333*$B$318)&lt;=$B333,$B333*$B$318,0)</f>
        <v>0</v>
      </c>
      <c r="AY333" s="574" t="n">
        <f aca="false">IF((SUM($C333:AX333)+$B333*$B$318)&lt;=$B333,$B333*$B$318,0)</f>
        <v>0</v>
      </c>
      <c r="AZ333" s="574" t="n">
        <f aca="false">IF((SUM($C333:AY333)+$B333*$B$318)&lt;=$B333,$B333*$B$318,0)</f>
        <v>0</v>
      </c>
    </row>
    <row r="334" s="551" customFormat="true" ht="12.75" hidden="false" customHeight="false" outlineLevel="0" collapsed="false">
      <c r="A334" s="568" t="n">
        <f aca="false">R236</f>
        <v>2026</v>
      </c>
      <c r="B334" s="568" t="n">
        <f aca="false">R24</f>
        <v>0</v>
      </c>
      <c r="C334" s="572" t="n">
        <v>0</v>
      </c>
      <c r="D334" s="573" t="n">
        <v>0</v>
      </c>
      <c r="E334" s="573" t="n">
        <v>0</v>
      </c>
      <c r="F334" s="573" t="n">
        <v>0</v>
      </c>
      <c r="G334" s="573" t="n">
        <v>0</v>
      </c>
      <c r="H334" s="573" t="n">
        <v>0</v>
      </c>
      <c r="I334" s="573" t="n">
        <v>0</v>
      </c>
      <c r="J334" s="573" t="n">
        <v>0</v>
      </c>
      <c r="K334" s="573" t="n">
        <v>0</v>
      </c>
      <c r="L334" s="573" t="n">
        <v>0</v>
      </c>
      <c r="M334" s="573" t="n">
        <v>0</v>
      </c>
      <c r="N334" s="573" t="n">
        <v>0</v>
      </c>
      <c r="O334" s="573" t="n">
        <v>0</v>
      </c>
      <c r="P334" s="573" t="n">
        <v>0</v>
      </c>
      <c r="Q334" s="573" t="n">
        <v>0</v>
      </c>
      <c r="R334" s="573" t="n">
        <v>0</v>
      </c>
      <c r="S334" s="573" t="n">
        <f aca="false">IF((SUM($C334:R334)+$B334*$B$318)&lt;=$B334,$B334*$B$318,0)</f>
        <v>0</v>
      </c>
      <c r="T334" s="573" t="n">
        <f aca="false">IF((SUM($C334:S334)+$B334*$B$318)&lt;=$B334,$B334*$B$318,0)</f>
        <v>0</v>
      </c>
      <c r="U334" s="573" t="n">
        <f aca="false">IF((SUM($C334:T334)+$B334*$B$318)&lt;=$B334,$B334*$B$318,0)</f>
        <v>0</v>
      </c>
      <c r="V334" s="573" t="n">
        <f aca="false">IF((SUM($C334:U334)+$B334*$B$318)&lt;=$B334,$B334*$B$318,0)</f>
        <v>0</v>
      </c>
      <c r="W334" s="573" t="n">
        <f aca="false">IF((SUM($C334:V334)+$B334*$B$318)&lt;=$B334,$B334*$B$318,0)</f>
        <v>0</v>
      </c>
      <c r="X334" s="573" t="n">
        <f aca="false">IF((SUM($C334:W334)+$B334*$B$318)&lt;=$B334,$B334*$B$318,0)</f>
        <v>0</v>
      </c>
      <c r="Y334" s="573" t="n">
        <f aca="false">IF((SUM($C334:X334)+$B334*$B$318)&lt;=$B334,$B334*$B$318,0)</f>
        <v>0</v>
      </c>
      <c r="Z334" s="573" t="n">
        <f aca="false">IF((SUM($C334:Y334)+$B334*$B$318)&lt;=$B334,$B334*$B$318,0)</f>
        <v>0</v>
      </c>
      <c r="AA334" s="574" t="n">
        <f aca="false">IF((SUM($C334:Z334)+$B334*$B$318)&lt;=$B334,$B334*$B$318,0)</f>
        <v>0</v>
      </c>
      <c r="AB334" s="574" t="n">
        <f aca="false">IF((SUM($C334:AA334)+$B334*$B$318)&lt;=$B334,$B334*$B$318,0)</f>
        <v>0</v>
      </c>
      <c r="AC334" s="574" t="n">
        <f aca="false">IF((SUM($C334:AB334)+$B334*$B$318)&lt;=$B334,$B334*$B$318,0)</f>
        <v>0</v>
      </c>
      <c r="AD334" s="574" t="n">
        <f aca="false">IF((SUM($C334:AC334)+$B334*$B$318)&lt;=$B334,$B334*$B$318,0)</f>
        <v>0</v>
      </c>
      <c r="AE334" s="574" t="n">
        <f aca="false">IF((SUM($C334:AD334)+$B334*$B$318)&lt;=$B334,$B334*$B$318,0)</f>
        <v>0</v>
      </c>
      <c r="AF334" s="574" t="n">
        <f aca="false">IF((SUM($C334:AE334)+$B334*$B$318)&lt;=$B334,$B334*$B$318,0)</f>
        <v>0</v>
      </c>
      <c r="AG334" s="574" t="n">
        <f aca="false">IF((SUM($C334:AF334)+$B334*$B$318)&lt;=$B334,$B334*$B$318,0)</f>
        <v>0</v>
      </c>
      <c r="AH334" s="574" t="n">
        <f aca="false">IF((SUM($C334:AG334)+$B334*$B$318)&lt;=$B334,$B334*$B$318,0)</f>
        <v>0</v>
      </c>
      <c r="AI334" s="574" t="n">
        <f aca="false">IF((SUM($C334:AH334)+$B334*$B$318)&lt;=$B334,$B334*$B$318,0)</f>
        <v>0</v>
      </c>
      <c r="AJ334" s="574" t="n">
        <f aca="false">IF((SUM($C334:AI334)+$B334*$B$318)&lt;=$B334,$B334*$B$318,0)</f>
        <v>0</v>
      </c>
      <c r="AK334" s="574" t="n">
        <f aca="false">IF((SUM($C334:AJ334)+$B334*$B$318)&lt;=$B334,$B334*$B$318,0)</f>
        <v>0</v>
      </c>
      <c r="AL334" s="574" t="n">
        <f aca="false">IF((SUM($C334:AK334)+$B334*$B$318)&lt;=$B334,$B334*$B$318,0)</f>
        <v>0</v>
      </c>
      <c r="AM334" s="574" t="n">
        <f aca="false">IF((SUM($C334:AL334)+$B334*$B$318)&lt;=$B334,$B334*$B$318,0)</f>
        <v>0</v>
      </c>
      <c r="AN334" s="574" t="n">
        <f aca="false">IF((SUM($C334:AM334)+$B334*$B$318)&lt;=$B334,$B334*$B$318,0)</f>
        <v>0</v>
      </c>
      <c r="AO334" s="574" t="n">
        <f aca="false">IF((SUM($C334:AN334)+$B334*$B$318)&lt;=$B334,$B334*$B$318,0)</f>
        <v>0</v>
      </c>
      <c r="AP334" s="574" t="n">
        <f aca="false">IF((SUM($C334:AO334)+$B334*$B$318)&lt;=$B334,$B334*$B$318,0)</f>
        <v>0</v>
      </c>
      <c r="AQ334" s="574" t="n">
        <f aca="false">IF((SUM($C334:AP334)+$B334*$B$318)&lt;=$B334,$B334*$B$318,0)</f>
        <v>0</v>
      </c>
      <c r="AR334" s="574" t="n">
        <f aca="false">IF((SUM($C334:AQ334)+$B334*$B$318)&lt;=$B334,$B334*$B$318,0)</f>
        <v>0</v>
      </c>
      <c r="AS334" s="574" t="n">
        <f aca="false">IF((SUM($C334:AR334)+$B334*$B$318)&lt;=$B334,$B334*$B$318,0)</f>
        <v>0</v>
      </c>
      <c r="AT334" s="574" t="n">
        <f aca="false">IF((SUM($C334:AS334)+$B334*$B$318)&lt;=$B334,$B334*$B$318,0)</f>
        <v>0</v>
      </c>
      <c r="AU334" s="574" t="n">
        <f aca="false">IF((SUM($C334:AT334)+$B334*$B$318)&lt;=$B334,$B334*$B$318,0)</f>
        <v>0</v>
      </c>
      <c r="AV334" s="574" t="n">
        <f aca="false">IF((SUM($C334:AU334)+$B334*$B$318)&lt;=$B334,$B334*$B$318,0)</f>
        <v>0</v>
      </c>
      <c r="AW334" s="574" t="n">
        <f aca="false">IF((SUM($C334:AV334)+$B334*$B$318)&lt;=$B334,$B334*$B$318,0)</f>
        <v>0</v>
      </c>
      <c r="AX334" s="574" t="n">
        <f aca="false">IF((SUM($C334:AW334)+$B334*$B$318)&lt;=$B334,$B334*$B$318,0)</f>
        <v>0</v>
      </c>
      <c r="AY334" s="574" t="n">
        <f aca="false">IF((SUM($C334:AX334)+$B334*$B$318)&lt;=$B334,$B334*$B$318,0)</f>
        <v>0</v>
      </c>
      <c r="AZ334" s="574" t="n">
        <f aca="false">IF((SUM($C334:AY334)+$B334*$B$318)&lt;=$B334,$B334*$B$318,0)</f>
        <v>0</v>
      </c>
    </row>
    <row r="335" s="551" customFormat="true" ht="12.75" hidden="false" customHeight="false" outlineLevel="0" collapsed="false">
      <c r="A335" s="568" t="n">
        <f aca="false">S236</f>
        <v>2027</v>
      </c>
      <c r="B335" s="568" t="n">
        <f aca="false">S24</f>
        <v>0</v>
      </c>
      <c r="C335" s="572" t="n">
        <v>0</v>
      </c>
      <c r="D335" s="573" t="n">
        <v>0</v>
      </c>
      <c r="E335" s="573" t="n">
        <v>0</v>
      </c>
      <c r="F335" s="573" t="n">
        <v>0</v>
      </c>
      <c r="G335" s="573" t="n">
        <v>0</v>
      </c>
      <c r="H335" s="573" t="n">
        <v>0</v>
      </c>
      <c r="I335" s="573" t="n">
        <v>0</v>
      </c>
      <c r="J335" s="573" t="n">
        <v>0</v>
      </c>
      <c r="K335" s="573" t="n">
        <v>0</v>
      </c>
      <c r="L335" s="573" t="n">
        <v>0</v>
      </c>
      <c r="M335" s="573" t="n">
        <v>0</v>
      </c>
      <c r="N335" s="573" t="n">
        <v>0</v>
      </c>
      <c r="O335" s="573" t="n">
        <v>0</v>
      </c>
      <c r="P335" s="573" t="n">
        <v>0</v>
      </c>
      <c r="Q335" s="573" t="n">
        <v>0</v>
      </c>
      <c r="R335" s="573" t="n">
        <v>0</v>
      </c>
      <c r="S335" s="573" t="n">
        <v>0</v>
      </c>
      <c r="T335" s="573" t="n">
        <f aca="false">IF((SUM($C335:S335)+$B335*$B$318)&lt;=$B335,$B335*$B$318,0)</f>
        <v>0</v>
      </c>
      <c r="U335" s="573" t="n">
        <f aca="false">IF((SUM($C335:T335)+$B335*$B$318)&lt;=$B335,$B335*$B$318,0)</f>
        <v>0</v>
      </c>
      <c r="V335" s="573" t="n">
        <f aca="false">IF((SUM($C335:U335)+$B335*$B$318)&lt;=$B335,$B335*$B$318,0)</f>
        <v>0</v>
      </c>
      <c r="W335" s="573" t="n">
        <f aca="false">IF((SUM($C335:V335)+$B335*$B$318)&lt;=$B335,$B335*$B$318,0)</f>
        <v>0</v>
      </c>
      <c r="X335" s="573" t="n">
        <f aca="false">IF((SUM($C335:W335)+$B335*$B$318)&lt;=$B335,$B335*$B$318,0)</f>
        <v>0</v>
      </c>
      <c r="Y335" s="573" t="n">
        <f aca="false">IF((SUM($C335:X335)+$B335*$B$318)&lt;=$B335,$B335*$B$318,0)</f>
        <v>0</v>
      </c>
      <c r="Z335" s="573" t="n">
        <f aca="false">IF((SUM($C335:Y335)+$B335*$B$318)&lt;=$B335,$B335*$B$318,0)</f>
        <v>0</v>
      </c>
      <c r="AA335" s="574" t="n">
        <f aca="false">IF((SUM($C335:Z335)+$B335*$B$318)&lt;=$B335,$B335*$B$318,0)</f>
        <v>0</v>
      </c>
      <c r="AB335" s="574" t="n">
        <f aca="false">IF((SUM($C335:AA335)+$B335*$B$318)&lt;=$B335,$B335*$B$318,0)</f>
        <v>0</v>
      </c>
      <c r="AC335" s="574" t="n">
        <f aca="false">IF((SUM($C335:AB335)+$B335*$B$318)&lt;=$B335,$B335*$B$318,0)</f>
        <v>0</v>
      </c>
      <c r="AD335" s="574" t="n">
        <f aca="false">IF((SUM($C335:AC335)+$B335*$B$318)&lt;=$B335,$B335*$B$318,0)</f>
        <v>0</v>
      </c>
      <c r="AE335" s="574" t="n">
        <f aca="false">IF((SUM($C335:AD335)+$B335*$B$318)&lt;=$B335,$B335*$B$318,0)</f>
        <v>0</v>
      </c>
      <c r="AF335" s="574" t="n">
        <f aca="false">IF((SUM($C335:AE335)+$B335*$B$318)&lt;=$B335,$B335*$B$318,0)</f>
        <v>0</v>
      </c>
      <c r="AG335" s="574" t="n">
        <f aca="false">IF((SUM($C335:AF335)+$B335*$B$318)&lt;=$B335,$B335*$B$318,0)</f>
        <v>0</v>
      </c>
      <c r="AH335" s="574" t="n">
        <f aca="false">IF((SUM($C335:AG335)+$B335*$B$318)&lt;=$B335,$B335*$B$318,0)</f>
        <v>0</v>
      </c>
      <c r="AI335" s="574" t="n">
        <f aca="false">IF((SUM($C335:AH335)+$B335*$B$318)&lt;=$B335,$B335*$B$318,0)</f>
        <v>0</v>
      </c>
      <c r="AJ335" s="574" t="n">
        <f aca="false">IF((SUM($C335:AI335)+$B335*$B$318)&lt;=$B335,$B335*$B$318,0)</f>
        <v>0</v>
      </c>
      <c r="AK335" s="574" t="n">
        <f aca="false">IF((SUM($C335:AJ335)+$B335*$B$318)&lt;=$B335,$B335*$B$318,0)</f>
        <v>0</v>
      </c>
      <c r="AL335" s="574" t="n">
        <f aca="false">IF((SUM($C335:AK335)+$B335*$B$318)&lt;=$B335,$B335*$B$318,0)</f>
        <v>0</v>
      </c>
      <c r="AM335" s="574" t="n">
        <f aca="false">IF((SUM($C335:AL335)+$B335*$B$318)&lt;=$B335,$B335*$B$318,0)</f>
        <v>0</v>
      </c>
      <c r="AN335" s="574" t="n">
        <f aca="false">IF((SUM($C335:AM335)+$B335*$B$318)&lt;=$B335,$B335*$B$318,0)</f>
        <v>0</v>
      </c>
      <c r="AO335" s="574" t="n">
        <f aca="false">IF((SUM($C335:AN335)+$B335*$B$318)&lt;=$B335,$B335*$B$318,0)</f>
        <v>0</v>
      </c>
      <c r="AP335" s="574" t="n">
        <f aca="false">IF((SUM($C335:AO335)+$B335*$B$318)&lt;=$B335,$B335*$B$318,0)</f>
        <v>0</v>
      </c>
      <c r="AQ335" s="574" t="n">
        <f aca="false">IF((SUM($C335:AP335)+$B335*$B$318)&lt;=$B335,$B335*$B$318,0)</f>
        <v>0</v>
      </c>
      <c r="AR335" s="574" t="n">
        <f aca="false">IF((SUM($C335:AQ335)+$B335*$B$318)&lt;=$B335,$B335*$B$318,0)</f>
        <v>0</v>
      </c>
      <c r="AS335" s="574" t="n">
        <f aca="false">IF((SUM($C335:AR335)+$B335*$B$318)&lt;=$B335,$B335*$B$318,0)</f>
        <v>0</v>
      </c>
      <c r="AT335" s="574" t="n">
        <f aca="false">IF((SUM($C335:AS335)+$B335*$B$318)&lt;=$B335,$B335*$B$318,0)</f>
        <v>0</v>
      </c>
      <c r="AU335" s="574" t="n">
        <f aca="false">IF((SUM($C335:AT335)+$B335*$B$318)&lt;=$B335,$B335*$B$318,0)</f>
        <v>0</v>
      </c>
      <c r="AV335" s="574" t="n">
        <f aca="false">IF((SUM($C335:AU335)+$B335*$B$318)&lt;=$B335,$B335*$B$318,0)</f>
        <v>0</v>
      </c>
      <c r="AW335" s="574" t="n">
        <f aca="false">IF((SUM($C335:AV335)+$B335*$B$318)&lt;=$B335,$B335*$B$318,0)</f>
        <v>0</v>
      </c>
      <c r="AX335" s="574" t="n">
        <f aca="false">IF((SUM($C335:AW335)+$B335*$B$318)&lt;=$B335,$B335*$B$318,0)</f>
        <v>0</v>
      </c>
      <c r="AY335" s="574" t="n">
        <f aca="false">IF((SUM($C335:AX335)+$B335*$B$318)&lt;=$B335,$B335*$B$318,0)</f>
        <v>0</v>
      </c>
      <c r="AZ335" s="574" t="n">
        <f aca="false">IF((SUM($C335:AY335)+$B335*$B$318)&lt;=$B335,$B335*$B$318,0)</f>
        <v>0</v>
      </c>
    </row>
    <row r="336" s="551" customFormat="true" ht="12.75" hidden="false" customHeight="false" outlineLevel="0" collapsed="false">
      <c r="A336" s="568" t="n">
        <f aca="false">T236</f>
        <v>2028</v>
      </c>
      <c r="B336" s="568" t="n">
        <f aca="false">T24</f>
        <v>0</v>
      </c>
      <c r="C336" s="572" t="n">
        <v>0</v>
      </c>
      <c r="D336" s="573" t="n">
        <v>0</v>
      </c>
      <c r="E336" s="573" t="n">
        <v>0</v>
      </c>
      <c r="F336" s="573" t="n">
        <v>0</v>
      </c>
      <c r="G336" s="573" t="n">
        <v>0</v>
      </c>
      <c r="H336" s="573" t="n">
        <v>0</v>
      </c>
      <c r="I336" s="573" t="n">
        <v>0</v>
      </c>
      <c r="J336" s="573" t="n">
        <v>0</v>
      </c>
      <c r="K336" s="573" t="n">
        <v>0</v>
      </c>
      <c r="L336" s="573" t="n">
        <v>0</v>
      </c>
      <c r="M336" s="573" t="n">
        <v>0</v>
      </c>
      <c r="N336" s="573" t="n">
        <v>0</v>
      </c>
      <c r="O336" s="573" t="n">
        <v>0</v>
      </c>
      <c r="P336" s="573" t="n">
        <v>0</v>
      </c>
      <c r="Q336" s="573" t="n">
        <v>0</v>
      </c>
      <c r="R336" s="573" t="n">
        <v>0</v>
      </c>
      <c r="S336" s="573" t="n">
        <v>0</v>
      </c>
      <c r="T336" s="573" t="n">
        <v>0</v>
      </c>
      <c r="U336" s="573" t="n">
        <f aca="false">IF((SUM($C336:T336)+$B336*$B$318)&lt;=$B336,$B336*$B$318,0)</f>
        <v>0</v>
      </c>
      <c r="V336" s="573" t="n">
        <f aca="false">IF((SUM($C336:U336)+$B336*$B$318)&lt;=$B336,$B336*$B$318,0)</f>
        <v>0</v>
      </c>
      <c r="W336" s="573" t="n">
        <f aca="false">IF((SUM($C336:V336)+$B336*$B$318)&lt;=$B336,$B336*$B$318,0)</f>
        <v>0</v>
      </c>
      <c r="X336" s="573" t="n">
        <f aca="false">IF((SUM($C336:W336)+$B336*$B$318)&lt;=$B336,$B336*$B$318,0)</f>
        <v>0</v>
      </c>
      <c r="Y336" s="573" t="n">
        <f aca="false">IF((SUM($C336:X336)+$B336*$B$318)&lt;=$B336,$B336*$B$318,0)</f>
        <v>0</v>
      </c>
      <c r="Z336" s="573" t="n">
        <f aca="false">IF((SUM($C336:Y336)+$B336*$B$318)&lt;=$B336,$B336*$B$318,0)</f>
        <v>0</v>
      </c>
      <c r="AA336" s="574" t="n">
        <f aca="false">IF((SUM($C336:Z336)+$B336*$B$318)&lt;=$B336,$B336*$B$318,0)</f>
        <v>0</v>
      </c>
      <c r="AB336" s="574" t="n">
        <f aca="false">IF((SUM($C336:AA336)+$B336*$B$318)&lt;=$B336,$B336*$B$318,0)</f>
        <v>0</v>
      </c>
      <c r="AC336" s="574" t="n">
        <f aca="false">IF((SUM($C336:AB336)+$B336*$B$318)&lt;=$B336,$B336*$B$318,0)</f>
        <v>0</v>
      </c>
      <c r="AD336" s="574" t="n">
        <f aca="false">IF((SUM($C336:AC336)+$B336*$B$318)&lt;=$B336,$B336*$B$318,0)</f>
        <v>0</v>
      </c>
      <c r="AE336" s="574" t="n">
        <f aca="false">IF((SUM($C336:AD336)+$B336*$B$318)&lt;=$B336,$B336*$B$318,0)</f>
        <v>0</v>
      </c>
      <c r="AF336" s="574" t="n">
        <f aca="false">IF((SUM($C336:AE336)+$B336*$B$318)&lt;=$B336,$B336*$B$318,0)</f>
        <v>0</v>
      </c>
      <c r="AG336" s="574" t="n">
        <f aca="false">IF((SUM($C336:AF336)+$B336*$B$318)&lt;=$B336,$B336*$B$318,0)</f>
        <v>0</v>
      </c>
      <c r="AH336" s="574" t="n">
        <f aca="false">IF((SUM($C336:AG336)+$B336*$B$318)&lt;=$B336,$B336*$B$318,0)</f>
        <v>0</v>
      </c>
      <c r="AI336" s="574" t="n">
        <f aca="false">IF((SUM($C336:AH336)+$B336*$B$318)&lt;=$B336,$B336*$B$318,0)</f>
        <v>0</v>
      </c>
      <c r="AJ336" s="574" t="n">
        <f aca="false">IF((SUM($C336:AI336)+$B336*$B$318)&lt;=$B336,$B336*$B$318,0)</f>
        <v>0</v>
      </c>
      <c r="AK336" s="574" t="n">
        <f aca="false">IF((SUM($C336:AJ336)+$B336*$B$318)&lt;=$B336,$B336*$B$318,0)</f>
        <v>0</v>
      </c>
      <c r="AL336" s="574" t="n">
        <f aca="false">IF((SUM($C336:AK336)+$B336*$B$318)&lt;=$B336,$B336*$B$318,0)</f>
        <v>0</v>
      </c>
      <c r="AM336" s="574" t="n">
        <f aca="false">IF((SUM($C336:AL336)+$B336*$B$318)&lt;=$B336,$B336*$B$318,0)</f>
        <v>0</v>
      </c>
      <c r="AN336" s="574" t="n">
        <f aca="false">IF((SUM($C336:AM336)+$B336*$B$318)&lt;=$B336,$B336*$B$318,0)</f>
        <v>0</v>
      </c>
      <c r="AO336" s="574" t="n">
        <f aca="false">IF((SUM($C336:AN336)+$B336*$B$318)&lt;=$B336,$B336*$B$318,0)</f>
        <v>0</v>
      </c>
      <c r="AP336" s="574" t="n">
        <f aca="false">IF((SUM($C336:AO336)+$B336*$B$318)&lt;=$B336,$B336*$B$318,0)</f>
        <v>0</v>
      </c>
      <c r="AQ336" s="574" t="n">
        <f aca="false">IF((SUM($C336:AP336)+$B336*$B$318)&lt;=$B336,$B336*$B$318,0)</f>
        <v>0</v>
      </c>
      <c r="AR336" s="574" t="n">
        <f aca="false">IF((SUM($C336:AQ336)+$B336*$B$318)&lt;=$B336,$B336*$B$318,0)</f>
        <v>0</v>
      </c>
      <c r="AS336" s="574" t="n">
        <f aca="false">IF((SUM($C336:AR336)+$B336*$B$318)&lt;=$B336,$B336*$B$318,0)</f>
        <v>0</v>
      </c>
      <c r="AT336" s="574" t="n">
        <f aca="false">IF((SUM($C336:AS336)+$B336*$B$318)&lt;=$B336,$B336*$B$318,0)</f>
        <v>0</v>
      </c>
      <c r="AU336" s="574" t="n">
        <f aca="false">IF((SUM($C336:AT336)+$B336*$B$318)&lt;=$B336,$B336*$B$318,0)</f>
        <v>0</v>
      </c>
      <c r="AV336" s="574" t="n">
        <f aca="false">IF((SUM($C336:AU336)+$B336*$B$318)&lt;=$B336,$B336*$B$318,0)</f>
        <v>0</v>
      </c>
      <c r="AW336" s="574" t="n">
        <f aca="false">IF((SUM($C336:AV336)+$B336*$B$318)&lt;=$B336,$B336*$B$318,0)</f>
        <v>0</v>
      </c>
      <c r="AX336" s="574" t="n">
        <f aca="false">IF((SUM($C336:AW336)+$B336*$B$318)&lt;=$B336,$B336*$B$318,0)</f>
        <v>0</v>
      </c>
      <c r="AY336" s="574" t="n">
        <f aca="false">IF((SUM($C336:AX336)+$B336*$B$318)&lt;=$B336,$B336*$B$318,0)</f>
        <v>0</v>
      </c>
      <c r="AZ336" s="574" t="n">
        <f aca="false">IF((SUM($C336:AY336)+$B336*$B$318)&lt;=$B336,$B336*$B$318,0)</f>
        <v>0</v>
      </c>
    </row>
    <row r="337" s="551" customFormat="true" ht="12.75" hidden="false" customHeight="false" outlineLevel="0" collapsed="false">
      <c r="A337" s="568" t="n">
        <f aca="false">U236</f>
        <v>2029</v>
      </c>
      <c r="B337" s="568" t="n">
        <f aca="false">U24</f>
        <v>0</v>
      </c>
      <c r="C337" s="572" t="n">
        <v>0</v>
      </c>
      <c r="D337" s="573" t="n">
        <v>0</v>
      </c>
      <c r="E337" s="573" t="n">
        <v>0</v>
      </c>
      <c r="F337" s="573" t="n">
        <v>0</v>
      </c>
      <c r="G337" s="573" t="n">
        <v>0</v>
      </c>
      <c r="H337" s="573" t="n">
        <v>0</v>
      </c>
      <c r="I337" s="573" t="n">
        <v>0</v>
      </c>
      <c r="J337" s="573" t="n">
        <v>0</v>
      </c>
      <c r="K337" s="573" t="n">
        <v>0</v>
      </c>
      <c r="L337" s="573" t="n">
        <v>0</v>
      </c>
      <c r="M337" s="573" t="n">
        <v>0</v>
      </c>
      <c r="N337" s="573" t="n">
        <v>0</v>
      </c>
      <c r="O337" s="573" t="n">
        <v>0</v>
      </c>
      <c r="P337" s="573" t="n">
        <v>0</v>
      </c>
      <c r="Q337" s="573" t="n">
        <v>0</v>
      </c>
      <c r="R337" s="573" t="n">
        <v>0</v>
      </c>
      <c r="S337" s="573" t="n">
        <v>0</v>
      </c>
      <c r="T337" s="573" t="n">
        <v>0</v>
      </c>
      <c r="U337" s="573" t="n">
        <v>0</v>
      </c>
      <c r="V337" s="573" t="n">
        <f aca="false">IF((SUM($C337:U337)+$B337*$B$318)&lt;=$B337,$B337*$B$318,0)</f>
        <v>0</v>
      </c>
      <c r="W337" s="573" t="n">
        <f aca="false">IF((SUM($C337:V337)+$B337*$B$318)&lt;=$B337,$B337*$B$318,0)</f>
        <v>0</v>
      </c>
      <c r="X337" s="573" t="n">
        <f aca="false">IF((SUM($C337:W337)+$B337*$B$318)&lt;=$B337,$B337*$B$318,0)</f>
        <v>0</v>
      </c>
      <c r="Y337" s="573" t="n">
        <f aca="false">IF((SUM($C337:X337)+$B337*$B$318)&lt;=$B337,$B337*$B$318,0)</f>
        <v>0</v>
      </c>
      <c r="Z337" s="573" t="n">
        <f aca="false">IF((SUM($C337:Y337)+$B337*$B$318)&lt;=$B337,$B337*$B$318,0)</f>
        <v>0</v>
      </c>
      <c r="AA337" s="574" t="n">
        <f aca="false">IF((SUM($C337:Z337)+$B337*$B$318)&lt;=$B337,$B337*$B$318,0)</f>
        <v>0</v>
      </c>
      <c r="AB337" s="574" t="n">
        <f aca="false">IF((SUM($C337:AA337)+$B337*$B$318)&lt;=$B337,$B337*$B$318,0)</f>
        <v>0</v>
      </c>
      <c r="AC337" s="574" t="n">
        <f aca="false">IF((SUM($C337:AB337)+$B337*$B$318)&lt;=$B337,$B337*$B$318,0)</f>
        <v>0</v>
      </c>
      <c r="AD337" s="574" t="n">
        <f aca="false">IF((SUM($C337:AC337)+$B337*$B$318)&lt;=$B337,$B337*$B$318,0)</f>
        <v>0</v>
      </c>
      <c r="AE337" s="574" t="n">
        <f aca="false">IF((SUM($C337:AD337)+$B337*$B$318)&lt;=$B337,$B337*$B$318,0)</f>
        <v>0</v>
      </c>
      <c r="AF337" s="574" t="n">
        <f aca="false">IF((SUM($C337:AE337)+$B337*$B$318)&lt;=$B337,$B337*$B$318,0)</f>
        <v>0</v>
      </c>
      <c r="AG337" s="574" t="n">
        <f aca="false">IF((SUM($C337:AF337)+$B337*$B$318)&lt;=$B337,$B337*$B$318,0)</f>
        <v>0</v>
      </c>
      <c r="AH337" s="574" t="n">
        <f aca="false">IF((SUM($C337:AG337)+$B337*$B$318)&lt;=$B337,$B337*$B$318,0)</f>
        <v>0</v>
      </c>
      <c r="AI337" s="574" t="n">
        <f aca="false">IF((SUM($C337:AH337)+$B337*$B$318)&lt;=$B337,$B337*$B$318,0)</f>
        <v>0</v>
      </c>
      <c r="AJ337" s="574" t="n">
        <f aca="false">IF((SUM($C337:AI337)+$B337*$B$318)&lt;=$B337,$B337*$B$318,0)</f>
        <v>0</v>
      </c>
      <c r="AK337" s="574" t="n">
        <f aca="false">IF((SUM($C337:AJ337)+$B337*$B$318)&lt;=$B337,$B337*$B$318,0)</f>
        <v>0</v>
      </c>
      <c r="AL337" s="574" t="n">
        <f aca="false">IF((SUM($C337:AK337)+$B337*$B$318)&lt;=$B337,$B337*$B$318,0)</f>
        <v>0</v>
      </c>
      <c r="AM337" s="574" t="n">
        <f aca="false">IF((SUM($C337:AL337)+$B337*$B$318)&lt;=$B337,$B337*$B$318,0)</f>
        <v>0</v>
      </c>
      <c r="AN337" s="574" t="n">
        <f aca="false">IF((SUM($C337:AM337)+$B337*$B$318)&lt;=$B337,$B337*$B$318,0)</f>
        <v>0</v>
      </c>
      <c r="AO337" s="574" t="n">
        <f aca="false">IF((SUM($C337:AN337)+$B337*$B$318)&lt;=$B337,$B337*$B$318,0)</f>
        <v>0</v>
      </c>
      <c r="AP337" s="574" t="n">
        <f aca="false">IF((SUM($C337:AO337)+$B337*$B$318)&lt;=$B337,$B337*$B$318,0)</f>
        <v>0</v>
      </c>
      <c r="AQ337" s="574" t="n">
        <f aca="false">IF((SUM($C337:AP337)+$B337*$B$318)&lt;=$B337,$B337*$B$318,0)</f>
        <v>0</v>
      </c>
      <c r="AR337" s="574" t="n">
        <f aca="false">IF((SUM($C337:AQ337)+$B337*$B$318)&lt;=$B337,$B337*$B$318,0)</f>
        <v>0</v>
      </c>
      <c r="AS337" s="574" t="n">
        <f aca="false">IF((SUM($C337:AR337)+$B337*$B$318)&lt;=$B337,$B337*$B$318,0)</f>
        <v>0</v>
      </c>
      <c r="AT337" s="574" t="n">
        <f aca="false">IF((SUM($C337:AS337)+$B337*$B$318)&lt;=$B337,$B337*$B$318,0)</f>
        <v>0</v>
      </c>
      <c r="AU337" s="574" t="n">
        <f aca="false">IF((SUM($C337:AT337)+$B337*$B$318)&lt;=$B337,$B337*$B$318,0)</f>
        <v>0</v>
      </c>
      <c r="AV337" s="574" t="n">
        <f aca="false">IF((SUM($C337:AU337)+$B337*$B$318)&lt;=$B337,$B337*$B$318,0)</f>
        <v>0</v>
      </c>
      <c r="AW337" s="574" t="n">
        <f aca="false">IF((SUM($C337:AV337)+$B337*$B$318)&lt;=$B337,$B337*$B$318,0)</f>
        <v>0</v>
      </c>
      <c r="AX337" s="574" t="n">
        <f aca="false">IF((SUM($C337:AW337)+$B337*$B$318)&lt;=$B337,$B337*$B$318,0)</f>
        <v>0</v>
      </c>
      <c r="AY337" s="574" t="n">
        <f aca="false">IF((SUM($C337:AX337)+$B337*$B$318)&lt;=$B337,$B337*$B$318,0)</f>
        <v>0</v>
      </c>
      <c r="AZ337" s="574" t="n">
        <f aca="false">IF((SUM($C337:AY337)+$B337*$B$318)&lt;=$B337,$B337*$B$318,0)</f>
        <v>0</v>
      </c>
    </row>
    <row r="338" s="551" customFormat="true" ht="12.75" hidden="false" customHeight="false" outlineLevel="0" collapsed="false">
      <c r="A338" s="568" t="n">
        <f aca="false">V236</f>
        <v>2030</v>
      </c>
      <c r="B338" s="568" t="n">
        <f aca="false">V24</f>
        <v>0</v>
      </c>
      <c r="C338" s="572" t="n">
        <v>0</v>
      </c>
      <c r="D338" s="573" t="n">
        <v>0</v>
      </c>
      <c r="E338" s="573" t="n">
        <v>0</v>
      </c>
      <c r="F338" s="573" t="n">
        <v>0</v>
      </c>
      <c r="G338" s="573" t="n">
        <v>0</v>
      </c>
      <c r="H338" s="573" t="n">
        <v>0</v>
      </c>
      <c r="I338" s="573" t="n">
        <v>0</v>
      </c>
      <c r="J338" s="573" t="n">
        <v>0</v>
      </c>
      <c r="K338" s="573" t="n">
        <v>0</v>
      </c>
      <c r="L338" s="573" t="n">
        <v>0</v>
      </c>
      <c r="M338" s="573" t="n">
        <v>0</v>
      </c>
      <c r="N338" s="573" t="n">
        <v>0</v>
      </c>
      <c r="O338" s="573" t="n">
        <v>0</v>
      </c>
      <c r="P338" s="573" t="n">
        <v>0</v>
      </c>
      <c r="Q338" s="573" t="n">
        <v>0</v>
      </c>
      <c r="R338" s="573" t="n">
        <v>0</v>
      </c>
      <c r="S338" s="573" t="n">
        <v>0</v>
      </c>
      <c r="T338" s="573" t="n">
        <v>0</v>
      </c>
      <c r="U338" s="573" t="n">
        <v>0</v>
      </c>
      <c r="V338" s="573" t="n">
        <v>0</v>
      </c>
      <c r="W338" s="573" t="n">
        <f aca="false">IF((SUM($C338:V338)+$B338*$B$318)&lt;=$B338,$B338*$B$318,0)</f>
        <v>0</v>
      </c>
      <c r="X338" s="573" t="n">
        <f aca="false">IF((SUM($C338:W338)+$B338*$B$318)&lt;=$B338,$B338*$B$318,0)</f>
        <v>0</v>
      </c>
      <c r="Y338" s="573" t="n">
        <f aca="false">IF((SUM($C338:X338)+$B338*$B$318)&lt;=$B338,$B338*$B$318,0)</f>
        <v>0</v>
      </c>
      <c r="Z338" s="573" t="n">
        <f aca="false">IF((SUM($C338:Y338)+$B338*$B$318)&lt;=$B338,$B338*$B$318,0)</f>
        <v>0</v>
      </c>
      <c r="AA338" s="574" t="n">
        <f aca="false">IF((SUM($C338:Z338)+$B338*$B$318)&lt;=$B338,$B338*$B$318,0)</f>
        <v>0</v>
      </c>
      <c r="AB338" s="574" t="n">
        <f aca="false">IF((SUM($C338:AA338)+$B338*$B$318)&lt;=$B338,$B338*$B$318,0)</f>
        <v>0</v>
      </c>
      <c r="AC338" s="574" t="n">
        <f aca="false">IF((SUM($C338:AB338)+$B338*$B$318)&lt;=$B338,$B338*$B$318,0)</f>
        <v>0</v>
      </c>
      <c r="AD338" s="574" t="n">
        <f aca="false">IF((SUM($C338:AC338)+$B338*$B$318)&lt;=$B338,$B338*$B$318,0)</f>
        <v>0</v>
      </c>
      <c r="AE338" s="574" t="n">
        <f aca="false">IF((SUM($C338:AD338)+$B338*$B$318)&lt;=$B338,$B338*$B$318,0)</f>
        <v>0</v>
      </c>
      <c r="AF338" s="574" t="n">
        <f aca="false">IF((SUM($C338:AE338)+$B338*$B$318)&lt;=$B338,$B338*$B$318,0)</f>
        <v>0</v>
      </c>
      <c r="AG338" s="574" t="n">
        <f aca="false">IF((SUM($C338:AF338)+$B338*$B$318)&lt;=$B338,$B338*$B$318,0)</f>
        <v>0</v>
      </c>
      <c r="AH338" s="574" t="n">
        <f aca="false">IF((SUM($C338:AG338)+$B338*$B$318)&lt;=$B338,$B338*$B$318,0)</f>
        <v>0</v>
      </c>
      <c r="AI338" s="574" t="n">
        <f aca="false">IF((SUM($C338:AH338)+$B338*$B$318)&lt;=$B338,$B338*$B$318,0)</f>
        <v>0</v>
      </c>
      <c r="AJ338" s="574" t="n">
        <f aca="false">IF((SUM($C338:AI338)+$B338*$B$318)&lt;=$B338,$B338*$B$318,0)</f>
        <v>0</v>
      </c>
      <c r="AK338" s="574" t="n">
        <f aca="false">IF((SUM($C338:AJ338)+$B338*$B$318)&lt;=$B338,$B338*$B$318,0)</f>
        <v>0</v>
      </c>
      <c r="AL338" s="574" t="n">
        <f aca="false">IF((SUM($C338:AK338)+$B338*$B$318)&lt;=$B338,$B338*$B$318,0)</f>
        <v>0</v>
      </c>
      <c r="AM338" s="574" t="n">
        <f aca="false">IF((SUM($C338:AL338)+$B338*$B$318)&lt;=$B338,$B338*$B$318,0)</f>
        <v>0</v>
      </c>
      <c r="AN338" s="574" t="n">
        <f aca="false">IF((SUM($C338:AM338)+$B338*$B$318)&lt;=$B338,$B338*$B$318,0)</f>
        <v>0</v>
      </c>
      <c r="AO338" s="574" t="n">
        <f aca="false">IF((SUM($C338:AN338)+$B338*$B$318)&lt;=$B338,$B338*$B$318,0)</f>
        <v>0</v>
      </c>
      <c r="AP338" s="574" t="n">
        <f aca="false">IF((SUM($C338:AO338)+$B338*$B$318)&lt;=$B338,$B338*$B$318,0)</f>
        <v>0</v>
      </c>
      <c r="AQ338" s="574" t="n">
        <f aca="false">IF((SUM($C338:AP338)+$B338*$B$318)&lt;=$B338,$B338*$B$318,0)</f>
        <v>0</v>
      </c>
      <c r="AR338" s="574" t="n">
        <f aca="false">IF((SUM($C338:AQ338)+$B338*$B$318)&lt;=$B338,$B338*$B$318,0)</f>
        <v>0</v>
      </c>
      <c r="AS338" s="574" t="n">
        <f aca="false">IF((SUM($C338:AR338)+$B338*$B$318)&lt;=$B338,$B338*$B$318,0)</f>
        <v>0</v>
      </c>
      <c r="AT338" s="574" t="n">
        <f aca="false">IF((SUM($C338:AS338)+$B338*$B$318)&lt;=$B338,$B338*$B$318,0)</f>
        <v>0</v>
      </c>
      <c r="AU338" s="574" t="n">
        <f aca="false">IF((SUM($C338:AT338)+$B338*$B$318)&lt;=$B338,$B338*$B$318,0)</f>
        <v>0</v>
      </c>
      <c r="AV338" s="574" t="n">
        <f aca="false">IF((SUM($C338:AU338)+$B338*$B$318)&lt;=$B338,$B338*$B$318,0)</f>
        <v>0</v>
      </c>
      <c r="AW338" s="574" t="n">
        <f aca="false">IF((SUM($C338:AV338)+$B338*$B$318)&lt;=$B338,$B338*$B$318,0)</f>
        <v>0</v>
      </c>
      <c r="AX338" s="574" t="n">
        <f aca="false">IF((SUM($C338:AW338)+$B338*$B$318)&lt;=$B338,$B338*$B$318,0)</f>
        <v>0</v>
      </c>
      <c r="AY338" s="574" t="n">
        <f aca="false">IF((SUM($C338:AX338)+$B338*$B$318)&lt;=$B338,$B338*$B$318,0)</f>
        <v>0</v>
      </c>
      <c r="AZ338" s="574" t="n">
        <f aca="false">IF((SUM($C338:AY338)+$B338*$B$318)&lt;=$B338,$B338*$B$318,0)</f>
        <v>0</v>
      </c>
    </row>
    <row r="339" s="551" customFormat="true" ht="12.75" hidden="false" customHeight="false" outlineLevel="0" collapsed="false">
      <c r="A339" s="568" t="n">
        <f aca="false">W236</f>
        <v>2031</v>
      </c>
      <c r="B339" s="568" t="n">
        <f aca="false">W24</f>
        <v>0</v>
      </c>
      <c r="C339" s="572" t="n">
        <v>0</v>
      </c>
      <c r="D339" s="573" t="n">
        <v>0</v>
      </c>
      <c r="E339" s="573" t="n">
        <v>0</v>
      </c>
      <c r="F339" s="573" t="n">
        <v>0</v>
      </c>
      <c r="G339" s="573" t="n">
        <v>0</v>
      </c>
      <c r="H339" s="573" t="n">
        <v>0</v>
      </c>
      <c r="I339" s="573" t="n">
        <v>0</v>
      </c>
      <c r="J339" s="573" t="n">
        <v>0</v>
      </c>
      <c r="K339" s="573" t="n">
        <v>0</v>
      </c>
      <c r="L339" s="573" t="n">
        <v>0</v>
      </c>
      <c r="M339" s="573" t="n">
        <v>0</v>
      </c>
      <c r="N339" s="573" t="n">
        <v>0</v>
      </c>
      <c r="O339" s="573" t="n">
        <v>0</v>
      </c>
      <c r="P339" s="573" t="n">
        <v>0</v>
      </c>
      <c r="Q339" s="573" t="n">
        <v>0</v>
      </c>
      <c r="R339" s="573" t="n">
        <v>0</v>
      </c>
      <c r="S339" s="573" t="n">
        <v>0</v>
      </c>
      <c r="T339" s="573" t="n">
        <v>0</v>
      </c>
      <c r="U339" s="573" t="n">
        <v>0</v>
      </c>
      <c r="V339" s="573" t="n">
        <v>0</v>
      </c>
      <c r="W339" s="573" t="n">
        <v>0</v>
      </c>
      <c r="X339" s="573" t="n">
        <f aca="false">IF((SUM($C339:W339)+$B339*$B$318)&lt;=$B339,$B339*$B$318,0)</f>
        <v>0</v>
      </c>
      <c r="Y339" s="573" t="n">
        <f aca="false">IF((SUM($C339:X339)+$B339*$B$318)&lt;=$B339,$B339*$B$318,0)</f>
        <v>0</v>
      </c>
      <c r="Z339" s="573" t="n">
        <f aca="false">IF((SUM($C339:Y339)+$B339*$B$318)&lt;=$B339,$B339*$B$318,0)</f>
        <v>0</v>
      </c>
      <c r="AA339" s="574" t="n">
        <f aca="false">IF((SUM($C339:Z339)+$B339*$B$318)&lt;=$B339,$B339*$B$318,0)</f>
        <v>0</v>
      </c>
      <c r="AB339" s="574" t="n">
        <f aca="false">IF((SUM($C339:AA339)+$B339*$B$318)&lt;=$B339,$B339*$B$318,0)</f>
        <v>0</v>
      </c>
      <c r="AC339" s="574" t="n">
        <f aca="false">IF((SUM($C339:AB339)+$B339*$B$318)&lt;=$B339,$B339*$B$318,0)</f>
        <v>0</v>
      </c>
      <c r="AD339" s="574" t="n">
        <f aca="false">IF((SUM($C339:AC339)+$B339*$B$318)&lt;=$B339,$B339*$B$318,0)</f>
        <v>0</v>
      </c>
      <c r="AE339" s="574" t="n">
        <f aca="false">IF((SUM($C339:AD339)+$B339*$B$318)&lt;=$B339,$B339*$B$318,0)</f>
        <v>0</v>
      </c>
      <c r="AF339" s="574" t="n">
        <f aca="false">IF((SUM($C339:AE339)+$B339*$B$318)&lt;=$B339,$B339*$B$318,0)</f>
        <v>0</v>
      </c>
      <c r="AG339" s="574" t="n">
        <f aca="false">IF((SUM($C339:AF339)+$B339*$B$318)&lt;=$B339,$B339*$B$318,0)</f>
        <v>0</v>
      </c>
      <c r="AH339" s="574" t="n">
        <f aca="false">IF((SUM($C339:AG339)+$B339*$B$318)&lt;=$B339,$B339*$B$318,0)</f>
        <v>0</v>
      </c>
      <c r="AI339" s="574" t="n">
        <f aca="false">IF((SUM($C339:AH339)+$B339*$B$318)&lt;=$B339,$B339*$B$318,0)</f>
        <v>0</v>
      </c>
      <c r="AJ339" s="574" t="n">
        <f aca="false">IF((SUM($C339:AI339)+$B339*$B$318)&lt;=$B339,$B339*$B$318,0)</f>
        <v>0</v>
      </c>
      <c r="AK339" s="574" t="n">
        <f aca="false">IF((SUM($C339:AJ339)+$B339*$B$318)&lt;=$B339,$B339*$B$318,0)</f>
        <v>0</v>
      </c>
      <c r="AL339" s="574" t="n">
        <f aca="false">IF((SUM($C339:AK339)+$B339*$B$318)&lt;=$B339,$B339*$B$318,0)</f>
        <v>0</v>
      </c>
      <c r="AM339" s="574" t="n">
        <f aca="false">IF((SUM($C339:AL339)+$B339*$B$318)&lt;=$B339,$B339*$B$318,0)</f>
        <v>0</v>
      </c>
      <c r="AN339" s="574" t="n">
        <f aca="false">IF((SUM($C339:AM339)+$B339*$B$318)&lt;=$B339,$B339*$B$318,0)</f>
        <v>0</v>
      </c>
      <c r="AO339" s="574" t="n">
        <f aca="false">IF((SUM($C339:AN339)+$B339*$B$318)&lt;=$B339,$B339*$B$318,0)</f>
        <v>0</v>
      </c>
      <c r="AP339" s="574" t="n">
        <f aca="false">IF((SUM($C339:AO339)+$B339*$B$318)&lt;=$B339,$B339*$B$318,0)</f>
        <v>0</v>
      </c>
      <c r="AQ339" s="574" t="n">
        <f aca="false">IF((SUM($C339:AP339)+$B339*$B$318)&lt;=$B339,$B339*$B$318,0)</f>
        <v>0</v>
      </c>
      <c r="AR339" s="574" t="n">
        <f aca="false">IF((SUM($C339:AQ339)+$B339*$B$318)&lt;=$B339,$B339*$B$318,0)</f>
        <v>0</v>
      </c>
      <c r="AS339" s="574" t="n">
        <f aca="false">IF((SUM($C339:AR339)+$B339*$B$318)&lt;=$B339,$B339*$B$318,0)</f>
        <v>0</v>
      </c>
      <c r="AT339" s="574" t="n">
        <f aca="false">IF((SUM($C339:AS339)+$B339*$B$318)&lt;=$B339,$B339*$B$318,0)</f>
        <v>0</v>
      </c>
      <c r="AU339" s="574" t="n">
        <f aca="false">IF((SUM($C339:AT339)+$B339*$B$318)&lt;=$B339,$B339*$B$318,0)</f>
        <v>0</v>
      </c>
      <c r="AV339" s="574" t="n">
        <f aca="false">IF((SUM($C339:AU339)+$B339*$B$318)&lt;=$B339,$B339*$B$318,0)</f>
        <v>0</v>
      </c>
      <c r="AW339" s="574" t="n">
        <f aca="false">IF((SUM($C339:AV339)+$B339*$B$318)&lt;=$B339,$B339*$B$318,0)</f>
        <v>0</v>
      </c>
      <c r="AX339" s="574" t="n">
        <f aca="false">IF((SUM($C339:AW339)+$B339*$B$318)&lt;=$B339,$B339*$B$318,0)</f>
        <v>0</v>
      </c>
      <c r="AY339" s="574" t="n">
        <f aca="false">IF((SUM($C339:AX339)+$B339*$B$318)&lt;=$B339,$B339*$B$318,0)</f>
        <v>0</v>
      </c>
      <c r="AZ339" s="574" t="n">
        <f aca="false">IF((SUM($C339:AY339)+$B339*$B$318)&lt;=$B339,$B339*$B$318,0)</f>
        <v>0</v>
      </c>
    </row>
    <row r="340" s="551" customFormat="true" ht="12.75" hidden="false" customHeight="false" outlineLevel="0" collapsed="false">
      <c r="A340" s="568" t="n">
        <f aca="false">X236</f>
        <v>2032</v>
      </c>
      <c r="B340" s="568" t="n">
        <f aca="false">X24</f>
        <v>0</v>
      </c>
      <c r="C340" s="572" t="n">
        <v>0</v>
      </c>
      <c r="D340" s="573" t="n">
        <v>0</v>
      </c>
      <c r="E340" s="573" t="n">
        <v>0</v>
      </c>
      <c r="F340" s="573" t="n">
        <v>0</v>
      </c>
      <c r="G340" s="573" t="n">
        <v>0</v>
      </c>
      <c r="H340" s="573" t="n">
        <v>0</v>
      </c>
      <c r="I340" s="573" t="n">
        <v>0</v>
      </c>
      <c r="J340" s="573" t="n">
        <v>0</v>
      </c>
      <c r="K340" s="573" t="n">
        <v>0</v>
      </c>
      <c r="L340" s="573" t="n">
        <v>0</v>
      </c>
      <c r="M340" s="573" t="n">
        <v>0</v>
      </c>
      <c r="N340" s="573" t="n">
        <v>0</v>
      </c>
      <c r="O340" s="573" t="n">
        <v>0</v>
      </c>
      <c r="P340" s="573" t="n">
        <v>0</v>
      </c>
      <c r="Q340" s="573" t="n">
        <v>0</v>
      </c>
      <c r="R340" s="573" t="n">
        <v>0</v>
      </c>
      <c r="S340" s="573" t="n">
        <v>0</v>
      </c>
      <c r="T340" s="573" t="n">
        <v>0</v>
      </c>
      <c r="U340" s="573" t="n">
        <v>0</v>
      </c>
      <c r="V340" s="573" t="n">
        <v>0</v>
      </c>
      <c r="W340" s="573" t="n">
        <v>0</v>
      </c>
      <c r="X340" s="573" t="n">
        <v>0</v>
      </c>
      <c r="Y340" s="573" t="n">
        <f aca="false">IF((SUM($C340:X340)+$B340*$B$318)&lt;=$B340,$B340*$B$318,0)</f>
        <v>0</v>
      </c>
      <c r="Z340" s="573" t="n">
        <f aca="false">IF((SUM($C340:Y340)+$B340*$B$318)&lt;=$B340,$B340*$B$318,0)</f>
        <v>0</v>
      </c>
      <c r="AA340" s="574" t="n">
        <f aca="false">IF((SUM($C340:Z340)+$B340*$B$318)&lt;=$B340,$B340*$B$318,0)</f>
        <v>0</v>
      </c>
      <c r="AB340" s="574" t="n">
        <f aca="false">IF((SUM($C340:AA340)+$B340*$B$318)&lt;=$B340,$B340*$B$318,0)</f>
        <v>0</v>
      </c>
      <c r="AC340" s="574" t="n">
        <f aca="false">IF((SUM($C340:AB340)+$B340*$B$318)&lt;=$B340,$B340*$B$318,0)</f>
        <v>0</v>
      </c>
      <c r="AD340" s="574" t="n">
        <f aca="false">IF((SUM($C340:AC340)+$B340*$B$318)&lt;=$B340,$B340*$B$318,0)</f>
        <v>0</v>
      </c>
      <c r="AE340" s="574" t="n">
        <f aca="false">IF((SUM($C340:AD340)+$B340*$B$318)&lt;=$B340,$B340*$B$318,0)</f>
        <v>0</v>
      </c>
      <c r="AF340" s="574" t="n">
        <f aca="false">IF((SUM($C340:AE340)+$B340*$B$318)&lt;=$B340,$B340*$B$318,0)</f>
        <v>0</v>
      </c>
      <c r="AG340" s="574" t="n">
        <f aca="false">IF((SUM($C340:AF340)+$B340*$B$318)&lt;=$B340,$B340*$B$318,0)</f>
        <v>0</v>
      </c>
      <c r="AH340" s="574" t="n">
        <f aca="false">IF((SUM($C340:AG340)+$B340*$B$318)&lt;=$B340,$B340*$B$318,0)</f>
        <v>0</v>
      </c>
      <c r="AI340" s="574" t="n">
        <f aca="false">IF((SUM($C340:AH340)+$B340*$B$318)&lt;=$B340,$B340*$B$318,0)</f>
        <v>0</v>
      </c>
      <c r="AJ340" s="574" t="n">
        <f aca="false">IF((SUM($C340:AI340)+$B340*$B$318)&lt;=$B340,$B340*$B$318,0)</f>
        <v>0</v>
      </c>
      <c r="AK340" s="574" t="n">
        <f aca="false">IF((SUM($C340:AJ340)+$B340*$B$318)&lt;=$B340,$B340*$B$318,0)</f>
        <v>0</v>
      </c>
      <c r="AL340" s="574" t="n">
        <f aca="false">IF((SUM($C340:AK340)+$B340*$B$318)&lt;=$B340,$B340*$B$318,0)</f>
        <v>0</v>
      </c>
      <c r="AM340" s="574" t="n">
        <f aca="false">IF((SUM($C340:AL340)+$B340*$B$318)&lt;=$B340,$B340*$B$318,0)</f>
        <v>0</v>
      </c>
      <c r="AN340" s="574" t="n">
        <f aca="false">IF((SUM($C340:AM340)+$B340*$B$318)&lt;=$B340,$B340*$B$318,0)</f>
        <v>0</v>
      </c>
      <c r="AO340" s="574" t="n">
        <f aca="false">IF((SUM($C340:AN340)+$B340*$B$318)&lt;=$B340,$B340*$B$318,0)</f>
        <v>0</v>
      </c>
      <c r="AP340" s="574" t="n">
        <f aca="false">IF((SUM($C340:AO340)+$B340*$B$318)&lt;=$B340,$B340*$B$318,0)</f>
        <v>0</v>
      </c>
      <c r="AQ340" s="574" t="n">
        <f aca="false">IF((SUM($C340:AP340)+$B340*$B$318)&lt;=$B340,$B340*$B$318,0)</f>
        <v>0</v>
      </c>
      <c r="AR340" s="574" t="n">
        <f aca="false">IF((SUM($C340:AQ340)+$B340*$B$318)&lt;=$B340,$B340*$B$318,0)</f>
        <v>0</v>
      </c>
      <c r="AS340" s="574" t="n">
        <f aca="false">IF((SUM($C340:AR340)+$B340*$B$318)&lt;=$B340,$B340*$B$318,0)</f>
        <v>0</v>
      </c>
      <c r="AT340" s="574" t="n">
        <f aca="false">IF((SUM($C340:AS340)+$B340*$B$318)&lt;=$B340,$B340*$B$318,0)</f>
        <v>0</v>
      </c>
      <c r="AU340" s="574" t="n">
        <f aca="false">IF((SUM($C340:AT340)+$B340*$B$318)&lt;=$B340,$B340*$B$318,0)</f>
        <v>0</v>
      </c>
      <c r="AV340" s="574" t="n">
        <f aca="false">IF((SUM($C340:AU340)+$B340*$B$318)&lt;=$B340,$B340*$B$318,0)</f>
        <v>0</v>
      </c>
      <c r="AW340" s="574" t="n">
        <f aca="false">IF((SUM($C340:AV340)+$B340*$B$318)&lt;=$B340,$B340*$B$318,0)</f>
        <v>0</v>
      </c>
      <c r="AX340" s="574" t="n">
        <f aca="false">IF((SUM($C340:AW340)+$B340*$B$318)&lt;=$B340,$B340*$B$318,0)</f>
        <v>0</v>
      </c>
      <c r="AY340" s="574" t="n">
        <f aca="false">IF((SUM($C340:AX340)+$B340*$B$318)&lt;=$B340,$B340*$B$318,0)</f>
        <v>0</v>
      </c>
      <c r="AZ340" s="574" t="n">
        <f aca="false">IF((SUM($C340:AY340)+$B340*$B$318)&lt;=$B340,$B340*$B$318,0)</f>
        <v>0</v>
      </c>
    </row>
    <row r="341" s="551" customFormat="true" ht="12.75" hidden="false" customHeight="false" outlineLevel="0" collapsed="false">
      <c r="A341" s="568" t="n">
        <f aca="false">Y236</f>
        <v>2033</v>
      </c>
      <c r="B341" s="568" t="n">
        <f aca="false">Y24</f>
        <v>0</v>
      </c>
      <c r="C341" s="572" t="n">
        <v>0</v>
      </c>
      <c r="D341" s="573" t="n">
        <v>0</v>
      </c>
      <c r="E341" s="573" t="n">
        <v>0</v>
      </c>
      <c r="F341" s="573" t="n">
        <v>0</v>
      </c>
      <c r="G341" s="573" t="n">
        <v>0</v>
      </c>
      <c r="H341" s="573" t="n">
        <v>0</v>
      </c>
      <c r="I341" s="573" t="n">
        <v>0</v>
      </c>
      <c r="J341" s="573" t="n">
        <v>0</v>
      </c>
      <c r="K341" s="573" t="n">
        <v>0</v>
      </c>
      <c r="L341" s="573" t="n">
        <v>0</v>
      </c>
      <c r="M341" s="573" t="n">
        <v>0</v>
      </c>
      <c r="N341" s="573" t="n">
        <v>0</v>
      </c>
      <c r="O341" s="573" t="n">
        <v>0</v>
      </c>
      <c r="P341" s="573" t="n">
        <v>0</v>
      </c>
      <c r="Q341" s="573" t="n">
        <v>0</v>
      </c>
      <c r="R341" s="573" t="n">
        <v>0</v>
      </c>
      <c r="S341" s="573" t="n">
        <v>0</v>
      </c>
      <c r="T341" s="573" t="n">
        <v>0</v>
      </c>
      <c r="U341" s="573" t="n">
        <v>0</v>
      </c>
      <c r="V341" s="573" t="n">
        <v>0</v>
      </c>
      <c r="W341" s="573" t="n">
        <v>0</v>
      </c>
      <c r="X341" s="573" t="n">
        <v>0</v>
      </c>
      <c r="Y341" s="573" t="n">
        <v>0</v>
      </c>
      <c r="Z341" s="573" t="n">
        <f aca="false">IF((SUM($C341:Y341)+$B341*$B$318)&lt;=$B341,$B341*$B$318,0)</f>
        <v>0</v>
      </c>
      <c r="AA341" s="574" t="n">
        <f aca="false">IF((SUM($C341:Z341)+$B341*$B$318)&lt;=$B341,$B341*$B$318,0)</f>
        <v>0</v>
      </c>
      <c r="AB341" s="574" t="n">
        <f aca="false">IF((SUM($C341:AA341)+$B341*$B$318)&lt;=$B341,$B341*$B$318,0)</f>
        <v>0</v>
      </c>
      <c r="AC341" s="574" t="n">
        <f aca="false">IF((SUM($C341:AB341)+$B341*$B$318)&lt;=$B341,$B341*$B$318,0)</f>
        <v>0</v>
      </c>
      <c r="AD341" s="574" t="n">
        <f aca="false">IF((SUM($C341:AC341)+$B341*$B$318)&lt;=$B341,$B341*$B$318,0)</f>
        <v>0</v>
      </c>
      <c r="AE341" s="574" t="n">
        <f aca="false">IF((SUM($C341:AD341)+$B341*$B$318)&lt;=$B341,$B341*$B$318,0)</f>
        <v>0</v>
      </c>
      <c r="AF341" s="574" t="n">
        <f aca="false">IF((SUM($C341:AE341)+$B341*$B$318)&lt;=$B341,$B341*$B$318,0)</f>
        <v>0</v>
      </c>
      <c r="AG341" s="574" t="n">
        <f aca="false">IF((SUM($C341:AF341)+$B341*$B$318)&lt;=$B341,$B341*$B$318,0)</f>
        <v>0</v>
      </c>
      <c r="AH341" s="574" t="n">
        <f aca="false">IF((SUM($C341:AG341)+$B341*$B$318)&lt;=$B341,$B341*$B$318,0)</f>
        <v>0</v>
      </c>
      <c r="AI341" s="574" t="n">
        <f aca="false">IF((SUM($C341:AH341)+$B341*$B$318)&lt;=$B341,$B341*$B$318,0)</f>
        <v>0</v>
      </c>
      <c r="AJ341" s="574" t="n">
        <f aca="false">IF((SUM($C341:AI341)+$B341*$B$318)&lt;=$B341,$B341*$B$318,0)</f>
        <v>0</v>
      </c>
      <c r="AK341" s="574" t="n">
        <f aca="false">IF((SUM($C341:AJ341)+$B341*$B$318)&lt;=$B341,$B341*$B$318,0)</f>
        <v>0</v>
      </c>
      <c r="AL341" s="574" t="n">
        <f aca="false">IF((SUM($C341:AK341)+$B341*$B$318)&lt;=$B341,$B341*$B$318,0)</f>
        <v>0</v>
      </c>
      <c r="AM341" s="574" t="n">
        <f aca="false">IF((SUM($C341:AL341)+$B341*$B$318)&lt;=$B341,$B341*$B$318,0)</f>
        <v>0</v>
      </c>
      <c r="AN341" s="574" t="n">
        <f aca="false">IF((SUM($C341:AM341)+$B341*$B$318)&lt;=$B341,$B341*$B$318,0)</f>
        <v>0</v>
      </c>
      <c r="AO341" s="574" t="n">
        <f aca="false">IF((SUM($C341:AN341)+$B341*$B$318)&lt;=$B341,$B341*$B$318,0)</f>
        <v>0</v>
      </c>
      <c r="AP341" s="574" t="n">
        <f aca="false">IF((SUM($C341:AO341)+$B341*$B$318)&lt;=$B341,$B341*$B$318,0)</f>
        <v>0</v>
      </c>
      <c r="AQ341" s="574" t="n">
        <f aca="false">IF((SUM($C341:AP341)+$B341*$B$318)&lt;=$B341,$B341*$B$318,0)</f>
        <v>0</v>
      </c>
      <c r="AR341" s="574" t="n">
        <f aca="false">IF((SUM($C341:AQ341)+$B341*$B$318)&lt;=$B341,$B341*$B$318,0)</f>
        <v>0</v>
      </c>
      <c r="AS341" s="574" t="n">
        <f aca="false">IF((SUM($C341:AR341)+$B341*$B$318)&lt;=$B341,$B341*$B$318,0)</f>
        <v>0</v>
      </c>
      <c r="AT341" s="574" t="n">
        <f aca="false">IF((SUM($C341:AS341)+$B341*$B$318)&lt;=$B341,$B341*$B$318,0)</f>
        <v>0</v>
      </c>
      <c r="AU341" s="574" t="n">
        <f aca="false">IF((SUM($C341:AT341)+$B341*$B$318)&lt;=$B341,$B341*$B$318,0)</f>
        <v>0</v>
      </c>
      <c r="AV341" s="574" t="n">
        <f aca="false">IF((SUM($C341:AU341)+$B341*$B$318)&lt;=$B341,$B341*$B$318,0)</f>
        <v>0</v>
      </c>
      <c r="AW341" s="574" t="n">
        <f aca="false">IF((SUM($C341:AV341)+$B341*$B$318)&lt;=$B341,$B341*$B$318,0)</f>
        <v>0</v>
      </c>
      <c r="AX341" s="574" t="n">
        <f aca="false">IF((SUM($C341:AW341)+$B341*$B$318)&lt;=$B341,$B341*$B$318,0)</f>
        <v>0</v>
      </c>
      <c r="AY341" s="574" t="n">
        <f aca="false">IF((SUM($C341:AX341)+$B341*$B$318)&lt;=$B341,$B341*$B$318,0)</f>
        <v>0</v>
      </c>
      <c r="AZ341" s="574" t="n">
        <f aca="false">IF((SUM($C341:AY341)+$B341*$B$318)&lt;=$B341,$B341*$B$318,0)</f>
        <v>0</v>
      </c>
    </row>
    <row r="342" s="551" customFormat="true" ht="12.75" hidden="false" customHeight="false" outlineLevel="0" collapsed="false">
      <c r="A342" s="568" t="n">
        <f aca="false">Z236</f>
        <v>2034</v>
      </c>
      <c r="B342" s="568" t="n">
        <f aca="false">Z24</f>
        <v>0</v>
      </c>
      <c r="C342" s="572" t="n">
        <v>0</v>
      </c>
      <c r="D342" s="573" t="n">
        <v>0</v>
      </c>
      <c r="E342" s="573" t="n">
        <v>0</v>
      </c>
      <c r="F342" s="573" t="n">
        <v>0</v>
      </c>
      <c r="G342" s="573" t="n">
        <v>0</v>
      </c>
      <c r="H342" s="573" t="n">
        <v>0</v>
      </c>
      <c r="I342" s="573" t="n">
        <v>0</v>
      </c>
      <c r="J342" s="573" t="n">
        <v>0</v>
      </c>
      <c r="K342" s="573" t="n">
        <v>0</v>
      </c>
      <c r="L342" s="573" t="n">
        <v>0</v>
      </c>
      <c r="M342" s="573" t="n">
        <v>0</v>
      </c>
      <c r="N342" s="573" t="n">
        <v>0</v>
      </c>
      <c r="O342" s="573" t="n">
        <v>0</v>
      </c>
      <c r="P342" s="573" t="n">
        <v>0</v>
      </c>
      <c r="Q342" s="573" t="n">
        <v>0</v>
      </c>
      <c r="R342" s="573" t="n">
        <v>0</v>
      </c>
      <c r="S342" s="573" t="n">
        <v>0</v>
      </c>
      <c r="T342" s="573" t="n">
        <v>0</v>
      </c>
      <c r="U342" s="573" t="n">
        <v>0</v>
      </c>
      <c r="V342" s="573" t="n">
        <v>0</v>
      </c>
      <c r="W342" s="573" t="n">
        <v>0</v>
      </c>
      <c r="X342" s="573" t="n">
        <v>0</v>
      </c>
      <c r="Y342" s="573" t="n">
        <v>0</v>
      </c>
      <c r="Z342" s="573" t="n">
        <v>0</v>
      </c>
      <c r="AA342" s="574" t="n">
        <f aca="false">IF((SUM($C342:Z342)+$B342*$B$318)&lt;=$B342,$B342*$B$318,0)</f>
        <v>0</v>
      </c>
      <c r="AB342" s="574" t="n">
        <f aca="false">IF((SUM($C342:AA342)+$B342*$B$318)&lt;=$B342,$B342*$B$318,0)</f>
        <v>0</v>
      </c>
      <c r="AC342" s="574" t="n">
        <f aca="false">IF((SUM($C342:AB342)+$B342*$B$318)&lt;=$B342,$B342*$B$318,0)</f>
        <v>0</v>
      </c>
      <c r="AD342" s="574" t="n">
        <f aca="false">IF((SUM($C342:AC342)+$B342*$B$318)&lt;=$B342,$B342*$B$318,0)</f>
        <v>0</v>
      </c>
      <c r="AE342" s="574" t="n">
        <f aca="false">IF((SUM($C342:AD342)+$B342*$B$318)&lt;=$B342,$B342*$B$318,0)</f>
        <v>0</v>
      </c>
      <c r="AF342" s="574" t="n">
        <f aca="false">IF((SUM($C342:AE342)+$B342*$B$318)&lt;=$B342,$B342*$B$318,0)</f>
        <v>0</v>
      </c>
      <c r="AG342" s="574" t="n">
        <f aca="false">IF((SUM($C342:AF342)+$B342*$B$318)&lt;=$B342,$B342*$B$318,0)</f>
        <v>0</v>
      </c>
      <c r="AH342" s="574" t="n">
        <f aca="false">IF((SUM($C342:AG342)+$B342*$B$318)&lt;=$B342,$B342*$B$318,0)</f>
        <v>0</v>
      </c>
      <c r="AI342" s="574" t="n">
        <f aca="false">IF((SUM($C342:AH342)+$B342*$B$318)&lt;=$B342,$B342*$B$318,0)</f>
        <v>0</v>
      </c>
      <c r="AJ342" s="574" t="n">
        <f aca="false">IF((SUM($C342:AI342)+$B342*$B$318)&lt;=$B342,$B342*$B$318,0)</f>
        <v>0</v>
      </c>
      <c r="AK342" s="574" t="n">
        <f aca="false">IF((SUM($C342:AJ342)+$B342*$B$318)&lt;=$B342,$B342*$B$318,0)</f>
        <v>0</v>
      </c>
      <c r="AL342" s="574" t="n">
        <f aca="false">IF((SUM($C342:AK342)+$B342*$B$318)&lt;=$B342,$B342*$B$318,0)</f>
        <v>0</v>
      </c>
      <c r="AM342" s="574" t="n">
        <f aca="false">IF((SUM($C342:AL342)+$B342*$B$318)&lt;=$B342,$B342*$B$318,0)</f>
        <v>0</v>
      </c>
      <c r="AN342" s="574" t="n">
        <f aca="false">IF((SUM($C342:AM342)+$B342*$B$318)&lt;=$B342,$B342*$B$318,0)</f>
        <v>0</v>
      </c>
      <c r="AO342" s="574" t="n">
        <f aca="false">IF((SUM($C342:AN342)+$B342*$B$318)&lt;=$B342,$B342*$B$318,0)</f>
        <v>0</v>
      </c>
      <c r="AP342" s="574" t="n">
        <f aca="false">IF((SUM($C342:AO342)+$B342*$B$318)&lt;=$B342,$B342*$B$318,0)</f>
        <v>0</v>
      </c>
      <c r="AQ342" s="574" t="n">
        <f aca="false">IF((SUM($C342:AP342)+$B342*$B$318)&lt;=$B342,$B342*$B$318,0)</f>
        <v>0</v>
      </c>
      <c r="AR342" s="574" t="n">
        <f aca="false">IF((SUM($C342:AQ342)+$B342*$B$318)&lt;=$B342,$B342*$B$318,0)</f>
        <v>0</v>
      </c>
      <c r="AS342" s="574" t="n">
        <f aca="false">IF((SUM($C342:AR342)+$B342*$B$318)&lt;=$B342,$B342*$B$318,0)</f>
        <v>0</v>
      </c>
      <c r="AT342" s="574" t="n">
        <f aca="false">IF((SUM($C342:AS342)+$B342*$B$318)&lt;=$B342,$B342*$B$318,0)</f>
        <v>0</v>
      </c>
      <c r="AU342" s="574" t="n">
        <f aca="false">IF((SUM($C342:AT342)+$B342*$B$318)&lt;=$B342,$B342*$B$318,0)</f>
        <v>0</v>
      </c>
      <c r="AV342" s="574" t="n">
        <f aca="false">IF((SUM($C342:AU342)+$B342*$B$318)&lt;=$B342,$B342*$B$318,0)</f>
        <v>0</v>
      </c>
      <c r="AW342" s="574" t="n">
        <f aca="false">IF((SUM($C342:AV342)+$B342*$B$318)&lt;=$B342,$B342*$B$318,0)</f>
        <v>0</v>
      </c>
      <c r="AX342" s="574" t="n">
        <f aca="false">IF((SUM($C342:AW342)+$B342*$B$318)&lt;=$B342,$B342*$B$318,0)</f>
        <v>0</v>
      </c>
      <c r="AY342" s="574" t="n">
        <f aca="false">IF((SUM($C342:AX342)+$B342*$B$318)&lt;=$B342,$B342*$B$318,0)</f>
        <v>0</v>
      </c>
      <c r="AZ342" s="574" t="n">
        <f aca="false">IF((SUM($C342:AY342)+$B342*$B$318)&lt;=$B342,$B342*$B$318,0)</f>
        <v>0</v>
      </c>
    </row>
    <row r="343" s="551" customFormat="true" ht="13.5" hidden="false" customHeight="false" outlineLevel="0" collapsed="false">
      <c r="A343" s="580" t="n">
        <f aca="false">AA236</f>
        <v>2035</v>
      </c>
      <c r="B343" s="580" t="n">
        <f aca="false">AA24</f>
        <v>0</v>
      </c>
      <c r="C343" s="581" t="n">
        <v>0</v>
      </c>
      <c r="D343" s="578" t="n">
        <v>0</v>
      </c>
      <c r="E343" s="578" t="n">
        <v>0</v>
      </c>
      <c r="F343" s="578" t="n">
        <v>0</v>
      </c>
      <c r="G343" s="578" t="n">
        <v>0</v>
      </c>
      <c r="H343" s="578" t="n">
        <v>0</v>
      </c>
      <c r="I343" s="578" t="n">
        <v>0</v>
      </c>
      <c r="J343" s="578" t="n">
        <v>0</v>
      </c>
      <c r="K343" s="578" t="n">
        <v>0</v>
      </c>
      <c r="L343" s="578" t="n">
        <v>0</v>
      </c>
      <c r="M343" s="578" t="n">
        <v>0</v>
      </c>
      <c r="N343" s="578" t="n">
        <v>0</v>
      </c>
      <c r="O343" s="578" t="n">
        <v>0</v>
      </c>
      <c r="P343" s="578" t="n">
        <v>0</v>
      </c>
      <c r="Q343" s="578" t="n">
        <v>0</v>
      </c>
      <c r="R343" s="578" t="n">
        <v>0</v>
      </c>
      <c r="S343" s="578" t="n">
        <v>0</v>
      </c>
      <c r="T343" s="578" t="n">
        <v>0</v>
      </c>
      <c r="U343" s="578" t="n">
        <v>0</v>
      </c>
      <c r="V343" s="578" t="n">
        <v>0</v>
      </c>
      <c r="W343" s="578" t="n">
        <v>0</v>
      </c>
      <c r="X343" s="578" t="n">
        <v>0</v>
      </c>
      <c r="Y343" s="578" t="n">
        <v>0</v>
      </c>
      <c r="Z343" s="578" t="n">
        <v>0</v>
      </c>
      <c r="AA343" s="579" t="n">
        <v>0</v>
      </c>
      <c r="AB343" s="579" t="n">
        <v>0</v>
      </c>
      <c r="AC343" s="579" t="n">
        <v>0</v>
      </c>
      <c r="AD343" s="579" t="n">
        <v>0</v>
      </c>
      <c r="AE343" s="579" t="n">
        <v>0</v>
      </c>
      <c r="AF343" s="579" t="n">
        <v>0</v>
      </c>
      <c r="AG343" s="579" t="n">
        <v>0</v>
      </c>
      <c r="AH343" s="579" t="n">
        <v>0</v>
      </c>
      <c r="AI343" s="579" t="n">
        <v>0</v>
      </c>
      <c r="AJ343" s="579" t="n">
        <v>0</v>
      </c>
      <c r="AK343" s="579" t="n">
        <v>0</v>
      </c>
      <c r="AL343" s="579" t="n">
        <v>0</v>
      </c>
      <c r="AM343" s="579" t="n">
        <v>0</v>
      </c>
      <c r="AN343" s="579" t="n">
        <v>0</v>
      </c>
      <c r="AO343" s="579" t="n">
        <v>0</v>
      </c>
      <c r="AP343" s="579" t="n">
        <v>0</v>
      </c>
      <c r="AQ343" s="579" t="n">
        <v>0</v>
      </c>
      <c r="AR343" s="579" t="n">
        <v>0</v>
      </c>
      <c r="AS343" s="579" t="n">
        <v>0</v>
      </c>
      <c r="AT343" s="579" t="n">
        <v>0</v>
      </c>
      <c r="AU343" s="579" t="n">
        <v>0</v>
      </c>
      <c r="AV343" s="579" t="n">
        <v>0</v>
      </c>
      <c r="AW343" s="579" t="n">
        <v>0</v>
      </c>
      <c r="AX343" s="579" t="n">
        <v>0</v>
      </c>
      <c r="AY343" s="579" t="n">
        <v>0</v>
      </c>
      <c r="AZ343" s="579" t="n">
        <v>0</v>
      </c>
    </row>
    <row r="344" s="551" customFormat="true" ht="12.75" hidden="false" customHeight="false" outlineLevel="0" collapsed="false">
      <c r="A344" s="582"/>
      <c r="B344" s="582"/>
      <c r="C344" s="582"/>
      <c r="D344" s="582"/>
      <c r="E344" s="582"/>
      <c r="F344" s="582"/>
      <c r="G344" s="582"/>
      <c r="H344" s="582"/>
      <c r="I344" s="582"/>
      <c r="J344" s="582"/>
      <c r="K344" s="582"/>
      <c r="L344" s="582"/>
      <c r="M344" s="582"/>
      <c r="N344" s="582"/>
      <c r="O344" s="582"/>
      <c r="P344" s="582"/>
      <c r="Q344" s="582"/>
      <c r="R344" s="582"/>
      <c r="S344" s="582"/>
      <c r="T344" s="582"/>
      <c r="U344" s="582"/>
      <c r="V344" s="582"/>
      <c r="W344" s="582"/>
      <c r="X344" s="582"/>
      <c r="Y344" s="582"/>
      <c r="Z344" s="582"/>
      <c r="AA344" s="582"/>
      <c r="AB344" s="582"/>
      <c r="AC344" s="582"/>
      <c r="AD344" s="582"/>
      <c r="AE344" s="582"/>
      <c r="AF344" s="582"/>
      <c r="AG344" s="582"/>
      <c r="AH344" s="582"/>
      <c r="AI344" s="582"/>
      <c r="AJ344" s="582"/>
      <c r="AK344" s="582"/>
      <c r="AL344" s="582"/>
      <c r="AM344" s="582"/>
      <c r="AN344" s="582"/>
      <c r="AO344" s="582"/>
      <c r="AP344" s="582"/>
      <c r="AQ344" s="582"/>
      <c r="AR344" s="582"/>
      <c r="AS344" s="582"/>
      <c r="AT344" s="582"/>
      <c r="AU344" s="582"/>
      <c r="AV344" s="582"/>
      <c r="AW344" s="582"/>
      <c r="AX344" s="582"/>
      <c r="AY344" s="582"/>
      <c r="AZ344" s="582"/>
    </row>
    <row r="345" s="551" customFormat="true" ht="20.25" hidden="false" customHeight="true" outlineLevel="0" collapsed="false">
      <c r="A345" s="563" t="s">
        <v>315</v>
      </c>
      <c r="B345" s="562"/>
      <c r="C345" s="562" t="n">
        <f aca="false">C236</f>
        <v>2011</v>
      </c>
      <c r="D345" s="562" t="n">
        <f aca="false">D236</f>
        <v>2012</v>
      </c>
      <c r="E345" s="562" t="n">
        <f aca="false">E236</f>
        <v>2013</v>
      </c>
      <c r="F345" s="562" t="n">
        <f aca="false">F236</f>
        <v>2014</v>
      </c>
      <c r="G345" s="562" t="n">
        <f aca="false">G236</f>
        <v>2015</v>
      </c>
      <c r="H345" s="562" t="n">
        <f aca="false">H236</f>
        <v>2016</v>
      </c>
      <c r="I345" s="562" t="n">
        <f aca="false">I236</f>
        <v>2017</v>
      </c>
      <c r="J345" s="562" t="n">
        <f aca="false">J236</f>
        <v>2018</v>
      </c>
      <c r="K345" s="562" t="n">
        <f aca="false">K236</f>
        <v>2019</v>
      </c>
      <c r="L345" s="562" t="n">
        <f aca="false">L236</f>
        <v>2020</v>
      </c>
      <c r="M345" s="562" t="n">
        <f aca="false">M236</f>
        <v>2021</v>
      </c>
      <c r="N345" s="562" t="n">
        <f aca="false">N236</f>
        <v>2022</v>
      </c>
      <c r="O345" s="562" t="n">
        <f aca="false">O236</f>
        <v>2023</v>
      </c>
      <c r="P345" s="562" t="n">
        <f aca="false">P236</f>
        <v>2024</v>
      </c>
      <c r="Q345" s="562" t="n">
        <f aca="false">Q236</f>
        <v>2025</v>
      </c>
      <c r="R345" s="562" t="n">
        <f aca="false">R236</f>
        <v>2026</v>
      </c>
      <c r="S345" s="562" t="n">
        <f aca="false">S236</f>
        <v>2027</v>
      </c>
      <c r="T345" s="562" t="n">
        <f aca="false">T236</f>
        <v>2028</v>
      </c>
      <c r="U345" s="562" t="n">
        <f aca="false">U236</f>
        <v>2029</v>
      </c>
      <c r="V345" s="562" t="n">
        <f aca="false">V236</f>
        <v>2030</v>
      </c>
      <c r="W345" s="562" t="n">
        <f aca="false">W236</f>
        <v>2031</v>
      </c>
      <c r="X345" s="562" t="n">
        <f aca="false">X236</f>
        <v>2032</v>
      </c>
      <c r="Y345" s="562" t="n">
        <f aca="false">Y236</f>
        <v>2033</v>
      </c>
      <c r="Z345" s="562" t="n">
        <f aca="false">Z236</f>
        <v>2034</v>
      </c>
      <c r="AA345" s="562" t="n">
        <f aca="false">AA236</f>
        <v>2035</v>
      </c>
      <c r="AB345" s="562" t="n">
        <f aca="false">AB236</f>
        <v>2036</v>
      </c>
      <c r="AC345" s="562" t="n">
        <f aca="false">AC236</f>
        <v>2037</v>
      </c>
      <c r="AD345" s="562" t="n">
        <f aca="false">AD236</f>
        <v>2038</v>
      </c>
      <c r="AE345" s="562" t="n">
        <f aca="false">AE236</f>
        <v>2039</v>
      </c>
      <c r="AF345" s="562" t="n">
        <f aca="false">AF236</f>
        <v>2040</v>
      </c>
      <c r="AG345" s="562" t="n">
        <f aca="false">AG236</f>
        <v>2041</v>
      </c>
      <c r="AH345" s="562" t="n">
        <f aca="false">AH236</f>
        <v>2042</v>
      </c>
      <c r="AI345" s="562" t="n">
        <f aca="false">AI236</f>
        <v>2043</v>
      </c>
      <c r="AJ345" s="562" t="n">
        <f aca="false">AJ236</f>
        <v>2044</v>
      </c>
      <c r="AK345" s="562" t="n">
        <f aca="false">AK236</f>
        <v>2045</v>
      </c>
      <c r="AL345" s="562" t="n">
        <f aca="false">AL236</f>
        <v>2046</v>
      </c>
      <c r="AM345" s="562" t="n">
        <f aca="false">AM236</f>
        <v>2047</v>
      </c>
      <c r="AN345" s="562" t="n">
        <f aca="false">AN236</f>
        <v>2048</v>
      </c>
      <c r="AO345" s="562" t="n">
        <f aca="false">AO236</f>
        <v>2049</v>
      </c>
      <c r="AP345" s="562" t="n">
        <f aca="false">AP236</f>
        <v>2050</v>
      </c>
      <c r="AQ345" s="562" t="n">
        <f aca="false">AQ236</f>
        <v>2051</v>
      </c>
      <c r="AR345" s="562" t="n">
        <f aca="false">AR236</f>
        <v>2052</v>
      </c>
      <c r="AS345" s="562" t="n">
        <f aca="false">AS236</f>
        <v>2053</v>
      </c>
      <c r="AT345" s="562" t="n">
        <f aca="false">AT236</f>
        <v>2054</v>
      </c>
      <c r="AU345" s="562" t="n">
        <f aca="false">AU236</f>
        <v>2055</v>
      </c>
      <c r="AV345" s="562" t="n">
        <f aca="false">AV236</f>
        <v>2056</v>
      </c>
      <c r="AW345" s="562" t="n">
        <f aca="false">AW236</f>
        <v>2057</v>
      </c>
      <c r="AX345" s="562" t="n">
        <f aca="false">AX236</f>
        <v>2058</v>
      </c>
      <c r="AY345" s="562" t="n">
        <f aca="false">AY236</f>
        <v>2059</v>
      </c>
      <c r="AZ345" s="562" t="n">
        <f aca="false">AZ236</f>
        <v>2060</v>
      </c>
    </row>
    <row r="346" s="551" customFormat="true" ht="16.5" hidden="false" customHeight="false" outlineLevel="0" collapsed="false">
      <c r="A346" s="564" t="str">
        <f aca="false">A237</f>
        <v>Budynki, sieci</v>
      </c>
      <c r="B346" s="565" t="n">
        <f aca="false">B237</f>
        <v>0.04</v>
      </c>
      <c r="C346" s="566" t="n">
        <f aca="false">SUM(C347:C371)</f>
        <v>0</v>
      </c>
      <c r="D346" s="566" t="n">
        <f aca="false">SUM(D347:D371)</f>
        <v>0</v>
      </c>
      <c r="E346" s="566" t="n">
        <f aca="false">SUM(E347:E371)</f>
        <v>0</v>
      </c>
      <c r="F346" s="566" t="n">
        <f aca="false">SUM(F347:F371)</f>
        <v>0</v>
      </c>
      <c r="G346" s="566" t="n">
        <f aca="false">SUM(G347:G371)</f>
        <v>0</v>
      </c>
      <c r="H346" s="566" t="n">
        <f aca="false">SUM(H347:H371)</f>
        <v>0</v>
      </c>
      <c r="I346" s="566" t="n">
        <f aca="false">SUM(I347:I371)</f>
        <v>0</v>
      </c>
      <c r="J346" s="566" t="n">
        <f aca="false">SUM(J347:J371)</f>
        <v>0</v>
      </c>
      <c r="K346" s="566" t="n">
        <f aca="false">SUM(K347:K371)</f>
        <v>0</v>
      </c>
      <c r="L346" s="566" t="n">
        <f aca="false">SUM(L347:L371)</f>
        <v>0</v>
      </c>
      <c r="M346" s="566" t="n">
        <f aca="false">SUM(M347:M371)</f>
        <v>0</v>
      </c>
      <c r="N346" s="566" t="n">
        <f aca="false">SUM(N347:N371)</f>
        <v>0</v>
      </c>
      <c r="O346" s="566" t="n">
        <f aca="false">SUM(O347:O371)</f>
        <v>0</v>
      </c>
      <c r="P346" s="566" t="n">
        <f aca="false">SUM(P347:P371)</f>
        <v>0</v>
      </c>
      <c r="Q346" s="566" t="n">
        <f aca="false">SUM(Q347:Q371)</f>
        <v>0</v>
      </c>
      <c r="R346" s="566" t="n">
        <f aca="false">SUM(R347:R371)</f>
        <v>0</v>
      </c>
      <c r="S346" s="566" t="n">
        <f aca="false">SUM(S347:S371)</f>
        <v>0</v>
      </c>
      <c r="T346" s="566" t="n">
        <f aca="false">SUM(T347:T371)</f>
        <v>0</v>
      </c>
      <c r="U346" s="566" t="n">
        <f aca="false">SUM(U347:U371)</f>
        <v>0</v>
      </c>
      <c r="V346" s="566" t="n">
        <f aca="false">SUM(V347:V371)</f>
        <v>0</v>
      </c>
      <c r="W346" s="566" t="n">
        <f aca="false">SUM(W347:W371)</f>
        <v>0</v>
      </c>
      <c r="X346" s="566" t="n">
        <f aca="false">SUM(X347:X371)</f>
        <v>0</v>
      </c>
      <c r="Y346" s="566" t="n">
        <f aca="false">SUM(Y347:Y371)</f>
        <v>0</v>
      </c>
      <c r="Z346" s="566" t="n">
        <f aca="false">SUM(Z347:Z371)</f>
        <v>0</v>
      </c>
      <c r="AA346" s="583" t="n">
        <f aca="false">SUM(AA347:AA371)</f>
        <v>0</v>
      </c>
      <c r="AB346" s="583" t="n">
        <f aca="false">SUM(AB347:AB371)</f>
        <v>0</v>
      </c>
      <c r="AC346" s="583" t="n">
        <f aca="false">SUM(AC347:AC371)</f>
        <v>0</v>
      </c>
      <c r="AD346" s="583" t="n">
        <f aca="false">SUM(AD347:AD371)</f>
        <v>0</v>
      </c>
      <c r="AE346" s="583" t="n">
        <f aca="false">SUM(AE347:AE371)</f>
        <v>0</v>
      </c>
      <c r="AF346" s="583" t="n">
        <f aca="false">SUM(AF347:AF371)</f>
        <v>0</v>
      </c>
      <c r="AG346" s="583" t="n">
        <f aca="false">SUM(AG347:AG371)</f>
        <v>0</v>
      </c>
      <c r="AH346" s="583" t="n">
        <f aca="false">SUM(AH347:AH371)</f>
        <v>0</v>
      </c>
      <c r="AI346" s="583" t="n">
        <f aca="false">SUM(AI347:AI371)</f>
        <v>0</v>
      </c>
      <c r="AJ346" s="583" t="n">
        <f aca="false">SUM(AJ347:AJ371)</f>
        <v>0</v>
      </c>
      <c r="AK346" s="583" t="n">
        <f aca="false">SUM(AK347:AK371)</f>
        <v>0</v>
      </c>
      <c r="AL346" s="583" t="n">
        <f aca="false">SUM(AL347:AL371)</f>
        <v>0</v>
      </c>
      <c r="AM346" s="583" t="n">
        <f aca="false">SUM(AM347:AM371)</f>
        <v>0</v>
      </c>
      <c r="AN346" s="583" t="n">
        <f aca="false">SUM(AN347:AN371)</f>
        <v>0</v>
      </c>
      <c r="AO346" s="583" t="n">
        <f aca="false">SUM(AO347:AO371)</f>
        <v>0</v>
      </c>
      <c r="AP346" s="583" t="n">
        <f aca="false">SUM(AP347:AP371)</f>
        <v>0</v>
      </c>
      <c r="AQ346" s="583" t="n">
        <f aca="false">SUM(AQ347:AQ371)</f>
        <v>0</v>
      </c>
      <c r="AR346" s="583" t="n">
        <f aca="false">SUM(AR347:AR371)</f>
        <v>0</v>
      </c>
      <c r="AS346" s="583" t="n">
        <f aca="false">SUM(AS347:AS371)</f>
        <v>0</v>
      </c>
      <c r="AT346" s="583" t="n">
        <f aca="false">SUM(AT347:AT371)</f>
        <v>0</v>
      </c>
      <c r="AU346" s="583" t="n">
        <f aca="false">SUM(AU347:AU371)</f>
        <v>0</v>
      </c>
      <c r="AV346" s="583" t="n">
        <f aca="false">SUM(AV347:AV371)</f>
        <v>0</v>
      </c>
      <c r="AW346" s="583" t="n">
        <f aca="false">SUM(AW347:AW371)</f>
        <v>0</v>
      </c>
      <c r="AX346" s="583" t="n">
        <f aca="false">SUM(AX347:AX371)</f>
        <v>0</v>
      </c>
      <c r="AY346" s="583" t="n">
        <f aca="false">SUM(AY347:AY371)</f>
        <v>0</v>
      </c>
      <c r="AZ346" s="583" t="n">
        <f aca="false">SUM(AZ347:AZ371)</f>
        <v>0</v>
      </c>
    </row>
    <row r="347" s="551" customFormat="true" ht="12.75" hidden="false" customHeight="false" outlineLevel="0" collapsed="false">
      <c r="A347" s="568" t="n">
        <f aca="false">C345</f>
        <v>2011</v>
      </c>
      <c r="B347" s="568" t="n">
        <f aca="false">C26</f>
        <v>0</v>
      </c>
      <c r="C347" s="569" t="n">
        <v>0</v>
      </c>
      <c r="D347" s="570" t="n">
        <f aca="false">IF((SUM($C347:C347)+$B347*$B$226)&lt;=$B347,$B347*$B$226,0)</f>
        <v>0</v>
      </c>
      <c r="E347" s="570" t="n">
        <f aca="false">IF((SUM($C347:D347)+$B347*$B$226)&lt;=$B347,$B347*$B$226,0)</f>
        <v>0</v>
      </c>
      <c r="F347" s="570" t="n">
        <f aca="false">IF((SUM($C347:E347)+$B347*$B$226)&lt;=$B347,$B347*$B$226,0)</f>
        <v>0</v>
      </c>
      <c r="G347" s="570" t="n">
        <f aca="false">IF((SUM($C347:F347)+$B347*$B$226)&lt;=$B347,$B347*$B$226,0)</f>
        <v>0</v>
      </c>
      <c r="H347" s="570" t="n">
        <f aca="false">IF((SUM($C347:G347)+$B347*$B$226)&lt;=$B347,$B347*$B$226,0)</f>
        <v>0</v>
      </c>
      <c r="I347" s="570" t="n">
        <f aca="false">IF((SUM($C347:H347)+$B347*$B$226)&lt;=$B347,$B347*$B$226,0)</f>
        <v>0</v>
      </c>
      <c r="J347" s="570" t="n">
        <f aca="false">IF((SUM($C347:I347)+$B347*$B$226)&lt;=$B347,$B347*$B$226,0)</f>
        <v>0</v>
      </c>
      <c r="K347" s="570" t="n">
        <f aca="false">IF((SUM($C347:J347)+$B347*$B$226)&lt;=$B347,$B347*$B$226,0)</f>
        <v>0</v>
      </c>
      <c r="L347" s="570" t="n">
        <f aca="false">IF((SUM($C347:K347)+$B347*$B$226)&lt;=$B347,$B347*$B$226,0)</f>
        <v>0</v>
      </c>
      <c r="M347" s="570" t="n">
        <f aca="false">IF((SUM($C347:L347)+$B347*$B$226)&lt;=$B347,$B347*$B$226,0)</f>
        <v>0</v>
      </c>
      <c r="N347" s="570" t="n">
        <f aca="false">IF((SUM($C347:M347)+$B347*$B$226)&lt;=$B347,$B347*$B$226,0)</f>
        <v>0</v>
      </c>
      <c r="O347" s="570" t="n">
        <f aca="false">IF((SUM($C347:N347)+$B347*$B$226)&lt;=$B347,$B347*$B$226,0)</f>
        <v>0</v>
      </c>
      <c r="P347" s="570" t="n">
        <f aca="false">IF((SUM($C347:O347)+$B347*$B$226)&lt;=$B347,$B347*$B$226,0)</f>
        <v>0</v>
      </c>
      <c r="Q347" s="570" t="n">
        <f aca="false">IF((SUM($C347:P347)+$B347*$B$226)&lt;=$B347,$B347*$B$226,0)</f>
        <v>0</v>
      </c>
      <c r="R347" s="570" t="n">
        <f aca="false">IF((SUM($C347:Q347)+$B347*$B$226)&lt;=$B347,$B347*$B$226,0)</f>
        <v>0</v>
      </c>
      <c r="S347" s="570" t="n">
        <f aca="false">IF((SUM($C347:R347)+$B347*$B$226)&lt;=$B347,$B347*$B$226,0)</f>
        <v>0</v>
      </c>
      <c r="T347" s="570" t="n">
        <f aca="false">IF((SUM($C347:S347)+$B347*$B$226)&lt;=$B347,$B347*$B$226,0)</f>
        <v>0</v>
      </c>
      <c r="U347" s="570" t="n">
        <f aca="false">IF((SUM($C347:T347)+$B347*$B$226)&lt;=$B347,$B347*$B$226,0)</f>
        <v>0</v>
      </c>
      <c r="V347" s="570" t="n">
        <f aca="false">IF((SUM($C347:U347)+$B347*$B$226)&lt;=$B347,$B347*$B$226,0)</f>
        <v>0</v>
      </c>
      <c r="W347" s="570" t="n">
        <f aca="false">IF((SUM($C347:V347)+$B347*$B$226)&lt;=$B347,$B347*$B$226,0)</f>
        <v>0</v>
      </c>
      <c r="X347" s="570" t="n">
        <f aca="false">IF((SUM($C347:W347)+$B347*$B$226)&lt;=$B347,$B347*$B$226,0)</f>
        <v>0</v>
      </c>
      <c r="Y347" s="570" t="n">
        <f aca="false">IF((SUM($C347:X347)+$B347*$B$226)&lt;=$B347,$B347*$B$226,0)</f>
        <v>0</v>
      </c>
      <c r="Z347" s="570" t="n">
        <f aca="false">IF((SUM($C347:Y347)+$B347*$B$226)&lt;=$B347,$B347*$B$226,0)</f>
        <v>0</v>
      </c>
      <c r="AA347" s="584" t="n">
        <f aca="false">IF((SUM($C347:Z347)+$B347*$B$226)&lt;=$B347,$B347*$B$226,0)</f>
        <v>0</v>
      </c>
      <c r="AB347" s="584" t="n">
        <f aca="false">IF((SUM($C347:AA347)+$B347*$B$226)&lt;=$B347,$B347*$B$226,0)</f>
        <v>0</v>
      </c>
      <c r="AC347" s="584" t="n">
        <f aca="false">IF((SUM($C347:AB347)+$B347*$B$226)&lt;=$B347,$B347*$B$226,0)</f>
        <v>0</v>
      </c>
      <c r="AD347" s="584" t="n">
        <f aca="false">IF((SUM($C347:AC347)+$B347*$B$226)&lt;=$B347,$B347*$B$226,0)</f>
        <v>0</v>
      </c>
      <c r="AE347" s="584" t="n">
        <f aca="false">IF((SUM($C347:AD347)+$B347*$B$226)&lt;=$B347,$B347*$B$226,0)</f>
        <v>0</v>
      </c>
      <c r="AF347" s="584" t="n">
        <f aca="false">IF((SUM($C347:AE347)+$B347*$B$226)&lt;=$B347,$B347*$B$226,0)</f>
        <v>0</v>
      </c>
      <c r="AG347" s="584" t="n">
        <f aca="false">IF((SUM($C347:AF347)+$B347*$B$226)&lt;=$B347,$B347*$B$226,0)</f>
        <v>0</v>
      </c>
      <c r="AH347" s="584" t="n">
        <f aca="false">IF((SUM($C347:AG347)+$B347*$B$226)&lt;=$B347,$B347*$B$226,0)</f>
        <v>0</v>
      </c>
      <c r="AI347" s="584" t="n">
        <f aca="false">IF((SUM($C347:AH347)+$B347*$B$226)&lt;=$B347,$B347*$B$226,0)</f>
        <v>0</v>
      </c>
      <c r="AJ347" s="584" t="n">
        <f aca="false">IF((SUM($C347:AI347)+$B347*$B$226)&lt;=$B347,$B347*$B$226,0)</f>
        <v>0</v>
      </c>
      <c r="AK347" s="584" t="n">
        <f aca="false">IF((SUM($C347:AJ347)+$B347*$B$226)&lt;=$B347,$B347*$B$226,0)</f>
        <v>0</v>
      </c>
      <c r="AL347" s="584" t="n">
        <f aca="false">IF((SUM($C347:AK347)+$B347*$B$226)&lt;=$B347,$B347*$B$226,0)</f>
        <v>0</v>
      </c>
      <c r="AM347" s="584" t="n">
        <f aca="false">IF((SUM($C347:AL347)+$B347*$B$226)&lt;=$B347,$B347*$B$226,0)</f>
        <v>0</v>
      </c>
      <c r="AN347" s="584" t="n">
        <f aca="false">IF((SUM($C347:AM347)+$B347*$B$226)&lt;=$B347,$B347*$B$226,0)</f>
        <v>0</v>
      </c>
      <c r="AO347" s="584" t="n">
        <f aca="false">IF((SUM($C347:AN347)+$B347*$B$226)&lt;=$B347,$B347*$B$226,0)</f>
        <v>0</v>
      </c>
      <c r="AP347" s="584" t="n">
        <f aca="false">IF((SUM($C347:AO347)+$B347*$B$226)&lt;=$B347,$B347*$B$226,0)</f>
        <v>0</v>
      </c>
      <c r="AQ347" s="584" t="n">
        <f aca="false">IF((SUM($C347:AP347)+$B347*$B$226)&lt;=$B347,$B347*$B$226,0)</f>
        <v>0</v>
      </c>
      <c r="AR347" s="584" t="n">
        <f aca="false">IF((SUM($C347:AQ347)+$B347*$B$226)&lt;=$B347,$B347*$B$226,0)</f>
        <v>0</v>
      </c>
      <c r="AS347" s="584" t="n">
        <f aca="false">IF((SUM($C347:AR347)+$B347*$B$226)&lt;=$B347,$B347*$B$226,0)</f>
        <v>0</v>
      </c>
      <c r="AT347" s="584" t="n">
        <f aca="false">IF((SUM($C347:AS347)+$B347*$B$226)&lt;=$B347,$B347*$B$226,0)</f>
        <v>0</v>
      </c>
      <c r="AU347" s="584" t="n">
        <f aca="false">IF((SUM($C347:AT347)+$B347*$B$226)&lt;=$B347,$B347*$B$226,0)</f>
        <v>0</v>
      </c>
      <c r="AV347" s="584" t="n">
        <f aca="false">IF((SUM($C347:AU347)+$B347*$B$226)&lt;=$B347,$B347*$B$226,0)</f>
        <v>0</v>
      </c>
      <c r="AW347" s="584" t="n">
        <f aca="false">IF((SUM($C347:AV347)+$B347*$B$226)&lt;=$B347,$B347*$B$226,0)</f>
        <v>0</v>
      </c>
      <c r="AX347" s="584" t="n">
        <f aca="false">IF((SUM($C347:AW347)+$B347*$B$226)&lt;=$B347,$B347*$B$226,0)</f>
        <v>0</v>
      </c>
      <c r="AY347" s="584" t="n">
        <f aca="false">IF((SUM($C347:AX347)+$B347*$B$226)&lt;=$B347,$B347*$B$226,0)</f>
        <v>0</v>
      </c>
      <c r="AZ347" s="584" t="n">
        <f aca="false">IF((SUM($C347:AY347)+$B347*$B$226)&lt;=$B347,$B347*$B$226,0)</f>
        <v>0</v>
      </c>
    </row>
    <row r="348" s="551" customFormat="true" ht="12.75" hidden="false" customHeight="false" outlineLevel="0" collapsed="false">
      <c r="A348" s="568" t="n">
        <f aca="false">D345</f>
        <v>2012</v>
      </c>
      <c r="B348" s="568" t="n">
        <f aca="false">D26</f>
        <v>0</v>
      </c>
      <c r="C348" s="572" t="n">
        <v>0</v>
      </c>
      <c r="D348" s="573" t="n">
        <v>0</v>
      </c>
      <c r="E348" s="573" t="n">
        <f aca="false">IF((SUM($C348:D348)+$B348*$B$226)&lt;=$B348,$B348*$B$226,0)</f>
        <v>0</v>
      </c>
      <c r="F348" s="573" t="n">
        <f aca="false">IF((SUM($C348:E348)+$B348*$B$226)&lt;=$B348,$B348*$B$226,0)</f>
        <v>0</v>
      </c>
      <c r="G348" s="573" t="n">
        <f aca="false">IF((SUM($C348:F348)+$B348*$B$226)&lt;=$B348,$B348*$B$226,0)</f>
        <v>0</v>
      </c>
      <c r="H348" s="573" t="n">
        <f aca="false">IF((SUM($C348:G348)+$B348*$B$226)&lt;=$B348,$B348*$B$226,0)</f>
        <v>0</v>
      </c>
      <c r="I348" s="573" t="n">
        <f aca="false">IF((SUM($C348:H348)+$B348*$B$226)&lt;=$B348,$B348*$B$226,0)</f>
        <v>0</v>
      </c>
      <c r="J348" s="573" t="n">
        <f aca="false">IF((SUM($C348:I348)+$B348*$B$226)&lt;=$B348,$B348*$B$226,0)</f>
        <v>0</v>
      </c>
      <c r="K348" s="573" t="n">
        <f aca="false">IF((SUM($C348:J348)+$B348*$B$226)&lt;=$B348,$B348*$B$226,0)</f>
        <v>0</v>
      </c>
      <c r="L348" s="573" t="n">
        <f aca="false">IF((SUM($C348:K348)+$B348*$B$226)&lt;=$B348,$B348*$B$226,0)</f>
        <v>0</v>
      </c>
      <c r="M348" s="573" t="n">
        <f aca="false">IF((SUM($C348:L348)+$B348*$B$226)&lt;=$B348,$B348*$B$226,0)</f>
        <v>0</v>
      </c>
      <c r="N348" s="573" t="n">
        <f aca="false">IF((SUM($C348:M348)+$B348*$B$226)&lt;=$B348,$B348*$B$226,0)</f>
        <v>0</v>
      </c>
      <c r="O348" s="573" t="n">
        <f aca="false">IF((SUM($C348:N348)+$B348*$B$226)&lt;=$B348,$B348*$B$226,0)</f>
        <v>0</v>
      </c>
      <c r="P348" s="573" t="n">
        <f aca="false">IF((SUM($C348:O348)+$B348*$B$226)&lt;=$B348,$B348*$B$226,0)</f>
        <v>0</v>
      </c>
      <c r="Q348" s="573" t="n">
        <f aca="false">IF((SUM($C348:P348)+$B348*$B$226)&lt;=$B348,$B348*$B$226,0)</f>
        <v>0</v>
      </c>
      <c r="R348" s="573" t="n">
        <f aca="false">IF((SUM($C348:Q348)+$B348*$B$226)&lt;=$B348,$B348*$B$226,0)</f>
        <v>0</v>
      </c>
      <c r="S348" s="573" t="n">
        <f aca="false">IF((SUM($C348:R348)+$B348*$B$226)&lt;=$B348,$B348*$B$226,0)</f>
        <v>0</v>
      </c>
      <c r="T348" s="573" t="n">
        <f aca="false">IF((SUM($C348:S348)+$B348*$B$226)&lt;=$B348,$B348*$B$226,0)</f>
        <v>0</v>
      </c>
      <c r="U348" s="573" t="n">
        <f aca="false">IF((SUM($C348:T348)+$B348*$B$226)&lt;=$B348,$B348*$B$226,0)</f>
        <v>0</v>
      </c>
      <c r="V348" s="573" t="n">
        <f aca="false">IF((SUM($C348:U348)+$B348*$B$226)&lt;=$B348,$B348*$B$226,0)</f>
        <v>0</v>
      </c>
      <c r="W348" s="573" t="n">
        <f aca="false">IF((SUM($C348:V348)+$B348*$B$226)&lt;=$B348,$B348*$B$226,0)</f>
        <v>0</v>
      </c>
      <c r="X348" s="573" t="n">
        <f aca="false">IF((SUM($C348:W348)+$B348*$B$226)&lt;=$B348,$B348*$B$226,0)</f>
        <v>0</v>
      </c>
      <c r="Y348" s="573" t="n">
        <f aca="false">IF((SUM($C348:X348)+$B348*$B$226)&lt;=$B348,$B348*$B$226,0)</f>
        <v>0</v>
      </c>
      <c r="Z348" s="573" t="n">
        <f aca="false">IF((SUM($C348:Y348)+$B348*$B$226)&lt;=$B348,$B348*$B$226,0)</f>
        <v>0</v>
      </c>
      <c r="AA348" s="585" t="n">
        <f aca="false">IF((SUM($C348:Z348)+$B348*$B$226)&lt;=$B348,$B348*$B$226,0)</f>
        <v>0</v>
      </c>
      <c r="AB348" s="585" t="n">
        <f aca="false">IF((SUM($C348:AA348)+$B348*$B$226)&lt;=$B348,$B348*$B$226,0)</f>
        <v>0</v>
      </c>
      <c r="AC348" s="585" t="n">
        <f aca="false">IF((SUM($C348:AB348)+$B348*$B$226)&lt;=$B348,$B348*$B$226,0)</f>
        <v>0</v>
      </c>
      <c r="AD348" s="585" t="n">
        <f aca="false">IF((SUM($C348:AC348)+$B348*$B$226)&lt;=$B348,$B348*$B$226,0)</f>
        <v>0</v>
      </c>
      <c r="AE348" s="585" t="n">
        <f aca="false">IF((SUM($C348:AD348)+$B348*$B$226)&lt;=$B348,$B348*$B$226,0)</f>
        <v>0</v>
      </c>
      <c r="AF348" s="585" t="n">
        <f aca="false">IF((SUM($C348:AE348)+$B348*$B$226)&lt;=$B348,$B348*$B$226,0)</f>
        <v>0</v>
      </c>
      <c r="AG348" s="585" t="n">
        <f aca="false">IF((SUM($C348:AF348)+$B348*$B$226)&lt;=$B348,$B348*$B$226,0)</f>
        <v>0</v>
      </c>
      <c r="AH348" s="585" t="n">
        <f aca="false">IF((SUM($C348:AG348)+$B348*$B$226)&lt;=$B348,$B348*$B$226,0)</f>
        <v>0</v>
      </c>
      <c r="AI348" s="585" t="n">
        <f aca="false">IF((SUM($C348:AH348)+$B348*$B$226)&lt;=$B348,$B348*$B$226,0)</f>
        <v>0</v>
      </c>
      <c r="AJ348" s="585" t="n">
        <f aca="false">IF((SUM($C348:AI348)+$B348*$B$226)&lt;=$B348,$B348*$B$226,0)</f>
        <v>0</v>
      </c>
      <c r="AK348" s="585" t="n">
        <f aca="false">IF((SUM($C348:AJ348)+$B348*$B$226)&lt;=$B348,$B348*$B$226,0)</f>
        <v>0</v>
      </c>
      <c r="AL348" s="585" t="n">
        <f aca="false">IF((SUM($C348:AK348)+$B348*$B$226)&lt;=$B348,$B348*$B$226,0)</f>
        <v>0</v>
      </c>
      <c r="AM348" s="585" t="n">
        <f aca="false">IF((SUM($C348:AL348)+$B348*$B$226)&lt;=$B348,$B348*$B$226,0)</f>
        <v>0</v>
      </c>
      <c r="AN348" s="585" t="n">
        <f aca="false">IF((SUM($C348:AM348)+$B348*$B$226)&lt;=$B348,$B348*$B$226,0)</f>
        <v>0</v>
      </c>
      <c r="AO348" s="585" t="n">
        <f aca="false">IF((SUM($C348:AN348)+$B348*$B$226)&lt;=$B348,$B348*$B$226,0)</f>
        <v>0</v>
      </c>
      <c r="AP348" s="585" t="n">
        <f aca="false">IF((SUM($C348:AO348)+$B348*$B$226)&lt;=$B348,$B348*$B$226,0)</f>
        <v>0</v>
      </c>
      <c r="AQ348" s="585" t="n">
        <f aca="false">IF((SUM($C348:AP348)+$B348*$B$226)&lt;=$B348,$B348*$B$226,0)</f>
        <v>0</v>
      </c>
      <c r="AR348" s="585" t="n">
        <f aca="false">IF((SUM($C348:AQ348)+$B348*$B$226)&lt;=$B348,$B348*$B$226,0)</f>
        <v>0</v>
      </c>
      <c r="AS348" s="585" t="n">
        <f aca="false">IF((SUM($C348:AR348)+$B348*$B$226)&lt;=$B348,$B348*$B$226,0)</f>
        <v>0</v>
      </c>
      <c r="AT348" s="585" t="n">
        <f aca="false">IF((SUM($C348:AS348)+$B348*$B$226)&lt;=$B348,$B348*$B$226,0)</f>
        <v>0</v>
      </c>
      <c r="AU348" s="585" t="n">
        <f aca="false">IF((SUM($C348:AT348)+$B348*$B$226)&lt;=$B348,$B348*$B$226,0)</f>
        <v>0</v>
      </c>
      <c r="AV348" s="585" t="n">
        <f aca="false">IF((SUM($C348:AU348)+$B348*$B$226)&lt;=$B348,$B348*$B$226,0)</f>
        <v>0</v>
      </c>
      <c r="AW348" s="585" t="n">
        <f aca="false">IF((SUM($C348:AV348)+$B348*$B$226)&lt;=$B348,$B348*$B$226,0)</f>
        <v>0</v>
      </c>
      <c r="AX348" s="585" t="n">
        <f aca="false">IF((SUM($C348:AW348)+$B348*$B$226)&lt;=$B348,$B348*$B$226,0)</f>
        <v>0</v>
      </c>
      <c r="AY348" s="585" t="n">
        <f aca="false">IF((SUM($C348:AX348)+$B348*$B$226)&lt;=$B348,$B348*$B$226,0)</f>
        <v>0</v>
      </c>
      <c r="AZ348" s="585" t="n">
        <f aca="false">IF((SUM($C348:AY348)+$B348*$B$226)&lt;=$B348,$B348*$B$226,0)</f>
        <v>0</v>
      </c>
    </row>
    <row r="349" s="551" customFormat="true" ht="12.75" hidden="false" customHeight="false" outlineLevel="0" collapsed="false">
      <c r="A349" s="568" t="n">
        <f aca="false">E345</f>
        <v>2013</v>
      </c>
      <c r="B349" s="568" t="n">
        <f aca="false">E26</f>
        <v>0</v>
      </c>
      <c r="C349" s="575" t="n">
        <v>0</v>
      </c>
      <c r="D349" s="576" t="n">
        <v>0</v>
      </c>
      <c r="E349" s="576" t="n">
        <v>0</v>
      </c>
      <c r="F349" s="576" t="n">
        <f aca="false">IF((SUM($C349:E349)+$B349*$B$226)&lt;=$B349,$B349*$B$226,0)</f>
        <v>0</v>
      </c>
      <c r="G349" s="576" t="n">
        <f aca="false">IF((SUM($C349:F349)+$B349*$B$226)&lt;=$B349,$B349*$B$226,0)</f>
        <v>0</v>
      </c>
      <c r="H349" s="576" t="n">
        <f aca="false">IF((SUM($C349:G349)+$B349*$B$226)&lt;=$B349,$B349*$B$226,0)</f>
        <v>0</v>
      </c>
      <c r="I349" s="576" t="n">
        <f aca="false">IF((SUM($C349:H349)+$B349*$B$226)&lt;=$B349,$B349*$B$226,0)</f>
        <v>0</v>
      </c>
      <c r="J349" s="576" t="n">
        <f aca="false">IF((SUM($C349:I349)+$B349*$B$226)&lt;=$B349,$B349*$B$226,0)</f>
        <v>0</v>
      </c>
      <c r="K349" s="576" t="n">
        <f aca="false">IF((SUM($C349:J349)+$B349*$B$226)&lt;=$B349,$B349*$B$226,0)</f>
        <v>0</v>
      </c>
      <c r="L349" s="576" t="n">
        <f aca="false">IF((SUM($C349:K349)+$B349*$B$226)&lt;=$B349,$B349*$B$226,0)</f>
        <v>0</v>
      </c>
      <c r="M349" s="576" t="n">
        <f aca="false">IF((SUM($C349:L349)+$B349*$B$226)&lt;=$B349,$B349*$B$226,0)</f>
        <v>0</v>
      </c>
      <c r="N349" s="576" t="n">
        <f aca="false">IF((SUM($C349:M349)+$B349*$B$226)&lt;=$B349,$B349*$B$226,0)</f>
        <v>0</v>
      </c>
      <c r="O349" s="576" t="n">
        <f aca="false">IF((SUM($C349:N349)+$B349*$B$226)&lt;=$B349,$B349*$B$226,0)</f>
        <v>0</v>
      </c>
      <c r="P349" s="576" t="n">
        <f aca="false">IF((SUM($C349:O349)+$B349*$B$226)&lt;=$B349,$B349*$B$226,0)</f>
        <v>0</v>
      </c>
      <c r="Q349" s="576" t="n">
        <f aca="false">IF((SUM($C349:P349)+$B349*$B$226)&lt;=$B349,$B349*$B$226,0)</f>
        <v>0</v>
      </c>
      <c r="R349" s="576" t="n">
        <f aca="false">IF((SUM($C349:Q349)+$B349*$B$226)&lt;=$B349,$B349*$B$226,0)</f>
        <v>0</v>
      </c>
      <c r="S349" s="576" t="n">
        <f aca="false">IF((SUM($C349:R349)+$B349*$B$226)&lt;=$B349,$B349*$B$226,0)</f>
        <v>0</v>
      </c>
      <c r="T349" s="576" t="n">
        <f aca="false">IF((SUM($C349:S349)+$B349*$B$226)&lt;=$B349,$B349*$B$226,0)</f>
        <v>0</v>
      </c>
      <c r="U349" s="576" t="n">
        <f aca="false">IF((SUM($C349:T349)+$B349*$B$226)&lt;=$B349,$B349*$B$226,0)</f>
        <v>0</v>
      </c>
      <c r="V349" s="576" t="n">
        <f aca="false">IF((SUM($C349:U349)+$B349*$B$226)&lt;=$B349,$B349*$B$226,0)</f>
        <v>0</v>
      </c>
      <c r="W349" s="576" t="n">
        <f aca="false">IF((SUM($C349:V349)+$B349*$B$226)&lt;=$B349,$B349*$B$226,0)</f>
        <v>0</v>
      </c>
      <c r="X349" s="576" t="n">
        <f aca="false">IF((SUM($C349:W349)+$B349*$B$226)&lt;=$B349,$B349*$B$226,0)</f>
        <v>0</v>
      </c>
      <c r="Y349" s="576" t="n">
        <f aca="false">IF((SUM($C349:X349)+$B349*$B$226)&lt;=$B349,$B349*$B$226,0)</f>
        <v>0</v>
      </c>
      <c r="Z349" s="576" t="n">
        <f aca="false">IF((SUM($C349:Y349)+$B349*$B$226)&lt;=$B349,$B349*$B$226,0)</f>
        <v>0</v>
      </c>
      <c r="AA349" s="586" t="n">
        <f aca="false">IF((SUM($C349:Z349)+$B349*$B$226)&lt;=$B349,$B349*$B$226,0)</f>
        <v>0</v>
      </c>
      <c r="AB349" s="586" t="n">
        <f aca="false">IF((SUM($C349:AA349)+$B349*$B$226)&lt;=$B349,$B349*$B$226,0)</f>
        <v>0</v>
      </c>
      <c r="AC349" s="586" t="n">
        <f aca="false">IF((SUM($C349:AB349)+$B349*$B$226)&lt;=$B349,$B349*$B$226,0)</f>
        <v>0</v>
      </c>
      <c r="AD349" s="586" t="n">
        <f aca="false">IF((SUM($C349:AC349)+$B349*$B$226)&lt;=$B349,$B349*$B$226,0)</f>
        <v>0</v>
      </c>
      <c r="AE349" s="586" t="n">
        <f aca="false">IF((SUM($C349:AD349)+$B349*$B$226)&lt;=$B349,$B349*$B$226,0)</f>
        <v>0</v>
      </c>
      <c r="AF349" s="586" t="n">
        <f aca="false">IF((SUM($C349:AE349)+$B349*$B$226)&lt;=$B349,$B349*$B$226,0)</f>
        <v>0</v>
      </c>
      <c r="AG349" s="586" t="n">
        <f aca="false">IF((SUM($C349:AF349)+$B349*$B$226)&lt;=$B349,$B349*$B$226,0)</f>
        <v>0</v>
      </c>
      <c r="AH349" s="586" t="n">
        <f aca="false">IF((SUM($C349:AG349)+$B349*$B$226)&lt;=$B349,$B349*$B$226,0)</f>
        <v>0</v>
      </c>
      <c r="AI349" s="586" t="n">
        <f aca="false">IF((SUM($C349:AH349)+$B349*$B$226)&lt;=$B349,$B349*$B$226,0)</f>
        <v>0</v>
      </c>
      <c r="AJ349" s="586" t="n">
        <f aca="false">IF((SUM($C349:AI349)+$B349*$B$226)&lt;=$B349,$B349*$B$226,0)</f>
        <v>0</v>
      </c>
      <c r="AK349" s="586" t="n">
        <f aca="false">IF((SUM($C349:AJ349)+$B349*$B$226)&lt;=$B349,$B349*$B$226,0)</f>
        <v>0</v>
      </c>
      <c r="AL349" s="586" t="n">
        <f aca="false">IF((SUM($C349:AK349)+$B349*$B$226)&lt;=$B349,$B349*$B$226,0)</f>
        <v>0</v>
      </c>
      <c r="AM349" s="586" t="n">
        <f aca="false">IF((SUM($C349:AL349)+$B349*$B$226)&lt;=$B349,$B349*$B$226,0)</f>
        <v>0</v>
      </c>
      <c r="AN349" s="586" t="n">
        <f aca="false">IF((SUM($C349:AM349)+$B349*$B$226)&lt;=$B349,$B349*$B$226,0)</f>
        <v>0</v>
      </c>
      <c r="AO349" s="586" t="n">
        <f aca="false">IF((SUM($C349:AN349)+$B349*$B$226)&lt;=$B349,$B349*$B$226,0)</f>
        <v>0</v>
      </c>
      <c r="AP349" s="586" t="n">
        <f aca="false">IF((SUM($C349:AO349)+$B349*$B$226)&lt;=$B349,$B349*$B$226,0)</f>
        <v>0</v>
      </c>
      <c r="AQ349" s="586" t="n">
        <f aca="false">IF((SUM($C349:AP349)+$B349*$B$226)&lt;=$B349,$B349*$B$226,0)</f>
        <v>0</v>
      </c>
      <c r="AR349" s="586" t="n">
        <f aca="false">IF((SUM($C349:AQ349)+$B349*$B$226)&lt;=$B349,$B349*$B$226,0)</f>
        <v>0</v>
      </c>
      <c r="AS349" s="586" t="n">
        <f aca="false">IF((SUM($C349:AR349)+$B349*$B$226)&lt;=$B349,$B349*$B$226,0)</f>
        <v>0</v>
      </c>
      <c r="AT349" s="586" t="n">
        <f aca="false">IF((SUM($C349:AS349)+$B349*$B$226)&lt;=$B349,$B349*$B$226,0)</f>
        <v>0</v>
      </c>
      <c r="AU349" s="586" t="n">
        <f aca="false">IF((SUM($C349:AT349)+$B349*$B$226)&lt;=$B349,$B349*$B$226,0)</f>
        <v>0</v>
      </c>
      <c r="AV349" s="586" t="n">
        <f aca="false">IF((SUM($C349:AU349)+$B349*$B$226)&lt;=$B349,$B349*$B$226,0)</f>
        <v>0</v>
      </c>
      <c r="AW349" s="586" t="n">
        <f aca="false">IF((SUM($C349:AV349)+$B349*$B$226)&lt;=$B349,$B349*$B$226,0)</f>
        <v>0</v>
      </c>
      <c r="AX349" s="586" t="n">
        <f aca="false">IF((SUM($C349:AW349)+$B349*$B$226)&lt;=$B349,$B349*$B$226,0)</f>
        <v>0</v>
      </c>
      <c r="AY349" s="586" t="n">
        <f aca="false">IF((SUM($C349:AX349)+$B349*$B$226)&lt;=$B349,$B349*$B$226,0)</f>
        <v>0</v>
      </c>
      <c r="AZ349" s="586" t="n">
        <f aca="false">IF((SUM($C349:AY349)+$B349*$B$226)&lt;=$B349,$B349*$B$226,0)</f>
        <v>0</v>
      </c>
    </row>
    <row r="350" s="551" customFormat="true" ht="12.75" hidden="false" customHeight="false" outlineLevel="0" collapsed="false">
      <c r="A350" s="568" t="n">
        <f aca="false">F345</f>
        <v>2014</v>
      </c>
      <c r="B350" s="568" t="n">
        <f aca="false">F26</f>
        <v>0</v>
      </c>
      <c r="C350" s="572" t="n">
        <v>0</v>
      </c>
      <c r="D350" s="573" t="n">
        <v>0</v>
      </c>
      <c r="E350" s="573" t="n">
        <v>0</v>
      </c>
      <c r="F350" s="573" t="n">
        <v>0</v>
      </c>
      <c r="G350" s="573" t="n">
        <f aca="false">IF((SUM($C350:F350)+$B350*$B$226)&lt;=$B350,$B350*$B$226,0)</f>
        <v>0</v>
      </c>
      <c r="H350" s="573" t="n">
        <f aca="false">IF((SUM($C350:G350)+$B350*$B$226)&lt;=$B350,$B350*$B$226,0)</f>
        <v>0</v>
      </c>
      <c r="I350" s="573" t="n">
        <f aca="false">IF((SUM($C350:H350)+$B350*$B$226)&lt;=$B350,$B350*$B$226,0)</f>
        <v>0</v>
      </c>
      <c r="J350" s="573" t="n">
        <f aca="false">IF((SUM($C350:I350)+$B350*$B$226)&lt;=$B350,$B350*$B$226,0)</f>
        <v>0</v>
      </c>
      <c r="K350" s="573" t="n">
        <f aca="false">IF((SUM($C350:J350)+$B350*$B$226)&lt;=$B350,$B350*$B$226,0)</f>
        <v>0</v>
      </c>
      <c r="L350" s="573" t="n">
        <f aca="false">IF((SUM($C350:K350)+$B350*$B$226)&lt;=$B350,$B350*$B$226,0)</f>
        <v>0</v>
      </c>
      <c r="M350" s="573" t="n">
        <f aca="false">IF((SUM($C350:L350)+$B350*$B$226)&lt;=$B350,$B350*$B$226,0)</f>
        <v>0</v>
      </c>
      <c r="N350" s="573" t="n">
        <f aca="false">IF((SUM($C350:M350)+$B350*$B$226)&lt;=$B350,$B350*$B$226,0)</f>
        <v>0</v>
      </c>
      <c r="O350" s="573" t="n">
        <f aca="false">IF((SUM($C350:N350)+$B350*$B$226)&lt;=$B350,$B350*$B$226,0)</f>
        <v>0</v>
      </c>
      <c r="P350" s="573" t="n">
        <f aca="false">IF((SUM($C350:O350)+$B350*$B$226)&lt;=$B350,$B350*$B$226,0)</f>
        <v>0</v>
      </c>
      <c r="Q350" s="573" t="n">
        <f aca="false">IF((SUM($C350:P350)+$B350*$B$226)&lt;=$B350,$B350*$B$226,0)</f>
        <v>0</v>
      </c>
      <c r="R350" s="573" t="n">
        <f aca="false">IF((SUM($C350:Q350)+$B350*$B$226)&lt;=$B350,$B350*$B$226,0)</f>
        <v>0</v>
      </c>
      <c r="S350" s="573" t="n">
        <f aca="false">IF((SUM($C350:R350)+$B350*$B$226)&lt;=$B350,$B350*$B$226,0)</f>
        <v>0</v>
      </c>
      <c r="T350" s="573" t="n">
        <f aca="false">IF((SUM($C350:S350)+$B350*$B$226)&lt;=$B350,$B350*$B$226,0)</f>
        <v>0</v>
      </c>
      <c r="U350" s="573" t="n">
        <f aca="false">IF((SUM($C350:T350)+$B350*$B$226)&lt;=$B350,$B350*$B$226,0)</f>
        <v>0</v>
      </c>
      <c r="V350" s="573" t="n">
        <f aca="false">IF((SUM($C350:U350)+$B350*$B$226)&lt;=$B350,$B350*$B$226,0)</f>
        <v>0</v>
      </c>
      <c r="W350" s="573" t="n">
        <f aca="false">IF((SUM($C350:V350)+$B350*$B$226)&lt;=$B350,$B350*$B$226,0)</f>
        <v>0</v>
      </c>
      <c r="X350" s="573" t="n">
        <f aca="false">IF((SUM($C350:W350)+$B350*$B$226)&lt;=$B350,$B350*$B$226,0)</f>
        <v>0</v>
      </c>
      <c r="Y350" s="573" t="n">
        <f aca="false">IF((SUM($C350:X350)+$B350*$B$226)&lt;=$B350,$B350*$B$226,0)</f>
        <v>0</v>
      </c>
      <c r="Z350" s="573" t="n">
        <f aca="false">IF((SUM($C350:Y350)+$B350*$B$226)&lt;=$B350,$B350*$B$226,0)</f>
        <v>0</v>
      </c>
      <c r="AA350" s="585" t="n">
        <f aca="false">IF((SUM($C350:Z350)+$B350*$B$226)&lt;=$B350,$B350*$B$226,0)</f>
        <v>0</v>
      </c>
      <c r="AB350" s="585" t="n">
        <f aca="false">IF((SUM($C350:AA350)+$B350*$B$226)&lt;=$B350,$B350*$B$226,0)</f>
        <v>0</v>
      </c>
      <c r="AC350" s="585" t="n">
        <f aca="false">IF((SUM($C350:AB350)+$B350*$B$226)&lt;=$B350,$B350*$B$226,0)</f>
        <v>0</v>
      </c>
      <c r="AD350" s="585" t="n">
        <f aca="false">IF((SUM($C350:AC350)+$B350*$B$226)&lt;=$B350,$B350*$B$226,0)</f>
        <v>0</v>
      </c>
      <c r="AE350" s="585" t="n">
        <f aca="false">IF((SUM($C350:AD350)+$B350*$B$226)&lt;=$B350,$B350*$B$226,0)</f>
        <v>0</v>
      </c>
      <c r="AF350" s="585" t="n">
        <f aca="false">IF((SUM($C350:AE350)+$B350*$B$226)&lt;=$B350,$B350*$B$226,0)</f>
        <v>0</v>
      </c>
      <c r="AG350" s="585" t="n">
        <f aca="false">IF((SUM($C350:AF350)+$B350*$B$226)&lt;=$B350,$B350*$B$226,0)</f>
        <v>0</v>
      </c>
      <c r="AH350" s="585" t="n">
        <f aca="false">IF((SUM($C350:AG350)+$B350*$B$226)&lt;=$B350,$B350*$B$226,0)</f>
        <v>0</v>
      </c>
      <c r="AI350" s="585" t="n">
        <f aca="false">IF((SUM($C350:AH350)+$B350*$B$226)&lt;=$B350,$B350*$B$226,0)</f>
        <v>0</v>
      </c>
      <c r="AJ350" s="585" t="n">
        <f aca="false">IF((SUM($C350:AI350)+$B350*$B$226)&lt;=$B350,$B350*$B$226,0)</f>
        <v>0</v>
      </c>
      <c r="AK350" s="585" t="n">
        <f aca="false">IF((SUM($C350:AJ350)+$B350*$B$226)&lt;=$B350,$B350*$B$226,0)</f>
        <v>0</v>
      </c>
      <c r="AL350" s="585" t="n">
        <f aca="false">IF((SUM($C350:AK350)+$B350*$B$226)&lt;=$B350,$B350*$B$226,0)</f>
        <v>0</v>
      </c>
      <c r="AM350" s="585" t="n">
        <f aca="false">IF((SUM($C350:AL350)+$B350*$B$226)&lt;=$B350,$B350*$B$226,0)</f>
        <v>0</v>
      </c>
      <c r="AN350" s="585" t="n">
        <f aca="false">IF((SUM($C350:AM350)+$B350*$B$226)&lt;=$B350,$B350*$B$226,0)</f>
        <v>0</v>
      </c>
      <c r="AO350" s="585" t="n">
        <f aca="false">IF((SUM($C350:AN350)+$B350*$B$226)&lt;=$B350,$B350*$B$226,0)</f>
        <v>0</v>
      </c>
      <c r="AP350" s="585" t="n">
        <f aca="false">IF((SUM($C350:AO350)+$B350*$B$226)&lt;=$B350,$B350*$B$226,0)</f>
        <v>0</v>
      </c>
      <c r="AQ350" s="585" t="n">
        <f aca="false">IF((SUM($C350:AP350)+$B350*$B$226)&lt;=$B350,$B350*$B$226,0)</f>
        <v>0</v>
      </c>
      <c r="AR350" s="585" t="n">
        <f aca="false">IF((SUM($C350:AQ350)+$B350*$B$226)&lt;=$B350,$B350*$B$226,0)</f>
        <v>0</v>
      </c>
      <c r="AS350" s="585" t="n">
        <f aca="false">IF((SUM($C350:AR350)+$B350*$B$226)&lt;=$B350,$B350*$B$226,0)</f>
        <v>0</v>
      </c>
      <c r="AT350" s="585" t="n">
        <f aca="false">IF((SUM($C350:AS350)+$B350*$B$226)&lt;=$B350,$B350*$B$226,0)</f>
        <v>0</v>
      </c>
      <c r="AU350" s="585" t="n">
        <f aca="false">IF((SUM($C350:AT350)+$B350*$B$226)&lt;=$B350,$B350*$B$226,0)</f>
        <v>0</v>
      </c>
      <c r="AV350" s="585" t="n">
        <f aca="false">IF((SUM($C350:AU350)+$B350*$B$226)&lt;=$B350,$B350*$B$226,0)</f>
        <v>0</v>
      </c>
      <c r="AW350" s="585" t="n">
        <f aca="false">IF((SUM($C350:AV350)+$B350*$B$226)&lt;=$B350,$B350*$B$226,0)</f>
        <v>0</v>
      </c>
      <c r="AX350" s="585" t="n">
        <f aca="false">IF((SUM($C350:AW350)+$B350*$B$226)&lt;=$B350,$B350*$B$226,0)</f>
        <v>0</v>
      </c>
      <c r="AY350" s="585" t="n">
        <f aca="false">IF((SUM($C350:AX350)+$B350*$B$226)&lt;=$B350,$B350*$B$226,0)</f>
        <v>0</v>
      </c>
      <c r="AZ350" s="585" t="n">
        <f aca="false">IF((SUM($C350:AY350)+$B350*$B$226)&lt;=$B350,$B350*$B$226,0)</f>
        <v>0</v>
      </c>
    </row>
    <row r="351" s="551" customFormat="true" ht="12" hidden="false" customHeight="true" outlineLevel="0" collapsed="false">
      <c r="A351" s="568" t="n">
        <f aca="false">G345</f>
        <v>2015</v>
      </c>
      <c r="B351" s="568" t="n">
        <f aca="false">G26</f>
        <v>0</v>
      </c>
      <c r="C351" s="572" t="n">
        <v>0</v>
      </c>
      <c r="D351" s="573" t="n">
        <v>0</v>
      </c>
      <c r="E351" s="573" t="n">
        <v>0</v>
      </c>
      <c r="F351" s="573" t="n">
        <v>0</v>
      </c>
      <c r="G351" s="573" t="n">
        <v>0</v>
      </c>
      <c r="H351" s="573" t="n">
        <f aca="false">IF((SUM($C351:G351)+$B351*$B$226)&lt;=$B351,$B351*$B$226,0)</f>
        <v>0</v>
      </c>
      <c r="I351" s="573" t="n">
        <f aca="false">IF((SUM($C351:H351)+$B351*$B$226)&lt;=$B351,$B351*$B$226,0)</f>
        <v>0</v>
      </c>
      <c r="J351" s="573" t="n">
        <f aca="false">IF((SUM($C351:I351)+$B351*$B$226)&lt;=$B351,$B351*$B$226,0)</f>
        <v>0</v>
      </c>
      <c r="K351" s="573" t="n">
        <f aca="false">IF((SUM($C351:J351)+$B351*$B$226)&lt;=$B351,$B351*$B$226,0)</f>
        <v>0</v>
      </c>
      <c r="L351" s="573" t="n">
        <f aca="false">IF((SUM($C351:K351)+$B351*$B$226)&lt;=$B351,$B351*$B$226,0)</f>
        <v>0</v>
      </c>
      <c r="M351" s="573" t="n">
        <f aca="false">IF((SUM($C351:L351)+$B351*$B$226)&lt;=$B351,$B351*$B$226,0)</f>
        <v>0</v>
      </c>
      <c r="N351" s="573" t="n">
        <f aca="false">IF((SUM($C351:M351)+$B351*$B$226)&lt;=$B351,$B351*$B$226,0)</f>
        <v>0</v>
      </c>
      <c r="O351" s="573" t="n">
        <f aca="false">IF((SUM($C351:N351)+$B351*$B$226)&lt;=$B351,$B351*$B$226,0)</f>
        <v>0</v>
      </c>
      <c r="P351" s="573" t="n">
        <f aca="false">IF((SUM($C351:O351)+$B351*$B$226)&lt;=$B351,$B351*$B$226,0)</f>
        <v>0</v>
      </c>
      <c r="Q351" s="573" t="n">
        <f aca="false">IF((SUM($C351:P351)+$B351*$B$226)&lt;=$B351,$B351*$B$226,0)</f>
        <v>0</v>
      </c>
      <c r="R351" s="573" t="n">
        <f aca="false">IF((SUM($C351:Q351)+$B351*$B$226)&lt;=$B351,$B351*$B$226,0)</f>
        <v>0</v>
      </c>
      <c r="S351" s="573" t="n">
        <f aca="false">IF((SUM($C351:R351)+$B351*$B$226)&lt;=$B351,$B351*$B$226,0)</f>
        <v>0</v>
      </c>
      <c r="T351" s="573" t="n">
        <f aca="false">IF((SUM($C351:S351)+$B351*$B$226)&lt;=$B351,$B351*$B$226,0)</f>
        <v>0</v>
      </c>
      <c r="U351" s="573" t="n">
        <f aca="false">IF((SUM($C351:T351)+$B351*$B$226)&lt;=$B351,$B351*$B$226,0)</f>
        <v>0</v>
      </c>
      <c r="V351" s="573" t="n">
        <f aca="false">IF((SUM($C351:U351)+$B351*$B$226)&lt;=$B351,$B351*$B$226,0)</f>
        <v>0</v>
      </c>
      <c r="W351" s="573" t="n">
        <f aca="false">IF((SUM($C351:V351)+$B351*$B$226)&lt;=$B351,$B351*$B$226,0)</f>
        <v>0</v>
      </c>
      <c r="X351" s="573" t="n">
        <f aca="false">IF((SUM($C351:W351)+$B351*$B$226)&lt;=$B351,$B351*$B$226,0)</f>
        <v>0</v>
      </c>
      <c r="Y351" s="573" t="n">
        <f aca="false">IF((SUM($C351:X351)+$B351*$B$226)&lt;=$B351,$B351*$B$226,0)</f>
        <v>0</v>
      </c>
      <c r="Z351" s="573" t="n">
        <f aca="false">IF((SUM($C351:Y351)+$B351*$B$226)&lt;=$B351,$B351*$B$226,0)</f>
        <v>0</v>
      </c>
      <c r="AA351" s="585" t="n">
        <f aca="false">IF((SUM($C351:Z351)+$B351*$B$226)&lt;=$B351,$B351*$B$226,0)</f>
        <v>0</v>
      </c>
      <c r="AB351" s="585" t="n">
        <f aca="false">IF((SUM($C351:AA351)+$B351*$B$226)&lt;=$B351,$B351*$B$226,0)</f>
        <v>0</v>
      </c>
      <c r="AC351" s="585" t="n">
        <f aca="false">IF((SUM($C351:AB351)+$B351*$B$226)&lt;=$B351,$B351*$B$226,0)</f>
        <v>0</v>
      </c>
      <c r="AD351" s="585" t="n">
        <f aca="false">IF((SUM($C351:AC351)+$B351*$B$226)&lt;=$B351,$B351*$B$226,0)</f>
        <v>0</v>
      </c>
      <c r="AE351" s="585" t="n">
        <f aca="false">IF((SUM($C351:AD351)+$B351*$B$226)&lt;=$B351,$B351*$B$226,0)</f>
        <v>0</v>
      </c>
      <c r="AF351" s="585" t="n">
        <f aca="false">IF((SUM($C351:AE351)+$B351*$B$226)&lt;=$B351,$B351*$B$226,0)</f>
        <v>0</v>
      </c>
      <c r="AG351" s="585" t="n">
        <f aca="false">IF((SUM($C351:AF351)+$B351*$B$226)&lt;=$B351,$B351*$B$226,0)</f>
        <v>0</v>
      </c>
      <c r="AH351" s="585" t="n">
        <f aca="false">IF((SUM($C351:AG351)+$B351*$B$226)&lt;=$B351,$B351*$B$226,0)</f>
        <v>0</v>
      </c>
      <c r="AI351" s="585" t="n">
        <f aca="false">IF((SUM($C351:AH351)+$B351*$B$226)&lt;=$B351,$B351*$B$226,0)</f>
        <v>0</v>
      </c>
      <c r="AJ351" s="585" t="n">
        <f aca="false">IF((SUM($C351:AI351)+$B351*$B$226)&lt;=$B351,$B351*$B$226,0)</f>
        <v>0</v>
      </c>
      <c r="AK351" s="585" t="n">
        <f aca="false">IF((SUM($C351:AJ351)+$B351*$B$226)&lt;=$B351,$B351*$B$226,0)</f>
        <v>0</v>
      </c>
      <c r="AL351" s="585" t="n">
        <f aca="false">IF((SUM($C351:AK351)+$B351*$B$226)&lt;=$B351,$B351*$B$226,0)</f>
        <v>0</v>
      </c>
      <c r="AM351" s="585" t="n">
        <f aca="false">IF((SUM($C351:AL351)+$B351*$B$226)&lt;=$B351,$B351*$B$226,0)</f>
        <v>0</v>
      </c>
      <c r="AN351" s="585" t="n">
        <f aca="false">IF((SUM($C351:AM351)+$B351*$B$226)&lt;=$B351,$B351*$B$226,0)</f>
        <v>0</v>
      </c>
      <c r="AO351" s="585" t="n">
        <f aca="false">IF((SUM($C351:AN351)+$B351*$B$226)&lt;=$B351,$B351*$B$226,0)</f>
        <v>0</v>
      </c>
      <c r="AP351" s="585" t="n">
        <f aca="false">IF((SUM($C351:AO351)+$B351*$B$226)&lt;=$B351,$B351*$B$226,0)</f>
        <v>0</v>
      </c>
      <c r="AQ351" s="585" t="n">
        <f aca="false">IF((SUM($C351:AP351)+$B351*$B$226)&lt;=$B351,$B351*$B$226,0)</f>
        <v>0</v>
      </c>
      <c r="AR351" s="585" t="n">
        <f aca="false">IF((SUM($C351:AQ351)+$B351*$B$226)&lt;=$B351,$B351*$B$226,0)</f>
        <v>0</v>
      </c>
      <c r="AS351" s="585" t="n">
        <f aca="false">IF((SUM($C351:AR351)+$B351*$B$226)&lt;=$B351,$B351*$B$226,0)</f>
        <v>0</v>
      </c>
      <c r="AT351" s="585" t="n">
        <f aca="false">IF((SUM($C351:AS351)+$B351*$B$226)&lt;=$B351,$B351*$B$226,0)</f>
        <v>0</v>
      </c>
      <c r="AU351" s="585" t="n">
        <f aca="false">IF((SUM($C351:AT351)+$B351*$B$226)&lt;=$B351,$B351*$B$226,0)</f>
        <v>0</v>
      </c>
      <c r="AV351" s="585" t="n">
        <f aca="false">IF((SUM($C351:AU351)+$B351*$B$226)&lt;=$B351,$B351*$B$226,0)</f>
        <v>0</v>
      </c>
      <c r="AW351" s="585" t="n">
        <f aca="false">IF((SUM($C351:AV351)+$B351*$B$226)&lt;=$B351,$B351*$B$226,0)</f>
        <v>0</v>
      </c>
      <c r="AX351" s="585" t="n">
        <f aca="false">IF((SUM($C351:AW351)+$B351*$B$226)&lt;=$B351,$B351*$B$226,0)</f>
        <v>0</v>
      </c>
      <c r="AY351" s="585" t="n">
        <f aca="false">IF((SUM($C351:AX351)+$B351*$B$226)&lt;=$B351,$B351*$B$226,0)</f>
        <v>0</v>
      </c>
      <c r="AZ351" s="585" t="n">
        <f aca="false">IF((SUM($C351:AY351)+$B351*$B$226)&lt;=$B351,$B351*$B$226,0)</f>
        <v>0</v>
      </c>
    </row>
    <row r="352" s="551" customFormat="true" ht="12" hidden="false" customHeight="true" outlineLevel="0" collapsed="false">
      <c r="A352" s="568" t="n">
        <f aca="false">H345</f>
        <v>2016</v>
      </c>
      <c r="B352" s="568" t="n">
        <f aca="false">H26</f>
        <v>0</v>
      </c>
      <c r="C352" s="572" t="n">
        <v>0</v>
      </c>
      <c r="D352" s="573" t="n">
        <v>0</v>
      </c>
      <c r="E352" s="573" t="n">
        <v>0</v>
      </c>
      <c r="F352" s="573" t="n">
        <v>0</v>
      </c>
      <c r="G352" s="573" t="n">
        <v>0</v>
      </c>
      <c r="H352" s="573" t="n">
        <v>0</v>
      </c>
      <c r="I352" s="573" t="n">
        <f aca="false">IF((SUM($C352:H352)+$B352*$B$226)&lt;=$B352,$B352*$B$226,0)</f>
        <v>0</v>
      </c>
      <c r="J352" s="573" t="n">
        <f aca="false">IF((SUM($C352:I352)+$B352*$B$226)&lt;=$B352,$B352*$B$226,0)</f>
        <v>0</v>
      </c>
      <c r="K352" s="573" t="n">
        <f aca="false">IF((SUM($C352:J352)+$B352*$B$226)&lt;=$B352,$B352*$B$226,0)</f>
        <v>0</v>
      </c>
      <c r="L352" s="573" t="n">
        <f aca="false">IF((SUM($C352:K352)+$B352*$B$226)&lt;=$B352,$B352*$B$226,0)</f>
        <v>0</v>
      </c>
      <c r="M352" s="573" t="n">
        <f aca="false">IF((SUM($C352:L352)+$B352*$B$226)&lt;=$B352,$B352*$B$226,0)</f>
        <v>0</v>
      </c>
      <c r="N352" s="573" t="n">
        <f aca="false">IF((SUM($C352:M352)+$B352*$B$226)&lt;=$B352,$B352*$B$226,0)</f>
        <v>0</v>
      </c>
      <c r="O352" s="573" t="n">
        <f aca="false">IF((SUM($C352:N352)+$B352*$B$226)&lt;=$B352,$B352*$B$226,0)</f>
        <v>0</v>
      </c>
      <c r="P352" s="573" t="n">
        <f aca="false">IF((SUM($C352:O352)+$B352*$B$226)&lt;=$B352,$B352*$B$226,0)</f>
        <v>0</v>
      </c>
      <c r="Q352" s="573" t="n">
        <f aca="false">IF((SUM($C352:P352)+$B352*$B$226)&lt;=$B352,$B352*$B$226,0)</f>
        <v>0</v>
      </c>
      <c r="R352" s="573" t="n">
        <f aca="false">IF((SUM($C352:Q352)+$B352*$B$226)&lt;=$B352,$B352*$B$226,0)</f>
        <v>0</v>
      </c>
      <c r="S352" s="573" t="n">
        <f aca="false">IF((SUM($C352:R352)+$B352*$B$226)&lt;=$B352,$B352*$B$226,0)</f>
        <v>0</v>
      </c>
      <c r="T352" s="573" t="n">
        <f aca="false">IF((SUM($C352:S352)+$B352*$B$226)&lt;=$B352,$B352*$B$226,0)</f>
        <v>0</v>
      </c>
      <c r="U352" s="573" t="n">
        <f aca="false">IF((SUM($C352:T352)+$B352*$B$226)&lt;=$B352,$B352*$B$226,0)</f>
        <v>0</v>
      </c>
      <c r="V352" s="573" t="n">
        <f aca="false">IF((SUM($C352:U352)+$B352*$B$226)&lt;=$B352,$B352*$B$226,0)</f>
        <v>0</v>
      </c>
      <c r="W352" s="573" t="n">
        <f aca="false">IF((SUM($C352:V352)+$B352*$B$226)&lt;=$B352,$B352*$B$226,0)</f>
        <v>0</v>
      </c>
      <c r="X352" s="573" t="n">
        <f aca="false">IF((SUM($C352:W352)+$B352*$B$226)&lt;=$B352,$B352*$B$226,0)</f>
        <v>0</v>
      </c>
      <c r="Y352" s="573" t="n">
        <f aca="false">IF((SUM($C352:X352)+$B352*$B$226)&lt;=$B352,$B352*$B$226,0)</f>
        <v>0</v>
      </c>
      <c r="Z352" s="573" t="n">
        <f aca="false">IF((SUM($C352:Y352)+$B352*$B$226)&lt;=$B352,$B352*$B$226,0)</f>
        <v>0</v>
      </c>
      <c r="AA352" s="585" t="n">
        <f aca="false">IF((SUM($C352:Z352)+$B352*$B$226)&lt;=$B352,$B352*$B$226,0)</f>
        <v>0</v>
      </c>
      <c r="AB352" s="585" t="n">
        <f aca="false">IF((SUM($C352:AA352)+$B352*$B$226)&lt;=$B352,$B352*$B$226,0)</f>
        <v>0</v>
      </c>
      <c r="AC352" s="585" t="n">
        <f aca="false">IF((SUM($C352:AB352)+$B352*$B$226)&lt;=$B352,$B352*$B$226,0)</f>
        <v>0</v>
      </c>
      <c r="AD352" s="585" t="n">
        <f aca="false">IF((SUM($C352:AC352)+$B352*$B$226)&lt;=$B352,$B352*$B$226,0)</f>
        <v>0</v>
      </c>
      <c r="AE352" s="585" t="n">
        <f aca="false">IF((SUM($C352:AD352)+$B352*$B$226)&lt;=$B352,$B352*$B$226,0)</f>
        <v>0</v>
      </c>
      <c r="AF352" s="585" t="n">
        <f aca="false">IF((SUM($C352:AE352)+$B352*$B$226)&lt;=$B352,$B352*$B$226,0)</f>
        <v>0</v>
      </c>
      <c r="AG352" s="585" t="n">
        <f aca="false">IF((SUM($C352:AF352)+$B352*$B$226)&lt;=$B352,$B352*$B$226,0)</f>
        <v>0</v>
      </c>
      <c r="AH352" s="585" t="n">
        <f aca="false">IF((SUM($C352:AG352)+$B352*$B$226)&lt;=$B352,$B352*$B$226,0)</f>
        <v>0</v>
      </c>
      <c r="AI352" s="585" t="n">
        <f aca="false">IF((SUM($C352:AH352)+$B352*$B$226)&lt;=$B352,$B352*$B$226,0)</f>
        <v>0</v>
      </c>
      <c r="AJ352" s="585" t="n">
        <f aca="false">IF((SUM($C352:AI352)+$B352*$B$226)&lt;=$B352,$B352*$B$226,0)</f>
        <v>0</v>
      </c>
      <c r="AK352" s="585" t="n">
        <f aca="false">IF((SUM($C352:AJ352)+$B352*$B$226)&lt;=$B352,$B352*$B$226,0)</f>
        <v>0</v>
      </c>
      <c r="AL352" s="585" t="n">
        <f aca="false">IF((SUM($C352:AK352)+$B352*$B$226)&lt;=$B352,$B352*$B$226,0)</f>
        <v>0</v>
      </c>
      <c r="AM352" s="585" t="n">
        <f aca="false">IF((SUM($C352:AL352)+$B352*$B$226)&lt;=$B352,$B352*$B$226,0)</f>
        <v>0</v>
      </c>
      <c r="AN352" s="585" t="n">
        <f aca="false">IF((SUM($C352:AM352)+$B352*$B$226)&lt;=$B352,$B352*$B$226,0)</f>
        <v>0</v>
      </c>
      <c r="AO352" s="585" t="n">
        <f aca="false">IF((SUM($C352:AN352)+$B352*$B$226)&lt;=$B352,$B352*$B$226,0)</f>
        <v>0</v>
      </c>
      <c r="AP352" s="585" t="n">
        <f aca="false">IF((SUM($C352:AO352)+$B352*$B$226)&lt;=$B352,$B352*$B$226,0)</f>
        <v>0</v>
      </c>
      <c r="AQ352" s="585" t="n">
        <f aca="false">IF((SUM($C352:AP352)+$B352*$B$226)&lt;=$B352,$B352*$B$226,0)</f>
        <v>0</v>
      </c>
      <c r="AR352" s="585" t="n">
        <f aca="false">IF((SUM($C352:AQ352)+$B352*$B$226)&lt;=$B352,$B352*$B$226,0)</f>
        <v>0</v>
      </c>
      <c r="AS352" s="585" t="n">
        <f aca="false">IF((SUM($C352:AR352)+$B352*$B$226)&lt;=$B352,$B352*$B$226,0)</f>
        <v>0</v>
      </c>
      <c r="AT352" s="585" t="n">
        <f aca="false">IF((SUM($C352:AS352)+$B352*$B$226)&lt;=$B352,$B352*$B$226,0)</f>
        <v>0</v>
      </c>
      <c r="AU352" s="585" t="n">
        <f aca="false">IF((SUM($C352:AT352)+$B352*$B$226)&lt;=$B352,$B352*$B$226,0)</f>
        <v>0</v>
      </c>
      <c r="AV352" s="585" t="n">
        <f aca="false">IF((SUM($C352:AU352)+$B352*$B$226)&lt;=$B352,$B352*$B$226,0)</f>
        <v>0</v>
      </c>
      <c r="AW352" s="585" t="n">
        <f aca="false">IF((SUM($C352:AV352)+$B352*$B$226)&lt;=$B352,$B352*$B$226,0)</f>
        <v>0</v>
      </c>
      <c r="AX352" s="585" t="n">
        <f aca="false">IF((SUM($C352:AW352)+$B352*$B$226)&lt;=$B352,$B352*$B$226,0)</f>
        <v>0</v>
      </c>
      <c r="AY352" s="585" t="n">
        <f aca="false">IF((SUM($C352:AX352)+$B352*$B$226)&lt;=$B352,$B352*$B$226,0)</f>
        <v>0</v>
      </c>
      <c r="AZ352" s="585" t="n">
        <f aca="false">IF((SUM($C352:AY352)+$B352*$B$226)&lt;=$B352,$B352*$B$226,0)</f>
        <v>0</v>
      </c>
    </row>
    <row r="353" s="551" customFormat="true" ht="12.75" hidden="false" customHeight="false" outlineLevel="0" collapsed="false">
      <c r="A353" s="568" t="n">
        <f aca="false">I345</f>
        <v>2017</v>
      </c>
      <c r="B353" s="568" t="n">
        <f aca="false">I26</f>
        <v>0</v>
      </c>
      <c r="C353" s="572" t="n">
        <v>0</v>
      </c>
      <c r="D353" s="573" t="n">
        <v>0</v>
      </c>
      <c r="E353" s="573" t="n">
        <v>0</v>
      </c>
      <c r="F353" s="573" t="n">
        <v>0</v>
      </c>
      <c r="G353" s="573" t="n">
        <v>0</v>
      </c>
      <c r="H353" s="573" t="n">
        <v>0</v>
      </c>
      <c r="I353" s="573" t="n">
        <v>0</v>
      </c>
      <c r="J353" s="573" t="n">
        <f aca="false">IF((SUM($C353:I353)+$B353*$B$226)&lt;=$B353,$B353*$B$226,0)</f>
        <v>0</v>
      </c>
      <c r="K353" s="573" t="n">
        <f aca="false">IF((SUM($C353:J353)+$B353*$B$226)&lt;=$B353,$B353*$B$226,0)</f>
        <v>0</v>
      </c>
      <c r="L353" s="573" t="n">
        <f aca="false">IF((SUM($C353:K353)+$B353*$B$226)&lt;=$B353,$B353*$B$226,0)</f>
        <v>0</v>
      </c>
      <c r="M353" s="573" t="n">
        <f aca="false">IF((SUM($C353:L353)+$B353*$B$226)&lt;=$B353,$B353*$B$226,0)</f>
        <v>0</v>
      </c>
      <c r="N353" s="573" t="n">
        <f aca="false">IF((SUM($C353:M353)+$B353*$B$226)&lt;=$B353,$B353*$B$226,0)</f>
        <v>0</v>
      </c>
      <c r="O353" s="573" t="n">
        <f aca="false">IF((SUM($C353:N353)+$B353*$B$226)&lt;=$B353,$B353*$B$226,0)</f>
        <v>0</v>
      </c>
      <c r="P353" s="573" t="n">
        <f aca="false">IF((SUM($C353:O353)+$B353*$B$226)&lt;=$B353,$B353*$B$226,0)</f>
        <v>0</v>
      </c>
      <c r="Q353" s="573" t="n">
        <f aca="false">IF((SUM($C353:P353)+$B353*$B$226)&lt;=$B353,$B353*$B$226,0)</f>
        <v>0</v>
      </c>
      <c r="R353" s="573" t="n">
        <f aca="false">IF((SUM($C353:Q353)+$B353*$B$226)&lt;=$B353,$B353*$B$226,0)</f>
        <v>0</v>
      </c>
      <c r="S353" s="573" t="n">
        <f aca="false">IF((SUM($C353:R353)+$B353*$B$226)&lt;=$B353,$B353*$B$226,0)</f>
        <v>0</v>
      </c>
      <c r="T353" s="573" t="n">
        <f aca="false">IF((SUM($C353:S353)+$B353*$B$226)&lt;=$B353,$B353*$B$226,0)</f>
        <v>0</v>
      </c>
      <c r="U353" s="573" t="n">
        <f aca="false">IF((SUM($C353:T353)+$B353*$B$226)&lt;=$B353,$B353*$B$226,0)</f>
        <v>0</v>
      </c>
      <c r="V353" s="573" t="n">
        <f aca="false">IF((SUM($C353:U353)+$B353*$B$226)&lt;=$B353,$B353*$B$226,0)</f>
        <v>0</v>
      </c>
      <c r="W353" s="573" t="n">
        <f aca="false">IF((SUM($C353:V353)+$B353*$B$226)&lt;=$B353,$B353*$B$226,0)</f>
        <v>0</v>
      </c>
      <c r="X353" s="573" t="n">
        <f aca="false">IF((SUM($C353:W353)+$B353*$B$226)&lt;=$B353,$B353*$B$226,0)</f>
        <v>0</v>
      </c>
      <c r="Y353" s="573" t="n">
        <f aca="false">IF((SUM($C353:X353)+$B353*$B$226)&lt;=$B353,$B353*$B$226,0)</f>
        <v>0</v>
      </c>
      <c r="Z353" s="573" t="n">
        <f aca="false">IF((SUM($C353:Y353)+$B353*$B$226)&lt;=$B353,$B353*$B$226,0)</f>
        <v>0</v>
      </c>
      <c r="AA353" s="585" t="n">
        <f aca="false">IF((SUM($C353:Z353)+$B353*$B$226)&lt;=$B353,$B353*$B$226,0)</f>
        <v>0</v>
      </c>
      <c r="AB353" s="585" t="n">
        <f aca="false">IF((SUM($C353:AA353)+$B353*$B$226)&lt;=$B353,$B353*$B$226,0)</f>
        <v>0</v>
      </c>
      <c r="AC353" s="585" t="n">
        <f aca="false">IF((SUM($C353:AB353)+$B353*$B$226)&lt;=$B353,$B353*$B$226,0)</f>
        <v>0</v>
      </c>
      <c r="AD353" s="585" t="n">
        <f aca="false">IF((SUM($C353:AC353)+$B353*$B$226)&lt;=$B353,$B353*$B$226,0)</f>
        <v>0</v>
      </c>
      <c r="AE353" s="585" t="n">
        <f aca="false">IF((SUM($C353:AD353)+$B353*$B$226)&lt;=$B353,$B353*$B$226,0)</f>
        <v>0</v>
      </c>
      <c r="AF353" s="585" t="n">
        <f aca="false">IF((SUM($C353:AE353)+$B353*$B$226)&lt;=$B353,$B353*$B$226,0)</f>
        <v>0</v>
      </c>
      <c r="AG353" s="585" t="n">
        <f aca="false">IF((SUM($C353:AF353)+$B353*$B$226)&lt;=$B353,$B353*$B$226,0)</f>
        <v>0</v>
      </c>
      <c r="AH353" s="585" t="n">
        <f aca="false">IF((SUM($C353:AG353)+$B353*$B$226)&lt;=$B353,$B353*$B$226,0)</f>
        <v>0</v>
      </c>
      <c r="AI353" s="585" t="n">
        <f aca="false">IF((SUM($C353:AH353)+$B353*$B$226)&lt;=$B353,$B353*$B$226,0)</f>
        <v>0</v>
      </c>
      <c r="AJ353" s="585" t="n">
        <f aca="false">IF((SUM($C353:AI353)+$B353*$B$226)&lt;=$B353,$B353*$B$226,0)</f>
        <v>0</v>
      </c>
      <c r="AK353" s="585" t="n">
        <f aca="false">IF((SUM($C353:AJ353)+$B353*$B$226)&lt;=$B353,$B353*$B$226,0)</f>
        <v>0</v>
      </c>
      <c r="AL353" s="585" t="n">
        <f aca="false">IF((SUM($C353:AK353)+$B353*$B$226)&lt;=$B353,$B353*$B$226,0)</f>
        <v>0</v>
      </c>
      <c r="AM353" s="585" t="n">
        <f aca="false">IF((SUM($C353:AL353)+$B353*$B$226)&lt;=$B353,$B353*$B$226,0)</f>
        <v>0</v>
      </c>
      <c r="AN353" s="585" t="n">
        <f aca="false">IF((SUM($C353:AM353)+$B353*$B$226)&lt;=$B353,$B353*$B$226,0)</f>
        <v>0</v>
      </c>
      <c r="AO353" s="585" t="n">
        <f aca="false">IF((SUM($C353:AN353)+$B353*$B$226)&lt;=$B353,$B353*$B$226,0)</f>
        <v>0</v>
      </c>
      <c r="AP353" s="585" t="n">
        <f aca="false">IF((SUM($C353:AO353)+$B353*$B$226)&lt;=$B353,$B353*$B$226,0)</f>
        <v>0</v>
      </c>
      <c r="AQ353" s="585" t="n">
        <f aca="false">IF((SUM($C353:AP353)+$B353*$B$226)&lt;=$B353,$B353*$B$226,0)</f>
        <v>0</v>
      </c>
      <c r="AR353" s="585" t="n">
        <f aca="false">IF((SUM($C353:AQ353)+$B353*$B$226)&lt;=$B353,$B353*$B$226,0)</f>
        <v>0</v>
      </c>
      <c r="AS353" s="585" t="n">
        <f aca="false">IF((SUM($C353:AR353)+$B353*$B$226)&lt;=$B353,$B353*$B$226,0)</f>
        <v>0</v>
      </c>
      <c r="AT353" s="585" t="n">
        <f aca="false">IF((SUM($C353:AS353)+$B353*$B$226)&lt;=$B353,$B353*$B$226,0)</f>
        <v>0</v>
      </c>
      <c r="AU353" s="585" t="n">
        <f aca="false">IF((SUM($C353:AT353)+$B353*$B$226)&lt;=$B353,$B353*$B$226,0)</f>
        <v>0</v>
      </c>
      <c r="AV353" s="585" t="n">
        <f aca="false">IF((SUM($C353:AU353)+$B353*$B$226)&lt;=$B353,$B353*$B$226,0)</f>
        <v>0</v>
      </c>
      <c r="AW353" s="585" t="n">
        <f aca="false">IF((SUM($C353:AV353)+$B353*$B$226)&lt;=$B353,$B353*$B$226,0)</f>
        <v>0</v>
      </c>
      <c r="AX353" s="585" t="n">
        <f aca="false">IF((SUM($C353:AW353)+$B353*$B$226)&lt;=$B353,$B353*$B$226,0)</f>
        <v>0</v>
      </c>
      <c r="AY353" s="585" t="n">
        <f aca="false">IF((SUM($C353:AX353)+$B353*$B$226)&lt;=$B353,$B353*$B$226,0)</f>
        <v>0</v>
      </c>
      <c r="AZ353" s="585" t="n">
        <f aca="false">IF((SUM($C353:AY353)+$B353*$B$226)&lt;=$B353,$B353*$B$226,0)</f>
        <v>0</v>
      </c>
    </row>
    <row r="354" s="551" customFormat="true" ht="12.75" hidden="false" customHeight="false" outlineLevel="0" collapsed="false">
      <c r="A354" s="568" t="n">
        <f aca="false">J345</f>
        <v>2018</v>
      </c>
      <c r="B354" s="568" t="n">
        <f aca="false">J26</f>
        <v>0</v>
      </c>
      <c r="C354" s="572" t="n">
        <v>0</v>
      </c>
      <c r="D354" s="573" t="n">
        <v>0</v>
      </c>
      <c r="E354" s="573" t="n">
        <v>0</v>
      </c>
      <c r="F354" s="573" t="n">
        <v>0</v>
      </c>
      <c r="G354" s="573" t="n">
        <v>0</v>
      </c>
      <c r="H354" s="573" t="n">
        <v>0</v>
      </c>
      <c r="I354" s="573" t="n">
        <v>0</v>
      </c>
      <c r="J354" s="573" t="n">
        <v>0</v>
      </c>
      <c r="K354" s="573" t="n">
        <f aca="false">IF((SUM($C354:J354)+$B354*$B$226)&lt;=$B354,$B354*$B$226,0)</f>
        <v>0</v>
      </c>
      <c r="L354" s="573" t="n">
        <f aca="false">IF((SUM($C354:K354)+$B354*$B$226)&lt;=$B354,$B354*$B$226,0)</f>
        <v>0</v>
      </c>
      <c r="M354" s="573" t="n">
        <f aca="false">IF((SUM($C354:L354)+$B354*$B$226)&lt;=$B354,$B354*$B$226,0)</f>
        <v>0</v>
      </c>
      <c r="N354" s="573" t="n">
        <f aca="false">IF((SUM($C354:M354)+$B354*$B$226)&lt;=$B354,$B354*$B$226,0)</f>
        <v>0</v>
      </c>
      <c r="O354" s="573" t="n">
        <f aca="false">IF((SUM($C354:N354)+$B354*$B$226)&lt;=$B354,$B354*$B$226,0)</f>
        <v>0</v>
      </c>
      <c r="P354" s="573" t="n">
        <f aca="false">IF((SUM($C354:O354)+$B354*$B$226)&lt;=$B354,$B354*$B$226,0)</f>
        <v>0</v>
      </c>
      <c r="Q354" s="573" t="n">
        <f aca="false">IF((SUM($C354:P354)+$B354*$B$226)&lt;=$B354,$B354*$B$226,0)</f>
        <v>0</v>
      </c>
      <c r="R354" s="573" t="n">
        <f aca="false">IF((SUM($C354:Q354)+$B354*$B$226)&lt;=$B354,$B354*$B$226,0)</f>
        <v>0</v>
      </c>
      <c r="S354" s="573" t="n">
        <f aca="false">IF((SUM($C354:R354)+$B354*$B$226)&lt;=$B354,$B354*$B$226,0)</f>
        <v>0</v>
      </c>
      <c r="T354" s="573" t="n">
        <f aca="false">IF((SUM($C354:S354)+$B354*$B$226)&lt;=$B354,$B354*$B$226,0)</f>
        <v>0</v>
      </c>
      <c r="U354" s="573" t="n">
        <f aca="false">IF((SUM($C354:T354)+$B354*$B$226)&lt;=$B354,$B354*$B$226,0)</f>
        <v>0</v>
      </c>
      <c r="V354" s="573" t="n">
        <f aca="false">IF((SUM($C354:U354)+$B354*$B$226)&lt;=$B354,$B354*$B$226,0)</f>
        <v>0</v>
      </c>
      <c r="W354" s="573" t="n">
        <f aca="false">IF((SUM($C354:V354)+$B354*$B$226)&lt;=$B354,$B354*$B$226,0)</f>
        <v>0</v>
      </c>
      <c r="X354" s="573" t="n">
        <f aca="false">IF((SUM($C354:W354)+$B354*$B$226)&lt;=$B354,$B354*$B$226,0)</f>
        <v>0</v>
      </c>
      <c r="Y354" s="573" t="n">
        <f aca="false">IF((SUM($C354:X354)+$B354*$B$226)&lt;=$B354,$B354*$B$226,0)</f>
        <v>0</v>
      </c>
      <c r="Z354" s="573" t="n">
        <f aca="false">IF((SUM($C354:Y354)+$B354*$B$226)&lt;=$B354,$B354*$B$226,0)</f>
        <v>0</v>
      </c>
      <c r="AA354" s="585" t="n">
        <f aca="false">IF((SUM($C354:Z354)+$B354*$B$226)&lt;=$B354,$B354*$B$226,0)</f>
        <v>0</v>
      </c>
      <c r="AB354" s="585" t="n">
        <f aca="false">IF((SUM($C354:AA354)+$B354*$B$226)&lt;=$B354,$B354*$B$226,0)</f>
        <v>0</v>
      </c>
      <c r="AC354" s="585" t="n">
        <f aca="false">IF((SUM($C354:AB354)+$B354*$B$226)&lt;=$B354,$B354*$B$226,0)</f>
        <v>0</v>
      </c>
      <c r="AD354" s="585" t="n">
        <f aca="false">IF((SUM($C354:AC354)+$B354*$B$226)&lt;=$B354,$B354*$B$226,0)</f>
        <v>0</v>
      </c>
      <c r="AE354" s="585" t="n">
        <f aca="false">IF((SUM($C354:AD354)+$B354*$B$226)&lt;=$B354,$B354*$B$226,0)</f>
        <v>0</v>
      </c>
      <c r="AF354" s="585" t="n">
        <f aca="false">IF((SUM($C354:AE354)+$B354*$B$226)&lt;=$B354,$B354*$B$226,0)</f>
        <v>0</v>
      </c>
      <c r="AG354" s="585" t="n">
        <f aca="false">IF((SUM($C354:AF354)+$B354*$B$226)&lt;=$B354,$B354*$B$226,0)</f>
        <v>0</v>
      </c>
      <c r="AH354" s="585" t="n">
        <f aca="false">IF((SUM($C354:AG354)+$B354*$B$226)&lt;=$B354,$B354*$B$226,0)</f>
        <v>0</v>
      </c>
      <c r="AI354" s="585" t="n">
        <f aca="false">IF((SUM($C354:AH354)+$B354*$B$226)&lt;=$B354,$B354*$B$226,0)</f>
        <v>0</v>
      </c>
      <c r="AJ354" s="585" t="n">
        <f aca="false">IF((SUM($C354:AI354)+$B354*$B$226)&lt;=$B354,$B354*$B$226,0)</f>
        <v>0</v>
      </c>
      <c r="AK354" s="585" t="n">
        <f aca="false">IF((SUM($C354:AJ354)+$B354*$B$226)&lt;=$B354,$B354*$B$226,0)</f>
        <v>0</v>
      </c>
      <c r="AL354" s="585" t="n">
        <f aca="false">IF((SUM($C354:AK354)+$B354*$B$226)&lt;=$B354,$B354*$B$226,0)</f>
        <v>0</v>
      </c>
      <c r="AM354" s="585" t="n">
        <f aca="false">IF((SUM($C354:AL354)+$B354*$B$226)&lt;=$B354,$B354*$B$226,0)</f>
        <v>0</v>
      </c>
      <c r="AN354" s="585" t="n">
        <f aca="false">IF((SUM($C354:AM354)+$B354*$B$226)&lt;=$B354,$B354*$B$226,0)</f>
        <v>0</v>
      </c>
      <c r="AO354" s="585" t="n">
        <f aca="false">IF((SUM($C354:AN354)+$B354*$B$226)&lt;=$B354,$B354*$B$226,0)</f>
        <v>0</v>
      </c>
      <c r="AP354" s="585" t="n">
        <f aca="false">IF((SUM($C354:AO354)+$B354*$B$226)&lt;=$B354,$B354*$B$226,0)</f>
        <v>0</v>
      </c>
      <c r="AQ354" s="585" t="n">
        <f aca="false">IF((SUM($C354:AP354)+$B354*$B$226)&lt;=$B354,$B354*$B$226,0)</f>
        <v>0</v>
      </c>
      <c r="AR354" s="585" t="n">
        <f aca="false">IF((SUM($C354:AQ354)+$B354*$B$226)&lt;=$B354,$B354*$B$226,0)</f>
        <v>0</v>
      </c>
      <c r="AS354" s="585" t="n">
        <f aca="false">IF((SUM($C354:AR354)+$B354*$B$226)&lt;=$B354,$B354*$B$226,0)</f>
        <v>0</v>
      </c>
      <c r="AT354" s="585" t="n">
        <f aca="false">IF((SUM($C354:AS354)+$B354*$B$226)&lt;=$B354,$B354*$B$226,0)</f>
        <v>0</v>
      </c>
      <c r="AU354" s="585" t="n">
        <f aca="false">IF((SUM($C354:AT354)+$B354*$B$226)&lt;=$B354,$B354*$B$226,0)</f>
        <v>0</v>
      </c>
      <c r="AV354" s="585" t="n">
        <f aca="false">IF((SUM($C354:AU354)+$B354*$B$226)&lt;=$B354,$B354*$B$226,0)</f>
        <v>0</v>
      </c>
      <c r="AW354" s="585" t="n">
        <f aca="false">IF((SUM($C354:AV354)+$B354*$B$226)&lt;=$B354,$B354*$B$226,0)</f>
        <v>0</v>
      </c>
      <c r="AX354" s="585" t="n">
        <f aca="false">IF((SUM($C354:AW354)+$B354*$B$226)&lt;=$B354,$B354*$B$226,0)</f>
        <v>0</v>
      </c>
      <c r="AY354" s="585" t="n">
        <f aca="false">IF((SUM($C354:AX354)+$B354*$B$226)&lt;=$B354,$B354*$B$226,0)</f>
        <v>0</v>
      </c>
      <c r="AZ354" s="585" t="n">
        <f aca="false">IF((SUM($C354:AY354)+$B354*$B$226)&lt;=$B354,$B354*$B$226,0)</f>
        <v>0</v>
      </c>
    </row>
    <row r="355" s="551" customFormat="true" ht="12.75" hidden="false" customHeight="false" outlineLevel="0" collapsed="false">
      <c r="A355" s="568" t="n">
        <f aca="false">K345</f>
        <v>2019</v>
      </c>
      <c r="B355" s="568" t="n">
        <f aca="false">K26</f>
        <v>0</v>
      </c>
      <c r="C355" s="572" t="n">
        <v>0</v>
      </c>
      <c r="D355" s="573" t="n">
        <v>0</v>
      </c>
      <c r="E355" s="573" t="n">
        <v>0</v>
      </c>
      <c r="F355" s="573" t="n">
        <v>0</v>
      </c>
      <c r="G355" s="573" t="n">
        <v>0</v>
      </c>
      <c r="H355" s="573" t="n">
        <v>0</v>
      </c>
      <c r="I355" s="573" t="n">
        <v>0</v>
      </c>
      <c r="J355" s="573" t="n">
        <v>0</v>
      </c>
      <c r="K355" s="573" t="n">
        <v>0</v>
      </c>
      <c r="L355" s="573" t="n">
        <f aca="false">IF((SUM($C355:K355)+$B355*$B$226)&lt;=$B355,$B355*$B$226,0)</f>
        <v>0</v>
      </c>
      <c r="M355" s="573" t="n">
        <f aca="false">IF((SUM($C355:L355)+$B355*$B$226)&lt;=$B355,$B355*$B$226,0)</f>
        <v>0</v>
      </c>
      <c r="N355" s="573" t="n">
        <f aca="false">IF((SUM($C355:M355)+$B355*$B$226)&lt;=$B355,$B355*$B$226,0)</f>
        <v>0</v>
      </c>
      <c r="O355" s="573" t="n">
        <f aca="false">IF((SUM($C355:N355)+$B355*$B$226)&lt;=$B355,$B355*$B$226,0)</f>
        <v>0</v>
      </c>
      <c r="P355" s="573" t="n">
        <f aca="false">IF((SUM($C355:O355)+$B355*$B$226)&lt;=$B355,$B355*$B$226,0)</f>
        <v>0</v>
      </c>
      <c r="Q355" s="573" t="n">
        <f aca="false">IF((SUM($C355:P355)+$B355*$B$226)&lt;=$B355,$B355*$B$226,0)</f>
        <v>0</v>
      </c>
      <c r="R355" s="573" t="n">
        <f aca="false">IF((SUM($C355:Q355)+$B355*$B$226)&lt;=$B355,$B355*$B$226,0)</f>
        <v>0</v>
      </c>
      <c r="S355" s="573" t="n">
        <f aca="false">IF((SUM($C355:R355)+$B355*$B$226)&lt;=$B355,$B355*$B$226,0)</f>
        <v>0</v>
      </c>
      <c r="T355" s="573" t="n">
        <f aca="false">IF((SUM($C355:S355)+$B355*$B$226)&lt;=$B355,$B355*$B$226,0)</f>
        <v>0</v>
      </c>
      <c r="U355" s="573" t="n">
        <f aca="false">IF((SUM($C355:T355)+$B355*$B$226)&lt;=$B355,$B355*$B$226,0)</f>
        <v>0</v>
      </c>
      <c r="V355" s="573" t="n">
        <f aca="false">IF((SUM($C355:U355)+$B355*$B$226)&lt;=$B355,$B355*$B$226,0)</f>
        <v>0</v>
      </c>
      <c r="W355" s="573" t="n">
        <f aca="false">IF((SUM($C355:V355)+$B355*$B$226)&lt;=$B355,$B355*$B$226,0)</f>
        <v>0</v>
      </c>
      <c r="X355" s="573" t="n">
        <f aca="false">IF((SUM($C355:W355)+$B355*$B$226)&lt;=$B355,$B355*$B$226,0)</f>
        <v>0</v>
      </c>
      <c r="Y355" s="573" t="n">
        <f aca="false">IF((SUM($C355:X355)+$B355*$B$226)&lt;=$B355,$B355*$B$226,0)</f>
        <v>0</v>
      </c>
      <c r="Z355" s="573" t="n">
        <f aca="false">IF((SUM($C355:Y355)+$B355*$B$226)&lt;=$B355,$B355*$B$226,0)</f>
        <v>0</v>
      </c>
      <c r="AA355" s="585" t="n">
        <f aca="false">IF((SUM($C355:Z355)+$B355*$B$226)&lt;=$B355,$B355*$B$226,0)</f>
        <v>0</v>
      </c>
      <c r="AB355" s="585" t="n">
        <f aca="false">IF((SUM($C355:AA355)+$B355*$B$226)&lt;=$B355,$B355*$B$226,0)</f>
        <v>0</v>
      </c>
      <c r="AC355" s="585" t="n">
        <f aca="false">IF((SUM($C355:AB355)+$B355*$B$226)&lt;=$B355,$B355*$B$226,0)</f>
        <v>0</v>
      </c>
      <c r="AD355" s="585" t="n">
        <f aca="false">IF((SUM($C355:AC355)+$B355*$B$226)&lt;=$B355,$B355*$B$226,0)</f>
        <v>0</v>
      </c>
      <c r="AE355" s="585" t="n">
        <f aca="false">IF((SUM($C355:AD355)+$B355*$B$226)&lt;=$B355,$B355*$B$226,0)</f>
        <v>0</v>
      </c>
      <c r="AF355" s="585" t="n">
        <f aca="false">IF((SUM($C355:AE355)+$B355*$B$226)&lt;=$B355,$B355*$B$226,0)</f>
        <v>0</v>
      </c>
      <c r="AG355" s="585" t="n">
        <f aca="false">IF((SUM($C355:AF355)+$B355*$B$226)&lt;=$B355,$B355*$B$226,0)</f>
        <v>0</v>
      </c>
      <c r="AH355" s="585" t="n">
        <f aca="false">IF((SUM($C355:AG355)+$B355*$B$226)&lt;=$B355,$B355*$B$226,0)</f>
        <v>0</v>
      </c>
      <c r="AI355" s="585" t="n">
        <f aca="false">IF((SUM($C355:AH355)+$B355*$B$226)&lt;=$B355,$B355*$B$226,0)</f>
        <v>0</v>
      </c>
      <c r="AJ355" s="585" t="n">
        <f aca="false">IF((SUM($C355:AI355)+$B355*$B$226)&lt;=$B355,$B355*$B$226,0)</f>
        <v>0</v>
      </c>
      <c r="AK355" s="585" t="n">
        <f aca="false">IF((SUM($C355:AJ355)+$B355*$B$226)&lt;=$B355,$B355*$B$226,0)</f>
        <v>0</v>
      </c>
      <c r="AL355" s="585" t="n">
        <f aca="false">IF((SUM($C355:AK355)+$B355*$B$226)&lt;=$B355,$B355*$B$226,0)</f>
        <v>0</v>
      </c>
      <c r="AM355" s="585" t="n">
        <f aca="false">IF((SUM($C355:AL355)+$B355*$B$226)&lt;=$B355,$B355*$B$226,0)</f>
        <v>0</v>
      </c>
      <c r="AN355" s="585" t="n">
        <f aca="false">IF((SUM($C355:AM355)+$B355*$B$226)&lt;=$B355,$B355*$B$226,0)</f>
        <v>0</v>
      </c>
      <c r="AO355" s="585" t="n">
        <f aca="false">IF((SUM($C355:AN355)+$B355*$B$226)&lt;=$B355,$B355*$B$226,0)</f>
        <v>0</v>
      </c>
      <c r="AP355" s="585" t="n">
        <f aca="false">IF((SUM($C355:AO355)+$B355*$B$226)&lt;=$B355,$B355*$B$226,0)</f>
        <v>0</v>
      </c>
      <c r="AQ355" s="585" t="n">
        <f aca="false">IF((SUM($C355:AP355)+$B355*$B$226)&lt;=$B355,$B355*$B$226,0)</f>
        <v>0</v>
      </c>
      <c r="AR355" s="585" t="n">
        <f aca="false">IF((SUM($C355:AQ355)+$B355*$B$226)&lt;=$B355,$B355*$B$226,0)</f>
        <v>0</v>
      </c>
      <c r="AS355" s="585" t="n">
        <f aca="false">IF((SUM($C355:AR355)+$B355*$B$226)&lt;=$B355,$B355*$B$226,0)</f>
        <v>0</v>
      </c>
      <c r="AT355" s="585" t="n">
        <f aca="false">IF((SUM($C355:AS355)+$B355*$B$226)&lt;=$B355,$B355*$B$226,0)</f>
        <v>0</v>
      </c>
      <c r="AU355" s="585" t="n">
        <f aca="false">IF((SUM($C355:AT355)+$B355*$B$226)&lt;=$B355,$B355*$B$226,0)</f>
        <v>0</v>
      </c>
      <c r="AV355" s="585" t="n">
        <f aca="false">IF((SUM($C355:AU355)+$B355*$B$226)&lt;=$B355,$B355*$B$226,0)</f>
        <v>0</v>
      </c>
      <c r="AW355" s="585" t="n">
        <f aca="false">IF((SUM($C355:AV355)+$B355*$B$226)&lt;=$B355,$B355*$B$226,0)</f>
        <v>0</v>
      </c>
      <c r="AX355" s="585" t="n">
        <f aca="false">IF((SUM($C355:AW355)+$B355*$B$226)&lt;=$B355,$B355*$B$226,0)</f>
        <v>0</v>
      </c>
      <c r="AY355" s="585" t="n">
        <f aca="false">IF((SUM($C355:AX355)+$B355*$B$226)&lt;=$B355,$B355*$B$226,0)</f>
        <v>0</v>
      </c>
      <c r="AZ355" s="585" t="n">
        <f aca="false">IF((SUM($C355:AY355)+$B355*$B$226)&lt;=$B355,$B355*$B$226,0)</f>
        <v>0</v>
      </c>
    </row>
    <row r="356" s="551" customFormat="true" ht="12.75" hidden="false" customHeight="false" outlineLevel="0" collapsed="false">
      <c r="A356" s="568" t="n">
        <f aca="false">L345</f>
        <v>2020</v>
      </c>
      <c r="B356" s="568" t="n">
        <f aca="false">L26</f>
        <v>0</v>
      </c>
      <c r="C356" s="572" t="n">
        <v>0</v>
      </c>
      <c r="D356" s="573" t="n">
        <v>0</v>
      </c>
      <c r="E356" s="573" t="n">
        <v>0</v>
      </c>
      <c r="F356" s="573" t="n">
        <v>0</v>
      </c>
      <c r="G356" s="573" t="n">
        <v>0</v>
      </c>
      <c r="H356" s="573" t="n">
        <v>0</v>
      </c>
      <c r="I356" s="573" t="n">
        <v>0</v>
      </c>
      <c r="J356" s="573" t="n">
        <v>0</v>
      </c>
      <c r="K356" s="573" t="n">
        <v>0</v>
      </c>
      <c r="L356" s="573" t="n">
        <v>0</v>
      </c>
      <c r="M356" s="573" t="n">
        <f aca="false">IF((SUM($C2808:L2808)+$B2808*$B$226)&lt;=$B2808,$B2808*$B$226,0)</f>
        <v>0</v>
      </c>
      <c r="N356" s="573" t="n">
        <f aca="false">IF((SUM($C2808:M2808)+$B2808*$B$226)&lt;=$B2808,$B2808*$B$226,0)</f>
        <v>0</v>
      </c>
      <c r="O356" s="573" t="n">
        <f aca="false">IF((SUM($C2808:N2808)+$B2808*$B$226)&lt;=$B2808,$B2808*$B$226,0)</f>
        <v>0</v>
      </c>
      <c r="P356" s="573" t="n">
        <f aca="false">IF((SUM($C2808:O2808)+$B2808*$B$226)&lt;=$B2808,$B2808*$B$226,0)</f>
        <v>0</v>
      </c>
      <c r="Q356" s="573" t="n">
        <f aca="false">IF((SUM($C2808:P2808)+$B2808*$B$226)&lt;=$B2808,$B2808*$B$226,0)</f>
        <v>0</v>
      </c>
      <c r="R356" s="573" t="n">
        <f aca="false">IF((SUM($C2808:Q2808)+$B2808*$B$226)&lt;=$B2808,$B2808*$B$226,0)</f>
        <v>0</v>
      </c>
      <c r="S356" s="573" t="n">
        <f aca="false">IF((SUM($C2808:R2808)+$B2808*$B$226)&lt;=$B2808,$B2808*$B$226,0)</f>
        <v>0</v>
      </c>
      <c r="T356" s="573" t="n">
        <f aca="false">IF((SUM($C2808:S2808)+$B2808*$B$226)&lt;=$B2808,$B2808*$B$226,0)</f>
        <v>0</v>
      </c>
      <c r="U356" s="573" t="n">
        <f aca="false">IF((SUM($C2808:T2808)+$B2808*$B$226)&lt;=$B2808,$B2808*$B$226,0)</f>
        <v>0</v>
      </c>
      <c r="V356" s="573" t="n">
        <f aca="false">IF((SUM($C2808:U2808)+$B2808*$B$226)&lt;=$B2808,$B2808*$B$226,0)</f>
        <v>0</v>
      </c>
      <c r="W356" s="573" t="n">
        <f aca="false">IF((SUM($C2808:V2808)+$B2808*$B$226)&lt;=$B2808,$B2808*$B$226,0)</f>
        <v>0</v>
      </c>
      <c r="X356" s="573" t="n">
        <f aca="false">IF((SUM($C2808:W2808)+$B2808*$B$226)&lt;=$B2808,$B2808*$B$226,0)</f>
        <v>0</v>
      </c>
      <c r="Y356" s="573" t="n">
        <f aca="false">IF((SUM($C2808:X2808)+$B2808*$B$226)&lt;=$B2808,$B2808*$B$226,0)</f>
        <v>0</v>
      </c>
      <c r="Z356" s="573" t="n">
        <f aca="false">IF((SUM($C2808:Y2808)+$B2808*$B$226)&lt;=$B2808,$B2808*$B$226,0)</f>
        <v>0</v>
      </c>
      <c r="AA356" s="585" t="n">
        <f aca="false">IF((SUM($C2808:Z2808)+$B2808*$B$226)&lt;=$B2808,$B2808*$B$226,0)</f>
        <v>0</v>
      </c>
      <c r="AB356" s="585" t="n">
        <f aca="false">IF((SUM($C2808:AA2808)+$B2808*$B$226)&lt;=$B2808,$B2808*$B$226,0)</f>
        <v>0</v>
      </c>
      <c r="AC356" s="585" t="n">
        <f aca="false">IF((SUM($C2808:AB2808)+$B2808*$B$226)&lt;=$B2808,$B2808*$B$226,0)</f>
        <v>0</v>
      </c>
      <c r="AD356" s="585" t="n">
        <f aca="false">IF((SUM($C2808:AC2808)+$B2808*$B$226)&lt;=$B2808,$B2808*$B$226,0)</f>
        <v>0</v>
      </c>
      <c r="AE356" s="585" t="n">
        <f aca="false">IF((SUM($C2808:AD2808)+$B2808*$B$226)&lt;=$B2808,$B2808*$B$226,0)</f>
        <v>0</v>
      </c>
      <c r="AF356" s="585" t="n">
        <f aca="false">IF((SUM($C2808:AE2808)+$B2808*$B$226)&lt;=$B2808,$B2808*$B$226,0)</f>
        <v>0</v>
      </c>
      <c r="AG356" s="585" t="n">
        <f aca="false">IF((SUM($C2808:AF2808)+$B2808*$B$226)&lt;=$B2808,$B2808*$B$226,0)</f>
        <v>0</v>
      </c>
      <c r="AH356" s="585" t="n">
        <f aca="false">IF((SUM($C2808:AG2808)+$B2808*$B$226)&lt;=$B2808,$B2808*$B$226,0)</f>
        <v>0</v>
      </c>
      <c r="AI356" s="585" t="n">
        <f aca="false">IF((SUM($C2808:AH2808)+$B2808*$B$226)&lt;=$B2808,$B2808*$B$226,0)</f>
        <v>0</v>
      </c>
      <c r="AJ356" s="585" t="n">
        <f aca="false">IF((SUM($C2808:AI2808)+$B2808*$B$226)&lt;=$B2808,$B2808*$B$226,0)</f>
        <v>0</v>
      </c>
      <c r="AK356" s="585" t="n">
        <f aca="false">IF((SUM($C2808:AJ2808)+$B2808*$B$226)&lt;=$B2808,$B2808*$B$226,0)</f>
        <v>0</v>
      </c>
      <c r="AL356" s="585" t="n">
        <f aca="false">IF((SUM($C2808:AK2808)+$B2808*$B$226)&lt;=$B2808,$B2808*$B$226,0)</f>
        <v>0</v>
      </c>
      <c r="AM356" s="585" t="n">
        <f aca="false">IF((SUM($C2808:AL2808)+$B2808*$B$226)&lt;=$B2808,$B2808*$B$226,0)</f>
        <v>0</v>
      </c>
      <c r="AN356" s="585" t="n">
        <f aca="false">IF((SUM($C2808:AM2808)+$B2808*$B$226)&lt;=$B2808,$B2808*$B$226,0)</f>
        <v>0</v>
      </c>
      <c r="AO356" s="585" t="n">
        <f aca="false">IF((SUM($C2808:AN2808)+$B2808*$B$226)&lt;=$B2808,$B2808*$B$226,0)</f>
        <v>0</v>
      </c>
      <c r="AP356" s="585" t="n">
        <f aca="false">IF((SUM($C2808:AO2808)+$B2808*$B$226)&lt;=$B2808,$B2808*$B$226,0)</f>
        <v>0</v>
      </c>
      <c r="AQ356" s="585" t="n">
        <f aca="false">IF((SUM($C2808:AP2808)+$B2808*$B$226)&lt;=$B2808,$B2808*$B$226,0)</f>
        <v>0</v>
      </c>
      <c r="AR356" s="585" t="n">
        <f aca="false">IF((SUM($C2808:AQ2808)+$B2808*$B$226)&lt;=$B2808,$B2808*$B$226,0)</f>
        <v>0</v>
      </c>
      <c r="AS356" s="585" t="n">
        <f aca="false">IF((SUM($C2808:AR2808)+$B2808*$B$226)&lt;=$B2808,$B2808*$B$226,0)</f>
        <v>0</v>
      </c>
      <c r="AT356" s="585" t="n">
        <f aca="false">IF((SUM($C2808:AS2808)+$B2808*$B$226)&lt;=$B2808,$B2808*$B$226,0)</f>
        <v>0</v>
      </c>
      <c r="AU356" s="585" t="n">
        <f aca="false">IF((SUM($C2808:AT2808)+$B2808*$B$226)&lt;=$B2808,$B2808*$B$226,0)</f>
        <v>0</v>
      </c>
      <c r="AV356" s="585" t="n">
        <f aca="false">IF((SUM($C2808:AU2808)+$B2808*$B$226)&lt;=$B2808,$B2808*$B$226,0)</f>
        <v>0</v>
      </c>
      <c r="AW356" s="585" t="n">
        <f aca="false">IF((SUM($C2808:AV2808)+$B2808*$B$226)&lt;=$B2808,$B2808*$B$226,0)</f>
        <v>0</v>
      </c>
      <c r="AX356" s="585" t="n">
        <f aca="false">IF((SUM($C2808:AW2808)+$B2808*$B$226)&lt;=$B2808,$B2808*$B$226,0)</f>
        <v>0</v>
      </c>
      <c r="AY356" s="585" t="n">
        <f aca="false">IF((SUM($C2808:AX2808)+$B2808*$B$226)&lt;=$B2808,$B2808*$B$226,0)</f>
        <v>0</v>
      </c>
      <c r="AZ356" s="585" t="n">
        <f aca="false">IF((SUM($C2808:AY2808)+$B2808*$B$226)&lt;=$B2808,$B2808*$B$226,0)</f>
        <v>0</v>
      </c>
    </row>
    <row r="357" s="551" customFormat="true" ht="12.75" hidden="false" customHeight="false" outlineLevel="0" collapsed="false">
      <c r="A357" s="568" t="n">
        <f aca="false">M345</f>
        <v>2021</v>
      </c>
      <c r="B357" s="568" t="n">
        <f aca="false">M26</f>
        <v>0</v>
      </c>
      <c r="C357" s="572" t="n">
        <v>0</v>
      </c>
      <c r="D357" s="573" t="n">
        <v>0</v>
      </c>
      <c r="E357" s="573" t="n">
        <v>0</v>
      </c>
      <c r="F357" s="573" t="n">
        <v>0</v>
      </c>
      <c r="G357" s="573" t="n">
        <v>0</v>
      </c>
      <c r="H357" s="573" t="n">
        <v>0</v>
      </c>
      <c r="I357" s="573" t="n">
        <v>0</v>
      </c>
      <c r="J357" s="573" t="n">
        <v>0</v>
      </c>
      <c r="K357" s="573" t="n">
        <v>0</v>
      </c>
      <c r="L357" s="573" t="n">
        <v>0</v>
      </c>
      <c r="M357" s="573" t="n">
        <v>0</v>
      </c>
      <c r="N357" s="573" t="n">
        <f aca="false">IF((SUM($C357:M357)+$B357*$B$226)&lt;=$B357,$B357*$B$226,0)</f>
        <v>0</v>
      </c>
      <c r="O357" s="573" t="n">
        <f aca="false">IF((SUM($C357:N357)+$B357*$B$226)&lt;=$B357,$B357*$B$226,0)</f>
        <v>0</v>
      </c>
      <c r="P357" s="573" t="n">
        <f aca="false">IF((SUM($C357:O357)+$B357*$B$226)&lt;=$B357,$B357*$B$226,0)</f>
        <v>0</v>
      </c>
      <c r="Q357" s="573" t="n">
        <f aca="false">IF((SUM($C357:P357)+$B357*$B$226)&lt;=$B357,$B357*$B$226,0)</f>
        <v>0</v>
      </c>
      <c r="R357" s="573" t="n">
        <f aca="false">IF((SUM($C357:Q357)+$B357*$B$226)&lt;=$B357,$B357*$B$226,0)</f>
        <v>0</v>
      </c>
      <c r="S357" s="573" t="n">
        <f aca="false">IF((SUM($C357:R357)+$B357*$B$226)&lt;=$B357,$B357*$B$226,0)</f>
        <v>0</v>
      </c>
      <c r="T357" s="573" t="n">
        <f aca="false">IF((SUM($C357:S357)+$B357*$B$226)&lt;=$B357,$B357*$B$226,0)</f>
        <v>0</v>
      </c>
      <c r="U357" s="573" t="n">
        <f aca="false">IF((SUM($C357:T357)+$B357*$B$226)&lt;=$B357,$B357*$B$226,0)</f>
        <v>0</v>
      </c>
      <c r="V357" s="573" t="n">
        <f aca="false">IF((SUM($C357:U357)+$B357*$B$226)&lt;=$B357,$B357*$B$226,0)</f>
        <v>0</v>
      </c>
      <c r="W357" s="573" t="n">
        <f aca="false">IF((SUM($C357:V357)+$B357*$B$226)&lt;=$B357,$B357*$B$226,0)</f>
        <v>0</v>
      </c>
      <c r="X357" s="573" t="n">
        <f aca="false">IF((SUM($C357:W357)+$B357*$B$226)&lt;=$B357,$B357*$B$226,0)</f>
        <v>0</v>
      </c>
      <c r="Y357" s="573" t="n">
        <f aca="false">IF((SUM($C357:X357)+$B357*$B$226)&lt;=$B357,$B357*$B$226,0)</f>
        <v>0</v>
      </c>
      <c r="Z357" s="573" t="n">
        <f aca="false">IF((SUM($C357:Y357)+$B357*$B$226)&lt;=$B357,$B357*$B$226,0)</f>
        <v>0</v>
      </c>
      <c r="AA357" s="585" t="n">
        <f aca="false">IF((SUM($C357:Z357)+$B357*$B$226)&lt;=$B357,$B357*$B$226,0)</f>
        <v>0</v>
      </c>
      <c r="AB357" s="585" t="n">
        <f aca="false">IF((SUM($C357:AA357)+$B357*$B$226)&lt;=$B357,$B357*$B$226,0)</f>
        <v>0</v>
      </c>
      <c r="AC357" s="585" t="n">
        <f aca="false">IF((SUM($C357:AB357)+$B357*$B$226)&lt;=$B357,$B357*$B$226,0)</f>
        <v>0</v>
      </c>
      <c r="AD357" s="585" t="n">
        <f aca="false">IF((SUM($C357:AC357)+$B357*$B$226)&lt;=$B357,$B357*$B$226,0)</f>
        <v>0</v>
      </c>
      <c r="AE357" s="585" t="n">
        <f aca="false">IF((SUM($C357:AD357)+$B357*$B$226)&lt;=$B357,$B357*$B$226,0)</f>
        <v>0</v>
      </c>
      <c r="AF357" s="585" t="n">
        <f aca="false">IF((SUM($C357:AE357)+$B357*$B$226)&lt;=$B357,$B357*$B$226,0)</f>
        <v>0</v>
      </c>
      <c r="AG357" s="585" t="n">
        <f aca="false">IF((SUM($C357:AF357)+$B357*$B$226)&lt;=$B357,$B357*$B$226,0)</f>
        <v>0</v>
      </c>
      <c r="AH357" s="585" t="n">
        <f aca="false">IF((SUM($C357:AG357)+$B357*$B$226)&lt;=$B357,$B357*$B$226,0)</f>
        <v>0</v>
      </c>
      <c r="AI357" s="585" t="n">
        <f aca="false">IF((SUM($C357:AH357)+$B357*$B$226)&lt;=$B357,$B357*$B$226,0)</f>
        <v>0</v>
      </c>
      <c r="AJ357" s="585" t="n">
        <f aca="false">IF((SUM($C357:AI357)+$B357*$B$226)&lt;=$B357,$B357*$B$226,0)</f>
        <v>0</v>
      </c>
      <c r="AK357" s="585" t="n">
        <f aca="false">IF((SUM($C357:AJ357)+$B357*$B$226)&lt;=$B357,$B357*$B$226,0)</f>
        <v>0</v>
      </c>
      <c r="AL357" s="585" t="n">
        <f aca="false">IF((SUM($C357:AK357)+$B357*$B$226)&lt;=$B357,$B357*$B$226,0)</f>
        <v>0</v>
      </c>
      <c r="AM357" s="585" t="n">
        <f aca="false">IF((SUM($C357:AL357)+$B357*$B$226)&lt;=$B357,$B357*$B$226,0)</f>
        <v>0</v>
      </c>
      <c r="AN357" s="585" t="n">
        <f aca="false">IF((SUM($C357:AM357)+$B357*$B$226)&lt;=$B357,$B357*$B$226,0)</f>
        <v>0</v>
      </c>
      <c r="AO357" s="585" t="n">
        <f aca="false">IF((SUM($C357:AN357)+$B357*$B$226)&lt;=$B357,$B357*$B$226,0)</f>
        <v>0</v>
      </c>
      <c r="AP357" s="585" t="n">
        <f aca="false">IF((SUM($C357:AO357)+$B357*$B$226)&lt;=$B357,$B357*$B$226,0)</f>
        <v>0</v>
      </c>
      <c r="AQ357" s="585" t="n">
        <f aca="false">IF((SUM($C357:AP357)+$B357*$B$226)&lt;=$B357,$B357*$B$226,0)</f>
        <v>0</v>
      </c>
      <c r="AR357" s="585" t="n">
        <f aca="false">IF((SUM($C357:AQ357)+$B357*$B$226)&lt;=$B357,$B357*$B$226,0)</f>
        <v>0</v>
      </c>
      <c r="AS357" s="585" t="n">
        <f aca="false">IF((SUM($C357:AR357)+$B357*$B$226)&lt;=$B357,$B357*$B$226,0)</f>
        <v>0</v>
      </c>
      <c r="AT357" s="585" t="n">
        <f aca="false">IF((SUM($C357:AS357)+$B357*$B$226)&lt;=$B357,$B357*$B$226,0)</f>
        <v>0</v>
      </c>
      <c r="AU357" s="585" t="n">
        <f aca="false">IF((SUM($C357:AT357)+$B357*$B$226)&lt;=$B357,$B357*$B$226,0)</f>
        <v>0</v>
      </c>
      <c r="AV357" s="585" t="n">
        <f aca="false">IF((SUM($C357:AU357)+$B357*$B$226)&lt;=$B357,$B357*$B$226,0)</f>
        <v>0</v>
      </c>
      <c r="AW357" s="585" t="n">
        <f aca="false">IF((SUM($C357:AV357)+$B357*$B$226)&lt;=$B357,$B357*$B$226,0)</f>
        <v>0</v>
      </c>
      <c r="AX357" s="585" t="n">
        <f aca="false">IF((SUM($C357:AW357)+$B357*$B$226)&lt;=$B357,$B357*$B$226,0)</f>
        <v>0</v>
      </c>
      <c r="AY357" s="585" t="n">
        <f aca="false">IF((SUM($C357:AX357)+$B357*$B$226)&lt;=$B357,$B357*$B$226,0)</f>
        <v>0</v>
      </c>
      <c r="AZ357" s="585" t="n">
        <f aca="false">IF((SUM($C357:AY357)+$B357*$B$226)&lt;=$B357,$B357*$B$226,0)</f>
        <v>0</v>
      </c>
    </row>
    <row r="358" s="551" customFormat="true" ht="12.75" hidden="false" customHeight="false" outlineLevel="0" collapsed="false">
      <c r="A358" s="568" t="n">
        <f aca="false">N345</f>
        <v>2022</v>
      </c>
      <c r="B358" s="568" t="n">
        <f aca="false">N26</f>
        <v>0</v>
      </c>
      <c r="C358" s="572" t="n">
        <v>0</v>
      </c>
      <c r="D358" s="573" t="n">
        <v>0</v>
      </c>
      <c r="E358" s="573" t="n">
        <v>0</v>
      </c>
      <c r="F358" s="573" t="n">
        <v>0</v>
      </c>
      <c r="G358" s="573" t="n">
        <v>0</v>
      </c>
      <c r="H358" s="573" t="n">
        <v>0</v>
      </c>
      <c r="I358" s="573" t="n">
        <v>0</v>
      </c>
      <c r="J358" s="573" t="n">
        <v>0</v>
      </c>
      <c r="K358" s="573" t="n">
        <v>0</v>
      </c>
      <c r="L358" s="573" t="n">
        <v>0</v>
      </c>
      <c r="M358" s="573" t="n">
        <v>0</v>
      </c>
      <c r="N358" s="573" t="n">
        <v>0</v>
      </c>
      <c r="O358" s="573" t="n">
        <f aca="false">IF((SUM($C358:N358)+$B358*$B$226)&lt;=$B358,$B358*$B$226,0)</f>
        <v>0</v>
      </c>
      <c r="P358" s="573" t="n">
        <f aca="false">IF((SUM($C358:O358)+$B358*$B$226)&lt;=$B358,$B358*$B$226,0)</f>
        <v>0</v>
      </c>
      <c r="Q358" s="573" t="n">
        <f aca="false">IF((SUM($C358:P358)+$B358*$B$226)&lt;=$B358,$B358*$B$226,0)</f>
        <v>0</v>
      </c>
      <c r="R358" s="573" t="n">
        <f aca="false">IF((SUM($C358:Q358)+$B358*$B$226)&lt;=$B358,$B358*$B$226,0)</f>
        <v>0</v>
      </c>
      <c r="S358" s="573" t="n">
        <f aca="false">IF((SUM($C358:R358)+$B358*$B$226)&lt;=$B358,$B358*$B$226,0)</f>
        <v>0</v>
      </c>
      <c r="T358" s="573" t="n">
        <f aca="false">IF((SUM($C358:S358)+$B358*$B$226)&lt;=$B358,$B358*$B$226,0)</f>
        <v>0</v>
      </c>
      <c r="U358" s="573" t="n">
        <f aca="false">IF((SUM($C358:T358)+$B358*$B$226)&lt;=$B358,$B358*$B$226,0)</f>
        <v>0</v>
      </c>
      <c r="V358" s="573" t="n">
        <f aca="false">IF((SUM($C358:U358)+$B358*$B$226)&lt;=$B358,$B358*$B$226,0)</f>
        <v>0</v>
      </c>
      <c r="W358" s="573" t="n">
        <f aca="false">IF((SUM($C358:V358)+$B358*$B$226)&lt;=$B358,$B358*$B$226,0)</f>
        <v>0</v>
      </c>
      <c r="X358" s="573" t="n">
        <f aca="false">IF((SUM($C358:W358)+$B358*$B$226)&lt;=$B358,$B358*$B$226,0)</f>
        <v>0</v>
      </c>
      <c r="Y358" s="573" t="n">
        <f aca="false">IF((SUM($C358:X358)+$B358*$B$226)&lt;=$B358,$B358*$B$226,0)</f>
        <v>0</v>
      </c>
      <c r="Z358" s="573" t="n">
        <f aca="false">IF((SUM($C358:Y358)+$B358*$B$226)&lt;=$B358,$B358*$B$226,0)</f>
        <v>0</v>
      </c>
      <c r="AA358" s="585" t="n">
        <f aca="false">IF((SUM($C358:Z358)+$B358*$B$226)&lt;=$B358,$B358*$B$226,0)</f>
        <v>0</v>
      </c>
      <c r="AB358" s="585" t="n">
        <f aca="false">IF((SUM($C358:AA358)+$B358*$B$226)&lt;=$B358,$B358*$B$226,0)</f>
        <v>0</v>
      </c>
      <c r="AC358" s="585" t="n">
        <f aca="false">IF((SUM($C358:AB358)+$B358*$B$226)&lt;=$B358,$B358*$B$226,0)</f>
        <v>0</v>
      </c>
      <c r="AD358" s="585" t="n">
        <f aca="false">IF((SUM($C358:AC358)+$B358*$B$226)&lt;=$B358,$B358*$B$226,0)</f>
        <v>0</v>
      </c>
      <c r="AE358" s="585" t="n">
        <f aca="false">IF((SUM($C358:AD358)+$B358*$B$226)&lt;=$B358,$B358*$B$226,0)</f>
        <v>0</v>
      </c>
      <c r="AF358" s="585" t="n">
        <f aca="false">IF((SUM($C358:AE358)+$B358*$B$226)&lt;=$B358,$B358*$B$226,0)</f>
        <v>0</v>
      </c>
      <c r="AG358" s="585" t="n">
        <f aca="false">IF((SUM($C358:AF358)+$B358*$B$226)&lt;=$B358,$B358*$B$226,0)</f>
        <v>0</v>
      </c>
      <c r="AH358" s="585" t="n">
        <f aca="false">IF((SUM($C358:AG358)+$B358*$B$226)&lt;=$B358,$B358*$B$226,0)</f>
        <v>0</v>
      </c>
      <c r="AI358" s="585" t="n">
        <f aca="false">IF((SUM($C358:AH358)+$B358*$B$226)&lt;=$B358,$B358*$B$226,0)</f>
        <v>0</v>
      </c>
      <c r="AJ358" s="585" t="n">
        <f aca="false">IF((SUM($C358:AI358)+$B358*$B$226)&lt;=$B358,$B358*$B$226,0)</f>
        <v>0</v>
      </c>
      <c r="AK358" s="585" t="n">
        <f aca="false">IF((SUM($C358:AJ358)+$B358*$B$226)&lt;=$B358,$B358*$B$226,0)</f>
        <v>0</v>
      </c>
      <c r="AL358" s="585" t="n">
        <f aca="false">IF((SUM($C358:AK358)+$B358*$B$226)&lt;=$B358,$B358*$B$226,0)</f>
        <v>0</v>
      </c>
      <c r="AM358" s="585" t="n">
        <f aca="false">IF((SUM($C358:AL358)+$B358*$B$226)&lt;=$B358,$B358*$B$226,0)</f>
        <v>0</v>
      </c>
      <c r="AN358" s="585" t="n">
        <f aca="false">IF((SUM($C358:AM358)+$B358*$B$226)&lt;=$B358,$B358*$B$226,0)</f>
        <v>0</v>
      </c>
      <c r="AO358" s="585" t="n">
        <f aca="false">IF((SUM($C358:AN358)+$B358*$B$226)&lt;=$B358,$B358*$B$226,0)</f>
        <v>0</v>
      </c>
      <c r="AP358" s="585" t="n">
        <f aca="false">IF((SUM($C358:AO358)+$B358*$B$226)&lt;=$B358,$B358*$B$226,0)</f>
        <v>0</v>
      </c>
      <c r="AQ358" s="585" t="n">
        <f aca="false">IF((SUM($C358:AP358)+$B358*$B$226)&lt;=$B358,$B358*$B$226,0)</f>
        <v>0</v>
      </c>
      <c r="AR358" s="585" t="n">
        <f aca="false">IF((SUM($C358:AQ358)+$B358*$B$226)&lt;=$B358,$B358*$B$226,0)</f>
        <v>0</v>
      </c>
      <c r="AS358" s="585" t="n">
        <f aca="false">IF((SUM($C358:AR358)+$B358*$B$226)&lt;=$B358,$B358*$B$226,0)</f>
        <v>0</v>
      </c>
      <c r="AT358" s="585" t="n">
        <f aca="false">IF((SUM($C358:AS358)+$B358*$B$226)&lt;=$B358,$B358*$B$226,0)</f>
        <v>0</v>
      </c>
      <c r="AU358" s="585" t="n">
        <f aca="false">IF((SUM($C358:AT358)+$B358*$B$226)&lt;=$B358,$B358*$B$226,0)</f>
        <v>0</v>
      </c>
      <c r="AV358" s="585" t="n">
        <f aca="false">IF((SUM($C358:AU358)+$B358*$B$226)&lt;=$B358,$B358*$B$226,0)</f>
        <v>0</v>
      </c>
      <c r="AW358" s="585" t="n">
        <f aca="false">IF((SUM($C358:AV358)+$B358*$B$226)&lt;=$B358,$B358*$B$226,0)</f>
        <v>0</v>
      </c>
      <c r="AX358" s="585" t="n">
        <f aca="false">IF((SUM($C358:AW358)+$B358*$B$226)&lt;=$B358,$B358*$B$226,0)</f>
        <v>0</v>
      </c>
      <c r="AY358" s="585" t="n">
        <f aca="false">IF((SUM($C358:AX358)+$B358*$B$226)&lt;=$B358,$B358*$B$226,0)</f>
        <v>0</v>
      </c>
      <c r="AZ358" s="585" t="n">
        <f aca="false">IF((SUM($C358:AY358)+$B358*$B$226)&lt;=$B358,$B358*$B$226,0)</f>
        <v>0</v>
      </c>
    </row>
    <row r="359" s="551" customFormat="true" ht="12.75" hidden="false" customHeight="false" outlineLevel="0" collapsed="false">
      <c r="A359" s="568" t="n">
        <f aca="false">O345</f>
        <v>2023</v>
      </c>
      <c r="B359" s="568" t="n">
        <f aca="false">O26</f>
        <v>0</v>
      </c>
      <c r="C359" s="572" t="n">
        <v>0</v>
      </c>
      <c r="D359" s="573" t="n">
        <v>0</v>
      </c>
      <c r="E359" s="573" t="n">
        <v>0</v>
      </c>
      <c r="F359" s="573" t="n">
        <v>0</v>
      </c>
      <c r="G359" s="573" t="n">
        <v>0</v>
      </c>
      <c r="H359" s="573" t="n">
        <v>0</v>
      </c>
      <c r="I359" s="573" t="n">
        <v>0</v>
      </c>
      <c r="J359" s="573" t="n">
        <v>0</v>
      </c>
      <c r="K359" s="573" t="n">
        <v>0</v>
      </c>
      <c r="L359" s="573" t="n">
        <v>0</v>
      </c>
      <c r="M359" s="573" t="n">
        <v>0</v>
      </c>
      <c r="N359" s="573" t="n">
        <v>0</v>
      </c>
      <c r="O359" s="573" t="n">
        <v>0</v>
      </c>
      <c r="P359" s="573" t="n">
        <f aca="false">IF((SUM($C359:O359)+$B359*$B$226)&lt;=$B359,$B359*$B$226,0)</f>
        <v>0</v>
      </c>
      <c r="Q359" s="573" t="n">
        <f aca="false">IF((SUM($C359:P359)+$B359*$B$226)&lt;=$B359,$B359*$B$226,0)</f>
        <v>0</v>
      </c>
      <c r="R359" s="573" t="n">
        <f aca="false">IF((SUM($C359:Q359)+$B359*$B$226)&lt;=$B359,$B359*$B$226,0)</f>
        <v>0</v>
      </c>
      <c r="S359" s="573" t="n">
        <f aca="false">IF((SUM($C359:R359)+$B359*$B$226)&lt;=$B359,$B359*$B$226,0)</f>
        <v>0</v>
      </c>
      <c r="T359" s="573" t="n">
        <f aca="false">IF((SUM($C359:S359)+$B359*$B$226)&lt;=$B359,$B359*$B$226,0)</f>
        <v>0</v>
      </c>
      <c r="U359" s="573" t="n">
        <f aca="false">IF((SUM($C359:T359)+$B359*$B$226)&lt;=$B359,$B359*$B$226,0)</f>
        <v>0</v>
      </c>
      <c r="V359" s="573" t="n">
        <f aca="false">IF((SUM($C359:U359)+$B359*$B$226)&lt;=$B359,$B359*$B$226,0)</f>
        <v>0</v>
      </c>
      <c r="W359" s="573" t="n">
        <f aca="false">IF((SUM($C359:V359)+$B359*$B$226)&lt;=$B359,$B359*$B$226,0)</f>
        <v>0</v>
      </c>
      <c r="X359" s="573" t="n">
        <f aca="false">IF((SUM($C359:W359)+$B359*$B$226)&lt;=$B359,$B359*$B$226,0)</f>
        <v>0</v>
      </c>
      <c r="Y359" s="573" t="n">
        <f aca="false">IF((SUM($C359:X359)+$B359*$B$226)&lt;=$B359,$B359*$B$226,0)</f>
        <v>0</v>
      </c>
      <c r="Z359" s="573" t="n">
        <f aca="false">IF((SUM($C359:Y359)+$B359*$B$226)&lt;=$B359,$B359*$B$226,0)</f>
        <v>0</v>
      </c>
      <c r="AA359" s="585" t="n">
        <f aca="false">IF((SUM($C359:Z359)+$B359*$B$226)&lt;=$B359,$B359*$B$226,0)</f>
        <v>0</v>
      </c>
      <c r="AB359" s="585" t="n">
        <f aca="false">IF((SUM($C359:AA359)+$B359*$B$226)&lt;=$B359,$B359*$B$226,0)</f>
        <v>0</v>
      </c>
      <c r="AC359" s="585" t="n">
        <f aca="false">IF((SUM($C359:AB359)+$B359*$B$226)&lt;=$B359,$B359*$B$226,0)</f>
        <v>0</v>
      </c>
      <c r="AD359" s="585" t="n">
        <f aca="false">IF((SUM($C359:AC359)+$B359*$B$226)&lt;=$B359,$B359*$B$226,0)</f>
        <v>0</v>
      </c>
      <c r="AE359" s="585" t="n">
        <f aca="false">IF((SUM($C359:AD359)+$B359*$B$226)&lt;=$B359,$B359*$B$226,0)</f>
        <v>0</v>
      </c>
      <c r="AF359" s="585" t="n">
        <f aca="false">IF((SUM($C359:AE359)+$B359*$B$226)&lt;=$B359,$B359*$B$226,0)</f>
        <v>0</v>
      </c>
      <c r="AG359" s="585" t="n">
        <f aca="false">IF((SUM($C359:AF359)+$B359*$B$226)&lt;=$B359,$B359*$B$226,0)</f>
        <v>0</v>
      </c>
      <c r="AH359" s="585" t="n">
        <f aca="false">IF((SUM($C359:AG359)+$B359*$B$226)&lt;=$B359,$B359*$B$226,0)</f>
        <v>0</v>
      </c>
      <c r="AI359" s="585" t="n">
        <f aca="false">IF((SUM($C359:AH359)+$B359*$B$226)&lt;=$B359,$B359*$B$226,0)</f>
        <v>0</v>
      </c>
      <c r="AJ359" s="585" t="n">
        <f aca="false">IF((SUM($C359:AI359)+$B359*$B$226)&lt;=$B359,$B359*$B$226,0)</f>
        <v>0</v>
      </c>
      <c r="AK359" s="585" t="n">
        <f aca="false">IF((SUM($C359:AJ359)+$B359*$B$226)&lt;=$B359,$B359*$B$226,0)</f>
        <v>0</v>
      </c>
      <c r="AL359" s="585" t="n">
        <f aca="false">IF((SUM($C359:AK359)+$B359*$B$226)&lt;=$B359,$B359*$B$226,0)</f>
        <v>0</v>
      </c>
      <c r="AM359" s="585" t="n">
        <f aca="false">IF((SUM($C359:AL359)+$B359*$B$226)&lt;=$B359,$B359*$B$226,0)</f>
        <v>0</v>
      </c>
      <c r="AN359" s="585" t="n">
        <f aca="false">IF((SUM($C359:AM359)+$B359*$B$226)&lt;=$B359,$B359*$B$226,0)</f>
        <v>0</v>
      </c>
      <c r="AO359" s="585" t="n">
        <f aca="false">IF((SUM($C359:AN359)+$B359*$B$226)&lt;=$B359,$B359*$B$226,0)</f>
        <v>0</v>
      </c>
      <c r="AP359" s="585" t="n">
        <f aca="false">IF((SUM($C359:AO359)+$B359*$B$226)&lt;=$B359,$B359*$B$226,0)</f>
        <v>0</v>
      </c>
      <c r="AQ359" s="585" t="n">
        <f aca="false">IF((SUM($C359:AP359)+$B359*$B$226)&lt;=$B359,$B359*$B$226,0)</f>
        <v>0</v>
      </c>
      <c r="AR359" s="585" t="n">
        <f aca="false">IF((SUM($C359:AQ359)+$B359*$B$226)&lt;=$B359,$B359*$B$226,0)</f>
        <v>0</v>
      </c>
      <c r="AS359" s="585" t="n">
        <f aca="false">IF((SUM($C359:AR359)+$B359*$B$226)&lt;=$B359,$B359*$B$226,0)</f>
        <v>0</v>
      </c>
      <c r="AT359" s="585" t="n">
        <f aca="false">IF((SUM($C359:AS359)+$B359*$B$226)&lt;=$B359,$B359*$B$226,0)</f>
        <v>0</v>
      </c>
      <c r="AU359" s="585" t="n">
        <f aca="false">IF((SUM($C359:AT359)+$B359*$B$226)&lt;=$B359,$B359*$B$226,0)</f>
        <v>0</v>
      </c>
      <c r="AV359" s="585" t="n">
        <f aca="false">IF((SUM($C359:AU359)+$B359*$B$226)&lt;=$B359,$B359*$B$226,0)</f>
        <v>0</v>
      </c>
      <c r="AW359" s="585" t="n">
        <f aca="false">IF((SUM($C359:AV359)+$B359*$B$226)&lt;=$B359,$B359*$B$226,0)</f>
        <v>0</v>
      </c>
      <c r="AX359" s="585" t="n">
        <f aca="false">IF((SUM($C359:AW359)+$B359*$B$226)&lt;=$B359,$B359*$B$226,0)</f>
        <v>0</v>
      </c>
      <c r="AY359" s="585" t="n">
        <f aca="false">IF((SUM($C359:AX359)+$B359*$B$226)&lt;=$B359,$B359*$B$226,0)</f>
        <v>0</v>
      </c>
      <c r="AZ359" s="585" t="n">
        <f aca="false">IF((SUM($C359:AY359)+$B359*$B$226)&lt;=$B359,$B359*$B$226,0)</f>
        <v>0</v>
      </c>
    </row>
    <row r="360" s="551" customFormat="true" ht="12.75" hidden="false" customHeight="false" outlineLevel="0" collapsed="false">
      <c r="A360" s="568" t="n">
        <f aca="false">P345</f>
        <v>2024</v>
      </c>
      <c r="B360" s="568" t="n">
        <f aca="false">P26</f>
        <v>0</v>
      </c>
      <c r="C360" s="572" t="n">
        <v>0</v>
      </c>
      <c r="D360" s="573" t="n">
        <v>0</v>
      </c>
      <c r="E360" s="573" t="n">
        <v>0</v>
      </c>
      <c r="F360" s="573" t="n">
        <v>0</v>
      </c>
      <c r="G360" s="573" t="n">
        <v>0</v>
      </c>
      <c r="H360" s="573" t="n">
        <v>0</v>
      </c>
      <c r="I360" s="573" t="n">
        <v>0</v>
      </c>
      <c r="J360" s="573" t="n">
        <v>0</v>
      </c>
      <c r="K360" s="573" t="n">
        <v>0</v>
      </c>
      <c r="L360" s="573" t="n">
        <v>0</v>
      </c>
      <c r="M360" s="573" t="n">
        <v>0</v>
      </c>
      <c r="N360" s="573" t="n">
        <v>0</v>
      </c>
      <c r="O360" s="573" t="n">
        <v>0</v>
      </c>
      <c r="P360" s="573" t="n">
        <v>0</v>
      </c>
      <c r="Q360" s="573" t="n">
        <f aca="false">IF((SUM($C360:P360)+$B360*$B$226)&lt;=$B360,$B360*$B$226,0)</f>
        <v>0</v>
      </c>
      <c r="R360" s="573" t="n">
        <f aca="false">IF((SUM($C360:Q360)+$B360*$B$226)&lt;=$B360,$B360*$B$226,0)</f>
        <v>0</v>
      </c>
      <c r="S360" s="573" t="n">
        <f aca="false">IF((SUM($C360:R360)+$B360*$B$226)&lt;=$B360,$B360*$B$226,0)</f>
        <v>0</v>
      </c>
      <c r="T360" s="573" t="n">
        <f aca="false">IF((SUM($C360:S360)+$B360*$B$226)&lt;=$B360,$B360*$B$226,0)</f>
        <v>0</v>
      </c>
      <c r="U360" s="573" t="n">
        <f aca="false">IF((SUM($C360:T360)+$B360*$B$226)&lt;=$B360,$B360*$B$226,0)</f>
        <v>0</v>
      </c>
      <c r="V360" s="573" t="n">
        <f aca="false">IF((SUM($C360:U360)+$B360*$B$226)&lt;=$B360,$B360*$B$226,0)</f>
        <v>0</v>
      </c>
      <c r="W360" s="573" t="n">
        <f aca="false">IF((SUM($C360:V360)+$B360*$B$226)&lt;=$B360,$B360*$B$226,0)</f>
        <v>0</v>
      </c>
      <c r="X360" s="573" t="n">
        <f aca="false">IF((SUM($C360:W360)+$B360*$B$226)&lt;=$B360,$B360*$B$226,0)</f>
        <v>0</v>
      </c>
      <c r="Y360" s="573" t="n">
        <f aca="false">IF((SUM($C360:X360)+$B360*$B$226)&lt;=$B360,$B360*$B$226,0)</f>
        <v>0</v>
      </c>
      <c r="Z360" s="573" t="n">
        <f aca="false">IF((SUM($C360:Y360)+$B360*$B$226)&lt;=$B360,$B360*$B$226,0)</f>
        <v>0</v>
      </c>
      <c r="AA360" s="585" t="n">
        <f aca="false">IF((SUM($C360:Z360)+$B360*$B$226)&lt;=$B360,$B360*$B$226,0)</f>
        <v>0</v>
      </c>
      <c r="AB360" s="585" t="n">
        <f aca="false">IF((SUM($C360:AA360)+$B360*$B$226)&lt;=$B360,$B360*$B$226,0)</f>
        <v>0</v>
      </c>
      <c r="AC360" s="585" t="n">
        <f aca="false">IF((SUM($C360:AB360)+$B360*$B$226)&lt;=$B360,$B360*$B$226,0)</f>
        <v>0</v>
      </c>
      <c r="AD360" s="585" t="n">
        <f aca="false">IF((SUM($C360:AC360)+$B360*$B$226)&lt;=$B360,$B360*$B$226,0)</f>
        <v>0</v>
      </c>
      <c r="AE360" s="585" t="n">
        <f aca="false">IF((SUM($C360:AD360)+$B360*$B$226)&lt;=$B360,$B360*$B$226,0)</f>
        <v>0</v>
      </c>
      <c r="AF360" s="585" t="n">
        <f aca="false">IF((SUM($C360:AE360)+$B360*$B$226)&lt;=$B360,$B360*$B$226,0)</f>
        <v>0</v>
      </c>
      <c r="AG360" s="585" t="n">
        <f aca="false">IF((SUM($C360:AF360)+$B360*$B$226)&lt;=$B360,$B360*$B$226,0)</f>
        <v>0</v>
      </c>
      <c r="AH360" s="585" t="n">
        <f aca="false">IF((SUM($C360:AG360)+$B360*$B$226)&lt;=$B360,$B360*$B$226,0)</f>
        <v>0</v>
      </c>
      <c r="AI360" s="585" t="n">
        <f aca="false">IF((SUM($C360:AH360)+$B360*$B$226)&lt;=$B360,$B360*$B$226,0)</f>
        <v>0</v>
      </c>
      <c r="AJ360" s="585" t="n">
        <f aca="false">IF((SUM($C360:AI360)+$B360*$B$226)&lt;=$B360,$B360*$B$226,0)</f>
        <v>0</v>
      </c>
      <c r="AK360" s="585" t="n">
        <f aca="false">IF((SUM($C360:AJ360)+$B360*$B$226)&lt;=$B360,$B360*$B$226,0)</f>
        <v>0</v>
      </c>
      <c r="AL360" s="585" t="n">
        <f aca="false">IF((SUM($C360:AK360)+$B360*$B$226)&lt;=$B360,$B360*$B$226,0)</f>
        <v>0</v>
      </c>
      <c r="AM360" s="585" t="n">
        <f aca="false">IF((SUM($C360:AL360)+$B360*$B$226)&lt;=$B360,$B360*$B$226,0)</f>
        <v>0</v>
      </c>
      <c r="AN360" s="585" t="n">
        <f aca="false">IF((SUM($C360:AM360)+$B360*$B$226)&lt;=$B360,$B360*$B$226,0)</f>
        <v>0</v>
      </c>
      <c r="AO360" s="585" t="n">
        <f aca="false">IF((SUM($C360:AN360)+$B360*$B$226)&lt;=$B360,$B360*$B$226,0)</f>
        <v>0</v>
      </c>
      <c r="AP360" s="585" t="n">
        <f aca="false">IF((SUM($C360:AO360)+$B360*$B$226)&lt;=$B360,$B360*$B$226,0)</f>
        <v>0</v>
      </c>
      <c r="AQ360" s="585" t="n">
        <f aca="false">IF((SUM($C360:AP360)+$B360*$B$226)&lt;=$B360,$B360*$B$226,0)</f>
        <v>0</v>
      </c>
      <c r="AR360" s="585" t="n">
        <f aca="false">IF((SUM($C360:AQ360)+$B360*$B$226)&lt;=$B360,$B360*$B$226,0)</f>
        <v>0</v>
      </c>
      <c r="AS360" s="585" t="n">
        <f aca="false">IF((SUM($C360:AR360)+$B360*$B$226)&lt;=$B360,$B360*$B$226,0)</f>
        <v>0</v>
      </c>
      <c r="AT360" s="585" t="n">
        <f aca="false">IF((SUM($C360:AS360)+$B360*$B$226)&lt;=$B360,$B360*$B$226,0)</f>
        <v>0</v>
      </c>
      <c r="AU360" s="585" t="n">
        <f aca="false">IF((SUM($C360:AT360)+$B360*$B$226)&lt;=$B360,$B360*$B$226,0)</f>
        <v>0</v>
      </c>
      <c r="AV360" s="585" t="n">
        <f aca="false">IF((SUM($C360:AU360)+$B360*$B$226)&lt;=$B360,$B360*$B$226,0)</f>
        <v>0</v>
      </c>
      <c r="AW360" s="585" t="n">
        <f aca="false">IF((SUM($C360:AV360)+$B360*$B$226)&lt;=$B360,$B360*$B$226,0)</f>
        <v>0</v>
      </c>
      <c r="AX360" s="585" t="n">
        <f aca="false">IF((SUM($C360:AW360)+$B360*$B$226)&lt;=$B360,$B360*$B$226,0)</f>
        <v>0</v>
      </c>
      <c r="AY360" s="585" t="n">
        <f aca="false">IF((SUM($C360:AX360)+$B360*$B$226)&lt;=$B360,$B360*$B$226,0)</f>
        <v>0</v>
      </c>
      <c r="AZ360" s="585" t="n">
        <f aca="false">IF((SUM($C360:AY360)+$B360*$B$226)&lt;=$B360,$B360*$B$226,0)</f>
        <v>0</v>
      </c>
    </row>
    <row r="361" s="551" customFormat="true" ht="12.75" hidden="false" customHeight="false" outlineLevel="0" collapsed="false">
      <c r="A361" s="568" t="n">
        <f aca="false">Q345</f>
        <v>2025</v>
      </c>
      <c r="B361" s="568" t="n">
        <f aca="false">Q26</f>
        <v>0</v>
      </c>
      <c r="C361" s="572" t="n">
        <v>0</v>
      </c>
      <c r="D361" s="573" t="n">
        <v>0</v>
      </c>
      <c r="E361" s="573" t="n">
        <v>0</v>
      </c>
      <c r="F361" s="573" t="n">
        <v>0</v>
      </c>
      <c r="G361" s="573" t="n">
        <v>0</v>
      </c>
      <c r="H361" s="573" t="n">
        <v>0</v>
      </c>
      <c r="I361" s="573" t="n">
        <v>0</v>
      </c>
      <c r="J361" s="573" t="n">
        <v>0</v>
      </c>
      <c r="K361" s="573" t="n">
        <v>0</v>
      </c>
      <c r="L361" s="573" t="n">
        <v>0</v>
      </c>
      <c r="M361" s="573" t="n">
        <v>0</v>
      </c>
      <c r="N361" s="573" t="n">
        <v>0</v>
      </c>
      <c r="O361" s="573" t="n">
        <v>0</v>
      </c>
      <c r="P361" s="573" t="n">
        <v>0</v>
      </c>
      <c r="Q361" s="573" t="n">
        <v>0</v>
      </c>
      <c r="R361" s="573" t="n">
        <f aca="false">IF((SUM($C361:Q361)+$B361*$B$226)&lt;=$B361,$B361*$B$226,0)</f>
        <v>0</v>
      </c>
      <c r="S361" s="573" t="n">
        <f aca="false">IF((SUM($C361:R361)+$B361*$B$226)&lt;=$B361,$B361*$B$226,0)</f>
        <v>0</v>
      </c>
      <c r="T361" s="573" t="n">
        <f aca="false">IF((SUM($C361:S361)+$B361*$B$226)&lt;=$B361,$B361*$B$226,0)</f>
        <v>0</v>
      </c>
      <c r="U361" s="573" t="n">
        <f aca="false">IF((SUM($C361:T361)+$B361*$B$226)&lt;=$B361,$B361*$B$226,0)</f>
        <v>0</v>
      </c>
      <c r="V361" s="573" t="n">
        <f aca="false">IF((SUM($C361:U361)+$B361*$B$226)&lt;=$B361,$B361*$B$226,0)</f>
        <v>0</v>
      </c>
      <c r="W361" s="573" t="n">
        <f aca="false">IF((SUM($C361:V361)+$B361*$B$226)&lt;=$B361,$B361*$B$226,0)</f>
        <v>0</v>
      </c>
      <c r="X361" s="573" t="n">
        <f aca="false">IF((SUM($C361:W361)+$B361*$B$226)&lt;=$B361,$B361*$B$226,0)</f>
        <v>0</v>
      </c>
      <c r="Y361" s="573" t="n">
        <f aca="false">IF((SUM($C361:X361)+$B361*$B$226)&lt;=$B361,$B361*$B$226,0)</f>
        <v>0</v>
      </c>
      <c r="Z361" s="573" t="n">
        <f aca="false">IF((SUM($C361:Y361)+$B361*$B$226)&lt;=$B361,$B361*$B$226,0)</f>
        <v>0</v>
      </c>
      <c r="AA361" s="585" t="n">
        <f aca="false">IF((SUM($C361:Z361)+$B361*$B$226)&lt;=$B361,$B361*$B$226,0)</f>
        <v>0</v>
      </c>
      <c r="AB361" s="585" t="n">
        <f aca="false">IF((SUM($C361:AA361)+$B361*$B$226)&lt;=$B361,$B361*$B$226,0)</f>
        <v>0</v>
      </c>
      <c r="AC361" s="585" t="n">
        <f aca="false">IF((SUM($C361:AB361)+$B361*$B$226)&lt;=$B361,$B361*$B$226,0)</f>
        <v>0</v>
      </c>
      <c r="AD361" s="585" t="n">
        <f aca="false">IF((SUM($C361:AC361)+$B361*$B$226)&lt;=$B361,$B361*$B$226,0)</f>
        <v>0</v>
      </c>
      <c r="AE361" s="585" t="n">
        <f aca="false">IF((SUM($C361:AD361)+$B361*$B$226)&lt;=$B361,$B361*$B$226,0)</f>
        <v>0</v>
      </c>
      <c r="AF361" s="585" t="n">
        <f aca="false">IF((SUM($C361:AE361)+$B361*$B$226)&lt;=$B361,$B361*$B$226,0)</f>
        <v>0</v>
      </c>
      <c r="AG361" s="585" t="n">
        <f aca="false">IF((SUM($C361:AF361)+$B361*$B$226)&lt;=$B361,$B361*$B$226,0)</f>
        <v>0</v>
      </c>
      <c r="AH361" s="585" t="n">
        <f aca="false">IF((SUM($C361:AG361)+$B361*$B$226)&lt;=$B361,$B361*$B$226,0)</f>
        <v>0</v>
      </c>
      <c r="AI361" s="585" t="n">
        <f aca="false">IF((SUM($C361:AH361)+$B361*$B$226)&lt;=$B361,$B361*$B$226,0)</f>
        <v>0</v>
      </c>
      <c r="AJ361" s="585" t="n">
        <f aca="false">IF((SUM($C361:AI361)+$B361*$B$226)&lt;=$B361,$B361*$B$226,0)</f>
        <v>0</v>
      </c>
      <c r="AK361" s="585" t="n">
        <f aca="false">IF((SUM($C361:AJ361)+$B361*$B$226)&lt;=$B361,$B361*$B$226,0)</f>
        <v>0</v>
      </c>
      <c r="AL361" s="585" t="n">
        <f aca="false">IF((SUM($C361:AK361)+$B361*$B$226)&lt;=$B361,$B361*$B$226,0)</f>
        <v>0</v>
      </c>
      <c r="AM361" s="585" t="n">
        <f aca="false">IF((SUM($C361:AL361)+$B361*$B$226)&lt;=$B361,$B361*$B$226,0)</f>
        <v>0</v>
      </c>
      <c r="AN361" s="585" t="n">
        <f aca="false">IF((SUM($C361:AM361)+$B361*$B$226)&lt;=$B361,$B361*$B$226,0)</f>
        <v>0</v>
      </c>
      <c r="AO361" s="585" t="n">
        <f aca="false">IF((SUM($C361:AN361)+$B361*$B$226)&lt;=$B361,$B361*$B$226,0)</f>
        <v>0</v>
      </c>
      <c r="AP361" s="585" t="n">
        <f aca="false">IF((SUM($C361:AO361)+$B361*$B$226)&lt;=$B361,$B361*$B$226,0)</f>
        <v>0</v>
      </c>
      <c r="AQ361" s="585" t="n">
        <f aca="false">IF((SUM($C361:AP361)+$B361*$B$226)&lt;=$B361,$B361*$B$226,0)</f>
        <v>0</v>
      </c>
      <c r="AR361" s="585" t="n">
        <f aca="false">IF((SUM($C361:AQ361)+$B361*$B$226)&lt;=$B361,$B361*$B$226,0)</f>
        <v>0</v>
      </c>
      <c r="AS361" s="585" t="n">
        <f aca="false">IF((SUM($C361:AR361)+$B361*$B$226)&lt;=$B361,$B361*$B$226,0)</f>
        <v>0</v>
      </c>
      <c r="AT361" s="585" t="n">
        <f aca="false">IF((SUM($C361:AS361)+$B361*$B$226)&lt;=$B361,$B361*$B$226,0)</f>
        <v>0</v>
      </c>
      <c r="AU361" s="585" t="n">
        <f aca="false">IF((SUM($C361:AT361)+$B361*$B$226)&lt;=$B361,$B361*$B$226,0)</f>
        <v>0</v>
      </c>
      <c r="AV361" s="585" t="n">
        <f aca="false">IF((SUM($C361:AU361)+$B361*$B$226)&lt;=$B361,$B361*$B$226,0)</f>
        <v>0</v>
      </c>
      <c r="AW361" s="585" t="n">
        <f aca="false">IF((SUM($C361:AV361)+$B361*$B$226)&lt;=$B361,$B361*$B$226,0)</f>
        <v>0</v>
      </c>
      <c r="AX361" s="585" t="n">
        <f aca="false">IF((SUM($C361:AW361)+$B361*$B$226)&lt;=$B361,$B361*$B$226,0)</f>
        <v>0</v>
      </c>
      <c r="AY361" s="585" t="n">
        <f aca="false">IF((SUM($C361:AX361)+$B361*$B$226)&lt;=$B361,$B361*$B$226,0)</f>
        <v>0</v>
      </c>
      <c r="AZ361" s="585" t="n">
        <f aca="false">IF((SUM($C361:AY361)+$B361*$B$226)&lt;=$B361,$B361*$B$226,0)</f>
        <v>0</v>
      </c>
    </row>
    <row r="362" s="551" customFormat="true" ht="12.75" hidden="false" customHeight="false" outlineLevel="0" collapsed="false">
      <c r="A362" s="568" t="n">
        <f aca="false">R345</f>
        <v>2026</v>
      </c>
      <c r="B362" s="568" t="n">
        <f aca="false">R26</f>
        <v>0</v>
      </c>
      <c r="C362" s="572" t="n">
        <v>0</v>
      </c>
      <c r="D362" s="573" t="n">
        <v>0</v>
      </c>
      <c r="E362" s="573" t="n">
        <v>0</v>
      </c>
      <c r="F362" s="573" t="n">
        <v>0</v>
      </c>
      <c r="G362" s="573" t="n">
        <v>0</v>
      </c>
      <c r="H362" s="573" t="n">
        <v>0</v>
      </c>
      <c r="I362" s="573" t="n">
        <v>0</v>
      </c>
      <c r="J362" s="573" t="n">
        <v>0</v>
      </c>
      <c r="K362" s="573" t="n">
        <v>0</v>
      </c>
      <c r="L362" s="573" t="n">
        <v>0</v>
      </c>
      <c r="M362" s="573" t="n">
        <v>0</v>
      </c>
      <c r="N362" s="573" t="n">
        <v>0</v>
      </c>
      <c r="O362" s="573" t="n">
        <v>0</v>
      </c>
      <c r="P362" s="573" t="n">
        <v>0</v>
      </c>
      <c r="Q362" s="573" t="n">
        <v>0</v>
      </c>
      <c r="R362" s="573" t="n">
        <v>0</v>
      </c>
      <c r="S362" s="573" t="n">
        <f aca="false">IF((SUM($C362:R362)+$B362*$B$226)&lt;=$B362,$B362*$B$226,0)</f>
        <v>0</v>
      </c>
      <c r="T362" s="573" t="n">
        <f aca="false">IF((SUM($C362:S362)+$B362*$B$226)&lt;=$B362,$B362*$B$226,0)</f>
        <v>0</v>
      </c>
      <c r="U362" s="573" t="n">
        <f aca="false">IF((SUM($C362:T362)+$B362*$B$226)&lt;=$B362,$B362*$B$226,0)</f>
        <v>0</v>
      </c>
      <c r="V362" s="573" t="n">
        <f aca="false">IF((SUM($C362:U362)+$B362*$B$226)&lt;=$B362,$B362*$B$226,0)</f>
        <v>0</v>
      </c>
      <c r="W362" s="573" t="n">
        <f aca="false">IF((SUM($C362:V362)+$B362*$B$226)&lt;=$B362,$B362*$B$226,0)</f>
        <v>0</v>
      </c>
      <c r="X362" s="573" t="n">
        <f aca="false">IF((SUM($C362:W362)+$B362*$B$226)&lt;=$B362,$B362*$B$226,0)</f>
        <v>0</v>
      </c>
      <c r="Y362" s="573" t="n">
        <f aca="false">IF((SUM($C362:X362)+$B362*$B$226)&lt;=$B362,$B362*$B$226,0)</f>
        <v>0</v>
      </c>
      <c r="Z362" s="573" t="n">
        <f aca="false">IF((SUM($C362:Y362)+$B362*$B$226)&lt;=$B362,$B362*$B$226,0)</f>
        <v>0</v>
      </c>
      <c r="AA362" s="585" t="n">
        <f aca="false">IF((SUM($C362:Z362)+$B362*$B$226)&lt;=$B362,$B362*$B$226,0)</f>
        <v>0</v>
      </c>
      <c r="AB362" s="585" t="n">
        <f aca="false">IF((SUM($C362:AA362)+$B362*$B$226)&lt;=$B362,$B362*$B$226,0)</f>
        <v>0</v>
      </c>
      <c r="AC362" s="585" t="n">
        <f aca="false">IF((SUM($C362:AB362)+$B362*$B$226)&lt;=$B362,$B362*$B$226,0)</f>
        <v>0</v>
      </c>
      <c r="AD362" s="585" t="n">
        <f aca="false">IF((SUM($C362:AC362)+$B362*$B$226)&lt;=$B362,$B362*$B$226,0)</f>
        <v>0</v>
      </c>
      <c r="AE362" s="585" t="n">
        <f aca="false">IF((SUM($C362:AD362)+$B362*$B$226)&lt;=$B362,$B362*$B$226,0)</f>
        <v>0</v>
      </c>
      <c r="AF362" s="585" t="n">
        <f aca="false">IF((SUM($C362:AE362)+$B362*$B$226)&lt;=$B362,$B362*$B$226,0)</f>
        <v>0</v>
      </c>
      <c r="AG362" s="585" t="n">
        <f aca="false">IF((SUM($C362:AF362)+$B362*$B$226)&lt;=$B362,$B362*$B$226,0)</f>
        <v>0</v>
      </c>
      <c r="AH362" s="585" t="n">
        <f aca="false">IF((SUM($C362:AG362)+$B362*$B$226)&lt;=$B362,$B362*$B$226,0)</f>
        <v>0</v>
      </c>
      <c r="AI362" s="585" t="n">
        <f aca="false">IF((SUM($C362:AH362)+$B362*$B$226)&lt;=$B362,$B362*$B$226,0)</f>
        <v>0</v>
      </c>
      <c r="AJ362" s="585" t="n">
        <f aca="false">IF((SUM($C362:AI362)+$B362*$B$226)&lt;=$B362,$B362*$B$226,0)</f>
        <v>0</v>
      </c>
      <c r="AK362" s="585" t="n">
        <f aca="false">IF((SUM($C362:AJ362)+$B362*$B$226)&lt;=$B362,$B362*$B$226,0)</f>
        <v>0</v>
      </c>
      <c r="AL362" s="585" t="n">
        <f aca="false">IF((SUM($C362:AK362)+$B362*$B$226)&lt;=$B362,$B362*$B$226,0)</f>
        <v>0</v>
      </c>
      <c r="AM362" s="585" t="n">
        <f aca="false">IF((SUM($C362:AL362)+$B362*$B$226)&lt;=$B362,$B362*$B$226,0)</f>
        <v>0</v>
      </c>
      <c r="AN362" s="585" t="n">
        <f aca="false">IF((SUM($C362:AM362)+$B362*$B$226)&lt;=$B362,$B362*$B$226,0)</f>
        <v>0</v>
      </c>
      <c r="AO362" s="585" t="n">
        <f aca="false">IF((SUM($C362:AN362)+$B362*$B$226)&lt;=$B362,$B362*$B$226,0)</f>
        <v>0</v>
      </c>
      <c r="AP362" s="585" t="n">
        <f aca="false">IF((SUM($C362:AO362)+$B362*$B$226)&lt;=$B362,$B362*$B$226,0)</f>
        <v>0</v>
      </c>
      <c r="AQ362" s="585" t="n">
        <f aca="false">IF((SUM($C362:AP362)+$B362*$B$226)&lt;=$B362,$B362*$B$226,0)</f>
        <v>0</v>
      </c>
      <c r="AR362" s="585" t="n">
        <f aca="false">IF((SUM($C362:AQ362)+$B362*$B$226)&lt;=$B362,$B362*$B$226,0)</f>
        <v>0</v>
      </c>
      <c r="AS362" s="585" t="n">
        <f aca="false">IF((SUM($C362:AR362)+$B362*$B$226)&lt;=$B362,$B362*$B$226,0)</f>
        <v>0</v>
      </c>
      <c r="AT362" s="585" t="n">
        <f aca="false">IF((SUM($C362:AS362)+$B362*$B$226)&lt;=$B362,$B362*$B$226,0)</f>
        <v>0</v>
      </c>
      <c r="AU362" s="585" t="n">
        <f aca="false">IF((SUM($C362:AT362)+$B362*$B$226)&lt;=$B362,$B362*$B$226,0)</f>
        <v>0</v>
      </c>
      <c r="AV362" s="585" t="n">
        <f aca="false">IF((SUM($C362:AU362)+$B362*$B$226)&lt;=$B362,$B362*$B$226,0)</f>
        <v>0</v>
      </c>
      <c r="AW362" s="585" t="n">
        <f aca="false">IF((SUM($C362:AV362)+$B362*$B$226)&lt;=$B362,$B362*$B$226,0)</f>
        <v>0</v>
      </c>
      <c r="AX362" s="585" t="n">
        <f aca="false">IF((SUM($C362:AW362)+$B362*$B$226)&lt;=$B362,$B362*$B$226,0)</f>
        <v>0</v>
      </c>
      <c r="AY362" s="585" t="n">
        <f aca="false">IF((SUM($C362:AX362)+$B362*$B$226)&lt;=$B362,$B362*$B$226,0)</f>
        <v>0</v>
      </c>
      <c r="AZ362" s="585" t="n">
        <f aca="false">IF((SUM($C362:AY362)+$B362*$B$226)&lt;=$B362,$B362*$B$226,0)</f>
        <v>0</v>
      </c>
    </row>
    <row r="363" s="551" customFormat="true" ht="12.75" hidden="false" customHeight="false" outlineLevel="0" collapsed="false">
      <c r="A363" s="568" t="n">
        <f aca="false">S345</f>
        <v>2027</v>
      </c>
      <c r="B363" s="568" t="n">
        <f aca="false">S26</f>
        <v>0</v>
      </c>
      <c r="C363" s="572" t="n">
        <v>0</v>
      </c>
      <c r="D363" s="573" t="n">
        <v>0</v>
      </c>
      <c r="E363" s="573" t="n">
        <v>0</v>
      </c>
      <c r="F363" s="573" t="n">
        <v>0</v>
      </c>
      <c r="G363" s="573" t="n">
        <v>0</v>
      </c>
      <c r="H363" s="573" t="n">
        <v>0</v>
      </c>
      <c r="I363" s="573" t="n">
        <v>0</v>
      </c>
      <c r="J363" s="573" t="n">
        <v>0</v>
      </c>
      <c r="K363" s="573" t="n">
        <v>0</v>
      </c>
      <c r="L363" s="573" t="n">
        <v>0</v>
      </c>
      <c r="M363" s="573" t="n">
        <v>0</v>
      </c>
      <c r="N363" s="573" t="n">
        <v>0</v>
      </c>
      <c r="O363" s="573" t="n">
        <v>0</v>
      </c>
      <c r="P363" s="573" t="n">
        <v>0</v>
      </c>
      <c r="Q363" s="573" t="n">
        <v>0</v>
      </c>
      <c r="R363" s="573" t="n">
        <v>0</v>
      </c>
      <c r="S363" s="573" t="n">
        <v>0</v>
      </c>
      <c r="T363" s="573" t="n">
        <f aca="false">IF((SUM($C363:S363)+$B363*$B$226)&lt;=$B363,$B363*$B$226,0)</f>
        <v>0</v>
      </c>
      <c r="U363" s="573" t="n">
        <f aca="false">IF((SUM($C363:T363)+$B363*$B$226)&lt;=$B363,$B363*$B$226,0)</f>
        <v>0</v>
      </c>
      <c r="V363" s="573" t="n">
        <f aca="false">IF((SUM($C363:U363)+$B363*$B$226)&lt;=$B363,$B363*$B$226,0)</f>
        <v>0</v>
      </c>
      <c r="W363" s="573" t="n">
        <f aca="false">IF((SUM($C363:V363)+$B363*$B$226)&lt;=$B363,$B363*$B$226,0)</f>
        <v>0</v>
      </c>
      <c r="X363" s="573" t="n">
        <f aca="false">IF((SUM($C363:W363)+$B363*$B$226)&lt;=$B363,$B363*$B$226,0)</f>
        <v>0</v>
      </c>
      <c r="Y363" s="573" t="n">
        <f aca="false">IF((SUM($C363:X363)+$B363*$B$226)&lt;=$B363,$B363*$B$226,0)</f>
        <v>0</v>
      </c>
      <c r="Z363" s="573" t="n">
        <f aca="false">IF((SUM($C363:Y363)+$B363*$B$226)&lt;=$B363,$B363*$B$226,0)</f>
        <v>0</v>
      </c>
      <c r="AA363" s="585" t="n">
        <f aca="false">IF((SUM($C363:Z363)+$B363*$B$226)&lt;=$B363,$B363*$B$226,0)</f>
        <v>0</v>
      </c>
      <c r="AB363" s="585" t="n">
        <f aca="false">IF((SUM($C363:AA363)+$B363*$B$226)&lt;=$B363,$B363*$B$226,0)</f>
        <v>0</v>
      </c>
      <c r="AC363" s="585" t="n">
        <f aca="false">IF((SUM($C363:AB363)+$B363*$B$226)&lt;=$B363,$B363*$B$226,0)</f>
        <v>0</v>
      </c>
      <c r="AD363" s="585" t="n">
        <f aca="false">IF((SUM($C363:AC363)+$B363*$B$226)&lt;=$B363,$B363*$B$226,0)</f>
        <v>0</v>
      </c>
      <c r="AE363" s="585" t="n">
        <f aca="false">IF((SUM($C363:AD363)+$B363*$B$226)&lt;=$B363,$B363*$B$226,0)</f>
        <v>0</v>
      </c>
      <c r="AF363" s="585" t="n">
        <f aca="false">IF((SUM($C363:AE363)+$B363*$B$226)&lt;=$B363,$B363*$B$226,0)</f>
        <v>0</v>
      </c>
      <c r="AG363" s="585" t="n">
        <f aca="false">IF((SUM($C363:AF363)+$B363*$B$226)&lt;=$B363,$B363*$B$226,0)</f>
        <v>0</v>
      </c>
      <c r="AH363" s="585" t="n">
        <f aca="false">IF((SUM($C363:AG363)+$B363*$B$226)&lt;=$B363,$B363*$B$226,0)</f>
        <v>0</v>
      </c>
      <c r="AI363" s="585" t="n">
        <f aca="false">IF((SUM($C363:AH363)+$B363*$B$226)&lt;=$B363,$B363*$B$226,0)</f>
        <v>0</v>
      </c>
      <c r="AJ363" s="585" t="n">
        <f aca="false">IF((SUM($C363:AI363)+$B363*$B$226)&lt;=$B363,$B363*$B$226,0)</f>
        <v>0</v>
      </c>
      <c r="AK363" s="585" t="n">
        <f aca="false">IF((SUM($C363:AJ363)+$B363*$B$226)&lt;=$B363,$B363*$B$226,0)</f>
        <v>0</v>
      </c>
      <c r="AL363" s="585" t="n">
        <f aca="false">IF((SUM($C363:AK363)+$B363*$B$226)&lt;=$B363,$B363*$B$226,0)</f>
        <v>0</v>
      </c>
      <c r="AM363" s="585" t="n">
        <f aca="false">IF((SUM($C363:AL363)+$B363*$B$226)&lt;=$B363,$B363*$B$226,0)</f>
        <v>0</v>
      </c>
      <c r="AN363" s="585" t="n">
        <f aca="false">IF((SUM($C363:AM363)+$B363*$B$226)&lt;=$B363,$B363*$B$226,0)</f>
        <v>0</v>
      </c>
      <c r="AO363" s="585" t="n">
        <f aca="false">IF((SUM($C363:AN363)+$B363*$B$226)&lt;=$B363,$B363*$B$226,0)</f>
        <v>0</v>
      </c>
      <c r="AP363" s="585" t="n">
        <f aca="false">IF((SUM($C363:AO363)+$B363*$B$226)&lt;=$B363,$B363*$B$226,0)</f>
        <v>0</v>
      </c>
      <c r="AQ363" s="585" t="n">
        <f aca="false">IF((SUM($C363:AP363)+$B363*$B$226)&lt;=$B363,$B363*$B$226,0)</f>
        <v>0</v>
      </c>
      <c r="AR363" s="585" t="n">
        <f aca="false">IF((SUM($C363:AQ363)+$B363*$B$226)&lt;=$B363,$B363*$B$226,0)</f>
        <v>0</v>
      </c>
      <c r="AS363" s="585" t="n">
        <f aca="false">IF((SUM($C363:AR363)+$B363*$B$226)&lt;=$B363,$B363*$B$226,0)</f>
        <v>0</v>
      </c>
      <c r="AT363" s="585" t="n">
        <f aca="false">IF((SUM($C363:AS363)+$B363*$B$226)&lt;=$B363,$B363*$B$226,0)</f>
        <v>0</v>
      </c>
      <c r="AU363" s="585" t="n">
        <f aca="false">IF((SUM($C363:AT363)+$B363*$B$226)&lt;=$B363,$B363*$B$226,0)</f>
        <v>0</v>
      </c>
      <c r="AV363" s="585" t="n">
        <f aca="false">IF((SUM($C363:AU363)+$B363*$B$226)&lt;=$B363,$B363*$B$226,0)</f>
        <v>0</v>
      </c>
      <c r="AW363" s="585" t="n">
        <f aca="false">IF((SUM($C363:AV363)+$B363*$B$226)&lt;=$B363,$B363*$B$226,0)</f>
        <v>0</v>
      </c>
      <c r="AX363" s="585" t="n">
        <f aca="false">IF((SUM($C363:AW363)+$B363*$B$226)&lt;=$B363,$B363*$B$226,0)</f>
        <v>0</v>
      </c>
      <c r="AY363" s="585" t="n">
        <f aca="false">IF((SUM($C363:AX363)+$B363*$B$226)&lt;=$B363,$B363*$B$226,0)</f>
        <v>0</v>
      </c>
      <c r="AZ363" s="585" t="n">
        <f aca="false">IF((SUM($C363:AY363)+$B363*$B$226)&lt;=$B363,$B363*$B$226,0)</f>
        <v>0</v>
      </c>
    </row>
    <row r="364" s="551" customFormat="true" ht="12.75" hidden="false" customHeight="false" outlineLevel="0" collapsed="false">
      <c r="A364" s="568" t="n">
        <f aca="false">T345</f>
        <v>2028</v>
      </c>
      <c r="B364" s="568" t="n">
        <f aca="false">T26</f>
        <v>0</v>
      </c>
      <c r="C364" s="572" t="n">
        <v>0</v>
      </c>
      <c r="D364" s="573" t="n">
        <v>0</v>
      </c>
      <c r="E364" s="573" t="n">
        <v>0</v>
      </c>
      <c r="F364" s="573" t="n">
        <v>0</v>
      </c>
      <c r="G364" s="573" t="n">
        <v>0</v>
      </c>
      <c r="H364" s="573" t="n">
        <v>0</v>
      </c>
      <c r="I364" s="573" t="n">
        <v>0</v>
      </c>
      <c r="J364" s="573" t="n">
        <v>0</v>
      </c>
      <c r="K364" s="573" t="n">
        <v>0</v>
      </c>
      <c r="L364" s="573" t="n">
        <v>0</v>
      </c>
      <c r="M364" s="573" t="n">
        <v>0</v>
      </c>
      <c r="N364" s="573" t="n">
        <v>0</v>
      </c>
      <c r="O364" s="573" t="n">
        <v>0</v>
      </c>
      <c r="P364" s="573" t="n">
        <v>0</v>
      </c>
      <c r="Q364" s="573" t="n">
        <v>0</v>
      </c>
      <c r="R364" s="573" t="n">
        <v>0</v>
      </c>
      <c r="S364" s="573" t="n">
        <v>0</v>
      </c>
      <c r="T364" s="573" t="n">
        <v>0</v>
      </c>
      <c r="U364" s="573" t="n">
        <f aca="false">IF((SUM($C364:T364)+$B364*$B$226)&lt;=$B364,$B364*$B$226,0)</f>
        <v>0</v>
      </c>
      <c r="V364" s="573" t="n">
        <f aca="false">IF((SUM($C364:U364)+$B364*$B$226)&lt;=$B364,$B364*$B$226,0)</f>
        <v>0</v>
      </c>
      <c r="W364" s="573" t="n">
        <f aca="false">IF((SUM($C364:V364)+$B364*$B$226)&lt;=$B364,$B364*$B$226,0)</f>
        <v>0</v>
      </c>
      <c r="X364" s="573" t="n">
        <f aca="false">IF((SUM($C364:W364)+$B364*$B$226)&lt;=$B364,$B364*$B$226,0)</f>
        <v>0</v>
      </c>
      <c r="Y364" s="573" t="n">
        <f aca="false">IF((SUM($C364:X364)+$B364*$B$226)&lt;=$B364,$B364*$B$226,0)</f>
        <v>0</v>
      </c>
      <c r="Z364" s="573" t="n">
        <f aca="false">IF((SUM($C364:Y364)+$B364*$B$226)&lt;=$B364,$B364*$B$226,0)</f>
        <v>0</v>
      </c>
      <c r="AA364" s="585" t="n">
        <f aca="false">IF((SUM($C364:Z364)+$B364*$B$226)&lt;=$B364,$B364*$B$226,0)</f>
        <v>0</v>
      </c>
      <c r="AB364" s="585" t="n">
        <f aca="false">IF((SUM($C364:AA364)+$B364*$B$226)&lt;=$B364,$B364*$B$226,0)</f>
        <v>0</v>
      </c>
      <c r="AC364" s="585" t="n">
        <f aca="false">IF((SUM($C364:AB364)+$B364*$B$226)&lt;=$B364,$B364*$B$226,0)</f>
        <v>0</v>
      </c>
      <c r="AD364" s="585" t="n">
        <f aca="false">IF((SUM($C364:AC364)+$B364*$B$226)&lt;=$B364,$B364*$B$226,0)</f>
        <v>0</v>
      </c>
      <c r="AE364" s="585" t="n">
        <f aca="false">IF((SUM($C364:AD364)+$B364*$B$226)&lt;=$B364,$B364*$B$226,0)</f>
        <v>0</v>
      </c>
      <c r="AF364" s="585" t="n">
        <f aca="false">IF((SUM($C364:AE364)+$B364*$B$226)&lt;=$B364,$B364*$B$226,0)</f>
        <v>0</v>
      </c>
      <c r="AG364" s="585" t="n">
        <f aca="false">IF((SUM($C364:AF364)+$B364*$B$226)&lt;=$B364,$B364*$B$226,0)</f>
        <v>0</v>
      </c>
      <c r="AH364" s="585" t="n">
        <f aca="false">IF((SUM($C364:AG364)+$B364*$B$226)&lt;=$B364,$B364*$B$226,0)</f>
        <v>0</v>
      </c>
      <c r="AI364" s="585" t="n">
        <f aca="false">IF((SUM($C364:AH364)+$B364*$B$226)&lt;=$B364,$B364*$B$226,0)</f>
        <v>0</v>
      </c>
      <c r="AJ364" s="585" t="n">
        <f aca="false">IF((SUM($C364:AI364)+$B364*$B$226)&lt;=$B364,$B364*$B$226,0)</f>
        <v>0</v>
      </c>
      <c r="AK364" s="585" t="n">
        <f aca="false">IF((SUM($C364:AJ364)+$B364*$B$226)&lt;=$B364,$B364*$B$226,0)</f>
        <v>0</v>
      </c>
      <c r="AL364" s="585" t="n">
        <f aca="false">IF((SUM($C364:AK364)+$B364*$B$226)&lt;=$B364,$B364*$B$226,0)</f>
        <v>0</v>
      </c>
      <c r="AM364" s="585" t="n">
        <f aca="false">IF((SUM($C364:AL364)+$B364*$B$226)&lt;=$B364,$B364*$B$226,0)</f>
        <v>0</v>
      </c>
      <c r="AN364" s="585" t="n">
        <f aca="false">IF((SUM($C364:AM364)+$B364*$B$226)&lt;=$B364,$B364*$B$226,0)</f>
        <v>0</v>
      </c>
      <c r="AO364" s="585" t="n">
        <f aca="false">IF((SUM($C364:AN364)+$B364*$B$226)&lt;=$B364,$B364*$B$226,0)</f>
        <v>0</v>
      </c>
      <c r="AP364" s="585" t="n">
        <f aca="false">IF((SUM($C364:AO364)+$B364*$B$226)&lt;=$B364,$B364*$B$226,0)</f>
        <v>0</v>
      </c>
      <c r="AQ364" s="585" t="n">
        <f aca="false">IF((SUM($C364:AP364)+$B364*$B$226)&lt;=$B364,$B364*$B$226,0)</f>
        <v>0</v>
      </c>
      <c r="AR364" s="585" t="n">
        <f aca="false">IF((SUM($C364:AQ364)+$B364*$B$226)&lt;=$B364,$B364*$B$226,0)</f>
        <v>0</v>
      </c>
      <c r="AS364" s="585" t="n">
        <f aca="false">IF((SUM($C364:AR364)+$B364*$B$226)&lt;=$B364,$B364*$B$226,0)</f>
        <v>0</v>
      </c>
      <c r="AT364" s="585" t="n">
        <f aca="false">IF((SUM($C364:AS364)+$B364*$B$226)&lt;=$B364,$B364*$B$226,0)</f>
        <v>0</v>
      </c>
      <c r="AU364" s="585" t="n">
        <f aca="false">IF((SUM($C364:AT364)+$B364*$B$226)&lt;=$B364,$B364*$B$226,0)</f>
        <v>0</v>
      </c>
      <c r="AV364" s="585" t="n">
        <f aca="false">IF((SUM($C364:AU364)+$B364*$B$226)&lt;=$B364,$B364*$B$226,0)</f>
        <v>0</v>
      </c>
      <c r="AW364" s="585" t="n">
        <f aca="false">IF((SUM($C364:AV364)+$B364*$B$226)&lt;=$B364,$B364*$B$226,0)</f>
        <v>0</v>
      </c>
      <c r="AX364" s="585" t="n">
        <f aca="false">IF((SUM($C364:AW364)+$B364*$B$226)&lt;=$B364,$B364*$B$226,0)</f>
        <v>0</v>
      </c>
      <c r="AY364" s="585" t="n">
        <f aca="false">IF((SUM($C364:AX364)+$B364*$B$226)&lt;=$B364,$B364*$B$226,0)</f>
        <v>0</v>
      </c>
      <c r="AZ364" s="585" t="n">
        <f aca="false">IF((SUM($C364:AY364)+$B364*$B$226)&lt;=$B364,$B364*$B$226,0)</f>
        <v>0</v>
      </c>
    </row>
    <row r="365" s="551" customFormat="true" ht="12.75" hidden="false" customHeight="false" outlineLevel="0" collapsed="false">
      <c r="A365" s="568" t="n">
        <f aca="false">U345</f>
        <v>2029</v>
      </c>
      <c r="B365" s="568" t="n">
        <f aca="false">U26</f>
        <v>0</v>
      </c>
      <c r="C365" s="572" t="n">
        <v>0</v>
      </c>
      <c r="D365" s="573" t="n">
        <v>0</v>
      </c>
      <c r="E365" s="573" t="n">
        <v>0</v>
      </c>
      <c r="F365" s="573" t="n">
        <v>0</v>
      </c>
      <c r="G365" s="573" t="n">
        <v>0</v>
      </c>
      <c r="H365" s="573" t="n">
        <v>0</v>
      </c>
      <c r="I365" s="573" t="n">
        <v>0</v>
      </c>
      <c r="J365" s="573" t="n">
        <v>0</v>
      </c>
      <c r="K365" s="573" t="n">
        <v>0</v>
      </c>
      <c r="L365" s="573" t="n">
        <v>0</v>
      </c>
      <c r="M365" s="573" t="n">
        <v>0</v>
      </c>
      <c r="N365" s="573" t="n">
        <v>0</v>
      </c>
      <c r="O365" s="573" t="n">
        <v>0</v>
      </c>
      <c r="P365" s="573" t="n">
        <v>0</v>
      </c>
      <c r="Q365" s="573" t="n">
        <v>0</v>
      </c>
      <c r="R365" s="573" t="n">
        <v>0</v>
      </c>
      <c r="S365" s="573" t="n">
        <v>0</v>
      </c>
      <c r="T365" s="573" t="n">
        <v>0</v>
      </c>
      <c r="U365" s="573" t="n">
        <v>0</v>
      </c>
      <c r="V365" s="573" t="n">
        <f aca="false">IF((SUM($C365:U365)+$B365*$B$226)&lt;=$B365,$B365*$B$226,0)</f>
        <v>0</v>
      </c>
      <c r="W365" s="573" t="n">
        <f aca="false">IF((SUM($C365:V365)+$B365*$B$226)&lt;=$B365,$B365*$B$226,0)</f>
        <v>0</v>
      </c>
      <c r="X365" s="573" t="n">
        <f aca="false">IF((SUM($C365:W365)+$B365*$B$226)&lt;=$B365,$B365*$B$226,0)</f>
        <v>0</v>
      </c>
      <c r="Y365" s="573" t="n">
        <f aca="false">IF((SUM($C365:X365)+$B365*$B$226)&lt;=$B365,$B365*$B$226,0)</f>
        <v>0</v>
      </c>
      <c r="Z365" s="573" t="n">
        <f aca="false">IF((SUM($C365:Y365)+$B365*$B$226)&lt;=$B365,$B365*$B$226,0)</f>
        <v>0</v>
      </c>
      <c r="AA365" s="585" t="n">
        <f aca="false">IF((SUM($C365:Z365)+$B365*$B$226)&lt;=$B365,$B365*$B$226,0)</f>
        <v>0</v>
      </c>
      <c r="AB365" s="585" t="n">
        <f aca="false">IF((SUM($C365:AA365)+$B365*$B$226)&lt;=$B365,$B365*$B$226,0)</f>
        <v>0</v>
      </c>
      <c r="AC365" s="585" t="n">
        <f aca="false">IF((SUM($C365:AB365)+$B365*$B$226)&lt;=$B365,$B365*$B$226,0)</f>
        <v>0</v>
      </c>
      <c r="AD365" s="585" t="n">
        <f aca="false">IF((SUM($C365:AC365)+$B365*$B$226)&lt;=$B365,$B365*$B$226,0)</f>
        <v>0</v>
      </c>
      <c r="AE365" s="585" t="n">
        <f aca="false">IF((SUM($C365:AD365)+$B365*$B$226)&lt;=$B365,$B365*$B$226,0)</f>
        <v>0</v>
      </c>
      <c r="AF365" s="585" t="n">
        <f aca="false">IF((SUM($C365:AE365)+$B365*$B$226)&lt;=$B365,$B365*$B$226,0)</f>
        <v>0</v>
      </c>
      <c r="AG365" s="585" t="n">
        <f aca="false">IF((SUM($C365:AF365)+$B365*$B$226)&lt;=$B365,$B365*$B$226,0)</f>
        <v>0</v>
      </c>
      <c r="AH365" s="585" t="n">
        <f aca="false">IF((SUM($C365:AG365)+$B365*$B$226)&lt;=$B365,$B365*$B$226,0)</f>
        <v>0</v>
      </c>
      <c r="AI365" s="585" t="n">
        <f aca="false">IF((SUM($C365:AH365)+$B365*$B$226)&lt;=$B365,$B365*$B$226,0)</f>
        <v>0</v>
      </c>
      <c r="AJ365" s="585" t="n">
        <f aca="false">IF((SUM($C365:AI365)+$B365*$B$226)&lt;=$B365,$B365*$B$226,0)</f>
        <v>0</v>
      </c>
      <c r="AK365" s="585" t="n">
        <f aca="false">IF((SUM($C365:AJ365)+$B365*$B$226)&lt;=$B365,$B365*$B$226,0)</f>
        <v>0</v>
      </c>
      <c r="AL365" s="585" t="n">
        <f aca="false">IF((SUM($C365:AK365)+$B365*$B$226)&lt;=$B365,$B365*$B$226,0)</f>
        <v>0</v>
      </c>
      <c r="AM365" s="585" t="n">
        <f aca="false">IF((SUM($C365:AL365)+$B365*$B$226)&lt;=$B365,$B365*$B$226,0)</f>
        <v>0</v>
      </c>
      <c r="AN365" s="585" t="n">
        <f aca="false">IF((SUM($C365:AM365)+$B365*$B$226)&lt;=$B365,$B365*$B$226,0)</f>
        <v>0</v>
      </c>
      <c r="AO365" s="585" t="n">
        <f aca="false">IF((SUM($C365:AN365)+$B365*$B$226)&lt;=$B365,$B365*$B$226,0)</f>
        <v>0</v>
      </c>
      <c r="AP365" s="585" t="n">
        <f aca="false">IF((SUM($C365:AO365)+$B365*$B$226)&lt;=$B365,$B365*$B$226,0)</f>
        <v>0</v>
      </c>
      <c r="AQ365" s="585" t="n">
        <f aca="false">IF((SUM($C365:AP365)+$B365*$B$226)&lt;=$B365,$B365*$B$226,0)</f>
        <v>0</v>
      </c>
      <c r="AR365" s="585" t="n">
        <f aca="false">IF((SUM($C365:AQ365)+$B365*$B$226)&lt;=$B365,$B365*$B$226,0)</f>
        <v>0</v>
      </c>
      <c r="AS365" s="585" t="n">
        <f aca="false">IF((SUM($C365:AR365)+$B365*$B$226)&lt;=$B365,$B365*$B$226,0)</f>
        <v>0</v>
      </c>
      <c r="AT365" s="585" t="n">
        <f aca="false">IF((SUM($C365:AS365)+$B365*$B$226)&lt;=$B365,$B365*$B$226,0)</f>
        <v>0</v>
      </c>
      <c r="AU365" s="585" t="n">
        <f aca="false">IF((SUM($C365:AT365)+$B365*$B$226)&lt;=$B365,$B365*$B$226,0)</f>
        <v>0</v>
      </c>
      <c r="AV365" s="585" t="n">
        <f aca="false">IF((SUM($C365:AU365)+$B365*$B$226)&lt;=$B365,$B365*$B$226,0)</f>
        <v>0</v>
      </c>
      <c r="AW365" s="585" t="n">
        <f aca="false">IF((SUM($C365:AV365)+$B365*$B$226)&lt;=$B365,$B365*$B$226,0)</f>
        <v>0</v>
      </c>
      <c r="AX365" s="585" t="n">
        <f aca="false">IF((SUM($C365:AW365)+$B365*$B$226)&lt;=$B365,$B365*$B$226,0)</f>
        <v>0</v>
      </c>
      <c r="AY365" s="585" t="n">
        <f aca="false">IF((SUM($C365:AX365)+$B365*$B$226)&lt;=$B365,$B365*$B$226,0)</f>
        <v>0</v>
      </c>
      <c r="AZ365" s="585" t="n">
        <f aca="false">IF((SUM($C365:AY365)+$B365*$B$226)&lt;=$B365,$B365*$B$226,0)</f>
        <v>0</v>
      </c>
    </row>
    <row r="366" s="551" customFormat="true" ht="12.75" hidden="false" customHeight="false" outlineLevel="0" collapsed="false">
      <c r="A366" s="568" t="n">
        <f aca="false">V345</f>
        <v>2030</v>
      </c>
      <c r="B366" s="568" t="n">
        <f aca="false">V26</f>
        <v>0</v>
      </c>
      <c r="C366" s="572" t="n">
        <v>0</v>
      </c>
      <c r="D366" s="573" t="n">
        <v>0</v>
      </c>
      <c r="E366" s="573" t="n">
        <v>0</v>
      </c>
      <c r="F366" s="573" t="n">
        <v>0</v>
      </c>
      <c r="G366" s="573" t="n">
        <v>0</v>
      </c>
      <c r="H366" s="573" t="n">
        <v>0</v>
      </c>
      <c r="I366" s="573" t="n">
        <v>0</v>
      </c>
      <c r="J366" s="573" t="n">
        <v>0</v>
      </c>
      <c r="K366" s="573" t="n">
        <v>0</v>
      </c>
      <c r="L366" s="573" t="n">
        <v>0</v>
      </c>
      <c r="M366" s="573" t="n">
        <v>0</v>
      </c>
      <c r="N366" s="573" t="n">
        <v>0</v>
      </c>
      <c r="O366" s="573" t="n">
        <v>0</v>
      </c>
      <c r="P366" s="573" t="n">
        <v>0</v>
      </c>
      <c r="Q366" s="573" t="n">
        <v>0</v>
      </c>
      <c r="R366" s="573" t="n">
        <v>0</v>
      </c>
      <c r="S366" s="573" t="n">
        <v>0</v>
      </c>
      <c r="T366" s="573" t="n">
        <v>0</v>
      </c>
      <c r="U366" s="573" t="n">
        <v>0</v>
      </c>
      <c r="V366" s="573" t="n">
        <v>0</v>
      </c>
      <c r="W366" s="573" t="n">
        <f aca="false">IF((SUM($C366:V366)+$B366*$B$226)&lt;=$B366,$B366*$B$226,0)</f>
        <v>0</v>
      </c>
      <c r="X366" s="573" t="n">
        <f aca="false">IF((SUM($C366:W366)+$B366*$B$226)&lt;=$B366,$B366*$B$226,0)</f>
        <v>0</v>
      </c>
      <c r="Y366" s="573" t="n">
        <f aca="false">IF((SUM($C366:X366)+$B366*$B$226)&lt;=$B366,$B366*$B$226,0)</f>
        <v>0</v>
      </c>
      <c r="Z366" s="573" t="n">
        <f aca="false">IF((SUM($C366:Y366)+$B366*$B$226)&lt;=$B366,$B366*$B$226,0)</f>
        <v>0</v>
      </c>
      <c r="AA366" s="585" t="n">
        <f aca="false">IF((SUM($C366:Z366)+$B366*$B$226)&lt;=$B366,$B366*$B$226,0)</f>
        <v>0</v>
      </c>
      <c r="AB366" s="585" t="n">
        <f aca="false">IF((SUM($C366:AA366)+$B366*$B$226)&lt;=$B366,$B366*$B$226,0)</f>
        <v>0</v>
      </c>
      <c r="AC366" s="585" t="n">
        <f aca="false">IF((SUM($C366:AB366)+$B366*$B$226)&lt;=$B366,$B366*$B$226,0)</f>
        <v>0</v>
      </c>
      <c r="AD366" s="585" t="n">
        <f aca="false">IF((SUM($C366:AC366)+$B366*$B$226)&lt;=$B366,$B366*$B$226,0)</f>
        <v>0</v>
      </c>
      <c r="AE366" s="585" t="n">
        <f aca="false">IF((SUM($C366:AD366)+$B366*$B$226)&lt;=$B366,$B366*$B$226,0)</f>
        <v>0</v>
      </c>
      <c r="AF366" s="585" t="n">
        <f aca="false">IF((SUM($C366:AE366)+$B366*$B$226)&lt;=$B366,$B366*$B$226,0)</f>
        <v>0</v>
      </c>
      <c r="AG366" s="585" t="n">
        <f aca="false">IF((SUM($C366:AF366)+$B366*$B$226)&lt;=$B366,$B366*$B$226,0)</f>
        <v>0</v>
      </c>
      <c r="AH366" s="585" t="n">
        <f aca="false">IF((SUM($C366:AG366)+$B366*$B$226)&lt;=$B366,$B366*$B$226,0)</f>
        <v>0</v>
      </c>
      <c r="AI366" s="585" t="n">
        <f aca="false">IF((SUM($C366:AH366)+$B366*$B$226)&lt;=$B366,$B366*$B$226,0)</f>
        <v>0</v>
      </c>
      <c r="AJ366" s="585" t="n">
        <f aca="false">IF((SUM($C366:AI366)+$B366*$B$226)&lt;=$B366,$B366*$B$226,0)</f>
        <v>0</v>
      </c>
      <c r="AK366" s="585" t="n">
        <f aca="false">IF((SUM($C366:AJ366)+$B366*$B$226)&lt;=$B366,$B366*$B$226,0)</f>
        <v>0</v>
      </c>
      <c r="AL366" s="585" t="n">
        <f aca="false">IF((SUM($C366:AK366)+$B366*$B$226)&lt;=$B366,$B366*$B$226,0)</f>
        <v>0</v>
      </c>
      <c r="AM366" s="585" t="n">
        <f aca="false">IF((SUM($C366:AL366)+$B366*$B$226)&lt;=$B366,$B366*$B$226,0)</f>
        <v>0</v>
      </c>
      <c r="AN366" s="585" t="n">
        <f aca="false">IF((SUM($C366:AM366)+$B366*$B$226)&lt;=$B366,$B366*$B$226,0)</f>
        <v>0</v>
      </c>
      <c r="AO366" s="585" t="n">
        <f aca="false">IF((SUM($C366:AN366)+$B366*$B$226)&lt;=$B366,$B366*$B$226,0)</f>
        <v>0</v>
      </c>
      <c r="AP366" s="585" t="n">
        <f aca="false">IF((SUM($C366:AO366)+$B366*$B$226)&lt;=$B366,$B366*$B$226,0)</f>
        <v>0</v>
      </c>
      <c r="AQ366" s="585" t="n">
        <f aca="false">IF((SUM($C366:AP366)+$B366*$B$226)&lt;=$B366,$B366*$B$226,0)</f>
        <v>0</v>
      </c>
      <c r="AR366" s="585" t="n">
        <f aca="false">IF((SUM($C366:AQ366)+$B366*$B$226)&lt;=$B366,$B366*$B$226,0)</f>
        <v>0</v>
      </c>
      <c r="AS366" s="585" t="n">
        <f aca="false">IF((SUM($C366:AR366)+$B366*$B$226)&lt;=$B366,$B366*$B$226,0)</f>
        <v>0</v>
      </c>
      <c r="AT366" s="585" t="n">
        <f aca="false">IF((SUM($C366:AS366)+$B366*$B$226)&lt;=$B366,$B366*$B$226,0)</f>
        <v>0</v>
      </c>
      <c r="AU366" s="585" t="n">
        <f aca="false">IF((SUM($C366:AT366)+$B366*$B$226)&lt;=$B366,$B366*$B$226,0)</f>
        <v>0</v>
      </c>
      <c r="AV366" s="585" t="n">
        <f aca="false">IF((SUM($C366:AU366)+$B366*$B$226)&lt;=$B366,$B366*$B$226,0)</f>
        <v>0</v>
      </c>
      <c r="AW366" s="585" t="n">
        <f aca="false">IF((SUM($C366:AV366)+$B366*$B$226)&lt;=$B366,$B366*$B$226,0)</f>
        <v>0</v>
      </c>
      <c r="AX366" s="585" t="n">
        <f aca="false">IF((SUM($C366:AW366)+$B366*$B$226)&lt;=$B366,$B366*$B$226,0)</f>
        <v>0</v>
      </c>
      <c r="AY366" s="585" t="n">
        <f aca="false">IF((SUM($C366:AX366)+$B366*$B$226)&lt;=$B366,$B366*$B$226,0)</f>
        <v>0</v>
      </c>
      <c r="AZ366" s="585" t="n">
        <f aca="false">IF((SUM($C366:AY366)+$B366*$B$226)&lt;=$B366,$B366*$B$226,0)</f>
        <v>0</v>
      </c>
    </row>
    <row r="367" s="551" customFormat="true" ht="12.75" hidden="false" customHeight="false" outlineLevel="0" collapsed="false">
      <c r="A367" s="568" t="n">
        <f aca="false">W345</f>
        <v>2031</v>
      </c>
      <c r="B367" s="568" t="n">
        <f aca="false">W26</f>
        <v>0</v>
      </c>
      <c r="C367" s="572" t="n">
        <v>0</v>
      </c>
      <c r="D367" s="573" t="n">
        <v>0</v>
      </c>
      <c r="E367" s="573" t="n">
        <v>0</v>
      </c>
      <c r="F367" s="573" t="n">
        <v>0</v>
      </c>
      <c r="G367" s="573" t="n">
        <v>0</v>
      </c>
      <c r="H367" s="573" t="n">
        <v>0</v>
      </c>
      <c r="I367" s="573" t="n">
        <v>0</v>
      </c>
      <c r="J367" s="573" t="n">
        <v>0</v>
      </c>
      <c r="K367" s="573" t="n">
        <v>0</v>
      </c>
      <c r="L367" s="573" t="n">
        <v>0</v>
      </c>
      <c r="M367" s="573" t="n">
        <v>0</v>
      </c>
      <c r="N367" s="573" t="n">
        <v>0</v>
      </c>
      <c r="O367" s="573" t="n">
        <v>0</v>
      </c>
      <c r="P367" s="573" t="n">
        <v>0</v>
      </c>
      <c r="Q367" s="573" t="n">
        <v>0</v>
      </c>
      <c r="R367" s="573" t="n">
        <v>0</v>
      </c>
      <c r="S367" s="573" t="n">
        <v>0</v>
      </c>
      <c r="T367" s="573" t="n">
        <v>0</v>
      </c>
      <c r="U367" s="573" t="n">
        <v>0</v>
      </c>
      <c r="V367" s="573" t="n">
        <v>0</v>
      </c>
      <c r="W367" s="573" t="n">
        <v>0</v>
      </c>
      <c r="X367" s="573" t="n">
        <f aca="false">IF((SUM($C367:W367)+$B367*$B$226)&lt;=$B367,$B367*$B$226,0)</f>
        <v>0</v>
      </c>
      <c r="Y367" s="573" t="n">
        <f aca="false">IF((SUM($C367:X367)+$B367*$B$226)&lt;=$B367,$B367*$B$226,0)</f>
        <v>0</v>
      </c>
      <c r="Z367" s="573" t="n">
        <f aca="false">IF((SUM($C367:Y367)+$B367*$B$226)&lt;=$B367,$B367*$B$226,0)</f>
        <v>0</v>
      </c>
      <c r="AA367" s="585" t="n">
        <f aca="false">IF((SUM($C367:Z367)+$B367*$B$226)&lt;=$B367,$B367*$B$226,0)</f>
        <v>0</v>
      </c>
      <c r="AB367" s="585" t="n">
        <f aca="false">IF((SUM($C367:AA367)+$B367*$B$226)&lt;=$B367,$B367*$B$226,0)</f>
        <v>0</v>
      </c>
      <c r="AC367" s="585" t="n">
        <f aca="false">IF((SUM($C367:AB367)+$B367*$B$226)&lt;=$B367,$B367*$B$226,0)</f>
        <v>0</v>
      </c>
      <c r="AD367" s="585" t="n">
        <f aca="false">IF((SUM($C367:AC367)+$B367*$B$226)&lt;=$B367,$B367*$B$226,0)</f>
        <v>0</v>
      </c>
      <c r="AE367" s="585" t="n">
        <f aca="false">IF((SUM($C367:AD367)+$B367*$B$226)&lt;=$B367,$B367*$B$226,0)</f>
        <v>0</v>
      </c>
      <c r="AF367" s="585" t="n">
        <f aca="false">IF((SUM($C367:AE367)+$B367*$B$226)&lt;=$B367,$B367*$B$226,0)</f>
        <v>0</v>
      </c>
      <c r="AG367" s="585" t="n">
        <f aca="false">IF((SUM($C367:AF367)+$B367*$B$226)&lt;=$B367,$B367*$B$226,0)</f>
        <v>0</v>
      </c>
      <c r="AH367" s="585" t="n">
        <f aca="false">IF((SUM($C367:AG367)+$B367*$B$226)&lt;=$B367,$B367*$B$226,0)</f>
        <v>0</v>
      </c>
      <c r="AI367" s="585" t="n">
        <f aca="false">IF((SUM($C367:AH367)+$B367*$B$226)&lt;=$B367,$B367*$B$226,0)</f>
        <v>0</v>
      </c>
      <c r="AJ367" s="585" t="n">
        <f aca="false">IF((SUM($C367:AI367)+$B367*$B$226)&lt;=$B367,$B367*$B$226,0)</f>
        <v>0</v>
      </c>
      <c r="AK367" s="585" t="n">
        <f aca="false">IF((SUM($C367:AJ367)+$B367*$B$226)&lt;=$B367,$B367*$B$226,0)</f>
        <v>0</v>
      </c>
      <c r="AL367" s="585" t="n">
        <f aca="false">IF((SUM($C367:AK367)+$B367*$B$226)&lt;=$B367,$B367*$B$226,0)</f>
        <v>0</v>
      </c>
      <c r="AM367" s="585" t="n">
        <f aca="false">IF((SUM($C367:AL367)+$B367*$B$226)&lt;=$B367,$B367*$B$226,0)</f>
        <v>0</v>
      </c>
      <c r="AN367" s="585" t="n">
        <f aca="false">IF((SUM($C367:AM367)+$B367*$B$226)&lt;=$B367,$B367*$B$226,0)</f>
        <v>0</v>
      </c>
      <c r="AO367" s="585" t="n">
        <f aca="false">IF((SUM($C367:AN367)+$B367*$B$226)&lt;=$B367,$B367*$B$226,0)</f>
        <v>0</v>
      </c>
      <c r="AP367" s="585" t="n">
        <f aca="false">IF((SUM($C367:AO367)+$B367*$B$226)&lt;=$B367,$B367*$B$226,0)</f>
        <v>0</v>
      </c>
      <c r="AQ367" s="585" t="n">
        <f aca="false">IF((SUM($C367:AP367)+$B367*$B$226)&lt;=$B367,$B367*$B$226,0)</f>
        <v>0</v>
      </c>
      <c r="AR367" s="585" t="n">
        <f aca="false">IF((SUM($C367:AQ367)+$B367*$B$226)&lt;=$B367,$B367*$B$226,0)</f>
        <v>0</v>
      </c>
      <c r="AS367" s="585" t="n">
        <f aca="false">IF((SUM($C367:AR367)+$B367*$B$226)&lt;=$B367,$B367*$B$226,0)</f>
        <v>0</v>
      </c>
      <c r="AT367" s="585" t="n">
        <f aca="false">IF((SUM($C367:AS367)+$B367*$B$226)&lt;=$B367,$B367*$B$226,0)</f>
        <v>0</v>
      </c>
      <c r="AU367" s="585" t="n">
        <f aca="false">IF((SUM($C367:AT367)+$B367*$B$226)&lt;=$B367,$B367*$B$226,0)</f>
        <v>0</v>
      </c>
      <c r="AV367" s="585" t="n">
        <f aca="false">IF((SUM($C367:AU367)+$B367*$B$226)&lt;=$B367,$B367*$B$226,0)</f>
        <v>0</v>
      </c>
      <c r="AW367" s="585" t="n">
        <f aca="false">IF((SUM($C367:AV367)+$B367*$B$226)&lt;=$B367,$B367*$B$226,0)</f>
        <v>0</v>
      </c>
      <c r="AX367" s="585" t="n">
        <f aca="false">IF((SUM($C367:AW367)+$B367*$B$226)&lt;=$B367,$B367*$B$226,0)</f>
        <v>0</v>
      </c>
      <c r="AY367" s="585" t="n">
        <f aca="false">IF((SUM($C367:AX367)+$B367*$B$226)&lt;=$B367,$B367*$B$226,0)</f>
        <v>0</v>
      </c>
      <c r="AZ367" s="585" t="n">
        <f aca="false">IF((SUM($C367:AY367)+$B367*$B$226)&lt;=$B367,$B367*$B$226,0)</f>
        <v>0</v>
      </c>
    </row>
    <row r="368" s="551" customFormat="true" ht="12.75" hidden="false" customHeight="false" outlineLevel="0" collapsed="false">
      <c r="A368" s="568" t="n">
        <f aca="false">X345</f>
        <v>2032</v>
      </c>
      <c r="B368" s="568" t="n">
        <f aca="false">X26</f>
        <v>0</v>
      </c>
      <c r="C368" s="572" t="n">
        <v>0</v>
      </c>
      <c r="D368" s="573" t="n">
        <v>0</v>
      </c>
      <c r="E368" s="573" t="n">
        <v>0</v>
      </c>
      <c r="F368" s="573" t="n">
        <v>0</v>
      </c>
      <c r="G368" s="573" t="n">
        <v>0</v>
      </c>
      <c r="H368" s="573" t="n">
        <v>0</v>
      </c>
      <c r="I368" s="573" t="n">
        <v>0</v>
      </c>
      <c r="J368" s="573" t="n">
        <v>0</v>
      </c>
      <c r="K368" s="573" t="n">
        <v>0</v>
      </c>
      <c r="L368" s="573" t="n">
        <v>0</v>
      </c>
      <c r="M368" s="573" t="n">
        <v>0</v>
      </c>
      <c r="N368" s="573" t="n">
        <v>0</v>
      </c>
      <c r="O368" s="573" t="n">
        <v>0</v>
      </c>
      <c r="P368" s="573" t="n">
        <v>0</v>
      </c>
      <c r="Q368" s="573" t="n">
        <v>0</v>
      </c>
      <c r="R368" s="573" t="n">
        <v>0</v>
      </c>
      <c r="S368" s="573" t="n">
        <v>0</v>
      </c>
      <c r="T368" s="573" t="n">
        <v>0</v>
      </c>
      <c r="U368" s="573" t="n">
        <v>0</v>
      </c>
      <c r="V368" s="573" t="n">
        <v>0</v>
      </c>
      <c r="W368" s="573" t="n">
        <v>0</v>
      </c>
      <c r="X368" s="573" t="n">
        <v>0</v>
      </c>
      <c r="Y368" s="573" t="n">
        <f aca="false">IF((SUM($C368:X368)+$B368*$B$226)&lt;=$B368,$B368*$B$226,0)</f>
        <v>0</v>
      </c>
      <c r="Z368" s="573" t="n">
        <f aca="false">IF((SUM($C368:Y368)+$B368*$B$226)&lt;=$B368,$B368*$B$226,0)</f>
        <v>0</v>
      </c>
      <c r="AA368" s="585" t="n">
        <f aca="false">IF((SUM($C368:Z368)+$B368*$B$226)&lt;=$B368,$B368*$B$226,0)</f>
        <v>0</v>
      </c>
      <c r="AB368" s="585" t="n">
        <f aca="false">IF((SUM($C368:AA368)+$B368*$B$226)&lt;=$B368,$B368*$B$226,0)</f>
        <v>0</v>
      </c>
      <c r="AC368" s="585" t="n">
        <f aca="false">IF((SUM($C368:AB368)+$B368*$B$226)&lt;=$B368,$B368*$B$226,0)</f>
        <v>0</v>
      </c>
      <c r="AD368" s="585" t="n">
        <f aca="false">IF((SUM($C368:AC368)+$B368*$B$226)&lt;=$B368,$B368*$B$226,0)</f>
        <v>0</v>
      </c>
      <c r="AE368" s="585" t="n">
        <f aca="false">IF((SUM($C368:AD368)+$B368*$B$226)&lt;=$B368,$B368*$B$226,0)</f>
        <v>0</v>
      </c>
      <c r="AF368" s="585" t="n">
        <f aca="false">IF((SUM($C368:AE368)+$B368*$B$226)&lt;=$B368,$B368*$B$226,0)</f>
        <v>0</v>
      </c>
      <c r="AG368" s="585" t="n">
        <f aca="false">IF((SUM($C368:AF368)+$B368*$B$226)&lt;=$B368,$B368*$B$226,0)</f>
        <v>0</v>
      </c>
      <c r="AH368" s="585" t="n">
        <f aca="false">IF((SUM($C368:AG368)+$B368*$B$226)&lt;=$B368,$B368*$B$226,0)</f>
        <v>0</v>
      </c>
      <c r="AI368" s="585" t="n">
        <f aca="false">IF((SUM($C368:AH368)+$B368*$B$226)&lt;=$B368,$B368*$B$226,0)</f>
        <v>0</v>
      </c>
      <c r="AJ368" s="585" t="n">
        <f aca="false">IF((SUM($C368:AI368)+$B368*$B$226)&lt;=$B368,$B368*$B$226,0)</f>
        <v>0</v>
      </c>
      <c r="AK368" s="585" t="n">
        <f aca="false">IF((SUM($C368:AJ368)+$B368*$B$226)&lt;=$B368,$B368*$B$226,0)</f>
        <v>0</v>
      </c>
      <c r="AL368" s="585" t="n">
        <f aca="false">IF((SUM($C368:AK368)+$B368*$B$226)&lt;=$B368,$B368*$B$226,0)</f>
        <v>0</v>
      </c>
      <c r="AM368" s="585" t="n">
        <f aca="false">IF((SUM($C368:AL368)+$B368*$B$226)&lt;=$B368,$B368*$B$226,0)</f>
        <v>0</v>
      </c>
      <c r="AN368" s="585" t="n">
        <f aca="false">IF((SUM($C368:AM368)+$B368*$B$226)&lt;=$B368,$B368*$B$226,0)</f>
        <v>0</v>
      </c>
      <c r="AO368" s="585" t="n">
        <f aca="false">IF((SUM($C368:AN368)+$B368*$B$226)&lt;=$B368,$B368*$B$226,0)</f>
        <v>0</v>
      </c>
      <c r="AP368" s="585" t="n">
        <f aca="false">IF((SUM($C368:AO368)+$B368*$B$226)&lt;=$B368,$B368*$B$226,0)</f>
        <v>0</v>
      </c>
      <c r="AQ368" s="585" t="n">
        <f aca="false">IF((SUM($C368:AP368)+$B368*$B$226)&lt;=$B368,$B368*$B$226,0)</f>
        <v>0</v>
      </c>
      <c r="AR368" s="585" t="n">
        <f aca="false">IF((SUM($C368:AQ368)+$B368*$B$226)&lt;=$B368,$B368*$B$226,0)</f>
        <v>0</v>
      </c>
      <c r="AS368" s="585" t="n">
        <f aca="false">IF((SUM($C368:AR368)+$B368*$B$226)&lt;=$B368,$B368*$B$226,0)</f>
        <v>0</v>
      </c>
      <c r="AT368" s="585" t="n">
        <f aca="false">IF((SUM($C368:AS368)+$B368*$B$226)&lt;=$B368,$B368*$B$226,0)</f>
        <v>0</v>
      </c>
      <c r="AU368" s="585" t="n">
        <f aca="false">IF((SUM($C368:AT368)+$B368*$B$226)&lt;=$B368,$B368*$B$226,0)</f>
        <v>0</v>
      </c>
      <c r="AV368" s="585" t="n">
        <f aca="false">IF((SUM($C368:AU368)+$B368*$B$226)&lt;=$B368,$B368*$B$226,0)</f>
        <v>0</v>
      </c>
      <c r="AW368" s="585" t="n">
        <f aca="false">IF((SUM($C368:AV368)+$B368*$B$226)&lt;=$B368,$B368*$B$226,0)</f>
        <v>0</v>
      </c>
      <c r="AX368" s="585" t="n">
        <f aca="false">IF((SUM($C368:AW368)+$B368*$B$226)&lt;=$B368,$B368*$B$226,0)</f>
        <v>0</v>
      </c>
      <c r="AY368" s="585" t="n">
        <f aca="false">IF((SUM($C368:AX368)+$B368*$B$226)&lt;=$B368,$B368*$B$226,0)</f>
        <v>0</v>
      </c>
      <c r="AZ368" s="585" t="n">
        <f aca="false">IF((SUM($C368:AY368)+$B368*$B$226)&lt;=$B368,$B368*$B$226,0)</f>
        <v>0</v>
      </c>
    </row>
    <row r="369" s="551" customFormat="true" ht="12.75" hidden="false" customHeight="false" outlineLevel="0" collapsed="false">
      <c r="A369" s="568" t="n">
        <f aca="false">Y345</f>
        <v>2033</v>
      </c>
      <c r="B369" s="568" t="n">
        <f aca="false">Y26</f>
        <v>0</v>
      </c>
      <c r="C369" s="572" t="n">
        <v>0</v>
      </c>
      <c r="D369" s="573" t="n">
        <v>0</v>
      </c>
      <c r="E369" s="573" t="n">
        <v>0</v>
      </c>
      <c r="F369" s="573" t="n">
        <v>0</v>
      </c>
      <c r="G369" s="573" t="n">
        <v>0</v>
      </c>
      <c r="H369" s="573" t="n">
        <v>0</v>
      </c>
      <c r="I369" s="573" t="n">
        <v>0</v>
      </c>
      <c r="J369" s="573" t="n">
        <v>0</v>
      </c>
      <c r="K369" s="573" t="n">
        <v>0</v>
      </c>
      <c r="L369" s="573" t="n">
        <v>0</v>
      </c>
      <c r="M369" s="573" t="n">
        <v>0</v>
      </c>
      <c r="N369" s="573" t="n">
        <v>0</v>
      </c>
      <c r="O369" s="573" t="n">
        <v>0</v>
      </c>
      <c r="P369" s="573" t="n">
        <v>0</v>
      </c>
      <c r="Q369" s="573" t="n">
        <v>0</v>
      </c>
      <c r="R369" s="573" t="n">
        <v>0</v>
      </c>
      <c r="S369" s="573" t="n">
        <v>0</v>
      </c>
      <c r="T369" s="573" t="n">
        <v>0</v>
      </c>
      <c r="U369" s="573" t="n">
        <v>0</v>
      </c>
      <c r="V369" s="573" t="n">
        <v>0</v>
      </c>
      <c r="W369" s="573" t="n">
        <v>0</v>
      </c>
      <c r="X369" s="573" t="n">
        <v>0</v>
      </c>
      <c r="Y369" s="573" t="n">
        <v>0</v>
      </c>
      <c r="Z369" s="573" t="n">
        <f aca="false">IF((SUM($C369:Y369)+$B369*$B$226)&lt;=$B369,$B369*$B$226,0)</f>
        <v>0</v>
      </c>
      <c r="AA369" s="585" t="n">
        <f aca="false">IF((SUM($C369:Z369)+$B369*$B$226)&lt;=$B369,$B369*$B$226,0)</f>
        <v>0</v>
      </c>
      <c r="AB369" s="585" t="n">
        <f aca="false">IF((SUM($C369:AA369)+$B369*$B$226)&lt;=$B369,$B369*$B$226,0)</f>
        <v>0</v>
      </c>
      <c r="AC369" s="585" t="n">
        <f aca="false">IF((SUM($C369:AB369)+$B369*$B$226)&lt;=$B369,$B369*$B$226,0)</f>
        <v>0</v>
      </c>
      <c r="AD369" s="585" t="n">
        <f aca="false">IF((SUM($C369:AC369)+$B369*$B$226)&lt;=$B369,$B369*$B$226,0)</f>
        <v>0</v>
      </c>
      <c r="AE369" s="585" t="n">
        <f aca="false">IF((SUM($C369:AD369)+$B369*$B$226)&lt;=$B369,$B369*$B$226,0)</f>
        <v>0</v>
      </c>
      <c r="AF369" s="585" t="n">
        <f aca="false">IF((SUM($C369:AE369)+$B369*$B$226)&lt;=$B369,$B369*$B$226,0)</f>
        <v>0</v>
      </c>
      <c r="AG369" s="585" t="n">
        <f aca="false">IF((SUM($C369:AF369)+$B369*$B$226)&lt;=$B369,$B369*$B$226,0)</f>
        <v>0</v>
      </c>
      <c r="AH369" s="585" t="n">
        <f aca="false">IF((SUM($C369:AG369)+$B369*$B$226)&lt;=$B369,$B369*$B$226,0)</f>
        <v>0</v>
      </c>
      <c r="AI369" s="585" t="n">
        <f aca="false">IF((SUM($C369:AH369)+$B369*$B$226)&lt;=$B369,$B369*$B$226,0)</f>
        <v>0</v>
      </c>
      <c r="AJ369" s="585" t="n">
        <f aca="false">IF((SUM($C369:AI369)+$B369*$B$226)&lt;=$B369,$B369*$B$226,0)</f>
        <v>0</v>
      </c>
      <c r="AK369" s="585" t="n">
        <f aca="false">IF((SUM($C369:AJ369)+$B369*$B$226)&lt;=$B369,$B369*$B$226,0)</f>
        <v>0</v>
      </c>
      <c r="AL369" s="585" t="n">
        <f aca="false">IF((SUM($C369:AK369)+$B369*$B$226)&lt;=$B369,$B369*$B$226,0)</f>
        <v>0</v>
      </c>
      <c r="AM369" s="585" t="n">
        <f aca="false">IF((SUM($C369:AL369)+$B369*$B$226)&lt;=$B369,$B369*$B$226,0)</f>
        <v>0</v>
      </c>
      <c r="AN369" s="585" t="n">
        <f aca="false">IF((SUM($C369:AM369)+$B369*$B$226)&lt;=$B369,$B369*$B$226,0)</f>
        <v>0</v>
      </c>
      <c r="AO369" s="585" t="n">
        <f aca="false">IF((SUM($C369:AN369)+$B369*$B$226)&lt;=$B369,$B369*$B$226,0)</f>
        <v>0</v>
      </c>
      <c r="AP369" s="585" t="n">
        <f aca="false">IF((SUM($C369:AO369)+$B369*$B$226)&lt;=$B369,$B369*$B$226,0)</f>
        <v>0</v>
      </c>
      <c r="AQ369" s="585" t="n">
        <f aca="false">IF((SUM($C369:AP369)+$B369*$B$226)&lt;=$B369,$B369*$B$226,0)</f>
        <v>0</v>
      </c>
      <c r="AR369" s="585" t="n">
        <f aca="false">IF((SUM($C369:AQ369)+$B369*$B$226)&lt;=$B369,$B369*$B$226,0)</f>
        <v>0</v>
      </c>
      <c r="AS369" s="585" t="n">
        <f aca="false">IF((SUM($C369:AR369)+$B369*$B$226)&lt;=$B369,$B369*$B$226,0)</f>
        <v>0</v>
      </c>
      <c r="AT369" s="585" t="n">
        <f aca="false">IF((SUM($C369:AS369)+$B369*$B$226)&lt;=$B369,$B369*$B$226,0)</f>
        <v>0</v>
      </c>
      <c r="AU369" s="585" t="n">
        <f aca="false">IF((SUM($C369:AT369)+$B369*$B$226)&lt;=$B369,$B369*$B$226,0)</f>
        <v>0</v>
      </c>
      <c r="AV369" s="585" t="n">
        <f aca="false">IF((SUM($C369:AU369)+$B369*$B$226)&lt;=$B369,$B369*$B$226,0)</f>
        <v>0</v>
      </c>
      <c r="AW369" s="585" t="n">
        <f aca="false">IF((SUM($C369:AV369)+$B369*$B$226)&lt;=$B369,$B369*$B$226,0)</f>
        <v>0</v>
      </c>
      <c r="AX369" s="585" t="n">
        <f aca="false">IF((SUM($C369:AW369)+$B369*$B$226)&lt;=$B369,$B369*$B$226,0)</f>
        <v>0</v>
      </c>
      <c r="AY369" s="585" t="n">
        <f aca="false">IF((SUM($C369:AX369)+$B369*$B$226)&lt;=$B369,$B369*$B$226,0)</f>
        <v>0</v>
      </c>
      <c r="AZ369" s="585" t="n">
        <f aca="false">IF((SUM($C369:AY369)+$B369*$B$226)&lt;=$B369,$B369*$B$226,0)</f>
        <v>0</v>
      </c>
    </row>
    <row r="370" s="551" customFormat="true" ht="12.75" hidden="false" customHeight="false" outlineLevel="0" collapsed="false">
      <c r="A370" s="568" t="n">
        <f aca="false">Z345</f>
        <v>2034</v>
      </c>
      <c r="B370" s="568" t="n">
        <f aca="false">Z26</f>
        <v>0</v>
      </c>
      <c r="C370" s="572" t="n">
        <v>0</v>
      </c>
      <c r="D370" s="573" t="n">
        <v>0</v>
      </c>
      <c r="E370" s="573" t="n">
        <v>0</v>
      </c>
      <c r="F370" s="573" t="n">
        <v>0</v>
      </c>
      <c r="G370" s="573" t="n">
        <v>0</v>
      </c>
      <c r="H370" s="573" t="n">
        <v>0</v>
      </c>
      <c r="I370" s="573" t="n">
        <v>0</v>
      </c>
      <c r="J370" s="573" t="n">
        <v>0</v>
      </c>
      <c r="K370" s="573" t="n">
        <v>0</v>
      </c>
      <c r="L370" s="573" t="n">
        <v>0</v>
      </c>
      <c r="M370" s="573" t="n">
        <v>0</v>
      </c>
      <c r="N370" s="573" t="n">
        <v>0</v>
      </c>
      <c r="O370" s="573" t="n">
        <v>0</v>
      </c>
      <c r="P370" s="573" t="n">
        <v>0</v>
      </c>
      <c r="Q370" s="573" t="n">
        <v>0</v>
      </c>
      <c r="R370" s="573" t="n">
        <v>0</v>
      </c>
      <c r="S370" s="573" t="n">
        <v>0</v>
      </c>
      <c r="T370" s="573" t="n">
        <v>0</v>
      </c>
      <c r="U370" s="573" t="n">
        <v>0</v>
      </c>
      <c r="V370" s="573" t="n">
        <v>0</v>
      </c>
      <c r="W370" s="573" t="n">
        <v>0</v>
      </c>
      <c r="X370" s="573" t="n">
        <v>0</v>
      </c>
      <c r="Y370" s="573" t="n">
        <v>0</v>
      </c>
      <c r="Z370" s="573" t="n">
        <v>0</v>
      </c>
      <c r="AA370" s="585" t="n">
        <f aca="false">IF((SUM($C370:Z370)+$B370*$B$226)&lt;=$B370,$B370*$B$226,0)</f>
        <v>0</v>
      </c>
      <c r="AB370" s="585" t="n">
        <f aca="false">IF((SUM($C370:AA370)+$B370*$B$226)&lt;=$B370,$B370*$B$226,0)</f>
        <v>0</v>
      </c>
      <c r="AC370" s="585" t="n">
        <f aca="false">IF((SUM($C370:AB370)+$B370*$B$226)&lt;=$B370,$B370*$B$226,0)</f>
        <v>0</v>
      </c>
      <c r="AD370" s="585" t="n">
        <f aca="false">IF((SUM($C370:AC370)+$B370*$B$226)&lt;=$B370,$B370*$B$226,0)</f>
        <v>0</v>
      </c>
      <c r="AE370" s="585" t="n">
        <f aca="false">IF((SUM($C370:AD370)+$B370*$B$226)&lt;=$B370,$B370*$B$226,0)</f>
        <v>0</v>
      </c>
      <c r="AF370" s="585" t="n">
        <f aca="false">IF((SUM($C370:AE370)+$B370*$B$226)&lt;=$B370,$B370*$B$226,0)</f>
        <v>0</v>
      </c>
      <c r="AG370" s="585" t="n">
        <f aca="false">IF((SUM($C370:AF370)+$B370*$B$226)&lt;=$B370,$B370*$B$226,0)</f>
        <v>0</v>
      </c>
      <c r="AH370" s="585" t="n">
        <f aca="false">IF((SUM($C370:AG370)+$B370*$B$226)&lt;=$B370,$B370*$B$226,0)</f>
        <v>0</v>
      </c>
      <c r="AI370" s="585" t="n">
        <f aca="false">IF((SUM($C370:AH370)+$B370*$B$226)&lt;=$B370,$B370*$B$226,0)</f>
        <v>0</v>
      </c>
      <c r="AJ370" s="585" t="n">
        <f aca="false">IF((SUM($C370:AI370)+$B370*$B$226)&lt;=$B370,$B370*$B$226,0)</f>
        <v>0</v>
      </c>
      <c r="AK370" s="585" t="n">
        <f aca="false">IF((SUM($C370:AJ370)+$B370*$B$226)&lt;=$B370,$B370*$B$226,0)</f>
        <v>0</v>
      </c>
      <c r="AL370" s="585" t="n">
        <f aca="false">IF((SUM($C370:AK370)+$B370*$B$226)&lt;=$B370,$B370*$B$226,0)</f>
        <v>0</v>
      </c>
      <c r="AM370" s="585" t="n">
        <f aca="false">IF((SUM($C370:AL370)+$B370*$B$226)&lt;=$B370,$B370*$B$226,0)</f>
        <v>0</v>
      </c>
      <c r="AN370" s="585" t="n">
        <f aca="false">IF((SUM($C370:AM370)+$B370*$B$226)&lt;=$B370,$B370*$B$226,0)</f>
        <v>0</v>
      </c>
      <c r="AO370" s="585" t="n">
        <f aca="false">IF((SUM($C370:AN370)+$B370*$B$226)&lt;=$B370,$B370*$B$226,0)</f>
        <v>0</v>
      </c>
      <c r="AP370" s="585" t="n">
        <f aca="false">IF((SUM($C370:AO370)+$B370*$B$226)&lt;=$B370,$B370*$B$226,0)</f>
        <v>0</v>
      </c>
      <c r="AQ370" s="585" t="n">
        <f aca="false">IF((SUM($C370:AP370)+$B370*$B$226)&lt;=$B370,$B370*$B$226,0)</f>
        <v>0</v>
      </c>
      <c r="AR370" s="585" t="n">
        <f aca="false">IF((SUM($C370:AQ370)+$B370*$B$226)&lt;=$B370,$B370*$B$226,0)</f>
        <v>0</v>
      </c>
      <c r="AS370" s="585" t="n">
        <f aca="false">IF((SUM($C370:AR370)+$B370*$B$226)&lt;=$B370,$B370*$B$226,0)</f>
        <v>0</v>
      </c>
      <c r="AT370" s="585" t="n">
        <f aca="false">IF((SUM($C370:AS370)+$B370*$B$226)&lt;=$B370,$B370*$B$226,0)</f>
        <v>0</v>
      </c>
      <c r="AU370" s="585" t="n">
        <f aca="false">IF((SUM($C370:AT370)+$B370*$B$226)&lt;=$B370,$B370*$B$226,0)</f>
        <v>0</v>
      </c>
      <c r="AV370" s="585" t="n">
        <f aca="false">IF((SUM($C370:AU370)+$B370*$B$226)&lt;=$B370,$B370*$B$226,0)</f>
        <v>0</v>
      </c>
      <c r="AW370" s="585" t="n">
        <f aca="false">IF((SUM($C370:AV370)+$B370*$B$226)&lt;=$B370,$B370*$B$226,0)</f>
        <v>0</v>
      </c>
      <c r="AX370" s="585" t="n">
        <f aca="false">IF((SUM($C370:AW370)+$B370*$B$226)&lt;=$B370,$B370*$B$226,0)</f>
        <v>0</v>
      </c>
      <c r="AY370" s="585" t="n">
        <f aca="false">IF((SUM($C370:AX370)+$B370*$B$226)&lt;=$B370,$B370*$B$226,0)</f>
        <v>0</v>
      </c>
      <c r="AZ370" s="585" t="n">
        <f aca="false">IF((SUM($C370:AY370)+$B370*$B$226)&lt;=$B370,$B370*$B$226,0)</f>
        <v>0</v>
      </c>
    </row>
    <row r="371" s="551" customFormat="true" ht="13.5" hidden="false" customHeight="false" outlineLevel="0" collapsed="false">
      <c r="A371" s="580" t="n">
        <f aca="false">AA345</f>
        <v>2035</v>
      </c>
      <c r="B371" s="580" t="n">
        <f aca="false">AA26</f>
        <v>0</v>
      </c>
      <c r="C371" s="581" t="n">
        <v>0</v>
      </c>
      <c r="D371" s="578" t="n">
        <v>0</v>
      </c>
      <c r="E371" s="578" t="n">
        <v>0</v>
      </c>
      <c r="F371" s="578" t="n">
        <v>0</v>
      </c>
      <c r="G371" s="578" t="n">
        <v>0</v>
      </c>
      <c r="H371" s="578" t="n">
        <v>0</v>
      </c>
      <c r="I371" s="578" t="n">
        <v>0</v>
      </c>
      <c r="J371" s="578" t="n">
        <v>0</v>
      </c>
      <c r="K371" s="578" t="n">
        <v>0</v>
      </c>
      <c r="L371" s="578" t="n">
        <v>0</v>
      </c>
      <c r="M371" s="578" t="n">
        <v>0</v>
      </c>
      <c r="N371" s="578" t="n">
        <v>0</v>
      </c>
      <c r="O371" s="578" t="n">
        <v>0</v>
      </c>
      <c r="P371" s="578" t="n">
        <v>0</v>
      </c>
      <c r="Q371" s="578" t="n">
        <v>0</v>
      </c>
      <c r="R371" s="578" t="n">
        <v>0</v>
      </c>
      <c r="S371" s="578" t="n">
        <v>0</v>
      </c>
      <c r="T371" s="578" t="n">
        <v>0</v>
      </c>
      <c r="U371" s="578" t="n">
        <v>0</v>
      </c>
      <c r="V371" s="578" t="n">
        <v>0</v>
      </c>
      <c r="W371" s="578" t="n">
        <v>0</v>
      </c>
      <c r="X371" s="578" t="n">
        <v>0</v>
      </c>
      <c r="Y371" s="578" t="n">
        <v>0</v>
      </c>
      <c r="Z371" s="578" t="n">
        <v>0</v>
      </c>
      <c r="AA371" s="587" t="n">
        <v>0</v>
      </c>
      <c r="AB371" s="587" t="n">
        <v>0</v>
      </c>
      <c r="AC371" s="587" t="n">
        <v>0</v>
      </c>
      <c r="AD371" s="587" t="n">
        <v>0</v>
      </c>
      <c r="AE371" s="587" t="n">
        <v>0</v>
      </c>
      <c r="AF371" s="587" t="n">
        <v>0</v>
      </c>
      <c r="AG371" s="587" t="n">
        <v>0</v>
      </c>
      <c r="AH371" s="587" t="n">
        <v>0</v>
      </c>
      <c r="AI371" s="587" t="n">
        <v>0</v>
      </c>
      <c r="AJ371" s="587" t="n">
        <v>0</v>
      </c>
      <c r="AK371" s="587" t="n">
        <v>0</v>
      </c>
      <c r="AL371" s="587" t="n">
        <v>0</v>
      </c>
      <c r="AM371" s="587" t="n">
        <v>0</v>
      </c>
      <c r="AN371" s="587" t="n">
        <v>0</v>
      </c>
      <c r="AO371" s="587" t="n">
        <v>0</v>
      </c>
      <c r="AP371" s="587" t="n">
        <v>0</v>
      </c>
      <c r="AQ371" s="587" t="n">
        <v>0</v>
      </c>
      <c r="AR371" s="587" t="n">
        <v>0</v>
      </c>
      <c r="AS371" s="587" t="n">
        <v>0</v>
      </c>
      <c r="AT371" s="587" t="n">
        <v>0</v>
      </c>
      <c r="AU371" s="587" t="n">
        <v>0</v>
      </c>
      <c r="AV371" s="587" t="n">
        <v>0</v>
      </c>
      <c r="AW371" s="587" t="n">
        <v>0</v>
      </c>
      <c r="AX371" s="587" t="n">
        <v>0</v>
      </c>
      <c r="AY371" s="587" t="n">
        <v>0</v>
      </c>
      <c r="AZ371" s="587" t="n">
        <v>0</v>
      </c>
    </row>
    <row r="372" s="551" customFormat="true" ht="13.5" hidden="false" customHeight="true" outlineLevel="0" collapsed="false">
      <c r="A372" s="561"/>
      <c r="B372" s="562"/>
      <c r="C372" s="562"/>
      <c r="D372" s="562"/>
      <c r="E372" s="562"/>
      <c r="F372" s="562"/>
      <c r="G372" s="562"/>
      <c r="H372" s="562"/>
      <c r="I372" s="562"/>
      <c r="J372" s="562"/>
      <c r="K372" s="562"/>
      <c r="L372" s="562"/>
      <c r="M372" s="562"/>
      <c r="N372" s="562"/>
      <c r="O372" s="562"/>
      <c r="P372" s="562"/>
      <c r="Q372" s="562"/>
      <c r="R372" s="562"/>
      <c r="S372" s="562"/>
      <c r="T372" s="562"/>
      <c r="U372" s="562"/>
      <c r="V372" s="562"/>
      <c r="W372" s="562"/>
      <c r="X372" s="562"/>
      <c r="Y372" s="562"/>
      <c r="Z372" s="562"/>
      <c r="AA372" s="562"/>
      <c r="AB372" s="562"/>
      <c r="AC372" s="562"/>
      <c r="AD372" s="562"/>
      <c r="AE372" s="562"/>
      <c r="AF372" s="562"/>
      <c r="AG372" s="562"/>
      <c r="AH372" s="562"/>
      <c r="AI372" s="562"/>
      <c r="AJ372" s="562"/>
      <c r="AK372" s="562"/>
      <c r="AL372" s="562"/>
      <c r="AM372" s="562"/>
      <c r="AN372" s="562"/>
      <c r="AO372" s="562"/>
      <c r="AP372" s="562"/>
      <c r="AQ372" s="562"/>
      <c r="AR372" s="562"/>
      <c r="AS372" s="562"/>
      <c r="AT372" s="562"/>
      <c r="AU372" s="562"/>
      <c r="AV372" s="562"/>
      <c r="AW372" s="562"/>
      <c r="AX372" s="562"/>
      <c r="AY372" s="562"/>
      <c r="AZ372" s="562"/>
    </row>
    <row r="373" s="551" customFormat="true" ht="16.5" hidden="false" customHeight="false" outlineLevel="0" collapsed="false">
      <c r="A373" s="588" t="str">
        <f aca="false">A264</f>
        <v>Maszyny i Urządzenia</v>
      </c>
      <c r="B373" s="589" t="n">
        <f aca="false">B264</f>
        <v>0.1</v>
      </c>
      <c r="C373" s="566" t="n">
        <f aca="false">SUM(C374:C398)</f>
        <v>0</v>
      </c>
      <c r="D373" s="566" t="n">
        <f aca="false">SUM(D374:D398)</f>
        <v>0</v>
      </c>
      <c r="E373" s="566" t="n">
        <f aca="false">SUM(E374:E398)</f>
        <v>0</v>
      </c>
      <c r="F373" s="566" t="n">
        <f aca="false">SUM(F374:F398)</f>
        <v>0</v>
      </c>
      <c r="G373" s="566" t="n">
        <f aca="false">SUM(G374:G398)</f>
        <v>0</v>
      </c>
      <c r="H373" s="566" t="n">
        <f aca="false">SUM(H374:H398)</f>
        <v>0</v>
      </c>
      <c r="I373" s="566" t="n">
        <f aca="false">SUM(I374:I398)</f>
        <v>0</v>
      </c>
      <c r="J373" s="566" t="n">
        <f aca="false">SUM(J374:J398)</f>
        <v>0</v>
      </c>
      <c r="K373" s="566" t="n">
        <f aca="false">SUM(K374:K398)</f>
        <v>0</v>
      </c>
      <c r="L373" s="566" t="n">
        <f aca="false">SUM(L374:L398)</f>
        <v>0</v>
      </c>
      <c r="M373" s="566" t="n">
        <f aca="false">SUM(M374:M398)</f>
        <v>0</v>
      </c>
      <c r="N373" s="566" t="n">
        <f aca="false">SUM(N374:N398)</f>
        <v>0</v>
      </c>
      <c r="O373" s="566" t="n">
        <f aca="false">SUM(O374:O398)</f>
        <v>0</v>
      </c>
      <c r="P373" s="566" t="n">
        <f aca="false">SUM(P374:P398)</f>
        <v>0</v>
      </c>
      <c r="Q373" s="566" t="n">
        <f aca="false">SUM(Q374:Q398)</f>
        <v>0</v>
      </c>
      <c r="R373" s="566" t="n">
        <f aca="false">SUM(R374:R398)</f>
        <v>0</v>
      </c>
      <c r="S373" s="566" t="n">
        <f aca="false">SUM(S374:S398)</f>
        <v>0</v>
      </c>
      <c r="T373" s="566" t="n">
        <f aca="false">SUM(T374:T398)</f>
        <v>0</v>
      </c>
      <c r="U373" s="566" t="n">
        <f aca="false">SUM(U374:U398)</f>
        <v>0</v>
      </c>
      <c r="V373" s="566" t="n">
        <f aca="false">SUM(V374:V398)</f>
        <v>0</v>
      </c>
      <c r="W373" s="566" t="n">
        <f aca="false">SUM(W374:W398)</f>
        <v>0</v>
      </c>
      <c r="X373" s="566" t="n">
        <f aca="false">SUM(X374:X398)</f>
        <v>0</v>
      </c>
      <c r="Y373" s="566" t="n">
        <f aca="false">SUM(Y374:Y398)</f>
        <v>0</v>
      </c>
      <c r="Z373" s="566" t="n">
        <f aca="false">SUM(Z374:Z398)</f>
        <v>0</v>
      </c>
      <c r="AA373" s="583" t="n">
        <f aca="false">SUM(AA374:AA398)</f>
        <v>0</v>
      </c>
      <c r="AB373" s="583" t="n">
        <f aca="false">SUM(AB374:AB398)</f>
        <v>0</v>
      </c>
      <c r="AC373" s="583" t="n">
        <f aca="false">SUM(AC374:AC398)</f>
        <v>0</v>
      </c>
      <c r="AD373" s="583" t="n">
        <f aca="false">SUM(AD374:AD398)</f>
        <v>0</v>
      </c>
      <c r="AE373" s="583" t="n">
        <f aca="false">SUM(AE374:AE398)</f>
        <v>0</v>
      </c>
      <c r="AF373" s="583" t="n">
        <f aca="false">SUM(AF374:AF398)</f>
        <v>0</v>
      </c>
      <c r="AG373" s="583" t="n">
        <f aca="false">SUM(AG374:AG398)</f>
        <v>0</v>
      </c>
      <c r="AH373" s="583" t="n">
        <f aca="false">SUM(AH374:AH398)</f>
        <v>0</v>
      </c>
      <c r="AI373" s="583" t="n">
        <f aca="false">SUM(AI374:AI398)</f>
        <v>0</v>
      </c>
      <c r="AJ373" s="583" t="n">
        <f aca="false">SUM(AJ374:AJ398)</f>
        <v>0</v>
      </c>
      <c r="AK373" s="583" t="n">
        <f aca="false">SUM(AK374:AK398)</f>
        <v>0</v>
      </c>
      <c r="AL373" s="583" t="n">
        <f aca="false">SUM(AL374:AL398)</f>
        <v>0</v>
      </c>
      <c r="AM373" s="583" t="n">
        <f aca="false">SUM(AM374:AM398)</f>
        <v>0</v>
      </c>
      <c r="AN373" s="583" t="n">
        <f aca="false">SUM(AN374:AN398)</f>
        <v>0</v>
      </c>
      <c r="AO373" s="583" t="n">
        <f aca="false">SUM(AO374:AO398)</f>
        <v>0</v>
      </c>
      <c r="AP373" s="583" t="n">
        <f aca="false">SUM(AP374:AP398)</f>
        <v>0</v>
      </c>
      <c r="AQ373" s="583" t="n">
        <f aca="false">SUM(AQ374:AQ398)</f>
        <v>0</v>
      </c>
      <c r="AR373" s="583" t="n">
        <f aca="false">SUM(AR374:AR398)</f>
        <v>0</v>
      </c>
      <c r="AS373" s="583" t="n">
        <f aca="false">SUM(AS374:AS398)</f>
        <v>0</v>
      </c>
      <c r="AT373" s="583" t="n">
        <f aca="false">SUM(AT374:AT398)</f>
        <v>0</v>
      </c>
      <c r="AU373" s="583" t="n">
        <f aca="false">SUM(AU374:AU398)</f>
        <v>0</v>
      </c>
      <c r="AV373" s="583" t="n">
        <f aca="false">SUM(AV374:AV398)</f>
        <v>0</v>
      </c>
      <c r="AW373" s="583" t="n">
        <f aca="false">SUM(AW374:AW398)</f>
        <v>0</v>
      </c>
      <c r="AX373" s="583" t="n">
        <f aca="false">SUM(AX374:AX398)</f>
        <v>0</v>
      </c>
      <c r="AY373" s="583" t="n">
        <f aca="false">SUM(AY374:AY398)</f>
        <v>0</v>
      </c>
      <c r="AZ373" s="583" t="n">
        <f aca="false">SUM(AZ374:AZ398)</f>
        <v>0</v>
      </c>
    </row>
    <row r="374" s="551" customFormat="true" ht="12.75" hidden="false" customHeight="false" outlineLevel="0" collapsed="false">
      <c r="A374" s="590" t="n">
        <f aca="false">C345</f>
        <v>2011</v>
      </c>
      <c r="B374" s="568" t="n">
        <f aca="false">C27</f>
        <v>0</v>
      </c>
      <c r="C374" s="569" t="n">
        <v>0</v>
      </c>
      <c r="D374" s="570" t="n">
        <f aca="false">IF((SUM($C374:C374)+$B374*$B$264)&lt;=$B374,$B374*$B$264,0)</f>
        <v>0</v>
      </c>
      <c r="E374" s="570" t="n">
        <f aca="false">IF((SUM($C374:D374)+$B374*$B$264)&lt;=$B374,$B374*$B$264,0)</f>
        <v>0</v>
      </c>
      <c r="F374" s="570" t="n">
        <f aca="false">IF((SUM($C374:E374)+$B374*$B$264)&lt;=$B374,$B374*$B$264,0)</f>
        <v>0</v>
      </c>
      <c r="G374" s="570" t="n">
        <f aca="false">IF((SUM($C374:F374)+$B374*$B$264)&lt;=$B374,$B374*$B$264,0)</f>
        <v>0</v>
      </c>
      <c r="H374" s="570" t="n">
        <f aca="false">IF((SUM($C374:G374)+$B374*$B$264)&lt;=$B374,$B374*$B$264,0)</f>
        <v>0</v>
      </c>
      <c r="I374" s="570" t="n">
        <f aca="false">IF((SUM($C374:H374)+$B374*$B$264)&lt;=$B374,$B374*$B$264,0)</f>
        <v>0</v>
      </c>
      <c r="J374" s="570" t="n">
        <f aca="false">IF((SUM($C374:I374)+$B374*$B$264)&lt;=$B374,$B374*$B$264,0)</f>
        <v>0</v>
      </c>
      <c r="K374" s="570" t="n">
        <f aca="false">IF((SUM($C374:J374)+$B374*$B$264)&lt;=$B374,$B374*$B$264,0)</f>
        <v>0</v>
      </c>
      <c r="L374" s="570" t="n">
        <f aca="false">IF((SUM($C374:K374)+$B374*$B$264)&lt;=$B374,$B374*$B$264,0)</f>
        <v>0</v>
      </c>
      <c r="M374" s="570" t="n">
        <f aca="false">IF((SUM($C374:L374)+$B374*$B$264)&lt;=$B374,$B374*$B$264,0)</f>
        <v>0</v>
      </c>
      <c r="N374" s="570" t="n">
        <f aca="false">IF((SUM($C374:M374)+$B374*$B$264)&lt;=$B374,$B374*$B$264,0)</f>
        <v>0</v>
      </c>
      <c r="O374" s="570" t="n">
        <f aca="false">IF((SUM($C374:N374)+$B374*$B$264)&lt;=$B374,$B374*$B$264,0)</f>
        <v>0</v>
      </c>
      <c r="P374" s="570" t="n">
        <f aca="false">IF((SUM($C374:O374)+$B374*$B$264)&lt;=$B374,$B374*$B$264,0)</f>
        <v>0</v>
      </c>
      <c r="Q374" s="570" t="n">
        <f aca="false">IF((SUM($C374:P374)+$B374*$B$264)&lt;=$B374,$B374*$B$264,0)</f>
        <v>0</v>
      </c>
      <c r="R374" s="570" t="n">
        <f aca="false">IF((SUM($C374:Q374)+$B374*$B$264)&lt;=$B374,$B374*$B$264,0)</f>
        <v>0</v>
      </c>
      <c r="S374" s="570" t="n">
        <f aca="false">IF((SUM($C374:R374)+$B374*$B$264)&lt;=$B374,$B374*$B$264,0)</f>
        <v>0</v>
      </c>
      <c r="T374" s="570" t="n">
        <f aca="false">IF((SUM($C374:S374)+$B374*$B$264)&lt;=$B374,$B374*$B$264,0)</f>
        <v>0</v>
      </c>
      <c r="U374" s="570" t="n">
        <f aca="false">IF((SUM($C374:T374)+$B374*$B$264)&lt;=$B374,$B374*$B$264,0)</f>
        <v>0</v>
      </c>
      <c r="V374" s="570" t="n">
        <f aca="false">IF((SUM($C374:U374)+$B374*$B$264)&lt;=$B374,$B374*$B$264,0)</f>
        <v>0</v>
      </c>
      <c r="W374" s="570" t="n">
        <f aca="false">IF((SUM($C374:V374)+$B374*$B$264)&lt;=$B374,$B374*$B$264,0)</f>
        <v>0</v>
      </c>
      <c r="X374" s="570" t="n">
        <f aca="false">IF((SUM($C374:W374)+$B374*$B$264)&lt;=$B374,$B374*$B$264,0)</f>
        <v>0</v>
      </c>
      <c r="Y374" s="570" t="n">
        <f aca="false">IF((SUM($C374:X374)+$B374*$B$264)&lt;=$B374,$B374*$B$264,0)</f>
        <v>0</v>
      </c>
      <c r="Z374" s="570" t="n">
        <f aca="false">IF((SUM($C374:Y374)+$B374*$B$264)&lt;=$B374,$B374*$B$264,0)</f>
        <v>0</v>
      </c>
      <c r="AA374" s="584" t="n">
        <f aca="false">IF((SUM($C374:Z374)+$B374*$B$264)&lt;=$B374,$B374*$B$264,0)</f>
        <v>0</v>
      </c>
      <c r="AB374" s="584" t="n">
        <f aca="false">IF((SUM($C374:AA374)+$B374*$B$264)&lt;=$B374,$B374*$B$264,0)</f>
        <v>0</v>
      </c>
      <c r="AC374" s="584" t="n">
        <f aca="false">IF((SUM($C374:AB374)+$B374*$B$264)&lt;=$B374,$B374*$B$264,0)</f>
        <v>0</v>
      </c>
      <c r="AD374" s="584" t="n">
        <f aca="false">IF((SUM($C374:AC374)+$B374*$B$264)&lt;=$B374,$B374*$B$264,0)</f>
        <v>0</v>
      </c>
      <c r="AE374" s="584" t="n">
        <f aca="false">IF((SUM($C374:AD374)+$B374*$B$264)&lt;=$B374,$B374*$B$264,0)</f>
        <v>0</v>
      </c>
      <c r="AF374" s="584" t="n">
        <f aca="false">IF((SUM($C374:AE374)+$B374*$B$264)&lt;=$B374,$B374*$B$264,0)</f>
        <v>0</v>
      </c>
      <c r="AG374" s="584" t="n">
        <f aca="false">IF((SUM($C374:AF374)+$B374*$B$264)&lt;=$B374,$B374*$B$264,0)</f>
        <v>0</v>
      </c>
      <c r="AH374" s="584" t="n">
        <f aca="false">IF((SUM($C374:AG374)+$B374*$B$264)&lt;=$B374,$B374*$B$264,0)</f>
        <v>0</v>
      </c>
      <c r="AI374" s="584" t="n">
        <f aca="false">IF((SUM($C374:AH374)+$B374*$B$264)&lt;=$B374,$B374*$B$264,0)</f>
        <v>0</v>
      </c>
      <c r="AJ374" s="584" t="n">
        <f aca="false">IF((SUM($C374:AI374)+$B374*$B$264)&lt;=$B374,$B374*$B$264,0)</f>
        <v>0</v>
      </c>
      <c r="AK374" s="584" t="n">
        <f aca="false">IF((SUM($C374:AJ374)+$B374*$B$264)&lt;=$B374,$B374*$B$264,0)</f>
        <v>0</v>
      </c>
      <c r="AL374" s="584" t="n">
        <f aca="false">IF((SUM($C374:AK374)+$B374*$B$264)&lt;=$B374,$B374*$B$264,0)</f>
        <v>0</v>
      </c>
      <c r="AM374" s="584" t="n">
        <f aca="false">IF((SUM($C374:AL374)+$B374*$B$264)&lt;=$B374,$B374*$B$264,0)</f>
        <v>0</v>
      </c>
      <c r="AN374" s="584" t="n">
        <f aca="false">IF((SUM($C374:AM374)+$B374*$B$264)&lt;=$B374,$B374*$B$264,0)</f>
        <v>0</v>
      </c>
      <c r="AO374" s="584" t="n">
        <f aca="false">IF((SUM($C374:AN374)+$B374*$B$264)&lt;=$B374,$B374*$B$264,0)</f>
        <v>0</v>
      </c>
      <c r="AP374" s="584" t="n">
        <f aca="false">IF((SUM($C374:AO374)+$B374*$B$264)&lt;=$B374,$B374*$B$264,0)</f>
        <v>0</v>
      </c>
      <c r="AQ374" s="584" t="n">
        <f aca="false">IF((SUM($C374:AP374)+$B374*$B$264)&lt;=$B374,$B374*$B$264,0)</f>
        <v>0</v>
      </c>
      <c r="AR374" s="584" t="n">
        <f aca="false">IF((SUM($C374:AQ374)+$B374*$B$264)&lt;=$B374,$B374*$B$264,0)</f>
        <v>0</v>
      </c>
      <c r="AS374" s="584" t="n">
        <f aca="false">IF((SUM($C374:AR374)+$B374*$B$264)&lt;=$B374,$B374*$B$264,0)</f>
        <v>0</v>
      </c>
      <c r="AT374" s="584" t="n">
        <f aca="false">IF((SUM($C374:AS374)+$B374*$B$264)&lt;=$B374,$B374*$B$264,0)</f>
        <v>0</v>
      </c>
      <c r="AU374" s="584" t="n">
        <f aca="false">IF((SUM($C374:AT374)+$B374*$B$264)&lt;=$B374,$B374*$B$264,0)</f>
        <v>0</v>
      </c>
      <c r="AV374" s="584" t="n">
        <f aca="false">IF((SUM($C374:AU374)+$B374*$B$264)&lt;=$B374,$B374*$B$264,0)</f>
        <v>0</v>
      </c>
      <c r="AW374" s="584" t="n">
        <f aca="false">IF((SUM($C374:AV374)+$B374*$B$264)&lt;=$B374,$B374*$B$264,0)</f>
        <v>0</v>
      </c>
      <c r="AX374" s="584" t="n">
        <f aca="false">IF((SUM($C374:AW374)+$B374*$B$264)&lt;=$B374,$B374*$B$264,0)</f>
        <v>0</v>
      </c>
      <c r="AY374" s="584" t="n">
        <f aca="false">IF((SUM($C374:AX374)+$B374*$B$264)&lt;=$B374,$B374*$B$264,0)</f>
        <v>0</v>
      </c>
      <c r="AZ374" s="584" t="n">
        <f aca="false">IF((SUM($C374:AY374)+$B374*$B$264)&lt;=$B374,$B374*$B$264,0)</f>
        <v>0</v>
      </c>
    </row>
    <row r="375" s="551" customFormat="true" ht="12.75" hidden="false" customHeight="false" outlineLevel="0" collapsed="false">
      <c r="A375" s="590" t="n">
        <f aca="false">D345</f>
        <v>2012</v>
      </c>
      <c r="B375" s="568" t="n">
        <f aca="false">D27</f>
        <v>0</v>
      </c>
      <c r="C375" s="572" t="n">
        <v>0</v>
      </c>
      <c r="D375" s="573" t="n">
        <v>0</v>
      </c>
      <c r="E375" s="573" t="n">
        <f aca="false">IF((SUM($C375:D375)+$B375*$B$264)&lt;=$B375,$B375*$B$264,0)</f>
        <v>0</v>
      </c>
      <c r="F375" s="573" t="n">
        <f aca="false">IF((SUM($C375:E375)+$B375*$B$264)&lt;=$B375,$B375*$B$264,0)</f>
        <v>0</v>
      </c>
      <c r="G375" s="573" t="n">
        <f aca="false">IF((SUM($C375:F375)+$B375*$B$264)&lt;=$B375,$B375*$B$264,0)</f>
        <v>0</v>
      </c>
      <c r="H375" s="573" t="n">
        <f aca="false">IF((SUM($C375:G375)+$B375*$B$264)&lt;=$B375,$B375*$B$264,0)</f>
        <v>0</v>
      </c>
      <c r="I375" s="573" t="n">
        <f aca="false">IF((SUM($C375:H375)+$B375*$B$264)&lt;=$B375,$B375*$B$264,0)</f>
        <v>0</v>
      </c>
      <c r="J375" s="573" t="n">
        <f aca="false">IF((SUM($C375:I375)+$B375*$B$264)&lt;=$B375,$B375*$B$264,0)</f>
        <v>0</v>
      </c>
      <c r="K375" s="573" t="n">
        <f aca="false">IF((SUM($C375:J375)+$B375*$B$264)&lt;=$B375,$B375*$B$264,0)</f>
        <v>0</v>
      </c>
      <c r="L375" s="573" t="n">
        <f aca="false">IF((SUM($C375:K375)+$B375*$B$264)&lt;=$B375,$B375*$B$264,0)</f>
        <v>0</v>
      </c>
      <c r="M375" s="573" t="n">
        <f aca="false">IF((SUM($C375:L375)+$B375*$B$264)&lt;=$B375,$B375*$B$264,0)</f>
        <v>0</v>
      </c>
      <c r="N375" s="573" t="n">
        <f aca="false">IF((SUM($C375:M375)+$B375*$B$264)&lt;=$B375,$B375*$B$264,0)</f>
        <v>0</v>
      </c>
      <c r="O375" s="573" t="n">
        <f aca="false">IF((SUM($C375:N375)+$B375*$B$264)&lt;=$B375,$B375*$B$264,0)</f>
        <v>0</v>
      </c>
      <c r="P375" s="573" t="n">
        <f aca="false">IF((SUM($C375:O375)+$B375*$B$264)&lt;=$B375,$B375*$B$264,0)</f>
        <v>0</v>
      </c>
      <c r="Q375" s="573" t="n">
        <f aca="false">IF((SUM($C375:P375)+$B375*$B$264)&lt;=$B375,$B375*$B$264,0)</f>
        <v>0</v>
      </c>
      <c r="R375" s="573" t="n">
        <f aca="false">IF((SUM($C375:Q375)+$B375*$B$264)&lt;=$B375,$B375*$B$264,0)</f>
        <v>0</v>
      </c>
      <c r="S375" s="573" t="n">
        <f aca="false">IF((SUM($C375:R375)+$B375*$B$264)&lt;=$B375,$B375*$B$264,0)</f>
        <v>0</v>
      </c>
      <c r="T375" s="573" t="n">
        <f aca="false">IF((SUM($C375:S375)+$B375*$B$264)&lt;=$B375,$B375*$B$264,0)</f>
        <v>0</v>
      </c>
      <c r="U375" s="573" t="n">
        <f aca="false">IF((SUM($C375:T375)+$B375*$B$264)&lt;=$B375,$B375*$B$264,0)</f>
        <v>0</v>
      </c>
      <c r="V375" s="573" t="n">
        <f aca="false">IF((SUM($C375:U375)+$B375*$B$264)&lt;=$B375,$B375*$B$264,0)</f>
        <v>0</v>
      </c>
      <c r="W375" s="573" t="n">
        <f aca="false">IF((SUM($C375:V375)+$B375*$B$264)&lt;=$B375,$B375*$B$264,0)</f>
        <v>0</v>
      </c>
      <c r="X375" s="573" t="n">
        <f aca="false">IF((SUM($C375:W375)+$B375*$B$264)&lt;=$B375,$B375*$B$264,0)</f>
        <v>0</v>
      </c>
      <c r="Y375" s="573" t="n">
        <f aca="false">IF((SUM($C375:X375)+$B375*$B$264)&lt;=$B375,$B375*$B$264,0)</f>
        <v>0</v>
      </c>
      <c r="Z375" s="573" t="n">
        <f aca="false">IF((SUM($C375:Y375)+$B375*$B$264)&lt;=$B375,$B375*$B$264,0)</f>
        <v>0</v>
      </c>
      <c r="AA375" s="585" t="n">
        <f aca="false">IF((SUM($C375:Z375)+$B375*$B$264)&lt;=$B375,$B375*$B$264,0)</f>
        <v>0</v>
      </c>
      <c r="AB375" s="585" t="n">
        <f aca="false">IF((SUM($C375:AA375)+$B375*$B$264)&lt;=$B375,$B375*$B$264,0)</f>
        <v>0</v>
      </c>
      <c r="AC375" s="585" t="n">
        <f aca="false">IF((SUM($C375:AB375)+$B375*$B$264)&lt;=$B375,$B375*$B$264,0)</f>
        <v>0</v>
      </c>
      <c r="AD375" s="585" t="n">
        <f aca="false">IF((SUM($C375:AC375)+$B375*$B$264)&lt;=$B375,$B375*$B$264,0)</f>
        <v>0</v>
      </c>
      <c r="AE375" s="585" t="n">
        <f aca="false">IF((SUM($C375:AD375)+$B375*$B$264)&lt;=$B375,$B375*$B$264,0)</f>
        <v>0</v>
      </c>
      <c r="AF375" s="585" t="n">
        <f aca="false">IF((SUM($C375:AE375)+$B375*$B$264)&lt;=$B375,$B375*$B$264,0)</f>
        <v>0</v>
      </c>
      <c r="AG375" s="585" t="n">
        <f aca="false">IF((SUM($C375:AF375)+$B375*$B$264)&lt;=$B375,$B375*$B$264,0)</f>
        <v>0</v>
      </c>
      <c r="AH375" s="585" t="n">
        <f aca="false">IF((SUM($C375:AG375)+$B375*$B$264)&lt;=$B375,$B375*$B$264,0)</f>
        <v>0</v>
      </c>
      <c r="AI375" s="585" t="n">
        <f aca="false">IF((SUM($C375:AH375)+$B375*$B$264)&lt;=$B375,$B375*$B$264,0)</f>
        <v>0</v>
      </c>
      <c r="AJ375" s="585" t="n">
        <f aca="false">IF((SUM($C375:AI375)+$B375*$B$264)&lt;=$B375,$B375*$B$264,0)</f>
        <v>0</v>
      </c>
      <c r="AK375" s="585" t="n">
        <f aca="false">IF((SUM($C375:AJ375)+$B375*$B$264)&lt;=$B375,$B375*$B$264,0)</f>
        <v>0</v>
      </c>
      <c r="AL375" s="585" t="n">
        <f aca="false">IF((SUM($C375:AK375)+$B375*$B$264)&lt;=$B375,$B375*$B$264,0)</f>
        <v>0</v>
      </c>
      <c r="AM375" s="585" t="n">
        <f aca="false">IF((SUM($C375:AL375)+$B375*$B$264)&lt;=$B375,$B375*$B$264,0)</f>
        <v>0</v>
      </c>
      <c r="AN375" s="585" t="n">
        <f aca="false">IF((SUM($C375:AM375)+$B375*$B$264)&lt;=$B375,$B375*$B$264,0)</f>
        <v>0</v>
      </c>
      <c r="AO375" s="585" t="n">
        <f aca="false">IF((SUM($C375:AN375)+$B375*$B$264)&lt;=$B375,$B375*$B$264,0)</f>
        <v>0</v>
      </c>
      <c r="AP375" s="585" t="n">
        <f aca="false">IF((SUM($C375:AO375)+$B375*$B$264)&lt;=$B375,$B375*$B$264,0)</f>
        <v>0</v>
      </c>
      <c r="AQ375" s="585" t="n">
        <f aca="false">IF((SUM($C375:AP375)+$B375*$B$264)&lt;=$B375,$B375*$B$264,0)</f>
        <v>0</v>
      </c>
      <c r="AR375" s="585" t="n">
        <f aca="false">IF((SUM($C375:AQ375)+$B375*$B$264)&lt;=$B375,$B375*$B$264,0)</f>
        <v>0</v>
      </c>
      <c r="AS375" s="585" t="n">
        <f aca="false">IF((SUM($C375:AR375)+$B375*$B$264)&lt;=$B375,$B375*$B$264,0)</f>
        <v>0</v>
      </c>
      <c r="AT375" s="585" t="n">
        <f aca="false">IF((SUM($C375:AS375)+$B375*$B$264)&lt;=$B375,$B375*$B$264,0)</f>
        <v>0</v>
      </c>
      <c r="AU375" s="585" t="n">
        <f aca="false">IF((SUM($C375:AT375)+$B375*$B$264)&lt;=$B375,$B375*$B$264,0)</f>
        <v>0</v>
      </c>
      <c r="AV375" s="585" t="n">
        <f aca="false">IF((SUM($C375:AU375)+$B375*$B$264)&lt;=$B375,$B375*$B$264,0)</f>
        <v>0</v>
      </c>
      <c r="AW375" s="585" t="n">
        <f aca="false">IF((SUM($C375:AV375)+$B375*$B$264)&lt;=$B375,$B375*$B$264,0)</f>
        <v>0</v>
      </c>
      <c r="AX375" s="585" t="n">
        <f aca="false">IF((SUM($C375:AW375)+$B375*$B$264)&lt;=$B375,$B375*$B$264,0)</f>
        <v>0</v>
      </c>
      <c r="AY375" s="585" t="n">
        <f aca="false">IF((SUM($C375:AX375)+$B375*$B$264)&lt;=$B375,$B375*$B$264,0)</f>
        <v>0</v>
      </c>
      <c r="AZ375" s="585" t="n">
        <f aca="false">IF((SUM($C375:AY375)+$B375*$B$264)&lt;=$B375,$B375*$B$264,0)</f>
        <v>0</v>
      </c>
    </row>
    <row r="376" s="551" customFormat="true" ht="12.75" hidden="false" customHeight="false" outlineLevel="0" collapsed="false">
      <c r="A376" s="590" t="n">
        <f aca="false">E345</f>
        <v>2013</v>
      </c>
      <c r="B376" s="568" t="n">
        <f aca="false">E27</f>
        <v>0</v>
      </c>
      <c r="C376" s="575" t="n">
        <v>0</v>
      </c>
      <c r="D376" s="576" t="n">
        <v>0</v>
      </c>
      <c r="E376" s="576" t="n">
        <v>0</v>
      </c>
      <c r="F376" s="576" t="n">
        <f aca="false">IF((SUM($C376:E376)+$B376*$B$264)&lt;=$B376,$B376*$B$264,0)</f>
        <v>0</v>
      </c>
      <c r="G376" s="576" t="n">
        <f aca="false">IF((SUM($C376:F376)+$B376*$B$264)&lt;=$B376,$B376*$B$264,0)</f>
        <v>0</v>
      </c>
      <c r="H376" s="576" t="n">
        <f aca="false">IF((SUM($C376:G376)+$B376*$B$264)&lt;=$B376,$B376*$B$264,0)</f>
        <v>0</v>
      </c>
      <c r="I376" s="576" t="n">
        <f aca="false">IF((SUM($C376:H376)+$B376*$B$264)&lt;=$B376,$B376*$B$264,0)</f>
        <v>0</v>
      </c>
      <c r="J376" s="576" t="n">
        <f aca="false">IF((SUM($C376:I376)+$B376*$B$264)&lt;=$B376,$B376*$B$264,0)</f>
        <v>0</v>
      </c>
      <c r="K376" s="576" t="n">
        <f aca="false">IF((SUM($C376:J376)+$B376*$B$264)&lt;=$B376,$B376*$B$264,0)</f>
        <v>0</v>
      </c>
      <c r="L376" s="576" t="n">
        <f aca="false">IF((SUM($C376:K376)+$B376*$B$264)&lt;=$B376,$B376*$B$264,0)</f>
        <v>0</v>
      </c>
      <c r="M376" s="576" t="n">
        <f aca="false">IF((SUM($C376:L376)+$B376*$B$264)&lt;=$B376,$B376*$B$264,0)</f>
        <v>0</v>
      </c>
      <c r="N376" s="576" t="n">
        <f aca="false">IF((SUM($C376:M376)+$B376*$B$264)&lt;=$B376,$B376*$B$264,0)</f>
        <v>0</v>
      </c>
      <c r="O376" s="576" t="n">
        <f aca="false">IF((SUM($C376:N376)+$B376*$B$264)&lt;=$B376,$B376*$B$264,0)</f>
        <v>0</v>
      </c>
      <c r="P376" s="576" t="n">
        <f aca="false">IF((SUM($C376:O376)+$B376*$B$264)&lt;=$B376,$B376*$B$264,0)</f>
        <v>0</v>
      </c>
      <c r="Q376" s="576" t="n">
        <f aca="false">IF((SUM($C376:P376)+$B376*$B$264)&lt;=$B376,$B376*$B$264,0)</f>
        <v>0</v>
      </c>
      <c r="R376" s="576" t="n">
        <f aca="false">IF((SUM($C376:Q376)+$B376*$B$264)&lt;=$B376,$B376*$B$264,0)</f>
        <v>0</v>
      </c>
      <c r="S376" s="576" t="n">
        <f aca="false">IF((SUM($C376:R376)+$B376*$B$264)&lt;=$B376,$B376*$B$264,0)</f>
        <v>0</v>
      </c>
      <c r="T376" s="576" t="n">
        <f aca="false">IF((SUM($C376:S376)+$B376*$B$264)&lt;=$B376,$B376*$B$264,0)</f>
        <v>0</v>
      </c>
      <c r="U376" s="576" t="n">
        <f aca="false">IF((SUM($C376:T376)+$B376*$B$264)&lt;=$B376,$B376*$B$264,0)</f>
        <v>0</v>
      </c>
      <c r="V376" s="576" t="n">
        <f aca="false">IF((SUM($C376:U376)+$B376*$B$264)&lt;=$B376,$B376*$B$264,0)</f>
        <v>0</v>
      </c>
      <c r="W376" s="576" t="n">
        <f aca="false">IF((SUM($C376:V376)+$B376*$B$264)&lt;=$B376,$B376*$B$264,0)</f>
        <v>0</v>
      </c>
      <c r="X376" s="576" t="n">
        <f aca="false">IF((SUM($C376:W376)+$B376*$B$264)&lt;=$B376,$B376*$B$264,0)</f>
        <v>0</v>
      </c>
      <c r="Y376" s="576" t="n">
        <f aca="false">IF((SUM($C376:X376)+$B376*$B$264)&lt;=$B376,$B376*$B$264,0)</f>
        <v>0</v>
      </c>
      <c r="Z376" s="576" t="n">
        <f aca="false">IF((SUM($C376:Y376)+$B376*$B$264)&lt;=$B376,$B376*$B$264,0)</f>
        <v>0</v>
      </c>
      <c r="AA376" s="586" t="n">
        <f aca="false">IF((SUM($C376:Z376)+$B376*$B$264)&lt;=$B376,$B376*$B$264,0)</f>
        <v>0</v>
      </c>
      <c r="AB376" s="586" t="n">
        <f aca="false">IF((SUM($C376:AA376)+$B376*$B$264)&lt;=$B376,$B376*$B$264,0)</f>
        <v>0</v>
      </c>
      <c r="AC376" s="586" t="n">
        <f aca="false">IF((SUM($C376:AB376)+$B376*$B$264)&lt;=$B376,$B376*$B$264,0)</f>
        <v>0</v>
      </c>
      <c r="AD376" s="586" t="n">
        <f aca="false">IF((SUM($C376:AC376)+$B376*$B$264)&lt;=$B376,$B376*$B$264,0)</f>
        <v>0</v>
      </c>
      <c r="AE376" s="586" t="n">
        <f aca="false">IF((SUM($C376:AD376)+$B376*$B$264)&lt;=$B376,$B376*$B$264,0)</f>
        <v>0</v>
      </c>
      <c r="AF376" s="586" t="n">
        <f aca="false">IF((SUM($C376:AE376)+$B376*$B$264)&lt;=$B376,$B376*$B$264,0)</f>
        <v>0</v>
      </c>
      <c r="AG376" s="586" t="n">
        <f aca="false">IF((SUM($C376:AF376)+$B376*$B$264)&lt;=$B376,$B376*$B$264,0)</f>
        <v>0</v>
      </c>
      <c r="AH376" s="586" t="n">
        <f aca="false">IF((SUM($C376:AG376)+$B376*$B$264)&lt;=$B376,$B376*$B$264,0)</f>
        <v>0</v>
      </c>
      <c r="AI376" s="586" t="n">
        <f aca="false">IF((SUM($C376:AH376)+$B376*$B$264)&lt;=$B376,$B376*$B$264,0)</f>
        <v>0</v>
      </c>
      <c r="AJ376" s="586" t="n">
        <f aca="false">IF((SUM($C376:AI376)+$B376*$B$264)&lt;=$B376,$B376*$B$264,0)</f>
        <v>0</v>
      </c>
      <c r="AK376" s="586" t="n">
        <f aca="false">IF((SUM($C376:AJ376)+$B376*$B$264)&lt;=$B376,$B376*$B$264,0)</f>
        <v>0</v>
      </c>
      <c r="AL376" s="586" t="n">
        <f aca="false">IF((SUM($C376:AK376)+$B376*$B$264)&lt;=$B376,$B376*$B$264,0)</f>
        <v>0</v>
      </c>
      <c r="AM376" s="586" t="n">
        <f aca="false">IF((SUM($C376:AL376)+$B376*$B$264)&lt;=$B376,$B376*$B$264,0)</f>
        <v>0</v>
      </c>
      <c r="AN376" s="586" t="n">
        <f aca="false">IF((SUM($C376:AM376)+$B376*$B$264)&lt;=$B376,$B376*$B$264,0)</f>
        <v>0</v>
      </c>
      <c r="AO376" s="586" t="n">
        <f aca="false">IF((SUM($C376:AN376)+$B376*$B$264)&lt;=$B376,$B376*$B$264,0)</f>
        <v>0</v>
      </c>
      <c r="AP376" s="586" t="n">
        <f aca="false">IF((SUM($C376:AO376)+$B376*$B$264)&lt;=$B376,$B376*$B$264,0)</f>
        <v>0</v>
      </c>
      <c r="AQ376" s="586" t="n">
        <f aca="false">IF((SUM($C376:AP376)+$B376*$B$264)&lt;=$B376,$B376*$B$264,0)</f>
        <v>0</v>
      </c>
      <c r="AR376" s="586" t="n">
        <f aca="false">IF((SUM($C376:AQ376)+$B376*$B$264)&lt;=$B376,$B376*$B$264,0)</f>
        <v>0</v>
      </c>
      <c r="AS376" s="586" t="n">
        <f aca="false">IF((SUM($C376:AR376)+$B376*$B$264)&lt;=$B376,$B376*$B$264,0)</f>
        <v>0</v>
      </c>
      <c r="AT376" s="586" t="n">
        <f aca="false">IF((SUM($C376:AS376)+$B376*$B$264)&lt;=$B376,$B376*$B$264,0)</f>
        <v>0</v>
      </c>
      <c r="AU376" s="586" t="n">
        <f aca="false">IF((SUM($C376:AT376)+$B376*$B$264)&lt;=$B376,$B376*$B$264,0)</f>
        <v>0</v>
      </c>
      <c r="AV376" s="586" t="n">
        <f aca="false">IF((SUM($C376:AU376)+$B376*$B$264)&lt;=$B376,$B376*$B$264,0)</f>
        <v>0</v>
      </c>
      <c r="AW376" s="586" t="n">
        <f aca="false">IF((SUM($C376:AV376)+$B376*$B$264)&lt;=$B376,$B376*$B$264,0)</f>
        <v>0</v>
      </c>
      <c r="AX376" s="586" t="n">
        <f aca="false">IF((SUM($C376:AW376)+$B376*$B$264)&lt;=$B376,$B376*$B$264,0)</f>
        <v>0</v>
      </c>
      <c r="AY376" s="586" t="n">
        <f aca="false">IF((SUM($C376:AX376)+$B376*$B$264)&lt;=$B376,$B376*$B$264,0)</f>
        <v>0</v>
      </c>
      <c r="AZ376" s="586" t="n">
        <f aca="false">IF((SUM($C376:AY376)+$B376*$B$264)&lt;=$B376,$B376*$B$264,0)</f>
        <v>0</v>
      </c>
    </row>
    <row r="377" s="551" customFormat="true" ht="12.75" hidden="false" customHeight="false" outlineLevel="0" collapsed="false">
      <c r="A377" s="590" t="n">
        <f aca="false">F345</f>
        <v>2014</v>
      </c>
      <c r="B377" s="568" t="n">
        <f aca="false">F27</f>
        <v>0</v>
      </c>
      <c r="C377" s="572" t="n">
        <v>0</v>
      </c>
      <c r="D377" s="573" t="n">
        <v>0</v>
      </c>
      <c r="E377" s="573" t="n">
        <v>0</v>
      </c>
      <c r="F377" s="573" t="n">
        <v>0</v>
      </c>
      <c r="G377" s="573" t="n">
        <f aca="false">IF((SUM($C377:F377)+$B377*$B$264)&lt;=$B377,$B377*$B$264,0)</f>
        <v>0</v>
      </c>
      <c r="H377" s="573" t="n">
        <f aca="false">IF((SUM($C377:G377)+$B377*$B$264)&lt;=$B377,$B377*$B$264,0)</f>
        <v>0</v>
      </c>
      <c r="I377" s="573" t="n">
        <f aca="false">IF((SUM($C377:H377)+$B377*$B$264)&lt;=$B377,$B377*$B$264,0)</f>
        <v>0</v>
      </c>
      <c r="J377" s="573" t="n">
        <f aca="false">IF((SUM($C377:I377)+$B377*$B$264)&lt;=$B377,$B377*$B$264,0)</f>
        <v>0</v>
      </c>
      <c r="K377" s="573" t="n">
        <f aca="false">IF((SUM($C377:J377)+$B377*$B$264)&lt;=$B377,$B377*$B$264,0)</f>
        <v>0</v>
      </c>
      <c r="L377" s="573" t="n">
        <f aca="false">IF((SUM($C377:K377)+$B377*$B$264)&lt;=$B377,$B377*$B$264,0)</f>
        <v>0</v>
      </c>
      <c r="M377" s="573" t="n">
        <f aca="false">IF((SUM($C377:L377)+$B377*$B$264)&lt;=$B377,$B377*$B$264,0)</f>
        <v>0</v>
      </c>
      <c r="N377" s="573" t="n">
        <f aca="false">IF((SUM($C377:M377)+$B377*$B$264)&lt;=$B377,$B377*$B$264,0)</f>
        <v>0</v>
      </c>
      <c r="O377" s="573" t="n">
        <f aca="false">IF((SUM($C377:N377)+$B377*$B$264)&lt;=$B377,$B377*$B$264,0)</f>
        <v>0</v>
      </c>
      <c r="P377" s="573" t="n">
        <f aca="false">IF((SUM($C377:O377)+$B377*$B$264)&lt;=$B377,$B377*$B$264,0)</f>
        <v>0</v>
      </c>
      <c r="Q377" s="573" t="n">
        <f aca="false">IF((SUM($C377:P377)+$B377*$B$264)&lt;=$B377,$B377*$B$264,0)</f>
        <v>0</v>
      </c>
      <c r="R377" s="573" t="n">
        <f aca="false">IF((SUM($C377:Q377)+$B377*$B$264)&lt;=$B377,$B377*$B$264,0)</f>
        <v>0</v>
      </c>
      <c r="S377" s="573" t="n">
        <f aca="false">IF((SUM($C377:R377)+$B377*$B$264)&lt;=$B377,$B377*$B$264,0)</f>
        <v>0</v>
      </c>
      <c r="T377" s="573" t="n">
        <f aca="false">IF((SUM($C377:S377)+$B377*$B$264)&lt;=$B377,$B377*$B$264,0)</f>
        <v>0</v>
      </c>
      <c r="U377" s="573" t="n">
        <f aca="false">IF((SUM($C377:T377)+$B377*$B$264)&lt;=$B377,$B377*$B$264,0)</f>
        <v>0</v>
      </c>
      <c r="V377" s="573" t="n">
        <f aca="false">IF((SUM($C377:U377)+$B377*$B$264)&lt;=$B377,$B377*$B$264,0)</f>
        <v>0</v>
      </c>
      <c r="W377" s="573" t="n">
        <f aca="false">IF((SUM($C377:V377)+$B377*$B$264)&lt;=$B377,$B377*$B$264,0)</f>
        <v>0</v>
      </c>
      <c r="X377" s="573" t="n">
        <f aca="false">IF((SUM($C377:W377)+$B377*$B$264)&lt;=$B377,$B377*$B$264,0)</f>
        <v>0</v>
      </c>
      <c r="Y377" s="573" t="n">
        <f aca="false">IF((SUM($C377:X377)+$B377*$B$264)&lt;=$B377,$B377*$B$264,0)</f>
        <v>0</v>
      </c>
      <c r="Z377" s="573" t="n">
        <f aca="false">IF((SUM($C377:Y377)+$B377*$B$264)&lt;=$B377,$B377*$B$264,0)</f>
        <v>0</v>
      </c>
      <c r="AA377" s="585" t="n">
        <f aca="false">IF((SUM($C377:Z377)+$B377*$B$264)&lt;=$B377,$B377*$B$264,0)</f>
        <v>0</v>
      </c>
      <c r="AB377" s="585" t="n">
        <f aca="false">IF((SUM($C377:AA377)+$B377*$B$264)&lt;=$B377,$B377*$B$264,0)</f>
        <v>0</v>
      </c>
      <c r="AC377" s="585" t="n">
        <f aca="false">IF((SUM($C377:AB377)+$B377*$B$264)&lt;=$B377,$B377*$B$264,0)</f>
        <v>0</v>
      </c>
      <c r="AD377" s="585" t="n">
        <f aca="false">IF((SUM($C377:AC377)+$B377*$B$264)&lt;=$B377,$B377*$B$264,0)</f>
        <v>0</v>
      </c>
      <c r="AE377" s="585" t="n">
        <f aca="false">IF((SUM($C377:AD377)+$B377*$B$264)&lt;=$B377,$B377*$B$264,0)</f>
        <v>0</v>
      </c>
      <c r="AF377" s="585" t="n">
        <f aca="false">IF((SUM($C377:AE377)+$B377*$B$264)&lt;=$B377,$B377*$B$264,0)</f>
        <v>0</v>
      </c>
      <c r="AG377" s="585" t="n">
        <f aca="false">IF((SUM($C377:AF377)+$B377*$B$264)&lt;=$B377,$B377*$B$264,0)</f>
        <v>0</v>
      </c>
      <c r="AH377" s="585" t="n">
        <f aca="false">IF((SUM($C377:AG377)+$B377*$B$264)&lt;=$B377,$B377*$B$264,0)</f>
        <v>0</v>
      </c>
      <c r="AI377" s="585" t="n">
        <f aca="false">IF((SUM($C377:AH377)+$B377*$B$264)&lt;=$B377,$B377*$B$264,0)</f>
        <v>0</v>
      </c>
      <c r="AJ377" s="585" t="n">
        <f aca="false">IF((SUM($C377:AI377)+$B377*$B$264)&lt;=$B377,$B377*$B$264,0)</f>
        <v>0</v>
      </c>
      <c r="AK377" s="585" t="n">
        <f aca="false">IF((SUM($C377:AJ377)+$B377*$B$264)&lt;=$B377,$B377*$B$264,0)</f>
        <v>0</v>
      </c>
      <c r="AL377" s="585" t="n">
        <f aca="false">IF((SUM($C377:AK377)+$B377*$B$264)&lt;=$B377,$B377*$B$264,0)</f>
        <v>0</v>
      </c>
      <c r="AM377" s="585" t="n">
        <f aca="false">IF((SUM($C377:AL377)+$B377*$B$264)&lt;=$B377,$B377*$B$264,0)</f>
        <v>0</v>
      </c>
      <c r="AN377" s="585" t="n">
        <f aca="false">IF((SUM($C377:AM377)+$B377*$B$264)&lt;=$B377,$B377*$B$264,0)</f>
        <v>0</v>
      </c>
      <c r="AO377" s="585" t="n">
        <f aca="false">IF((SUM($C377:AN377)+$B377*$B$264)&lt;=$B377,$B377*$B$264,0)</f>
        <v>0</v>
      </c>
      <c r="AP377" s="585" t="n">
        <f aca="false">IF((SUM($C377:AO377)+$B377*$B$264)&lt;=$B377,$B377*$B$264,0)</f>
        <v>0</v>
      </c>
      <c r="AQ377" s="585" t="n">
        <f aca="false">IF((SUM($C377:AP377)+$B377*$B$264)&lt;=$B377,$B377*$B$264,0)</f>
        <v>0</v>
      </c>
      <c r="AR377" s="585" t="n">
        <f aca="false">IF((SUM($C377:AQ377)+$B377*$B$264)&lt;=$B377,$B377*$B$264,0)</f>
        <v>0</v>
      </c>
      <c r="AS377" s="585" t="n">
        <f aca="false">IF((SUM($C377:AR377)+$B377*$B$264)&lt;=$B377,$B377*$B$264,0)</f>
        <v>0</v>
      </c>
      <c r="AT377" s="585" t="n">
        <f aca="false">IF((SUM($C377:AS377)+$B377*$B$264)&lt;=$B377,$B377*$B$264,0)</f>
        <v>0</v>
      </c>
      <c r="AU377" s="585" t="n">
        <f aca="false">IF((SUM($C377:AT377)+$B377*$B$264)&lt;=$B377,$B377*$B$264,0)</f>
        <v>0</v>
      </c>
      <c r="AV377" s="585" t="n">
        <f aca="false">IF((SUM($C377:AU377)+$B377*$B$264)&lt;=$B377,$B377*$B$264,0)</f>
        <v>0</v>
      </c>
      <c r="AW377" s="585" t="n">
        <f aca="false">IF((SUM($C377:AV377)+$B377*$B$264)&lt;=$B377,$B377*$B$264,0)</f>
        <v>0</v>
      </c>
      <c r="AX377" s="585" t="n">
        <f aca="false">IF((SUM($C377:AW377)+$B377*$B$264)&lt;=$B377,$B377*$B$264,0)</f>
        <v>0</v>
      </c>
      <c r="AY377" s="585" t="n">
        <f aca="false">IF((SUM($C377:AX377)+$B377*$B$264)&lt;=$B377,$B377*$B$264,0)</f>
        <v>0</v>
      </c>
      <c r="AZ377" s="585" t="n">
        <f aca="false">IF((SUM($C377:AY377)+$B377*$B$264)&lt;=$B377,$B377*$B$264,0)</f>
        <v>0</v>
      </c>
    </row>
    <row r="378" s="551" customFormat="true" ht="12" hidden="false" customHeight="true" outlineLevel="0" collapsed="false">
      <c r="A378" s="590" t="n">
        <f aca="false">G345</f>
        <v>2015</v>
      </c>
      <c r="B378" s="568" t="n">
        <f aca="false">G27</f>
        <v>0</v>
      </c>
      <c r="C378" s="572" t="n">
        <v>0</v>
      </c>
      <c r="D378" s="573" t="n">
        <v>0</v>
      </c>
      <c r="E378" s="573" t="n">
        <v>0</v>
      </c>
      <c r="F378" s="573" t="n">
        <v>0</v>
      </c>
      <c r="G378" s="573" t="n">
        <v>0</v>
      </c>
      <c r="H378" s="573" t="n">
        <f aca="false">IF((SUM($C378:G378)+$B378*$B$264)&lt;=$B378,$B378*$B$264,0)</f>
        <v>0</v>
      </c>
      <c r="I378" s="573" t="n">
        <f aca="false">IF((SUM($C378:H378)+$B378*$B$264)&lt;=$B378,$B378*$B$264,0)</f>
        <v>0</v>
      </c>
      <c r="J378" s="573" t="n">
        <f aca="false">IF((SUM($C378:I378)+$B378*$B$264)&lt;=$B378,$B378*$B$264,0)</f>
        <v>0</v>
      </c>
      <c r="K378" s="573" t="n">
        <f aca="false">IF((SUM($C378:J378)+$B378*$B$264)&lt;=$B378,$B378*$B$264,0)</f>
        <v>0</v>
      </c>
      <c r="L378" s="573" t="n">
        <f aca="false">IF((SUM($C378:K378)+$B378*$B$264)&lt;=$B378,$B378*$B$264,0)</f>
        <v>0</v>
      </c>
      <c r="M378" s="573" t="n">
        <f aca="false">IF((SUM($C378:L378)+$B378*$B$264)&lt;=$B378,$B378*$B$264,0)</f>
        <v>0</v>
      </c>
      <c r="N378" s="573" t="n">
        <f aca="false">IF((SUM($C378:M378)+$B378*$B$264)&lt;=$B378,$B378*$B$264,0)</f>
        <v>0</v>
      </c>
      <c r="O378" s="573" t="n">
        <f aca="false">IF((SUM($C378:N378)+$B378*$B$264)&lt;=$B378,$B378*$B$264,0)</f>
        <v>0</v>
      </c>
      <c r="P378" s="573" t="n">
        <f aca="false">IF((SUM($C378:O378)+$B378*$B$264)&lt;=$B378,$B378*$B$264,0)</f>
        <v>0</v>
      </c>
      <c r="Q378" s="573" t="n">
        <f aca="false">IF((SUM($C378:P378)+$B378*$B$264)&lt;=$B378,$B378*$B$264,0)</f>
        <v>0</v>
      </c>
      <c r="R378" s="573" t="n">
        <f aca="false">IF((SUM($C378:Q378)+$B378*$B$264)&lt;=$B378,$B378*$B$264,0)</f>
        <v>0</v>
      </c>
      <c r="S378" s="573" t="n">
        <f aca="false">IF((SUM($C378:R378)+$B378*$B$264)&lt;=$B378,$B378*$B$264,0)</f>
        <v>0</v>
      </c>
      <c r="T378" s="573" t="n">
        <f aca="false">IF((SUM($C378:S378)+$B378*$B$264)&lt;=$B378,$B378*$B$264,0)</f>
        <v>0</v>
      </c>
      <c r="U378" s="573" t="n">
        <f aca="false">IF((SUM($C378:T378)+$B378*$B$264)&lt;=$B378,$B378*$B$264,0)</f>
        <v>0</v>
      </c>
      <c r="V378" s="573" t="n">
        <f aca="false">IF((SUM($C378:U378)+$B378*$B$264)&lt;=$B378,$B378*$B$264,0)</f>
        <v>0</v>
      </c>
      <c r="W378" s="573" t="n">
        <f aca="false">IF((SUM($C378:V378)+$B378*$B$264)&lt;=$B378,$B378*$B$264,0)</f>
        <v>0</v>
      </c>
      <c r="X378" s="573" t="n">
        <f aca="false">IF((SUM($C378:W378)+$B378*$B$264)&lt;=$B378,$B378*$B$264,0)</f>
        <v>0</v>
      </c>
      <c r="Y378" s="573" t="n">
        <f aca="false">IF((SUM($C378:X378)+$B378*$B$264)&lt;=$B378,$B378*$B$264,0)</f>
        <v>0</v>
      </c>
      <c r="Z378" s="573" t="n">
        <f aca="false">IF((SUM($C378:Y378)+$B378*$B$264)&lt;=$B378,$B378*$B$264,0)</f>
        <v>0</v>
      </c>
      <c r="AA378" s="585" t="n">
        <f aca="false">IF((SUM($C378:Z378)+$B378*$B$264)&lt;=$B378,$B378*$B$264,0)</f>
        <v>0</v>
      </c>
      <c r="AB378" s="585" t="n">
        <f aca="false">IF((SUM($C378:AA378)+$B378*$B$264)&lt;=$B378,$B378*$B$264,0)</f>
        <v>0</v>
      </c>
      <c r="AC378" s="585" t="n">
        <f aca="false">IF((SUM($C378:AB378)+$B378*$B$264)&lt;=$B378,$B378*$B$264,0)</f>
        <v>0</v>
      </c>
      <c r="AD378" s="585" t="n">
        <f aca="false">IF((SUM($C378:AC378)+$B378*$B$264)&lt;=$B378,$B378*$B$264,0)</f>
        <v>0</v>
      </c>
      <c r="AE378" s="585" t="n">
        <f aca="false">IF((SUM($C378:AD378)+$B378*$B$264)&lt;=$B378,$B378*$B$264,0)</f>
        <v>0</v>
      </c>
      <c r="AF378" s="585" t="n">
        <f aca="false">IF((SUM($C378:AE378)+$B378*$B$264)&lt;=$B378,$B378*$B$264,0)</f>
        <v>0</v>
      </c>
      <c r="AG378" s="585" t="n">
        <f aca="false">IF((SUM($C378:AF378)+$B378*$B$264)&lt;=$B378,$B378*$B$264,0)</f>
        <v>0</v>
      </c>
      <c r="AH378" s="585" t="n">
        <f aca="false">IF((SUM($C378:AG378)+$B378*$B$264)&lt;=$B378,$B378*$B$264,0)</f>
        <v>0</v>
      </c>
      <c r="AI378" s="585" t="n">
        <f aca="false">IF((SUM($C378:AH378)+$B378*$B$264)&lt;=$B378,$B378*$B$264,0)</f>
        <v>0</v>
      </c>
      <c r="AJ378" s="585" t="n">
        <f aca="false">IF((SUM($C378:AI378)+$B378*$B$264)&lt;=$B378,$B378*$B$264,0)</f>
        <v>0</v>
      </c>
      <c r="AK378" s="585" t="n">
        <f aca="false">IF((SUM($C378:AJ378)+$B378*$B$264)&lt;=$B378,$B378*$B$264,0)</f>
        <v>0</v>
      </c>
      <c r="AL378" s="585" t="n">
        <f aca="false">IF((SUM($C378:AK378)+$B378*$B$264)&lt;=$B378,$B378*$B$264,0)</f>
        <v>0</v>
      </c>
      <c r="AM378" s="585" t="n">
        <f aca="false">IF((SUM($C378:AL378)+$B378*$B$264)&lt;=$B378,$B378*$B$264,0)</f>
        <v>0</v>
      </c>
      <c r="AN378" s="585" t="n">
        <f aca="false">IF((SUM($C378:AM378)+$B378*$B$264)&lt;=$B378,$B378*$B$264,0)</f>
        <v>0</v>
      </c>
      <c r="AO378" s="585" t="n">
        <f aca="false">IF((SUM($C378:AN378)+$B378*$B$264)&lt;=$B378,$B378*$B$264,0)</f>
        <v>0</v>
      </c>
      <c r="AP378" s="585" t="n">
        <f aca="false">IF((SUM($C378:AO378)+$B378*$B$264)&lt;=$B378,$B378*$B$264,0)</f>
        <v>0</v>
      </c>
      <c r="AQ378" s="585" t="n">
        <f aca="false">IF((SUM($C378:AP378)+$B378*$B$264)&lt;=$B378,$B378*$B$264,0)</f>
        <v>0</v>
      </c>
      <c r="AR378" s="585" t="n">
        <f aca="false">IF((SUM($C378:AQ378)+$B378*$B$264)&lt;=$B378,$B378*$B$264,0)</f>
        <v>0</v>
      </c>
      <c r="AS378" s="585" t="n">
        <f aca="false">IF((SUM($C378:AR378)+$B378*$B$264)&lt;=$B378,$B378*$B$264,0)</f>
        <v>0</v>
      </c>
      <c r="AT378" s="585" t="n">
        <f aca="false">IF((SUM($C378:AS378)+$B378*$B$264)&lt;=$B378,$B378*$B$264,0)</f>
        <v>0</v>
      </c>
      <c r="AU378" s="585" t="n">
        <f aca="false">IF((SUM($C378:AT378)+$B378*$B$264)&lt;=$B378,$B378*$B$264,0)</f>
        <v>0</v>
      </c>
      <c r="AV378" s="585" t="n">
        <f aca="false">IF((SUM($C378:AU378)+$B378*$B$264)&lt;=$B378,$B378*$B$264,0)</f>
        <v>0</v>
      </c>
      <c r="AW378" s="585" t="n">
        <f aca="false">IF((SUM($C378:AV378)+$B378*$B$264)&lt;=$B378,$B378*$B$264,0)</f>
        <v>0</v>
      </c>
      <c r="AX378" s="585" t="n">
        <f aca="false">IF((SUM($C378:AW378)+$B378*$B$264)&lt;=$B378,$B378*$B$264,0)</f>
        <v>0</v>
      </c>
      <c r="AY378" s="585" t="n">
        <f aca="false">IF((SUM($C378:AX378)+$B378*$B$264)&lt;=$B378,$B378*$B$264,0)</f>
        <v>0</v>
      </c>
      <c r="AZ378" s="585" t="n">
        <f aca="false">IF((SUM($C378:AY378)+$B378*$B$264)&lt;=$B378,$B378*$B$264,0)</f>
        <v>0</v>
      </c>
    </row>
    <row r="379" s="551" customFormat="true" ht="12" hidden="false" customHeight="true" outlineLevel="0" collapsed="false">
      <c r="A379" s="590" t="n">
        <f aca="false">H345</f>
        <v>2016</v>
      </c>
      <c r="B379" s="568" t="n">
        <f aca="false">H27</f>
        <v>0</v>
      </c>
      <c r="C379" s="572" t="n">
        <v>0</v>
      </c>
      <c r="D379" s="573" t="n">
        <v>0</v>
      </c>
      <c r="E379" s="573" t="n">
        <v>0</v>
      </c>
      <c r="F379" s="573" t="n">
        <v>0</v>
      </c>
      <c r="G379" s="573" t="n">
        <v>0</v>
      </c>
      <c r="H379" s="573" t="n">
        <v>0</v>
      </c>
      <c r="I379" s="573" t="n">
        <f aca="false">IF((SUM($C379:H379)+$B379*$B$264)&lt;=$B379,$B379*$B$264,0)</f>
        <v>0</v>
      </c>
      <c r="J379" s="573" t="n">
        <f aca="false">IF((SUM($C379:I379)+$B379*$B$264)&lt;=$B379,$B379*$B$264,0)</f>
        <v>0</v>
      </c>
      <c r="K379" s="573" t="n">
        <f aca="false">IF((SUM($C379:J379)+$B379*$B$264)&lt;=$B379,$B379*$B$264,0)</f>
        <v>0</v>
      </c>
      <c r="L379" s="573" t="n">
        <f aca="false">IF((SUM($C379:K379)+$B379*$B$264)&lt;=$B379,$B379*$B$264,0)</f>
        <v>0</v>
      </c>
      <c r="M379" s="573" t="n">
        <f aca="false">IF((SUM($C379:L379)+$B379*$B$264)&lt;=$B379,$B379*$B$264,0)</f>
        <v>0</v>
      </c>
      <c r="N379" s="573" t="n">
        <f aca="false">IF((SUM($C379:M379)+$B379*$B$264)&lt;=$B379,$B379*$B$264,0)</f>
        <v>0</v>
      </c>
      <c r="O379" s="573" t="n">
        <f aca="false">IF((SUM($C379:N379)+$B379*$B$264)&lt;=$B379,$B379*$B$264,0)</f>
        <v>0</v>
      </c>
      <c r="P379" s="573" t="n">
        <f aca="false">IF((SUM($C379:O379)+$B379*$B$264)&lt;=$B379,$B379*$B$264,0)</f>
        <v>0</v>
      </c>
      <c r="Q379" s="573" t="n">
        <f aca="false">IF((SUM($C379:P379)+$B379*$B$264)&lt;=$B379,$B379*$B$264,0)</f>
        <v>0</v>
      </c>
      <c r="R379" s="573" t="n">
        <f aca="false">IF((SUM($C379:Q379)+$B379*$B$264)&lt;=$B379,$B379*$B$264,0)</f>
        <v>0</v>
      </c>
      <c r="S379" s="573" t="n">
        <f aca="false">IF((SUM($C379:R379)+$B379*$B$264)&lt;=$B379,$B379*$B$264,0)</f>
        <v>0</v>
      </c>
      <c r="T379" s="573" t="n">
        <f aca="false">IF((SUM($C379:S379)+$B379*$B$264)&lt;=$B379,$B379*$B$264,0)</f>
        <v>0</v>
      </c>
      <c r="U379" s="573" t="n">
        <f aca="false">IF((SUM($C379:T379)+$B379*$B$264)&lt;=$B379,$B379*$B$264,0)</f>
        <v>0</v>
      </c>
      <c r="V379" s="573" t="n">
        <f aca="false">IF((SUM($C379:U379)+$B379*$B$264)&lt;=$B379,$B379*$B$264,0)</f>
        <v>0</v>
      </c>
      <c r="W379" s="573" t="n">
        <f aca="false">IF((SUM($C379:V379)+$B379*$B$264)&lt;=$B379,$B379*$B$264,0)</f>
        <v>0</v>
      </c>
      <c r="X379" s="573" t="n">
        <f aca="false">IF((SUM($C379:W379)+$B379*$B$264)&lt;=$B379,$B379*$B$264,0)</f>
        <v>0</v>
      </c>
      <c r="Y379" s="573" t="n">
        <f aca="false">IF((SUM($C379:X379)+$B379*$B$264)&lt;=$B379,$B379*$B$264,0)</f>
        <v>0</v>
      </c>
      <c r="Z379" s="573" t="n">
        <f aca="false">IF((SUM($C379:Y379)+$B379*$B$264)&lt;=$B379,$B379*$B$264,0)</f>
        <v>0</v>
      </c>
      <c r="AA379" s="585" t="n">
        <f aca="false">IF((SUM($C379:Z379)+$B379*$B$264)&lt;=$B379,$B379*$B$264,0)</f>
        <v>0</v>
      </c>
      <c r="AB379" s="585" t="n">
        <f aca="false">IF((SUM($C379:AA379)+$B379*$B$264)&lt;=$B379,$B379*$B$264,0)</f>
        <v>0</v>
      </c>
      <c r="AC379" s="585" t="n">
        <f aca="false">IF((SUM($C379:AB379)+$B379*$B$264)&lt;=$B379,$B379*$B$264,0)</f>
        <v>0</v>
      </c>
      <c r="AD379" s="585" t="n">
        <f aca="false">IF((SUM($C379:AC379)+$B379*$B$264)&lt;=$B379,$B379*$B$264,0)</f>
        <v>0</v>
      </c>
      <c r="AE379" s="585" t="n">
        <f aca="false">IF((SUM($C379:AD379)+$B379*$B$264)&lt;=$B379,$B379*$B$264,0)</f>
        <v>0</v>
      </c>
      <c r="AF379" s="585" t="n">
        <f aca="false">IF((SUM($C379:AE379)+$B379*$B$264)&lt;=$B379,$B379*$B$264,0)</f>
        <v>0</v>
      </c>
      <c r="AG379" s="585" t="n">
        <f aca="false">IF((SUM($C379:AF379)+$B379*$B$264)&lt;=$B379,$B379*$B$264,0)</f>
        <v>0</v>
      </c>
      <c r="AH379" s="585" t="n">
        <f aca="false">IF((SUM($C379:AG379)+$B379*$B$264)&lt;=$B379,$B379*$B$264,0)</f>
        <v>0</v>
      </c>
      <c r="AI379" s="585" t="n">
        <f aca="false">IF((SUM($C379:AH379)+$B379*$B$264)&lt;=$B379,$B379*$B$264,0)</f>
        <v>0</v>
      </c>
      <c r="AJ379" s="585" t="n">
        <f aca="false">IF((SUM($C379:AI379)+$B379*$B$264)&lt;=$B379,$B379*$B$264,0)</f>
        <v>0</v>
      </c>
      <c r="AK379" s="585" t="n">
        <f aca="false">IF((SUM($C379:AJ379)+$B379*$B$264)&lt;=$B379,$B379*$B$264,0)</f>
        <v>0</v>
      </c>
      <c r="AL379" s="585" t="n">
        <f aca="false">IF((SUM($C379:AK379)+$B379*$B$264)&lt;=$B379,$B379*$B$264,0)</f>
        <v>0</v>
      </c>
      <c r="AM379" s="585" t="n">
        <f aca="false">IF((SUM($C379:AL379)+$B379*$B$264)&lt;=$B379,$B379*$B$264,0)</f>
        <v>0</v>
      </c>
      <c r="AN379" s="585" t="n">
        <f aca="false">IF((SUM($C379:AM379)+$B379*$B$264)&lt;=$B379,$B379*$B$264,0)</f>
        <v>0</v>
      </c>
      <c r="AO379" s="585" t="n">
        <f aca="false">IF((SUM($C379:AN379)+$B379*$B$264)&lt;=$B379,$B379*$B$264,0)</f>
        <v>0</v>
      </c>
      <c r="AP379" s="585" t="n">
        <f aca="false">IF((SUM($C379:AO379)+$B379*$B$264)&lt;=$B379,$B379*$B$264,0)</f>
        <v>0</v>
      </c>
      <c r="AQ379" s="585" t="n">
        <f aca="false">IF((SUM($C379:AP379)+$B379*$B$264)&lt;=$B379,$B379*$B$264,0)</f>
        <v>0</v>
      </c>
      <c r="AR379" s="585" t="n">
        <f aca="false">IF((SUM($C379:AQ379)+$B379*$B$264)&lt;=$B379,$B379*$B$264,0)</f>
        <v>0</v>
      </c>
      <c r="AS379" s="585" t="n">
        <f aca="false">IF((SUM($C379:AR379)+$B379*$B$264)&lt;=$B379,$B379*$B$264,0)</f>
        <v>0</v>
      </c>
      <c r="AT379" s="585" t="n">
        <f aca="false">IF((SUM($C379:AS379)+$B379*$B$264)&lt;=$B379,$B379*$B$264,0)</f>
        <v>0</v>
      </c>
      <c r="AU379" s="585" t="n">
        <f aca="false">IF((SUM($C379:AT379)+$B379*$B$264)&lt;=$B379,$B379*$B$264,0)</f>
        <v>0</v>
      </c>
      <c r="AV379" s="585" t="n">
        <f aca="false">IF((SUM($C379:AU379)+$B379*$B$264)&lt;=$B379,$B379*$B$264,0)</f>
        <v>0</v>
      </c>
      <c r="AW379" s="585" t="n">
        <f aca="false">IF((SUM($C379:AV379)+$B379*$B$264)&lt;=$B379,$B379*$B$264,0)</f>
        <v>0</v>
      </c>
      <c r="AX379" s="585" t="n">
        <f aca="false">IF((SUM($C379:AW379)+$B379*$B$264)&lt;=$B379,$B379*$B$264,0)</f>
        <v>0</v>
      </c>
      <c r="AY379" s="585" t="n">
        <f aca="false">IF((SUM($C379:AX379)+$B379*$B$264)&lt;=$B379,$B379*$B$264,0)</f>
        <v>0</v>
      </c>
      <c r="AZ379" s="585" t="n">
        <f aca="false">IF((SUM($C379:AY379)+$B379*$B$264)&lt;=$B379,$B379*$B$264,0)</f>
        <v>0</v>
      </c>
    </row>
    <row r="380" s="551" customFormat="true" ht="12.75" hidden="false" customHeight="false" outlineLevel="0" collapsed="false">
      <c r="A380" s="590" t="n">
        <f aca="false">I345</f>
        <v>2017</v>
      </c>
      <c r="B380" s="568" t="n">
        <f aca="false">I27</f>
        <v>0</v>
      </c>
      <c r="C380" s="572" t="n">
        <v>0</v>
      </c>
      <c r="D380" s="573" t="n">
        <v>0</v>
      </c>
      <c r="E380" s="573" t="n">
        <v>0</v>
      </c>
      <c r="F380" s="573" t="n">
        <v>0</v>
      </c>
      <c r="G380" s="573" t="n">
        <v>0</v>
      </c>
      <c r="H380" s="573" t="n">
        <v>0</v>
      </c>
      <c r="I380" s="573" t="n">
        <v>0</v>
      </c>
      <c r="J380" s="573" t="n">
        <f aca="false">IF((SUM($C380:I380)+$B380*$B$264)&lt;=$B380,$B380*$B$264,0)</f>
        <v>0</v>
      </c>
      <c r="K380" s="573" t="n">
        <f aca="false">IF((SUM($C380:J380)+$B380*$B$264)&lt;=$B380,$B380*$B$264,0)</f>
        <v>0</v>
      </c>
      <c r="L380" s="573" t="n">
        <f aca="false">IF((SUM($C380:K380)+$B380*$B$264)&lt;=$B380,$B380*$B$264,0)</f>
        <v>0</v>
      </c>
      <c r="M380" s="573" t="n">
        <f aca="false">IF((SUM($C380:L380)+$B380*$B$264)&lt;=$B380,$B380*$B$264,0)</f>
        <v>0</v>
      </c>
      <c r="N380" s="573" t="n">
        <f aca="false">IF((SUM($C380:M380)+$B380*$B$264)&lt;=$B380,$B380*$B$264,0)</f>
        <v>0</v>
      </c>
      <c r="O380" s="573" t="n">
        <f aca="false">IF((SUM($C380:N380)+$B380*$B$264)&lt;=$B380,$B380*$B$264,0)</f>
        <v>0</v>
      </c>
      <c r="P380" s="573" t="n">
        <f aca="false">IF((SUM($C380:O380)+$B380*$B$264)&lt;=$B380,$B380*$B$264,0)</f>
        <v>0</v>
      </c>
      <c r="Q380" s="573" t="n">
        <f aca="false">IF((SUM($C380:P380)+$B380*$B$264)&lt;=$B380,$B380*$B$264,0)</f>
        <v>0</v>
      </c>
      <c r="R380" s="573" t="n">
        <f aca="false">IF((SUM($C380:Q380)+$B380*$B$264)&lt;=$B380,$B380*$B$264,0)</f>
        <v>0</v>
      </c>
      <c r="S380" s="573" t="n">
        <f aca="false">IF((SUM($C380:R380)+$B380*$B$264)&lt;=$B380,$B380*$B$264,0)</f>
        <v>0</v>
      </c>
      <c r="T380" s="573" t="n">
        <f aca="false">IF((SUM($C380:S380)+$B380*$B$264)&lt;=$B380,$B380*$B$264,0)</f>
        <v>0</v>
      </c>
      <c r="U380" s="573" t="n">
        <f aca="false">IF((SUM($C380:T380)+$B380*$B$264)&lt;=$B380,$B380*$B$264,0)</f>
        <v>0</v>
      </c>
      <c r="V380" s="573" t="n">
        <f aca="false">IF((SUM($C380:U380)+$B380*$B$264)&lt;=$B380,$B380*$B$264,0)</f>
        <v>0</v>
      </c>
      <c r="W380" s="573" t="n">
        <f aca="false">IF((SUM($C380:V380)+$B380*$B$264)&lt;=$B380,$B380*$B$264,0)</f>
        <v>0</v>
      </c>
      <c r="X380" s="573" t="n">
        <f aca="false">IF((SUM($C380:W380)+$B380*$B$264)&lt;=$B380,$B380*$B$264,0)</f>
        <v>0</v>
      </c>
      <c r="Y380" s="573" t="n">
        <f aca="false">IF((SUM($C380:X380)+$B380*$B$264)&lt;=$B380,$B380*$B$264,0)</f>
        <v>0</v>
      </c>
      <c r="Z380" s="573" t="n">
        <f aca="false">IF((SUM($C380:Y380)+$B380*$B$264)&lt;=$B380,$B380*$B$264,0)</f>
        <v>0</v>
      </c>
      <c r="AA380" s="585" t="n">
        <f aca="false">IF((SUM($C380:Z380)+$B380*$B$264)&lt;=$B380,$B380*$B$264,0)</f>
        <v>0</v>
      </c>
      <c r="AB380" s="585" t="n">
        <f aca="false">IF((SUM($C380:AA380)+$B380*$B$264)&lt;=$B380,$B380*$B$264,0)</f>
        <v>0</v>
      </c>
      <c r="AC380" s="585" t="n">
        <f aca="false">IF((SUM($C380:AB380)+$B380*$B$264)&lt;=$B380,$B380*$B$264,0)</f>
        <v>0</v>
      </c>
      <c r="AD380" s="585" t="n">
        <f aca="false">IF((SUM($C380:AC380)+$B380*$B$264)&lt;=$B380,$B380*$B$264,0)</f>
        <v>0</v>
      </c>
      <c r="AE380" s="585" t="n">
        <f aca="false">IF((SUM($C380:AD380)+$B380*$B$264)&lt;=$B380,$B380*$B$264,0)</f>
        <v>0</v>
      </c>
      <c r="AF380" s="585" t="n">
        <f aca="false">IF((SUM($C380:AE380)+$B380*$B$264)&lt;=$B380,$B380*$B$264,0)</f>
        <v>0</v>
      </c>
      <c r="AG380" s="585" t="n">
        <f aca="false">IF((SUM($C380:AF380)+$B380*$B$264)&lt;=$B380,$B380*$B$264,0)</f>
        <v>0</v>
      </c>
      <c r="AH380" s="585" t="n">
        <f aca="false">IF((SUM($C380:AG380)+$B380*$B$264)&lt;=$B380,$B380*$B$264,0)</f>
        <v>0</v>
      </c>
      <c r="AI380" s="585" t="n">
        <f aca="false">IF((SUM($C380:AH380)+$B380*$B$264)&lt;=$B380,$B380*$B$264,0)</f>
        <v>0</v>
      </c>
      <c r="AJ380" s="585" t="n">
        <f aca="false">IF((SUM($C380:AI380)+$B380*$B$264)&lt;=$B380,$B380*$B$264,0)</f>
        <v>0</v>
      </c>
      <c r="AK380" s="585" t="n">
        <f aca="false">IF((SUM($C380:AJ380)+$B380*$B$264)&lt;=$B380,$B380*$B$264,0)</f>
        <v>0</v>
      </c>
      <c r="AL380" s="585" t="n">
        <f aca="false">IF((SUM($C380:AK380)+$B380*$B$264)&lt;=$B380,$B380*$B$264,0)</f>
        <v>0</v>
      </c>
      <c r="AM380" s="585" t="n">
        <f aca="false">IF((SUM($C380:AL380)+$B380*$B$264)&lt;=$B380,$B380*$B$264,0)</f>
        <v>0</v>
      </c>
      <c r="AN380" s="585" t="n">
        <f aca="false">IF((SUM($C380:AM380)+$B380*$B$264)&lt;=$B380,$B380*$B$264,0)</f>
        <v>0</v>
      </c>
      <c r="AO380" s="585" t="n">
        <f aca="false">IF((SUM($C380:AN380)+$B380*$B$264)&lt;=$B380,$B380*$B$264,0)</f>
        <v>0</v>
      </c>
      <c r="AP380" s="585" t="n">
        <f aca="false">IF((SUM($C380:AO380)+$B380*$B$264)&lt;=$B380,$B380*$B$264,0)</f>
        <v>0</v>
      </c>
      <c r="AQ380" s="585" t="n">
        <f aca="false">IF((SUM($C380:AP380)+$B380*$B$264)&lt;=$B380,$B380*$B$264,0)</f>
        <v>0</v>
      </c>
      <c r="AR380" s="585" t="n">
        <f aca="false">IF((SUM($C380:AQ380)+$B380*$B$264)&lt;=$B380,$B380*$B$264,0)</f>
        <v>0</v>
      </c>
      <c r="AS380" s="585" t="n">
        <f aca="false">IF((SUM($C380:AR380)+$B380*$B$264)&lt;=$B380,$B380*$B$264,0)</f>
        <v>0</v>
      </c>
      <c r="AT380" s="585" t="n">
        <f aca="false">IF((SUM($C380:AS380)+$B380*$B$264)&lt;=$B380,$B380*$B$264,0)</f>
        <v>0</v>
      </c>
      <c r="AU380" s="585" t="n">
        <f aca="false">IF((SUM($C380:AT380)+$B380*$B$264)&lt;=$B380,$B380*$B$264,0)</f>
        <v>0</v>
      </c>
      <c r="AV380" s="585" t="n">
        <f aca="false">IF((SUM($C380:AU380)+$B380*$B$264)&lt;=$B380,$B380*$B$264,0)</f>
        <v>0</v>
      </c>
      <c r="AW380" s="585" t="n">
        <f aca="false">IF((SUM($C380:AV380)+$B380*$B$264)&lt;=$B380,$B380*$B$264,0)</f>
        <v>0</v>
      </c>
      <c r="AX380" s="585" t="n">
        <f aca="false">IF((SUM($C380:AW380)+$B380*$B$264)&lt;=$B380,$B380*$B$264,0)</f>
        <v>0</v>
      </c>
      <c r="AY380" s="585" t="n">
        <f aca="false">IF((SUM($C380:AX380)+$B380*$B$264)&lt;=$B380,$B380*$B$264,0)</f>
        <v>0</v>
      </c>
      <c r="AZ380" s="585" t="n">
        <f aca="false">IF((SUM($C380:AY380)+$B380*$B$264)&lt;=$B380,$B380*$B$264,0)</f>
        <v>0</v>
      </c>
    </row>
    <row r="381" s="551" customFormat="true" ht="12.75" hidden="false" customHeight="false" outlineLevel="0" collapsed="false">
      <c r="A381" s="590" t="n">
        <f aca="false">J345</f>
        <v>2018</v>
      </c>
      <c r="B381" s="568" t="n">
        <f aca="false">J27</f>
        <v>0</v>
      </c>
      <c r="C381" s="572" t="n">
        <v>0</v>
      </c>
      <c r="D381" s="573" t="n">
        <v>0</v>
      </c>
      <c r="E381" s="573" t="n">
        <v>0</v>
      </c>
      <c r="F381" s="573" t="n">
        <v>0</v>
      </c>
      <c r="G381" s="573" t="n">
        <v>0</v>
      </c>
      <c r="H381" s="573" t="n">
        <v>0</v>
      </c>
      <c r="I381" s="573" t="n">
        <v>0</v>
      </c>
      <c r="J381" s="573" t="n">
        <v>0</v>
      </c>
      <c r="K381" s="573" t="n">
        <f aca="false">IF((SUM($C381:J381)+$B381*$B$264)&lt;=$B381,$B381*$B$264,0)</f>
        <v>0</v>
      </c>
      <c r="L381" s="573" t="n">
        <f aca="false">IF((SUM($C381:K381)+$B381*$B$264)&lt;=$B381,$B381*$B$264,0)</f>
        <v>0</v>
      </c>
      <c r="M381" s="573" t="n">
        <f aca="false">IF((SUM($C381:L381)+$B381*$B$264)&lt;=$B381,$B381*$B$264,0)</f>
        <v>0</v>
      </c>
      <c r="N381" s="573" t="n">
        <f aca="false">IF((SUM($C381:M381)+$B381*$B$264)&lt;=$B381,$B381*$B$264,0)</f>
        <v>0</v>
      </c>
      <c r="O381" s="573" t="n">
        <f aca="false">IF((SUM($C381:N381)+$B381*$B$264)&lt;=$B381,$B381*$B$264,0)</f>
        <v>0</v>
      </c>
      <c r="P381" s="573" t="n">
        <f aca="false">IF((SUM($C381:O381)+$B381*$B$264)&lt;=$B381,$B381*$B$264,0)</f>
        <v>0</v>
      </c>
      <c r="Q381" s="573" t="n">
        <f aca="false">IF((SUM($C381:P381)+$B381*$B$264)&lt;=$B381,$B381*$B$264,0)</f>
        <v>0</v>
      </c>
      <c r="R381" s="573" t="n">
        <f aca="false">IF((SUM($C381:Q381)+$B381*$B$264)&lt;=$B381,$B381*$B$264,0)</f>
        <v>0</v>
      </c>
      <c r="S381" s="573" t="n">
        <f aca="false">IF((SUM($C381:R381)+$B381*$B$264)&lt;=$B381,$B381*$B$264,0)</f>
        <v>0</v>
      </c>
      <c r="T381" s="573" t="n">
        <f aca="false">IF((SUM($C381:S381)+$B381*$B$264)&lt;=$B381,$B381*$B$264,0)</f>
        <v>0</v>
      </c>
      <c r="U381" s="573" t="n">
        <f aca="false">IF((SUM($C381:T381)+$B381*$B$264)&lt;=$B381,$B381*$B$264,0)</f>
        <v>0</v>
      </c>
      <c r="V381" s="573" t="n">
        <f aca="false">IF((SUM($C381:U381)+$B381*$B$264)&lt;=$B381,$B381*$B$264,0)</f>
        <v>0</v>
      </c>
      <c r="W381" s="573" t="n">
        <f aca="false">IF((SUM($C381:V381)+$B381*$B$264)&lt;=$B381,$B381*$B$264,0)</f>
        <v>0</v>
      </c>
      <c r="X381" s="573" t="n">
        <f aca="false">IF((SUM($C381:W381)+$B381*$B$264)&lt;=$B381,$B381*$B$264,0)</f>
        <v>0</v>
      </c>
      <c r="Y381" s="573" t="n">
        <f aca="false">IF((SUM($C381:X381)+$B381*$B$264)&lt;=$B381,$B381*$B$264,0)</f>
        <v>0</v>
      </c>
      <c r="Z381" s="573" t="n">
        <f aca="false">IF((SUM($C381:Y381)+$B381*$B$264)&lt;=$B381,$B381*$B$264,0)</f>
        <v>0</v>
      </c>
      <c r="AA381" s="585" t="n">
        <f aca="false">IF((SUM($C381:Z381)+$B381*$B$264)&lt;=$B381,$B381*$B$264,0)</f>
        <v>0</v>
      </c>
      <c r="AB381" s="585" t="n">
        <f aca="false">IF((SUM($C381:AA381)+$B381*$B$264)&lt;=$B381,$B381*$B$264,0)</f>
        <v>0</v>
      </c>
      <c r="AC381" s="585" t="n">
        <f aca="false">IF((SUM($C381:AB381)+$B381*$B$264)&lt;=$B381,$B381*$B$264,0)</f>
        <v>0</v>
      </c>
      <c r="AD381" s="585" t="n">
        <f aca="false">IF((SUM($C381:AC381)+$B381*$B$264)&lt;=$B381,$B381*$B$264,0)</f>
        <v>0</v>
      </c>
      <c r="AE381" s="585" t="n">
        <f aca="false">IF((SUM($C381:AD381)+$B381*$B$264)&lt;=$B381,$B381*$B$264,0)</f>
        <v>0</v>
      </c>
      <c r="AF381" s="585" t="n">
        <f aca="false">IF((SUM($C381:AE381)+$B381*$B$264)&lt;=$B381,$B381*$B$264,0)</f>
        <v>0</v>
      </c>
      <c r="AG381" s="585" t="n">
        <f aca="false">IF((SUM($C381:AF381)+$B381*$B$264)&lt;=$B381,$B381*$B$264,0)</f>
        <v>0</v>
      </c>
      <c r="AH381" s="585" t="n">
        <f aca="false">IF((SUM($C381:AG381)+$B381*$B$264)&lt;=$B381,$B381*$B$264,0)</f>
        <v>0</v>
      </c>
      <c r="AI381" s="585" t="n">
        <f aca="false">IF((SUM($C381:AH381)+$B381*$B$264)&lt;=$B381,$B381*$B$264,0)</f>
        <v>0</v>
      </c>
      <c r="AJ381" s="585" t="n">
        <f aca="false">IF((SUM($C381:AI381)+$B381*$B$264)&lt;=$B381,$B381*$B$264,0)</f>
        <v>0</v>
      </c>
      <c r="AK381" s="585" t="n">
        <f aca="false">IF((SUM($C381:AJ381)+$B381*$B$264)&lt;=$B381,$B381*$B$264,0)</f>
        <v>0</v>
      </c>
      <c r="AL381" s="585" t="n">
        <f aca="false">IF((SUM($C381:AK381)+$B381*$B$264)&lt;=$B381,$B381*$B$264,0)</f>
        <v>0</v>
      </c>
      <c r="AM381" s="585" t="n">
        <f aca="false">IF((SUM($C381:AL381)+$B381*$B$264)&lt;=$B381,$B381*$B$264,0)</f>
        <v>0</v>
      </c>
      <c r="AN381" s="585" t="n">
        <f aca="false">IF((SUM($C381:AM381)+$B381*$B$264)&lt;=$B381,$B381*$B$264,0)</f>
        <v>0</v>
      </c>
      <c r="AO381" s="585" t="n">
        <f aca="false">IF((SUM($C381:AN381)+$B381*$B$264)&lt;=$B381,$B381*$B$264,0)</f>
        <v>0</v>
      </c>
      <c r="AP381" s="585" t="n">
        <f aca="false">IF((SUM($C381:AO381)+$B381*$B$264)&lt;=$B381,$B381*$B$264,0)</f>
        <v>0</v>
      </c>
      <c r="AQ381" s="585" t="n">
        <f aca="false">IF((SUM($C381:AP381)+$B381*$B$264)&lt;=$B381,$B381*$B$264,0)</f>
        <v>0</v>
      </c>
      <c r="AR381" s="585" t="n">
        <f aca="false">IF((SUM($C381:AQ381)+$B381*$B$264)&lt;=$B381,$B381*$B$264,0)</f>
        <v>0</v>
      </c>
      <c r="AS381" s="585" t="n">
        <f aca="false">IF((SUM($C381:AR381)+$B381*$B$264)&lt;=$B381,$B381*$B$264,0)</f>
        <v>0</v>
      </c>
      <c r="AT381" s="585" t="n">
        <f aca="false">IF((SUM($C381:AS381)+$B381*$B$264)&lt;=$B381,$B381*$B$264,0)</f>
        <v>0</v>
      </c>
      <c r="AU381" s="585" t="n">
        <f aca="false">IF((SUM($C381:AT381)+$B381*$B$264)&lt;=$B381,$B381*$B$264,0)</f>
        <v>0</v>
      </c>
      <c r="AV381" s="585" t="n">
        <f aca="false">IF((SUM($C381:AU381)+$B381*$B$264)&lt;=$B381,$B381*$B$264,0)</f>
        <v>0</v>
      </c>
      <c r="AW381" s="585" t="n">
        <f aca="false">IF((SUM($C381:AV381)+$B381*$B$264)&lt;=$B381,$B381*$B$264,0)</f>
        <v>0</v>
      </c>
      <c r="AX381" s="585" t="n">
        <f aca="false">IF((SUM($C381:AW381)+$B381*$B$264)&lt;=$B381,$B381*$B$264,0)</f>
        <v>0</v>
      </c>
      <c r="AY381" s="585" t="n">
        <f aca="false">IF((SUM($C381:AX381)+$B381*$B$264)&lt;=$B381,$B381*$B$264,0)</f>
        <v>0</v>
      </c>
      <c r="AZ381" s="585" t="n">
        <f aca="false">IF((SUM($C381:AY381)+$B381*$B$264)&lt;=$B381,$B381*$B$264,0)</f>
        <v>0</v>
      </c>
    </row>
    <row r="382" s="551" customFormat="true" ht="12.75" hidden="false" customHeight="false" outlineLevel="0" collapsed="false">
      <c r="A382" s="590" t="n">
        <f aca="false">K345</f>
        <v>2019</v>
      </c>
      <c r="B382" s="568" t="n">
        <f aca="false">K27</f>
        <v>0</v>
      </c>
      <c r="C382" s="572" t="n">
        <v>0</v>
      </c>
      <c r="D382" s="573" t="n">
        <v>0</v>
      </c>
      <c r="E382" s="573" t="n">
        <v>0</v>
      </c>
      <c r="F382" s="573" t="n">
        <v>0</v>
      </c>
      <c r="G382" s="573" t="n">
        <v>0</v>
      </c>
      <c r="H382" s="573" t="n">
        <v>0</v>
      </c>
      <c r="I382" s="573" t="n">
        <v>0</v>
      </c>
      <c r="J382" s="573" t="n">
        <v>0</v>
      </c>
      <c r="K382" s="573" t="n">
        <v>0</v>
      </c>
      <c r="L382" s="573" t="n">
        <f aca="false">IF((SUM($C382:K382)+$B382*$B$264)&lt;=$B382,$B382*$B$264,0)</f>
        <v>0</v>
      </c>
      <c r="M382" s="573" t="n">
        <f aca="false">IF((SUM($C382:L382)+$B382*$B$264)&lt;=$B382,$B382*$B$264,0)</f>
        <v>0</v>
      </c>
      <c r="N382" s="573" t="n">
        <f aca="false">IF((SUM($C382:M382)+$B382*$B$264)&lt;=$B382,$B382*$B$264,0)</f>
        <v>0</v>
      </c>
      <c r="O382" s="573" t="n">
        <f aca="false">IF((SUM($C382:N382)+$B382*$B$264)&lt;=$B382,$B382*$B$264,0)</f>
        <v>0</v>
      </c>
      <c r="P382" s="573" t="n">
        <f aca="false">IF((SUM($C382:O382)+$B382*$B$264)&lt;=$B382,$B382*$B$264,0)</f>
        <v>0</v>
      </c>
      <c r="Q382" s="573" t="n">
        <f aca="false">IF((SUM($C382:P382)+$B382*$B$264)&lt;=$B382,$B382*$B$264,0)</f>
        <v>0</v>
      </c>
      <c r="R382" s="573" t="n">
        <f aca="false">IF((SUM($C382:Q382)+$B382*$B$264)&lt;=$B382,$B382*$B$264,0)</f>
        <v>0</v>
      </c>
      <c r="S382" s="573" t="n">
        <f aca="false">IF((SUM($C382:R382)+$B382*$B$264)&lt;=$B382,$B382*$B$264,0)</f>
        <v>0</v>
      </c>
      <c r="T382" s="573" t="n">
        <f aca="false">IF((SUM($C382:S382)+$B382*$B$264)&lt;=$B382,$B382*$B$264,0)</f>
        <v>0</v>
      </c>
      <c r="U382" s="573" t="n">
        <f aca="false">IF((SUM($C382:T382)+$B382*$B$264)&lt;=$B382,$B382*$B$264,0)</f>
        <v>0</v>
      </c>
      <c r="V382" s="573" t="n">
        <f aca="false">IF((SUM($C382:U382)+$B382*$B$264)&lt;=$B382,$B382*$B$264,0)</f>
        <v>0</v>
      </c>
      <c r="W382" s="573" t="n">
        <f aca="false">IF((SUM($C382:V382)+$B382*$B$264)&lt;=$B382,$B382*$B$264,0)</f>
        <v>0</v>
      </c>
      <c r="X382" s="573" t="n">
        <f aca="false">IF((SUM($C382:W382)+$B382*$B$264)&lt;=$B382,$B382*$B$264,0)</f>
        <v>0</v>
      </c>
      <c r="Y382" s="573" t="n">
        <f aca="false">IF((SUM($C382:X382)+$B382*$B$264)&lt;=$B382,$B382*$B$264,0)</f>
        <v>0</v>
      </c>
      <c r="Z382" s="573" t="n">
        <f aca="false">IF((SUM($C382:Y382)+$B382*$B$264)&lt;=$B382,$B382*$B$264,0)</f>
        <v>0</v>
      </c>
      <c r="AA382" s="585" t="n">
        <f aca="false">IF((SUM($C382:Z382)+$B382*$B$264)&lt;=$B382,$B382*$B$264,0)</f>
        <v>0</v>
      </c>
      <c r="AB382" s="585" t="n">
        <f aca="false">IF((SUM($C382:AA382)+$B382*$B$264)&lt;=$B382,$B382*$B$264,0)</f>
        <v>0</v>
      </c>
      <c r="AC382" s="585" t="n">
        <f aca="false">IF((SUM($C382:AB382)+$B382*$B$264)&lt;=$B382,$B382*$B$264,0)</f>
        <v>0</v>
      </c>
      <c r="AD382" s="585" t="n">
        <f aca="false">IF((SUM($C382:AC382)+$B382*$B$264)&lt;=$B382,$B382*$B$264,0)</f>
        <v>0</v>
      </c>
      <c r="AE382" s="585" t="n">
        <f aca="false">IF((SUM($C382:AD382)+$B382*$B$264)&lt;=$B382,$B382*$B$264,0)</f>
        <v>0</v>
      </c>
      <c r="AF382" s="585" t="n">
        <f aca="false">IF((SUM($C382:AE382)+$B382*$B$264)&lt;=$B382,$B382*$B$264,0)</f>
        <v>0</v>
      </c>
      <c r="AG382" s="585" t="n">
        <f aca="false">IF((SUM($C382:AF382)+$B382*$B$264)&lt;=$B382,$B382*$B$264,0)</f>
        <v>0</v>
      </c>
      <c r="AH382" s="585" t="n">
        <f aca="false">IF((SUM($C382:AG382)+$B382*$B$264)&lt;=$B382,$B382*$B$264,0)</f>
        <v>0</v>
      </c>
      <c r="AI382" s="585" t="n">
        <f aca="false">IF((SUM($C382:AH382)+$B382*$B$264)&lt;=$B382,$B382*$B$264,0)</f>
        <v>0</v>
      </c>
      <c r="AJ382" s="585" t="n">
        <f aca="false">IF((SUM($C382:AI382)+$B382*$B$264)&lt;=$B382,$B382*$B$264,0)</f>
        <v>0</v>
      </c>
      <c r="AK382" s="585" t="n">
        <f aca="false">IF((SUM($C382:AJ382)+$B382*$B$264)&lt;=$B382,$B382*$B$264,0)</f>
        <v>0</v>
      </c>
      <c r="AL382" s="585" t="n">
        <f aca="false">IF((SUM($C382:AK382)+$B382*$B$264)&lt;=$B382,$B382*$B$264,0)</f>
        <v>0</v>
      </c>
      <c r="AM382" s="585" t="n">
        <f aca="false">IF((SUM($C382:AL382)+$B382*$B$264)&lt;=$B382,$B382*$B$264,0)</f>
        <v>0</v>
      </c>
      <c r="AN382" s="585" t="n">
        <f aca="false">IF((SUM($C382:AM382)+$B382*$B$264)&lt;=$B382,$B382*$B$264,0)</f>
        <v>0</v>
      </c>
      <c r="AO382" s="585" t="n">
        <f aca="false">IF((SUM($C382:AN382)+$B382*$B$264)&lt;=$B382,$B382*$B$264,0)</f>
        <v>0</v>
      </c>
      <c r="AP382" s="585" t="n">
        <f aca="false">IF((SUM($C382:AO382)+$B382*$B$264)&lt;=$B382,$B382*$B$264,0)</f>
        <v>0</v>
      </c>
      <c r="AQ382" s="585" t="n">
        <f aca="false">IF((SUM($C382:AP382)+$B382*$B$264)&lt;=$B382,$B382*$B$264,0)</f>
        <v>0</v>
      </c>
      <c r="AR382" s="585" t="n">
        <f aca="false">IF((SUM($C382:AQ382)+$B382*$B$264)&lt;=$B382,$B382*$B$264,0)</f>
        <v>0</v>
      </c>
      <c r="AS382" s="585" t="n">
        <f aca="false">IF((SUM($C382:AR382)+$B382*$B$264)&lt;=$B382,$B382*$B$264,0)</f>
        <v>0</v>
      </c>
      <c r="AT382" s="585" t="n">
        <f aca="false">IF((SUM($C382:AS382)+$B382*$B$264)&lt;=$B382,$B382*$B$264,0)</f>
        <v>0</v>
      </c>
      <c r="AU382" s="585" t="n">
        <f aca="false">IF((SUM($C382:AT382)+$B382*$B$264)&lt;=$B382,$B382*$B$264,0)</f>
        <v>0</v>
      </c>
      <c r="AV382" s="585" t="n">
        <f aca="false">IF((SUM($C382:AU382)+$B382*$B$264)&lt;=$B382,$B382*$B$264,0)</f>
        <v>0</v>
      </c>
      <c r="AW382" s="585" t="n">
        <f aca="false">IF((SUM($C382:AV382)+$B382*$B$264)&lt;=$B382,$B382*$B$264,0)</f>
        <v>0</v>
      </c>
      <c r="AX382" s="585" t="n">
        <f aca="false">IF((SUM($C382:AW382)+$B382*$B$264)&lt;=$B382,$B382*$B$264,0)</f>
        <v>0</v>
      </c>
      <c r="AY382" s="585" t="n">
        <f aca="false">IF((SUM($C382:AX382)+$B382*$B$264)&lt;=$B382,$B382*$B$264,0)</f>
        <v>0</v>
      </c>
      <c r="AZ382" s="585" t="n">
        <f aca="false">IF((SUM($C382:AY382)+$B382*$B$264)&lt;=$B382,$B382*$B$264,0)</f>
        <v>0</v>
      </c>
    </row>
    <row r="383" s="551" customFormat="true" ht="12.75" hidden="false" customHeight="false" outlineLevel="0" collapsed="false">
      <c r="A383" s="590" t="n">
        <f aca="false">L345</f>
        <v>2020</v>
      </c>
      <c r="B383" s="568" t="n">
        <f aca="false">L27</f>
        <v>0</v>
      </c>
      <c r="C383" s="572" t="n">
        <v>0</v>
      </c>
      <c r="D383" s="573" t="n">
        <v>0</v>
      </c>
      <c r="E383" s="573" t="n">
        <v>0</v>
      </c>
      <c r="F383" s="573" t="n">
        <v>0</v>
      </c>
      <c r="G383" s="573" t="n">
        <v>0</v>
      </c>
      <c r="H383" s="573" t="n">
        <v>0</v>
      </c>
      <c r="I383" s="573" t="n">
        <v>0</v>
      </c>
      <c r="J383" s="573" t="n">
        <v>0</v>
      </c>
      <c r="K383" s="573" t="n">
        <v>0</v>
      </c>
      <c r="L383" s="573" t="n">
        <v>0</v>
      </c>
      <c r="M383" s="573" t="n">
        <f aca="false">IF((SUM($C2835:L2835)+$B2835*$B$264)&lt;=$B2835,$B2835*$B$264,0)</f>
        <v>0</v>
      </c>
      <c r="N383" s="573" t="n">
        <f aca="false">IF((SUM($C2835:M2835)+$B2835*$B$264)&lt;=$B2835,$B2835*$B$264,0)</f>
        <v>0</v>
      </c>
      <c r="O383" s="573" t="n">
        <f aca="false">IF((SUM($C2835:N2835)+$B2835*$B$264)&lt;=$B2835,$B2835*$B$264,0)</f>
        <v>0</v>
      </c>
      <c r="P383" s="573" t="n">
        <f aca="false">IF((SUM($C2835:O2835)+$B2835*$B$264)&lt;=$B2835,$B2835*$B$264,0)</f>
        <v>0</v>
      </c>
      <c r="Q383" s="573" t="n">
        <f aca="false">IF((SUM($C2835:P2835)+$B2835*$B$264)&lt;=$B2835,$B2835*$B$264,0)</f>
        <v>0</v>
      </c>
      <c r="R383" s="573" t="n">
        <f aca="false">IF((SUM($C2835:Q2835)+$B2835*$B$264)&lt;=$B2835,$B2835*$B$264,0)</f>
        <v>0</v>
      </c>
      <c r="S383" s="573" t="n">
        <f aca="false">IF((SUM($C2835:R2835)+$B2835*$B$264)&lt;=$B2835,$B2835*$B$264,0)</f>
        <v>0</v>
      </c>
      <c r="T383" s="573" t="n">
        <f aca="false">IF((SUM($C2835:S2835)+$B2835*$B$264)&lt;=$B2835,$B2835*$B$264,0)</f>
        <v>0</v>
      </c>
      <c r="U383" s="573" t="n">
        <f aca="false">IF((SUM($C2835:T2835)+$B2835*$B$264)&lt;=$B2835,$B2835*$B$264,0)</f>
        <v>0</v>
      </c>
      <c r="V383" s="573" t="n">
        <f aca="false">IF((SUM($C2835:U2835)+$B2835*$B$264)&lt;=$B2835,$B2835*$B$264,0)</f>
        <v>0</v>
      </c>
      <c r="W383" s="573" t="n">
        <f aca="false">IF((SUM($C2835:V2835)+$B2835*$B$264)&lt;=$B2835,$B2835*$B$264,0)</f>
        <v>0</v>
      </c>
      <c r="X383" s="573" t="n">
        <f aca="false">IF((SUM($C2835:W2835)+$B2835*$B$264)&lt;=$B2835,$B2835*$B$264,0)</f>
        <v>0</v>
      </c>
      <c r="Y383" s="573" t="n">
        <f aca="false">IF((SUM($C2835:X2835)+$B2835*$B$264)&lt;=$B2835,$B2835*$B$264,0)</f>
        <v>0</v>
      </c>
      <c r="Z383" s="573" t="n">
        <f aca="false">IF((SUM($C2835:Y2835)+$B2835*$B$264)&lt;=$B2835,$B2835*$B$264,0)</f>
        <v>0</v>
      </c>
      <c r="AA383" s="585" t="n">
        <f aca="false">IF((SUM($C2835:Z2835)+$B2835*$B$264)&lt;=$B2835,$B2835*$B$264,0)</f>
        <v>0</v>
      </c>
      <c r="AB383" s="585" t="n">
        <f aca="false">IF((SUM($C2835:AA2835)+$B2835*$B$264)&lt;=$B2835,$B2835*$B$264,0)</f>
        <v>0</v>
      </c>
      <c r="AC383" s="585" t="n">
        <f aca="false">IF((SUM($C2835:AB2835)+$B2835*$B$264)&lt;=$B2835,$B2835*$B$264,0)</f>
        <v>0</v>
      </c>
      <c r="AD383" s="585" t="n">
        <f aca="false">IF((SUM($C2835:AC2835)+$B2835*$B$264)&lt;=$B2835,$B2835*$B$264,0)</f>
        <v>0</v>
      </c>
      <c r="AE383" s="585" t="n">
        <f aca="false">IF((SUM($C2835:AD2835)+$B2835*$B$264)&lt;=$B2835,$B2835*$B$264,0)</f>
        <v>0</v>
      </c>
      <c r="AF383" s="585" t="n">
        <f aca="false">IF((SUM($C2835:AE2835)+$B2835*$B$264)&lt;=$B2835,$B2835*$B$264,0)</f>
        <v>0</v>
      </c>
      <c r="AG383" s="585" t="n">
        <f aca="false">IF((SUM($C2835:AF2835)+$B2835*$B$264)&lt;=$B2835,$B2835*$B$264,0)</f>
        <v>0</v>
      </c>
      <c r="AH383" s="585" t="n">
        <f aca="false">IF((SUM($C2835:AG2835)+$B2835*$B$264)&lt;=$B2835,$B2835*$B$264,0)</f>
        <v>0</v>
      </c>
      <c r="AI383" s="585" t="n">
        <f aca="false">IF((SUM($C2835:AH2835)+$B2835*$B$264)&lt;=$B2835,$B2835*$B$264,0)</f>
        <v>0</v>
      </c>
      <c r="AJ383" s="585" t="n">
        <f aca="false">IF((SUM($C2835:AI2835)+$B2835*$B$264)&lt;=$B2835,$B2835*$B$264,0)</f>
        <v>0</v>
      </c>
      <c r="AK383" s="585" t="n">
        <f aca="false">IF((SUM($C2835:AJ2835)+$B2835*$B$264)&lt;=$B2835,$B2835*$B$264,0)</f>
        <v>0</v>
      </c>
      <c r="AL383" s="585" t="n">
        <f aca="false">IF((SUM($C2835:AK2835)+$B2835*$B$264)&lt;=$B2835,$B2835*$B$264,0)</f>
        <v>0</v>
      </c>
      <c r="AM383" s="585" t="n">
        <f aca="false">IF((SUM($C2835:AL2835)+$B2835*$B$264)&lt;=$B2835,$B2835*$B$264,0)</f>
        <v>0</v>
      </c>
      <c r="AN383" s="585" t="n">
        <f aca="false">IF((SUM($C2835:AM2835)+$B2835*$B$264)&lt;=$B2835,$B2835*$B$264,0)</f>
        <v>0</v>
      </c>
      <c r="AO383" s="585" t="n">
        <f aca="false">IF((SUM($C2835:AN2835)+$B2835*$B$264)&lt;=$B2835,$B2835*$B$264,0)</f>
        <v>0</v>
      </c>
      <c r="AP383" s="585" t="n">
        <f aca="false">IF((SUM($C2835:AO2835)+$B2835*$B$264)&lt;=$B2835,$B2835*$B$264,0)</f>
        <v>0</v>
      </c>
      <c r="AQ383" s="585" t="n">
        <f aca="false">IF((SUM($C2835:AP2835)+$B2835*$B$264)&lt;=$B2835,$B2835*$B$264,0)</f>
        <v>0</v>
      </c>
      <c r="AR383" s="585" t="n">
        <f aca="false">IF((SUM($C2835:AQ2835)+$B2835*$B$264)&lt;=$B2835,$B2835*$B$264,0)</f>
        <v>0</v>
      </c>
      <c r="AS383" s="585" t="n">
        <f aca="false">IF((SUM($C2835:AR2835)+$B2835*$B$264)&lt;=$B2835,$B2835*$B$264,0)</f>
        <v>0</v>
      </c>
      <c r="AT383" s="585" t="n">
        <f aca="false">IF((SUM($C2835:AS2835)+$B2835*$B$264)&lt;=$B2835,$B2835*$B$264,0)</f>
        <v>0</v>
      </c>
      <c r="AU383" s="585" t="n">
        <f aca="false">IF((SUM($C2835:AT2835)+$B2835*$B$264)&lt;=$B2835,$B2835*$B$264,0)</f>
        <v>0</v>
      </c>
      <c r="AV383" s="585" t="n">
        <f aca="false">IF((SUM($C2835:AU2835)+$B2835*$B$264)&lt;=$B2835,$B2835*$B$264,0)</f>
        <v>0</v>
      </c>
      <c r="AW383" s="585" t="n">
        <f aca="false">IF((SUM($C2835:AV2835)+$B2835*$B$264)&lt;=$B2835,$B2835*$B$264,0)</f>
        <v>0</v>
      </c>
      <c r="AX383" s="585" t="n">
        <f aca="false">IF((SUM($C2835:AW2835)+$B2835*$B$264)&lt;=$B2835,$B2835*$B$264,0)</f>
        <v>0</v>
      </c>
      <c r="AY383" s="585" t="n">
        <f aca="false">IF((SUM($C2835:AX2835)+$B2835*$B$264)&lt;=$B2835,$B2835*$B$264,0)</f>
        <v>0</v>
      </c>
      <c r="AZ383" s="585" t="n">
        <f aca="false">IF((SUM($C2835:AY2835)+$B2835*$B$264)&lt;=$B2835,$B2835*$B$264,0)</f>
        <v>0</v>
      </c>
    </row>
    <row r="384" s="551" customFormat="true" ht="12.75" hidden="false" customHeight="false" outlineLevel="0" collapsed="false">
      <c r="A384" s="590" t="n">
        <f aca="false">M345</f>
        <v>2021</v>
      </c>
      <c r="B384" s="568" t="n">
        <f aca="false">M27</f>
        <v>0</v>
      </c>
      <c r="C384" s="572" t="n">
        <v>0</v>
      </c>
      <c r="D384" s="573" t="n">
        <v>0</v>
      </c>
      <c r="E384" s="573" t="n">
        <v>0</v>
      </c>
      <c r="F384" s="573" t="n">
        <v>0</v>
      </c>
      <c r="G384" s="573" t="n">
        <v>0</v>
      </c>
      <c r="H384" s="573" t="n">
        <v>0</v>
      </c>
      <c r="I384" s="573" t="n">
        <v>0</v>
      </c>
      <c r="J384" s="573" t="n">
        <v>0</v>
      </c>
      <c r="K384" s="573" t="n">
        <v>0</v>
      </c>
      <c r="L384" s="573" t="n">
        <v>0</v>
      </c>
      <c r="M384" s="573" t="n">
        <v>0</v>
      </c>
      <c r="N384" s="573" t="n">
        <f aca="false">IF((SUM($C384:M384)+$B384*$B$264)&lt;=$B384,$B384*$B$264,0)</f>
        <v>0</v>
      </c>
      <c r="O384" s="573" t="n">
        <f aca="false">IF((SUM($C384:N384)+$B384*$B$264)&lt;=$B384,$B384*$B$264,0)</f>
        <v>0</v>
      </c>
      <c r="P384" s="573" t="n">
        <f aca="false">IF((SUM($C384:O384)+$B384*$B$264)&lt;=$B384,$B384*$B$264,0)</f>
        <v>0</v>
      </c>
      <c r="Q384" s="573" t="n">
        <f aca="false">IF((SUM($C384:P384)+$B384*$B$264)&lt;=$B384,$B384*$B$264,0)</f>
        <v>0</v>
      </c>
      <c r="R384" s="573" t="n">
        <f aca="false">IF((SUM($C384:Q384)+$B384*$B$264)&lt;=$B384,$B384*$B$264,0)</f>
        <v>0</v>
      </c>
      <c r="S384" s="573" t="n">
        <f aca="false">IF((SUM($C384:R384)+$B384*$B$264)&lt;=$B384,$B384*$B$264,0)</f>
        <v>0</v>
      </c>
      <c r="T384" s="573" t="n">
        <f aca="false">IF((SUM($C384:S384)+$B384*$B$264)&lt;=$B384,$B384*$B$264,0)</f>
        <v>0</v>
      </c>
      <c r="U384" s="573" t="n">
        <f aca="false">IF((SUM($C384:T384)+$B384*$B$264)&lt;=$B384,$B384*$B$264,0)</f>
        <v>0</v>
      </c>
      <c r="V384" s="573" t="n">
        <f aca="false">IF((SUM($C384:U384)+$B384*$B$264)&lt;=$B384,$B384*$B$264,0)</f>
        <v>0</v>
      </c>
      <c r="W384" s="573" t="n">
        <f aca="false">IF((SUM($C384:V384)+$B384*$B$264)&lt;=$B384,$B384*$B$264,0)</f>
        <v>0</v>
      </c>
      <c r="X384" s="573" t="n">
        <f aca="false">IF((SUM($C384:W384)+$B384*$B$264)&lt;=$B384,$B384*$B$264,0)</f>
        <v>0</v>
      </c>
      <c r="Y384" s="573" t="n">
        <f aca="false">IF((SUM($C384:X384)+$B384*$B$264)&lt;=$B384,$B384*$B$264,0)</f>
        <v>0</v>
      </c>
      <c r="Z384" s="573" t="n">
        <f aca="false">IF((SUM($C384:Y384)+$B384*$B$264)&lt;=$B384,$B384*$B$264,0)</f>
        <v>0</v>
      </c>
      <c r="AA384" s="585" t="n">
        <f aca="false">IF((SUM($C384:Z384)+$B384*$B$264)&lt;=$B384,$B384*$B$264,0)</f>
        <v>0</v>
      </c>
      <c r="AB384" s="585" t="n">
        <f aca="false">IF((SUM($C384:AA384)+$B384*$B$264)&lt;=$B384,$B384*$B$264,0)</f>
        <v>0</v>
      </c>
      <c r="AC384" s="585" t="n">
        <f aca="false">IF((SUM($C384:AB384)+$B384*$B$264)&lt;=$B384,$B384*$B$264,0)</f>
        <v>0</v>
      </c>
      <c r="AD384" s="585" t="n">
        <f aca="false">IF((SUM($C384:AC384)+$B384*$B$264)&lt;=$B384,$B384*$B$264,0)</f>
        <v>0</v>
      </c>
      <c r="AE384" s="585" t="n">
        <f aca="false">IF((SUM($C384:AD384)+$B384*$B$264)&lt;=$B384,$B384*$B$264,0)</f>
        <v>0</v>
      </c>
      <c r="AF384" s="585" t="n">
        <f aca="false">IF((SUM($C384:AE384)+$B384*$B$264)&lt;=$B384,$B384*$B$264,0)</f>
        <v>0</v>
      </c>
      <c r="AG384" s="585" t="n">
        <f aca="false">IF((SUM($C384:AF384)+$B384*$B$264)&lt;=$B384,$B384*$B$264,0)</f>
        <v>0</v>
      </c>
      <c r="AH384" s="585" t="n">
        <f aca="false">IF((SUM($C384:AG384)+$B384*$B$264)&lt;=$B384,$B384*$B$264,0)</f>
        <v>0</v>
      </c>
      <c r="AI384" s="585" t="n">
        <f aca="false">IF((SUM($C384:AH384)+$B384*$B$264)&lt;=$B384,$B384*$B$264,0)</f>
        <v>0</v>
      </c>
      <c r="AJ384" s="585" t="n">
        <f aca="false">IF((SUM($C384:AI384)+$B384*$B$264)&lt;=$B384,$B384*$B$264,0)</f>
        <v>0</v>
      </c>
      <c r="AK384" s="585" t="n">
        <f aca="false">IF((SUM($C384:AJ384)+$B384*$B$264)&lt;=$B384,$B384*$B$264,0)</f>
        <v>0</v>
      </c>
      <c r="AL384" s="585" t="n">
        <f aca="false">IF((SUM($C384:AK384)+$B384*$B$264)&lt;=$B384,$B384*$B$264,0)</f>
        <v>0</v>
      </c>
      <c r="AM384" s="585" t="n">
        <f aca="false">IF((SUM($C384:AL384)+$B384*$B$264)&lt;=$B384,$B384*$B$264,0)</f>
        <v>0</v>
      </c>
      <c r="AN384" s="585" t="n">
        <f aca="false">IF((SUM($C384:AM384)+$B384*$B$264)&lt;=$B384,$B384*$B$264,0)</f>
        <v>0</v>
      </c>
      <c r="AO384" s="585" t="n">
        <f aca="false">IF((SUM($C384:AN384)+$B384*$B$264)&lt;=$B384,$B384*$B$264,0)</f>
        <v>0</v>
      </c>
      <c r="AP384" s="585" t="n">
        <f aca="false">IF((SUM($C384:AO384)+$B384*$B$264)&lt;=$B384,$B384*$B$264,0)</f>
        <v>0</v>
      </c>
      <c r="AQ384" s="585" t="n">
        <f aca="false">IF((SUM($C384:AP384)+$B384*$B$264)&lt;=$B384,$B384*$B$264,0)</f>
        <v>0</v>
      </c>
      <c r="AR384" s="585" t="n">
        <f aca="false">IF((SUM($C384:AQ384)+$B384*$B$264)&lt;=$B384,$B384*$B$264,0)</f>
        <v>0</v>
      </c>
      <c r="AS384" s="585" t="n">
        <f aca="false">IF((SUM($C384:AR384)+$B384*$B$264)&lt;=$B384,$B384*$B$264,0)</f>
        <v>0</v>
      </c>
      <c r="AT384" s="585" t="n">
        <f aca="false">IF((SUM($C384:AS384)+$B384*$B$264)&lt;=$B384,$B384*$B$264,0)</f>
        <v>0</v>
      </c>
      <c r="AU384" s="585" t="n">
        <f aca="false">IF((SUM($C384:AT384)+$B384*$B$264)&lt;=$B384,$B384*$B$264,0)</f>
        <v>0</v>
      </c>
      <c r="AV384" s="585" t="n">
        <f aca="false">IF((SUM($C384:AU384)+$B384*$B$264)&lt;=$B384,$B384*$B$264,0)</f>
        <v>0</v>
      </c>
      <c r="AW384" s="585" t="n">
        <f aca="false">IF((SUM($C384:AV384)+$B384*$B$264)&lt;=$B384,$B384*$B$264,0)</f>
        <v>0</v>
      </c>
      <c r="AX384" s="585" t="n">
        <f aca="false">IF((SUM($C384:AW384)+$B384*$B$264)&lt;=$B384,$B384*$B$264,0)</f>
        <v>0</v>
      </c>
      <c r="AY384" s="585" t="n">
        <f aca="false">IF((SUM($C384:AX384)+$B384*$B$264)&lt;=$B384,$B384*$B$264,0)</f>
        <v>0</v>
      </c>
      <c r="AZ384" s="585" t="n">
        <f aca="false">IF((SUM($C384:AY384)+$B384*$B$264)&lt;=$B384,$B384*$B$264,0)</f>
        <v>0</v>
      </c>
    </row>
    <row r="385" s="551" customFormat="true" ht="12.75" hidden="false" customHeight="false" outlineLevel="0" collapsed="false">
      <c r="A385" s="590" t="n">
        <f aca="false">N345</f>
        <v>2022</v>
      </c>
      <c r="B385" s="568" t="n">
        <f aca="false">N27</f>
        <v>0</v>
      </c>
      <c r="C385" s="572" t="n">
        <v>0</v>
      </c>
      <c r="D385" s="573" t="n">
        <v>0</v>
      </c>
      <c r="E385" s="573" t="n">
        <v>0</v>
      </c>
      <c r="F385" s="573" t="n">
        <v>0</v>
      </c>
      <c r="G385" s="573" t="n">
        <v>0</v>
      </c>
      <c r="H385" s="573" t="n">
        <v>0</v>
      </c>
      <c r="I385" s="573" t="n">
        <v>0</v>
      </c>
      <c r="J385" s="573" t="n">
        <v>0</v>
      </c>
      <c r="K385" s="573" t="n">
        <v>0</v>
      </c>
      <c r="L385" s="573" t="n">
        <v>0</v>
      </c>
      <c r="M385" s="573" t="n">
        <v>0</v>
      </c>
      <c r="N385" s="573" t="n">
        <v>0</v>
      </c>
      <c r="O385" s="573" t="n">
        <f aca="false">IF((SUM($C385:N385)+$B385*$B$264)&lt;=$B385,$B385*$B$264,0)</f>
        <v>0</v>
      </c>
      <c r="P385" s="573" t="n">
        <f aca="false">IF((SUM($C385:O385)+$B385*$B$264)&lt;=$B385,$B385*$B$264,0)</f>
        <v>0</v>
      </c>
      <c r="Q385" s="573" t="n">
        <f aca="false">IF((SUM($C385:P385)+$B385*$B$264)&lt;=$B385,$B385*$B$264,0)</f>
        <v>0</v>
      </c>
      <c r="R385" s="573" t="n">
        <f aca="false">IF((SUM($C385:Q385)+$B385*$B$264)&lt;=$B385,$B385*$B$264,0)</f>
        <v>0</v>
      </c>
      <c r="S385" s="573" t="n">
        <f aca="false">IF((SUM($C385:R385)+$B385*$B$264)&lt;=$B385,$B385*$B$264,0)</f>
        <v>0</v>
      </c>
      <c r="T385" s="573" t="n">
        <f aca="false">IF((SUM($C385:S385)+$B385*$B$264)&lt;=$B385,$B385*$B$264,0)</f>
        <v>0</v>
      </c>
      <c r="U385" s="573" t="n">
        <f aca="false">IF((SUM($C385:T385)+$B385*$B$264)&lt;=$B385,$B385*$B$264,0)</f>
        <v>0</v>
      </c>
      <c r="V385" s="573" t="n">
        <f aca="false">IF((SUM($C385:U385)+$B385*$B$264)&lt;=$B385,$B385*$B$264,0)</f>
        <v>0</v>
      </c>
      <c r="W385" s="573" t="n">
        <f aca="false">IF((SUM($C385:V385)+$B385*$B$264)&lt;=$B385,$B385*$B$264,0)</f>
        <v>0</v>
      </c>
      <c r="X385" s="573" t="n">
        <f aca="false">IF((SUM($C385:W385)+$B385*$B$264)&lt;=$B385,$B385*$B$264,0)</f>
        <v>0</v>
      </c>
      <c r="Y385" s="573" t="n">
        <f aca="false">IF((SUM($C385:X385)+$B385*$B$264)&lt;=$B385,$B385*$B$264,0)</f>
        <v>0</v>
      </c>
      <c r="Z385" s="573" t="n">
        <f aca="false">IF((SUM($C385:Y385)+$B385*$B$264)&lt;=$B385,$B385*$B$264,0)</f>
        <v>0</v>
      </c>
      <c r="AA385" s="585" t="n">
        <f aca="false">IF((SUM($C385:Z385)+$B385*$B$264)&lt;=$B385,$B385*$B$264,0)</f>
        <v>0</v>
      </c>
      <c r="AB385" s="585" t="n">
        <f aca="false">IF((SUM($C385:AA385)+$B385*$B$264)&lt;=$B385,$B385*$B$264,0)</f>
        <v>0</v>
      </c>
      <c r="AC385" s="585" t="n">
        <f aca="false">IF((SUM($C385:AB385)+$B385*$B$264)&lt;=$B385,$B385*$B$264,0)</f>
        <v>0</v>
      </c>
      <c r="AD385" s="585" t="n">
        <f aca="false">IF((SUM($C385:AC385)+$B385*$B$264)&lt;=$B385,$B385*$B$264,0)</f>
        <v>0</v>
      </c>
      <c r="AE385" s="585" t="n">
        <f aca="false">IF((SUM($C385:AD385)+$B385*$B$264)&lt;=$B385,$B385*$B$264,0)</f>
        <v>0</v>
      </c>
      <c r="AF385" s="585" t="n">
        <f aca="false">IF((SUM($C385:AE385)+$B385*$B$264)&lt;=$B385,$B385*$B$264,0)</f>
        <v>0</v>
      </c>
      <c r="AG385" s="585" t="n">
        <f aca="false">IF((SUM($C385:AF385)+$B385*$B$264)&lt;=$B385,$B385*$B$264,0)</f>
        <v>0</v>
      </c>
      <c r="AH385" s="585" t="n">
        <f aca="false">IF((SUM($C385:AG385)+$B385*$B$264)&lt;=$B385,$B385*$B$264,0)</f>
        <v>0</v>
      </c>
      <c r="AI385" s="585" t="n">
        <f aca="false">IF((SUM($C385:AH385)+$B385*$B$264)&lt;=$B385,$B385*$B$264,0)</f>
        <v>0</v>
      </c>
      <c r="AJ385" s="585" t="n">
        <f aca="false">IF((SUM($C385:AI385)+$B385*$B$264)&lt;=$B385,$B385*$B$264,0)</f>
        <v>0</v>
      </c>
      <c r="AK385" s="585" t="n">
        <f aca="false">IF((SUM($C385:AJ385)+$B385*$B$264)&lt;=$B385,$B385*$B$264,0)</f>
        <v>0</v>
      </c>
      <c r="AL385" s="585" t="n">
        <f aca="false">IF((SUM($C385:AK385)+$B385*$B$264)&lt;=$B385,$B385*$B$264,0)</f>
        <v>0</v>
      </c>
      <c r="AM385" s="585" t="n">
        <f aca="false">IF((SUM($C385:AL385)+$B385*$B$264)&lt;=$B385,$B385*$B$264,0)</f>
        <v>0</v>
      </c>
      <c r="AN385" s="585" t="n">
        <f aca="false">IF((SUM($C385:AM385)+$B385*$B$264)&lt;=$B385,$B385*$B$264,0)</f>
        <v>0</v>
      </c>
      <c r="AO385" s="585" t="n">
        <f aca="false">IF((SUM($C385:AN385)+$B385*$B$264)&lt;=$B385,$B385*$B$264,0)</f>
        <v>0</v>
      </c>
      <c r="AP385" s="585" t="n">
        <f aca="false">IF((SUM($C385:AO385)+$B385*$B$264)&lt;=$B385,$B385*$B$264,0)</f>
        <v>0</v>
      </c>
      <c r="AQ385" s="585" t="n">
        <f aca="false">IF((SUM($C385:AP385)+$B385*$B$264)&lt;=$B385,$B385*$B$264,0)</f>
        <v>0</v>
      </c>
      <c r="AR385" s="585" t="n">
        <f aca="false">IF((SUM($C385:AQ385)+$B385*$B$264)&lt;=$B385,$B385*$B$264,0)</f>
        <v>0</v>
      </c>
      <c r="AS385" s="585" t="n">
        <f aca="false">IF((SUM($C385:AR385)+$B385*$B$264)&lt;=$B385,$B385*$B$264,0)</f>
        <v>0</v>
      </c>
      <c r="AT385" s="585" t="n">
        <f aca="false">IF((SUM($C385:AS385)+$B385*$B$264)&lt;=$B385,$B385*$B$264,0)</f>
        <v>0</v>
      </c>
      <c r="AU385" s="585" t="n">
        <f aca="false">IF((SUM($C385:AT385)+$B385*$B$264)&lt;=$B385,$B385*$B$264,0)</f>
        <v>0</v>
      </c>
      <c r="AV385" s="585" t="n">
        <f aca="false">IF((SUM($C385:AU385)+$B385*$B$264)&lt;=$B385,$B385*$B$264,0)</f>
        <v>0</v>
      </c>
      <c r="AW385" s="585" t="n">
        <f aca="false">IF((SUM($C385:AV385)+$B385*$B$264)&lt;=$B385,$B385*$B$264,0)</f>
        <v>0</v>
      </c>
      <c r="AX385" s="585" t="n">
        <f aca="false">IF((SUM($C385:AW385)+$B385*$B$264)&lt;=$B385,$B385*$B$264,0)</f>
        <v>0</v>
      </c>
      <c r="AY385" s="585" t="n">
        <f aca="false">IF((SUM($C385:AX385)+$B385*$B$264)&lt;=$B385,$B385*$B$264,0)</f>
        <v>0</v>
      </c>
      <c r="AZ385" s="585" t="n">
        <f aca="false">IF((SUM($C385:AY385)+$B385*$B$264)&lt;=$B385,$B385*$B$264,0)</f>
        <v>0</v>
      </c>
    </row>
    <row r="386" s="551" customFormat="true" ht="12.75" hidden="false" customHeight="false" outlineLevel="0" collapsed="false">
      <c r="A386" s="590" t="n">
        <f aca="false">O345</f>
        <v>2023</v>
      </c>
      <c r="B386" s="568" t="n">
        <f aca="false">O27</f>
        <v>0</v>
      </c>
      <c r="C386" s="572" t="n">
        <v>0</v>
      </c>
      <c r="D386" s="573" t="n">
        <v>0</v>
      </c>
      <c r="E386" s="573" t="n">
        <v>0</v>
      </c>
      <c r="F386" s="573" t="n">
        <v>0</v>
      </c>
      <c r="G386" s="573" t="n">
        <v>0</v>
      </c>
      <c r="H386" s="573" t="n">
        <v>0</v>
      </c>
      <c r="I386" s="573" t="n">
        <v>0</v>
      </c>
      <c r="J386" s="573" t="n">
        <v>0</v>
      </c>
      <c r="K386" s="573" t="n">
        <v>0</v>
      </c>
      <c r="L386" s="573" t="n">
        <v>0</v>
      </c>
      <c r="M386" s="573" t="n">
        <v>0</v>
      </c>
      <c r="N386" s="573" t="n">
        <v>0</v>
      </c>
      <c r="O386" s="573" t="n">
        <v>0</v>
      </c>
      <c r="P386" s="573" t="n">
        <f aca="false">IF((SUM($C386:O386)+$B386*$B$264)&lt;=$B386,$B386*$B$264,0)</f>
        <v>0</v>
      </c>
      <c r="Q386" s="573" t="n">
        <f aca="false">IF((SUM($C386:P386)+$B386*$B$264)&lt;=$B386,$B386*$B$264,0)</f>
        <v>0</v>
      </c>
      <c r="R386" s="573" t="n">
        <f aca="false">IF((SUM($C386:Q386)+$B386*$B$264)&lt;=$B386,$B386*$B$264,0)</f>
        <v>0</v>
      </c>
      <c r="S386" s="573" t="n">
        <f aca="false">IF((SUM($C386:R386)+$B386*$B$264)&lt;=$B386,$B386*$B$264,0)</f>
        <v>0</v>
      </c>
      <c r="T386" s="573" t="n">
        <f aca="false">IF((SUM($C386:S386)+$B386*$B$264)&lt;=$B386,$B386*$B$264,0)</f>
        <v>0</v>
      </c>
      <c r="U386" s="573" t="n">
        <f aca="false">IF((SUM($C386:T386)+$B386*$B$264)&lt;=$B386,$B386*$B$264,0)</f>
        <v>0</v>
      </c>
      <c r="V386" s="573" t="n">
        <f aca="false">IF((SUM($C386:U386)+$B386*$B$264)&lt;=$B386,$B386*$B$264,0)</f>
        <v>0</v>
      </c>
      <c r="W386" s="573" t="n">
        <f aca="false">IF((SUM($C386:V386)+$B386*$B$264)&lt;=$B386,$B386*$B$264,0)</f>
        <v>0</v>
      </c>
      <c r="X386" s="573" t="n">
        <f aca="false">IF((SUM($C386:W386)+$B386*$B$264)&lt;=$B386,$B386*$B$264,0)</f>
        <v>0</v>
      </c>
      <c r="Y386" s="573" t="n">
        <f aca="false">IF((SUM($C386:X386)+$B386*$B$264)&lt;=$B386,$B386*$B$264,0)</f>
        <v>0</v>
      </c>
      <c r="Z386" s="573" t="n">
        <f aca="false">IF((SUM($C386:Y386)+$B386*$B$264)&lt;=$B386,$B386*$B$264,0)</f>
        <v>0</v>
      </c>
      <c r="AA386" s="585" t="n">
        <f aca="false">IF((SUM($C386:Z386)+$B386*$B$264)&lt;=$B386,$B386*$B$264,0)</f>
        <v>0</v>
      </c>
      <c r="AB386" s="585" t="n">
        <f aca="false">IF((SUM($C386:AA386)+$B386*$B$264)&lt;=$B386,$B386*$B$264,0)</f>
        <v>0</v>
      </c>
      <c r="AC386" s="585" t="n">
        <f aca="false">IF((SUM($C386:AB386)+$B386*$B$264)&lt;=$B386,$B386*$B$264,0)</f>
        <v>0</v>
      </c>
      <c r="AD386" s="585" t="n">
        <f aca="false">IF((SUM($C386:AC386)+$B386*$B$264)&lt;=$B386,$B386*$B$264,0)</f>
        <v>0</v>
      </c>
      <c r="AE386" s="585" t="n">
        <f aca="false">IF((SUM($C386:AD386)+$B386*$B$264)&lt;=$B386,$B386*$B$264,0)</f>
        <v>0</v>
      </c>
      <c r="AF386" s="585" t="n">
        <f aca="false">IF((SUM($C386:AE386)+$B386*$B$264)&lt;=$B386,$B386*$B$264,0)</f>
        <v>0</v>
      </c>
      <c r="AG386" s="585" t="n">
        <f aca="false">IF((SUM($C386:AF386)+$B386*$B$264)&lt;=$B386,$B386*$B$264,0)</f>
        <v>0</v>
      </c>
      <c r="AH386" s="585" t="n">
        <f aca="false">IF((SUM($C386:AG386)+$B386*$B$264)&lt;=$B386,$B386*$B$264,0)</f>
        <v>0</v>
      </c>
      <c r="AI386" s="585" t="n">
        <f aca="false">IF((SUM($C386:AH386)+$B386*$B$264)&lt;=$B386,$B386*$B$264,0)</f>
        <v>0</v>
      </c>
      <c r="AJ386" s="585" t="n">
        <f aca="false">IF((SUM($C386:AI386)+$B386*$B$264)&lt;=$B386,$B386*$B$264,0)</f>
        <v>0</v>
      </c>
      <c r="AK386" s="585" t="n">
        <f aca="false">IF((SUM($C386:AJ386)+$B386*$B$264)&lt;=$B386,$B386*$B$264,0)</f>
        <v>0</v>
      </c>
      <c r="AL386" s="585" t="n">
        <f aca="false">IF((SUM($C386:AK386)+$B386*$B$264)&lt;=$B386,$B386*$B$264,0)</f>
        <v>0</v>
      </c>
      <c r="AM386" s="585" t="n">
        <f aca="false">IF((SUM($C386:AL386)+$B386*$B$264)&lt;=$B386,$B386*$B$264,0)</f>
        <v>0</v>
      </c>
      <c r="AN386" s="585" t="n">
        <f aca="false">IF((SUM($C386:AM386)+$B386*$B$264)&lt;=$B386,$B386*$B$264,0)</f>
        <v>0</v>
      </c>
      <c r="AO386" s="585" t="n">
        <f aca="false">IF((SUM($C386:AN386)+$B386*$B$264)&lt;=$B386,$B386*$B$264,0)</f>
        <v>0</v>
      </c>
      <c r="AP386" s="585" t="n">
        <f aca="false">IF((SUM($C386:AO386)+$B386*$B$264)&lt;=$B386,$B386*$B$264,0)</f>
        <v>0</v>
      </c>
      <c r="AQ386" s="585" t="n">
        <f aca="false">IF((SUM($C386:AP386)+$B386*$B$264)&lt;=$B386,$B386*$B$264,0)</f>
        <v>0</v>
      </c>
      <c r="AR386" s="585" t="n">
        <f aca="false">IF((SUM($C386:AQ386)+$B386*$B$264)&lt;=$B386,$B386*$B$264,0)</f>
        <v>0</v>
      </c>
      <c r="AS386" s="585" t="n">
        <f aca="false">IF((SUM($C386:AR386)+$B386*$B$264)&lt;=$B386,$B386*$B$264,0)</f>
        <v>0</v>
      </c>
      <c r="AT386" s="585" t="n">
        <f aca="false">IF((SUM($C386:AS386)+$B386*$B$264)&lt;=$B386,$B386*$B$264,0)</f>
        <v>0</v>
      </c>
      <c r="AU386" s="585" t="n">
        <f aca="false">IF((SUM($C386:AT386)+$B386*$B$264)&lt;=$B386,$B386*$B$264,0)</f>
        <v>0</v>
      </c>
      <c r="AV386" s="585" t="n">
        <f aca="false">IF((SUM($C386:AU386)+$B386*$B$264)&lt;=$B386,$B386*$B$264,0)</f>
        <v>0</v>
      </c>
      <c r="AW386" s="585" t="n">
        <f aca="false">IF((SUM($C386:AV386)+$B386*$B$264)&lt;=$B386,$B386*$B$264,0)</f>
        <v>0</v>
      </c>
      <c r="AX386" s="585" t="n">
        <f aca="false">IF((SUM($C386:AW386)+$B386*$B$264)&lt;=$B386,$B386*$B$264,0)</f>
        <v>0</v>
      </c>
      <c r="AY386" s="585" t="n">
        <f aca="false">IF((SUM($C386:AX386)+$B386*$B$264)&lt;=$B386,$B386*$B$264,0)</f>
        <v>0</v>
      </c>
      <c r="AZ386" s="585" t="n">
        <f aca="false">IF((SUM($C386:AY386)+$B386*$B$264)&lt;=$B386,$B386*$B$264,0)</f>
        <v>0</v>
      </c>
    </row>
    <row r="387" s="551" customFormat="true" ht="12.75" hidden="false" customHeight="false" outlineLevel="0" collapsed="false">
      <c r="A387" s="590" t="n">
        <f aca="false">P345</f>
        <v>2024</v>
      </c>
      <c r="B387" s="568" t="n">
        <f aca="false">P27</f>
        <v>0</v>
      </c>
      <c r="C387" s="572" t="n">
        <v>0</v>
      </c>
      <c r="D387" s="573" t="n">
        <v>0</v>
      </c>
      <c r="E387" s="573" t="n">
        <v>0</v>
      </c>
      <c r="F387" s="573" t="n">
        <v>0</v>
      </c>
      <c r="G387" s="573" t="n">
        <v>0</v>
      </c>
      <c r="H387" s="573" t="n">
        <v>0</v>
      </c>
      <c r="I387" s="573" t="n">
        <v>0</v>
      </c>
      <c r="J387" s="573" t="n">
        <v>0</v>
      </c>
      <c r="K387" s="573" t="n">
        <v>0</v>
      </c>
      <c r="L387" s="573" t="n">
        <v>0</v>
      </c>
      <c r="M387" s="573" t="n">
        <v>0</v>
      </c>
      <c r="N387" s="573" t="n">
        <v>0</v>
      </c>
      <c r="O387" s="573" t="n">
        <v>0</v>
      </c>
      <c r="P387" s="573" t="n">
        <v>0</v>
      </c>
      <c r="Q387" s="573" t="n">
        <f aca="false">IF((SUM($C387:P387)+$B387*$B$264)&lt;=$B387,$B387*$B$264,0)</f>
        <v>0</v>
      </c>
      <c r="R387" s="573" t="n">
        <f aca="false">IF((SUM($C387:Q387)+$B387*$B$264)&lt;=$B387,$B387*$B$264,0)</f>
        <v>0</v>
      </c>
      <c r="S387" s="573" t="n">
        <f aca="false">IF((SUM($C387:R387)+$B387*$B$264)&lt;=$B387,$B387*$B$264,0)</f>
        <v>0</v>
      </c>
      <c r="T387" s="573" t="n">
        <f aca="false">IF((SUM($C387:S387)+$B387*$B$264)&lt;=$B387,$B387*$B$264,0)</f>
        <v>0</v>
      </c>
      <c r="U387" s="573" t="n">
        <f aca="false">IF((SUM($C387:T387)+$B387*$B$264)&lt;=$B387,$B387*$B$264,0)</f>
        <v>0</v>
      </c>
      <c r="V387" s="573" t="n">
        <f aca="false">IF((SUM($C387:U387)+$B387*$B$264)&lt;=$B387,$B387*$B$264,0)</f>
        <v>0</v>
      </c>
      <c r="W387" s="573" t="n">
        <f aca="false">IF((SUM($C387:V387)+$B387*$B$264)&lt;=$B387,$B387*$B$264,0)</f>
        <v>0</v>
      </c>
      <c r="X387" s="573" t="n">
        <f aca="false">IF((SUM($C387:W387)+$B387*$B$264)&lt;=$B387,$B387*$B$264,0)</f>
        <v>0</v>
      </c>
      <c r="Y387" s="573" t="n">
        <f aca="false">IF((SUM($C387:X387)+$B387*$B$264)&lt;=$B387,$B387*$B$264,0)</f>
        <v>0</v>
      </c>
      <c r="Z387" s="573" t="n">
        <f aca="false">IF((SUM($C387:Y387)+$B387*$B$264)&lt;=$B387,$B387*$B$264,0)</f>
        <v>0</v>
      </c>
      <c r="AA387" s="585" t="n">
        <f aca="false">IF((SUM($C387:Z387)+$B387*$B$264)&lt;=$B387,$B387*$B$264,0)</f>
        <v>0</v>
      </c>
      <c r="AB387" s="585" t="n">
        <f aca="false">IF((SUM($C387:AA387)+$B387*$B$264)&lt;=$B387,$B387*$B$264,0)</f>
        <v>0</v>
      </c>
      <c r="AC387" s="585" t="n">
        <f aca="false">IF((SUM($C387:AB387)+$B387*$B$264)&lt;=$B387,$B387*$B$264,0)</f>
        <v>0</v>
      </c>
      <c r="AD387" s="585" t="n">
        <f aca="false">IF((SUM($C387:AC387)+$B387*$B$264)&lt;=$B387,$B387*$B$264,0)</f>
        <v>0</v>
      </c>
      <c r="AE387" s="585" t="n">
        <f aca="false">IF((SUM($C387:AD387)+$B387*$B$264)&lt;=$B387,$B387*$B$264,0)</f>
        <v>0</v>
      </c>
      <c r="AF387" s="585" t="n">
        <f aca="false">IF((SUM($C387:AE387)+$B387*$B$264)&lt;=$B387,$B387*$B$264,0)</f>
        <v>0</v>
      </c>
      <c r="AG387" s="585" t="n">
        <f aca="false">IF((SUM($C387:AF387)+$B387*$B$264)&lt;=$B387,$B387*$B$264,0)</f>
        <v>0</v>
      </c>
      <c r="AH387" s="585" t="n">
        <f aca="false">IF((SUM($C387:AG387)+$B387*$B$264)&lt;=$B387,$B387*$B$264,0)</f>
        <v>0</v>
      </c>
      <c r="AI387" s="585" t="n">
        <f aca="false">IF((SUM($C387:AH387)+$B387*$B$264)&lt;=$B387,$B387*$B$264,0)</f>
        <v>0</v>
      </c>
      <c r="AJ387" s="585" t="n">
        <f aca="false">IF((SUM($C387:AI387)+$B387*$B$264)&lt;=$B387,$B387*$B$264,0)</f>
        <v>0</v>
      </c>
      <c r="AK387" s="585" t="n">
        <f aca="false">IF((SUM($C387:AJ387)+$B387*$B$264)&lt;=$B387,$B387*$B$264,0)</f>
        <v>0</v>
      </c>
      <c r="AL387" s="585" t="n">
        <f aca="false">IF((SUM($C387:AK387)+$B387*$B$264)&lt;=$B387,$B387*$B$264,0)</f>
        <v>0</v>
      </c>
      <c r="AM387" s="585" t="n">
        <f aca="false">IF((SUM($C387:AL387)+$B387*$B$264)&lt;=$B387,$B387*$B$264,0)</f>
        <v>0</v>
      </c>
      <c r="AN387" s="585" t="n">
        <f aca="false">IF((SUM($C387:AM387)+$B387*$B$264)&lt;=$B387,$B387*$B$264,0)</f>
        <v>0</v>
      </c>
      <c r="AO387" s="585" t="n">
        <f aca="false">IF((SUM($C387:AN387)+$B387*$B$264)&lt;=$B387,$B387*$B$264,0)</f>
        <v>0</v>
      </c>
      <c r="AP387" s="585" t="n">
        <f aca="false">IF((SUM($C387:AO387)+$B387*$B$264)&lt;=$B387,$B387*$B$264,0)</f>
        <v>0</v>
      </c>
      <c r="AQ387" s="585" t="n">
        <f aca="false">IF((SUM($C387:AP387)+$B387*$B$264)&lt;=$B387,$B387*$B$264,0)</f>
        <v>0</v>
      </c>
      <c r="AR387" s="585" t="n">
        <f aca="false">IF((SUM($C387:AQ387)+$B387*$B$264)&lt;=$B387,$B387*$B$264,0)</f>
        <v>0</v>
      </c>
      <c r="AS387" s="585" t="n">
        <f aca="false">IF((SUM($C387:AR387)+$B387*$B$264)&lt;=$B387,$B387*$B$264,0)</f>
        <v>0</v>
      </c>
      <c r="AT387" s="585" t="n">
        <f aca="false">IF((SUM($C387:AS387)+$B387*$B$264)&lt;=$B387,$B387*$B$264,0)</f>
        <v>0</v>
      </c>
      <c r="AU387" s="585" t="n">
        <f aca="false">IF((SUM($C387:AT387)+$B387*$B$264)&lt;=$B387,$B387*$B$264,0)</f>
        <v>0</v>
      </c>
      <c r="AV387" s="585" t="n">
        <f aca="false">IF((SUM($C387:AU387)+$B387*$B$264)&lt;=$B387,$B387*$B$264,0)</f>
        <v>0</v>
      </c>
      <c r="AW387" s="585" t="n">
        <f aca="false">IF((SUM($C387:AV387)+$B387*$B$264)&lt;=$B387,$B387*$B$264,0)</f>
        <v>0</v>
      </c>
      <c r="AX387" s="585" t="n">
        <f aca="false">IF((SUM($C387:AW387)+$B387*$B$264)&lt;=$B387,$B387*$B$264,0)</f>
        <v>0</v>
      </c>
      <c r="AY387" s="585" t="n">
        <f aca="false">IF((SUM($C387:AX387)+$B387*$B$264)&lt;=$B387,$B387*$B$264,0)</f>
        <v>0</v>
      </c>
      <c r="AZ387" s="585" t="n">
        <f aca="false">IF((SUM($C387:AY387)+$B387*$B$264)&lt;=$B387,$B387*$B$264,0)</f>
        <v>0</v>
      </c>
    </row>
    <row r="388" s="551" customFormat="true" ht="12.75" hidden="false" customHeight="false" outlineLevel="0" collapsed="false">
      <c r="A388" s="590" t="n">
        <f aca="false">Q345</f>
        <v>2025</v>
      </c>
      <c r="B388" s="568" t="n">
        <f aca="false">Q27</f>
        <v>0</v>
      </c>
      <c r="C388" s="572" t="n">
        <v>0</v>
      </c>
      <c r="D388" s="573" t="n">
        <v>0</v>
      </c>
      <c r="E388" s="573" t="n">
        <v>0</v>
      </c>
      <c r="F388" s="573" t="n">
        <v>0</v>
      </c>
      <c r="G388" s="573" t="n">
        <v>0</v>
      </c>
      <c r="H388" s="573" t="n">
        <v>0</v>
      </c>
      <c r="I388" s="573" t="n">
        <v>0</v>
      </c>
      <c r="J388" s="573" t="n">
        <v>0</v>
      </c>
      <c r="K388" s="573" t="n">
        <v>0</v>
      </c>
      <c r="L388" s="573" t="n">
        <v>0</v>
      </c>
      <c r="M388" s="573" t="n">
        <v>0</v>
      </c>
      <c r="N388" s="573" t="n">
        <v>0</v>
      </c>
      <c r="O388" s="573" t="n">
        <v>0</v>
      </c>
      <c r="P388" s="573" t="n">
        <v>0</v>
      </c>
      <c r="Q388" s="573" t="n">
        <v>0</v>
      </c>
      <c r="R388" s="573" t="n">
        <f aca="false">IF((SUM($C388:Q388)+$B388*$B$264)&lt;=$B388,$B388*$B$264,0)</f>
        <v>0</v>
      </c>
      <c r="S388" s="573" t="n">
        <f aca="false">IF((SUM($C388:R388)+$B388*$B$264)&lt;=$B388,$B388*$B$264,0)</f>
        <v>0</v>
      </c>
      <c r="T388" s="573" t="n">
        <f aca="false">IF((SUM($C388:S388)+$B388*$B$264)&lt;=$B388,$B388*$B$264,0)</f>
        <v>0</v>
      </c>
      <c r="U388" s="573" t="n">
        <f aca="false">IF((SUM($C388:T388)+$B388*$B$264)&lt;=$B388,$B388*$B$264,0)</f>
        <v>0</v>
      </c>
      <c r="V388" s="573" t="n">
        <f aca="false">IF((SUM($C388:U388)+$B388*$B$264)&lt;=$B388,$B388*$B$264,0)</f>
        <v>0</v>
      </c>
      <c r="W388" s="573" t="n">
        <f aca="false">IF((SUM($C388:V388)+$B388*$B$264)&lt;=$B388,$B388*$B$264,0)</f>
        <v>0</v>
      </c>
      <c r="X388" s="573" t="n">
        <f aca="false">IF((SUM($C388:W388)+$B388*$B$264)&lt;=$B388,$B388*$B$264,0)</f>
        <v>0</v>
      </c>
      <c r="Y388" s="573" t="n">
        <f aca="false">IF((SUM($C388:X388)+$B388*$B$264)&lt;=$B388,$B388*$B$264,0)</f>
        <v>0</v>
      </c>
      <c r="Z388" s="573" t="n">
        <f aca="false">IF((SUM($C388:Y388)+$B388*$B$264)&lt;=$B388,$B388*$B$264,0)</f>
        <v>0</v>
      </c>
      <c r="AA388" s="585" t="n">
        <f aca="false">IF((SUM($C388:Z388)+$B388*$B$264)&lt;=$B388,$B388*$B$264,0)</f>
        <v>0</v>
      </c>
      <c r="AB388" s="585" t="n">
        <f aca="false">IF((SUM($C388:AA388)+$B388*$B$264)&lt;=$B388,$B388*$B$264,0)</f>
        <v>0</v>
      </c>
      <c r="AC388" s="585" t="n">
        <f aca="false">IF((SUM($C388:AB388)+$B388*$B$264)&lt;=$B388,$B388*$B$264,0)</f>
        <v>0</v>
      </c>
      <c r="AD388" s="585" t="n">
        <f aca="false">IF((SUM($C388:AC388)+$B388*$B$264)&lt;=$B388,$B388*$B$264,0)</f>
        <v>0</v>
      </c>
      <c r="AE388" s="585" t="n">
        <f aca="false">IF((SUM($C388:AD388)+$B388*$B$264)&lt;=$B388,$B388*$B$264,0)</f>
        <v>0</v>
      </c>
      <c r="AF388" s="585" t="n">
        <f aca="false">IF((SUM($C388:AE388)+$B388*$B$264)&lt;=$B388,$B388*$B$264,0)</f>
        <v>0</v>
      </c>
      <c r="AG388" s="585" t="n">
        <f aca="false">IF((SUM($C388:AF388)+$B388*$B$264)&lt;=$B388,$B388*$B$264,0)</f>
        <v>0</v>
      </c>
      <c r="AH388" s="585" t="n">
        <f aca="false">IF((SUM($C388:AG388)+$B388*$B$264)&lt;=$B388,$B388*$B$264,0)</f>
        <v>0</v>
      </c>
      <c r="AI388" s="585" t="n">
        <f aca="false">IF((SUM($C388:AH388)+$B388*$B$264)&lt;=$B388,$B388*$B$264,0)</f>
        <v>0</v>
      </c>
      <c r="AJ388" s="585" t="n">
        <f aca="false">IF((SUM($C388:AI388)+$B388*$B$264)&lt;=$B388,$B388*$B$264,0)</f>
        <v>0</v>
      </c>
      <c r="AK388" s="585" t="n">
        <f aca="false">IF((SUM($C388:AJ388)+$B388*$B$264)&lt;=$B388,$B388*$B$264,0)</f>
        <v>0</v>
      </c>
      <c r="AL388" s="585" t="n">
        <f aca="false">IF((SUM($C388:AK388)+$B388*$B$264)&lt;=$B388,$B388*$B$264,0)</f>
        <v>0</v>
      </c>
      <c r="AM388" s="585" t="n">
        <f aca="false">IF((SUM($C388:AL388)+$B388*$B$264)&lt;=$B388,$B388*$B$264,0)</f>
        <v>0</v>
      </c>
      <c r="AN388" s="585" t="n">
        <f aca="false">IF((SUM($C388:AM388)+$B388*$B$264)&lt;=$B388,$B388*$B$264,0)</f>
        <v>0</v>
      </c>
      <c r="AO388" s="585" t="n">
        <f aca="false">IF((SUM($C388:AN388)+$B388*$B$264)&lt;=$B388,$B388*$B$264,0)</f>
        <v>0</v>
      </c>
      <c r="AP388" s="585" t="n">
        <f aca="false">IF((SUM($C388:AO388)+$B388*$B$264)&lt;=$B388,$B388*$B$264,0)</f>
        <v>0</v>
      </c>
      <c r="AQ388" s="585" t="n">
        <f aca="false">IF((SUM($C388:AP388)+$B388*$B$264)&lt;=$B388,$B388*$B$264,0)</f>
        <v>0</v>
      </c>
      <c r="AR388" s="585" t="n">
        <f aca="false">IF((SUM($C388:AQ388)+$B388*$B$264)&lt;=$B388,$B388*$B$264,0)</f>
        <v>0</v>
      </c>
      <c r="AS388" s="585" t="n">
        <f aca="false">IF((SUM($C388:AR388)+$B388*$B$264)&lt;=$B388,$B388*$B$264,0)</f>
        <v>0</v>
      </c>
      <c r="AT388" s="585" t="n">
        <f aca="false">IF((SUM($C388:AS388)+$B388*$B$264)&lt;=$B388,$B388*$B$264,0)</f>
        <v>0</v>
      </c>
      <c r="AU388" s="585" t="n">
        <f aca="false">IF((SUM($C388:AT388)+$B388*$B$264)&lt;=$B388,$B388*$B$264,0)</f>
        <v>0</v>
      </c>
      <c r="AV388" s="585" t="n">
        <f aca="false">IF((SUM($C388:AU388)+$B388*$B$264)&lt;=$B388,$B388*$B$264,0)</f>
        <v>0</v>
      </c>
      <c r="AW388" s="585" t="n">
        <f aca="false">IF((SUM($C388:AV388)+$B388*$B$264)&lt;=$B388,$B388*$B$264,0)</f>
        <v>0</v>
      </c>
      <c r="AX388" s="585" t="n">
        <f aca="false">IF((SUM($C388:AW388)+$B388*$B$264)&lt;=$B388,$B388*$B$264,0)</f>
        <v>0</v>
      </c>
      <c r="AY388" s="585" t="n">
        <f aca="false">IF((SUM($C388:AX388)+$B388*$B$264)&lt;=$B388,$B388*$B$264,0)</f>
        <v>0</v>
      </c>
      <c r="AZ388" s="585" t="n">
        <f aca="false">IF((SUM($C388:AY388)+$B388*$B$264)&lt;=$B388,$B388*$B$264,0)</f>
        <v>0</v>
      </c>
    </row>
    <row r="389" s="551" customFormat="true" ht="12.75" hidden="false" customHeight="false" outlineLevel="0" collapsed="false">
      <c r="A389" s="590" t="n">
        <f aca="false">R345</f>
        <v>2026</v>
      </c>
      <c r="B389" s="568" t="n">
        <f aca="false">R27</f>
        <v>0</v>
      </c>
      <c r="C389" s="572" t="n">
        <v>0</v>
      </c>
      <c r="D389" s="573" t="n">
        <v>0</v>
      </c>
      <c r="E389" s="573" t="n">
        <v>0</v>
      </c>
      <c r="F389" s="573" t="n">
        <v>0</v>
      </c>
      <c r="G389" s="573" t="n">
        <v>0</v>
      </c>
      <c r="H389" s="573" t="n">
        <v>0</v>
      </c>
      <c r="I389" s="573" t="n">
        <v>0</v>
      </c>
      <c r="J389" s="573" t="n">
        <v>0</v>
      </c>
      <c r="K389" s="573" t="n">
        <v>0</v>
      </c>
      <c r="L389" s="573" t="n">
        <v>0</v>
      </c>
      <c r="M389" s="573" t="n">
        <v>0</v>
      </c>
      <c r="N389" s="573" t="n">
        <v>0</v>
      </c>
      <c r="O389" s="573" t="n">
        <v>0</v>
      </c>
      <c r="P389" s="573" t="n">
        <v>0</v>
      </c>
      <c r="Q389" s="573" t="n">
        <v>0</v>
      </c>
      <c r="R389" s="573" t="n">
        <v>0</v>
      </c>
      <c r="S389" s="573" t="n">
        <f aca="false">IF((SUM($C389:R389)+$B389*$B$264)&lt;=$B389,$B389*$B$264,0)</f>
        <v>0</v>
      </c>
      <c r="T389" s="573" t="n">
        <f aca="false">IF((SUM($C389:S389)+$B389*$B$264)&lt;=$B389,$B389*$B$264,0)</f>
        <v>0</v>
      </c>
      <c r="U389" s="573" t="n">
        <f aca="false">IF((SUM($C389:T389)+$B389*$B$264)&lt;=$B389,$B389*$B$264,0)</f>
        <v>0</v>
      </c>
      <c r="V389" s="573" t="n">
        <f aca="false">IF((SUM($C389:U389)+$B389*$B$264)&lt;=$B389,$B389*$B$264,0)</f>
        <v>0</v>
      </c>
      <c r="W389" s="573" t="n">
        <f aca="false">IF((SUM($C389:V389)+$B389*$B$264)&lt;=$B389,$B389*$B$264,0)</f>
        <v>0</v>
      </c>
      <c r="X389" s="573" t="n">
        <f aca="false">IF((SUM($C389:W389)+$B389*$B$264)&lt;=$B389,$B389*$B$264,0)</f>
        <v>0</v>
      </c>
      <c r="Y389" s="573" t="n">
        <f aca="false">IF((SUM($C389:X389)+$B389*$B$264)&lt;=$B389,$B389*$B$264,0)</f>
        <v>0</v>
      </c>
      <c r="Z389" s="573" t="n">
        <f aca="false">IF((SUM($C389:Y389)+$B389*$B$264)&lt;=$B389,$B389*$B$264,0)</f>
        <v>0</v>
      </c>
      <c r="AA389" s="585" t="n">
        <f aca="false">IF((SUM($C389:Z389)+$B389*$B$264)&lt;=$B389,$B389*$B$264,0)</f>
        <v>0</v>
      </c>
      <c r="AB389" s="585" t="n">
        <f aca="false">IF((SUM($C389:AA389)+$B389*$B$264)&lt;=$B389,$B389*$B$264,0)</f>
        <v>0</v>
      </c>
      <c r="AC389" s="585" t="n">
        <f aca="false">IF((SUM($C389:AB389)+$B389*$B$264)&lt;=$B389,$B389*$B$264,0)</f>
        <v>0</v>
      </c>
      <c r="AD389" s="585" t="n">
        <f aca="false">IF((SUM($C389:AC389)+$B389*$B$264)&lt;=$B389,$B389*$B$264,0)</f>
        <v>0</v>
      </c>
      <c r="AE389" s="585" t="n">
        <f aca="false">IF((SUM($C389:AD389)+$B389*$B$264)&lt;=$B389,$B389*$B$264,0)</f>
        <v>0</v>
      </c>
      <c r="AF389" s="585" t="n">
        <f aca="false">IF((SUM($C389:AE389)+$B389*$B$264)&lt;=$B389,$B389*$B$264,0)</f>
        <v>0</v>
      </c>
      <c r="AG389" s="585" t="n">
        <f aca="false">IF((SUM($C389:AF389)+$B389*$B$264)&lt;=$B389,$B389*$B$264,0)</f>
        <v>0</v>
      </c>
      <c r="AH389" s="585" t="n">
        <f aca="false">IF((SUM($C389:AG389)+$B389*$B$264)&lt;=$B389,$B389*$B$264,0)</f>
        <v>0</v>
      </c>
      <c r="AI389" s="585" t="n">
        <f aca="false">IF((SUM($C389:AH389)+$B389*$B$264)&lt;=$B389,$B389*$B$264,0)</f>
        <v>0</v>
      </c>
      <c r="AJ389" s="585" t="n">
        <f aca="false">IF((SUM($C389:AI389)+$B389*$B$264)&lt;=$B389,$B389*$B$264,0)</f>
        <v>0</v>
      </c>
      <c r="AK389" s="585" t="n">
        <f aca="false">IF((SUM($C389:AJ389)+$B389*$B$264)&lt;=$B389,$B389*$B$264,0)</f>
        <v>0</v>
      </c>
      <c r="AL389" s="585" t="n">
        <f aca="false">IF((SUM($C389:AK389)+$B389*$B$264)&lt;=$B389,$B389*$B$264,0)</f>
        <v>0</v>
      </c>
      <c r="AM389" s="585" t="n">
        <f aca="false">IF((SUM($C389:AL389)+$B389*$B$264)&lt;=$B389,$B389*$B$264,0)</f>
        <v>0</v>
      </c>
      <c r="AN389" s="585" t="n">
        <f aca="false">IF((SUM($C389:AM389)+$B389*$B$264)&lt;=$B389,$B389*$B$264,0)</f>
        <v>0</v>
      </c>
      <c r="AO389" s="585" t="n">
        <f aca="false">IF((SUM($C389:AN389)+$B389*$B$264)&lt;=$B389,$B389*$B$264,0)</f>
        <v>0</v>
      </c>
      <c r="AP389" s="585" t="n">
        <f aca="false">IF((SUM($C389:AO389)+$B389*$B$264)&lt;=$B389,$B389*$B$264,0)</f>
        <v>0</v>
      </c>
      <c r="AQ389" s="585" t="n">
        <f aca="false">IF((SUM($C389:AP389)+$B389*$B$264)&lt;=$B389,$B389*$B$264,0)</f>
        <v>0</v>
      </c>
      <c r="AR389" s="585" t="n">
        <f aca="false">IF((SUM($C389:AQ389)+$B389*$B$264)&lt;=$B389,$B389*$B$264,0)</f>
        <v>0</v>
      </c>
      <c r="AS389" s="585" t="n">
        <f aca="false">IF((SUM($C389:AR389)+$B389*$B$264)&lt;=$B389,$B389*$B$264,0)</f>
        <v>0</v>
      </c>
      <c r="AT389" s="585" t="n">
        <f aca="false">IF((SUM($C389:AS389)+$B389*$B$264)&lt;=$B389,$B389*$B$264,0)</f>
        <v>0</v>
      </c>
      <c r="AU389" s="585" t="n">
        <f aca="false">IF((SUM($C389:AT389)+$B389*$B$264)&lt;=$B389,$B389*$B$264,0)</f>
        <v>0</v>
      </c>
      <c r="AV389" s="585" t="n">
        <f aca="false">IF((SUM($C389:AU389)+$B389*$B$264)&lt;=$B389,$B389*$B$264,0)</f>
        <v>0</v>
      </c>
      <c r="AW389" s="585" t="n">
        <f aca="false">IF((SUM($C389:AV389)+$B389*$B$264)&lt;=$B389,$B389*$B$264,0)</f>
        <v>0</v>
      </c>
      <c r="AX389" s="585" t="n">
        <f aca="false">IF((SUM($C389:AW389)+$B389*$B$264)&lt;=$B389,$B389*$B$264,0)</f>
        <v>0</v>
      </c>
      <c r="AY389" s="585" t="n">
        <f aca="false">IF((SUM($C389:AX389)+$B389*$B$264)&lt;=$B389,$B389*$B$264,0)</f>
        <v>0</v>
      </c>
      <c r="AZ389" s="585" t="n">
        <f aca="false">IF((SUM($C389:AY389)+$B389*$B$264)&lt;=$B389,$B389*$B$264,0)</f>
        <v>0</v>
      </c>
    </row>
    <row r="390" s="551" customFormat="true" ht="12.75" hidden="false" customHeight="false" outlineLevel="0" collapsed="false">
      <c r="A390" s="590" t="n">
        <f aca="false">S345</f>
        <v>2027</v>
      </c>
      <c r="B390" s="568" t="n">
        <f aca="false">S27</f>
        <v>0</v>
      </c>
      <c r="C390" s="572" t="n">
        <v>0</v>
      </c>
      <c r="D390" s="573" t="n">
        <v>0</v>
      </c>
      <c r="E390" s="573" t="n">
        <v>0</v>
      </c>
      <c r="F390" s="573" t="n">
        <v>0</v>
      </c>
      <c r="G390" s="573" t="n">
        <v>0</v>
      </c>
      <c r="H390" s="573" t="n">
        <v>0</v>
      </c>
      <c r="I390" s="573" t="n">
        <v>0</v>
      </c>
      <c r="J390" s="573" t="n">
        <v>0</v>
      </c>
      <c r="K390" s="573" t="n">
        <v>0</v>
      </c>
      <c r="L390" s="573" t="n">
        <v>0</v>
      </c>
      <c r="M390" s="573" t="n">
        <v>0</v>
      </c>
      <c r="N390" s="573" t="n">
        <v>0</v>
      </c>
      <c r="O390" s="573" t="n">
        <v>0</v>
      </c>
      <c r="P390" s="573" t="n">
        <v>0</v>
      </c>
      <c r="Q390" s="573" t="n">
        <v>0</v>
      </c>
      <c r="R390" s="573" t="n">
        <v>0</v>
      </c>
      <c r="S390" s="573" t="n">
        <v>0</v>
      </c>
      <c r="T390" s="573" t="n">
        <f aca="false">IF((SUM($C390:S390)+$B390*$B$264)&lt;=$B390,$B390*$B$264,0)</f>
        <v>0</v>
      </c>
      <c r="U390" s="573" t="n">
        <f aca="false">IF((SUM($C390:T390)+$B390*$B$264)&lt;=$B390,$B390*$B$264,0)</f>
        <v>0</v>
      </c>
      <c r="V390" s="573" t="n">
        <f aca="false">IF((SUM($C390:U390)+$B390*$B$264)&lt;=$B390,$B390*$B$264,0)</f>
        <v>0</v>
      </c>
      <c r="W390" s="573" t="n">
        <f aca="false">IF((SUM($C390:V390)+$B390*$B$264)&lt;=$B390,$B390*$B$264,0)</f>
        <v>0</v>
      </c>
      <c r="X390" s="573" t="n">
        <f aca="false">IF((SUM($C390:W390)+$B390*$B$264)&lt;=$B390,$B390*$B$264,0)</f>
        <v>0</v>
      </c>
      <c r="Y390" s="573" t="n">
        <f aca="false">IF((SUM($C390:X390)+$B390*$B$264)&lt;=$B390,$B390*$B$264,0)</f>
        <v>0</v>
      </c>
      <c r="Z390" s="573" t="n">
        <f aca="false">IF((SUM($C390:Y390)+$B390*$B$264)&lt;=$B390,$B390*$B$264,0)</f>
        <v>0</v>
      </c>
      <c r="AA390" s="585" t="n">
        <f aca="false">IF((SUM($C390:Z390)+$B390*$B$264)&lt;=$B390,$B390*$B$264,0)</f>
        <v>0</v>
      </c>
      <c r="AB390" s="585" t="n">
        <f aca="false">IF((SUM($C390:AA390)+$B390*$B$264)&lt;=$B390,$B390*$B$264,0)</f>
        <v>0</v>
      </c>
      <c r="AC390" s="585" t="n">
        <f aca="false">IF((SUM($C390:AB390)+$B390*$B$264)&lt;=$B390,$B390*$B$264,0)</f>
        <v>0</v>
      </c>
      <c r="AD390" s="585" t="n">
        <f aca="false">IF((SUM($C390:AC390)+$B390*$B$264)&lt;=$B390,$B390*$B$264,0)</f>
        <v>0</v>
      </c>
      <c r="AE390" s="585" t="n">
        <f aca="false">IF((SUM($C390:AD390)+$B390*$B$264)&lt;=$B390,$B390*$B$264,0)</f>
        <v>0</v>
      </c>
      <c r="AF390" s="585" t="n">
        <f aca="false">IF((SUM($C390:AE390)+$B390*$B$264)&lt;=$B390,$B390*$B$264,0)</f>
        <v>0</v>
      </c>
      <c r="AG390" s="585" t="n">
        <f aca="false">IF((SUM($C390:AF390)+$B390*$B$264)&lt;=$B390,$B390*$B$264,0)</f>
        <v>0</v>
      </c>
      <c r="AH390" s="585" t="n">
        <f aca="false">IF((SUM($C390:AG390)+$B390*$B$264)&lt;=$B390,$B390*$B$264,0)</f>
        <v>0</v>
      </c>
      <c r="AI390" s="585" t="n">
        <f aca="false">IF((SUM($C390:AH390)+$B390*$B$264)&lt;=$B390,$B390*$B$264,0)</f>
        <v>0</v>
      </c>
      <c r="AJ390" s="585" t="n">
        <f aca="false">IF((SUM($C390:AI390)+$B390*$B$264)&lt;=$B390,$B390*$B$264,0)</f>
        <v>0</v>
      </c>
      <c r="AK390" s="585" t="n">
        <f aca="false">IF((SUM($C390:AJ390)+$B390*$B$264)&lt;=$B390,$B390*$B$264,0)</f>
        <v>0</v>
      </c>
      <c r="AL390" s="585" t="n">
        <f aca="false">IF((SUM($C390:AK390)+$B390*$B$264)&lt;=$B390,$B390*$B$264,0)</f>
        <v>0</v>
      </c>
      <c r="AM390" s="585" t="n">
        <f aca="false">IF((SUM($C390:AL390)+$B390*$B$264)&lt;=$B390,$B390*$B$264,0)</f>
        <v>0</v>
      </c>
      <c r="AN390" s="585" t="n">
        <f aca="false">IF((SUM($C390:AM390)+$B390*$B$264)&lt;=$B390,$B390*$B$264,0)</f>
        <v>0</v>
      </c>
      <c r="AO390" s="585" t="n">
        <f aca="false">IF((SUM($C390:AN390)+$B390*$B$264)&lt;=$B390,$B390*$B$264,0)</f>
        <v>0</v>
      </c>
      <c r="AP390" s="585" t="n">
        <f aca="false">IF((SUM($C390:AO390)+$B390*$B$264)&lt;=$B390,$B390*$B$264,0)</f>
        <v>0</v>
      </c>
      <c r="AQ390" s="585" t="n">
        <f aca="false">IF((SUM($C390:AP390)+$B390*$B$264)&lt;=$B390,$B390*$B$264,0)</f>
        <v>0</v>
      </c>
      <c r="AR390" s="585" t="n">
        <f aca="false">IF((SUM($C390:AQ390)+$B390*$B$264)&lt;=$B390,$B390*$B$264,0)</f>
        <v>0</v>
      </c>
      <c r="AS390" s="585" t="n">
        <f aca="false">IF((SUM($C390:AR390)+$B390*$B$264)&lt;=$B390,$B390*$B$264,0)</f>
        <v>0</v>
      </c>
      <c r="AT390" s="585" t="n">
        <f aca="false">IF((SUM($C390:AS390)+$B390*$B$264)&lt;=$B390,$B390*$B$264,0)</f>
        <v>0</v>
      </c>
      <c r="AU390" s="585" t="n">
        <f aca="false">IF((SUM($C390:AT390)+$B390*$B$264)&lt;=$B390,$B390*$B$264,0)</f>
        <v>0</v>
      </c>
      <c r="AV390" s="585" t="n">
        <f aca="false">IF((SUM($C390:AU390)+$B390*$B$264)&lt;=$B390,$B390*$B$264,0)</f>
        <v>0</v>
      </c>
      <c r="AW390" s="585" t="n">
        <f aca="false">IF((SUM($C390:AV390)+$B390*$B$264)&lt;=$B390,$B390*$B$264,0)</f>
        <v>0</v>
      </c>
      <c r="AX390" s="585" t="n">
        <f aca="false">IF((SUM($C390:AW390)+$B390*$B$264)&lt;=$B390,$B390*$B$264,0)</f>
        <v>0</v>
      </c>
      <c r="AY390" s="585" t="n">
        <f aca="false">IF((SUM($C390:AX390)+$B390*$B$264)&lt;=$B390,$B390*$B$264,0)</f>
        <v>0</v>
      </c>
      <c r="AZ390" s="585" t="n">
        <f aca="false">IF((SUM($C390:AY390)+$B390*$B$264)&lt;=$B390,$B390*$B$264,0)</f>
        <v>0</v>
      </c>
    </row>
    <row r="391" s="551" customFormat="true" ht="12.75" hidden="false" customHeight="false" outlineLevel="0" collapsed="false">
      <c r="A391" s="590" t="n">
        <f aca="false">T345</f>
        <v>2028</v>
      </c>
      <c r="B391" s="568" t="n">
        <f aca="false">T27</f>
        <v>0</v>
      </c>
      <c r="C391" s="572" t="n">
        <v>0</v>
      </c>
      <c r="D391" s="573" t="n">
        <v>0</v>
      </c>
      <c r="E391" s="573" t="n">
        <v>0</v>
      </c>
      <c r="F391" s="573" t="n">
        <v>0</v>
      </c>
      <c r="G391" s="573" t="n">
        <v>0</v>
      </c>
      <c r="H391" s="573" t="n">
        <v>0</v>
      </c>
      <c r="I391" s="573" t="n">
        <v>0</v>
      </c>
      <c r="J391" s="573" t="n">
        <v>0</v>
      </c>
      <c r="K391" s="573" t="n">
        <v>0</v>
      </c>
      <c r="L391" s="573" t="n">
        <v>0</v>
      </c>
      <c r="M391" s="573" t="n">
        <v>0</v>
      </c>
      <c r="N391" s="573" t="n">
        <v>0</v>
      </c>
      <c r="O391" s="573" t="n">
        <v>0</v>
      </c>
      <c r="P391" s="573" t="n">
        <v>0</v>
      </c>
      <c r="Q391" s="573" t="n">
        <v>0</v>
      </c>
      <c r="R391" s="573" t="n">
        <v>0</v>
      </c>
      <c r="S391" s="573" t="n">
        <v>0</v>
      </c>
      <c r="T391" s="573" t="n">
        <v>0</v>
      </c>
      <c r="U391" s="573" t="n">
        <f aca="false">IF((SUM($C391:T391)+$B391*$B$264)&lt;=$B391,$B391*$B$264,0)</f>
        <v>0</v>
      </c>
      <c r="V391" s="573" t="n">
        <f aca="false">IF((SUM($C391:U391)+$B391*$B$264)&lt;=$B391,$B391*$B$264,0)</f>
        <v>0</v>
      </c>
      <c r="W391" s="573" t="n">
        <f aca="false">IF((SUM($C391:V391)+$B391*$B$264)&lt;=$B391,$B391*$B$264,0)</f>
        <v>0</v>
      </c>
      <c r="X391" s="573" t="n">
        <f aca="false">IF((SUM($C391:W391)+$B391*$B$264)&lt;=$B391,$B391*$B$264,0)</f>
        <v>0</v>
      </c>
      <c r="Y391" s="573" t="n">
        <f aca="false">IF((SUM($C391:X391)+$B391*$B$264)&lt;=$B391,$B391*$B$264,0)</f>
        <v>0</v>
      </c>
      <c r="Z391" s="573" t="n">
        <f aca="false">IF((SUM($C391:Y391)+$B391*$B$264)&lt;=$B391,$B391*$B$264,0)</f>
        <v>0</v>
      </c>
      <c r="AA391" s="585" t="n">
        <f aca="false">IF((SUM($C391:Z391)+$B391*$B$264)&lt;=$B391,$B391*$B$264,0)</f>
        <v>0</v>
      </c>
      <c r="AB391" s="585" t="n">
        <f aca="false">IF((SUM($C391:AA391)+$B391*$B$264)&lt;=$B391,$B391*$B$264,0)</f>
        <v>0</v>
      </c>
      <c r="AC391" s="585" t="n">
        <f aca="false">IF((SUM($C391:AB391)+$B391*$B$264)&lt;=$B391,$B391*$B$264,0)</f>
        <v>0</v>
      </c>
      <c r="AD391" s="585" t="n">
        <f aca="false">IF((SUM($C391:AC391)+$B391*$B$264)&lt;=$B391,$B391*$B$264,0)</f>
        <v>0</v>
      </c>
      <c r="AE391" s="585" t="n">
        <f aca="false">IF((SUM($C391:AD391)+$B391*$B$264)&lt;=$B391,$B391*$B$264,0)</f>
        <v>0</v>
      </c>
      <c r="AF391" s="585" t="n">
        <f aca="false">IF((SUM($C391:AE391)+$B391*$B$264)&lt;=$B391,$B391*$B$264,0)</f>
        <v>0</v>
      </c>
      <c r="AG391" s="585" t="n">
        <f aca="false">IF((SUM($C391:AF391)+$B391*$B$264)&lt;=$B391,$B391*$B$264,0)</f>
        <v>0</v>
      </c>
      <c r="AH391" s="585" t="n">
        <f aca="false">IF((SUM($C391:AG391)+$B391*$B$264)&lt;=$B391,$B391*$B$264,0)</f>
        <v>0</v>
      </c>
      <c r="AI391" s="585" t="n">
        <f aca="false">IF((SUM($C391:AH391)+$B391*$B$264)&lt;=$B391,$B391*$B$264,0)</f>
        <v>0</v>
      </c>
      <c r="AJ391" s="585" t="n">
        <f aca="false">IF((SUM($C391:AI391)+$B391*$B$264)&lt;=$B391,$B391*$B$264,0)</f>
        <v>0</v>
      </c>
      <c r="AK391" s="585" t="n">
        <f aca="false">IF((SUM($C391:AJ391)+$B391*$B$264)&lt;=$B391,$B391*$B$264,0)</f>
        <v>0</v>
      </c>
      <c r="AL391" s="585" t="n">
        <f aca="false">IF((SUM($C391:AK391)+$B391*$B$264)&lt;=$B391,$B391*$B$264,0)</f>
        <v>0</v>
      </c>
      <c r="AM391" s="585" t="n">
        <f aca="false">IF((SUM($C391:AL391)+$B391*$B$264)&lt;=$B391,$B391*$B$264,0)</f>
        <v>0</v>
      </c>
      <c r="AN391" s="585" t="n">
        <f aca="false">IF((SUM($C391:AM391)+$B391*$B$264)&lt;=$B391,$B391*$B$264,0)</f>
        <v>0</v>
      </c>
      <c r="AO391" s="585" t="n">
        <f aca="false">IF((SUM($C391:AN391)+$B391*$B$264)&lt;=$B391,$B391*$B$264,0)</f>
        <v>0</v>
      </c>
      <c r="AP391" s="585" t="n">
        <f aca="false">IF((SUM($C391:AO391)+$B391*$B$264)&lt;=$B391,$B391*$B$264,0)</f>
        <v>0</v>
      </c>
      <c r="AQ391" s="585" t="n">
        <f aca="false">IF((SUM($C391:AP391)+$B391*$B$264)&lt;=$B391,$B391*$B$264,0)</f>
        <v>0</v>
      </c>
      <c r="AR391" s="585" t="n">
        <f aca="false">IF((SUM($C391:AQ391)+$B391*$B$264)&lt;=$B391,$B391*$B$264,0)</f>
        <v>0</v>
      </c>
      <c r="AS391" s="585" t="n">
        <f aca="false">IF((SUM($C391:AR391)+$B391*$B$264)&lt;=$B391,$B391*$B$264,0)</f>
        <v>0</v>
      </c>
      <c r="AT391" s="585" t="n">
        <f aca="false">IF((SUM($C391:AS391)+$B391*$B$264)&lt;=$B391,$B391*$B$264,0)</f>
        <v>0</v>
      </c>
      <c r="AU391" s="585" t="n">
        <f aca="false">IF((SUM($C391:AT391)+$B391*$B$264)&lt;=$B391,$B391*$B$264,0)</f>
        <v>0</v>
      </c>
      <c r="AV391" s="585" t="n">
        <f aca="false">IF((SUM($C391:AU391)+$B391*$B$264)&lt;=$B391,$B391*$B$264,0)</f>
        <v>0</v>
      </c>
      <c r="AW391" s="585" t="n">
        <f aca="false">IF((SUM($C391:AV391)+$B391*$B$264)&lt;=$B391,$B391*$B$264,0)</f>
        <v>0</v>
      </c>
      <c r="AX391" s="585" t="n">
        <f aca="false">IF((SUM($C391:AW391)+$B391*$B$264)&lt;=$B391,$B391*$B$264,0)</f>
        <v>0</v>
      </c>
      <c r="AY391" s="585" t="n">
        <f aca="false">IF((SUM($C391:AX391)+$B391*$B$264)&lt;=$B391,$B391*$B$264,0)</f>
        <v>0</v>
      </c>
      <c r="AZ391" s="585" t="n">
        <f aca="false">IF((SUM($C391:AY391)+$B391*$B$264)&lt;=$B391,$B391*$B$264,0)</f>
        <v>0</v>
      </c>
    </row>
    <row r="392" s="551" customFormat="true" ht="12.75" hidden="false" customHeight="false" outlineLevel="0" collapsed="false">
      <c r="A392" s="590" t="n">
        <f aca="false">U345</f>
        <v>2029</v>
      </c>
      <c r="B392" s="568" t="n">
        <f aca="false">U27</f>
        <v>0</v>
      </c>
      <c r="C392" s="572" t="n">
        <v>0</v>
      </c>
      <c r="D392" s="573" t="n">
        <v>0</v>
      </c>
      <c r="E392" s="573" t="n">
        <v>0</v>
      </c>
      <c r="F392" s="573" t="n">
        <v>0</v>
      </c>
      <c r="G392" s="573" t="n">
        <v>0</v>
      </c>
      <c r="H392" s="573" t="n">
        <v>0</v>
      </c>
      <c r="I392" s="573" t="n">
        <v>0</v>
      </c>
      <c r="J392" s="573" t="n">
        <v>0</v>
      </c>
      <c r="K392" s="573" t="n">
        <v>0</v>
      </c>
      <c r="L392" s="573" t="n">
        <v>0</v>
      </c>
      <c r="M392" s="573" t="n">
        <v>0</v>
      </c>
      <c r="N392" s="573" t="n">
        <v>0</v>
      </c>
      <c r="O392" s="573" t="n">
        <v>0</v>
      </c>
      <c r="P392" s="573" t="n">
        <v>0</v>
      </c>
      <c r="Q392" s="573" t="n">
        <v>0</v>
      </c>
      <c r="R392" s="573" t="n">
        <v>0</v>
      </c>
      <c r="S392" s="573" t="n">
        <v>0</v>
      </c>
      <c r="T392" s="573" t="n">
        <v>0</v>
      </c>
      <c r="U392" s="573" t="n">
        <v>0</v>
      </c>
      <c r="V392" s="573" t="n">
        <f aca="false">IF((SUM($C392:U392)+$B392*$B$264)&lt;=$B392,$B392*$B$264,0)</f>
        <v>0</v>
      </c>
      <c r="W392" s="573" t="n">
        <f aca="false">IF((SUM($C392:V392)+$B392*$B$264)&lt;=$B392,$B392*$B$264,0)</f>
        <v>0</v>
      </c>
      <c r="X392" s="573" t="n">
        <f aca="false">IF((SUM($C392:W392)+$B392*$B$264)&lt;=$B392,$B392*$B$264,0)</f>
        <v>0</v>
      </c>
      <c r="Y392" s="573" t="n">
        <f aca="false">IF((SUM($C392:X392)+$B392*$B$264)&lt;=$B392,$B392*$B$264,0)</f>
        <v>0</v>
      </c>
      <c r="Z392" s="573" t="n">
        <f aca="false">IF((SUM($C392:Y392)+$B392*$B$264)&lt;=$B392,$B392*$B$264,0)</f>
        <v>0</v>
      </c>
      <c r="AA392" s="585" t="n">
        <f aca="false">IF((SUM($C392:Z392)+$B392*$B$264)&lt;=$B392,$B392*$B$264,0)</f>
        <v>0</v>
      </c>
      <c r="AB392" s="585" t="n">
        <f aca="false">IF((SUM($C392:AA392)+$B392*$B$264)&lt;=$B392,$B392*$B$264,0)</f>
        <v>0</v>
      </c>
      <c r="AC392" s="585" t="n">
        <f aca="false">IF((SUM($C392:AB392)+$B392*$B$264)&lt;=$B392,$B392*$B$264,0)</f>
        <v>0</v>
      </c>
      <c r="AD392" s="585" t="n">
        <f aca="false">IF((SUM($C392:AC392)+$B392*$B$264)&lt;=$B392,$B392*$B$264,0)</f>
        <v>0</v>
      </c>
      <c r="AE392" s="585" t="n">
        <f aca="false">IF((SUM($C392:AD392)+$B392*$B$264)&lt;=$B392,$B392*$B$264,0)</f>
        <v>0</v>
      </c>
      <c r="AF392" s="585" t="n">
        <f aca="false">IF((SUM($C392:AE392)+$B392*$B$264)&lt;=$B392,$B392*$B$264,0)</f>
        <v>0</v>
      </c>
      <c r="AG392" s="585" t="n">
        <f aca="false">IF((SUM($C392:AF392)+$B392*$B$264)&lt;=$B392,$B392*$B$264,0)</f>
        <v>0</v>
      </c>
      <c r="AH392" s="585" t="n">
        <f aca="false">IF((SUM($C392:AG392)+$B392*$B$264)&lt;=$B392,$B392*$B$264,0)</f>
        <v>0</v>
      </c>
      <c r="AI392" s="585" t="n">
        <f aca="false">IF((SUM($C392:AH392)+$B392*$B$264)&lt;=$B392,$B392*$B$264,0)</f>
        <v>0</v>
      </c>
      <c r="AJ392" s="585" t="n">
        <f aca="false">IF((SUM($C392:AI392)+$B392*$B$264)&lt;=$B392,$B392*$B$264,0)</f>
        <v>0</v>
      </c>
      <c r="AK392" s="585" t="n">
        <f aca="false">IF((SUM($C392:AJ392)+$B392*$B$264)&lt;=$B392,$B392*$B$264,0)</f>
        <v>0</v>
      </c>
      <c r="AL392" s="585" t="n">
        <f aca="false">IF((SUM($C392:AK392)+$B392*$B$264)&lt;=$B392,$B392*$B$264,0)</f>
        <v>0</v>
      </c>
      <c r="AM392" s="585" t="n">
        <f aca="false">IF((SUM($C392:AL392)+$B392*$B$264)&lt;=$B392,$B392*$B$264,0)</f>
        <v>0</v>
      </c>
      <c r="AN392" s="585" t="n">
        <f aca="false">IF((SUM($C392:AM392)+$B392*$B$264)&lt;=$B392,$B392*$B$264,0)</f>
        <v>0</v>
      </c>
      <c r="AO392" s="585" t="n">
        <f aca="false">IF((SUM($C392:AN392)+$B392*$B$264)&lt;=$B392,$B392*$B$264,0)</f>
        <v>0</v>
      </c>
      <c r="AP392" s="585" t="n">
        <f aca="false">IF((SUM($C392:AO392)+$B392*$B$264)&lt;=$B392,$B392*$B$264,0)</f>
        <v>0</v>
      </c>
      <c r="AQ392" s="585" t="n">
        <f aca="false">IF((SUM($C392:AP392)+$B392*$B$264)&lt;=$B392,$B392*$B$264,0)</f>
        <v>0</v>
      </c>
      <c r="AR392" s="585" t="n">
        <f aca="false">IF((SUM($C392:AQ392)+$B392*$B$264)&lt;=$B392,$B392*$B$264,0)</f>
        <v>0</v>
      </c>
      <c r="AS392" s="585" t="n">
        <f aca="false">IF((SUM($C392:AR392)+$B392*$B$264)&lt;=$B392,$B392*$B$264,0)</f>
        <v>0</v>
      </c>
      <c r="AT392" s="585" t="n">
        <f aca="false">IF((SUM($C392:AS392)+$B392*$B$264)&lt;=$B392,$B392*$B$264,0)</f>
        <v>0</v>
      </c>
      <c r="AU392" s="585" t="n">
        <f aca="false">IF((SUM($C392:AT392)+$B392*$B$264)&lt;=$B392,$B392*$B$264,0)</f>
        <v>0</v>
      </c>
      <c r="AV392" s="585" t="n">
        <f aca="false">IF((SUM($C392:AU392)+$B392*$B$264)&lt;=$B392,$B392*$B$264,0)</f>
        <v>0</v>
      </c>
      <c r="AW392" s="585" t="n">
        <f aca="false">IF((SUM($C392:AV392)+$B392*$B$264)&lt;=$B392,$B392*$B$264,0)</f>
        <v>0</v>
      </c>
      <c r="AX392" s="585" t="n">
        <f aca="false">IF((SUM($C392:AW392)+$B392*$B$264)&lt;=$B392,$B392*$B$264,0)</f>
        <v>0</v>
      </c>
      <c r="AY392" s="585" t="n">
        <f aca="false">IF((SUM($C392:AX392)+$B392*$B$264)&lt;=$B392,$B392*$B$264,0)</f>
        <v>0</v>
      </c>
      <c r="AZ392" s="585" t="n">
        <f aca="false">IF((SUM($C392:AY392)+$B392*$B$264)&lt;=$B392,$B392*$B$264,0)</f>
        <v>0</v>
      </c>
    </row>
    <row r="393" s="551" customFormat="true" ht="12.75" hidden="false" customHeight="false" outlineLevel="0" collapsed="false">
      <c r="A393" s="590" t="n">
        <f aca="false">V345</f>
        <v>2030</v>
      </c>
      <c r="B393" s="568" t="n">
        <f aca="false">V27</f>
        <v>0</v>
      </c>
      <c r="C393" s="572" t="n">
        <v>0</v>
      </c>
      <c r="D393" s="573" t="n">
        <v>0</v>
      </c>
      <c r="E393" s="573" t="n">
        <v>0</v>
      </c>
      <c r="F393" s="573" t="n">
        <v>0</v>
      </c>
      <c r="G393" s="573" t="n">
        <v>0</v>
      </c>
      <c r="H393" s="573" t="n">
        <v>0</v>
      </c>
      <c r="I393" s="573" t="n">
        <v>0</v>
      </c>
      <c r="J393" s="573" t="n">
        <v>0</v>
      </c>
      <c r="K393" s="573" t="n">
        <v>0</v>
      </c>
      <c r="L393" s="573" t="n">
        <v>0</v>
      </c>
      <c r="M393" s="573" t="n">
        <v>0</v>
      </c>
      <c r="N393" s="573" t="n">
        <v>0</v>
      </c>
      <c r="O393" s="573" t="n">
        <v>0</v>
      </c>
      <c r="P393" s="573" t="n">
        <v>0</v>
      </c>
      <c r="Q393" s="573" t="n">
        <v>0</v>
      </c>
      <c r="R393" s="573" t="n">
        <v>0</v>
      </c>
      <c r="S393" s="573" t="n">
        <v>0</v>
      </c>
      <c r="T393" s="573" t="n">
        <v>0</v>
      </c>
      <c r="U393" s="573" t="n">
        <v>0</v>
      </c>
      <c r="V393" s="573" t="n">
        <v>0</v>
      </c>
      <c r="W393" s="573" t="n">
        <f aca="false">IF((SUM($C393:V393)+$B393*$B$264)&lt;=$B393,$B393*$B$264,0)</f>
        <v>0</v>
      </c>
      <c r="X393" s="573" t="n">
        <f aca="false">IF((SUM($C393:W393)+$B393*$B$264)&lt;=$B393,$B393*$B$264,0)</f>
        <v>0</v>
      </c>
      <c r="Y393" s="573" t="n">
        <f aca="false">IF((SUM($C393:X393)+$B393*$B$264)&lt;=$B393,$B393*$B$264,0)</f>
        <v>0</v>
      </c>
      <c r="Z393" s="573" t="n">
        <f aca="false">IF((SUM($C393:Y393)+$B393*$B$264)&lt;=$B393,$B393*$B$264,0)</f>
        <v>0</v>
      </c>
      <c r="AA393" s="585" t="n">
        <f aca="false">IF((SUM($C393:Z393)+$B393*$B$264)&lt;=$B393,$B393*$B$264,0)</f>
        <v>0</v>
      </c>
      <c r="AB393" s="585" t="n">
        <f aca="false">IF((SUM($C393:AA393)+$B393*$B$264)&lt;=$B393,$B393*$B$264,0)</f>
        <v>0</v>
      </c>
      <c r="AC393" s="585" t="n">
        <f aca="false">IF((SUM($C393:AB393)+$B393*$B$264)&lt;=$B393,$B393*$B$264,0)</f>
        <v>0</v>
      </c>
      <c r="AD393" s="585" t="n">
        <f aca="false">IF((SUM($C393:AC393)+$B393*$B$264)&lt;=$B393,$B393*$B$264,0)</f>
        <v>0</v>
      </c>
      <c r="AE393" s="585" t="n">
        <f aca="false">IF((SUM($C393:AD393)+$B393*$B$264)&lt;=$B393,$B393*$B$264,0)</f>
        <v>0</v>
      </c>
      <c r="AF393" s="585" t="n">
        <f aca="false">IF((SUM($C393:AE393)+$B393*$B$264)&lt;=$B393,$B393*$B$264,0)</f>
        <v>0</v>
      </c>
      <c r="AG393" s="585" t="n">
        <f aca="false">IF((SUM($C393:AF393)+$B393*$B$264)&lt;=$B393,$B393*$B$264,0)</f>
        <v>0</v>
      </c>
      <c r="AH393" s="585" t="n">
        <f aca="false">IF((SUM($C393:AG393)+$B393*$B$264)&lt;=$B393,$B393*$B$264,0)</f>
        <v>0</v>
      </c>
      <c r="AI393" s="585" t="n">
        <f aca="false">IF((SUM($C393:AH393)+$B393*$B$264)&lt;=$B393,$B393*$B$264,0)</f>
        <v>0</v>
      </c>
      <c r="AJ393" s="585" t="n">
        <f aca="false">IF((SUM($C393:AI393)+$B393*$B$264)&lt;=$B393,$B393*$B$264,0)</f>
        <v>0</v>
      </c>
      <c r="AK393" s="585" t="n">
        <f aca="false">IF((SUM($C393:AJ393)+$B393*$B$264)&lt;=$B393,$B393*$B$264,0)</f>
        <v>0</v>
      </c>
      <c r="AL393" s="585" t="n">
        <f aca="false">IF((SUM($C393:AK393)+$B393*$B$264)&lt;=$B393,$B393*$B$264,0)</f>
        <v>0</v>
      </c>
      <c r="AM393" s="585" t="n">
        <f aca="false">IF((SUM($C393:AL393)+$B393*$B$264)&lt;=$B393,$B393*$B$264,0)</f>
        <v>0</v>
      </c>
      <c r="AN393" s="585" t="n">
        <f aca="false">IF((SUM($C393:AM393)+$B393*$B$264)&lt;=$B393,$B393*$B$264,0)</f>
        <v>0</v>
      </c>
      <c r="AO393" s="585" t="n">
        <f aca="false">IF((SUM($C393:AN393)+$B393*$B$264)&lt;=$B393,$B393*$B$264,0)</f>
        <v>0</v>
      </c>
      <c r="AP393" s="585" t="n">
        <f aca="false">IF((SUM($C393:AO393)+$B393*$B$264)&lt;=$B393,$B393*$B$264,0)</f>
        <v>0</v>
      </c>
      <c r="AQ393" s="585" t="n">
        <f aca="false">IF((SUM($C393:AP393)+$B393*$B$264)&lt;=$B393,$B393*$B$264,0)</f>
        <v>0</v>
      </c>
      <c r="AR393" s="585" t="n">
        <f aca="false">IF((SUM($C393:AQ393)+$B393*$B$264)&lt;=$B393,$B393*$B$264,0)</f>
        <v>0</v>
      </c>
      <c r="AS393" s="585" t="n">
        <f aca="false">IF((SUM($C393:AR393)+$B393*$B$264)&lt;=$B393,$B393*$B$264,0)</f>
        <v>0</v>
      </c>
      <c r="AT393" s="585" t="n">
        <f aca="false">IF((SUM($C393:AS393)+$B393*$B$264)&lt;=$B393,$B393*$B$264,0)</f>
        <v>0</v>
      </c>
      <c r="AU393" s="585" t="n">
        <f aca="false">IF((SUM($C393:AT393)+$B393*$B$264)&lt;=$B393,$B393*$B$264,0)</f>
        <v>0</v>
      </c>
      <c r="AV393" s="585" t="n">
        <f aca="false">IF((SUM($C393:AU393)+$B393*$B$264)&lt;=$B393,$B393*$B$264,0)</f>
        <v>0</v>
      </c>
      <c r="AW393" s="585" t="n">
        <f aca="false">IF((SUM($C393:AV393)+$B393*$B$264)&lt;=$B393,$B393*$B$264,0)</f>
        <v>0</v>
      </c>
      <c r="AX393" s="585" t="n">
        <f aca="false">IF((SUM($C393:AW393)+$B393*$B$264)&lt;=$B393,$B393*$B$264,0)</f>
        <v>0</v>
      </c>
      <c r="AY393" s="585" t="n">
        <f aca="false">IF((SUM($C393:AX393)+$B393*$B$264)&lt;=$B393,$B393*$B$264,0)</f>
        <v>0</v>
      </c>
      <c r="AZ393" s="585" t="n">
        <f aca="false">IF((SUM($C393:AY393)+$B393*$B$264)&lt;=$B393,$B393*$B$264,0)</f>
        <v>0</v>
      </c>
    </row>
    <row r="394" s="551" customFormat="true" ht="12.75" hidden="false" customHeight="false" outlineLevel="0" collapsed="false">
      <c r="A394" s="590" t="n">
        <f aca="false">W345</f>
        <v>2031</v>
      </c>
      <c r="B394" s="568" t="n">
        <f aca="false">W27</f>
        <v>0</v>
      </c>
      <c r="C394" s="572" t="n">
        <v>0</v>
      </c>
      <c r="D394" s="573" t="n">
        <v>0</v>
      </c>
      <c r="E394" s="573" t="n">
        <v>0</v>
      </c>
      <c r="F394" s="573" t="n">
        <v>0</v>
      </c>
      <c r="G394" s="573" t="n">
        <v>0</v>
      </c>
      <c r="H394" s="573" t="n">
        <v>0</v>
      </c>
      <c r="I394" s="573" t="n">
        <v>0</v>
      </c>
      <c r="J394" s="573" t="n">
        <v>0</v>
      </c>
      <c r="K394" s="573" t="n">
        <v>0</v>
      </c>
      <c r="L394" s="573" t="n">
        <v>0</v>
      </c>
      <c r="M394" s="573" t="n">
        <v>0</v>
      </c>
      <c r="N394" s="573" t="n">
        <v>0</v>
      </c>
      <c r="O394" s="573" t="n">
        <v>0</v>
      </c>
      <c r="P394" s="573" t="n">
        <v>0</v>
      </c>
      <c r="Q394" s="573" t="n">
        <v>0</v>
      </c>
      <c r="R394" s="573" t="n">
        <v>0</v>
      </c>
      <c r="S394" s="573" t="n">
        <v>0</v>
      </c>
      <c r="T394" s="573" t="n">
        <v>0</v>
      </c>
      <c r="U394" s="573" t="n">
        <v>0</v>
      </c>
      <c r="V394" s="573" t="n">
        <v>0</v>
      </c>
      <c r="W394" s="573" t="n">
        <v>0</v>
      </c>
      <c r="X394" s="573" t="n">
        <f aca="false">IF((SUM($C394:W394)+$B394*$B$264)&lt;=$B394,$B394*$B$264,0)</f>
        <v>0</v>
      </c>
      <c r="Y394" s="573" t="n">
        <f aca="false">IF((SUM($C394:X394)+$B394*$B$264)&lt;=$B394,$B394*$B$264,0)</f>
        <v>0</v>
      </c>
      <c r="Z394" s="573" t="n">
        <f aca="false">IF((SUM($C394:Y394)+$B394*$B$264)&lt;=$B394,$B394*$B$264,0)</f>
        <v>0</v>
      </c>
      <c r="AA394" s="585" t="n">
        <f aca="false">IF((SUM($C394:Z394)+$B394*$B$264)&lt;=$B394,$B394*$B$264,0)</f>
        <v>0</v>
      </c>
      <c r="AB394" s="585" t="n">
        <f aca="false">IF((SUM($C394:AA394)+$B394*$B$264)&lt;=$B394,$B394*$B$264,0)</f>
        <v>0</v>
      </c>
      <c r="AC394" s="585" t="n">
        <f aca="false">IF((SUM($C394:AB394)+$B394*$B$264)&lt;=$B394,$B394*$B$264,0)</f>
        <v>0</v>
      </c>
      <c r="AD394" s="585" t="n">
        <f aca="false">IF((SUM($C394:AC394)+$B394*$B$264)&lt;=$B394,$B394*$B$264,0)</f>
        <v>0</v>
      </c>
      <c r="AE394" s="585" t="n">
        <f aca="false">IF((SUM($C394:AD394)+$B394*$B$264)&lt;=$B394,$B394*$B$264,0)</f>
        <v>0</v>
      </c>
      <c r="AF394" s="585" t="n">
        <f aca="false">IF((SUM($C394:AE394)+$B394*$B$264)&lt;=$B394,$B394*$B$264,0)</f>
        <v>0</v>
      </c>
      <c r="AG394" s="585" t="n">
        <f aca="false">IF((SUM($C394:AF394)+$B394*$B$264)&lt;=$B394,$B394*$B$264,0)</f>
        <v>0</v>
      </c>
      <c r="AH394" s="585" t="n">
        <f aca="false">IF((SUM($C394:AG394)+$B394*$B$264)&lt;=$B394,$B394*$B$264,0)</f>
        <v>0</v>
      </c>
      <c r="AI394" s="585" t="n">
        <f aca="false">IF((SUM($C394:AH394)+$B394*$B$264)&lt;=$B394,$B394*$B$264,0)</f>
        <v>0</v>
      </c>
      <c r="AJ394" s="585" t="n">
        <f aca="false">IF((SUM($C394:AI394)+$B394*$B$264)&lt;=$B394,$B394*$B$264,0)</f>
        <v>0</v>
      </c>
      <c r="AK394" s="585" t="n">
        <f aca="false">IF((SUM($C394:AJ394)+$B394*$B$264)&lt;=$B394,$B394*$B$264,0)</f>
        <v>0</v>
      </c>
      <c r="AL394" s="585" t="n">
        <f aca="false">IF((SUM($C394:AK394)+$B394*$B$264)&lt;=$B394,$B394*$B$264,0)</f>
        <v>0</v>
      </c>
      <c r="AM394" s="585" t="n">
        <f aca="false">IF((SUM($C394:AL394)+$B394*$B$264)&lt;=$B394,$B394*$B$264,0)</f>
        <v>0</v>
      </c>
      <c r="AN394" s="585" t="n">
        <f aca="false">IF((SUM($C394:AM394)+$B394*$B$264)&lt;=$B394,$B394*$B$264,0)</f>
        <v>0</v>
      </c>
      <c r="AO394" s="585" t="n">
        <f aca="false">IF((SUM($C394:AN394)+$B394*$B$264)&lt;=$B394,$B394*$B$264,0)</f>
        <v>0</v>
      </c>
      <c r="AP394" s="585" t="n">
        <f aca="false">IF((SUM($C394:AO394)+$B394*$B$264)&lt;=$B394,$B394*$B$264,0)</f>
        <v>0</v>
      </c>
      <c r="AQ394" s="585" t="n">
        <f aca="false">IF((SUM($C394:AP394)+$B394*$B$264)&lt;=$B394,$B394*$B$264,0)</f>
        <v>0</v>
      </c>
      <c r="AR394" s="585" t="n">
        <f aca="false">IF((SUM($C394:AQ394)+$B394*$B$264)&lt;=$B394,$B394*$B$264,0)</f>
        <v>0</v>
      </c>
      <c r="AS394" s="585" t="n">
        <f aca="false">IF((SUM($C394:AR394)+$B394*$B$264)&lt;=$B394,$B394*$B$264,0)</f>
        <v>0</v>
      </c>
      <c r="AT394" s="585" t="n">
        <f aca="false">IF((SUM($C394:AS394)+$B394*$B$264)&lt;=$B394,$B394*$B$264,0)</f>
        <v>0</v>
      </c>
      <c r="AU394" s="585" t="n">
        <f aca="false">IF((SUM($C394:AT394)+$B394*$B$264)&lt;=$B394,$B394*$B$264,0)</f>
        <v>0</v>
      </c>
      <c r="AV394" s="585" t="n">
        <f aca="false">IF((SUM($C394:AU394)+$B394*$B$264)&lt;=$B394,$B394*$B$264,0)</f>
        <v>0</v>
      </c>
      <c r="AW394" s="585" t="n">
        <f aca="false">IF((SUM($C394:AV394)+$B394*$B$264)&lt;=$B394,$B394*$B$264,0)</f>
        <v>0</v>
      </c>
      <c r="AX394" s="585" t="n">
        <f aca="false">IF((SUM($C394:AW394)+$B394*$B$264)&lt;=$B394,$B394*$B$264,0)</f>
        <v>0</v>
      </c>
      <c r="AY394" s="585" t="n">
        <f aca="false">IF((SUM($C394:AX394)+$B394*$B$264)&lt;=$B394,$B394*$B$264,0)</f>
        <v>0</v>
      </c>
      <c r="AZ394" s="585" t="n">
        <f aca="false">IF((SUM($C394:AY394)+$B394*$B$264)&lt;=$B394,$B394*$B$264,0)</f>
        <v>0</v>
      </c>
    </row>
    <row r="395" s="551" customFormat="true" ht="12.75" hidden="false" customHeight="false" outlineLevel="0" collapsed="false">
      <c r="A395" s="590" t="n">
        <f aca="false">X345</f>
        <v>2032</v>
      </c>
      <c r="B395" s="568" t="n">
        <f aca="false">X27</f>
        <v>0</v>
      </c>
      <c r="C395" s="572" t="n">
        <v>0</v>
      </c>
      <c r="D395" s="573" t="n">
        <v>0</v>
      </c>
      <c r="E395" s="573" t="n">
        <v>0</v>
      </c>
      <c r="F395" s="573" t="n">
        <v>0</v>
      </c>
      <c r="G395" s="573" t="n">
        <v>0</v>
      </c>
      <c r="H395" s="573" t="n">
        <v>0</v>
      </c>
      <c r="I395" s="573" t="n">
        <v>0</v>
      </c>
      <c r="J395" s="573" t="n">
        <v>0</v>
      </c>
      <c r="K395" s="573" t="n">
        <v>0</v>
      </c>
      <c r="L395" s="573" t="n">
        <v>0</v>
      </c>
      <c r="M395" s="573" t="n">
        <v>0</v>
      </c>
      <c r="N395" s="573" t="n">
        <v>0</v>
      </c>
      <c r="O395" s="573" t="n">
        <v>0</v>
      </c>
      <c r="P395" s="573" t="n">
        <v>0</v>
      </c>
      <c r="Q395" s="573" t="n">
        <v>0</v>
      </c>
      <c r="R395" s="573" t="n">
        <v>0</v>
      </c>
      <c r="S395" s="573" t="n">
        <v>0</v>
      </c>
      <c r="T395" s="573" t="n">
        <v>0</v>
      </c>
      <c r="U395" s="573" t="n">
        <v>0</v>
      </c>
      <c r="V395" s="573" t="n">
        <v>0</v>
      </c>
      <c r="W395" s="573" t="n">
        <v>0</v>
      </c>
      <c r="X395" s="573" t="n">
        <v>0</v>
      </c>
      <c r="Y395" s="573" t="n">
        <f aca="false">IF((SUM($C395:X395)+$B395*$B$264)&lt;=$B395,$B395*$B$264,0)</f>
        <v>0</v>
      </c>
      <c r="Z395" s="573" t="n">
        <f aca="false">IF((SUM($C395:Y395)+$B395*$B$264)&lt;=$B395,$B395*$B$264,0)</f>
        <v>0</v>
      </c>
      <c r="AA395" s="585" t="n">
        <f aca="false">IF((SUM($C395:Z395)+$B395*$B$264)&lt;=$B395,$B395*$B$264,0)</f>
        <v>0</v>
      </c>
      <c r="AB395" s="585" t="n">
        <f aca="false">IF((SUM($C395:AA395)+$B395*$B$264)&lt;=$B395,$B395*$B$264,0)</f>
        <v>0</v>
      </c>
      <c r="AC395" s="585" t="n">
        <f aca="false">IF((SUM($C395:AB395)+$B395*$B$264)&lt;=$B395,$B395*$B$264,0)</f>
        <v>0</v>
      </c>
      <c r="AD395" s="585" t="n">
        <f aca="false">IF((SUM($C395:AC395)+$B395*$B$264)&lt;=$B395,$B395*$B$264,0)</f>
        <v>0</v>
      </c>
      <c r="AE395" s="585" t="n">
        <f aca="false">IF((SUM($C395:AD395)+$B395*$B$264)&lt;=$B395,$B395*$B$264,0)</f>
        <v>0</v>
      </c>
      <c r="AF395" s="585" t="n">
        <f aca="false">IF((SUM($C395:AE395)+$B395*$B$264)&lt;=$B395,$B395*$B$264,0)</f>
        <v>0</v>
      </c>
      <c r="AG395" s="585" t="n">
        <f aca="false">IF((SUM($C395:AF395)+$B395*$B$264)&lt;=$B395,$B395*$B$264,0)</f>
        <v>0</v>
      </c>
      <c r="AH395" s="585" t="n">
        <f aca="false">IF((SUM($C395:AG395)+$B395*$B$264)&lt;=$B395,$B395*$B$264,0)</f>
        <v>0</v>
      </c>
      <c r="AI395" s="585" t="n">
        <f aca="false">IF((SUM($C395:AH395)+$B395*$B$264)&lt;=$B395,$B395*$B$264,0)</f>
        <v>0</v>
      </c>
      <c r="AJ395" s="585" t="n">
        <f aca="false">IF((SUM($C395:AI395)+$B395*$B$264)&lt;=$B395,$B395*$B$264,0)</f>
        <v>0</v>
      </c>
      <c r="AK395" s="585" t="n">
        <f aca="false">IF((SUM($C395:AJ395)+$B395*$B$264)&lt;=$B395,$B395*$B$264,0)</f>
        <v>0</v>
      </c>
      <c r="AL395" s="585" t="n">
        <f aca="false">IF((SUM($C395:AK395)+$B395*$B$264)&lt;=$B395,$B395*$B$264,0)</f>
        <v>0</v>
      </c>
      <c r="AM395" s="585" t="n">
        <f aca="false">IF((SUM($C395:AL395)+$B395*$B$264)&lt;=$B395,$B395*$B$264,0)</f>
        <v>0</v>
      </c>
      <c r="AN395" s="585" t="n">
        <f aca="false">IF((SUM($C395:AM395)+$B395*$B$264)&lt;=$B395,$B395*$B$264,0)</f>
        <v>0</v>
      </c>
      <c r="AO395" s="585" t="n">
        <f aca="false">IF((SUM($C395:AN395)+$B395*$B$264)&lt;=$B395,$B395*$B$264,0)</f>
        <v>0</v>
      </c>
      <c r="AP395" s="585" t="n">
        <f aca="false">IF((SUM($C395:AO395)+$B395*$B$264)&lt;=$B395,$B395*$B$264,0)</f>
        <v>0</v>
      </c>
      <c r="AQ395" s="585" t="n">
        <f aca="false">IF((SUM($C395:AP395)+$B395*$B$264)&lt;=$B395,$B395*$B$264,0)</f>
        <v>0</v>
      </c>
      <c r="AR395" s="585" t="n">
        <f aca="false">IF((SUM($C395:AQ395)+$B395*$B$264)&lt;=$B395,$B395*$B$264,0)</f>
        <v>0</v>
      </c>
      <c r="AS395" s="585" t="n">
        <f aca="false">IF((SUM($C395:AR395)+$B395*$B$264)&lt;=$B395,$B395*$B$264,0)</f>
        <v>0</v>
      </c>
      <c r="AT395" s="585" t="n">
        <f aca="false">IF((SUM($C395:AS395)+$B395*$B$264)&lt;=$B395,$B395*$B$264,0)</f>
        <v>0</v>
      </c>
      <c r="AU395" s="585" t="n">
        <f aca="false">IF((SUM($C395:AT395)+$B395*$B$264)&lt;=$B395,$B395*$B$264,0)</f>
        <v>0</v>
      </c>
      <c r="AV395" s="585" t="n">
        <f aca="false">IF((SUM($C395:AU395)+$B395*$B$264)&lt;=$B395,$B395*$B$264,0)</f>
        <v>0</v>
      </c>
      <c r="AW395" s="585" t="n">
        <f aca="false">IF((SUM($C395:AV395)+$B395*$B$264)&lt;=$B395,$B395*$B$264,0)</f>
        <v>0</v>
      </c>
      <c r="AX395" s="585" t="n">
        <f aca="false">IF((SUM($C395:AW395)+$B395*$B$264)&lt;=$B395,$B395*$B$264,0)</f>
        <v>0</v>
      </c>
      <c r="AY395" s="585" t="n">
        <f aca="false">IF((SUM($C395:AX395)+$B395*$B$264)&lt;=$B395,$B395*$B$264,0)</f>
        <v>0</v>
      </c>
      <c r="AZ395" s="585" t="n">
        <f aca="false">IF((SUM($C395:AY395)+$B395*$B$264)&lt;=$B395,$B395*$B$264,0)</f>
        <v>0</v>
      </c>
    </row>
    <row r="396" s="551" customFormat="true" ht="12.75" hidden="false" customHeight="false" outlineLevel="0" collapsed="false">
      <c r="A396" s="590" t="n">
        <f aca="false">Y345</f>
        <v>2033</v>
      </c>
      <c r="B396" s="568" t="n">
        <f aca="false">Y27</f>
        <v>0</v>
      </c>
      <c r="C396" s="572" t="n">
        <v>0</v>
      </c>
      <c r="D396" s="573" t="n">
        <v>0</v>
      </c>
      <c r="E396" s="573" t="n">
        <v>0</v>
      </c>
      <c r="F396" s="573" t="n">
        <v>0</v>
      </c>
      <c r="G396" s="573" t="n">
        <v>0</v>
      </c>
      <c r="H396" s="573" t="n">
        <v>0</v>
      </c>
      <c r="I396" s="573" t="n">
        <v>0</v>
      </c>
      <c r="J396" s="573" t="n">
        <v>0</v>
      </c>
      <c r="K396" s="573" t="n">
        <v>0</v>
      </c>
      <c r="L396" s="573" t="n">
        <v>0</v>
      </c>
      <c r="M396" s="573" t="n">
        <v>0</v>
      </c>
      <c r="N396" s="573" t="n">
        <v>0</v>
      </c>
      <c r="O396" s="573" t="n">
        <v>0</v>
      </c>
      <c r="P396" s="573" t="n">
        <v>0</v>
      </c>
      <c r="Q396" s="573" t="n">
        <v>0</v>
      </c>
      <c r="R396" s="573" t="n">
        <v>0</v>
      </c>
      <c r="S396" s="573" t="n">
        <v>0</v>
      </c>
      <c r="T396" s="573" t="n">
        <v>0</v>
      </c>
      <c r="U396" s="573" t="n">
        <v>0</v>
      </c>
      <c r="V396" s="573" t="n">
        <v>0</v>
      </c>
      <c r="W396" s="573" t="n">
        <v>0</v>
      </c>
      <c r="X396" s="573" t="n">
        <v>0</v>
      </c>
      <c r="Y396" s="573" t="n">
        <v>0</v>
      </c>
      <c r="Z396" s="573" t="n">
        <f aca="false">IF((SUM($C396:Y396)+$B396*$B$264)&lt;=$B396,$B396*$B$264,0)</f>
        <v>0</v>
      </c>
      <c r="AA396" s="585" t="n">
        <f aca="false">IF((SUM($C396:Z396)+$B396*$B$264)&lt;=$B396,$B396*$B$264,0)</f>
        <v>0</v>
      </c>
      <c r="AB396" s="585" t="n">
        <f aca="false">IF((SUM($C396:AA396)+$B396*$B$264)&lt;=$B396,$B396*$B$264,0)</f>
        <v>0</v>
      </c>
      <c r="AC396" s="585" t="n">
        <f aca="false">IF((SUM($C396:AB396)+$B396*$B$264)&lt;=$B396,$B396*$B$264,0)</f>
        <v>0</v>
      </c>
      <c r="AD396" s="585" t="n">
        <f aca="false">IF((SUM($C396:AC396)+$B396*$B$264)&lt;=$B396,$B396*$B$264,0)</f>
        <v>0</v>
      </c>
      <c r="AE396" s="585" t="n">
        <f aca="false">IF((SUM($C396:AD396)+$B396*$B$264)&lt;=$B396,$B396*$B$264,0)</f>
        <v>0</v>
      </c>
      <c r="AF396" s="585" t="n">
        <f aca="false">IF((SUM($C396:AE396)+$B396*$B$264)&lt;=$B396,$B396*$B$264,0)</f>
        <v>0</v>
      </c>
      <c r="AG396" s="585" t="n">
        <f aca="false">IF((SUM($C396:AF396)+$B396*$B$264)&lt;=$B396,$B396*$B$264,0)</f>
        <v>0</v>
      </c>
      <c r="AH396" s="585" t="n">
        <f aca="false">IF((SUM($C396:AG396)+$B396*$B$264)&lt;=$B396,$B396*$B$264,0)</f>
        <v>0</v>
      </c>
      <c r="AI396" s="585" t="n">
        <f aca="false">IF((SUM($C396:AH396)+$B396*$B$264)&lt;=$B396,$B396*$B$264,0)</f>
        <v>0</v>
      </c>
      <c r="AJ396" s="585" t="n">
        <f aca="false">IF((SUM($C396:AI396)+$B396*$B$264)&lt;=$B396,$B396*$B$264,0)</f>
        <v>0</v>
      </c>
      <c r="AK396" s="585" t="n">
        <f aca="false">IF((SUM($C396:AJ396)+$B396*$B$264)&lt;=$B396,$B396*$B$264,0)</f>
        <v>0</v>
      </c>
      <c r="AL396" s="585" t="n">
        <f aca="false">IF((SUM($C396:AK396)+$B396*$B$264)&lt;=$B396,$B396*$B$264,0)</f>
        <v>0</v>
      </c>
      <c r="AM396" s="585" t="n">
        <f aca="false">IF((SUM($C396:AL396)+$B396*$B$264)&lt;=$B396,$B396*$B$264,0)</f>
        <v>0</v>
      </c>
      <c r="AN396" s="585" t="n">
        <f aca="false">IF((SUM($C396:AM396)+$B396*$B$264)&lt;=$B396,$B396*$B$264,0)</f>
        <v>0</v>
      </c>
      <c r="AO396" s="585" t="n">
        <f aca="false">IF((SUM($C396:AN396)+$B396*$B$264)&lt;=$B396,$B396*$B$264,0)</f>
        <v>0</v>
      </c>
      <c r="AP396" s="585" t="n">
        <f aca="false">IF((SUM($C396:AO396)+$B396*$B$264)&lt;=$B396,$B396*$B$264,0)</f>
        <v>0</v>
      </c>
      <c r="AQ396" s="585" t="n">
        <f aca="false">IF((SUM($C396:AP396)+$B396*$B$264)&lt;=$B396,$B396*$B$264,0)</f>
        <v>0</v>
      </c>
      <c r="AR396" s="585" t="n">
        <f aca="false">IF((SUM($C396:AQ396)+$B396*$B$264)&lt;=$B396,$B396*$B$264,0)</f>
        <v>0</v>
      </c>
      <c r="AS396" s="585" t="n">
        <f aca="false">IF((SUM($C396:AR396)+$B396*$B$264)&lt;=$B396,$B396*$B$264,0)</f>
        <v>0</v>
      </c>
      <c r="AT396" s="585" t="n">
        <f aca="false">IF((SUM($C396:AS396)+$B396*$B$264)&lt;=$B396,$B396*$B$264,0)</f>
        <v>0</v>
      </c>
      <c r="AU396" s="585" t="n">
        <f aca="false">IF((SUM($C396:AT396)+$B396*$B$264)&lt;=$B396,$B396*$B$264,0)</f>
        <v>0</v>
      </c>
      <c r="AV396" s="585" t="n">
        <f aca="false">IF((SUM($C396:AU396)+$B396*$B$264)&lt;=$B396,$B396*$B$264,0)</f>
        <v>0</v>
      </c>
      <c r="AW396" s="585" t="n">
        <f aca="false">IF((SUM($C396:AV396)+$B396*$B$264)&lt;=$B396,$B396*$B$264,0)</f>
        <v>0</v>
      </c>
      <c r="AX396" s="585" t="n">
        <f aca="false">IF((SUM($C396:AW396)+$B396*$B$264)&lt;=$B396,$B396*$B$264,0)</f>
        <v>0</v>
      </c>
      <c r="AY396" s="585" t="n">
        <f aca="false">IF((SUM($C396:AX396)+$B396*$B$264)&lt;=$B396,$B396*$B$264,0)</f>
        <v>0</v>
      </c>
      <c r="AZ396" s="585" t="n">
        <f aca="false">IF((SUM($C396:AY396)+$B396*$B$264)&lt;=$B396,$B396*$B$264,0)</f>
        <v>0</v>
      </c>
    </row>
    <row r="397" s="551" customFormat="true" ht="12.75" hidden="false" customHeight="false" outlineLevel="0" collapsed="false">
      <c r="A397" s="590" t="n">
        <f aca="false">Z345</f>
        <v>2034</v>
      </c>
      <c r="B397" s="568" t="n">
        <f aca="false">Z27</f>
        <v>0</v>
      </c>
      <c r="C397" s="572" t="n">
        <v>0</v>
      </c>
      <c r="D397" s="573" t="n">
        <v>0</v>
      </c>
      <c r="E397" s="573" t="n">
        <v>0</v>
      </c>
      <c r="F397" s="573" t="n">
        <v>0</v>
      </c>
      <c r="G397" s="573" t="n">
        <v>0</v>
      </c>
      <c r="H397" s="573" t="n">
        <v>0</v>
      </c>
      <c r="I397" s="573" t="n">
        <v>0</v>
      </c>
      <c r="J397" s="573" t="n">
        <v>0</v>
      </c>
      <c r="K397" s="573" t="n">
        <v>0</v>
      </c>
      <c r="L397" s="573" t="n">
        <v>0</v>
      </c>
      <c r="M397" s="573" t="n">
        <v>0</v>
      </c>
      <c r="N397" s="573" t="n">
        <v>0</v>
      </c>
      <c r="O397" s="573" t="n">
        <v>0</v>
      </c>
      <c r="P397" s="573" t="n">
        <v>0</v>
      </c>
      <c r="Q397" s="573" t="n">
        <v>0</v>
      </c>
      <c r="R397" s="573" t="n">
        <v>0</v>
      </c>
      <c r="S397" s="573" t="n">
        <v>0</v>
      </c>
      <c r="T397" s="573" t="n">
        <v>0</v>
      </c>
      <c r="U397" s="573" t="n">
        <v>0</v>
      </c>
      <c r="V397" s="573" t="n">
        <v>0</v>
      </c>
      <c r="W397" s="573" t="n">
        <v>0</v>
      </c>
      <c r="X397" s="573" t="n">
        <v>0</v>
      </c>
      <c r="Y397" s="573" t="n">
        <v>0</v>
      </c>
      <c r="Z397" s="573" t="n">
        <v>0</v>
      </c>
      <c r="AA397" s="585" t="n">
        <f aca="false">IF((SUM($C397:Z397)+$B397*$B$264)&lt;=$B397,$B397*$B$264,0)</f>
        <v>0</v>
      </c>
      <c r="AB397" s="585" t="n">
        <f aca="false">IF((SUM($C397:AA397)+$B397*$B$264)&lt;=$B397,$B397*$B$264,0)</f>
        <v>0</v>
      </c>
      <c r="AC397" s="585" t="n">
        <f aca="false">IF((SUM($C397:AB397)+$B397*$B$264)&lt;=$B397,$B397*$B$264,0)</f>
        <v>0</v>
      </c>
      <c r="AD397" s="585" t="n">
        <f aca="false">IF((SUM($C397:AC397)+$B397*$B$264)&lt;=$B397,$B397*$B$264,0)</f>
        <v>0</v>
      </c>
      <c r="AE397" s="585" t="n">
        <f aca="false">IF((SUM($C397:AD397)+$B397*$B$264)&lt;=$B397,$B397*$B$264,0)</f>
        <v>0</v>
      </c>
      <c r="AF397" s="585" t="n">
        <f aca="false">IF((SUM($C397:AE397)+$B397*$B$264)&lt;=$B397,$B397*$B$264,0)</f>
        <v>0</v>
      </c>
      <c r="AG397" s="585" t="n">
        <f aca="false">IF((SUM($C397:AF397)+$B397*$B$264)&lt;=$B397,$B397*$B$264,0)</f>
        <v>0</v>
      </c>
      <c r="AH397" s="585" t="n">
        <f aca="false">IF((SUM($C397:AG397)+$B397*$B$264)&lt;=$B397,$B397*$B$264,0)</f>
        <v>0</v>
      </c>
      <c r="AI397" s="585" t="n">
        <f aca="false">IF((SUM($C397:AH397)+$B397*$B$264)&lt;=$B397,$B397*$B$264,0)</f>
        <v>0</v>
      </c>
      <c r="AJ397" s="585" t="n">
        <f aca="false">IF((SUM($C397:AI397)+$B397*$B$264)&lt;=$B397,$B397*$B$264,0)</f>
        <v>0</v>
      </c>
      <c r="AK397" s="585" t="n">
        <f aca="false">IF((SUM($C397:AJ397)+$B397*$B$264)&lt;=$B397,$B397*$B$264,0)</f>
        <v>0</v>
      </c>
      <c r="AL397" s="585" t="n">
        <f aca="false">IF((SUM($C397:AK397)+$B397*$B$264)&lt;=$B397,$B397*$B$264,0)</f>
        <v>0</v>
      </c>
      <c r="AM397" s="585" t="n">
        <f aca="false">IF((SUM($C397:AL397)+$B397*$B$264)&lt;=$B397,$B397*$B$264,0)</f>
        <v>0</v>
      </c>
      <c r="AN397" s="585" t="n">
        <f aca="false">IF((SUM($C397:AM397)+$B397*$B$264)&lt;=$B397,$B397*$B$264,0)</f>
        <v>0</v>
      </c>
      <c r="AO397" s="585" t="n">
        <f aca="false">IF((SUM($C397:AN397)+$B397*$B$264)&lt;=$B397,$B397*$B$264,0)</f>
        <v>0</v>
      </c>
      <c r="AP397" s="585" t="n">
        <f aca="false">IF((SUM($C397:AO397)+$B397*$B$264)&lt;=$B397,$B397*$B$264,0)</f>
        <v>0</v>
      </c>
      <c r="AQ397" s="585" t="n">
        <f aca="false">IF((SUM($C397:AP397)+$B397*$B$264)&lt;=$B397,$B397*$B$264,0)</f>
        <v>0</v>
      </c>
      <c r="AR397" s="585" t="n">
        <f aca="false">IF((SUM($C397:AQ397)+$B397*$B$264)&lt;=$B397,$B397*$B$264,0)</f>
        <v>0</v>
      </c>
      <c r="AS397" s="585" t="n">
        <f aca="false">IF((SUM($C397:AR397)+$B397*$B$264)&lt;=$B397,$B397*$B$264,0)</f>
        <v>0</v>
      </c>
      <c r="AT397" s="585" t="n">
        <f aca="false">IF((SUM($C397:AS397)+$B397*$B$264)&lt;=$B397,$B397*$B$264,0)</f>
        <v>0</v>
      </c>
      <c r="AU397" s="585" t="n">
        <f aca="false">IF((SUM($C397:AT397)+$B397*$B$264)&lt;=$B397,$B397*$B$264,0)</f>
        <v>0</v>
      </c>
      <c r="AV397" s="585" t="n">
        <f aca="false">IF((SUM($C397:AU397)+$B397*$B$264)&lt;=$B397,$B397*$B$264,0)</f>
        <v>0</v>
      </c>
      <c r="AW397" s="585" t="n">
        <f aca="false">IF((SUM($C397:AV397)+$B397*$B$264)&lt;=$B397,$B397*$B$264,0)</f>
        <v>0</v>
      </c>
      <c r="AX397" s="585" t="n">
        <f aca="false">IF((SUM($C397:AW397)+$B397*$B$264)&lt;=$B397,$B397*$B$264,0)</f>
        <v>0</v>
      </c>
      <c r="AY397" s="585" t="n">
        <f aca="false">IF((SUM($C397:AX397)+$B397*$B$264)&lt;=$B397,$B397*$B$264,0)</f>
        <v>0</v>
      </c>
      <c r="AZ397" s="585" t="n">
        <f aca="false">IF((SUM($C397:AY397)+$B397*$B$264)&lt;=$B397,$B397*$B$264,0)</f>
        <v>0</v>
      </c>
    </row>
    <row r="398" s="551" customFormat="true" ht="13.5" hidden="false" customHeight="false" outlineLevel="0" collapsed="false">
      <c r="A398" s="591" t="n">
        <f aca="false">AA345</f>
        <v>2035</v>
      </c>
      <c r="B398" s="580" t="n">
        <f aca="false">AA27</f>
        <v>0</v>
      </c>
      <c r="C398" s="581" t="n">
        <v>0</v>
      </c>
      <c r="D398" s="578" t="n">
        <v>0</v>
      </c>
      <c r="E398" s="578" t="n">
        <v>0</v>
      </c>
      <c r="F398" s="578" t="n">
        <v>0</v>
      </c>
      <c r="G398" s="578" t="n">
        <v>0</v>
      </c>
      <c r="H398" s="578" t="n">
        <v>0</v>
      </c>
      <c r="I398" s="578" t="n">
        <v>0</v>
      </c>
      <c r="J398" s="578" t="n">
        <v>0</v>
      </c>
      <c r="K398" s="578" t="n">
        <v>0</v>
      </c>
      <c r="L398" s="578" t="n">
        <v>0</v>
      </c>
      <c r="M398" s="578" t="n">
        <v>0</v>
      </c>
      <c r="N398" s="578" t="n">
        <v>0</v>
      </c>
      <c r="O398" s="578" t="n">
        <v>0</v>
      </c>
      <c r="P398" s="578" t="n">
        <v>0</v>
      </c>
      <c r="Q398" s="578" t="n">
        <v>0</v>
      </c>
      <c r="R398" s="578" t="n">
        <v>0</v>
      </c>
      <c r="S398" s="578" t="n">
        <v>0</v>
      </c>
      <c r="T398" s="578" t="n">
        <v>0</v>
      </c>
      <c r="U398" s="578" t="n">
        <v>0</v>
      </c>
      <c r="V398" s="578" t="n">
        <v>0</v>
      </c>
      <c r="W398" s="578" t="n">
        <v>0</v>
      </c>
      <c r="X398" s="578" t="n">
        <v>0</v>
      </c>
      <c r="Y398" s="578" t="n">
        <v>0</v>
      </c>
      <c r="Z398" s="578" t="n">
        <v>0</v>
      </c>
      <c r="AA398" s="587" t="n">
        <v>0</v>
      </c>
      <c r="AB398" s="587" t="n">
        <v>0</v>
      </c>
      <c r="AC398" s="587" t="n">
        <v>0</v>
      </c>
      <c r="AD398" s="587" t="n">
        <v>0</v>
      </c>
      <c r="AE398" s="587" t="n">
        <v>0</v>
      </c>
      <c r="AF398" s="587" t="n">
        <v>0</v>
      </c>
      <c r="AG398" s="587" t="n">
        <v>0</v>
      </c>
      <c r="AH398" s="587" t="n">
        <v>0</v>
      </c>
      <c r="AI398" s="587" t="n">
        <v>0</v>
      </c>
      <c r="AJ398" s="587" t="n">
        <v>0</v>
      </c>
      <c r="AK398" s="587" t="n">
        <v>0</v>
      </c>
      <c r="AL398" s="587" t="n">
        <v>0</v>
      </c>
      <c r="AM398" s="587" t="n">
        <v>0</v>
      </c>
      <c r="AN398" s="587" t="n">
        <v>0</v>
      </c>
      <c r="AO398" s="587" t="n">
        <v>0</v>
      </c>
      <c r="AP398" s="587" t="n">
        <v>0</v>
      </c>
      <c r="AQ398" s="587" t="n">
        <v>0</v>
      </c>
      <c r="AR398" s="587" t="n">
        <v>0</v>
      </c>
      <c r="AS398" s="587" t="n">
        <v>0</v>
      </c>
      <c r="AT398" s="587" t="n">
        <v>0</v>
      </c>
      <c r="AU398" s="587" t="n">
        <v>0</v>
      </c>
      <c r="AV398" s="587" t="n">
        <v>0</v>
      </c>
      <c r="AW398" s="587" t="n">
        <v>0</v>
      </c>
      <c r="AX398" s="587" t="n">
        <v>0</v>
      </c>
      <c r="AY398" s="587" t="n">
        <v>0</v>
      </c>
      <c r="AZ398" s="587" t="n">
        <v>0</v>
      </c>
    </row>
    <row r="399" s="551" customFormat="true" ht="13.5" hidden="false" customHeight="true" outlineLevel="0" collapsed="false">
      <c r="A399" s="582"/>
      <c r="B399" s="582"/>
      <c r="C399" s="582"/>
      <c r="D399" s="582"/>
      <c r="E399" s="582"/>
      <c r="F399" s="582"/>
      <c r="G399" s="582"/>
      <c r="H399" s="582"/>
      <c r="I399" s="582"/>
      <c r="J399" s="582"/>
      <c r="K399" s="582"/>
      <c r="L399" s="582"/>
      <c r="M399" s="582"/>
      <c r="N399" s="582"/>
      <c r="O399" s="582"/>
      <c r="P399" s="582"/>
      <c r="Q399" s="582"/>
      <c r="R399" s="582"/>
      <c r="S399" s="582"/>
      <c r="T399" s="582"/>
      <c r="U399" s="582"/>
      <c r="V399" s="582"/>
      <c r="W399" s="582"/>
      <c r="X399" s="582"/>
      <c r="Y399" s="582"/>
      <c r="Z399" s="582"/>
      <c r="AA399" s="582"/>
      <c r="AB399" s="582"/>
      <c r="AC399" s="582"/>
      <c r="AD399" s="582"/>
      <c r="AE399" s="582"/>
      <c r="AF399" s="582"/>
      <c r="AG399" s="582"/>
      <c r="AH399" s="582"/>
      <c r="AI399" s="582"/>
      <c r="AJ399" s="582"/>
      <c r="AK399" s="582"/>
      <c r="AL399" s="582"/>
      <c r="AM399" s="582"/>
      <c r="AN399" s="582"/>
      <c r="AO399" s="582"/>
      <c r="AP399" s="582"/>
      <c r="AQ399" s="582"/>
      <c r="AR399" s="582"/>
      <c r="AS399" s="582"/>
      <c r="AT399" s="582"/>
      <c r="AU399" s="582"/>
      <c r="AV399" s="582"/>
      <c r="AW399" s="582"/>
      <c r="AX399" s="582"/>
      <c r="AY399" s="582"/>
      <c r="AZ399" s="582"/>
    </row>
    <row r="400" s="551" customFormat="true" ht="16.5" hidden="false" customHeight="false" outlineLevel="0" collapsed="false">
      <c r="A400" s="588" t="str">
        <f aca="false">A291</f>
        <v>Środki Transportu</v>
      </c>
      <c r="B400" s="589" t="n">
        <f aca="false">B291</f>
        <v>0.2</v>
      </c>
      <c r="C400" s="566" t="n">
        <f aca="false">SUM(C401:C425)</f>
        <v>0</v>
      </c>
      <c r="D400" s="566" t="n">
        <f aca="false">SUM(D401:D425)</f>
        <v>0</v>
      </c>
      <c r="E400" s="566" t="n">
        <f aca="false">SUM(E401:E425)</f>
        <v>0</v>
      </c>
      <c r="F400" s="566" t="n">
        <f aca="false">SUM(F401:F425)</f>
        <v>0</v>
      </c>
      <c r="G400" s="566" t="n">
        <f aca="false">SUM(G401:G425)</f>
        <v>0</v>
      </c>
      <c r="H400" s="566" t="n">
        <f aca="false">SUM(H401:H425)</f>
        <v>0</v>
      </c>
      <c r="I400" s="566" t="n">
        <f aca="false">SUM(I401:I425)</f>
        <v>0</v>
      </c>
      <c r="J400" s="566" t="n">
        <f aca="false">SUM(J401:J425)</f>
        <v>0</v>
      </c>
      <c r="K400" s="566" t="n">
        <f aca="false">SUM(K401:K425)</f>
        <v>0</v>
      </c>
      <c r="L400" s="566" t="n">
        <f aca="false">SUM(L401:L425)</f>
        <v>0</v>
      </c>
      <c r="M400" s="566" t="n">
        <f aca="false">SUM(M401:M425)</f>
        <v>0</v>
      </c>
      <c r="N400" s="566" t="n">
        <f aca="false">SUM(N401:N425)</f>
        <v>0</v>
      </c>
      <c r="O400" s="566" t="n">
        <f aca="false">SUM(O401:O425)</f>
        <v>0</v>
      </c>
      <c r="P400" s="566" t="n">
        <f aca="false">SUM(P401:P425)</f>
        <v>0</v>
      </c>
      <c r="Q400" s="566" t="n">
        <f aca="false">SUM(Q401:Q425)</f>
        <v>0</v>
      </c>
      <c r="R400" s="566" t="n">
        <f aca="false">SUM(R401:R425)</f>
        <v>0</v>
      </c>
      <c r="S400" s="566" t="n">
        <f aca="false">SUM(S401:S425)</f>
        <v>0</v>
      </c>
      <c r="T400" s="566" t="n">
        <f aca="false">SUM(T401:T425)</f>
        <v>0</v>
      </c>
      <c r="U400" s="566" t="n">
        <f aca="false">SUM(U401:U425)</f>
        <v>0</v>
      </c>
      <c r="V400" s="566" t="n">
        <f aca="false">SUM(V401:V425)</f>
        <v>0</v>
      </c>
      <c r="W400" s="566" t="n">
        <f aca="false">SUM(W401:W425)</f>
        <v>0</v>
      </c>
      <c r="X400" s="566" t="n">
        <f aca="false">SUM(X401:X425)</f>
        <v>0</v>
      </c>
      <c r="Y400" s="566" t="n">
        <f aca="false">SUM(Y401:Y425)</f>
        <v>0</v>
      </c>
      <c r="Z400" s="566" t="n">
        <f aca="false">SUM(Z401:Z425)</f>
        <v>0</v>
      </c>
      <c r="AA400" s="583" t="n">
        <f aca="false">SUM(AA401:AA425)</f>
        <v>0</v>
      </c>
      <c r="AB400" s="583" t="n">
        <f aca="false">SUM(AB401:AB425)</f>
        <v>0</v>
      </c>
      <c r="AC400" s="583" t="n">
        <f aca="false">SUM(AC401:AC425)</f>
        <v>0</v>
      </c>
      <c r="AD400" s="583" t="n">
        <f aca="false">SUM(AD401:AD425)</f>
        <v>0</v>
      </c>
      <c r="AE400" s="583" t="n">
        <f aca="false">SUM(AE401:AE425)</f>
        <v>0</v>
      </c>
      <c r="AF400" s="583" t="n">
        <f aca="false">SUM(AF401:AF425)</f>
        <v>0</v>
      </c>
      <c r="AG400" s="583" t="n">
        <f aca="false">SUM(AG401:AG425)</f>
        <v>0</v>
      </c>
      <c r="AH400" s="583" t="n">
        <f aca="false">SUM(AH401:AH425)</f>
        <v>0</v>
      </c>
      <c r="AI400" s="583" t="n">
        <f aca="false">SUM(AI401:AI425)</f>
        <v>0</v>
      </c>
      <c r="AJ400" s="583" t="n">
        <f aca="false">SUM(AJ401:AJ425)</f>
        <v>0</v>
      </c>
      <c r="AK400" s="583" t="n">
        <f aca="false">SUM(AK401:AK425)</f>
        <v>0</v>
      </c>
      <c r="AL400" s="583" t="n">
        <f aca="false">SUM(AL401:AL425)</f>
        <v>0</v>
      </c>
      <c r="AM400" s="583" t="n">
        <f aca="false">SUM(AM401:AM425)</f>
        <v>0</v>
      </c>
      <c r="AN400" s="583" t="n">
        <f aca="false">SUM(AN401:AN425)</f>
        <v>0</v>
      </c>
      <c r="AO400" s="583" t="n">
        <f aca="false">SUM(AO401:AO425)</f>
        <v>0</v>
      </c>
      <c r="AP400" s="583" t="n">
        <f aca="false">SUM(AP401:AP425)</f>
        <v>0</v>
      </c>
      <c r="AQ400" s="583" t="n">
        <f aca="false">SUM(AQ401:AQ425)</f>
        <v>0</v>
      </c>
      <c r="AR400" s="583" t="n">
        <f aca="false">SUM(AR401:AR425)</f>
        <v>0</v>
      </c>
      <c r="AS400" s="583" t="n">
        <f aca="false">SUM(AS401:AS425)</f>
        <v>0</v>
      </c>
      <c r="AT400" s="583" t="n">
        <f aca="false">SUM(AT401:AT425)</f>
        <v>0</v>
      </c>
      <c r="AU400" s="583" t="n">
        <f aca="false">SUM(AU401:AU425)</f>
        <v>0</v>
      </c>
      <c r="AV400" s="583" t="n">
        <f aca="false">SUM(AV401:AV425)</f>
        <v>0</v>
      </c>
      <c r="AW400" s="583" t="n">
        <f aca="false">SUM(AW401:AW425)</f>
        <v>0</v>
      </c>
      <c r="AX400" s="583" t="n">
        <f aca="false">SUM(AX401:AX425)</f>
        <v>0</v>
      </c>
      <c r="AY400" s="583" t="n">
        <f aca="false">SUM(AY401:AY425)</f>
        <v>0</v>
      </c>
      <c r="AZ400" s="583" t="n">
        <f aca="false">SUM(AZ401:AZ425)</f>
        <v>0</v>
      </c>
    </row>
    <row r="401" s="551" customFormat="true" ht="12.75" hidden="false" customHeight="false" outlineLevel="0" collapsed="false">
      <c r="A401" s="590" t="n">
        <f aca="false">C345</f>
        <v>2011</v>
      </c>
      <c r="B401" s="568" t="n">
        <f aca="false">C28</f>
        <v>0</v>
      </c>
      <c r="C401" s="569" t="n">
        <v>0</v>
      </c>
      <c r="D401" s="570" t="n">
        <f aca="false">IF((SUM($C401:C401)+$B401*$B$291)&lt;=$B401,$B401*$B$291,0)</f>
        <v>0</v>
      </c>
      <c r="E401" s="570" t="n">
        <f aca="false">IF((SUM($C401:D401)+$B401*$B$291)&lt;=$B401,$B401*$B$291,0)</f>
        <v>0</v>
      </c>
      <c r="F401" s="570" t="n">
        <f aca="false">IF((SUM($C401:E401)+$B401*$B$291)&lt;=$B401,$B401*$B$291,0)</f>
        <v>0</v>
      </c>
      <c r="G401" s="570" t="n">
        <f aca="false">IF((SUM($C401:F401)+$B401*$B$291)&lt;=$B401,$B401*$B$291,0)</f>
        <v>0</v>
      </c>
      <c r="H401" s="570" t="n">
        <f aca="false">IF((SUM($C401:G401)+$B401*$B$291)&lt;=$B401,$B401*$B$291,0)</f>
        <v>0</v>
      </c>
      <c r="I401" s="570" t="n">
        <f aca="false">IF((SUM($C401:H401)+$B401*$B$291)&lt;=$B401,$B401*$B$291,0)</f>
        <v>0</v>
      </c>
      <c r="J401" s="570" t="n">
        <f aca="false">IF((SUM($C401:I401)+$B401*$B$291)&lt;=$B401,$B401*$B$291,0)</f>
        <v>0</v>
      </c>
      <c r="K401" s="570" t="n">
        <f aca="false">IF((SUM($C401:J401)+$B401*$B$291)&lt;=$B401,$B401*$B$291,0)</f>
        <v>0</v>
      </c>
      <c r="L401" s="570" t="n">
        <f aca="false">IF((SUM($C401:K401)+$B401*$B$291)&lt;=$B401,$B401*$B$291,0)</f>
        <v>0</v>
      </c>
      <c r="M401" s="570" t="n">
        <f aca="false">IF((SUM($C401:L401)+$B401*$B$291)&lt;=$B401,$B401*$B$291,0)</f>
        <v>0</v>
      </c>
      <c r="N401" s="570" t="n">
        <f aca="false">IF((SUM($C401:M401)+$B401*$B$291)&lt;=$B401,$B401*$B$291,0)</f>
        <v>0</v>
      </c>
      <c r="O401" s="570" t="n">
        <f aca="false">IF((SUM($C401:N401)+$B401*$B$291)&lt;=$B401,$B401*$B$291,0)</f>
        <v>0</v>
      </c>
      <c r="P401" s="570" t="n">
        <f aca="false">IF((SUM($C401:O401)+$B401*$B$291)&lt;=$B401,$B401*$B$291,0)</f>
        <v>0</v>
      </c>
      <c r="Q401" s="570" t="n">
        <f aca="false">IF((SUM($C401:P401)+$B401*$B$291)&lt;=$B401,$B401*$B$291,0)</f>
        <v>0</v>
      </c>
      <c r="R401" s="570" t="n">
        <f aca="false">IF((SUM($C401:Q401)+$B401*$B$291)&lt;=$B401,$B401*$B$291,0)</f>
        <v>0</v>
      </c>
      <c r="S401" s="570" t="n">
        <f aca="false">IF((SUM($C401:R401)+$B401*$B$291)&lt;=$B401,$B401*$B$291,0)</f>
        <v>0</v>
      </c>
      <c r="T401" s="570" t="n">
        <f aca="false">IF((SUM($C401:S401)+$B401*$B$291)&lt;=$B401,$B401*$B$291,0)</f>
        <v>0</v>
      </c>
      <c r="U401" s="570" t="n">
        <f aca="false">IF((SUM($C401:T401)+$B401*$B$291)&lt;=$B401,$B401*$B$291,0)</f>
        <v>0</v>
      </c>
      <c r="V401" s="570" t="n">
        <f aca="false">IF((SUM($C401:U401)+$B401*$B$291)&lt;=$B401,$B401*$B$291,0)</f>
        <v>0</v>
      </c>
      <c r="W401" s="570" t="n">
        <f aca="false">IF((SUM($C401:V401)+$B401*$B$291)&lt;=$B401,$B401*$B$291,0)</f>
        <v>0</v>
      </c>
      <c r="X401" s="570" t="n">
        <f aca="false">IF((SUM($C401:W401)+$B401*$B$291)&lt;=$B401,$B401*$B$291,0)</f>
        <v>0</v>
      </c>
      <c r="Y401" s="570" t="n">
        <f aca="false">IF((SUM($C401:X401)+$B401*$B$291)&lt;=$B401,$B401*$B$291,0)</f>
        <v>0</v>
      </c>
      <c r="Z401" s="570" t="n">
        <f aca="false">IF((SUM($C401:Y401)+$B401*$B$291)&lt;=$B401,$B401*$B$291,0)</f>
        <v>0</v>
      </c>
      <c r="AA401" s="584" t="n">
        <f aca="false">IF((SUM($C401:Z401)+$B401*$B$291)&lt;=$B401,$B401*$B$291,0)</f>
        <v>0</v>
      </c>
      <c r="AB401" s="584" t="n">
        <f aca="false">IF((SUM($C401:AA401)+$B401*$B$291)&lt;=$B401,$B401*$B$291,0)</f>
        <v>0</v>
      </c>
      <c r="AC401" s="584" t="n">
        <f aca="false">IF((SUM($C401:AB401)+$B401*$B$291)&lt;=$B401,$B401*$B$291,0)</f>
        <v>0</v>
      </c>
      <c r="AD401" s="584" t="n">
        <f aca="false">IF((SUM($C401:AC401)+$B401*$B$291)&lt;=$B401,$B401*$B$291,0)</f>
        <v>0</v>
      </c>
      <c r="AE401" s="584" t="n">
        <f aca="false">IF((SUM($C401:AD401)+$B401*$B$291)&lt;=$B401,$B401*$B$291,0)</f>
        <v>0</v>
      </c>
      <c r="AF401" s="584" t="n">
        <f aca="false">IF((SUM($C401:AE401)+$B401*$B$291)&lt;=$B401,$B401*$B$291,0)</f>
        <v>0</v>
      </c>
      <c r="AG401" s="584" t="n">
        <f aca="false">IF((SUM($C401:AF401)+$B401*$B$291)&lt;=$B401,$B401*$B$291,0)</f>
        <v>0</v>
      </c>
      <c r="AH401" s="584" t="n">
        <f aca="false">IF((SUM($C401:AG401)+$B401*$B$291)&lt;=$B401,$B401*$B$291,0)</f>
        <v>0</v>
      </c>
      <c r="AI401" s="584" t="n">
        <f aca="false">IF((SUM($C401:AH401)+$B401*$B$291)&lt;=$B401,$B401*$B$291,0)</f>
        <v>0</v>
      </c>
      <c r="AJ401" s="584" t="n">
        <f aca="false">IF((SUM($C401:AI401)+$B401*$B$291)&lt;=$B401,$B401*$B$291,0)</f>
        <v>0</v>
      </c>
      <c r="AK401" s="584" t="n">
        <f aca="false">IF((SUM($C401:AJ401)+$B401*$B$291)&lt;=$B401,$B401*$B$291,0)</f>
        <v>0</v>
      </c>
      <c r="AL401" s="584" t="n">
        <f aca="false">IF((SUM($C401:AK401)+$B401*$B$291)&lt;=$B401,$B401*$B$291,0)</f>
        <v>0</v>
      </c>
      <c r="AM401" s="584" t="n">
        <f aca="false">IF((SUM($C401:AL401)+$B401*$B$291)&lt;=$B401,$B401*$B$291,0)</f>
        <v>0</v>
      </c>
      <c r="AN401" s="584" t="n">
        <f aca="false">IF((SUM($C401:AM401)+$B401*$B$291)&lt;=$B401,$B401*$B$291,0)</f>
        <v>0</v>
      </c>
      <c r="AO401" s="584" t="n">
        <f aca="false">IF((SUM($C401:AN401)+$B401*$B$291)&lt;=$B401,$B401*$B$291,0)</f>
        <v>0</v>
      </c>
      <c r="AP401" s="584" t="n">
        <f aca="false">IF((SUM($C401:AO401)+$B401*$B$291)&lt;=$B401,$B401*$B$291,0)</f>
        <v>0</v>
      </c>
      <c r="AQ401" s="584" t="n">
        <f aca="false">IF((SUM($C401:AP401)+$B401*$B$291)&lt;=$B401,$B401*$B$291,0)</f>
        <v>0</v>
      </c>
      <c r="AR401" s="584" t="n">
        <f aca="false">IF((SUM($C401:AQ401)+$B401*$B$291)&lt;=$B401,$B401*$B$291,0)</f>
        <v>0</v>
      </c>
      <c r="AS401" s="584" t="n">
        <f aca="false">IF((SUM($C401:AR401)+$B401*$B$291)&lt;=$B401,$B401*$B$291,0)</f>
        <v>0</v>
      </c>
      <c r="AT401" s="584" t="n">
        <f aca="false">IF((SUM($C401:AS401)+$B401*$B$291)&lt;=$B401,$B401*$B$291,0)</f>
        <v>0</v>
      </c>
      <c r="AU401" s="584" t="n">
        <f aca="false">IF((SUM($C401:AT401)+$B401*$B$291)&lt;=$B401,$B401*$B$291,0)</f>
        <v>0</v>
      </c>
      <c r="AV401" s="584" t="n">
        <f aca="false">IF((SUM($C401:AU401)+$B401*$B$291)&lt;=$B401,$B401*$B$291,0)</f>
        <v>0</v>
      </c>
      <c r="AW401" s="584" t="n">
        <f aca="false">IF((SUM($C401:AV401)+$B401*$B$291)&lt;=$B401,$B401*$B$291,0)</f>
        <v>0</v>
      </c>
      <c r="AX401" s="584" t="n">
        <f aca="false">IF((SUM($C401:AW401)+$B401*$B$291)&lt;=$B401,$B401*$B$291,0)</f>
        <v>0</v>
      </c>
      <c r="AY401" s="584" t="n">
        <f aca="false">IF((SUM($C401:AX401)+$B401*$B$291)&lt;=$B401,$B401*$B$291,0)</f>
        <v>0</v>
      </c>
      <c r="AZ401" s="584" t="n">
        <f aca="false">IF((SUM($C401:AY401)+$B401*$B$291)&lt;=$B401,$B401*$B$291,0)</f>
        <v>0</v>
      </c>
    </row>
    <row r="402" s="551" customFormat="true" ht="12.75" hidden="false" customHeight="false" outlineLevel="0" collapsed="false">
      <c r="A402" s="590" t="n">
        <f aca="false">D345</f>
        <v>2012</v>
      </c>
      <c r="B402" s="568" t="n">
        <f aca="false">D28</f>
        <v>0</v>
      </c>
      <c r="C402" s="572" t="n">
        <v>0</v>
      </c>
      <c r="D402" s="573" t="n">
        <v>0</v>
      </c>
      <c r="E402" s="573" t="n">
        <f aca="false">IF((SUM($C402:D402)+$B402*$B$291)&lt;=$B402,$B402*$B$291,0)</f>
        <v>0</v>
      </c>
      <c r="F402" s="573" t="n">
        <f aca="false">IF((SUM($C402:E402)+$B402*$B$291)&lt;=$B402,$B402*$B$291,0)</f>
        <v>0</v>
      </c>
      <c r="G402" s="573" t="n">
        <f aca="false">IF((SUM($C402:F402)+$B402*$B$291)&lt;=$B402,$B402*$B$291,0)</f>
        <v>0</v>
      </c>
      <c r="H402" s="573" t="n">
        <f aca="false">IF((SUM($C402:G402)+$B402*$B$291)&lt;=$B402,$B402*$B$291,0)</f>
        <v>0</v>
      </c>
      <c r="I402" s="573" t="n">
        <f aca="false">IF((SUM($C402:H402)+$B402*$B$291)&lt;=$B402,$B402*$B$291,0)</f>
        <v>0</v>
      </c>
      <c r="J402" s="573" t="n">
        <f aca="false">IF((SUM($C402:I402)+$B402*$B$291)&lt;=$B402,$B402*$B$291,0)</f>
        <v>0</v>
      </c>
      <c r="K402" s="573" t="n">
        <f aca="false">IF((SUM($C402:J402)+$B402*$B$291)&lt;=$B402,$B402*$B$291,0)</f>
        <v>0</v>
      </c>
      <c r="L402" s="573" t="n">
        <f aca="false">IF((SUM($C402:K402)+$B402*$B$291)&lt;=$B402,$B402*$B$291,0)</f>
        <v>0</v>
      </c>
      <c r="M402" s="573" t="n">
        <f aca="false">IF((SUM($C402:L402)+$B402*$B$291)&lt;=$B402,$B402*$B$291,0)</f>
        <v>0</v>
      </c>
      <c r="N402" s="573" t="n">
        <f aca="false">IF((SUM($C402:M402)+$B402*$B$291)&lt;=$B402,$B402*$B$291,0)</f>
        <v>0</v>
      </c>
      <c r="O402" s="573" t="n">
        <f aca="false">IF((SUM($C402:N402)+$B402*$B$291)&lt;=$B402,$B402*$B$291,0)</f>
        <v>0</v>
      </c>
      <c r="P402" s="573" t="n">
        <f aca="false">IF((SUM($C402:O402)+$B402*$B$291)&lt;=$B402,$B402*$B$291,0)</f>
        <v>0</v>
      </c>
      <c r="Q402" s="573" t="n">
        <f aca="false">IF((SUM($C402:P402)+$B402*$B$291)&lt;=$B402,$B402*$B$291,0)</f>
        <v>0</v>
      </c>
      <c r="R402" s="573" t="n">
        <f aca="false">IF((SUM($C402:Q402)+$B402*$B$291)&lt;=$B402,$B402*$B$291,0)</f>
        <v>0</v>
      </c>
      <c r="S402" s="573" t="n">
        <f aca="false">IF((SUM($C402:R402)+$B402*$B$291)&lt;=$B402,$B402*$B$291,0)</f>
        <v>0</v>
      </c>
      <c r="T402" s="573" t="n">
        <f aca="false">IF((SUM($C402:S402)+$B402*$B$291)&lt;=$B402,$B402*$B$291,0)</f>
        <v>0</v>
      </c>
      <c r="U402" s="573" t="n">
        <f aca="false">IF((SUM($C402:T402)+$B402*$B$291)&lt;=$B402,$B402*$B$291,0)</f>
        <v>0</v>
      </c>
      <c r="V402" s="573" t="n">
        <f aca="false">IF((SUM($C402:U402)+$B402*$B$291)&lt;=$B402,$B402*$B$291,0)</f>
        <v>0</v>
      </c>
      <c r="W402" s="573" t="n">
        <f aca="false">IF((SUM($C402:V402)+$B402*$B$291)&lt;=$B402,$B402*$B$291,0)</f>
        <v>0</v>
      </c>
      <c r="X402" s="573" t="n">
        <f aca="false">IF((SUM($C402:W402)+$B402*$B$291)&lt;=$B402,$B402*$B$291,0)</f>
        <v>0</v>
      </c>
      <c r="Y402" s="573" t="n">
        <f aca="false">IF((SUM($C402:X402)+$B402*$B$291)&lt;=$B402,$B402*$B$291,0)</f>
        <v>0</v>
      </c>
      <c r="Z402" s="573" t="n">
        <f aca="false">IF((SUM($C402:Y402)+$B402*$B$291)&lt;=$B402,$B402*$B$291,0)</f>
        <v>0</v>
      </c>
      <c r="AA402" s="585" t="n">
        <f aca="false">IF((SUM($C402:Z402)+$B402*$B$291)&lt;=$B402,$B402*$B$291,0)</f>
        <v>0</v>
      </c>
      <c r="AB402" s="585" t="n">
        <f aca="false">IF((SUM($C402:AA402)+$B402*$B$291)&lt;=$B402,$B402*$B$291,0)</f>
        <v>0</v>
      </c>
      <c r="AC402" s="585" t="n">
        <f aca="false">IF((SUM($C402:AB402)+$B402*$B$291)&lt;=$B402,$B402*$B$291,0)</f>
        <v>0</v>
      </c>
      <c r="AD402" s="585" t="n">
        <f aca="false">IF((SUM($C402:AC402)+$B402*$B$291)&lt;=$B402,$B402*$B$291,0)</f>
        <v>0</v>
      </c>
      <c r="AE402" s="585" t="n">
        <f aca="false">IF((SUM($C402:AD402)+$B402*$B$291)&lt;=$B402,$B402*$B$291,0)</f>
        <v>0</v>
      </c>
      <c r="AF402" s="585" t="n">
        <f aca="false">IF((SUM($C402:AE402)+$B402*$B$291)&lt;=$B402,$B402*$B$291,0)</f>
        <v>0</v>
      </c>
      <c r="AG402" s="585" t="n">
        <f aca="false">IF((SUM($C402:AF402)+$B402*$B$291)&lt;=$B402,$B402*$B$291,0)</f>
        <v>0</v>
      </c>
      <c r="AH402" s="585" t="n">
        <f aca="false">IF((SUM($C402:AG402)+$B402*$B$291)&lt;=$B402,$B402*$B$291,0)</f>
        <v>0</v>
      </c>
      <c r="AI402" s="585" t="n">
        <f aca="false">IF((SUM($C402:AH402)+$B402*$B$291)&lt;=$B402,$B402*$B$291,0)</f>
        <v>0</v>
      </c>
      <c r="AJ402" s="585" t="n">
        <f aca="false">IF((SUM($C402:AI402)+$B402*$B$291)&lt;=$B402,$B402*$B$291,0)</f>
        <v>0</v>
      </c>
      <c r="AK402" s="585" t="n">
        <f aca="false">IF((SUM($C402:AJ402)+$B402*$B$291)&lt;=$B402,$B402*$B$291,0)</f>
        <v>0</v>
      </c>
      <c r="AL402" s="585" t="n">
        <f aca="false">IF((SUM($C402:AK402)+$B402*$B$291)&lt;=$B402,$B402*$B$291,0)</f>
        <v>0</v>
      </c>
      <c r="AM402" s="585" t="n">
        <f aca="false">IF((SUM($C402:AL402)+$B402*$B$291)&lt;=$B402,$B402*$B$291,0)</f>
        <v>0</v>
      </c>
      <c r="AN402" s="585" t="n">
        <f aca="false">IF((SUM($C402:AM402)+$B402*$B$291)&lt;=$B402,$B402*$B$291,0)</f>
        <v>0</v>
      </c>
      <c r="AO402" s="585" t="n">
        <f aca="false">IF((SUM($C402:AN402)+$B402*$B$291)&lt;=$B402,$B402*$B$291,0)</f>
        <v>0</v>
      </c>
      <c r="AP402" s="585" t="n">
        <f aca="false">IF((SUM($C402:AO402)+$B402*$B$291)&lt;=$B402,$B402*$B$291,0)</f>
        <v>0</v>
      </c>
      <c r="AQ402" s="585" t="n">
        <f aca="false">IF((SUM($C402:AP402)+$B402*$B$291)&lt;=$B402,$B402*$B$291,0)</f>
        <v>0</v>
      </c>
      <c r="AR402" s="585" t="n">
        <f aca="false">IF((SUM($C402:AQ402)+$B402*$B$291)&lt;=$B402,$B402*$B$291,0)</f>
        <v>0</v>
      </c>
      <c r="AS402" s="585" t="n">
        <f aca="false">IF((SUM($C402:AR402)+$B402*$B$291)&lt;=$B402,$B402*$B$291,0)</f>
        <v>0</v>
      </c>
      <c r="AT402" s="585" t="n">
        <f aca="false">IF((SUM($C402:AS402)+$B402*$B$291)&lt;=$B402,$B402*$B$291,0)</f>
        <v>0</v>
      </c>
      <c r="AU402" s="585" t="n">
        <f aca="false">IF((SUM($C402:AT402)+$B402*$B$291)&lt;=$B402,$B402*$B$291,0)</f>
        <v>0</v>
      </c>
      <c r="AV402" s="585" t="n">
        <f aca="false">IF((SUM($C402:AU402)+$B402*$B$291)&lt;=$B402,$B402*$B$291,0)</f>
        <v>0</v>
      </c>
      <c r="AW402" s="585" t="n">
        <f aca="false">IF((SUM($C402:AV402)+$B402*$B$291)&lt;=$B402,$B402*$B$291,0)</f>
        <v>0</v>
      </c>
      <c r="AX402" s="585" t="n">
        <f aca="false">IF((SUM($C402:AW402)+$B402*$B$291)&lt;=$B402,$B402*$B$291,0)</f>
        <v>0</v>
      </c>
      <c r="AY402" s="585" t="n">
        <f aca="false">IF((SUM($C402:AX402)+$B402*$B$291)&lt;=$B402,$B402*$B$291,0)</f>
        <v>0</v>
      </c>
      <c r="AZ402" s="585" t="n">
        <f aca="false">IF((SUM($C402:AY402)+$B402*$B$291)&lt;=$B402,$B402*$B$291,0)</f>
        <v>0</v>
      </c>
    </row>
    <row r="403" s="551" customFormat="true" ht="12.75" hidden="false" customHeight="false" outlineLevel="0" collapsed="false">
      <c r="A403" s="590" t="n">
        <f aca="false">E345</f>
        <v>2013</v>
      </c>
      <c r="B403" s="568" t="n">
        <f aca="false">E28</f>
        <v>0</v>
      </c>
      <c r="C403" s="575" t="n">
        <v>0</v>
      </c>
      <c r="D403" s="576" t="n">
        <v>0</v>
      </c>
      <c r="E403" s="576" t="n">
        <v>0</v>
      </c>
      <c r="F403" s="576" t="n">
        <f aca="false">IF((SUM($C403:E403)+$B403*$B$291)&lt;=$B403,$B403*$B$291,0)</f>
        <v>0</v>
      </c>
      <c r="G403" s="576" t="n">
        <f aca="false">IF((SUM($C403:F403)+$B403*$B$291)&lt;=$B403,$B403*$B$291,0)</f>
        <v>0</v>
      </c>
      <c r="H403" s="576" t="n">
        <f aca="false">IF((SUM($C403:G403)+$B403*$B$291)&lt;=$B403,$B403*$B$291,0)</f>
        <v>0</v>
      </c>
      <c r="I403" s="576" t="n">
        <f aca="false">IF((SUM($C403:H403)+$B403*$B$291)&lt;=$B403,$B403*$B$291,0)</f>
        <v>0</v>
      </c>
      <c r="J403" s="576" t="n">
        <f aca="false">IF((SUM($C403:I403)+$B403*$B$291)&lt;=$B403,$B403*$B$291,0)</f>
        <v>0</v>
      </c>
      <c r="K403" s="576" t="n">
        <f aca="false">IF((SUM($C403:J403)+$B403*$B$291)&lt;=$B403,$B403*$B$291,0)</f>
        <v>0</v>
      </c>
      <c r="L403" s="576" t="n">
        <f aca="false">IF((SUM($C403:K403)+$B403*$B$291)&lt;=$B403,$B403*$B$291,0)</f>
        <v>0</v>
      </c>
      <c r="M403" s="576" t="n">
        <f aca="false">IF((SUM($C403:L403)+$B403*$B$291)&lt;=$B403,$B403*$B$291,0)</f>
        <v>0</v>
      </c>
      <c r="N403" s="576" t="n">
        <f aca="false">IF((SUM($C403:M403)+$B403*$B$291)&lt;=$B403,$B403*$B$291,0)</f>
        <v>0</v>
      </c>
      <c r="O403" s="576" t="n">
        <f aca="false">IF((SUM($C403:N403)+$B403*$B$291)&lt;=$B403,$B403*$B$291,0)</f>
        <v>0</v>
      </c>
      <c r="P403" s="576" t="n">
        <f aca="false">IF((SUM($C403:O403)+$B403*$B$291)&lt;=$B403,$B403*$B$291,0)</f>
        <v>0</v>
      </c>
      <c r="Q403" s="576" t="n">
        <f aca="false">IF((SUM($C403:P403)+$B403*$B$291)&lt;=$B403,$B403*$B$291,0)</f>
        <v>0</v>
      </c>
      <c r="R403" s="576" t="n">
        <f aca="false">IF((SUM($C403:Q403)+$B403*$B$291)&lt;=$B403,$B403*$B$291,0)</f>
        <v>0</v>
      </c>
      <c r="S403" s="576" t="n">
        <f aca="false">IF((SUM($C403:R403)+$B403*$B$291)&lt;=$B403,$B403*$B$291,0)</f>
        <v>0</v>
      </c>
      <c r="T403" s="576" t="n">
        <f aca="false">IF((SUM($C403:S403)+$B403*$B$291)&lt;=$B403,$B403*$B$291,0)</f>
        <v>0</v>
      </c>
      <c r="U403" s="576" t="n">
        <f aca="false">IF((SUM($C403:T403)+$B403*$B$291)&lt;=$B403,$B403*$B$291,0)</f>
        <v>0</v>
      </c>
      <c r="V403" s="576" t="n">
        <f aca="false">IF((SUM($C403:U403)+$B403*$B$291)&lt;=$B403,$B403*$B$291,0)</f>
        <v>0</v>
      </c>
      <c r="W403" s="576" t="n">
        <f aca="false">IF((SUM($C403:V403)+$B403*$B$291)&lt;=$B403,$B403*$B$291,0)</f>
        <v>0</v>
      </c>
      <c r="X403" s="576" t="n">
        <f aca="false">IF((SUM($C403:W403)+$B403*$B$291)&lt;=$B403,$B403*$B$291,0)</f>
        <v>0</v>
      </c>
      <c r="Y403" s="576" t="n">
        <f aca="false">IF((SUM($C403:X403)+$B403*$B$291)&lt;=$B403,$B403*$B$291,0)</f>
        <v>0</v>
      </c>
      <c r="Z403" s="576" t="n">
        <f aca="false">IF((SUM($C403:Y403)+$B403*$B$291)&lt;=$B403,$B403*$B$291,0)</f>
        <v>0</v>
      </c>
      <c r="AA403" s="586" t="n">
        <f aca="false">IF((SUM($C403:Z403)+$B403*$B$291)&lt;=$B403,$B403*$B$291,0)</f>
        <v>0</v>
      </c>
      <c r="AB403" s="586" t="n">
        <f aca="false">IF((SUM($C403:AA403)+$B403*$B$291)&lt;=$B403,$B403*$B$291,0)</f>
        <v>0</v>
      </c>
      <c r="AC403" s="586" t="n">
        <f aca="false">IF((SUM($C403:AB403)+$B403*$B$291)&lt;=$B403,$B403*$B$291,0)</f>
        <v>0</v>
      </c>
      <c r="AD403" s="586" t="n">
        <f aca="false">IF((SUM($C403:AC403)+$B403*$B$291)&lt;=$B403,$B403*$B$291,0)</f>
        <v>0</v>
      </c>
      <c r="AE403" s="586" t="n">
        <f aca="false">IF((SUM($C403:AD403)+$B403*$B$291)&lt;=$B403,$B403*$B$291,0)</f>
        <v>0</v>
      </c>
      <c r="AF403" s="586" t="n">
        <f aca="false">IF((SUM($C403:AE403)+$B403*$B$291)&lt;=$B403,$B403*$B$291,0)</f>
        <v>0</v>
      </c>
      <c r="AG403" s="586" t="n">
        <f aca="false">IF((SUM($C403:AF403)+$B403*$B$291)&lt;=$B403,$B403*$B$291,0)</f>
        <v>0</v>
      </c>
      <c r="AH403" s="586" t="n">
        <f aca="false">IF((SUM($C403:AG403)+$B403*$B$291)&lt;=$B403,$B403*$B$291,0)</f>
        <v>0</v>
      </c>
      <c r="AI403" s="586" t="n">
        <f aca="false">IF((SUM($C403:AH403)+$B403*$B$291)&lt;=$B403,$B403*$B$291,0)</f>
        <v>0</v>
      </c>
      <c r="AJ403" s="586" t="n">
        <f aca="false">IF((SUM($C403:AI403)+$B403*$B$291)&lt;=$B403,$B403*$B$291,0)</f>
        <v>0</v>
      </c>
      <c r="AK403" s="586" t="n">
        <f aca="false">IF((SUM($C403:AJ403)+$B403*$B$291)&lt;=$B403,$B403*$B$291,0)</f>
        <v>0</v>
      </c>
      <c r="AL403" s="586" t="n">
        <f aca="false">IF((SUM($C403:AK403)+$B403*$B$291)&lt;=$B403,$B403*$B$291,0)</f>
        <v>0</v>
      </c>
      <c r="AM403" s="586" t="n">
        <f aca="false">IF((SUM($C403:AL403)+$B403*$B$291)&lt;=$B403,$B403*$B$291,0)</f>
        <v>0</v>
      </c>
      <c r="AN403" s="586" t="n">
        <f aca="false">IF((SUM($C403:AM403)+$B403*$B$291)&lt;=$B403,$B403*$B$291,0)</f>
        <v>0</v>
      </c>
      <c r="AO403" s="586" t="n">
        <f aca="false">IF((SUM($C403:AN403)+$B403*$B$291)&lt;=$B403,$B403*$B$291,0)</f>
        <v>0</v>
      </c>
      <c r="AP403" s="586" t="n">
        <f aca="false">IF((SUM($C403:AO403)+$B403*$B$291)&lt;=$B403,$B403*$B$291,0)</f>
        <v>0</v>
      </c>
      <c r="AQ403" s="586" t="n">
        <f aca="false">IF((SUM($C403:AP403)+$B403*$B$291)&lt;=$B403,$B403*$B$291,0)</f>
        <v>0</v>
      </c>
      <c r="AR403" s="586" t="n">
        <f aca="false">IF((SUM($C403:AQ403)+$B403*$B$291)&lt;=$B403,$B403*$B$291,0)</f>
        <v>0</v>
      </c>
      <c r="AS403" s="586" t="n">
        <f aca="false">IF((SUM($C403:AR403)+$B403*$B$291)&lt;=$B403,$B403*$B$291,0)</f>
        <v>0</v>
      </c>
      <c r="AT403" s="586" t="n">
        <f aca="false">IF((SUM($C403:AS403)+$B403*$B$291)&lt;=$B403,$B403*$B$291,0)</f>
        <v>0</v>
      </c>
      <c r="AU403" s="586" t="n">
        <f aca="false">IF((SUM($C403:AT403)+$B403*$B$291)&lt;=$B403,$B403*$B$291,0)</f>
        <v>0</v>
      </c>
      <c r="AV403" s="586" t="n">
        <f aca="false">IF((SUM($C403:AU403)+$B403*$B$291)&lt;=$B403,$B403*$B$291,0)</f>
        <v>0</v>
      </c>
      <c r="AW403" s="586" t="n">
        <f aca="false">IF((SUM($C403:AV403)+$B403*$B$291)&lt;=$B403,$B403*$B$291,0)</f>
        <v>0</v>
      </c>
      <c r="AX403" s="586" t="n">
        <f aca="false">IF((SUM($C403:AW403)+$B403*$B$291)&lt;=$B403,$B403*$B$291,0)</f>
        <v>0</v>
      </c>
      <c r="AY403" s="586" t="n">
        <f aca="false">IF((SUM($C403:AX403)+$B403*$B$291)&lt;=$B403,$B403*$B$291,0)</f>
        <v>0</v>
      </c>
      <c r="AZ403" s="586" t="n">
        <f aca="false">IF((SUM($C403:AY403)+$B403*$B$291)&lt;=$B403,$B403*$B$291,0)</f>
        <v>0</v>
      </c>
    </row>
    <row r="404" s="551" customFormat="true" ht="12.75" hidden="false" customHeight="false" outlineLevel="0" collapsed="false">
      <c r="A404" s="590" t="n">
        <f aca="false">F345</f>
        <v>2014</v>
      </c>
      <c r="B404" s="568" t="n">
        <f aca="false">F28</f>
        <v>0</v>
      </c>
      <c r="C404" s="572" t="n">
        <v>0</v>
      </c>
      <c r="D404" s="573" t="n">
        <v>0</v>
      </c>
      <c r="E404" s="573" t="n">
        <v>0</v>
      </c>
      <c r="F404" s="573" t="n">
        <v>0</v>
      </c>
      <c r="G404" s="573" t="n">
        <f aca="false">IF((SUM($C404:F404)+$B404*$B$291)&lt;=$B404,$B404*$B$291,0)</f>
        <v>0</v>
      </c>
      <c r="H404" s="573" t="n">
        <f aca="false">IF((SUM($C404:G404)+$B404*$B$291)&lt;=$B404,$B404*$B$291,0)</f>
        <v>0</v>
      </c>
      <c r="I404" s="573" t="n">
        <f aca="false">IF((SUM($C404:H404)+$B404*$B$291)&lt;=$B404,$B404*$B$291,0)</f>
        <v>0</v>
      </c>
      <c r="J404" s="573" t="n">
        <f aca="false">IF((SUM($C404:I404)+$B404*$B$291)&lt;=$B404,$B404*$B$291,0)</f>
        <v>0</v>
      </c>
      <c r="K404" s="573" t="n">
        <f aca="false">IF((SUM($C404:J404)+$B404*$B$291)&lt;=$B404,$B404*$B$291,0)</f>
        <v>0</v>
      </c>
      <c r="L404" s="573" t="n">
        <f aca="false">IF((SUM($C404:K404)+$B404*$B$291)&lt;=$B404,$B404*$B$291,0)</f>
        <v>0</v>
      </c>
      <c r="M404" s="573" t="n">
        <f aca="false">IF((SUM($C404:L404)+$B404*$B$291)&lt;=$B404,$B404*$B$291,0)</f>
        <v>0</v>
      </c>
      <c r="N404" s="573" t="n">
        <f aca="false">IF((SUM($C404:M404)+$B404*$B$291)&lt;=$B404,$B404*$B$291,0)</f>
        <v>0</v>
      </c>
      <c r="O404" s="573" t="n">
        <f aca="false">IF((SUM($C404:N404)+$B404*$B$291)&lt;=$B404,$B404*$B$291,0)</f>
        <v>0</v>
      </c>
      <c r="P404" s="573" t="n">
        <f aca="false">IF((SUM($C404:O404)+$B404*$B$291)&lt;=$B404,$B404*$B$291,0)</f>
        <v>0</v>
      </c>
      <c r="Q404" s="573" t="n">
        <f aca="false">IF((SUM($C404:P404)+$B404*$B$291)&lt;=$B404,$B404*$B$291,0)</f>
        <v>0</v>
      </c>
      <c r="R404" s="573" t="n">
        <f aca="false">IF((SUM($C404:Q404)+$B404*$B$291)&lt;=$B404,$B404*$B$291,0)</f>
        <v>0</v>
      </c>
      <c r="S404" s="573" t="n">
        <f aca="false">IF((SUM($C404:R404)+$B404*$B$291)&lt;=$B404,$B404*$B$291,0)</f>
        <v>0</v>
      </c>
      <c r="T404" s="573" t="n">
        <f aca="false">IF((SUM($C404:S404)+$B404*$B$291)&lt;=$B404,$B404*$B$291,0)</f>
        <v>0</v>
      </c>
      <c r="U404" s="573" t="n">
        <f aca="false">IF((SUM($C404:T404)+$B404*$B$291)&lt;=$B404,$B404*$B$291,0)</f>
        <v>0</v>
      </c>
      <c r="V404" s="573" t="n">
        <f aca="false">IF((SUM($C404:U404)+$B404*$B$291)&lt;=$B404,$B404*$B$291,0)</f>
        <v>0</v>
      </c>
      <c r="W404" s="573" t="n">
        <f aca="false">IF((SUM($C404:V404)+$B404*$B$291)&lt;=$B404,$B404*$B$291,0)</f>
        <v>0</v>
      </c>
      <c r="X404" s="573" t="n">
        <f aca="false">IF((SUM($C404:W404)+$B404*$B$291)&lt;=$B404,$B404*$B$291,0)</f>
        <v>0</v>
      </c>
      <c r="Y404" s="573" t="n">
        <f aca="false">IF((SUM($C404:X404)+$B404*$B$291)&lt;=$B404,$B404*$B$291,0)</f>
        <v>0</v>
      </c>
      <c r="Z404" s="573" t="n">
        <f aca="false">IF((SUM($C404:Y404)+$B404*$B$291)&lt;=$B404,$B404*$B$291,0)</f>
        <v>0</v>
      </c>
      <c r="AA404" s="585" t="n">
        <f aca="false">IF((SUM($C404:Z404)+$B404*$B$291)&lt;=$B404,$B404*$B$291,0)</f>
        <v>0</v>
      </c>
      <c r="AB404" s="585" t="n">
        <f aca="false">IF((SUM($C404:AA404)+$B404*$B$291)&lt;=$B404,$B404*$B$291,0)</f>
        <v>0</v>
      </c>
      <c r="AC404" s="585" t="n">
        <f aca="false">IF((SUM($C404:AB404)+$B404*$B$291)&lt;=$B404,$B404*$B$291,0)</f>
        <v>0</v>
      </c>
      <c r="AD404" s="585" t="n">
        <f aca="false">IF((SUM($C404:AC404)+$B404*$B$291)&lt;=$B404,$B404*$B$291,0)</f>
        <v>0</v>
      </c>
      <c r="AE404" s="585" t="n">
        <f aca="false">IF((SUM($C404:AD404)+$B404*$B$291)&lt;=$B404,$B404*$B$291,0)</f>
        <v>0</v>
      </c>
      <c r="AF404" s="585" t="n">
        <f aca="false">IF((SUM($C404:AE404)+$B404*$B$291)&lt;=$B404,$B404*$B$291,0)</f>
        <v>0</v>
      </c>
      <c r="AG404" s="585" t="n">
        <f aca="false">IF((SUM($C404:AF404)+$B404*$B$291)&lt;=$B404,$B404*$B$291,0)</f>
        <v>0</v>
      </c>
      <c r="AH404" s="585" t="n">
        <f aca="false">IF((SUM($C404:AG404)+$B404*$B$291)&lt;=$B404,$B404*$B$291,0)</f>
        <v>0</v>
      </c>
      <c r="AI404" s="585" t="n">
        <f aca="false">IF((SUM($C404:AH404)+$B404*$B$291)&lt;=$B404,$B404*$B$291,0)</f>
        <v>0</v>
      </c>
      <c r="AJ404" s="585" t="n">
        <f aca="false">IF((SUM($C404:AI404)+$B404*$B$291)&lt;=$B404,$B404*$B$291,0)</f>
        <v>0</v>
      </c>
      <c r="AK404" s="585" t="n">
        <f aca="false">IF((SUM($C404:AJ404)+$B404*$B$291)&lt;=$B404,$B404*$B$291,0)</f>
        <v>0</v>
      </c>
      <c r="AL404" s="585" t="n">
        <f aca="false">IF((SUM($C404:AK404)+$B404*$B$291)&lt;=$B404,$B404*$B$291,0)</f>
        <v>0</v>
      </c>
      <c r="AM404" s="585" t="n">
        <f aca="false">IF((SUM($C404:AL404)+$B404*$B$291)&lt;=$B404,$B404*$B$291,0)</f>
        <v>0</v>
      </c>
      <c r="AN404" s="585" t="n">
        <f aca="false">IF((SUM($C404:AM404)+$B404*$B$291)&lt;=$B404,$B404*$B$291,0)</f>
        <v>0</v>
      </c>
      <c r="AO404" s="585" t="n">
        <f aca="false">IF((SUM($C404:AN404)+$B404*$B$291)&lt;=$B404,$B404*$B$291,0)</f>
        <v>0</v>
      </c>
      <c r="AP404" s="585" t="n">
        <f aca="false">IF((SUM($C404:AO404)+$B404*$B$291)&lt;=$B404,$B404*$B$291,0)</f>
        <v>0</v>
      </c>
      <c r="AQ404" s="585" t="n">
        <f aca="false">IF((SUM($C404:AP404)+$B404*$B$291)&lt;=$B404,$B404*$B$291,0)</f>
        <v>0</v>
      </c>
      <c r="AR404" s="585" t="n">
        <f aca="false">IF((SUM($C404:AQ404)+$B404*$B$291)&lt;=$B404,$B404*$B$291,0)</f>
        <v>0</v>
      </c>
      <c r="AS404" s="585" t="n">
        <f aca="false">IF((SUM($C404:AR404)+$B404*$B$291)&lt;=$B404,$B404*$B$291,0)</f>
        <v>0</v>
      </c>
      <c r="AT404" s="585" t="n">
        <f aca="false">IF((SUM($C404:AS404)+$B404*$B$291)&lt;=$B404,$B404*$B$291,0)</f>
        <v>0</v>
      </c>
      <c r="AU404" s="585" t="n">
        <f aca="false">IF((SUM($C404:AT404)+$B404*$B$291)&lt;=$B404,$B404*$B$291,0)</f>
        <v>0</v>
      </c>
      <c r="AV404" s="585" t="n">
        <f aca="false">IF((SUM($C404:AU404)+$B404*$B$291)&lt;=$B404,$B404*$B$291,0)</f>
        <v>0</v>
      </c>
      <c r="AW404" s="585" t="n">
        <f aca="false">IF((SUM($C404:AV404)+$B404*$B$291)&lt;=$B404,$B404*$B$291,0)</f>
        <v>0</v>
      </c>
      <c r="AX404" s="585" t="n">
        <f aca="false">IF((SUM($C404:AW404)+$B404*$B$291)&lt;=$B404,$B404*$B$291,0)</f>
        <v>0</v>
      </c>
      <c r="AY404" s="585" t="n">
        <f aca="false">IF((SUM($C404:AX404)+$B404*$B$291)&lt;=$B404,$B404*$B$291,0)</f>
        <v>0</v>
      </c>
      <c r="AZ404" s="585" t="n">
        <f aca="false">IF((SUM($C404:AY404)+$B404*$B$291)&lt;=$B404,$B404*$B$291,0)</f>
        <v>0</v>
      </c>
    </row>
    <row r="405" s="551" customFormat="true" ht="12.75" hidden="false" customHeight="false" outlineLevel="0" collapsed="false">
      <c r="A405" s="590" t="n">
        <f aca="false">G345</f>
        <v>2015</v>
      </c>
      <c r="B405" s="568" t="n">
        <f aca="false">G28</f>
        <v>0</v>
      </c>
      <c r="C405" s="572" t="n">
        <v>0</v>
      </c>
      <c r="D405" s="573" t="n">
        <v>0</v>
      </c>
      <c r="E405" s="573" t="n">
        <v>0</v>
      </c>
      <c r="F405" s="573" t="n">
        <v>0</v>
      </c>
      <c r="G405" s="573" t="n">
        <v>0</v>
      </c>
      <c r="H405" s="573" t="n">
        <f aca="false">IF((SUM($C405:G405)+$B405*$B$291)&lt;=$B405,$B405*$B$291,0)</f>
        <v>0</v>
      </c>
      <c r="I405" s="573" t="n">
        <f aca="false">IF((SUM($C405:H405)+$B405*$B$291)&lt;=$B405,$B405*$B$291,0)</f>
        <v>0</v>
      </c>
      <c r="J405" s="573" t="n">
        <f aca="false">IF((SUM($C405:I405)+$B405*$B$291)&lt;=$B405,$B405*$B$291,0)</f>
        <v>0</v>
      </c>
      <c r="K405" s="573" t="n">
        <f aca="false">IF((SUM($C405:J405)+$B405*$B$291)&lt;=$B405,$B405*$B$291,0)</f>
        <v>0</v>
      </c>
      <c r="L405" s="573" t="n">
        <f aca="false">IF((SUM($C405:K405)+$B405*$B$291)&lt;=$B405,$B405*$B$291,0)</f>
        <v>0</v>
      </c>
      <c r="M405" s="573" t="n">
        <f aca="false">IF((SUM($C405:L405)+$B405*$B$291)&lt;=$B405,$B405*$B$291,0)</f>
        <v>0</v>
      </c>
      <c r="N405" s="573" t="n">
        <f aca="false">IF((SUM($C405:M405)+$B405*$B$291)&lt;=$B405,$B405*$B$291,0)</f>
        <v>0</v>
      </c>
      <c r="O405" s="573" t="n">
        <f aca="false">IF((SUM($C405:N405)+$B405*$B$291)&lt;=$B405,$B405*$B$291,0)</f>
        <v>0</v>
      </c>
      <c r="P405" s="573" t="n">
        <f aca="false">IF((SUM($C405:O405)+$B405*$B$291)&lt;=$B405,$B405*$B$291,0)</f>
        <v>0</v>
      </c>
      <c r="Q405" s="573" t="n">
        <f aca="false">IF((SUM($C405:P405)+$B405*$B$291)&lt;=$B405,$B405*$B$291,0)</f>
        <v>0</v>
      </c>
      <c r="R405" s="573" t="n">
        <f aca="false">IF((SUM($C405:Q405)+$B405*$B$291)&lt;=$B405,$B405*$B$291,0)</f>
        <v>0</v>
      </c>
      <c r="S405" s="573" t="n">
        <f aca="false">IF((SUM($C405:R405)+$B405*$B$291)&lt;=$B405,$B405*$B$291,0)</f>
        <v>0</v>
      </c>
      <c r="T405" s="573" t="n">
        <f aca="false">IF((SUM($C405:S405)+$B405*$B$291)&lt;=$B405,$B405*$B$291,0)</f>
        <v>0</v>
      </c>
      <c r="U405" s="573" t="n">
        <f aca="false">IF((SUM($C405:T405)+$B405*$B$291)&lt;=$B405,$B405*$B$291,0)</f>
        <v>0</v>
      </c>
      <c r="V405" s="573" t="n">
        <f aca="false">IF((SUM($C405:U405)+$B405*$B$291)&lt;=$B405,$B405*$B$291,0)</f>
        <v>0</v>
      </c>
      <c r="W405" s="573" t="n">
        <f aca="false">IF((SUM($C405:V405)+$B405*$B$291)&lt;=$B405,$B405*$B$291,0)</f>
        <v>0</v>
      </c>
      <c r="X405" s="573" t="n">
        <f aca="false">IF((SUM($C405:W405)+$B405*$B$291)&lt;=$B405,$B405*$B$291,0)</f>
        <v>0</v>
      </c>
      <c r="Y405" s="573" t="n">
        <f aca="false">IF((SUM($C405:X405)+$B405*$B$291)&lt;=$B405,$B405*$B$291,0)</f>
        <v>0</v>
      </c>
      <c r="Z405" s="573" t="n">
        <f aca="false">IF((SUM($C405:Y405)+$B405*$B$291)&lt;=$B405,$B405*$B$291,0)</f>
        <v>0</v>
      </c>
      <c r="AA405" s="585" t="n">
        <f aca="false">IF((SUM($C405:Z405)+$B405*$B$291)&lt;=$B405,$B405*$B$291,0)</f>
        <v>0</v>
      </c>
      <c r="AB405" s="585" t="n">
        <f aca="false">IF((SUM($C405:AA405)+$B405*$B$291)&lt;=$B405,$B405*$B$291,0)</f>
        <v>0</v>
      </c>
      <c r="AC405" s="585" t="n">
        <f aca="false">IF((SUM($C405:AB405)+$B405*$B$291)&lt;=$B405,$B405*$B$291,0)</f>
        <v>0</v>
      </c>
      <c r="AD405" s="585" t="n">
        <f aca="false">IF((SUM($C405:AC405)+$B405*$B$291)&lt;=$B405,$B405*$B$291,0)</f>
        <v>0</v>
      </c>
      <c r="AE405" s="585" t="n">
        <f aca="false">IF((SUM($C405:AD405)+$B405*$B$291)&lt;=$B405,$B405*$B$291,0)</f>
        <v>0</v>
      </c>
      <c r="AF405" s="585" t="n">
        <f aca="false">IF((SUM($C405:AE405)+$B405*$B$291)&lt;=$B405,$B405*$B$291,0)</f>
        <v>0</v>
      </c>
      <c r="AG405" s="585" t="n">
        <f aca="false">IF((SUM($C405:AF405)+$B405*$B$291)&lt;=$B405,$B405*$B$291,0)</f>
        <v>0</v>
      </c>
      <c r="AH405" s="585" t="n">
        <f aca="false">IF((SUM($C405:AG405)+$B405*$B$291)&lt;=$B405,$B405*$B$291,0)</f>
        <v>0</v>
      </c>
      <c r="AI405" s="585" t="n">
        <f aca="false">IF((SUM($C405:AH405)+$B405*$B$291)&lt;=$B405,$B405*$B$291,0)</f>
        <v>0</v>
      </c>
      <c r="AJ405" s="585" t="n">
        <f aca="false">IF((SUM($C405:AI405)+$B405*$B$291)&lt;=$B405,$B405*$B$291,0)</f>
        <v>0</v>
      </c>
      <c r="AK405" s="585" t="n">
        <f aca="false">IF((SUM($C405:AJ405)+$B405*$B$291)&lt;=$B405,$B405*$B$291,0)</f>
        <v>0</v>
      </c>
      <c r="AL405" s="585" t="n">
        <f aca="false">IF((SUM($C405:AK405)+$B405*$B$291)&lt;=$B405,$B405*$B$291,0)</f>
        <v>0</v>
      </c>
      <c r="AM405" s="585" t="n">
        <f aca="false">IF((SUM($C405:AL405)+$B405*$B$291)&lt;=$B405,$B405*$B$291,0)</f>
        <v>0</v>
      </c>
      <c r="AN405" s="585" t="n">
        <f aca="false">IF((SUM($C405:AM405)+$B405*$B$291)&lt;=$B405,$B405*$B$291,0)</f>
        <v>0</v>
      </c>
      <c r="AO405" s="585" t="n">
        <f aca="false">IF((SUM($C405:AN405)+$B405*$B$291)&lt;=$B405,$B405*$B$291,0)</f>
        <v>0</v>
      </c>
      <c r="AP405" s="585" t="n">
        <f aca="false">IF((SUM($C405:AO405)+$B405*$B$291)&lt;=$B405,$B405*$B$291,0)</f>
        <v>0</v>
      </c>
      <c r="AQ405" s="585" t="n">
        <f aca="false">IF((SUM($C405:AP405)+$B405*$B$291)&lt;=$B405,$B405*$B$291,0)</f>
        <v>0</v>
      </c>
      <c r="AR405" s="585" t="n">
        <f aca="false">IF((SUM($C405:AQ405)+$B405*$B$291)&lt;=$B405,$B405*$B$291,0)</f>
        <v>0</v>
      </c>
      <c r="AS405" s="585" t="n">
        <f aca="false">IF((SUM($C405:AR405)+$B405*$B$291)&lt;=$B405,$B405*$B$291,0)</f>
        <v>0</v>
      </c>
      <c r="AT405" s="585" t="n">
        <f aca="false">IF((SUM($C405:AS405)+$B405*$B$291)&lt;=$B405,$B405*$B$291,0)</f>
        <v>0</v>
      </c>
      <c r="AU405" s="585" t="n">
        <f aca="false">IF((SUM($C405:AT405)+$B405*$B$291)&lt;=$B405,$B405*$B$291,0)</f>
        <v>0</v>
      </c>
      <c r="AV405" s="585" t="n">
        <f aca="false">IF((SUM($C405:AU405)+$B405*$B$291)&lt;=$B405,$B405*$B$291,0)</f>
        <v>0</v>
      </c>
      <c r="AW405" s="585" t="n">
        <f aca="false">IF((SUM($C405:AV405)+$B405*$B$291)&lt;=$B405,$B405*$B$291,0)</f>
        <v>0</v>
      </c>
      <c r="AX405" s="585" t="n">
        <f aca="false">IF((SUM($C405:AW405)+$B405*$B$291)&lt;=$B405,$B405*$B$291,0)</f>
        <v>0</v>
      </c>
      <c r="AY405" s="585" t="n">
        <f aca="false">IF((SUM($C405:AX405)+$B405*$B$291)&lt;=$B405,$B405*$B$291,0)</f>
        <v>0</v>
      </c>
      <c r="AZ405" s="585" t="n">
        <f aca="false">IF((SUM($C405:AY405)+$B405*$B$291)&lt;=$B405,$B405*$B$291,0)</f>
        <v>0</v>
      </c>
    </row>
    <row r="406" s="551" customFormat="true" ht="12.75" hidden="false" customHeight="false" outlineLevel="0" collapsed="false">
      <c r="A406" s="590" t="n">
        <f aca="false">H345</f>
        <v>2016</v>
      </c>
      <c r="B406" s="568" t="n">
        <f aca="false">H28</f>
        <v>0</v>
      </c>
      <c r="C406" s="572" t="n">
        <v>0</v>
      </c>
      <c r="D406" s="573" t="n">
        <v>0</v>
      </c>
      <c r="E406" s="573" t="n">
        <v>0</v>
      </c>
      <c r="F406" s="573" t="n">
        <v>0</v>
      </c>
      <c r="G406" s="573" t="n">
        <v>0</v>
      </c>
      <c r="H406" s="573" t="n">
        <v>0</v>
      </c>
      <c r="I406" s="573" t="n">
        <f aca="false">IF((SUM($C406:H406)+$B406*$B$291)&lt;=$B406,$B406*$B$291,0)</f>
        <v>0</v>
      </c>
      <c r="J406" s="573" t="n">
        <f aca="false">IF((SUM($C406:I406)+$B406*$B$291)&lt;=$B406,$B406*$B$291,0)</f>
        <v>0</v>
      </c>
      <c r="K406" s="573" t="n">
        <f aca="false">IF((SUM($C406:J406)+$B406*$B$291)&lt;=$B406,$B406*$B$291,0)</f>
        <v>0</v>
      </c>
      <c r="L406" s="573" t="n">
        <f aca="false">IF((SUM($C406:K406)+$B406*$B$291)&lt;=$B406,$B406*$B$291,0)</f>
        <v>0</v>
      </c>
      <c r="M406" s="573" t="n">
        <f aca="false">IF((SUM($C406:L406)+$B406*$B$291)&lt;=$B406,$B406*$B$291,0)</f>
        <v>0</v>
      </c>
      <c r="N406" s="573" t="n">
        <f aca="false">IF((SUM($C406:M406)+$B406*$B$291)&lt;=$B406,$B406*$B$291,0)</f>
        <v>0</v>
      </c>
      <c r="O406" s="573" t="n">
        <f aca="false">IF((SUM($C406:N406)+$B406*$B$291)&lt;=$B406,$B406*$B$291,0)</f>
        <v>0</v>
      </c>
      <c r="P406" s="573" t="n">
        <f aca="false">IF((SUM($C406:O406)+$B406*$B$291)&lt;=$B406,$B406*$B$291,0)</f>
        <v>0</v>
      </c>
      <c r="Q406" s="573" t="n">
        <f aca="false">IF((SUM($C406:P406)+$B406*$B$291)&lt;=$B406,$B406*$B$291,0)</f>
        <v>0</v>
      </c>
      <c r="R406" s="573" t="n">
        <f aca="false">IF((SUM($C406:Q406)+$B406*$B$291)&lt;=$B406,$B406*$B$291,0)</f>
        <v>0</v>
      </c>
      <c r="S406" s="573" t="n">
        <f aca="false">IF((SUM($C406:R406)+$B406*$B$291)&lt;=$B406,$B406*$B$291,0)</f>
        <v>0</v>
      </c>
      <c r="T406" s="573" t="n">
        <f aca="false">IF((SUM($C406:S406)+$B406*$B$291)&lt;=$B406,$B406*$B$291,0)</f>
        <v>0</v>
      </c>
      <c r="U406" s="573" t="n">
        <f aca="false">IF((SUM($C406:T406)+$B406*$B$291)&lt;=$B406,$B406*$B$291,0)</f>
        <v>0</v>
      </c>
      <c r="V406" s="573" t="n">
        <f aca="false">IF((SUM($C406:U406)+$B406*$B$291)&lt;=$B406,$B406*$B$291,0)</f>
        <v>0</v>
      </c>
      <c r="W406" s="573" t="n">
        <f aca="false">IF((SUM($C406:V406)+$B406*$B$291)&lt;=$B406,$B406*$B$291,0)</f>
        <v>0</v>
      </c>
      <c r="X406" s="573" t="n">
        <f aca="false">IF((SUM($C406:W406)+$B406*$B$291)&lt;=$B406,$B406*$B$291,0)</f>
        <v>0</v>
      </c>
      <c r="Y406" s="573" t="n">
        <f aca="false">IF((SUM($C406:X406)+$B406*$B$291)&lt;=$B406,$B406*$B$291,0)</f>
        <v>0</v>
      </c>
      <c r="Z406" s="573" t="n">
        <f aca="false">IF((SUM($C406:Y406)+$B406*$B$291)&lt;=$B406,$B406*$B$291,0)</f>
        <v>0</v>
      </c>
      <c r="AA406" s="585" t="n">
        <f aca="false">IF((SUM($C406:Z406)+$B406*$B$291)&lt;=$B406,$B406*$B$291,0)</f>
        <v>0</v>
      </c>
      <c r="AB406" s="585" t="n">
        <f aca="false">IF((SUM($C406:AA406)+$B406*$B$291)&lt;=$B406,$B406*$B$291,0)</f>
        <v>0</v>
      </c>
      <c r="AC406" s="585" t="n">
        <f aca="false">IF((SUM($C406:AB406)+$B406*$B$291)&lt;=$B406,$B406*$B$291,0)</f>
        <v>0</v>
      </c>
      <c r="AD406" s="585" t="n">
        <f aca="false">IF((SUM($C406:AC406)+$B406*$B$291)&lt;=$B406,$B406*$B$291,0)</f>
        <v>0</v>
      </c>
      <c r="AE406" s="585" t="n">
        <f aca="false">IF((SUM($C406:AD406)+$B406*$B$291)&lt;=$B406,$B406*$B$291,0)</f>
        <v>0</v>
      </c>
      <c r="AF406" s="585" t="n">
        <f aca="false">IF((SUM($C406:AE406)+$B406*$B$291)&lt;=$B406,$B406*$B$291,0)</f>
        <v>0</v>
      </c>
      <c r="AG406" s="585" t="n">
        <f aca="false">IF((SUM($C406:AF406)+$B406*$B$291)&lt;=$B406,$B406*$B$291,0)</f>
        <v>0</v>
      </c>
      <c r="AH406" s="585" t="n">
        <f aca="false">IF((SUM($C406:AG406)+$B406*$B$291)&lt;=$B406,$B406*$B$291,0)</f>
        <v>0</v>
      </c>
      <c r="AI406" s="585" t="n">
        <f aca="false">IF((SUM($C406:AH406)+$B406*$B$291)&lt;=$B406,$B406*$B$291,0)</f>
        <v>0</v>
      </c>
      <c r="AJ406" s="585" t="n">
        <f aca="false">IF((SUM($C406:AI406)+$B406*$B$291)&lt;=$B406,$B406*$B$291,0)</f>
        <v>0</v>
      </c>
      <c r="AK406" s="585" t="n">
        <f aca="false">IF((SUM($C406:AJ406)+$B406*$B$291)&lt;=$B406,$B406*$B$291,0)</f>
        <v>0</v>
      </c>
      <c r="AL406" s="585" t="n">
        <f aca="false">IF((SUM($C406:AK406)+$B406*$B$291)&lt;=$B406,$B406*$B$291,0)</f>
        <v>0</v>
      </c>
      <c r="AM406" s="585" t="n">
        <f aca="false">IF((SUM($C406:AL406)+$B406*$B$291)&lt;=$B406,$B406*$B$291,0)</f>
        <v>0</v>
      </c>
      <c r="AN406" s="585" t="n">
        <f aca="false">IF((SUM($C406:AM406)+$B406*$B$291)&lt;=$B406,$B406*$B$291,0)</f>
        <v>0</v>
      </c>
      <c r="AO406" s="585" t="n">
        <f aca="false">IF((SUM($C406:AN406)+$B406*$B$291)&lt;=$B406,$B406*$B$291,0)</f>
        <v>0</v>
      </c>
      <c r="AP406" s="585" t="n">
        <f aca="false">IF((SUM($C406:AO406)+$B406*$B$291)&lt;=$B406,$B406*$B$291,0)</f>
        <v>0</v>
      </c>
      <c r="AQ406" s="585" t="n">
        <f aca="false">IF((SUM($C406:AP406)+$B406*$B$291)&lt;=$B406,$B406*$B$291,0)</f>
        <v>0</v>
      </c>
      <c r="AR406" s="585" t="n">
        <f aca="false">IF((SUM($C406:AQ406)+$B406*$B$291)&lt;=$B406,$B406*$B$291,0)</f>
        <v>0</v>
      </c>
      <c r="AS406" s="585" t="n">
        <f aca="false">IF((SUM($C406:AR406)+$B406*$B$291)&lt;=$B406,$B406*$B$291,0)</f>
        <v>0</v>
      </c>
      <c r="AT406" s="585" t="n">
        <f aca="false">IF((SUM($C406:AS406)+$B406*$B$291)&lt;=$B406,$B406*$B$291,0)</f>
        <v>0</v>
      </c>
      <c r="AU406" s="585" t="n">
        <f aca="false">IF((SUM($C406:AT406)+$B406*$B$291)&lt;=$B406,$B406*$B$291,0)</f>
        <v>0</v>
      </c>
      <c r="AV406" s="585" t="n">
        <f aca="false">IF((SUM($C406:AU406)+$B406*$B$291)&lt;=$B406,$B406*$B$291,0)</f>
        <v>0</v>
      </c>
      <c r="AW406" s="585" t="n">
        <f aca="false">IF((SUM($C406:AV406)+$B406*$B$291)&lt;=$B406,$B406*$B$291,0)</f>
        <v>0</v>
      </c>
      <c r="AX406" s="585" t="n">
        <f aca="false">IF((SUM($C406:AW406)+$B406*$B$291)&lt;=$B406,$B406*$B$291,0)</f>
        <v>0</v>
      </c>
      <c r="AY406" s="585" t="n">
        <f aca="false">IF((SUM($C406:AX406)+$B406*$B$291)&lt;=$B406,$B406*$B$291,0)</f>
        <v>0</v>
      </c>
      <c r="AZ406" s="585" t="n">
        <f aca="false">IF((SUM($C406:AY406)+$B406*$B$291)&lt;=$B406,$B406*$B$291,0)</f>
        <v>0</v>
      </c>
    </row>
    <row r="407" s="551" customFormat="true" ht="12.75" hidden="false" customHeight="false" outlineLevel="0" collapsed="false">
      <c r="A407" s="590" t="n">
        <f aca="false">I345</f>
        <v>2017</v>
      </c>
      <c r="B407" s="568" t="n">
        <f aca="false">I28</f>
        <v>0</v>
      </c>
      <c r="C407" s="572" t="n">
        <v>0</v>
      </c>
      <c r="D407" s="573" t="n">
        <v>0</v>
      </c>
      <c r="E407" s="573" t="n">
        <v>0</v>
      </c>
      <c r="F407" s="573" t="n">
        <v>0</v>
      </c>
      <c r="G407" s="573" t="n">
        <v>0</v>
      </c>
      <c r="H407" s="573" t="n">
        <v>0</v>
      </c>
      <c r="I407" s="573" t="n">
        <v>0</v>
      </c>
      <c r="J407" s="573" t="n">
        <f aca="false">IF((SUM($C407:I407)+$B407*$B$291)&lt;=$B407,$B407*$B$291,0)</f>
        <v>0</v>
      </c>
      <c r="K407" s="573" t="n">
        <f aca="false">IF((SUM($C407:J407)+$B407*$B$291)&lt;=$B407,$B407*$B$291,0)</f>
        <v>0</v>
      </c>
      <c r="L407" s="573" t="n">
        <f aca="false">IF((SUM($C407:K407)+$B407*$B$291)&lt;=$B407,$B407*$B$291,0)</f>
        <v>0</v>
      </c>
      <c r="M407" s="573" t="n">
        <f aca="false">IF((SUM($C407:L407)+$B407*$B$291)&lt;=$B407,$B407*$B$291,0)</f>
        <v>0</v>
      </c>
      <c r="N407" s="573" t="n">
        <f aca="false">IF((SUM($C407:M407)+$B407*$B$291)&lt;=$B407,$B407*$B$291,0)</f>
        <v>0</v>
      </c>
      <c r="O407" s="573" t="n">
        <f aca="false">IF((SUM($C407:N407)+$B407*$B$291)&lt;=$B407,$B407*$B$291,0)</f>
        <v>0</v>
      </c>
      <c r="P407" s="573" t="n">
        <f aca="false">IF((SUM($C407:O407)+$B407*$B$291)&lt;=$B407,$B407*$B$291,0)</f>
        <v>0</v>
      </c>
      <c r="Q407" s="573" t="n">
        <f aca="false">IF((SUM($C407:P407)+$B407*$B$291)&lt;=$B407,$B407*$B$291,0)</f>
        <v>0</v>
      </c>
      <c r="R407" s="573" t="n">
        <f aca="false">IF((SUM($C407:Q407)+$B407*$B$291)&lt;=$B407,$B407*$B$291,0)</f>
        <v>0</v>
      </c>
      <c r="S407" s="573" t="n">
        <f aca="false">IF((SUM($C407:R407)+$B407*$B$291)&lt;=$B407,$B407*$B$291,0)</f>
        <v>0</v>
      </c>
      <c r="T407" s="573" t="n">
        <f aca="false">IF((SUM($C407:S407)+$B407*$B$291)&lt;=$B407,$B407*$B$291,0)</f>
        <v>0</v>
      </c>
      <c r="U407" s="573" t="n">
        <f aca="false">IF((SUM($C407:T407)+$B407*$B$291)&lt;=$B407,$B407*$B$291,0)</f>
        <v>0</v>
      </c>
      <c r="V407" s="573" t="n">
        <f aca="false">IF((SUM($C407:U407)+$B407*$B$291)&lt;=$B407,$B407*$B$291,0)</f>
        <v>0</v>
      </c>
      <c r="W407" s="573" t="n">
        <f aca="false">IF((SUM($C407:V407)+$B407*$B$291)&lt;=$B407,$B407*$B$291,0)</f>
        <v>0</v>
      </c>
      <c r="X407" s="573" t="n">
        <f aca="false">IF((SUM($C407:W407)+$B407*$B$291)&lt;=$B407,$B407*$B$291,0)</f>
        <v>0</v>
      </c>
      <c r="Y407" s="573" t="n">
        <f aca="false">IF((SUM($C407:X407)+$B407*$B$291)&lt;=$B407,$B407*$B$291,0)</f>
        <v>0</v>
      </c>
      <c r="Z407" s="573" t="n">
        <f aca="false">IF((SUM($C407:Y407)+$B407*$B$291)&lt;=$B407,$B407*$B$291,0)</f>
        <v>0</v>
      </c>
      <c r="AA407" s="585" t="n">
        <f aca="false">IF((SUM($C407:Z407)+$B407*$B$291)&lt;=$B407,$B407*$B$291,0)</f>
        <v>0</v>
      </c>
      <c r="AB407" s="585" t="n">
        <f aca="false">IF((SUM($C407:AA407)+$B407*$B$291)&lt;=$B407,$B407*$B$291,0)</f>
        <v>0</v>
      </c>
      <c r="AC407" s="585" t="n">
        <f aca="false">IF((SUM($C407:AB407)+$B407*$B$291)&lt;=$B407,$B407*$B$291,0)</f>
        <v>0</v>
      </c>
      <c r="AD407" s="585" t="n">
        <f aca="false">IF((SUM($C407:AC407)+$B407*$B$291)&lt;=$B407,$B407*$B$291,0)</f>
        <v>0</v>
      </c>
      <c r="AE407" s="585" t="n">
        <f aca="false">IF((SUM($C407:AD407)+$B407*$B$291)&lt;=$B407,$B407*$B$291,0)</f>
        <v>0</v>
      </c>
      <c r="AF407" s="585" t="n">
        <f aca="false">IF((SUM($C407:AE407)+$B407*$B$291)&lt;=$B407,$B407*$B$291,0)</f>
        <v>0</v>
      </c>
      <c r="AG407" s="585" t="n">
        <f aca="false">IF((SUM($C407:AF407)+$B407*$B$291)&lt;=$B407,$B407*$B$291,0)</f>
        <v>0</v>
      </c>
      <c r="AH407" s="585" t="n">
        <f aca="false">IF((SUM($C407:AG407)+$B407*$B$291)&lt;=$B407,$B407*$B$291,0)</f>
        <v>0</v>
      </c>
      <c r="AI407" s="585" t="n">
        <f aca="false">IF((SUM($C407:AH407)+$B407*$B$291)&lt;=$B407,$B407*$B$291,0)</f>
        <v>0</v>
      </c>
      <c r="AJ407" s="585" t="n">
        <f aca="false">IF((SUM($C407:AI407)+$B407*$B$291)&lt;=$B407,$B407*$B$291,0)</f>
        <v>0</v>
      </c>
      <c r="AK407" s="585" t="n">
        <f aca="false">IF((SUM($C407:AJ407)+$B407*$B$291)&lt;=$B407,$B407*$B$291,0)</f>
        <v>0</v>
      </c>
      <c r="AL407" s="585" t="n">
        <f aca="false">IF((SUM($C407:AK407)+$B407*$B$291)&lt;=$B407,$B407*$B$291,0)</f>
        <v>0</v>
      </c>
      <c r="AM407" s="585" t="n">
        <f aca="false">IF((SUM($C407:AL407)+$B407*$B$291)&lt;=$B407,$B407*$B$291,0)</f>
        <v>0</v>
      </c>
      <c r="AN407" s="585" t="n">
        <f aca="false">IF((SUM($C407:AM407)+$B407*$B$291)&lt;=$B407,$B407*$B$291,0)</f>
        <v>0</v>
      </c>
      <c r="AO407" s="585" t="n">
        <f aca="false">IF((SUM($C407:AN407)+$B407*$B$291)&lt;=$B407,$B407*$B$291,0)</f>
        <v>0</v>
      </c>
      <c r="AP407" s="585" t="n">
        <f aca="false">IF((SUM($C407:AO407)+$B407*$B$291)&lt;=$B407,$B407*$B$291,0)</f>
        <v>0</v>
      </c>
      <c r="AQ407" s="585" t="n">
        <f aca="false">IF((SUM($C407:AP407)+$B407*$B$291)&lt;=$B407,$B407*$B$291,0)</f>
        <v>0</v>
      </c>
      <c r="AR407" s="585" t="n">
        <f aca="false">IF((SUM($C407:AQ407)+$B407*$B$291)&lt;=$B407,$B407*$B$291,0)</f>
        <v>0</v>
      </c>
      <c r="AS407" s="585" t="n">
        <f aca="false">IF((SUM($C407:AR407)+$B407*$B$291)&lt;=$B407,$B407*$B$291,0)</f>
        <v>0</v>
      </c>
      <c r="AT407" s="585" t="n">
        <f aca="false">IF((SUM($C407:AS407)+$B407*$B$291)&lt;=$B407,$B407*$B$291,0)</f>
        <v>0</v>
      </c>
      <c r="AU407" s="585" t="n">
        <f aca="false">IF((SUM($C407:AT407)+$B407*$B$291)&lt;=$B407,$B407*$B$291,0)</f>
        <v>0</v>
      </c>
      <c r="AV407" s="585" t="n">
        <f aca="false">IF((SUM($C407:AU407)+$B407*$B$291)&lt;=$B407,$B407*$B$291,0)</f>
        <v>0</v>
      </c>
      <c r="AW407" s="585" t="n">
        <f aca="false">IF((SUM($C407:AV407)+$B407*$B$291)&lt;=$B407,$B407*$B$291,0)</f>
        <v>0</v>
      </c>
      <c r="AX407" s="585" t="n">
        <f aca="false">IF((SUM($C407:AW407)+$B407*$B$291)&lt;=$B407,$B407*$B$291,0)</f>
        <v>0</v>
      </c>
      <c r="AY407" s="585" t="n">
        <f aca="false">IF((SUM($C407:AX407)+$B407*$B$291)&lt;=$B407,$B407*$B$291,0)</f>
        <v>0</v>
      </c>
      <c r="AZ407" s="585" t="n">
        <f aca="false">IF((SUM($C407:AY407)+$B407*$B$291)&lt;=$B407,$B407*$B$291,0)</f>
        <v>0</v>
      </c>
    </row>
    <row r="408" s="551" customFormat="true" ht="12.75" hidden="false" customHeight="false" outlineLevel="0" collapsed="false">
      <c r="A408" s="590" t="n">
        <f aca="false">J345</f>
        <v>2018</v>
      </c>
      <c r="B408" s="568" t="n">
        <f aca="false">J28</f>
        <v>0</v>
      </c>
      <c r="C408" s="572" t="n">
        <v>0</v>
      </c>
      <c r="D408" s="573" t="n">
        <v>0</v>
      </c>
      <c r="E408" s="573" t="n">
        <v>0</v>
      </c>
      <c r="F408" s="573" t="n">
        <v>0</v>
      </c>
      <c r="G408" s="573" t="n">
        <v>0</v>
      </c>
      <c r="H408" s="573" t="n">
        <v>0</v>
      </c>
      <c r="I408" s="573" t="n">
        <v>0</v>
      </c>
      <c r="J408" s="573" t="n">
        <v>0</v>
      </c>
      <c r="K408" s="573" t="n">
        <f aca="false">IF((SUM($C408:J408)+$B408*$B$291)&lt;=$B408,$B408*$B$291,0)</f>
        <v>0</v>
      </c>
      <c r="L408" s="573" t="n">
        <f aca="false">IF((SUM($C408:K408)+$B408*$B$291)&lt;=$B408,$B408*$B$291,0)</f>
        <v>0</v>
      </c>
      <c r="M408" s="573" t="n">
        <f aca="false">IF((SUM($C408:L408)+$B408*$B$291)&lt;=$B408,$B408*$B$291,0)</f>
        <v>0</v>
      </c>
      <c r="N408" s="573" t="n">
        <f aca="false">IF((SUM($C408:M408)+$B408*$B$291)&lt;=$B408,$B408*$B$291,0)</f>
        <v>0</v>
      </c>
      <c r="O408" s="573" t="n">
        <f aca="false">IF((SUM($C408:N408)+$B408*$B$291)&lt;=$B408,$B408*$B$291,0)</f>
        <v>0</v>
      </c>
      <c r="P408" s="573" t="n">
        <f aca="false">IF((SUM($C408:O408)+$B408*$B$291)&lt;=$B408,$B408*$B$291,0)</f>
        <v>0</v>
      </c>
      <c r="Q408" s="573" t="n">
        <f aca="false">IF((SUM($C408:P408)+$B408*$B$291)&lt;=$B408,$B408*$B$291,0)</f>
        <v>0</v>
      </c>
      <c r="R408" s="573" t="n">
        <f aca="false">IF((SUM($C408:Q408)+$B408*$B$291)&lt;=$B408,$B408*$B$291,0)</f>
        <v>0</v>
      </c>
      <c r="S408" s="573" t="n">
        <f aca="false">IF((SUM($C408:R408)+$B408*$B$291)&lt;=$B408,$B408*$B$291,0)</f>
        <v>0</v>
      </c>
      <c r="T408" s="573" t="n">
        <f aca="false">IF((SUM($C408:S408)+$B408*$B$291)&lt;=$B408,$B408*$B$291,0)</f>
        <v>0</v>
      </c>
      <c r="U408" s="573" t="n">
        <f aca="false">IF((SUM($C408:T408)+$B408*$B$291)&lt;=$B408,$B408*$B$291,0)</f>
        <v>0</v>
      </c>
      <c r="V408" s="573" t="n">
        <f aca="false">IF((SUM($C408:U408)+$B408*$B$291)&lt;=$B408,$B408*$B$291,0)</f>
        <v>0</v>
      </c>
      <c r="W408" s="573" t="n">
        <f aca="false">IF((SUM($C408:V408)+$B408*$B$291)&lt;=$B408,$B408*$B$291,0)</f>
        <v>0</v>
      </c>
      <c r="X408" s="573" t="n">
        <f aca="false">IF((SUM($C408:W408)+$B408*$B$291)&lt;=$B408,$B408*$B$291,0)</f>
        <v>0</v>
      </c>
      <c r="Y408" s="573" t="n">
        <f aca="false">IF((SUM($C408:X408)+$B408*$B$291)&lt;=$B408,$B408*$B$291,0)</f>
        <v>0</v>
      </c>
      <c r="Z408" s="573" t="n">
        <f aca="false">IF((SUM($C408:Y408)+$B408*$B$291)&lt;=$B408,$B408*$B$291,0)</f>
        <v>0</v>
      </c>
      <c r="AA408" s="585" t="n">
        <f aca="false">IF((SUM($C408:Z408)+$B408*$B$291)&lt;=$B408,$B408*$B$291,0)</f>
        <v>0</v>
      </c>
      <c r="AB408" s="585" t="n">
        <f aca="false">IF((SUM($C408:AA408)+$B408*$B$291)&lt;=$B408,$B408*$B$291,0)</f>
        <v>0</v>
      </c>
      <c r="AC408" s="585" t="n">
        <f aca="false">IF((SUM($C408:AB408)+$B408*$B$291)&lt;=$B408,$B408*$B$291,0)</f>
        <v>0</v>
      </c>
      <c r="AD408" s="585" t="n">
        <f aca="false">IF((SUM($C408:AC408)+$B408*$B$291)&lt;=$B408,$B408*$B$291,0)</f>
        <v>0</v>
      </c>
      <c r="AE408" s="585" t="n">
        <f aca="false">IF((SUM($C408:AD408)+$B408*$B$291)&lt;=$B408,$B408*$B$291,0)</f>
        <v>0</v>
      </c>
      <c r="AF408" s="585" t="n">
        <f aca="false">IF((SUM($C408:AE408)+$B408*$B$291)&lt;=$B408,$B408*$B$291,0)</f>
        <v>0</v>
      </c>
      <c r="AG408" s="585" t="n">
        <f aca="false">IF((SUM($C408:AF408)+$B408*$B$291)&lt;=$B408,$B408*$B$291,0)</f>
        <v>0</v>
      </c>
      <c r="AH408" s="585" t="n">
        <f aca="false">IF((SUM($C408:AG408)+$B408*$B$291)&lt;=$B408,$B408*$B$291,0)</f>
        <v>0</v>
      </c>
      <c r="AI408" s="585" t="n">
        <f aca="false">IF((SUM($C408:AH408)+$B408*$B$291)&lt;=$B408,$B408*$B$291,0)</f>
        <v>0</v>
      </c>
      <c r="AJ408" s="585" t="n">
        <f aca="false">IF((SUM($C408:AI408)+$B408*$B$291)&lt;=$B408,$B408*$B$291,0)</f>
        <v>0</v>
      </c>
      <c r="AK408" s="585" t="n">
        <f aca="false">IF((SUM($C408:AJ408)+$B408*$B$291)&lt;=$B408,$B408*$B$291,0)</f>
        <v>0</v>
      </c>
      <c r="AL408" s="585" t="n">
        <f aca="false">IF((SUM($C408:AK408)+$B408*$B$291)&lt;=$B408,$B408*$B$291,0)</f>
        <v>0</v>
      </c>
      <c r="AM408" s="585" t="n">
        <f aca="false">IF((SUM($C408:AL408)+$B408*$B$291)&lt;=$B408,$B408*$B$291,0)</f>
        <v>0</v>
      </c>
      <c r="AN408" s="585" t="n">
        <f aca="false">IF((SUM($C408:AM408)+$B408*$B$291)&lt;=$B408,$B408*$B$291,0)</f>
        <v>0</v>
      </c>
      <c r="AO408" s="585" t="n">
        <f aca="false">IF((SUM($C408:AN408)+$B408*$B$291)&lt;=$B408,$B408*$B$291,0)</f>
        <v>0</v>
      </c>
      <c r="AP408" s="585" t="n">
        <f aca="false">IF((SUM($C408:AO408)+$B408*$B$291)&lt;=$B408,$B408*$B$291,0)</f>
        <v>0</v>
      </c>
      <c r="AQ408" s="585" t="n">
        <f aca="false">IF((SUM($C408:AP408)+$B408*$B$291)&lt;=$B408,$B408*$B$291,0)</f>
        <v>0</v>
      </c>
      <c r="AR408" s="585" t="n">
        <f aca="false">IF((SUM($C408:AQ408)+$B408*$B$291)&lt;=$B408,$B408*$B$291,0)</f>
        <v>0</v>
      </c>
      <c r="AS408" s="585" t="n">
        <f aca="false">IF((SUM($C408:AR408)+$B408*$B$291)&lt;=$B408,$B408*$B$291,0)</f>
        <v>0</v>
      </c>
      <c r="AT408" s="585" t="n">
        <f aca="false">IF((SUM($C408:AS408)+$B408*$B$291)&lt;=$B408,$B408*$B$291,0)</f>
        <v>0</v>
      </c>
      <c r="AU408" s="585" t="n">
        <f aca="false">IF((SUM($C408:AT408)+$B408*$B$291)&lt;=$B408,$B408*$B$291,0)</f>
        <v>0</v>
      </c>
      <c r="AV408" s="585" t="n">
        <f aca="false">IF((SUM($C408:AU408)+$B408*$B$291)&lt;=$B408,$B408*$B$291,0)</f>
        <v>0</v>
      </c>
      <c r="AW408" s="585" t="n">
        <f aca="false">IF((SUM($C408:AV408)+$B408*$B$291)&lt;=$B408,$B408*$B$291,0)</f>
        <v>0</v>
      </c>
      <c r="AX408" s="585" t="n">
        <f aca="false">IF((SUM($C408:AW408)+$B408*$B$291)&lt;=$B408,$B408*$B$291,0)</f>
        <v>0</v>
      </c>
      <c r="AY408" s="585" t="n">
        <f aca="false">IF((SUM($C408:AX408)+$B408*$B$291)&lt;=$B408,$B408*$B$291,0)</f>
        <v>0</v>
      </c>
      <c r="AZ408" s="585" t="n">
        <f aca="false">IF((SUM($C408:AY408)+$B408*$B$291)&lt;=$B408,$B408*$B$291,0)</f>
        <v>0</v>
      </c>
    </row>
    <row r="409" s="551" customFormat="true" ht="12.75" hidden="false" customHeight="false" outlineLevel="0" collapsed="false">
      <c r="A409" s="590" t="n">
        <f aca="false">K345</f>
        <v>2019</v>
      </c>
      <c r="B409" s="568" t="n">
        <f aca="false">K28</f>
        <v>0</v>
      </c>
      <c r="C409" s="572" t="n">
        <v>0</v>
      </c>
      <c r="D409" s="573" t="n">
        <v>0</v>
      </c>
      <c r="E409" s="573" t="n">
        <v>0</v>
      </c>
      <c r="F409" s="573" t="n">
        <v>0</v>
      </c>
      <c r="G409" s="573" t="n">
        <v>0</v>
      </c>
      <c r="H409" s="573" t="n">
        <v>0</v>
      </c>
      <c r="I409" s="573" t="n">
        <v>0</v>
      </c>
      <c r="J409" s="573" t="n">
        <v>0</v>
      </c>
      <c r="K409" s="573" t="n">
        <v>0</v>
      </c>
      <c r="L409" s="573" t="n">
        <f aca="false">IF((SUM($C409:K409)+$B409*$B$291)&lt;=$B409,$B409*$B$291,0)</f>
        <v>0</v>
      </c>
      <c r="M409" s="573" t="n">
        <f aca="false">IF((SUM($C409:L409)+$B409*$B$291)&lt;=$B409,$B409*$B$291,0)</f>
        <v>0</v>
      </c>
      <c r="N409" s="573" t="n">
        <f aca="false">IF((SUM($C409:M409)+$B409*$B$291)&lt;=$B409,$B409*$B$291,0)</f>
        <v>0</v>
      </c>
      <c r="O409" s="573" t="n">
        <f aca="false">IF((SUM($C409:N409)+$B409*$B$291)&lt;=$B409,$B409*$B$291,0)</f>
        <v>0</v>
      </c>
      <c r="P409" s="573" t="n">
        <f aca="false">IF((SUM($C409:O409)+$B409*$B$291)&lt;=$B409,$B409*$B$291,0)</f>
        <v>0</v>
      </c>
      <c r="Q409" s="573" t="n">
        <f aca="false">IF((SUM($C409:P409)+$B409*$B$291)&lt;=$B409,$B409*$B$291,0)</f>
        <v>0</v>
      </c>
      <c r="R409" s="573" t="n">
        <f aca="false">IF((SUM($C409:Q409)+$B409*$B$291)&lt;=$B409,$B409*$B$291,0)</f>
        <v>0</v>
      </c>
      <c r="S409" s="573" t="n">
        <f aca="false">IF((SUM($C409:R409)+$B409*$B$291)&lt;=$B409,$B409*$B$291,0)</f>
        <v>0</v>
      </c>
      <c r="T409" s="573" t="n">
        <f aca="false">IF((SUM($C409:S409)+$B409*$B$291)&lt;=$B409,$B409*$B$291,0)</f>
        <v>0</v>
      </c>
      <c r="U409" s="573" t="n">
        <f aca="false">IF((SUM($C409:T409)+$B409*$B$291)&lt;=$B409,$B409*$B$291,0)</f>
        <v>0</v>
      </c>
      <c r="V409" s="573" t="n">
        <f aca="false">IF((SUM($C409:U409)+$B409*$B$291)&lt;=$B409,$B409*$B$291,0)</f>
        <v>0</v>
      </c>
      <c r="W409" s="573" t="n">
        <f aca="false">IF((SUM($C409:V409)+$B409*$B$291)&lt;=$B409,$B409*$B$291,0)</f>
        <v>0</v>
      </c>
      <c r="X409" s="573" t="n">
        <f aca="false">IF((SUM($C409:W409)+$B409*$B$291)&lt;=$B409,$B409*$B$291,0)</f>
        <v>0</v>
      </c>
      <c r="Y409" s="573" t="n">
        <f aca="false">IF((SUM($C409:X409)+$B409*$B$291)&lt;=$B409,$B409*$B$291,0)</f>
        <v>0</v>
      </c>
      <c r="Z409" s="573" t="n">
        <f aca="false">IF((SUM($C409:Y409)+$B409*$B$291)&lt;=$B409,$B409*$B$291,0)</f>
        <v>0</v>
      </c>
      <c r="AA409" s="585" t="n">
        <f aca="false">IF((SUM($C409:Z409)+$B409*$B$291)&lt;=$B409,$B409*$B$291,0)</f>
        <v>0</v>
      </c>
      <c r="AB409" s="585" t="n">
        <f aca="false">IF((SUM($C409:AA409)+$B409*$B$291)&lt;=$B409,$B409*$B$291,0)</f>
        <v>0</v>
      </c>
      <c r="AC409" s="585" t="n">
        <f aca="false">IF((SUM($C409:AB409)+$B409*$B$291)&lt;=$B409,$B409*$B$291,0)</f>
        <v>0</v>
      </c>
      <c r="AD409" s="585" t="n">
        <f aca="false">IF((SUM($C409:AC409)+$B409*$B$291)&lt;=$B409,$B409*$B$291,0)</f>
        <v>0</v>
      </c>
      <c r="AE409" s="585" t="n">
        <f aca="false">IF((SUM($C409:AD409)+$B409*$B$291)&lt;=$B409,$B409*$B$291,0)</f>
        <v>0</v>
      </c>
      <c r="AF409" s="585" t="n">
        <f aca="false">IF((SUM($C409:AE409)+$B409*$B$291)&lt;=$B409,$B409*$B$291,0)</f>
        <v>0</v>
      </c>
      <c r="AG409" s="585" t="n">
        <f aca="false">IF((SUM($C409:AF409)+$B409*$B$291)&lt;=$B409,$B409*$B$291,0)</f>
        <v>0</v>
      </c>
      <c r="AH409" s="585" t="n">
        <f aca="false">IF((SUM($C409:AG409)+$B409*$B$291)&lt;=$B409,$B409*$B$291,0)</f>
        <v>0</v>
      </c>
      <c r="AI409" s="585" t="n">
        <f aca="false">IF((SUM($C409:AH409)+$B409*$B$291)&lt;=$B409,$B409*$B$291,0)</f>
        <v>0</v>
      </c>
      <c r="AJ409" s="585" t="n">
        <f aca="false">IF((SUM($C409:AI409)+$B409*$B$291)&lt;=$B409,$B409*$B$291,0)</f>
        <v>0</v>
      </c>
      <c r="AK409" s="585" t="n">
        <f aca="false">IF((SUM($C409:AJ409)+$B409*$B$291)&lt;=$B409,$B409*$B$291,0)</f>
        <v>0</v>
      </c>
      <c r="AL409" s="585" t="n">
        <f aca="false">IF((SUM($C409:AK409)+$B409*$B$291)&lt;=$B409,$B409*$B$291,0)</f>
        <v>0</v>
      </c>
      <c r="AM409" s="585" t="n">
        <f aca="false">IF((SUM($C409:AL409)+$B409*$B$291)&lt;=$B409,$B409*$B$291,0)</f>
        <v>0</v>
      </c>
      <c r="AN409" s="585" t="n">
        <f aca="false">IF((SUM($C409:AM409)+$B409*$B$291)&lt;=$B409,$B409*$B$291,0)</f>
        <v>0</v>
      </c>
      <c r="AO409" s="585" t="n">
        <f aca="false">IF((SUM($C409:AN409)+$B409*$B$291)&lt;=$B409,$B409*$B$291,0)</f>
        <v>0</v>
      </c>
      <c r="AP409" s="585" t="n">
        <f aca="false">IF((SUM($C409:AO409)+$B409*$B$291)&lt;=$B409,$B409*$B$291,0)</f>
        <v>0</v>
      </c>
      <c r="AQ409" s="585" t="n">
        <f aca="false">IF((SUM($C409:AP409)+$B409*$B$291)&lt;=$B409,$B409*$B$291,0)</f>
        <v>0</v>
      </c>
      <c r="AR409" s="585" t="n">
        <f aca="false">IF((SUM($C409:AQ409)+$B409*$B$291)&lt;=$B409,$B409*$B$291,0)</f>
        <v>0</v>
      </c>
      <c r="AS409" s="585" t="n">
        <f aca="false">IF((SUM($C409:AR409)+$B409*$B$291)&lt;=$B409,$B409*$B$291,0)</f>
        <v>0</v>
      </c>
      <c r="AT409" s="585" t="n">
        <f aca="false">IF((SUM($C409:AS409)+$B409*$B$291)&lt;=$B409,$B409*$B$291,0)</f>
        <v>0</v>
      </c>
      <c r="AU409" s="585" t="n">
        <f aca="false">IF((SUM($C409:AT409)+$B409*$B$291)&lt;=$B409,$B409*$B$291,0)</f>
        <v>0</v>
      </c>
      <c r="AV409" s="585" t="n">
        <f aca="false">IF((SUM($C409:AU409)+$B409*$B$291)&lt;=$B409,$B409*$B$291,0)</f>
        <v>0</v>
      </c>
      <c r="AW409" s="585" t="n">
        <f aca="false">IF((SUM($C409:AV409)+$B409*$B$291)&lt;=$B409,$B409*$B$291,0)</f>
        <v>0</v>
      </c>
      <c r="AX409" s="585" t="n">
        <f aca="false">IF((SUM($C409:AW409)+$B409*$B$291)&lt;=$B409,$B409*$B$291,0)</f>
        <v>0</v>
      </c>
      <c r="AY409" s="585" t="n">
        <f aca="false">IF((SUM($C409:AX409)+$B409*$B$291)&lt;=$B409,$B409*$B$291,0)</f>
        <v>0</v>
      </c>
      <c r="AZ409" s="585" t="n">
        <f aca="false">IF((SUM($C409:AY409)+$B409*$B$291)&lt;=$B409,$B409*$B$291,0)</f>
        <v>0</v>
      </c>
    </row>
    <row r="410" s="551" customFormat="true" ht="12.75" hidden="false" customHeight="false" outlineLevel="0" collapsed="false">
      <c r="A410" s="590" t="n">
        <f aca="false">L345</f>
        <v>2020</v>
      </c>
      <c r="B410" s="568" t="n">
        <f aca="false">L28</f>
        <v>0</v>
      </c>
      <c r="C410" s="572" t="n">
        <v>0</v>
      </c>
      <c r="D410" s="573" t="n">
        <v>0</v>
      </c>
      <c r="E410" s="573" t="n">
        <v>0</v>
      </c>
      <c r="F410" s="573" t="n">
        <v>0</v>
      </c>
      <c r="G410" s="573" t="n">
        <v>0</v>
      </c>
      <c r="H410" s="573" t="n">
        <v>0</v>
      </c>
      <c r="I410" s="573" t="n">
        <v>0</v>
      </c>
      <c r="J410" s="573" t="n">
        <v>0</v>
      </c>
      <c r="K410" s="573" t="n">
        <v>0</v>
      </c>
      <c r="L410" s="573" t="n">
        <v>0</v>
      </c>
      <c r="M410" s="573" t="n">
        <f aca="false">IF((SUM($C2865:L2865)+$B2865*$B$291)&lt;=$B2865,$B2865*$B$291,0)</f>
        <v>0</v>
      </c>
      <c r="N410" s="573" t="n">
        <f aca="false">IF((SUM($C2865:M2865)+$B2865*$B$291)&lt;=$B2865,$B2865*$B$291,0)</f>
        <v>0</v>
      </c>
      <c r="O410" s="573" t="n">
        <f aca="false">IF((SUM($C2865:N2865)+$B2865*$B$291)&lt;=$B2865,$B2865*$B$291,0)</f>
        <v>0</v>
      </c>
      <c r="P410" s="573" t="n">
        <f aca="false">IF((SUM($C2865:O2865)+$B2865*$B$291)&lt;=$B2865,$B2865*$B$291,0)</f>
        <v>0</v>
      </c>
      <c r="Q410" s="573" t="n">
        <f aca="false">IF((SUM($C2865:P2865)+$B2865*$B$291)&lt;=$B2865,$B2865*$B$291,0)</f>
        <v>0</v>
      </c>
      <c r="R410" s="573" t="n">
        <f aca="false">IF((SUM($C2865:Q2865)+$B2865*$B$291)&lt;=$B2865,$B2865*$B$291,0)</f>
        <v>0</v>
      </c>
      <c r="S410" s="573" t="n">
        <f aca="false">IF((SUM($C2865:R2865)+$B2865*$B$291)&lt;=$B2865,$B2865*$B$291,0)</f>
        <v>0</v>
      </c>
      <c r="T410" s="573" t="n">
        <f aca="false">IF((SUM($C2865:S2865)+$B2865*$B$291)&lt;=$B2865,$B2865*$B$291,0)</f>
        <v>0</v>
      </c>
      <c r="U410" s="573" t="n">
        <f aca="false">IF((SUM($C2865:T2865)+$B2865*$B$291)&lt;=$B2865,$B2865*$B$291,0)</f>
        <v>0</v>
      </c>
      <c r="V410" s="573" t="n">
        <f aca="false">IF((SUM($C2865:U2865)+$B2865*$B$291)&lt;=$B2865,$B2865*$B$291,0)</f>
        <v>0</v>
      </c>
      <c r="W410" s="573" t="n">
        <f aca="false">IF((SUM($C2865:V2865)+$B2865*$B$291)&lt;=$B2865,$B2865*$B$291,0)</f>
        <v>0</v>
      </c>
      <c r="X410" s="573" t="n">
        <f aca="false">IF((SUM($C2865:W2865)+$B2865*$B$291)&lt;=$B2865,$B2865*$B$291,0)</f>
        <v>0</v>
      </c>
      <c r="Y410" s="573" t="n">
        <f aca="false">IF((SUM($C2865:X2865)+$B2865*$B$291)&lt;=$B2865,$B2865*$B$291,0)</f>
        <v>0</v>
      </c>
      <c r="Z410" s="573" t="n">
        <f aca="false">IF((SUM($C2865:Y2865)+$B2865*$B$291)&lt;=$B2865,$B2865*$B$291,0)</f>
        <v>0</v>
      </c>
      <c r="AA410" s="585" t="n">
        <f aca="false">IF((SUM($C2865:Z2865)+$B2865*$B$291)&lt;=$B2865,$B2865*$B$291,0)</f>
        <v>0</v>
      </c>
      <c r="AB410" s="585" t="n">
        <f aca="false">IF((SUM($C2865:AA2865)+$B2865*$B$291)&lt;=$B2865,$B2865*$B$291,0)</f>
        <v>0</v>
      </c>
      <c r="AC410" s="585" t="n">
        <f aca="false">IF((SUM($C2865:AB2865)+$B2865*$B$291)&lt;=$B2865,$B2865*$B$291,0)</f>
        <v>0</v>
      </c>
      <c r="AD410" s="585" t="n">
        <f aca="false">IF((SUM($C2865:AC2865)+$B2865*$B$291)&lt;=$B2865,$B2865*$B$291,0)</f>
        <v>0</v>
      </c>
      <c r="AE410" s="585" t="n">
        <f aca="false">IF((SUM($C2865:AD2865)+$B2865*$B$291)&lt;=$B2865,$B2865*$B$291,0)</f>
        <v>0</v>
      </c>
      <c r="AF410" s="585" t="n">
        <f aca="false">IF((SUM($C2865:AE2865)+$B2865*$B$291)&lt;=$B2865,$B2865*$B$291,0)</f>
        <v>0</v>
      </c>
      <c r="AG410" s="585" t="n">
        <f aca="false">IF((SUM($C2865:AF2865)+$B2865*$B$291)&lt;=$B2865,$B2865*$B$291,0)</f>
        <v>0</v>
      </c>
      <c r="AH410" s="585" t="n">
        <f aca="false">IF((SUM($C2865:AG2865)+$B2865*$B$291)&lt;=$B2865,$B2865*$B$291,0)</f>
        <v>0</v>
      </c>
      <c r="AI410" s="585" t="n">
        <f aca="false">IF((SUM($C2865:AH2865)+$B2865*$B$291)&lt;=$B2865,$B2865*$B$291,0)</f>
        <v>0</v>
      </c>
      <c r="AJ410" s="585" t="n">
        <f aca="false">IF((SUM($C2865:AI2865)+$B2865*$B$291)&lt;=$B2865,$B2865*$B$291,0)</f>
        <v>0</v>
      </c>
      <c r="AK410" s="585" t="n">
        <f aca="false">IF((SUM($C2865:AJ2865)+$B2865*$B$291)&lt;=$B2865,$B2865*$B$291,0)</f>
        <v>0</v>
      </c>
      <c r="AL410" s="585" t="n">
        <f aca="false">IF((SUM($C2865:AK2865)+$B2865*$B$291)&lt;=$B2865,$B2865*$B$291,0)</f>
        <v>0</v>
      </c>
      <c r="AM410" s="585" t="n">
        <f aca="false">IF((SUM($C2865:AL2865)+$B2865*$B$291)&lt;=$B2865,$B2865*$B$291,0)</f>
        <v>0</v>
      </c>
      <c r="AN410" s="585" t="n">
        <f aca="false">IF((SUM($C2865:AM2865)+$B2865*$B$291)&lt;=$B2865,$B2865*$B$291,0)</f>
        <v>0</v>
      </c>
      <c r="AO410" s="585" t="n">
        <f aca="false">IF((SUM($C2865:AN2865)+$B2865*$B$291)&lt;=$B2865,$B2865*$B$291,0)</f>
        <v>0</v>
      </c>
      <c r="AP410" s="585" t="n">
        <f aca="false">IF((SUM($C2865:AO2865)+$B2865*$B$291)&lt;=$B2865,$B2865*$B$291,0)</f>
        <v>0</v>
      </c>
      <c r="AQ410" s="585" t="n">
        <f aca="false">IF((SUM($C2865:AP2865)+$B2865*$B$291)&lt;=$B2865,$B2865*$B$291,0)</f>
        <v>0</v>
      </c>
      <c r="AR410" s="585" t="n">
        <f aca="false">IF((SUM($C2865:AQ2865)+$B2865*$B$291)&lt;=$B2865,$B2865*$B$291,0)</f>
        <v>0</v>
      </c>
      <c r="AS410" s="585" t="n">
        <f aca="false">IF((SUM($C2865:AR2865)+$B2865*$B$291)&lt;=$B2865,$B2865*$B$291,0)</f>
        <v>0</v>
      </c>
      <c r="AT410" s="585" t="n">
        <f aca="false">IF((SUM($C2865:AS2865)+$B2865*$B$291)&lt;=$B2865,$B2865*$B$291,0)</f>
        <v>0</v>
      </c>
      <c r="AU410" s="585" t="n">
        <f aca="false">IF((SUM($C2865:AT2865)+$B2865*$B$291)&lt;=$B2865,$B2865*$B$291,0)</f>
        <v>0</v>
      </c>
      <c r="AV410" s="585" t="n">
        <f aca="false">IF((SUM($C2865:AU2865)+$B2865*$B$291)&lt;=$B2865,$B2865*$B$291,0)</f>
        <v>0</v>
      </c>
      <c r="AW410" s="585" t="n">
        <f aca="false">IF((SUM($C2865:AV2865)+$B2865*$B$291)&lt;=$B2865,$B2865*$B$291,0)</f>
        <v>0</v>
      </c>
      <c r="AX410" s="585" t="n">
        <f aca="false">IF((SUM($C2865:AW2865)+$B2865*$B$291)&lt;=$B2865,$B2865*$B$291,0)</f>
        <v>0</v>
      </c>
      <c r="AY410" s="585" t="n">
        <f aca="false">IF((SUM($C2865:AX2865)+$B2865*$B$291)&lt;=$B2865,$B2865*$B$291,0)</f>
        <v>0</v>
      </c>
      <c r="AZ410" s="585" t="n">
        <f aca="false">IF((SUM($C2865:AY2865)+$B2865*$B$291)&lt;=$B2865,$B2865*$B$291,0)</f>
        <v>0</v>
      </c>
    </row>
    <row r="411" s="551" customFormat="true" ht="12.75" hidden="false" customHeight="false" outlineLevel="0" collapsed="false">
      <c r="A411" s="590" t="n">
        <f aca="false">M345</f>
        <v>2021</v>
      </c>
      <c r="B411" s="568" t="n">
        <f aca="false">M28</f>
        <v>0</v>
      </c>
      <c r="C411" s="572" t="n">
        <v>0</v>
      </c>
      <c r="D411" s="573" t="n">
        <v>0</v>
      </c>
      <c r="E411" s="573" t="n">
        <v>0</v>
      </c>
      <c r="F411" s="573" t="n">
        <v>0</v>
      </c>
      <c r="G411" s="573" t="n">
        <v>0</v>
      </c>
      <c r="H411" s="573" t="n">
        <v>0</v>
      </c>
      <c r="I411" s="573" t="n">
        <v>0</v>
      </c>
      <c r="J411" s="573" t="n">
        <v>0</v>
      </c>
      <c r="K411" s="573" t="n">
        <v>0</v>
      </c>
      <c r="L411" s="573" t="n">
        <v>0</v>
      </c>
      <c r="M411" s="573" t="n">
        <v>0</v>
      </c>
      <c r="N411" s="573" t="n">
        <f aca="false">IF((SUM($C411:M411)+$B411*$B$291)&lt;=$B411,$B411*$B$291,0)</f>
        <v>0</v>
      </c>
      <c r="O411" s="573" t="n">
        <f aca="false">IF((SUM($C411:N411)+$B411*$B$291)&lt;=$B411,$B411*$B$291,0)</f>
        <v>0</v>
      </c>
      <c r="P411" s="573" t="n">
        <f aca="false">IF((SUM($C411:O411)+$B411*$B$291)&lt;=$B411,$B411*$B$291,0)</f>
        <v>0</v>
      </c>
      <c r="Q411" s="573" t="n">
        <f aca="false">IF((SUM($C411:P411)+$B411*$B$291)&lt;=$B411,$B411*$B$291,0)</f>
        <v>0</v>
      </c>
      <c r="R411" s="573" t="n">
        <f aca="false">IF((SUM($C411:Q411)+$B411*$B$291)&lt;=$B411,$B411*$B$291,0)</f>
        <v>0</v>
      </c>
      <c r="S411" s="573" t="n">
        <f aca="false">IF((SUM($C411:R411)+$B411*$B$291)&lt;=$B411,$B411*$B$291,0)</f>
        <v>0</v>
      </c>
      <c r="T411" s="573" t="n">
        <f aca="false">IF((SUM($C411:S411)+$B411*$B$291)&lt;=$B411,$B411*$B$291,0)</f>
        <v>0</v>
      </c>
      <c r="U411" s="573" t="n">
        <f aca="false">IF((SUM($C411:T411)+$B411*$B$291)&lt;=$B411,$B411*$B$291,0)</f>
        <v>0</v>
      </c>
      <c r="V411" s="573" t="n">
        <f aca="false">IF((SUM($C411:U411)+$B411*$B$291)&lt;=$B411,$B411*$B$291,0)</f>
        <v>0</v>
      </c>
      <c r="W411" s="573" t="n">
        <f aca="false">IF((SUM($C411:V411)+$B411*$B$291)&lt;=$B411,$B411*$B$291,0)</f>
        <v>0</v>
      </c>
      <c r="X411" s="573" t="n">
        <f aca="false">IF((SUM($C411:W411)+$B411*$B$291)&lt;=$B411,$B411*$B$291,0)</f>
        <v>0</v>
      </c>
      <c r="Y411" s="573" t="n">
        <f aca="false">IF((SUM($C411:X411)+$B411*$B$291)&lt;=$B411,$B411*$B$291,0)</f>
        <v>0</v>
      </c>
      <c r="Z411" s="573" t="n">
        <f aca="false">IF((SUM($C411:Y411)+$B411*$B$291)&lt;=$B411,$B411*$B$291,0)</f>
        <v>0</v>
      </c>
      <c r="AA411" s="585" t="n">
        <f aca="false">IF((SUM($C411:Z411)+$B411*$B$291)&lt;=$B411,$B411*$B$291,0)</f>
        <v>0</v>
      </c>
      <c r="AB411" s="585" t="n">
        <f aca="false">IF((SUM($C411:AA411)+$B411*$B$291)&lt;=$B411,$B411*$B$291,0)</f>
        <v>0</v>
      </c>
      <c r="AC411" s="585" t="n">
        <f aca="false">IF((SUM($C411:AB411)+$B411*$B$291)&lt;=$B411,$B411*$B$291,0)</f>
        <v>0</v>
      </c>
      <c r="AD411" s="585" t="n">
        <f aca="false">IF((SUM($C411:AC411)+$B411*$B$291)&lt;=$B411,$B411*$B$291,0)</f>
        <v>0</v>
      </c>
      <c r="AE411" s="585" t="n">
        <f aca="false">IF((SUM($C411:AD411)+$B411*$B$291)&lt;=$B411,$B411*$B$291,0)</f>
        <v>0</v>
      </c>
      <c r="AF411" s="585" t="n">
        <f aca="false">IF((SUM($C411:AE411)+$B411*$B$291)&lt;=$B411,$B411*$B$291,0)</f>
        <v>0</v>
      </c>
      <c r="AG411" s="585" t="n">
        <f aca="false">IF((SUM($C411:AF411)+$B411*$B$291)&lt;=$B411,$B411*$B$291,0)</f>
        <v>0</v>
      </c>
      <c r="AH411" s="585" t="n">
        <f aca="false">IF((SUM($C411:AG411)+$B411*$B$291)&lt;=$B411,$B411*$B$291,0)</f>
        <v>0</v>
      </c>
      <c r="AI411" s="585" t="n">
        <f aca="false">IF((SUM($C411:AH411)+$B411*$B$291)&lt;=$B411,$B411*$B$291,0)</f>
        <v>0</v>
      </c>
      <c r="AJ411" s="585" t="n">
        <f aca="false">IF((SUM($C411:AI411)+$B411*$B$291)&lt;=$B411,$B411*$B$291,0)</f>
        <v>0</v>
      </c>
      <c r="AK411" s="585" t="n">
        <f aca="false">IF((SUM($C411:AJ411)+$B411*$B$291)&lt;=$B411,$B411*$B$291,0)</f>
        <v>0</v>
      </c>
      <c r="AL411" s="585" t="n">
        <f aca="false">IF((SUM($C411:AK411)+$B411*$B$291)&lt;=$B411,$B411*$B$291,0)</f>
        <v>0</v>
      </c>
      <c r="AM411" s="585" t="n">
        <f aca="false">IF((SUM($C411:AL411)+$B411*$B$291)&lt;=$B411,$B411*$B$291,0)</f>
        <v>0</v>
      </c>
      <c r="AN411" s="585" t="n">
        <f aca="false">IF((SUM($C411:AM411)+$B411*$B$291)&lt;=$B411,$B411*$B$291,0)</f>
        <v>0</v>
      </c>
      <c r="AO411" s="585" t="n">
        <f aca="false">IF((SUM($C411:AN411)+$B411*$B$291)&lt;=$B411,$B411*$B$291,0)</f>
        <v>0</v>
      </c>
      <c r="AP411" s="585" t="n">
        <f aca="false">IF((SUM($C411:AO411)+$B411*$B$291)&lt;=$B411,$B411*$B$291,0)</f>
        <v>0</v>
      </c>
      <c r="AQ411" s="585" t="n">
        <f aca="false">IF((SUM($C411:AP411)+$B411*$B$291)&lt;=$B411,$B411*$B$291,0)</f>
        <v>0</v>
      </c>
      <c r="AR411" s="585" t="n">
        <f aca="false">IF((SUM($C411:AQ411)+$B411*$B$291)&lt;=$B411,$B411*$B$291,0)</f>
        <v>0</v>
      </c>
      <c r="AS411" s="585" t="n">
        <f aca="false">IF((SUM($C411:AR411)+$B411*$B$291)&lt;=$B411,$B411*$B$291,0)</f>
        <v>0</v>
      </c>
      <c r="AT411" s="585" t="n">
        <f aca="false">IF((SUM($C411:AS411)+$B411*$B$291)&lt;=$B411,$B411*$B$291,0)</f>
        <v>0</v>
      </c>
      <c r="AU411" s="585" t="n">
        <f aca="false">IF((SUM($C411:AT411)+$B411*$B$291)&lt;=$B411,$B411*$B$291,0)</f>
        <v>0</v>
      </c>
      <c r="AV411" s="585" t="n">
        <f aca="false">IF((SUM($C411:AU411)+$B411*$B$291)&lt;=$B411,$B411*$B$291,0)</f>
        <v>0</v>
      </c>
      <c r="AW411" s="585" t="n">
        <f aca="false">IF((SUM($C411:AV411)+$B411*$B$291)&lt;=$B411,$B411*$B$291,0)</f>
        <v>0</v>
      </c>
      <c r="AX411" s="585" t="n">
        <f aca="false">IF((SUM($C411:AW411)+$B411*$B$291)&lt;=$B411,$B411*$B$291,0)</f>
        <v>0</v>
      </c>
      <c r="AY411" s="585" t="n">
        <f aca="false">IF((SUM($C411:AX411)+$B411*$B$291)&lt;=$B411,$B411*$B$291,0)</f>
        <v>0</v>
      </c>
      <c r="AZ411" s="585" t="n">
        <f aca="false">IF((SUM($C411:AY411)+$B411*$B$291)&lt;=$B411,$B411*$B$291,0)</f>
        <v>0</v>
      </c>
    </row>
    <row r="412" s="551" customFormat="true" ht="12.75" hidden="false" customHeight="false" outlineLevel="0" collapsed="false">
      <c r="A412" s="590" t="n">
        <f aca="false">N345</f>
        <v>2022</v>
      </c>
      <c r="B412" s="568" t="n">
        <f aca="false">N28</f>
        <v>0</v>
      </c>
      <c r="C412" s="572" t="n">
        <v>0</v>
      </c>
      <c r="D412" s="573" t="n">
        <v>0</v>
      </c>
      <c r="E412" s="573" t="n">
        <v>0</v>
      </c>
      <c r="F412" s="573" t="n">
        <v>0</v>
      </c>
      <c r="G412" s="573" t="n">
        <v>0</v>
      </c>
      <c r="H412" s="573" t="n">
        <v>0</v>
      </c>
      <c r="I412" s="573" t="n">
        <v>0</v>
      </c>
      <c r="J412" s="573" t="n">
        <v>0</v>
      </c>
      <c r="K412" s="573" t="n">
        <v>0</v>
      </c>
      <c r="L412" s="573" t="n">
        <v>0</v>
      </c>
      <c r="M412" s="573" t="n">
        <v>0</v>
      </c>
      <c r="N412" s="573" t="n">
        <v>0</v>
      </c>
      <c r="O412" s="573" t="n">
        <f aca="false">IF((SUM($C412:N412)+$B412*$B$291)&lt;=$B412,$B412*$B$291,0)</f>
        <v>0</v>
      </c>
      <c r="P412" s="573" t="n">
        <f aca="false">IF((SUM($C412:O412)+$B412*$B$291)&lt;=$B412,$B412*$B$291,0)</f>
        <v>0</v>
      </c>
      <c r="Q412" s="573" t="n">
        <f aca="false">IF((SUM($C412:P412)+$B412*$B$291)&lt;=$B412,$B412*$B$291,0)</f>
        <v>0</v>
      </c>
      <c r="R412" s="573" t="n">
        <f aca="false">IF((SUM($C412:Q412)+$B412*$B$291)&lt;=$B412,$B412*$B$291,0)</f>
        <v>0</v>
      </c>
      <c r="S412" s="573" t="n">
        <f aca="false">IF((SUM($C412:R412)+$B412*$B$291)&lt;=$B412,$B412*$B$291,0)</f>
        <v>0</v>
      </c>
      <c r="T412" s="573" t="n">
        <f aca="false">IF((SUM($C412:S412)+$B412*$B$291)&lt;=$B412,$B412*$B$291,0)</f>
        <v>0</v>
      </c>
      <c r="U412" s="573" t="n">
        <f aca="false">IF((SUM($C412:T412)+$B412*$B$291)&lt;=$B412,$B412*$B$291,0)</f>
        <v>0</v>
      </c>
      <c r="V412" s="573" t="n">
        <f aca="false">IF((SUM($C412:U412)+$B412*$B$291)&lt;=$B412,$B412*$B$291,0)</f>
        <v>0</v>
      </c>
      <c r="W412" s="573" t="n">
        <f aca="false">IF((SUM($C412:V412)+$B412*$B$291)&lt;=$B412,$B412*$B$291,0)</f>
        <v>0</v>
      </c>
      <c r="X412" s="573" t="n">
        <f aca="false">IF((SUM($C412:W412)+$B412*$B$291)&lt;=$B412,$B412*$B$291,0)</f>
        <v>0</v>
      </c>
      <c r="Y412" s="573" t="n">
        <f aca="false">IF((SUM($C412:X412)+$B412*$B$291)&lt;=$B412,$B412*$B$291,0)</f>
        <v>0</v>
      </c>
      <c r="Z412" s="573" t="n">
        <f aca="false">IF((SUM($C412:Y412)+$B412*$B$291)&lt;=$B412,$B412*$B$291,0)</f>
        <v>0</v>
      </c>
      <c r="AA412" s="585" t="n">
        <f aca="false">IF((SUM($C412:Z412)+$B412*$B$291)&lt;=$B412,$B412*$B$291,0)</f>
        <v>0</v>
      </c>
      <c r="AB412" s="585" t="n">
        <f aca="false">IF((SUM($C412:AA412)+$B412*$B$291)&lt;=$B412,$B412*$B$291,0)</f>
        <v>0</v>
      </c>
      <c r="AC412" s="585" t="n">
        <f aca="false">IF((SUM($C412:AB412)+$B412*$B$291)&lt;=$B412,$B412*$B$291,0)</f>
        <v>0</v>
      </c>
      <c r="AD412" s="585" t="n">
        <f aca="false">IF((SUM($C412:AC412)+$B412*$B$291)&lt;=$B412,$B412*$B$291,0)</f>
        <v>0</v>
      </c>
      <c r="AE412" s="585" t="n">
        <f aca="false">IF((SUM($C412:AD412)+$B412*$B$291)&lt;=$B412,$B412*$B$291,0)</f>
        <v>0</v>
      </c>
      <c r="AF412" s="585" t="n">
        <f aca="false">IF((SUM($C412:AE412)+$B412*$B$291)&lt;=$B412,$B412*$B$291,0)</f>
        <v>0</v>
      </c>
      <c r="AG412" s="585" t="n">
        <f aca="false">IF((SUM($C412:AF412)+$B412*$B$291)&lt;=$B412,$B412*$B$291,0)</f>
        <v>0</v>
      </c>
      <c r="AH412" s="585" t="n">
        <f aca="false">IF((SUM($C412:AG412)+$B412*$B$291)&lt;=$B412,$B412*$B$291,0)</f>
        <v>0</v>
      </c>
      <c r="AI412" s="585" t="n">
        <f aca="false">IF((SUM($C412:AH412)+$B412*$B$291)&lt;=$B412,$B412*$B$291,0)</f>
        <v>0</v>
      </c>
      <c r="AJ412" s="585" t="n">
        <f aca="false">IF((SUM($C412:AI412)+$B412*$B$291)&lt;=$B412,$B412*$B$291,0)</f>
        <v>0</v>
      </c>
      <c r="AK412" s="585" t="n">
        <f aca="false">IF((SUM($C412:AJ412)+$B412*$B$291)&lt;=$B412,$B412*$B$291,0)</f>
        <v>0</v>
      </c>
      <c r="AL412" s="585" t="n">
        <f aca="false">IF((SUM($C412:AK412)+$B412*$B$291)&lt;=$B412,$B412*$B$291,0)</f>
        <v>0</v>
      </c>
      <c r="AM412" s="585" t="n">
        <f aca="false">IF((SUM($C412:AL412)+$B412*$B$291)&lt;=$B412,$B412*$B$291,0)</f>
        <v>0</v>
      </c>
      <c r="AN412" s="585" t="n">
        <f aca="false">IF((SUM($C412:AM412)+$B412*$B$291)&lt;=$B412,$B412*$B$291,0)</f>
        <v>0</v>
      </c>
      <c r="AO412" s="585" t="n">
        <f aca="false">IF((SUM($C412:AN412)+$B412*$B$291)&lt;=$B412,$B412*$B$291,0)</f>
        <v>0</v>
      </c>
      <c r="AP412" s="585" t="n">
        <f aca="false">IF((SUM($C412:AO412)+$B412*$B$291)&lt;=$B412,$B412*$B$291,0)</f>
        <v>0</v>
      </c>
      <c r="AQ412" s="585" t="n">
        <f aca="false">IF((SUM($C412:AP412)+$B412*$B$291)&lt;=$B412,$B412*$B$291,0)</f>
        <v>0</v>
      </c>
      <c r="AR412" s="585" t="n">
        <f aca="false">IF((SUM($C412:AQ412)+$B412*$B$291)&lt;=$B412,$B412*$B$291,0)</f>
        <v>0</v>
      </c>
      <c r="AS412" s="585" t="n">
        <f aca="false">IF((SUM($C412:AR412)+$B412*$B$291)&lt;=$B412,$B412*$B$291,0)</f>
        <v>0</v>
      </c>
      <c r="AT412" s="585" t="n">
        <f aca="false">IF((SUM($C412:AS412)+$B412*$B$291)&lt;=$B412,$B412*$B$291,0)</f>
        <v>0</v>
      </c>
      <c r="AU412" s="585" t="n">
        <f aca="false">IF((SUM($C412:AT412)+$B412*$B$291)&lt;=$B412,$B412*$B$291,0)</f>
        <v>0</v>
      </c>
      <c r="AV412" s="585" t="n">
        <f aca="false">IF((SUM($C412:AU412)+$B412*$B$291)&lt;=$B412,$B412*$B$291,0)</f>
        <v>0</v>
      </c>
      <c r="AW412" s="585" t="n">
        <f aca="false">IF((SUM($C412:AV412)+$B412*$B$291)&lt;=$B412,$B412*$B$291,0)</f>
        <v>0</v>
      </c>
      <c r="AX412" s="585" t="n">
        <f aca="false">IF((SUM($C412:AW412)+$B412*$B$291)&lt;=$B412,$B412*$B$291,0)</f>
        <v>0</v>
      </c>
      <c r="AY412" s="585" t="n">
        <f aca="false">IF((SUM($C412:AX412)+$B412*$B$291)&lt;=$B412,$B412*$B$291,0)</f>
        <v>0</v>
      </c>
      <c r="AZ412" s="585" t="n">
        <f aca="false">IF((SUM($C412:AY412)+$B412*$B$291)&lt;=$B412,$B412*$B$291,0)</f>
        <v>0</v>
      </c>
    </row>
    <row r="413" s="551" customFormat="true" ht="12.75" hidden="false" customHeight="false" outlineLevel="0" collapsed="false">
      <c r="A413" s="590" t="n">
        <f aca="false">O345</f>
        <v>2023</v>
      </c>
      <c r="B413" s="568" t="n">
        <f aca="false">O28</f>
        <v>0</v>
      </c>
      <c r="C413" s="572" t="n">
        <v>0</v>
      </c>
      <c r="D413" s="573" t="n">
        <v>0</v>
      </c>
      <c r="E413" s="573" t="n">
        <v>0</v>
      </c>
      <c r="F413" s="573" t="n">
        <v>0</v>
      </c>
      <c r="G413" s="573" t="n">
        <v>0</v>
      </c>
      <c r="H413" s="573" t="n">
        <v>0</v>
      </c>
      <c r="I413" s="573" t="n">
        <v>0</v>
      </c>
      <c r="J413" s="573" t="n">
        <v>0</v>
      </c>
      <c r="K413" s="573" t="n">
        <v>0</v>
      </c>
      <c r="L413" s="573" t="n">
        <v>0</v>
      </c>
      <c r="M413" s="573" t="n">
        <v>0</v>
      </c>
      <c r="N413" s="573" t="n">
        <v>0</v>
      </c>
      <c r="O413" s="573" t="n">
        <v>0</v>
      </c>
      <c r="P413" s="573" t="n">
        <f aca="false">IF((SUM($C413:O413)+$B413*$B$291)&lt;=$B413,$B413*$B$291,0)</f>
        <v>0</v>
      </c>
      <c r="Q413" s="573" t="n">
        <f aca="false">IF((SUM($C413:P413)+$B413*$B$291)&lt;=$B413,$B413*$B$291,0)</f>
        <v>0</v>
      </c>
      <c r="R413" s="573" t="n">
        <f aca="false">IF((SUM($C413:Q413)+$B413*$B$291)&lt;=$B413,$B413*$B$291,0)</f>
        <v>0</v>
      </c>
      <c r="S413" s="573" t="n">
        <f aca="false">IF((SUM($C413:R413)+$B413*$B$291)&lt;=$B413,$B413*$B$291,0)</f>
        <v>0</v>
      </c>
      <c r="T413" s="573" t="n">
        <f aca="false">IF((SUM($C413:S413)+$B413*$B$291)&lt;=$B413,$B413*$B$291,0)</f>
        <v>0</v>
      </c>
      <c r="U413" s="573" t="n">
        <f aca="false">IF((SUM($C413:T413)+$B413*$B$291)&lt;=$B413,$B413*$B$291,0)</f>
        <v>0</v>
      </c>
      <c r="V413" s="573" t="n">
        <f aca="false">IF((SUM($C413:U413)+$B413*$B$291)&lt;=$B413,$B413*$B$291,0)</f>
        <v>0</v>
      </c>
      <c r="W413" s="573" t="n">
        <f aca="false">IF((SUM($C413:V413)+$B413*$B$291)&lt;=$B413,$B413*$B$291,0)</f>
        <v>0</v>
      </c>
      <c r="X413" s="573" t="n">
        <f aca="false">IF((SUM($C413:W413)+$B413*$B$291)&lt;=$B413,$B413*$B$291,0)</f>
        <v>0</v>
      </c>
      <c r="Y413" s="573" t="n">
        <f aca="false">IF((SUM($C413:X413)+$B413*$B$291)&lt;=$B413,$B413*$B$291,0)</f>
        <v>0</v>
      </c>
      <c r="Z413" s="573" t="n">
        <f aca="false">IF((SUM($C413:Y413)+$B413*$B$291)&lt;=$B413,$B413*$B$291,0)</f>
        <v>0</v>
      </c>
      <c r="AA413" s="585" t="n">
        <f aca="false">IF((SUM($C413:Z413)+$B413*$B$291)&lt;=$B413,$B413*$B$291,0)</f>
        <v>0</v>
      </c>
      <c r="AB413" s="585" t="n">
        <f aca="false">IF((SUM($C413:AA413)+$B413*$B$291)&lt;=$B413,$B413*$B$291,0)</f>
        <v>0</v>
      </c>
      <c r="AC413" s="585" t="n">
        <f aca="false">IF((SUM($C413:AB413)+$B413*$B$291)&lt;=$B413,$B413*$B$291,0)</f>
        <v>0</v>
      </c>
      <c r="AD413" s="585" t="n">
        <f aca="false">IF((SUM($C413:AC413)+$B413*$B$291)&lt;=$B413,$B413*$B$291,0)</f>
        <v>0</v>
      </c>
      <c r="AE413" s="585" t="n">
        <f aca="false">IF((SUM($C413:AD413)+$B413*$B$291)&lt;=$B413,$B413*$B$291,0)</f>
        <v>0</v>
      </c>
      <c r="AF413" s="585" t="n">
        <f aca="false">IF((SUM($C413:AE413)+$B413*$B$291)&lt;=$B413,$B413*$B$291,0)</f>
        <v>0</v>
      </c>
      <c r="AG413" s="585" t="n">
        <f aca="false">IF((SUM($C413:AF413)+$B413*$B$291)&lt;=$B413,$B413*$B$291,0)</f>
        <v>0</v>
      </c>
      <c r="AH413" s="585" t="n">
        <f aca="false">IF((SUM($C413:AG413)+$B413*$B$291)&lt;=$B413,$B413*$B$291,0)</f>
        <v>0</v>
      </c>
      <c r="AI413" s="585" t="n">
        <f aca="false">IF((SUM($C413:AH413)+$B413*$B$291)&lt;=$B413,$B413*$B$291,0)</f>
        <v>0</v>
      </c>
      <c r="AJ413" s="585" t="n">
        <f aca="false">IF((SUM($C413:AI413)+$B413*$B$291)&lt;=$B413,$B413*$B$291,0)</f>
        <v>0</v>
      </c>
      <c r="AK413" s="585" t="n">
        <f aca="false">IF((SUM($C413:AJ413)+$B413*$B$291)&lt;=$B413,$B413*$B$291,0)</f>
        <v>0</v>
      </c>
      <c r="AL413" s="585" t="n">
        <f aca="false">IF((SUM($C413:AK413)+$B413*$B$291)&lt;=$B413,$B413*$B$291,0)</f>
        <v>0</v>
      </c>
      <c r="AM413" s="585" t="n">
        <f aca="false">IF((SUM($C413:AL413)+$B413*$B$291)&lt;=$B413,$B413*$B$291,0)</f>
        <v>0</v>
      </c>
      <c r="AN413" s="585" t="n">
        <f aca="false">IF((SUM($C413:AM413)+$B413*$B$291)&lt;=$B413,$B413*$B$291,0)</f>
        <v>0</v>
      </c>
      <c r="AO413" s="585" t="n">
        <f aca="false">IF((SUM($C413:AN413)+$B413*$B$291)&lt;=$B413,$B413*$B$291,0)</f>
        <v>0</v>
      </c>
      <c r="AP413" s="585" t="n">
        <f aca="false">IF((SUM($C413:AO413)+$B413*$B$291)&lt;=$B413,$B413*$B$291,0)</f>
        <v>0</v>
      </c>
      <c r="AQ413" s="585" t="n">
        <f aca="false">IF((SUM($C413:AP413)+$B413*$B$291)&lt;=$B413,$B413*$B$291,0)</f>
        <v>0</v>
      </c>
      <c r="AR413" s="585" t="n">
        <f aca="false">IF((SUM($C413:AQ413)+$B413*$B$291)&lt;=$B413,$B413*$B$291,0)</f>
        <v>0</v>
      </c>
      <c r="AS413" s="585" t="n">
        <f aca="false">IF((SUM($C413:AR413)+$B413*$B$291)&lt;=$B413,$B413*$B$291,0)</f>
        <v>0</v>
      </c>
      <c r="AT413" s="585" t="n">
        <f aca="false">IF((SUM($C413:AS413)+$B413*$B$291)&lt;=$B413,$B413*$B$291,0)</f>
        <v>0</v>
      </c>
      <c r="AU413" s="585" t="n">
        <f aca="false">IF((SUM($C413:AT413)+$B413*$B$291)&lt;=$B413,$B413*$B$291,0)</f>
        <v>0</v>
      </c>
      <c r="AV413" s="585" t="n">
        <f aca="false">IF((SUM($C413:AU413)+$B413*$B$291)&lt;=$B413,$B413*$B$291,0)</f>
        <v>0</v>
      </c>
      <c r="AW413" s="585" t="n">
        <f aca="false">IF((SUM($C413:AV413)+$B413*$B$291)&lt;=$B413,$B413*$B$291,0)</f>
        <v>0</v>
      </c>
      <c r="AX413" s="585" t="n">
        <f aca="false">IF((SUM($C413:AW413)+$B413*$B$291)&lt;=$B413,$B413*$B$291,0)</f>
        <v>0</v>
      </c>
      <c r="AY413" s="585" t="n">
        <f aca="false">IF((SUM($C413:AX413)+$B413*$B$291)&lt;=$B413,$B413*$B$291,0)</f>
        <v>0</v>
      </c>
      <c r="AZ413" s="585" t="n">
        <f aca="false">IF((SUM($C413:AY413)+$B413*$B$291)&lt;=$B413,$B413*$B$291,0)</f>
        <v>0</v>
      </c>
    </row>
    <row r="414" s="551" customFormat="true" ht="12.75" hidden="false" customHeight="false" outlineLevel="0" collapsed="false">
      <c r="A414" s="590" t="n">
        <f aca="false">P345</f>
        <v>2024</v>
      </c>
      <c r="B414" s="568" t="n">
        <f aca="false">P28</f>
        <v>0</v>
      </c>
      <c r="C414" s="572" t="n">
        <v>0</v>
      </c>
      <c r="D414" s="573" t="n">
        <v>0</v>
      </c>
      <c r="E414" s="573" t="n">
        <v>0</v>
      </c>
      <c r="F414" s="573" t="n">
        <v>0</v>
      </c>
      <c r="G414" s="573" t="n">
        <v>0</v>
      </c>
      <c r="H414" s="573" t="n">
        <v>0</v>
      </c>
      <c r="I414" s="573" t="n">
        <v>0</v>
      </c>
      <c r="J414" s="573" t="n">
        <v>0</v>
      </c>
      <c r="K414" s="573" t="n">
        <v>0</v>
      </c>
      <c r="L414" s="573" t="n">
        <v>0</v>
      </c>
      <c r="M414" s="573" t="n">
        <v>0</v>
      </c>
      <c r="N414" s="573" t="n">
        <v>0</v>
      </c>
      <c r="O414" s="573" t="n">
        <v>0</v>
      </c>
      <c r="P414" s="573" t="n">
        <v>0</v>
      </c>
      <c r="Q414" s="573" t="n">
        <f aca="false">IF((SUM($C414:P414)+$B414*$B$291)&lt;=$B414,$B414*$B$291,0)</f>
        <v>0</v>
      </c>
      <c r="R414" s="573" t="n">
        <f aca="false">IF((SUM($C414:Q414)+$B414*$B$291)&lt;=$B414,$B414*$B$291,0)</f>
        <v>0</v>
      </c>
      <c r="S414" s="573" t="n">
        <f aca="false">IF((SUM($C414:R414)+$B414*$B$291)&lt;=$B414,$B414*$B$291,0)</f>
        <v>0</v>
      </c>
      <c r="T414" s="573" t="n">
        <f aca="false">IF((SUM($C414:S414)+$B414*$B$291)&lt;=$B414,$B414*$B$291,0)</f>
        <v>0</v>
      </c>
      <c r="U414" s="573" t="n">
        <f aca="false">IF((SUM($C414:T414)+$B414*$B$291)&lt;=$B414,$B414*$B$291,0)</f>
        <v>0</v>
      </c>
      <c r="V414" s="573" t="n">
        <f aca="false">IF((SUM($C414:U414)+$B414*$B$291)&lt;=$B414,$B414*$B$291,0)</f>
        <v>0</v>
      </c>
      <c r="W414" s="573" t="n">
        <f aca="false">IF((SUM($C414:V414)+$B414*$B$291)&lt;=$B414,$B414*$B$291,0)</f>
        <v>0</v>
      </c>
      <c r="X414" s="573" t="n">
        <f aca="false">IF((SUM($C414:W414)+$B414*$B$291)&lt;=$B414,$B414*$B$291,0)</f>
        <v>0</v>
      </c>
      <c r="Y414" s="573" t="n">
        <f aca="false">IF((SUM($C414:X414)+$B414*$B$291)&lt;=$B414,$B414*$B$291,0)</f>
        <v>0</v>
      </c>
      <c r="Z414" s="573" t="n">
        <f aca="false">IF((SUM($C414:Y414)+$B414*$B$291)&lt;=$B414,$B414*$B$291,0)</f>
        <v>0</v>
      </c>
      <c r="AA414" s="585" t="n">
        <f aca="false">IF((SUM($C414:Z414)+$B414*$B$291)&lt;=$B414,$B414*$B$291,0)</f>
        <v>0</v>
      </c>
      <c r="AB414" s="585" t="n">
        <f aca="false">IF((SUM($C414:AA414)+$B414*$B$291)&lt;=$B414,$B414*$B$291,0)</f>
        <v>0</v>
      </c>
      <c r="AC414" s="585" t="n">
        <f aca="false">IF((SUM($C414:AB414)+$B414*$B$291)&lt;=$B414,$B414*$B$291,0)</f>
        <v>0</v>
      </c>
      <c r="AD414" s="585" t="n">
        <f aca="false">IF((SUM($C414:AC414)+$B414*$B$291)&lt;=$B414,$B414*$B$291,0)</f>
        <v>0</v>
      </c>
      <c r="AE414" s="585" t="n">
        <f aca="false">IF((SUM($C414:AD414)+$B414*$B$291)&lt;=$B414,$B414*$B$291,0)</f>
        <v>0</v>
      </c>
      <c r="AF414" s="585" t="n">
        <f aca="false">IF((SUM($C414:AE414)+$B414*$B$291)&lt;=$B414,$B414*$B$291,0)</f>
        <v>0</v>
      </c>
      <c r="AG414" s="585" t="n">
        <f aca="false">IF((SUM($C414:AF414)+$B414*$B$291)&lt;=$B414,$B414*$B$291,0)</f>
        <v>0</v>
      </c>
      <c r="AH414" s="585" t="n">
        <f aca="false">IF((SUM($C414:AG414)+$B414*$B$291)&lt;=$B414,$B414*$B$291,0)</f>
        <v>0</v>
      </c>
      <c r="AI414" s="585" t="n">
        <f aca="false">IF((SUM($C414:AH414)+$B414*$B$291)&lt;=$B414,$B414*$B$291,0)</f>
        <v>0</v>
      </c>
      <c r="AJ414" s="585" t="n">
        <f aca="false">IF((SUM($C414:AI414)+$B414*$B$291)&lt;=$B414,$B414*$B$291,0)</f>
        <v>0</v>
      </c>
      <c r="AK414" s="585" t="n">
        <f aca="false">IF((SUM($C414:AJ414)+$B414*$B$291)&lt;=$B414,$B414*$B$291,0)</f>
        <v>0</v>
      </c>
      <c r="AL414" s="585" t="n">
        <f aca="false">IF((SUM($C414:AK414)+$B414*$B$291)&lt;=$B414,$B414*$B$291,0)</f>
        <v>0</v>
      </c>
      <c r="AM414" s="585" t="n">
        <f aca="false">IF((SUM($C414:AL414)+$B414*$B$291)&lt;=$B414,$B414*$B$291,0)</f>
        <v>0</v>
      </c>
      <c r="AN414" s="585" t="n">
        <f aca="false">IF((SUM($C414:AM414)+$B414*$B$291)&lt;=$B414,$B414*$B$291,0)</f>
        <v>0</v>
      </c>
      <c r="AO414" s="585" t="n">
        <f aca="false">IF((SUM($C414:AN414)+$B414*$B$291)&lt;=$B414,$B414*$B$291,0)</f>
        <v>0</v>
      </c>
      <c r="AP414" s="585" t="n">
        <f aca="false">IF((SUM($C414:AO414)+$B414*$B$291)&lt;=$B414,$B414*$B$291,0)</f>
        <v>0</v>
      </c>
      <c r="AQ414" s="585" t="n">
        <f aca="false">IF((SUM($C414:AP414)+$B414*$B$291)&lt;=$B414,$B414*$B$291,0)</f>
        <v>0</v>
      </c>
      <c r="AR414" s="585" t="n">
        <f aca="false">IF((SUM($C414:AQ414)+$B414*$B$291)&lt;=$B414,$B414*$B$291,0)</f>
        <v>0</v>
      </c>
      <c r="AS414" s="585" t="n">
        <f aca="false">IF((SUM($C414:AR414)+$B414*$B$291)&lt;=$B414,$B414*$B$291,0)</f>
        <v>0</v>
      </c>
      <c r="AT414" s="585" t="n">
        <f aca="false">IF((SUM($C414:AS414)+$B414*$B$291)&lt;=$B414,$B414*$B$291,0)</f>
        <v>0</v>
      </c>
      <c r="AU414" s="585" t="n">
        <f aca="false">IF((SUM($C414:AT414)+$B414*$B$291)&lt;=$B414,$B414*$B$291,0)</f>
        <v>0</v>
      </c>
      <c r="AV414" s="585" t="n">
        <f aca="false">IF((SUM($C414:AU414)+$B414*$B$291)&lt;=$B414,$B414*$B$291,0)</f>
        <v>0</v>
      </c>
      <c r="AW414" s="585" t="n">
        <f aca="false">IF((SUM($C414:AV414)+$B414*$B$291)&lt;=$B414,$B414*$B$291,0)</f>
        <v>0</v>
      </c>
      <c r="AX414" s="585" t="n">
        <f aca="false">IF((SUM($C414:AW414)+$B414*$B$291)&lt;=$B414,$B414*$B$291,0)</f>
        <v>0</v>
      </c>
      <c r="AY414" s="585" t="n">
        <f aca="false">IF((SUM($C414:AX414)+$B414*$B$291)&lt;=$B414,$B414*$B$291,0)</f>
        <v>0</v>
      </c>
      <c r="AZ414" s="585" t="n">
        <f aca="false">IF((SUM($C414:AY414)+$B414*$B$291)&lt;=$B414,$B414*$B$291,0)</f>
        <v>0</v>
      </c>
    </row>
    <row r="415" s="551" customFormat="true" ht="12.75" hidden="false" customHeight="false" outlineLevel="0" collapsed="false">
      <c r="A415" s="590" t="n">
        <f aca="false">Q345</f>
        <v>2025</v>
      </c>
      <c r="B415" s="568" t="n">
        <f aca="false">Q28</f>
        <v>0</v>
      </c>
      <c r="C415" s="572" t="n">
        <v>0</v>
      </c>
      <c r="D415" s="573" t="n">
        <v>0</v>
      </c>
      <c r="E415" s="573" t="n">
        <v>0</v>
      </c>
      <c r="F415" s="573" t="n">
        <v>0</v>
      </c>
      <c r="G415" s="573" t="n">
        <v>0</v>
      </c>
      <c r="H415" s="573" t="n">
        <v>0</v>
      </c>
      <c r="I415" s="573" t="n">
        <v>0</v>
      </c>
      <c r="J415" s="573" t="n">
        <v>0</v>
      </c>
      <c r="K415" s="573" t="n">
        <v>0</v>
      </c>
      <c r="L415" s="573" t="n">
        <v>0</v>
      </c>
      <c r="M415" s="573" t="n">
        <v>0</v>
      </c>
      <c r="N415" s="573" t="n">
        <v>0</v>
      </c>
      <c r="O415" s="573" t="n">
        <v>0</v>
      </c>
      <c r="P415" s="573" t="n">
        <v>0</v>
      </c>
      <c r="Q415" s="573" t="n">
        <v>0</v>
      </c>
      <c r="R415" s="573" t="n">
        <f aca="false">IF((SUM($C415:Q415)+$B415*$B$291)&lt;=$B415,$B415*$B$291,0)</f>
        <v>0</v>
      </c>
      <c r="S415" s="573" t="n">
        <f aca="false">IF((SUM($C415:R415)+$B415*$B$291)&lt;=$B415,$B415*$B$291,0)</f>
        <v>0</v>
      </c>
      <c r="T415" s="573" t="n">
        <f aca="false">IF((SUM($C415:S415)+$B415*$B$291)&lt;=$B415,$B415*$B$291,0)</f>
        <v>0</v>
      </c>
      <c r="U415" s="573" t="n">
        <f aca="false">IF((SUM($C415:T415)+$B415*$B$291)&lt;=$B415,$B415*$B$291,0)</f>
        <v>0</v>
      </c>
      <c r="V415" s="573" t="n">
        <f aca="false">IF((SUM($C415:U415)+$B415*$B$291)&lt;=$B415,$B415*$B$291,0)</f>
        <v>0</v>
      </c>
      <c r="W415" s="573" t="n">
        <f aca="false">IF((SUM($C415:V415)+$B415*$B$291)&lt;=$B415,$B415*$B$291,0)</f>
        <v>0</v>
      </c>
      <c r="X415" s="573" t="n">
        <f aca="false">IF((SUM($C415:W415)+$B415*$B$291)&lt;=$B415,$B415*$B$291,0)</f>
        <v>0</v>
      </c>
      <c r="Y415" s="573" t="n">
        <f aca="false">IF((SUM($C415:X415)+$B415*$B$291)&lt;=$B415,$B415*$B$291,0)</f>
        <v>0</v>
      </c>
      <c r="Z415" s="573" t="n">
        <f aca="false">IF((SUM($C415:Y415)+$B415*$B$291)&lt;=$B415,$B415*$B$291,0)</f>
        <v>0</v>
      </c>
      <c r="AA415" s="585" t="n">
        <f aca="false">IF((SUM($C415:Z415)+$B415*$B$291)&lt;=$B415,$B415*$B$291,0)</f>
        <v>0</v>
      </c>
      <c r="AB415" s="585" t="n">
        <f aca="false">IF((SUM($C415:AA415)+$B415*$B$291)&lt;=$B415,$B415*$B$291,0)</f>
        <v>0</v>
      </c>
      <c r="AC415" s="585" t="n">
        <f aca="false">IF((SUM($C415:AB415)+$B415*$B$291)&lt;=$B415,$B415*$B$291,0)</f>
        <v>0</v>
      </c>
      <c r="AD415" s="585" t="n">
        <f aca="false">IF((SUM($C415:AC415)+$B415*$B$291)&lt;=$B415,$B415*$B$291,0)</f>
        <v>0</v>
      </c>
      <c r="AE415" s="585" t="n">
        <f aca="false">IF((SUM($C415:AD415)+$B415*$B$291)&lt;=$B415,$B415*$B$291,0)</f>
        <v>0</v>
      </c>
      <c r="AF415" s="585" t="n">
        <f aca="false">IF((SUM($C415:AE415)+$B415*$B$291)&lt;=$B415,$B415*$B$291,0)</f>
        <v>0</v>
      </c>
      <c r="AG415" s="585" t="n">
        <f aca="false">IF((SUM($C415:AF415)+$B415*$B$291)&lt;=$B415,$B415*$B$291,0)</f>
        <v>0</v>
      </c>
      <c r="AH415" s="585" t="n">
        <f aca="false">IF((SUM($C415:AG415)+$B415*$B$291)&lt;=$B415,$B415*$B$291,0)</f>
        <v>0</v>
      </c>
      <c r="AI415" s="585" t="n">
        <f aca="false">IF((SUM($C415:AH415)+$B415*$B$291)&lt;=$B415,$B415*$B$291,0)</f>
        <v>0</v>
      </c>
      <c r="AJ415" s="585" t="n">
        <f aca="false">IF((SUM($C415:AI415)+$B415*$B$291)&lt;=$B415,$B415*$B$291,0)</f>
        <v>0</v>
      </c>
      <c r="AK415" s="585" t="n">
        <f aca="false">IF((SUM($C415:AJ415)+$B415*$B$291)&lt;=$B415,$B415*$B$291,0)</f>
        <v>0</v>
      </c>
      <c r="AL415" s="585" t="n">
        <f aca="false">IF((SUM($C415:AK415)+$B415*$B$291)&lt;=$B415,$B415*$B$291,0)</f>
        <v>0</v>
      </c>
      <c r="AM415" s="585" t="n">
        <f aca="false">IF((SUM($C415:AL415)+$B415*$B$291)&lt;=$B415,$B415*$B$291,0)</f>
        <v>0</v>
      </c>
      <c r="AN415" s="585" t="n">
        <f aca="false">IF((SUM($C415:AM415)+$B415*$B$291)&lt;=$B415,$B415*$B$291,0)</f>
        <v>0</v>
      </c>
      <c r="AO415" s="585" t="n">
        <f aca="false">IF((SUM($C415:AN415)+$B415*$B$291)&lt;=$B415,$B415*$B$291,0)</f>
        <v>0</v>
      </c>
      <c r="AP415" s="585" t="n">
        <f aca="false">IF((SUM($C415:AO415)+$B415*$B$291)&lt;=$B415,$B415*$B$291,0)</f>
        <v>0</v>
      </c>
      <c r="AQ415" s="585" t="n">
        <f aca="false">IF((SUM($C415:AP415)+$B415*$B$291)&lt;=$B415,$B415*$B$291,0)</f>
        <v>0</v>
      </c>
      <c r="AR415" s="585" t="n">
        <f aca="false">IF((SUM($C415:AQ415)+$B415*$B$291)&lt;=$B415,$B415*$B$291,0)</f>
        <v>0</v>
      </c>
      <c r="AS415" s="585" t="n">
        <f aca="false">IF((SUM($C415:AR415)+$B415*$B$291)&lt;=$B415,$B415*$B$291,0)</f>
        <v>0</v>
      </c>
      <c r="AT415" s="585" t="n">
        <f aca="false">IF((SUM($C415:AS415)+$B415*$B$291)&lt;=$B415,$B415*$B$291,0)</f>
        <v>0</v>
      </c>
      <c r="AU415" s="585" t="n">
        <f aca="false">IF((SUM($C415:AT415)+$B415*$B$291)&lt;=$B415,$B415*$B$291,0)</f>
        <v>0</v>
      </c>
      <c r="AV415" s="585" t="n">
        <f aca="false">IF((SUM($C415:AU415)+$B415*$B$291)&lt;=$B415,$B415*$B$291,0)</f>
        <v>0</v>
      </c>
      <c r="AW415" s="585" t="n">
        <f aca="false">IF((SUM($C415:AV415)+$B415*$B$291)&lt;=$B415,$B415*$B$291,0)</f>
        <v>0</v>
      </c>
      <c r="AX415" s="585" t="n">
        <f aca="false">IF((SUM($C415:AW415)+$B415*$B$291)&lt;=$B415,$B415*$B$291,0)</f>
        <v>0</v>
      </c>
      <c r="AY415" s="585" t="n">
        <f aca="false">IF((SUM($C415:AX415)+$B415*$B$291)&lt;=$B415,$B415*$B$291,0)</f>
        <v>0</v>
      </c>
      <c r="AZ415" s="585" t="n">
        <f aca="false">IF((SUM($C415:AY415)+$B415*$B$291)&lt;=$B415,$B415*$B$291,0)</f>
        <v>0</v>
      </c>
    </row>
    <row r="416" s="551" customFormat="true" ht="12.75" hidden="false" customHeight="false" outlineLevel="0" collapsed="false">
      <c r="A416" s="590" t="n">
        <f aca="false">R345</f>
        <v>2026</v>
      </c>
      <c r="B416" s="568" t="n">
        <f aca="false">R28</f>
        <v>0</v>
      </c>
      <c r="C416" s="572" t="n">
        <v>0</v>
      </c>
      <c r="D416" s="573" t="n">
        <v>0</v>
      </c>
      <c r="E416" s="573" t="n">
        <v>0</v>
      </c>
      <c r="F416" s="573" t="n">
        <v>0</v>
      </c>
      <c r="G416" s="573" t="n">
        <v>0</v>
      </c>
      <c r="H416" s="573" t="n">
        <v>0</v>
      </c>
      <c r="I416" s="573" t="n">
        <v>0</v>
      </c>
      <c r="J416" s="573" t="n">
        <v>0</v>
      </c>
      <c r="K416" s="573" t="n">
        <v>0</v>
      </c>
      <c r="L416" s="573" t="n">
        <v>0</v>
      </c>
      <c r="M416" s="573" t="n">
        <v>0</v>
      </c>
      <c r="N416" s="573" t="n">
        <v>0</v>
      </c>
      <c r="O416" s="573" t="n">
        <v>0</v>
      </c>
      <c r="P416" s="573" t="n">
        <v>0</v>
      </c>
      <c r="Q416" s="573" t="n">
        <v>0</v>
      </c>
      <c r="R416" s="573" t="n">
        <v>0</v>
      </c>
      <c r="S416" s="573" t="n">
        <f aca="false">IF((SUM($C416:R416)+$B416*$B$291)&lt;=$B416,$B416*$B$291,0)</f>
        <v>0</v>
      </c>
      <c r="T416" s="573" t="n">
        <f aca="false">IF((SUM($C416:S416)+$B416*$B$291)&lt;=$B416,$B416*$B$291,0)</f>
        <v>0</v>
      </c>
      <c r="U416" s="573" t="n">
        <f aca="false">IF((SUM($C416:T416)+$B416*$B$291)&lt;=$B416,$B416*$B$291,0)</f>
        <v>0</v>
      </c>
      <c r="V416" s="573" t="n">
        <f aca="false">IF((SUM($C416:U416)+$B416*$B$291)&lt;=$B416,$B416*$B$291,0)</f>
        <v>0</v>
      </c>
      <c r="W416" s="573" t="n">
        <f aca="false">IF((SUM($C416:V416)+$B416*$B$291)&lt;=$B416,$B416*$B$291,0)</f>
        <v>0</v>
      </c>
      <c r="X416" s="573" t="n">
        <f aca="false">IF((SUM($C416:W416)+$B416*$B$291)&lt;=$B416,$B416*$B$291,0)</f>
        <v>0</v>
      </c>
      <c r="Y416" s="573" t="n">
        <f aca="false">IF((SUM($C416:X416)+$B416*$B$291)&lt;=$B416,$B416*$B$291,0)</f>
        <v>0</v>
      </c>
      <c r="Z416" s="573" t="n">
        <f aca="false">IF((SUM($C416:Y416)+$B416*$B$291)&lt;=$B416,$B416*$B$291,0)</f>
        <v>0</v>
      </c>
      <c r="AA416" s="585" t="n">
        <f aca="false">IF((SUM($C416:Z416)+$B416*$B$291)&lt;=$B416,$B416*$B$291,0)</f>
        <v>0</v>
      </c>
      <c r="AB416" s="585" t="n">
        <f aca="false">IF((SUM($C416:AA416)+$B416*$B$291)&lt;=$B416,$B416*$B$291,0)</f>
        <v>0</v>
      </c>
      <c r="AC416" s="585" t="n">
        <f aca="false">IF((SUM($C416:AB416)+$B416*$B$291)&lt;=$B416,$B416*$B$291,0)</f>
        <v>0</v>
      </c>
      <c r="AD416" s="585" t="n">
        <f aca="false">IF((SUM($C416:AC416)+$B416*$B$291)&lt;=$B416,$B416*$B$291,0)</f>
        <v>0</v>
      </c>
      <c r="AE416" s="585" t="n">
        <f aca="false">IF((SUM($C416:AD416)+$B416*$B$291)&lt;=$B416,$B416*$B$291,0)</f>
        <v>0</v>
      </c>
      <c r="AF416" s="585" t="n">
        <f aca="false">IF((SUM($C416:AE416)+$B416*$B$291)&lt;=$B416,$B416*$B$291,0)</f>
        <v>0</v>
      </c>
      <c r="AG416" s="585" t="n">
        <f aca="false">IF((SUM($C416:AF416)+$B416*$B$291)&lt;=$B416,$B416*$B$291,0)</f>
        <v>0</v>
      </c>
      <c r="AH416" s="585" t="n">
        <f aca="false">IF((SUM($C416:AG416)+$B416*$B$291)&lt;=$B416,$B416*$B$291,0)</f>
        <v>0</v>
      </c>
      <c r="AI416" s="585" t="n">
        <f aca="false">IF((SUM($C416:AH416)+$B416*$B$291)&lt;=$B416,$B416*$B$291,0)</f>
        <v>0</v>
      </c>
      <c r="AJ416" s="585" t="n">
        <f aca="false">IF((SUM($C416:AI416)+$B416*$B$291)&lt;=$B416,$B416*$B$291,0)</f>
        <v>0</v>
      </c>
      <c r="AK416" s="585" t="n">
        <f aca="false">IF((SUM($C416:AJ416)+$B416*$B$291)&lt;=$B416,$B416*$B$291,0)</f>
        <v>0</v>
      </c>
      <c r="AL416" s="585" t="n">
        <f aca="false">IF((SUM($C416:AK416)+$B416*$B$291)&lt;=$B416,$B416*$B$291,0)</f>
        <v>0</v>
      </c>
      <c r="AM416" s="585" t="n">
        <f aca="false">IF((SUM($C416:AL416)+$B416*$B$291)&lt;=$B416,$B416*$B$291,0)</f>
        <v>0</v>
      </c>
      <c r="AN416" s="585" t="n">
        <f aca="false">IF((SUM($C416:AM416)+$B416*$B$291)&lt;=$B416,$B416*$B$291,0)</f>
        <v>0</v>
      </c>
      <c r="AO416" s="585" t="n">
        <f aca="false">IF((SUM($C416:AN416)+$B416*$B$291)&lt;=$B416,$B416*$B$291,0)</f>
        <v>0</v>
      </c>
      <c r="AP416" s="585" t="n">
        <f aca="false">IF((SUM($C416:AO416)+$B416*$B$291)&lt;=$B416,$B416*$B$291,0)</f>
        <v>0</v>
      </c>
      <c r="AQ416" s="585" t="n">
        <f aca="false">IF((SUM($C416:AP416)+$B416*$B$291)&lt;=$B416,$B416*$B$291,0)</f>
        <v>0</v>
      </c>
      <c r="AR416" s="585" t="n">
        <f aca="false">IF((SUM($C416:AQ416)+$B416*$B$291)&lt;=$B416,$B416*$B$291,0)</f>
        <v>0</v>
      </c>
      <c r="AS416" s="585" t="n">
        <f aca="false">IF((SUM($C416:AR416)+$B416*$B$291)&lt;=$B416,$B416*$B$291,0)</f>
        <v>0</v>
      </c>
      <c r="AT416" s="585" t="n">
        <f aca="false">IF((SUM($C416:AS416)+$B416*$B$291)&lt;=$B416,$B416*$B$291,0)</f>
        <v>0</v>
      </c>
      <c r="AU416" s="585" t="n">
        <f aca="false">IF((SUM($C416:AT416)+$B416*$B$291)&lt;=$B416,$B416*$B$291,0)</f>
        <v>0</v>
      </c>
      <c r="AV416" s="585" t="n">
        <f aca="false">IF((SUM($C416:AU416)+$B416*$B$291)&lt;=$B416,$B416*$B$291,0)</f>
        <v>0</v>
      </c>
      <c r="AW416" s="585" t="n">
        <f aca="false">IF((SUM($C416:AV416)+$B416*$B$291)&lt;=$B416,$B416*$B$291,0)</f>
        <v>0</v>
      </c>
      <c r="AX416" s="585" t="n">
        <f aca="false">IF((SUM($C416:AW416)+$B416*$B$291)&lt;=$B416,$B416*$B$291,0)</f>
        <v>0</v>
      </c>
      <c r="AY416" s="585" t="n">
        <f aca="false">IF((SUM($C416:AX416)+$B416*$B$291)&lt;=$B416,$B416*$B$291,0)</f>
        <v>0</v>
      </c>
      <c r="AZ416" s="585" t="n">
        <f aca="false">IF((SUM($C416:AY416)+$B416*$B$291)&lt;=$B416,$B416*$B$291,0)</f>
        <v>0</v>
      </c>
    </row>
    <row r="417" s="551" customFormat="true" ht="12.75" hidden="false" customHeight="false" outlineLevel="0" collapsed="false">
      <c r="A417" s="590" t="n">
        <f aca="false">S345</f>
        <v>2027</v>
      </c>
      <c r="B417" s="568" t="n">
        <f aca="false">S28</f>
        <v>0</v>
      </c>
      <c r="C417" s="572" t="n">
        <v>0</v>
      </c>
      <c r="D417" s="573" t="n">
        <v>0</v>
      </c>
      <c r="E417" s="573" t="n">
        <v>0</v>
      </c>
      <c r="F417" s="573" t="n">
        <v>0</v>
      </c>
      <c r="G417" s="573" t="n">
        <v>0</v>
      </c>
      <c r="H417" s="573" t="n">
        <v>0</v>
      </c>
      <c r="I417" s="573" t="n">
        <v>0</v>
      </c>
      <c r="J417" s="573" t="n">
        <v>0</v>
      </c>
      <c r="K417" s="573" t="n">
        <v>0</v>
      </c>
      <c r="L417" s="573" t="n">
        <v>0</v>
      </c>
      <c r="M417" s="573" t="n">
        <v>0</v>
      </c>
      <c r="N417" s="573" t="n">
        <v>0</v>
      </c>
      <c r="O417" s="573" t="n">
        <v>0</v>
      </c>
      <c r="P417" s="573" t="n">
        <v>0</v>
      </c>
      <c r="Q417" s="573" t="n">
        <v>0</v>
      </c>
      <c r="R417" s="573" t="n">
        <v>0</v>
      </c>
      <c r="S417" s="573" t="n">
        <v>0</v>
      </c>
      <c r="T417" s="573" t="n">
        <f aca="false">IF((SUM($C417:S417)+$B417*$B$291)&lt;=$B417,$B417*$B$291,0)</f>
        <v>0</v>
      </c>
      <c r="U417" s="573" t="n">
        <f aca="false">IF((SUM($C417:T417)+$B417*$B$291)&lt;=$B417,$B417*$B$291,0)</f>
        <v>0</v>
      </c>
      <c r="V417" s="573" t="n">
        <f aca="false">IF((SUM($C417:U417)+$B417*$B$291)&lt;=$B417,$B417*$B$291,0)</f>
        <v>0</v>
      </c>
      <c r="W417" s="573" t="n">
        <f aca="false">IF((SUM($C417:V417)+$B417*$B$291)&lt;=$B417,$B417*$B$291,0)</f>
        <v>0</v>
      </c>
      <c r="X417" s="573" t="n">
        <f aca="false">IF((SUM($C417:W417)+$B417*$B$291)&lt;=$B417,$B417*$B$291,0)</f>
        <v>0</v>
      </c>
      <c r="Y417" s="573" t="n">
        <f aca="false">IF((SUM($C417:X417)+$B417*$B$291)&lt;=$B417,$B417*$B$291,0)</f>
        <v>0</v>
      </c>
      <c r="Z417" s="573" t="n">
        <f aca="false">IF((SUM($C417:Y417)+$B417*$B$291)&lt;=$B417,$B417*$B$291,0)</f>
        <v>0</v>
      </c>
      <c r="AA417" s="585" t="n">
        <f aca="false">IF((SUM($C417:Z417)+$B417*$B$291)&lt;=$B417,$B417*$B$291,0)</f>
        <v>0</v>
      </c>
      <c r="AB417" s="585" t="n">
        <f aca="false">IF((SUM($C417:AA417)+$B417*$B$291)&lt;=$B417,$B417*$B$291,0)</f>
        <v>0</v>
      </c>
      <c r="AC417" s="585" t="n">
        <f aca="false">IF((SUM($C417:AB417)+$B417*$B$291)&lt;=$B417,$B417*$B$291,0)</f>
        <v>0</v>
      </c>
      <c r="AD417" s="585" t="n">
        <f aca="false">IF((SUM($C417:AC417)+$B417*$B$291)&lt;=$B417,$B417*$B$291,0)</f>
        <v>0</v>
      </c>
      <c r="AE417" s="585" t="n">
        <f aca="false">IF((SUM($C417:AD417)+$B417*$B$291)&lt;=$B417,$B417*$B$291,0)</f>
        <v>0</v>
      </c>
      <c r="AF417" s="585" t="n">
        <f aca="false">IF((SUM($C417:AE417)+$B417*$B$291)&lt;=$B417,$B417*$B$291,0)</f>
        <v>0</v>
      </c>
      <c r="AG417" s="585" t="n">
        <f aca="false">IF((SUM($C417:AF417)+$B417*$B$291)&lt;=$B417,$B417*$B$291,0)</f>
        <v>0</v>
      </c>
      <c r="AH417" s="585" t="n">
        <f aca="false">IF((SUM($C417:AG417)+$B417*$B$291)&lt;=$B417,$B417*$B$291,0)</f>
        <v>0</v>
      </c>
      <c r="AI417" s="585" t="n">
        <f aca="false">IF((SUM($C417:AH417)+$B417*$B$291)&lt;=$B417,$B417*$B$291,0)</f>
        <v>0</v>
      </c>
      <c r="AJ417" s="585" t="n">
        <f aca="false">IF((SUM($C417:AI417)+$B417*$B$291)&lt;=$B417,$B417*$B$291,0)</f>
        <v>0</v>
      </c>
      <c r="AK417" s="585" t="n">
        <f aca="false">IF((SUM($C417:AJ417)+$B417*$B$291)&lt;=$B417,$B417*$B$291,0)</f>
        <v>0</v>
      </c>
      <c r="AL417" s="585" t="n">
        <f aca="false">IF((SUM($C417:AK417)+$B417*$B$291)&lt;=$B417,$B417*$B$291,0)</f>
        <v>0</v>
      </c>
      <c r="AM417" s="585" t="n">
        <f aca="false">IF((SUM($C417:AL417)+$B417*$B$291)&lt;=$B417,$B417*$B$291,0)</f>
        <v>0</v>
      </c>
      <c r="AN417" s="585" t="n">
        <f aca="false">IF((SUM($C417:AM417)+$B417*$B$291)&lt;=$B417,$B417*$B$291,0)</f>
        <v>0</v>
      </c>
      <c r="AO417" s="585" t="n">
        <f aca="false">IF((SUM($C417:AN417)+$B417*$B$291)&lt;=$B417,$B417*$B$291,0)</f>
        <v>0</v>
      </c>
      <c r="AP417" s="585" t="n">
        <f aca="false">IF((SUM($C417:AO417)+$B417*$B$291)&lt;=$B417,$B417*$B$291,0)</f>
        <v>0</v>
      </c>
      <c r="AQ417" s="585" t="n">
        <f aca="false">IF((SUM($C417:AP417)+$B417*$B$291)&lt;=$B417,$B417*$B$291,0)</f>
        <v>0</v>
      </c>
      <c r="AR417" s="585" t="n">
        <f aca="false">IF((SUM($C417:AQ417)+$B417*$B$291)&lt;=$B417,$B417*$B$291,0)</f>
        <v>0</v>
      </c>
      <c r="AS417" s="585" t="n">
        <f aca="false">IF((SUM($C417:AR417)+$B417*$B$291)&lt;=$B417,$B417*$B$291,0)</f>
        <v>0</v>
      </c>
      <c r="AT417" s="585" t="n">
        <f aca="false">IF((SUM($C417:AS417)+$B417*$B$291)&lt;=$B417,$B417*$B$291,0)</f>
        <v>0</v>
      </c>
      <c r="AU417" s="585" t="n">
        <f aca="false">IF((SUM($C417:AT417)+$B417*$B$291)&lt;=$B417,$B417*$B$291,0)</f>
        <v>0</v>
      </c>
      <c r="AV417" s="585" t="n">
        <f aca="false">IF((SUM($C417:AU417)+$B417*$B$291)&lt;=$B417,$B417*$B$291,0)</f>
        <v>0</v>
      </c>
      <c r="AW417" s="585" t="n">
        <f aca="false">IF((SUM($C417:AV417)+$B417*$B$291)&lt;=$B417,$B417*$B$291,0)</f>
        <v>0</v>
      </c>
      <c r="AX417" s="585" t="n">
        <f aca="false">IF((SUM($C417:AW417)+$B417*$B$291)&lt;=$B417,$B417*$B$291,0)</f>
        <v>0</v>
      </c>
      <c r="AY417" s="585" t="n">
        <f aca="false">IF((SUM($C417:AX417)+$B417*$B$291)&lt;=$B417,$B417*$B$291,0)</f>
        <v>0</v>
      </c>
      <c r="AZ417" s="585" t="n">
        <f aca="false">IF((SUM($C417:AY417)+$B417*$B$291)&lt;=$B417,$B417*$B$291,0)</f>
        <v>0</v>
      </c>
    </row>
    <row r="418" s="551" customFormat="true" ht="12.75" hidden="false" customHeight="false" outlineLevel="0" collapsed="false">
      <c r="A418" s="590" t="n">
        <f aca="false">T345</f>
        <v>2028</v>
      </c>
      <c r="B418" s="568" t="n">
        <f aca="false">T28</f>
        <v>0</v>
      </c>
      <c r="C418" s="572" t="n">
        <v>0</v>
      </c>
      <c r="D418" s="573" t="n">
        <v>0</v>
      </c>
      <c r="E418" s="573" t="n">
        <v>0</v>
      </c>
      <c r="F418" s="573" t="n">
        <v>0</v>
      </c>
      <c r="G418" s="573" t="n">
        <v>0</v>
      </c>
      <c r="H418" s="573" t="n">
        <v>0</v>
      </c>
      <c r="I418" s="573" t="n">
        <v>0</v>
      </c>
      <c r="J418" s="573" t="n">
        <v>0</v>
      </c>
      <c r="K418" s="573" t="n">
        <v>0</v>
      </c>
      <c r="L418" s="573" t="n">
        <v>0</v>
      </c>
      <c r="M418" s="573" t="n">
        <v>0</v>
      </c>
      <c r="N418" s="573" t="n">
        <v>0</v>
      </c>
      <c r="O418" s="573" t="n">
        <v>0</v>
      </c>
      <c r="P418" s="573" t="n">
        <v>0</v>
      </c>
      <c r="Q418" s="573" t="n">
        <v>0</v>
      </c>
      <c r="R418" s="573" t="n">
        <v>0</v>
      </c>
      <c r="S418" s="573" t="n">
        <v>0</v>
      </c>
      <c r="T418" s="573" t="n">
        <v>0</v>
      </c>
      <c r="U418" s="573" t="n">
        <f aca="false">IF((SUM($C418:T418)+$B418*$B$291)&lt;=$B418,$B418*$B$291,0)</f>
        <v>0</v>
      </c>
      <c r="V418" s="573" t="n">
        <f aca="false">IF((SUM($C418:U418)+$B418*$B$291)&lt;=$B418,$B418*$B$291,0)</f>
        <v>0</v>
      </c>
      <c r="W418" s="573" t="n">
        <f aca="false">IF((SUM($C418:V418)+$B418*$B$291)&lt;=$B418,$B418*$B$291,0)</f>
        <v>0</v>
      </c>
      <c r="X418" s="573" t="n">
        <f aca="false">IF((SUM($C418:W418)+$B418*$B$291)&lt;=$B418,$B418*$B$291,0)</f>
        <v>0</v>
      </c>
      <c r="Y418" s="573" t="n">
        <f aca="false">IF((SUM($C418:X418)+$B418*$B$291)&lt;=$B418,$B418*$B$291,0)</f>
        <v>0</v>
      </c>
      <c r="Z418" s="573" t="n">
        <f aca="false">IF((SUM($C418:Y418)+$B418*$B$291)&lt;=$B418,$B418*$B$291,0)</f>
        <v>0</v>
      </c>
      <c r="AA418" s="585" t="n">
        <f aca="false">IF((SUM($C418:Z418)+$B418*$B$291)&lt;=$B418,$B418*$B$291,0)</f>
        <v>0</v>
      </c>
      <c r="AB418" s="585" t="n">
        <f aca="false">IF((SUM($C418:AA418)+$B418*$B$291)&lt;=$B418,$B418*$B$291,0)</f>
        <v>0</v>
      </c>
      <c r="AC418" s="585" t="n">
        <f aca="false">IF((SUM($C418:AB418)+$B418*$B$291)&lt;=$B418,$B418*$B$291,0)</f>
        <v>0</v>
      </c>
      <c r="AD418" s="585" t="n">
        <f aca="false">IF((SUM($C418:AC418)+$B418*$B$291)&lt;=$B418,$B418*$B$291,0)</f>
        <v>0</v>
      </c>
      <c r="AE418" s="585" t="n">
        <f aca="false">IF((SUM($C418:AD418)+$B418*$B$291)&lt;=$B418,$B418*$B$291,0)</f>
        <v>0</v>
      </c>
      <c r="AF418" s="585" t="n">
        <f aca="false">IF((SUM($C418:AE418)+$B418*$B$291)&lt;=$B418,$B418*$B$291,0)</f>
        <v>0</v>
      </c>
      <c r="AG418" s="585" t="n">
        <f aca="false">IF((SUM($C418:AF418)+$B418*$B$291)&lt;=$B418,$B418*$B$291,0)</f>
        <v>0</v>
      </c>
      <c r="AH418" s="585" t="n">
        <f aca="false">IF((SUM($C418:AG418)+$B418*$B$291)&lt;=$B418,$B418*$B$291,0)</f>
        <v>0</v>
      </c>
      <c r="AI418" s="585" t="n">
        <f aca="false">IF((SUM($C418:AH418)+$B418*$B$291)&lt;=$B418,$B418*$B$291,0)</f>
        <v>0</v>
      </c>
      <c r="AJ418" s="585" t="n">
        <f aca="false">IF((SUM($C418:AI418)+$B418*$B$291)&lt;=$B418,$B418*$B$291,0)</f>
        <v>0</v>
      </c>
      <c r="AK418" s="585" t="n">
        <f aca="false">IF((SUM($C418:AJ418)+$B418*$B$291)&lt;=$B418,$B418*$B$291,0)</f>
        <v>0</v>
      </c>
      <c r="AL418" s="585" t="n">
        <f aca="false">IF((SUM($C418:AK418)+$B418*$B$291)&lt;=$B418,$B418*$B$291,0)</f>
        <v>0</v>
      </c>
      <c r="AM418" s="585" t="n">
        <f aca="false">IF((SUM($C418:AL418)+$B418*$B$291)&lt;=$B418,$B418*$B$291,0)</f>
        <v>0</v>
      </c>
      <c r="AN418" s="585" t="n">
        <f aca="false">IF((SUM($C418:AM418)+$B418*$B$291)&lt;=$B418,$B418*$B$291,0)</f>
        <v>0</v>
      </c>
      <c r="AO418" s="585" t="n">
        <f aca="false">IF((SUM($C418:AN418)+$B418*$B$291)&lt;=$B418,$B418*$B$291,0)</f>
        <v>0</v>
      </c>
      <c r="AP418" s="585" t="n">
        <f aca="false">IF((SUM($C418:AO418)+$B418*$B$291)&lt;=$B418,$B418*$B$291,0)</f>
        <v>0</v>
      </c>
      <c r="AQ418" s="585" t="n">
        <f aca="false">IF((SUM($C418:AP418)+$B418*$B$291)&lt;=$B418,$B418*$B$291,0)</f>
        <v>0</v>
      </c>
      <c r="AR418" s="585" t="n">
        <f aca="false">IF((SUM($C418:AQ418)+$B418*$B$291)&lt;=$B418,$B418*$B$291,0)</f>
        <v>0</v>
      </c>
      <c r="AS418" s="585" t="n">
        <f aca="false">IF((SUM($C418:AR418)+$B418*$B$291)&lt;=$B418,$B418*$B$291,0)</f>
        <v>0</v>
      </c>
      <c r="AT418" s="585" t="n">
        <f aca="false">IF((SUM($C418:AS418)+$B418*$B$291)&lt;=$B418,$B418*$B$291,0)</f>
        <v>0</v>
      </c>
      <c r="AU418" s="585" t="n">
        <f aca="false">IF((SUM($C418:AT418)+$B418*$B$291)&lt;=$B418,$B418*$B$291,0)</f>
        <v>0</v>
      </c>
      <c r="AV418" s="585" t="n">
        <f aca="false">IF((SUM($C418:AU418)+$B418*$B$291)&lt;=$B418,$B418*$B$291,0)</f>
        <v>0</v>
      </c>
      <c r="AW418" s="585" t="n">
        <f aca="false">IF((SUM($C418:AV418)+$B418*$B$291)&lt;=$B418,$B418*$B$291,0)</f>
        <v>0</v>
      </c>
      <c r="AX418" s="585" t="n">
        <f aca="false">IF((SUM($C418:AW418)+$B418*$B$291)&lt;=$B418,$B418*$B$291,0)</f>
        <v>0</v>
      </c>
      <c r="AY418" s="585" t="n">
        <f aca="false">IF((SUM($C418:AX418)+$B418*$B$291)&lt;=$B418,$B418*$B$291,0)</f>
        <v>0</v>
      </c>
      <c r="AZ418" s="585" t="n">
        <f aca="false">IF((SUM($C418:AY418)+$B418*$B$291)&lt;=$B418,$B418*$B$291,0)</f>
        <v>0</v>
      </c>
    </row>
    <row r="419" s="551" customFormat="true" ht="12.75" hidden="false" customHeight="false" outlineLevel="0" collapsed="false">
      <c r="A419" s="590" t="n">
        <f aca="false">U345</f>
        <v>2029</v>
      </c>
      <c r="B419" s="568" t="n">
        <f aca="false">U28</f>
        <v>0</v>
      </c>
      <c r="C419" s="572" t="n">
        <v>0</v>
      </c>
      <c r="D419" s="573" t="n">
        <v>0</v>
      </c>
      <c r="E419" s="573" t="n">
        <v>0</v>
      </c>
      <c r="F419" s="573" t="n">
        <v>0</v>
      </c>
      <c r="G419" s="573" t="n">
        <v>0</v>
      </c>
      <c r="H419" s="573" t="n">
        <v>0</v>
      </c>
      <c r="I419" s="573" t="n">
        <v>0</v>
      </c>
      <c r="J419" s="573" t="n">
        <v>0</v>
      </c>
      <c r="K419" s="573" t="n">
        <v>0</v>
      </c>
      <c r="L419" s="573" t="n">
        <v>0</v>
      </c>
      <c r="M419" s="573" t="n">
        <v>0</v>
      </c>
      <c r="N419" s="573" t="n">
        <v>0</v>
      </c>
      <c r="O419" s="573" t="n">
        <v>0</v>
      </c>
      <c r="P419" s="573" t="n">
        <v>0</v>
      </c>
      <c r="Q419" s="573" t="n">
        <v>0</v>
      </c>
      <c r="R419" s="573" t="n">
        <v>0</v>
      </c>
      <c r="S419" s="573" t="n">
        <v>0</v>
      </c>
      <c r="T419" s="573" t="n">
        <v>0</v>
      </c>
      <c r="U419" s="573" t="n">
        <v>0</v>
      </c>
      <c r="V419" s="573" t="n">
        <f aca="false">IF((SUM($C419:U419)+$B419*$B$291)&lt;=$B419,$B419*$B$291,0)</f>
        <v>0</v>
      </c>
      <c r="W419" s="573" t="n">
        <f aca="false">IF((SUM($C419:V419)+$B419*$B$291)&lt;=$B419,$B419*$B$291,0)</f>
        <v>0</v>
      </c>
      <c r="X419" s="573" t="n">
        <f aca="false">IF((SUM($C419:W419)+$B419*$B$291)&lt;=$B419,$B419*$B$291,0)</f>
        <v>0</v>
      </c>
      <c r="Y419" s="573" t="n">
        <f aca="false">IF((SUM($C419:X419)+$B419*$B$291)&lt;=$B419,$B419*$B$291,0)</f>
        <v>0</v>
      </c>
      <c r="Z419" s="573" t="n">
        <f aca="false">IF((SUM($C419:Y419)+$B419*$B$291)&lt;=$B419,$B419*$B$291,0)</f>
        <v>0</v>
      </c>
      <c r="AA419" s="585" t="n">
        <f aca="false">IF((SUM($C419:Z419)+$B419*$B$291)&lt;=$B419,$B419*$B$291,0)</f>
        <v>0</v>
      </c>
      <c r="AB419" s="585" t="n">
        <f aca="false">IF((SUM($C419:AA419)+$B419*$B$291)&lt;=$B419,$B419*$B$291,0)</f>
        <v>0</v>
      </c>
      <c r="AC419" s="585" t="n">
        <f aca="false">IF((SUM($C419:AB419)+$B419*$B$291)&lt;=$B419,$B419*$B$291,0)</f>
        <v>0</v>
      </c>
      <c r="AD419" s="585" t="n">
        <f aca="false">IF((SUM($C419:AC419)+$B419*$B$291)&lt;=$B419,$B419*$B$291,0)</f>
        <v>0</v>
      </c>
      <c r="AE419" s="585" t="n">
        <f aca="false">IF((SUM($C419:AD419)+$B419*$B$291)&lt;=$B419,$B419*$B$291,0)</f>
        <v>0</v>
      </c>
      <c r="AF419" s="585" t="n">
        <f aca="false">IF((SUM($C419:AE419)+$B419*$B$291)&lt;=$B419,$B419*$B$291,0)</f>
        <v>0</v>
      </c>
      <c r="AG419" s="585" t="n">
        <f aca="false">IF((SUM($C419:AF419)+$B419*$B$291)&lt;=$B419,$B419*$B$291,0)</f>
        <v>0</v>
      </c>
      <c r="AH419" s="585" t="n">
        <f aca="false">IF((SUM($C419:AG419)+$B419*$B$291)&lt;=$B419,$B419*$B$291,0)</f>
        <v>0</v>
      </c>
      <c r="AI419" s="585" t="n">
        <f aca="false">IF((SUM($C419:AH419)+$B419*$B$291)&lt;=$B419,$B419*$B$291,0)</f>
        <v>0</v>
      </c>
      <c r="AJ419" s="585" t="n">
        <f aca="false">IF((SUM($C419:AI419)+$B419*$B$291)&lt;=$B419,$B419*$B$291,0)</f>
        <v>0</v>
      </c>
      <c r="AK419" s="585" t="n">
        <f aca="false">IF((SUM($C419:AJ419)+$B419*$B$291)&lt;=$B419,$B419*$B$291,0)</f>
        <v>0</v>
      </c>
      <c r="AL419" s="585" t="n">
        <f aca="false">IF((SUM($C419:AK419)+$B419*$B$291)&lt;=$B419,$B419*$B$291,0)</f>
        <v>0</v>
      </c>
      <c r="AM419" s="585" t="n">
        <f aca="false">IF((SUM($C419:AL419)+$B419*$B$291)&lt;=$B419,$B419*$B$291,0)</f>
        <v>0</v>
      </c>
      <c r="AN419" s="585" t="n">
        <f aca="false">IF((SUM($C419:AM419)+$B419*$B$291)&lt;=$B419,$B419*$B$291,0)</f>
        <v>0</v>
      </c>
      <c r="AO419" s="585" t="n">
        <f aca="false">IF((SUM($C419:AN419)+$B419*$B$291)&lt;=$B419,$B419*$B$291,0)</f>
        <v>0</v>
      </c>
      <c r="AP419" s="585" t="n">
        <f aca="false">IF((SUM($C419:AO419)+$B419*$B$291)&lt;=$B419,$B419*$B$291,0)</f>
        <v>0</v>
      </c>
      <c r="AQ419" s="585" t="n">
        <f aca="false">IF((SUM($C419:AP419)+$B419*$B$291)&lt;=$B419,$B419*$B$291,0)</f>
        <v>0</v>
      </c>
      <c r="AR419" s="585" t="n">
        <f aca="false">IF((SUM($C419:AQ419)+$B419*$B$291)&lt;=$B419,$B419*$B$291,0)</f>
        <v>0</v>
      </c>
      <c r="AS419" s="585" t="n">
        <f aca="false">IF((SUM($C419:AR419)+$B419*$B$291)&lt;=$B419,$B419*$B$291,0)</f>
        <v>0</v>
      </c>
      <c r="AT419" s="585" t="n">
        <f aca="false">IF((SUM($C419:AS419)+$B419*$B$291)&lt;=$B419,$B419*$B$291,0)</f>
        <v>0</v>
      </c>
      <c r="AU419" s="585" t="n">
        <f aca="false">IF((SUM($C419:AT419)+$B419*$B$291)&lt;=$B419,$B419*$B$291,0)</f>
        <v>0</v>
      </c>
      <c r="AV419" s="585" t="n">
        <f aca="false">IF((SUM($C419:AU419)+$B419*$B$291)&lt;=$B419,$B419*$B$291,0)</f>
        <v>0</v>
      </c>
      <c r="AW419" s="585" t="n">
        <f aca="false">IF((SUM($C419:AV419)+$B419*$B$291)&lt;=$B419,$B419*$B$291,0)</f>
        <v>0</v>
      </c>
      <c r="AX419" s="585" t="n">
        <f aca="false">IF((SUM($C419:AW419)+$B419*$B$291)&lt;=$B419,$B419*$B$291,0)</f>
        <v>0</v>
      </c>
      <c r="AY419" s="585" t="n">
        <f aca="false">IF((SUM($C419:AX419)+$B419*$B$291)&lt;=$B419,$B419*$B$291,0)</f>
        <v>0</v>
      </c>
      <c r="AZ419" s="585" t="n">
        <f aca="false">IF((SUM($C419:AY419)+$B419*$B$291)&lt;=$B419,$B419*$B$291,0)</f>
        <v>0</v>
      </c>
    </row>
    <row r="420" s="551" customFormat="true" ht="12.75" hidden="false" customHeight="false" outlineLevel="0" collapsed="false">
      <c r="A420" s="590" t="n">
        <f aca="false">V345</f>
        <v>2030</v>
      </c>
      <c r="B420" s="568" t="n">
        <f aca="false">V28</f>
        <v>0</v>
      </c>
      <c r="C420" s="572" t="n">
        <v>0</v>
      </c>
      <c r="D420" s="573" t="n">
        <v>0</v>
      </c>
      <c r="E420" s="573" t="n">
        <v>0</v>
      </c>
      <c r="F420" s="573" t="n">
        <v>0</v>
      </c>
      <c r="G420" s="573" t="n">
        <v>0</v>
      </c>
      <c r="H420" s="573" t="n">
        <v>0</v>
      </c>
      <c r="I420" s="573" t="n">
        <v>0</v>
      </c>
      <c r="J420" s="573" t="n">
        <v>0</v>
      </c>
      <c r="K420" s="573" t="n">
        <v>0</v>
      </c>
      <c r="L420" s="573" t="n">
        <v>0</v>
      </c>
      <c r="M420" s="573" t="n">
        <v>0</v>
      </c>
      <c r="N420" s="573" t="n">
        <v>0</v>
      </c>
      <c r="O420" s="573" t="n">
        <v>0</v>
      </c>
      <c r="P420" s="573" t="n">
        <v>0</v>
      </c>
      <c r="Q420" s="573" t="n">
        <v>0</v>
      </c>
      <c r="R420" s="573" t="n">
        <v>0</v>
      </c>
      <c r="S420" s="573" t="n">
        <v>0</v>
      </c>
      <c r="T420" s="573" t="n">
        <v>0</v>
      </c>
      <c r="U420" s="573" t="n">
        <v>0</v>
      </c>
      <c r="V420" s="573" t="n">
        <v>0</v>
      </c>
      <c r="W420" s="573" t="n">
        <f aca="false">IF((SUM($C420:V420)+$B420*$B$291)&lt;=$B420,$B420*$B$291,0)</f>
        <v>0</v>
      </c>
      <c r="X420" s="573" t="n">
        <f aca="false">IF((SUM($C420:W420)+$B420*$B$291)&lt;=$B420,$B420*$B$291,0)</f>
        <v>0</v>
      </c>
      <c r="Y420" s="573" t="n">
        <f aca="false">IF((SUM($C420:X420)+$B420*$B$291)&lt;=$B420,$B420*$B$291,0)</f>
        <v>0</v>
      </c>
      <c r="Z420" s="573" t="n">
        <f aca="false">IF((SUM($C420:Y420)+$B420*$B$291)&lt;=$B420,$B420*$B$291,0)</f>
        <v>0</v>
      </c>
      <c r="AA420" s="585" t="n">
        <f aca="false">IF((SUM($C420:Z420)+$B420*$B$291)&lt;=$B420,$B420*$B$291,0)</f>
        <v>0</v>
      </c>
      <c r="AB420" s="585" t="n">
        <f aca="false">IF((SUM($C420:AA420)+$B420*$B$291)&lt;=$B420,$B420*$B$291,0)</f>
        <v>0</v>
      </c>
      <c r="AC420" s="585" t="n">
        <f aca="false">IF((SUM($C420:AB420)+$B420*$B$291)&lt;=$B420,$B420*$B$291,0)</f>
        <v>0</v>
      </c>
      <c r="AD420" s="585" t="n">
        <f aca="false">IF((SUM($C420:AC420)+$B420*$B$291)&lt;=$B420,$B420*$B$291,0)</f>
        <v>0</v>
      </c>
      <c r="AE420" s="585" t="n">
        <f aca="false">IF((SUM($C420:AD420)+$B420*$B$291)&lt;=$B420,$B420*$B$291,0)</f>
        <v>0</v>
      </c>
      <c r="AF420" s="585" t="n">
        <f aca="false">IF((SUM($C420:AE420)+$B420*$B$291)&lt;=$B420,$B420*$B$291,0)</f>
        <v>0</v>
      </c>
      <c r="AG420" s="585" t="n">
        <f aca="false">IF((SUM($C420:AF420)+$B420*$B$291)&lt;=$B420,$B420*$B$291,0)</f>
        <v>0</v>
      </c>
      <c r="AH420" s="585" t="n">
        <f aca="false">IF((SUM($C420:AG420)+$B420*$B$291)&lt;=$B420,$B420*$B$291,0)</f>
        <v>0</v>
      </c>
      <c r="AI420" s="585" t="n">
        <f aca="false">IF((SUM($C420:AH420)+$B420*$B$291)&lt;=$B420,$B420*$B$291,0)</f>
        <v>0</v>
      </c>
      <c r="AJ420" s="585" t="n">
        <f aca="false">IF((SUM($C420:AI420)+$B420*$B$291)&lt;=$B420,$B420*$B$291,0)</f>
        <v>0</v>
      </c>
      <c r="AK420" s="585" t="n">
        <f aca="false">IF((SUM($C420:AJ420)+$B420*$B$291)&lt;=$B420,$B420*$B$291,0)</f>
        <v>0</v>
      </c>
      <c r="AL420" s="585" t="n">
        <f aca="false">IF((SUM($C420:AK420)+$B420*$B$291)&lt;=$B420,$B420*$B$291,0)</f>
        <v>0</v>
      </c>
      <c r="AM420" s="585" t="n">
        <f aca="false">IF((SUM($C420:AL420)+$B420*$B$291)&lt;=$B420,$B420*$B$291,0)</f>
        <v>0</v>
      </c>
      <c r="AN420" s="585" t="n">
        <f aca="false">IF((SUM($C420:AM420)+$B420*$B$291)&lt;=$B420,$B420*$B$291,0)</f>
        <v>0</v>
      </c>
      <c r="AO420" s="585" t="n">
        <f aca="false">IF((SUM($C420:AN420)+$B420*$B$291)&lt;=$B420,$B420*$B$291,0)</f>
        <v>0</v>
      </c>
      <c r="AP420" s="585" t="n">
        <f aca="false">IF((SUM($C420:AO420)+$B420*$B$291)&lt;=$B420,$B420*$B$291,0)</f>
        <v>0</v>
      </c>
      <c r="AQ420" s="585" t="n">
        <f aca="false">IF((SUM($C420:AP420)+$B420*$B$291)&lt;=$B420,$B420*$B$291,0)</f>
        <v>0</v>
      </c>
      <c r="AR420" s="585" t="n">
        <f aca="false">IF((SUM($C420:AQ420)+$B420*$B$291)&lt;=$B420,$B420*$B$291,0)</f>
        <v>0</v>
      </c>
      <c r="AS420" s="585" t="n">
        <f aca="false">IF((SUM($C420:AR420)+$B420*$B$291)&lt;=$B420,$B420*$B$291,0)</f>
        <v>0</v>
      </c>
      <c r="AT420" s="585" t="n">
        <f aca="false">IF((SUM($C420:AS420)+$B420*$B$291)&lt;=$B420,$B420*$B$291,0)</f>
        <v>0</v>
      </c>
      <c r="AU420" s="585" t="n">
        <f aca="false">IF((SUM($C420:AT420)+$B420*$B$291)&lt;=$B420,$B420*$B$291,0)</f>
        <v>0</v>
      </c>
      <c r="AV420" s="585" t="n">
        <f aca="false">IF((SUM($C420:AU420)+$B420*$B$291)&lt;=$B420,$B420*$B$291,0)</f>
        <v>0</v>
      </c>
      <c r="AW420" s="585" t="n">
        <f aca="false">IF((SUM($C420:AV420)+$B420*$B$291)&lt;=$B420,$B420*$B$291,0)</f>
        <v>0</v>
      </c>
      <c r="AX420" s="585" t="n">
        <f aca="false">IF((SUM($C420:AW420)+$B420*$B$291)&lt;=$B420,$B420*$B$291,0)</f>
        <v>0</v>
      </c>
      <c r="AY420" s="585" t="n">
        <f aca="false">IF((SUM($C420:AX420)+$B420*$B$291)&lt;=$B420,$B420*$B$291,0)</f>
        <v>0</v>
      </c>
      <c r="AZ420" s="585" t="n">
        <f aca="false">IF((SUM($C420:AY420)+$B420*$B$291)&lt;=$B420,$B420*$B$291,0)</f>
        <v>0</v>
      </c>
    </row>
    <row r="421" s="551" customFormat="true" ht="12.75" hidden="false" customHeight="false" outlineLevel="0" collapsed="false">
      <c r="A421" s="590" t="n">
        <f aca="false">W345</f>
        <v>2031</v>
      </c>
      <c r="B421" s="568" t="n">
        <f aca="false">W28</f>
        <v>0</v>
      </c>
      <c r="C421" s="572" t="n">
        <v>0</v>
      </c>
      <c r="D421" s="573" t="n">
        <v>0</v>
      </c>
      <c r="E421" s="573" t="n">
        <v>0</v>
      </c>
      <c r="F421" s="573" t="n">
        <v>0</v>
      </c>
      <c r="G421" s="573" t="n">
        <v>0</v>
      </c>
      <c r="H421" s="573" t="n">
        <v>0</v>
      </c>
      <c r="I421" s="573" t="n">
        <v>0</v>
      </c>
      <c r="J421" s="573" t="n">
        <v>0</v>
      </c>
      <c r="K421" s="573" t="n">
        <v>0</v>
      </c>
      <c r="L421" s="573" t="n">
        <v>0</v>
      </c>
      <c r="M421" s="573" t="n">
        <v>0</v>
      </c>
      <c r="N421" s="573" t="n">
        <v>0</v>
      </c>
      <c r="O421" s="573" t="n">
        <v>0</v>
      </c>
      <c r="P421" s="573" t="n">
        <v>0</v>
      </c>
      <c r="Q421" s="573" t="n">
        <v>0</v>
      </c>
      <c r="R421" s="573" t="n">
        <v>0</v>
      </c>
      <c r="S421" s="573" t="n">
        <v>0</v>
      </c>
      <c r="T421" s="573" t="n">
        <v>0</v>
      </c>
      <c r="U421" s="573" t="n">
        <v>0</v>
      </c>
      <c r="V421" s="573" t="n">
        <v>0</v>
      </c>
      <c r="W421" s="573" t="n">
        <v>0</v>
      </c>
      <c r="X421" s="573" t="n">
        <f aca="false">IF((SUM($C421:W421)+$B421*$B$291)&lt;=$B421,$B421*$B$291,0)</f>
        <v>0</v>
      </c>
      <c r="Y421" s="573" t="n">
        <f aca="false">IF((SUM($C421:X421)+$B421*$B$291)&lt;=$B421,$B421*$B$291,0)</f>
        <v>0</v>
      </c>
      <c r="Z421" s="573" t="n">
        <f aca="false">IF((SUM($C421:Y421)+$B421*$B$291)&lt;=$B421,$B421*$B$291,0)</f>
        <v>0</v>
      </c>
      <c r="AA421" s="585" t="n">
        <f aca="false">IF((SUM($C421:Z421)+$B421*$B$291)&lt;=$B421,$B421*$B$291,0)</f>
        <v>0</v>
      </c>
      <c r="AB421" s="585" t="n">
        <f aca="false">IF((SUM($C421:AA421)+$B421*$B$291)&lt;=$B421,$B421*$B$291,0)</f>
        <v>0</v>
      </c>
      <c r="AC421" s="585" t="n">
        <f aca="false">IF((SUM($C421:AB421)+$B421*$B$291)&lt;=$B421,$B421*$B$291,0)</f>
        <v>0</v>
      </c>
      <c r="AD421" s="585" t="n">
        <f aca="false">IF((SUM($C421:AC421)+$B421*$B$291)&lt;=$B421,$B421*$B$291,0)</f>
        <v>0</v>
      </c>
      <c r="AE421" s="585" t="n">
        <f aca="false">IF((SUM($C421:AD421)+$B421*$B$291)&lt;=$B421,$B421*$B$291,0)</f>
        <v>0</v>
      </c>
      <c r="AF421" s="585" t="n">
        <f aca="false">IF((SUM($C421:AE421)+$B421*$B$291)&lt;=$B421,$B421*$B$291,0)</f>
        <v>0</v>
      </c>
      <c r="AG421" s="585" t="n">
        <f aca="false">IF((SUM($C421:AF421)+$B421*$B$291)&lt;=$B421,$B421*$B$291,0)</f>
        <v>0</v>
      </c>
      <c r="AH421" s="585" t="n">
        <f aca="false">IF((SUM($C421:AG421)+$B421*$B$291)&lt;=$B421,$B421*$B$291,0)</f>
        <v>0</v>
      </c>
      <c r="AI421" s="585" t="n">
        <f aca="false">IF((SUM($C421:AH421)+$B421*$B$291)&lt;=$B421,$B421*$B$291,0)</f>
        <v>0</v>
      </c>
      <c r="AJ421" s="585" t="n">
        <f aca="false">IF((SUM($C421:AI421)+$B421*$B$291)&lt;=$B421,$B421*$B$291,0)</f>
        <v>0</v>
      </c>
      <c r="AK421" s="585" t="n">
        <f aca="false">IF((SUM($C421:AJ421)+$B421*$B$291)&lt;=$B421,$B421*$B$291,0)</f>
        <v>0</v>
      </c>
      <c r="AL421" s="585" t="n">
        <f aca="false">IF((SUM($C421:AK421)+$B421*$B$291)&lt;=$B421,$B421*$B$291,0)</f>
        <v>0</v>
      </c>
      <c r="AM421" s="585" t="n">
        <f aca="false">IF((SUM($C421:AL421)+$B421*$B$291)&lt;=$B421,$B421*$B$291,0)</f>
        <v>0</v>
      </c>
      <c r="AN421" s="585" t="n">
        <f aca="false">IF((SUM($C421:AM421)+$B421*$B$291)&lt;=$B421,$B421*$B$291,0)</f>
        <v>0</v>
      </c>
      <c r="AO421" s="585" t="n">
        <f aca="false">IF((SUM($C421:AN421)+$B421*$B$291)&lt;=$B421,$B421*$B$291,0)</f>
        <v>0</v>
      </c>
      <c r="AP421" s="585" t="n">
        <f aca="false">IF((SUM($C421:AO421)+$B421*$B$291)&lt;=$B421,$B421*$B$291,0)</f>
        <v>0</v>
      </c>
      <c r="AQ421" s="585" t="n">
        <f aca="false">IF((SUM($C421:AP421)+$B421*$B$291)&lt;=$B421,$B421*$B$291,0)</f>
        <v>0</v>
      </c>
      <c r="AR421" s="585" t="n">
        <f aca="false">IF((SUM($C421:AQ421)+$B421*$B$291)&lt;=$B421,$B421*$B$291,0)</f>
        <v>0</v>
      </c>
      <c r="AS421" s="585" t="n">
        <f aca="false">IF((SUM($C421:AR421)+$B421*$B$291)&lt;=$B421,$B421*$B$291,0)</f>
        <v>0</v>
      </c>
      <c r="AT421" s="585" t="n">
        <f aca="false">IF((SUM($C421:AS421)+$B421*$B$291)&lt;=$B421,$B421*$B$291,0)</f>
        <v>0</v>
      </c>
      <c r="AU421" s="585" t="n">
        <f aca="false">IF((SUM($C421:AT421)+$B421*$B$291)&lt;=$B421,$B421*$B$291,0)</f>
        <v>0</v>
      </c>
      <c r="AV421" s="585" t="n">
        <f aca="false">IF((SUM($C421:AU421)+$B421*$B$291)&lt;=$B421,$B421*$B$291,0)</f>
        <v>0</v>
      </c>
      <c r="AW421" s="585" t="n">
        <f aca="false">IF((SUM($C421:AV421)+$B421*$B$291)&lt;=$B421,$B421*$B$291,0)</f>
        <v>0</v>
      </c>
      <c r="AX421" s="585" t="n">
        <f aca="false">IF((SUM($C421:AW421)+$B421*$B$291)&lt;=$B421,$B421*$B$291,0)</f>
        <v>0</v>
      </c>
      <c r="AY421" s="585" t="n">
        <f aca="false">IF((SUM($C421:AX421)+$B421*$B$291)&lt;=$B421,$B421*$B$291,0)</f>
        <v>0</v>
      </c>
      <c r="AZ421" s="585" t="n">
        <f aca="false">IF((SUM($C421:AY421)+$B421*$B$291)&lt;=$B421,$B421*$B$291,0)</f>
        <v>0</v>
      </c>
    </row>
    <row r="422" s="551" customFormat="true" ht="12.75" hidden="false" customHeight="false" outlineLevel="0" collapsed="false">
      <c r="A422" s="590" t="n">
        <f aca="false">X345</f>
        <v>2032</v>
      </c>
      <c r="B422" s="568" t="n">
        <f aca="false">X28</f>
        <v>0</v>
      </c>
      <c r="C422" s="572" t="n">
        <v>0</v>
      </c>
      <c r="D422" s="573" t="n">
        <v>0</v>
      </c>
      <c r="E422" s="573" t="n">
        <v>0</v>
      </c>
      <c r="F422" s="573" t="n">
        <v>0</v>
      </c>
      <c r="G422" s="573" t="n">
        <v>0</v>
      </c>
      <c r="H422" s="573" t="n">
        <v>0</v>
      </c>
      <c r="I422" s="573" t="n">
        <v>0</v>
      </c>
      <c r="J422" s="573" t="n">
        <v>0</v>
      </c>
      <c r="K422" s="573" t="n">
        <v>0</v>
      </c>
      <c r="L422" s="573" t="n">
        <v>0</v>
      </c>
      <c r="M422" s="573" t="n">
        <v>0</v>
      </c>
      <c r="N422" s="573" t="n">
        <v>0</v>
      </c>
      <c r="O422" s="573" t="n">
        <v>0</v>
      </c>
      <c r="P422" s="573" t="n">
        <v>0</v>
      </c>
      <c r="Q422" s="573" t="n">
        <v>0</v>
      </c>
      <c r="R422" s="573" t="n">
        <v>0</v>
      </c>
      <c r="S422" s="573" t="n">
        <v>0</v>
      </c>
      <c r="T422" s="573" t="n">
        <v>0</v>
      </c>
      <c r="U422" s="573" t="n">
        <v>0</v>
      </c>
      <c r="V422" s="573" t="n">
        <v>0</v>
      </c>
      <c r="W422" s="573" t="n">
        <v>0</v>
      </c>
      <c r="X422" s="573" t="n">
        <v>0</v>
      </c>
      <c r="Y422" s="573" t="n">
        <f aca="false">IF((SUM($C422:X422)+$B422*$B$291)&lt;=$B422,$B422*$B$291,0)</f>
        <v>0</v>
      </c>
      <c r="Z422" s="573" t="n">
        <f aca="false">IF((SUM($C422:Y422)+$B422*$B$291)&lt;=$B422,$B422*$B$291,0)</f>
        <v>0</v>
      </c>
      <c r="AA422" s="585" t="n">
        <f aca="false">IF((SUM($C422:Z422)+$B422*$B$291)&lt;=$B422,$B422*$B$291,0)</f>
        <v>0</v>
      </c>
      <c r="AB422" s="585" t="n">
        <f aca="false">IF((SUM($C422:AA422)+$B422*$B$291)&lt;=$B422,$B422*$B$291,0)</f>
        <v>0</v>
      </c>
      <c r="AC422" s="585" t="n">
        <f aca="false">IF((SUM($C422:AB422)+$B422*$B$291)&lt;=$B422,$B422*$B$291,0)</f>
        <v>0</v>
      </c>
      <c r="AD422" s="585" t="n">
        <f aca="false">IF((SUM($C422:AC422)+$B422*$B$291)&lt;=$B422,$B422*$B$291,0)</f>
        <v>0</v>
      </c>
      <c r="AE422" s="585" t="n">
        <f aca="false">IF((SUM($C422:AD422)+$B422*$B$291)&lt;=$B422,$B422*$B$291,0)</f>
        <v>0</v>
      </c>
      <c r="AF422" s="585" t="n">
        <f aca="false">IF((SUM($C422:AE422)+$B422*$B$291)&lt;=$B422,$B422*$B$291,0)</f>
        <v>0</v>
      </c>
      <c r="AG422" s="585" t="n">
        <f aca="false">IF((SUM($C422:AF422)+$B422*$B$291)&lt;=$B422,$B422*$B$291,0)</f>
        <v>0</v>
      </c>
      <c r="AH422" s="585" t="n">
        <f aca="false">IF((SUM($C422:AG422)+$B422*$B$291)&lt;=$B422,$B422*$B$291,0)</f>
        <v>0</v>
      </c>
      <c r="AI422" s="585" t="n">
        <f aca="false">IF((SUM($C422:AH422)+$B422*$B$291)&lt;=$B422,$B422*$B$291,0)</f>
        <v>0</v>
      </c>
      <c r="AJ422" s="585" t="n">
        <f aca="false">IF((SUM($C422:AI422)+$B422*$B$291)&lt;=$B422,$B422*$B$291,0)</f>
        <v>0</v>
      </c>
      <c r="AK422" s="585" t="n">
        <f aca="false">IF((SUM($C422:AJ422)+$B422*$B$291)&lt;=$B422,$B422*$B$291,0)</f>
        <v>0</v>
      </c>
      <c r="AL422" s="585" t="n">
        <f aca="false">IF((SUM($C422:AK422)+$B422*$B$291)&lt;=$B422,$B422*$B$291,0)</f>
        <v>0</v>
      </c>
      <c r="AM422" s="585" t="n">
        <f aca="false">IF((SUM($C422:AL422)+$B422*$B$291)&lt;=$B422,$B422*$B$291,0)</f>
        <v>0</v>
      </c>
      <c r="AN422" s="585" t="n">
        <f aca="false">IF((SUM($C422:AM422)+$B422*$B$291)&lt;=$B422,$B422*$B$291,0)</f>
        <v>0</v>
      </c>
      <c r="AO422" s="585" t="n">
        <f aca="false">IF((SUM($C422:AN422)+$B422*$B$291)&lt;=$B422,$B422*$B$291,0)</f>
        <v>0</v>
      </c>
      <c r="AP422" s="585" t="n">
        <f aca="false">IF((SUM($C422:AO422)+$B422*$B$291)&lt;=$B422,$B422*$B$291,0)</f>
        <v>0</v>
      </c>
      <c r="AQ422" s="585" t="n">
        <f aca="false">IF((SUM($C422:AP422)+$B422*$B$291)&lt;=$B422,$B422*$B$291,0)</f>
        <v>0</v>
      </c>
      <c r="AR422" s="585" t="n">
        <f aca="false">IF((SUM($C422:AQ422)+$B422*$B$291)&lt;=$B422,$B422*$B$291,0)</f>
        <v>0</v>
      </c>
      <c r="AS422" s="585" t="n">
        <f aca="false">IF((SUM($C422:AR422)+$B422*$B$291)&lt;=$B422,$B422*$B$291,0)</f>
        <v>0</v>
      </c>
      <c r="AT422" s="585" t="n">
        <f aca="false">IF((SUM($C422:AS422)+$B422*$B$291)&lt;=$B422,$B422*$B$291,0)</f>
        <v>0</v>
      </c>
      <c r="AU422" s="585" t="n">
        <f aca="false">IF((SUM($C422:AT422)+$B422*$B$291)&lt;=$B422,$B422*$B$291,0)</f>
        <v>0</v>
      </c>
      <c r="AV422" s="585" t="n">
        <f aca="false">IF((SUM($C422:AU422)+$B422*$B$291)&lt;=$B422,$B422*$B$291,0)</f>
        <v>0</v>
      </c>
      <c r="AW422" s="585" t="n">
        <f aca="false">IF((SUM($C422:AV422)+$B422*$B$291)&lt;=$B422,$B422*$B$291,0)</f>
        <v>0</v>
      </c>
      <c r="AX422" s="585" t="n">
        <f aca="false">IF((SUM($C422:AW422)+$B422*$B$291)&lt;=$B422,$B422*$B$291,0)</f>
        <v>0</v>
      </c>
      <c r="AY422" s="585" t="n">
        <f aca="false">IF((SUM($C422:AX422)+$B422*$B$291)&lt;=$B422,$B422*$B$291,0)</f>
        <v>0</v>
      </c>
      <c r="AZ422" s="585" t="n">
        <f aca="false">IF((SUM($C422:AY422)+$B422*$B$291)&lt;=$B422,$B422*$B$291,0)</f>
        <v>0</v>
      </c>
    </row>
    <row r="423" s="551" customFormat="true" ht="12.75" hidden="false" customHeight="false" outlineLevel="0" collapsed="false">
      <c r="A423" s="590" t="n">
        <f aca="false">Y345</f>
        <v>2033</v>
      </c>
      <c r="B423" s="568" t="n">
        <f aca="false">Y28</f>
        <v>0</v>
      </c>
      <c r="C423" s="572" t="n">
        <v>0</v>
      </c>
      <c r="D423" s="573" t="n">
        <v>0</v>
      </c>
      <c r="E423" s="573" t="n">
        <v>0</v>
      </c>
      <c r="F423" s="573" t="n">
        <v>0</v>
      </c>
      <c r="G423" s="573" t="n">
        <v>0</v>
      </c>
      <c r="H423" s="573" t="n">
        <v>0</v>
      </c>
      <c r="I423" s="573" t="n">
        <v>0</v>
      </c>
      <c r="J423" s="573" t="n">
        <v>0</v>
      </c>
      <c r="K423" s="573" t="n">
        <v>0</v>
      </c>
      <c r="L423" s="573" t="n">
        <v>0</v>
      </c>
      <c r="M423" s="573" t="n">
        <v>0</v>
      </c>
      <c r="N423" s="573" t="n">
        <v>0</v>
      </c>
      <c r="O423" s="573" t="n">
        <v>0</v>
      </c>
      <c r="P423" s="573" t="n">
        <v>0</v>
      </c>
      <c r="Q423" s="573" t="n">
        <v>0</v>
      </c>
      <c r="R423" s="573" t="n">
        <v>0</v>
      </c>
      <c r="S423" s="573" t="n">
        <v>0</v>
      </c>
      <c r="T423" s="573" t="n">
        <v>0</v>
      </c>
      <c r="U423" s="573" t="n">
        <v>0</v>
      </c>
      <c r="V423" s="573" t="n">
        <v>0</v>
      </c>
      <c r="W423" s="573" t="n">
        <v>0</v>
      </c>
      <c r="X423" s="573" t="n">
        <v>0</v>
      </c>
      <c r="Y423" s="573" t="n">
        <v>0</v>
      </c>
      <c r="Z423" s="573" t="n">
        <f aca="false">IF((SUM($C423:Y423)+$B423*$B$291)&lt;=$B423,$B423*$B$291,0)</f>
        <v>0</v>
      </c>
      <c r="AA423" s="585" t="n">
        <f aca="false">IF((SUM($C423:Z423)+$B423*$B$291)&lt;=$B423,$B423*$B$291,0)</f>
        <v>0</v>
      </c>
      <c r="AB423" s="585" t="n">
        <f aca="false">IF((SUM($C423:AA423)+$B423*$B$291)&lt;=$B423,$B423*$B$291,0)</f>
        <v>0</v>
      </c>
      <c r="AC423" s="585" t="n">
        <f aca="false">IF((SUM($C423:AB423)+$B423*$B$291)&lt;=$B423,$B423*$B$291,0)</f>
        <v>0</v>
      </c>
      <c r="AD423" s="585" t="n">
        <f aca="false">IF((SUM($C423:AC423)+$B423*$B$291)&lt;=$B423,$B423*$B$291,0)</f>
        <v>0</v>
      </c>
      <c r="AE423" s="585" t="n">
        <f aca="false">IF((SUM($C423:AD423)+$B423*$B$291)&lt;=$B423,$B423*$B$291,0)</f>
        <v>0</v>
      </c>
      <c r="AF423" s="585" t="n">
        <f aca="false">IF((SUM($C423:AE423)+$B423*$B$291)&lt;=$B423,$B423*$B$291,0)</f>
        <v>0</v>
      </c>
      <c r="AG423" s="585" t="n">
        <f aca="false">IF((SUM($C423:AF423)+$B423*$B$291)&lt;=$B423,$B423*$B$291,0)</f>
        <v>0</v>
      </c>
      <c r="AH423" s="585" t="n">
        <f aca="false">IF((SUM($C423:AG423)+$B423*$B$291)&lt;=$B423,$B423*$B$291,0)</f>
        <v>0</v>
      </c>
      <c r="AI423" s="585" t="n">
        <f aca="false">IF((SUM($C423:AH423)+$B423*$B$291)&lt;=$B423,$B423*$B$291,0)</f>
        <v>0</v>
      </c>
      <c r="AJ423" s="585" t="n">
        <f aca="false">IF((SUM($C423:AI423)+$B423*$B$291)&lt;=$B423,$B423*$B$291,0)</f>
        <v>0</v>
      </c>
      <c r="AK423" s="585" t="n">
        <f aca="false">IF((SUM($C423:AJ423)+$B423*$B$291)&lt;=$B423,$B423*$B$291,0)</f>
        <v>0</v>
      </c>
      <c r="AL423" s="585" t="n">
        <f aca="false">IF((SUM($C423:AK423)+$B423*$B$291)&lt;=$B423,$B423*$B$291,0)</f>
        <v>0</v>
      </c>
      <c r="AM423" s="585" t="n">
        <f aca="false">IF((SUM($C423:AL423)+$B423*$B$291)&lt;=$B423,$B423*$B$291,0)</f>
        <v>0</v>
      </c>
      <c r="AN423" s="585" t="n">
        <f aca="false">IF((SUM($C423:AM423)+$B423*$B$291)&lt;=$B423,$B423*$B$291,0)</f>
        <v>0</v>
      </c>
      <c r="AO423" s="585" t="n">
        <f aca="false">IF((SUM($C423:AN423)+$B423*$B$291)&lt;=$B423,$B423*$B$291,0)</f>
        <v>0</v>
      </c>
      <c r="AP423" s="585" t="n">
        <f aca="false">IF((SUM($C423:AO423)+$B423*$B$291)&lt;=$B423,$B423*$B$291,0)</f>
        <v>0</v>
      </c>
      <c r="AQ423" s="585" t="n">
        <f aca="false">IF((SUM($C423:AP423)+$B423*$B$291)&lt;=$B423,$B423*$B$291,0)</f>
        <v>0</v>
      </c>
      <c r="AR423" s="585" t="n">
        <f aca="false">IF((SUM($C423:AQ423)+$B423*$B$291)&lt;=$B423,$B423*$B$291,0)</f>
        <v>0</v>
      </c>
      <c r="AS423" s="585" t="n">
        <f aca="false">IF((SUM($C423:AR423)+$B423*$B$291)&lt;=$B423,$B423*$B$291,0)</f>
        <v>0</v>
      </c>
      <c r="AT423" s="585" t="n">
        <f aca="false">IF((SUM($C423:AS423)+$B423*$B$291)&lt;=$B423,$B423*$B$291,0)</f>
        <v>0</v>
      </c>
      <c r="AU423" s="585" t="n">
        <f aca="false">IF((SUM($C423:AT423)+$B423*$B$291)&lt;=$B423,$B423*$B$291,0)</f>
        <v>0</v>
      </c>
      <c r="AV423" s="585" t="n">
        <f aca="false">IF((SUM($C423:AU423)+$B423*$B$291)&lt;=$B423,$B423*$B$291,0)</f>
        <v>0</v>
      </c>
      <c r="AW423" s="585" t="n">
        <f aca="false">IF((SUM($C423:AV423)+$B423*$B$291)&lt;=$B423,$B423*$B$291,0)</f>
        <v>0</v>
      </c>
      <c r="AX423" s="585" t="n">
        <f aca="false">IF((SUM($C423:AW423)+$B423*$B$291)&lt;=$B423,$B423*$B$291,0)</f>
        <v>0</v>
      </c>
      <c r="AY423" s="585" t="n">
        <f aca="false">IF((SUM($C423:AX423)+$B423*$B$291)&lt;=$B423,$B423*$B$291,0)</f>
        <v>0</v>
      </c>
      <c r="AZ423" s="585" t="n">
        <f aca="false">IF((SUM($C423:AY423)+$B423*$B$291)&lt;=$B423,$B423*$B$291,0)</f>
        <v>0</v>
      </c>
    </row>
    <row r="424" s="551" customFormat="true" ht="12.75" hidden="false" customHeight="false" outlineLevel="0" collapsed="false">
      <c r="A424" s="590" t="n">
        <f aca="false">Z345</f>
        <v>2034</v>
      </c>
      <c r="B424" s="568" t="n">
        <f aca="false">Z28</f>
        <v>0</v>
      </c>
      <c r="C424" s="572" t="n">
        <v>0</v>
      </c>
      <c r="D424" s="573" t="n">
        <v>0</v>
      </c>
      <c r="E424" s="573" t="n">
        <v>0</v>
      </c>
      <c r="F424" s="573" t="n">
        <v>0</v>
      </c>
      <c r="G424" s="573" t="n">
        <v>0</v>
      </c>
      <c r="H424" s="573" t="n">
        <v>0</v>
      </c>
      <c r="I424" s="573" t="n">
        <v>0</v>
      </c>
      <c r="J424" s="573" t="n">
        <v>0</v>
      </c>
      <c r="K424" s="573" t="n">
        <v>0</v>
      </c>
      <c r="L424" s="573" t="n">
        <v>0</v>
      </c>
      <c r="M424" s="573" t="n">
        <v>0</v>
      </c>
      <c r="N424" s="573" t="n">
        <v>0</v>
      </c>
      <c r="O424" s="573" t="n">
        <v>0</v>
      </c>
      <c r="P424" s="573" t="n">
        <v>0</v>
      </c>
      <c r="Q424" s="573" t="n">
        <v>0</v>
      </c>
      <c r="R424" s="573" t="n">
        <v>0</v>
      </c>
      <c r="S424" s="573" t="n">
        <v>0</v>
      </c>
      <c r="T424" s="573" t="n">
        <v>0</v>
      </c>
      <c r="U424" s="573" t="n">
        <v>0</v>
      </c>
      <c r="V424" s="573" t="n">
        <v>0</v>
      </c>
      <c r="W424" s="573" t="n">
        <v>0</v>
      </c>
      <c r="X424" s="573" t="n">
        <v>0</v>
      </c>
      <c r="Y424" s="573" t="n">
        <v>0</v>
      </c>
      <c r="Z424" s="573" t="n">
        <v>0</v>
      </c>
      <c r="AA424" s="585" t="n">
        <f aca="false">IF((SUM($C424:Z424)+$B424*$B$291)&lt;=$B424,$B424*$B$291,0)</f>
        <v>0</v>
      </c>
      <c r="AB424" s="585" t="n">
        <f aca="false">IF((SUM($C424:AA424)+$B424*$B$291)&lt;=$B424,$B424*$B$291,0)</f>
        <v>0</v>
      </c>
      <c r="AC424" s="585" t="n">
        <f aca="false">IF((SUM($C424:AB424)+$B424*$B$291)&lt;=$B424,$B424*$B$291,0)</f>
        <v>0</v>
      </c>
      <c r="AD424" s="585" t="n">
        <f aca="false">IF((SUM($C424:AC424)+$B424*$B$291)&lt;=$B424,$B424*$B$291,0)</f>
        <v>0</v>
      </c>
      <c r="AE424" s="585" t="n">
        <f aca="false">IF((SUM($C424:AD424)+$B424*$B$291)&lt;=$B424,$B424*$B$291,0)</f>
        <v>0</v>
      </c>
      <c r="AF424" s="585" t="n">
        <f aca="false">IF((SUM($C424:AE424)+$B424*$B$291)&lt;=$B424,$B424*$B$291,0)</f>
        <v>0</v>
      </c>
      <c r="AG424" s="585" t="n">
        <f aca="false">IF((SUM($C424:AF424)+$B424*$B$291)&lt;=$B424,$B424*$B$291,0)</f>
        <v>0</v>
      </c>
      <c r="AH424" s="585" t="n">
        <f aca="false">IF((SUM($C424:AG424)+$B424*$B$291)&lt;=$B424,$B424*$B$291,0)</f>
        <v>0</v>
      </c>
      <c r="AI424" s="585" t="n">
        <f aca="false">IF((SUM($C424:AH424)+$B424*$B$291)&lt;=$B424,$B424*$B$291,0)</f>
        <v>0</v>
      </c>
      <c r="AJ424" s="585" t="n">
        <f aca="false">IF((SUM($C424:AI424)+$B424*$B$291)&lt;=$B424,$B424*$B$291,0)</f>
        <v>0</v>
      </c>
      <c r="AK424" s="585" t="n">
        <f aca="false">IF((SUM($C424:AJ424)+$B424*$B$291)&lt;=$B424,$B424*$B$291,0)</f>
        <v>0</v>
      </c>
      <c r="AL424" s="585" t="n">
        <f aca="false">IF((SUM($C424:AK424)+$B424*$B$291)&lt;=$B424,$B424*$B$291,0)</f>
        <v>0</v>
      </c>
      <c r="AM424" s="585" t="n">
        <f aca="false">IF((SUM($C424:AL424)+$B424*$B$291)&lt;=$B424,$B424*$B$291,0)</f>
        <v>0</v>
      </c>
      <c r="AN424" s="585" t="n">
        <f aca="false">IF((SUM($C424:AM424)+$B424*$B$291)&lt;=$B424,$B424*$B$291,0)</f>
        <v>0</v>
      </c>
      <c r="AO424" s="585" t="n">
        <f aca="false">IF((SUM($C424:AN424)+$B424*$B$291)&lt;=$B424,$B424*$B$291,0)</f>
        <v>0</v>
      </c>
      <c r="AP424" s="585" t="n">
        <f aca="false">IF((SUM($C424:AO424)+$B424*$B$291)&lt;=$B424,$B424*$B$291,0)</f>
        <v>0</v>
      </c>
      <c r="AQ424" s="585" t="n">
        <f aca="false">IF((SUM($C424:AP424)+$B424*$B$291)&lt;=$B424,$B424*$B$291,0)</f>
        <v>0</v>
      </c>
      <c r="AR424" s="585" t="n">
        <f aca="false">IF((SUM($C424:AQ424)+$B424*$B$291)&lt;=$B424,$B424*$B$291,0)</f>
        <v>0</v>
      </c>
      <c r="AS424" s="585" t="n">
        <f aca="false">IF((SUM($C424:AR424)+$B424*$B$291)&lt;=$B424,$B424*$B$291,0)</f>
        <v>0</v>
      </c>
      <c r="AT424" s="585" t="n">
        <f aca="false">IF((SUM($C424:AS424)+$B424*$B$291)&lt;=$B424,$B424*$B$291,0)</f>
        <v>0</v>
      </c>
      <c r="AU424" s="585" t="n">
        <f aca="false">IF((SUM($C424:AT424)+$B424*$B$291)&lt;=$B424,$B424*$B$291,0)</f>
        <v>0</v>
      </c>
      <c r="AV424" s="585" t="n">
        <f aca="false">IF((SUM($C424:AU424)+$B424*$B$291)&lt;=$B424,$B424*$B$291,0)</f>
        <v>0</v>
      </c>
      <c r="AW424" s="585" t="n">
        <f aca="false">IF((SUM($C424:AV424)+$B424*$B$291)&lt;=$B424,$B424*$B$291,0)</f>
        <v>0</v>
      </c>
      <c r="AX424" s="585" t="n">
        <f aca="false">IF((SUM($C424:AW424)+$B424*$B$291)&lt;=$B424,$B424*$B$291,0)</f>
        <v>0</v>
      </c>
      <c r="AY424" s="585" t="n">
        <f aca="false">IF((SUM($C424:AX424)+$B424*$B$291)&lt;=$B424,$B424*$B$291,0)</f>
        <v>0</v>
      </c>
      <c r="AZ424" s="585" t="n">
        <f aca="false">IF((SUM($C424:AY424)+$B424*$B$291)&lt;=$B424,$B424*$B$291,0)</f>
        <v>0</v>
      </c>
    </row>
    <row r="425" s="551" customFormat="true" ht="13.5" hidden="false" customHeight="false" outlineLevel="0" collapsed="false">
      <c r="A425" s="591" t="n">
        <f aca="false">AA345</f>
        <v>2035</v>
      </c>
      <c r="B425" s="580" t="n">
        <f aca="false">AA28</f>
        <v>0</v>
      </c>
      <c r="C425" s="581" t="n">
        <v>0</v>
      </c>
      <c r="D425" s="578" t="n">
        <v>0</v>
      </c>
      <c r="E425" s="578" t="n">
        <v>0</v>
      </c>
      <c r="F425" s="578" t="n">
        <v>0</v>
      </c>
      <c r="G425" s="578" t="n">
        <v>0</v>
      </c>
      <c r="H425" s="578" t="n">
        <v>0</v>
      </c>
      <c r="I425" s="578" t="n">
        <v>0</v>
      </c>
      <c r="J425" s="578" t="n">
        <v>0</v>
      </c>
      <c r="K425" s="578" t="n">
        <v>0</v>
      </c>
      <c r="L425" s="578" t="n">
        <v>0</v>
      </c>
      <c r="M425" s="578" t="n">
        <v>0</v>
      </c>
      <c r="N425" s="578" t="n">
        <v>0</v>
      </c>
      <c r="O425" s="578" t="n">
        <v>0</v>
      </c>
      <c r="P425" s="578" t="n">
        <v>0</v>
      </c>
      <c r="Q425" s="578" t="n">
        <v>0</v>
      </c>
      <c r="R425" s="578" t="n">
        <v>0</v>
      </c>
      <c r="S425" s="578" t="n">
        <v>0</v>
      </c>
      <c r="T425" s="578" t="n">
        <v>0</v>
      </c>
      <c r="U425" s="578" t="n">
        <v>0</v>
      </c>
      <c r="V425" s="578" t="n">
        <v>0</v>
      </c>
      <c r="W425" s="578" t="n">
        <v>0</v>
      </c>
      <c r="X425" s="578" t="n">
        <v>0</v>
      </c>
      <c r="Y425" s="578" t="n">
        <v>0</v>
      </c>
      <c r="Z425" s="578" t="n">
        <v>0</v>
      </c>
      <c r="AA425" s="587" t="n">
        <v>0</v>
      </c>
      <c r="AB425" s="587" t="n">
        <v>0</v>
      </c>
      <c r="AC425" s="587" t="n">
        <v>0</v>
      </c>
      <c r="AD425" s="587" t="n">
        <v>0</v>
      </c>
      <c r="AE425" s="587" t="n">
        <v>0</v>
      </c>
      <c r="AF425" s="587" t="n">
        <v>0</v>
      </c>
      <c r="AG425" s="587" t="n">
        <v>0</v>
      </c>
      <c r="AH425" s="587" t="n">
        <v>0</v>
      </c>
      <c r="AI425" s="587" t="n">
        <v>0</v>
      </c>
      <c r="AJ425" s="587" t="n">
        <v>0</v>
      </c>
      <c r="AK425" s="587" t="n">
        <v>0</v>
      </c>
      <c r="AL425" s="587" t="n">
        <v>0</v>
      </c>
      <c r="AM425" s="587" t="n">
        <v>0</v>
      </c>
      <c r="AN425" s="587" t="n">
        <v>0</v>
      </c>
      <c r="AO425" s="587" t="n">
        <v>0</v>
      </c>
      <c r="AP425" s="587" t="n">
        <v>0</v>
      </c>
      <c r="AQ425" s="587" t="n">
        <v>0</v>
      </c>
      <c r="AR425" s="587" t="n">
        <v>0</v>
      </c>
      <c r="AS425" s="587" t="n">
        <v>0</v>
      </c>
      <c r="AT425" s="587" t="n">
        <v>0</v>
      </c>
      <c r="AU425" s="587" t="n">
        <v>0</v>
      </c>
      <c r="AV425" s="587" t="n">
        <v>0</v>
      </c>
      <c r="AW425" s="587" t="n">
        <v>0</v>
      </c>
      <c r="AX425" s="587" t="n">
        <v>0</v>
      </c>
      <c r="AY425" s="587" t="n">
        <v>0</v>
      </c>
      <c r="AZ425" s="587" t="n">
        <v>0</v>
      </c>
    </row>
    <row r="426" s="551" customFormat="true" ht="13.5" hidden="false" customHeight="false" outlineLevel="0" collapsed="false">
      <c r="A426" s="582"/>
      <c r="B426" s="582"/>
      <c r="C426" s="582"/>
      <c r="D426" s="582"/>
      <c r="E426" s="582"/>
      <c r="F426" s="582"/>
      <c r="G426" s="582"/>
      <c r="H426" s="582"/>
      <c r="I426" s="582"/>
      <c r="J426" s="582"/>
      <c r="K426" s="582"/>
      <c r="L426" s="582"/>
      <c r="M426" s="582"/>
      <c r="N426" s="582"/>
      <c r="O426" s="582"/>
      <c r="P426" s="582"/>
      <c r="Q426" s="582"/>
      <c r="R426" s="582"/>
      <c r="S426" s="582"/>
      <c r="T426" s="582"/>
      <c r="U426" s="582"/>
      <c r="V426" s="582"/>
      <c r="W426" s="582"/>
      <c r="X426" s="582"/>
      <c r="Y426" s="582"/>
      <c r="Z426" s="582"/>
      <c r="AA426" s="582"/>
      <c r="AB426" s="582"/>
      <c r="AC426" s="582"/>
      <c r="AD426" s="582"/>
      <c r="AE426" s="582"/>
      <c r="AF426" s="582"/>
      <c r="AG426" s="582"/>
      <c r="AH426" s="582"/>
      <c r="AI426" s="582"/>
      <c r="AJ426" s="582"/>
      <c r="AK426" s="582"/>
      <c r="AL426" s="582"/>
      <c r="AM426" s="582"/>
      <c r="AN426" s="582"/>
      <c r="AO426" s="582"/>
      <c r="AP426" s="582"/>
      <c r="AQ426" s="582"/>
      <c r="AR426" s="582"/>
      <c r="AS426" s="582"/>
      <c r="AT426" s="582"/>
      <c r="AU426" s="582"/>
      <c r="AV426" s="582"/>
      <c r="AW426" s="582"/>
      <c r="AX426" s="582"/>
      <c r="AY426" s="582"/>
      <c r="AZ426" s="582"/>
    </row>
    <row r="427" s="551" customFormat="true" ht="16.5" hidden="false" customHeight="false" outlineLevel="0" collapsed="false">
      <c r="A427" s="588" t="str">
        <f aca="false">A318</f>
        <v>Wart.Niemater.Prawne</v>
      </c>
      <c r="B427" s="589" t="n">
        <f aca="false">B318</f>
        <v>0.3</v>
      </c>
      <c r="C427" s="566" t="n">
        <f aca="false">SUM(C428:C452)</f>
        <v>0</v>
      </c>
      <c r="D427" s="566" t="n">
        <f aca="false">SUM(D428:D452)</f>
        <v>0</v>
      </c>
      <c r="E427" s="566" t="n">
        <f aca="false">SUM(E428:E452)</f>
        <v>0</v>
      </c>
      <c r="F427" s="566" t="n">
        <f aca="false">SUM(F428:F452)</f>
        <v>0</v>
      </c>
      <c r="G427" s="566" t="n">
        <f aca="false">SUM(G428:G452)</f>
        <v>0</v>
      </c>
      <c r="H427" s="566" t="n">
        <f aca="false">SUM(H428:H452)</f>
        <v>0</v>
      </c>
      <c r="I427" s="566" t="n">
        <f aca="false">SUM(I428:I452)</f>
        <v>0</v>
      </c>
      <c r="J427" s="566" t="n">
        <f aca="false">SUM(J428:J452)</f>
        <v>0</v>
      </c>
      <c r="K427" s="566" t="n">
        <f aca="false">SUM(K428:K452)</f>
        <v>0</v>
      </c>
      <c r="L427" s="566" t="n">
        <f aca="false">SUM(L428:L452)</f>
        <v>0</v>
      </c>
      <c r="M427" s="566" t="n">
        <f aca="false">SUM(M428:M452)</f>
        <v>0</v>
      </c>
      <c r="N427" s="566" t="n">
        <f aca="false">SUM(N428:N452)</f>
        <v>0</v>
      </c>
      <c r="O427" s="566" t="n">
        <f aca="false">SUM(O428:O452)</f>
        <v>0</v>
      </c>
      <c r="P427" s="566" t="n">
        <f aca="false">SUM(P428:P452)</f>
        <v>0</v>
      </c>
      <c r="Q427" s="566" t="n">
        <f aca="false">SUM(Q428:Q452)</f>
        <v>0</v>
      </c>
      <c r="R427" s="566" t="n">
        <f aca="false">SUM(R428:R452)</f>
        <v>0</v>
      </c>
      <c r="S427" s="566" t="n">
        <f aca="false">SUM(S428:S452)</f>
        <v>0</v>
      </c>
      <c r="T427" s="566" t="n">
        <f aca="false">SUM(T428:T452)</f>
        <v>0</v>
      </c>
      <c r="U427" s="566" t="n">
        <f aca="false">SUM(U428:U452)</f>
        <v>0</v>
      </c>
      <c r="V427" s="566" t="n">
        <f aca="false">SUM(V428:V452)</f>
        <v>0</v>
      </c>
      <c r="W427" s="566" t="n">
        <f aca="false">SUM(W428:W452)</f>
        <v>0</v>
      </c>
      <c r="X427" s="566" t="n">
        <f aca="false">SUM(X428:X452)</f>
        <v>0</v>
      </c>
      <c r="Y427" s="566" t="n">
        <f aca="false">SUM(Y428:Y452)</f>
        <v>0</v>
      </c>
      <c r="Z427" s="566" t="n">
        <f aca="false">SUM(Z428:Z452)</f>
        <v>0</v>
      </c>
      <c r="AA427" s="583" t="n">
        <f aca="false">SUM(AA428:AA452)</f>
        <v>0</v>
      </c>
      <c r="AB427" s="583" t="n">
        <f aca="false">SUM(AB428:AB452)</f>
        <v>0</v>
      </c>
      <c r="AC427" s="583" t="n">
        <f aca="false">SUM(AC428:AC452)</f>
        <v>0</v>
      </c>
      <c r="AD427" s="583" t="n">
        <f aca="false">SUM(AD428:AD452)</f>
        <v>0</v>
      </c>
      <c r="AE427" s="583" t="n">
        <f aca="false">SUM(AE428:AE452)</f>
        <v>0</v>
      </c>
      <c r="AF427" s="583" t="n">
        <f aca="false">SUM(AF428:AF452)</f>
        <v>0</v>
      </c>
      <c r="AG427" s="583" t="n">
        <f aca="false">SUM(AG428:AG452)</f>
        <v>0</v>
      </c>
      <c r="AH427" s="583" t="n">
        <f aca="false">SUM(AH428:AH452)</f>
        <v>0</v>
      </c>
      <c r="AI427" s="583" t="n">
        <f aca="false">SUM(AI428:AI452)</f>
        <v>0</v>
      </c>
      <c r="AJ427" s="583" t="n">
        <f aca="false">SUM(AJ428:AJ452)</f>
        <v>0</v>
      </c>
      <c r="AK427" s="583" t="n">
        <f aca="false">SUM(AK428:AK452)</f>
        <v>0</v>
      </c>
      <c r="AL427" s="583" t="n">
        <f aca="false">SUM(AL428:AL452)</f>
        <v>0</v>
      </c>
      <c r="AM427" s="583" t="n">
        <f aca="false">SUM(AM428:AM452)</f>
        <v>0</v>
      </c>
      <c r="AN427" s="583" t="n">
        <f aca="false">SUM(AN428:AN452)</f>
        <v>0</v>
      </c>
      <c r="AO427" s="583" t="n">
        <f aca="false">SUM(AO428:AO452)</f>
        <v>0</v>
      </c>
      <c r="AP427" s="583" t="n">
        <f aca="false">SUM(AP428:AP452)</f>
        <v>0</v>
      </c>
      <c r="AQ427" s="583" t="n">
        <f aca="false">SUM(AQ428:AQ452)</f>
        <v>0</v>
      </c>
      <c r="AR427" s="583" t="n">
        <f aca="false">SUM(AR428:AR452)</f>
        <v>0</v>
      </c>
      <c r="AS427" s="583" t="n">
        <f aca="false">SUM(AS428:AS452)</f>
        <v>0</v>
      </c>
      <c r="AT427" s="583" t="n">
        <f aca="false">SUM(AT428:AT452)</f>
        <v>0</v>
      </c>
      <c r="AU427" s="583" t="n">
        <f aca="false">SUM(AU428:AU452)</f>
        <v>0</v>
      </c>
      <c r="AV427" s="583" t="n">
        <f aca="false">SUM(AV428:AV452)</f>
        <v>0</v>
      </c>
      <c r="AW427" s="583" t="n">
        <f aca="false">SUM(AW428:AW452)</f>
        <v>0</v>
      </c>
      <c r="AX427" s="583" t="n">
        <f aca="false">SUM(AX428:AX452)</f>
        <v>0</v>
      </c>
      <c r="AY427" s="583" t="n">
        <f aca="false">SUM(AY428:AY452)</f>
        <v>0</v>
      </c>
      <c r="AZ427" s="583" t="n">
        <f aca="false">SUM(AZ428:AZ452)</f>
        <v>0</v>
      </c>
    </row>
    <row r="428" s="551" customFormat="true" ht="12.75" hidden="false" customHeight="false" outlineLevel="0" collapsed="false">
      <c r="A428" s="590" t="n">
        <f aca="false">C345</f>
        <v>2011</v>
      </c>
      <c r="B428" s="568" t="n">
        <f aca="false">C29</f>
        <v>0</v>
      </c>
      <c r="C428" s="569" t="n">
        <v>0</v>
      </c>
      <c r="D428" s="570" t="n">
        <f aca="false">IF((SUM($C428:C428)+$B428*$B$318)&lt;=$B428,$B428*$B$318,0)</f>
        <v>0</v>
      </c>
      <c r="E428" s="570" t="n">
        <f aca="false">IF((SUM($C428:D428)+$B428*$B$318)&lt;=$B428,$B428*$B$318,0)</f>
        <v>0</v>
      </c>
      <c r="F428" s="570" t="n">
        <f aca="false">IF((SUM($C428:E428)+$B428*$B$318)&lt;=$B428,$B428*$B$318,0)</f>
        <v>0</v>
      </c>
      <c r="G428" s="570" t="n">
        <f aca="false">IF((SUM($C428:F428)+$B428*$B$318)&lt;=$B428,$B428*$B$318,0)</f>
        <v>0</v>
      </c>
      <c r="H428" s="570" t="n">
        <f aca="false">IF((SUM($C428:G428)+$B428*$B$318)&lt;=$B428,$B428*$B$318,0)</f>
        <v>0</v>
      </c>
      <c r="I428" s="570" t="n">
        <f aca="false">IF((SUM($C428:H428)+$B428*$B$318)&lt;=$B428,$B428*$B$318,0)</f>
        <v>0</v>
      </c>
      <c r="J428" s="570" t="n">
        <f aca="false">IF((SUM($C428:I428)+$B428*$B$318)&lt;=$B428,$B428*$B$318,0)</f>
        <v>0</v>
      </c>
      <c r="K428" s="570" t="n">
        <f aca="false">IF((SUM($C428:J428)+$B428*$B$318)&lt;=$B428,$B428*$B$318,0)</f>
        <v>0</v>
      </c>
      <c r="L428" s="570" t="n">
        <f aca="false">IF((SUM($C428:K428)+$B428*$B$318)&lt;=$B428,$B428*$B$318,0)</f>
        <v>0</v>
      </c>
      <c r="M428" s="570" t="n">
        <f aca="false">IF((SUM($C428:L428)+$B428*$B$318)&lt;=$B428,$B428*$B$318,0)</f>
        <v>0</v>
      </c>
      <c r="N428" s="570" t="n">
        <f aca="false">IF((SUM($C428:M428)+$B428*$B$318)&lt;=$B428,$B428*$B$318,0)</f>
        <v>0</v>
      </c>
      <c r="O428" s="570" t="n">
        <f aca="false">IF((SUM($C428:N428)+$B428*$B$318)&lt;=$B428,$B428*$B$318,0)</f>
        <v>0</v>
      </c>
      <c r="P428" s="570" t="n">
        <f aca="false">IF((SUM($C428:O428)+$B428*$B$318)&lt;=$B428,$B428*$B$318,0)</f>
        <v>0</v>
      </c>
      <c r="Q428" s="570" t="n">
        <f aca="false">IF((SUM($C428:P428)+$B428*$B$318)&lt;=$B428,$B428*$B$318,0)</f>
        <v>0</v>
      </c>
      <c r="R428" s="570" t="n">
        <f aca="false">IF((SUM($C428:Q428)+$B428*$B$318)&lt;=$B428,$B428*$B$318,0)</f>
        <v>0</v>
      </c>
      <c r="S428" s="570" t="n">
        <f aca="false">IF((SUM($C428:R428)+$B428*$B$318)&lt;=$B428,$B428*$B$318,0)</f>
        <v>0</v>
      </c>
      <c r="T428" s="570" t="n">
        <f aca="false">IF((SUM($C428:S428)+$B428*$B$318)&lt;=$B428,$B428*$B$318,0)</f>
        <v>0</v>
      </c>
      <c r="U428" s="570" t="n">
        <f aca="false">IF((SUM($C428:T428)+$B428*$B$318)&lt;=$B428,$B428*$B$318,0)</f>
        <v>0</v>
      </c>
      <c r="V428" s="570" t="n">
        <f aca="false">IF((SUM($C428:U428)+$B428*$B$318)&lt;=$B428,$B428*$B$318,0)</f>
        <v>0</v>
      </c>
      <c r="W428" s="570" t="n">
        <f aca="false">IF((SUM($C428:V428)+$B428*$B$318)&lt;=$B428,$B428*$B$318,0)</f>
        <v>0</v>
      </c>
      <c r="X428" s="570" t="n">
        <f aca="false">IF((SUM($C428:W428)+$B428*$B$318)&lt;=$B428,$B428*$B$318,0)</f>
        <v>0</v>
      </c>
      <c r="Y428" s="570" t="n">
        <f aca="false">IF((SUM($C428:X428)+$B428*$B$318)&lt;=$B428,$B428*$B$318,0)</f>
        <v>0</v>
      </c>
      <c r="Z428" s="570" t="n">
        <f aca="false">IF((SUM($C428:Y428)+$B428*$B$318)&lt;=$B428,$B428*$B$318,0)</f>
        <v>0</v>
      </c>
      <c r="AA428" s="584" t="n">
        <f aca="false">IF((SUM($C428:Z428)+$B428*$B$318)&lt;=$B428,$B428*$B$318,0)</f>
        <v>0</v>
      </c>
      <c r="AB428" s="584" t="n">
        <f aca="false">IF((SUM($C428:AA428)+$B428*$B$318)&lt;=$B428,$B428*$B$318,0)</f>
        <v>0</v>
      </c>
      <c r="AC428" s="584" t="n">
        <f aca="false">IF((SUM($C428:AB428)+$B428*$B$318)&lt;=$B428,$B428*$B$318,0)</f>
        <v>0</v>
      </c>
      <c r="AD428" s="584" t="n">
        <f aca="false">IF((SUM($C428:AC428)+$B428*$B$318)&lt;=$B428,$B428*$B$318,0)</f>
        <v>0</v>
      </c>
      <c r="AE428" s="584" t="n">
        <f aca="false">IF((SUM($C428:AD428)+$B428*$B$318)&lt;=$B428,$B428*$B$318,0)</f>
        <v>0</v>
      </c>
      <c r="AF428" s="584" t="n">
        <f aca="false">IF((SUM($C428:AE428)+$B428*$B$318)&lt;=$B428,$B428*$B$318,0)</f>
        <v>0</v>
      </c>
      <c r="AG428" s="584" t="n">
        <f aca="false">IF((SUM($C428:AF428)+$B428*$B$318)&lt;=$B428,$B428*$B$318,0)</f>
        <v>0</v>
      </c>
      <c r="AH428" s="584" t="n">
        <f aca="false">IF((SUM($C428:AG428)+$B428*$B$318)&lt;=$B428,$B428*$B$318,0)</f>
        <v>0</v>
      </c>
      <c r="AI428" s="584" t="n">
        <f aca="false">IF((SUM($C428:AH428)+$B428*$B$318)&lt;=$B428,$B428*$B$318,0)</f>
        <v>0</v>
      </c>
      <c r="AJ428" s="584" t="n">
        <f aca="false">IF((SUM($C428:AI428)+$B428*$B$318)&lt;=$B428,$B428*$B$318,0)</f>
        <v>0</v>
      </c>
      <c r="AK428" s="584" t="n">
        <f aca="false">IF((SUM($C428:AJ428)+$B428*$B$318)&lt;=$B428,$B428*$B$318,0)</f>
        <v>0</v>
      </c>
      <c r="AL428" s="584" t="n">
        <f aca="false">IF((SUM($C428:AK428)+$B428*$B$318)&lt;=$B428,$B428*$B$318,0)</f>
        <v>0</v>
      </c>
      <c r="AM428" s="584" t="n">
        <f aca="false">IF((SUM($C428:AL428)+$B428*$B$318)&lt;=$B428,$B428*$B$318,0)</f>
        <v>0</v>
      </c>
      <c r="AN428" s="584" t="n">
        <f aca="false">IF((SUM($C428:AM428)+$B428*$B$318)&lt;=$B428,$B428*$B$318,0)</f>
        <v>0</v>
      </c>
      <c r="AO428" s="584" t="n">
        <f aca="false">IF((SUM($C428:AN428)+$B428*$B$318)&lt;=$B428,$B428*$B$318,0)</f>
        <v>0</v>
      </c>
      <c r="AP428" s="584" t="n">
        <f aca="false">IF((SUM($C428:AO428)+$B428*$B$318)&lt;=$B428,$B428*$B$318,0)</f>
        <v>0</v>
      </c>
      <c r="AQ428" s="584" t="n">
        <f aca="false">IF((SUM($C428:AP428)+$B428*$B$318)&lt;=$B428,$B428*$B$318,0)</f>
        <v>0</v>
      </c>
      <c r="AR428" s="584" t="n">
        <f aca="false">IF((SUM($C428:AQ428)+$B428*$B$318)&lt;=$B428,$B428*$B$318,0)</f>
        <v>0</v>
      </c>
      <c r="AS428" s="584" t="n">
        <f aca="false">IF((SUM($C428:AR428)+$B428*$B$318)&lt;=$B428,$B428*$B$318,0)</f>
        <v>0</v>
      </c>
      <c r="AT428" s="584" t="n">
        <f aca="false">IF((SUM($C428:AS428)+$B428*$B$318)&lt;=$B428,$B428*$B$318,0)</f>
        <v>0</v>
      </c>
      <c r="AU428" s="584" t="n">
        <f aca="false">IF((SUM($C428:AT428)+$B428*$B$318)&lt;=$B428,$B428*$B$318,0)</f>
        <v>0</v>
      </c>
      <c r="AV428" s="584" t="n">
        <f aca="false">IF((SUM($C428:AU428)+$B428*$B$318)&lt;=$B428,$B428*$B$318,0)</f>
        <v>0</v>
      </c>
      <c r="AW428" s="584" t="n">
        <f aca="false">IF((SUM($C428:AV428)+$B428*$B$318)&lt;=$B428,$B428*$B$318,0)</f>
        <v>0</v>
      </c>
      <c r="AX428" s="584" t="n">
        <f aca="false">IF((SUM($C428:AW428)+$B428*$B$318)&lt;=$B428,$B428*$B$318,0)</f>
        <v>0</v>
      </c>
      <c r="AY428" s="584" t="n">
        <f aca="false">IF((SUM($C428:AX428)+$B428*$B$318)&lt;=$B428,$B428*$B$318,0)</f>
        <v>0</v>
      </c>
      <c r="AZ428" s="584" t="n">
        <f aca="false">IF((SUM($C428:AY428)+$B428*$B$318)&lt;=$B428,$B428*$B$318,0)</f>
        <v>0</v>
      </c>
    </row>
    <row r="429" s="551" customFormat="true" ht="12.75" hidden="false" customHeight="false" outlineLevel="0" collapsed="false">
      <c r="A429" s="590" t="n">
        <f aca="false">D345</f>
        <v>2012</v>
      </c>
      <c r="B429" s="568" t="n">
        <f aca="false">D29</f>
        <v>0</v>
      </c>
      <c r="C429" s="572" t="n">
        <v>0</v>
      </c>
      <c r="D429" s="573" t="n">
        <v>0</v>
      </c>
      <c r="E429" s="573" t="n">
        <f aca="false">IF((SUM($C429:D429)+$B429*$B$318)&lt;=$B429,$B429*$B$318,0)</f>
        <v>0</v>
      </c>
      <c r="F429" s="573" t="n">
        <f aca="false">IF((SUM($C429:E429)+$B429*$B$318)&lt;=$B429,$B429*$B$318,0)</f>
        <v>0</v>
      </c>
      <c r="G429" s="573" t="n">
        <f aca="false">IF((SUM($C429:F429)+$B429*$B$318)&lt;=$B429,$B429*$B$318,0)</f>
        <v>0</v>
      </c>
      <c r="H429" s="573" t="n">
        <f aca="false">IF((SUM($C429:G429)+$B429*$B$318)&lt;=$B429,$B429*$B$318,0)</f>
        <v>0</v>
      </c>
      <c r="I429" s="573" t="n">
        <f aca="false">IF((SUM($C429:H429)+$B429*$B$318)&lt;=$B429,$B429*$B$318,0)</f>
        <v>0</v>
      </c>
      <c r="J429" s="573" t="n">
        <f aca="false">IF((SUM($C429:I429)+$B429*$B$318)&lt;=$B429,$B429*$B$318,0)</f>
        <v>0</v>
      </c>
      <c r="K429" s="573" t="n">
        <f aca="false">IF((SUM($C429:J429)+$B429*$B$318)&lt;=$B429,$B429*$B$318,0)</f>
        <v>0</v>
      </c>
      <c r="L429" s="573" t="n">
        <f aca="false">IF((SUM($C429:K429)+$B429*$B$318)&lt;=$B429,$B429*$B$318,0)</f>
        <v>0</v>
      </c>
      <c r="M429" s="573" t="n">
        <f aca="false">IF((SUM($C429:L429)+$B429*$B$318)&lt;=$B429,$B429*$B$318,0)</f>
        <v>0</v>
      </c>
      <c r="N429" s="573" t="n">
        <f aca="false">IF((SUM($C429:M429)+$B429*$B$318)&lt;=$B429,$B429*$B$318,0)</f>
        <v>0</v>
      </c>
      <c r="O429" s="573" t="n">
        <f aca="false">IF((SUM($C429:N429)+$B429*$B$318)&lt;=$B429,$B429*$B$318,0)</f>
        <v>0</v>
      </c>
      <c r="P429" s="573" t="n">
        <f aca="false">IF((SUM($C429:O429)+$B429*$B$318)&lt;=$B429,$B429*$B$318,0)</f>
        <v>0</v>
      </c>
      <c r="Q429" s="573" t="n">
        <f aca="false">IF((SUM($C429:P429)+$B429*$B$318)&lt;=$B429,$B429*$B$318,0)</f>
        <v>0</v>
      </c>
      <c r="R429" s="573" t="n">
        <f aca="false">IF((SUM($C429:Q429)+$B429*$B$318)&lt;=$B429,$B429*$B$318,0)</f>
        <v>0</v>
      </c>
      <c r="S429" s="573" t="n">
        <f aca="false">IF((SUM($C429:R429)+$B429*$B$318)&lt;=$B429,$B429*$B$318,0)</f>
        <v>0</v>
      </c>
      <c r="T429" s="573" t="n">
        <f aca="false">IF((SUM($C429:S429)+$B429*$B$318)&lt;=$B429,$B429*$B$318,0)</f>
        <v>0</v>
      </c>
      <c r="U429" s="573" t="n">
        <f aca="false">IF((SUM($C429:T429)+$B429*$B$318)&lt;=$B429,$B429*$B$318,0)</f>
        <v>0</v>
      </c>
      <c r="V429" s="573" t="n">
        <f aca="false">IF((SUM($C429:U429)+$B429*$B$318)&lt;=$B429,$B429*$B$318,0)</f>
        <v>0</v>
      </c>
      <c r="W429" s="573" t="n">
        <f aca="false">IF((SUM($C429:V429)+$B429*$B$318)&lt;=$B429,$B429*$B$318,0)</f>
        <v>0</v>
      </c>
      <c r="X429" s="573" t="n">
        <f aca="false">IF((SUM($C429:W429)+$B429*$B$318)&lt;=$B429,$B429*$B$318,0)</f>
        <v>0</v>
      </c>
      <c r="Y429" s="573" t="n">
        <f aca="false">IF((SUM($C429:X429)+$B429*$B$318)&lt;=$B429,$B429*$B$318,0)</f>
        <v>0</v>
      </c>
      <c r="Z429" s="573" t="n">
        <f aca="false">IF((SUM($C429:Y429)+$B429*$B$318)&lt;=$B429,$B429*$B$318,0)</f>
        <v>0</v>
      </c>
      <c r="AA429" s="585" t="n">
        <f aca="false">IF((SUM($C429:Z429)+$B429*$B$318)&lt;=$B429,$B429*$B$318,0)</f>
        <v>0</v>
      </c>
      <c r="AB429" s="585" t="n">
        <f aca="false">IF((SUM($C429:AA429)+$B429*$B$318)&lt;=$B429,$B429*$B$318,0)</f>
        <v>0</v>
      </c>
      <c r="AC429" s="585" t="n">
        <f aca="false">IF((SUM($C429:AB429)+$B429*$B$318)&lt;=$B429,$B429*$B$318,0)</f>
        <v>0</v>
      </c>
      <c r="AD429" s="585" t="n">
        <f aca="false">IF((SUM($C429:AC429)+$B429*$B$318)&lt;=$B429,$B429*$B$318,0)</f>
        <v>0</v>
      </c>
      <c r="AE429" s="585" t="n">
        <f aca="false">IF((SUM($C429:AD429)+$B429*$B$318)&lt;=$B429,$B429*$B$318,0)</f>
        <v>0</v>
      </c>
      <c r="AF429" s="585" t="n">
        <f aca="false">IF((SUM($C429:AE429)+$B429*$B$318)&lt;=$B429,$B429*$B$318,0)</f>
        <v>0</v>
      </c>
      <c r="AG429" s="585" t="n">
        <f aca="false">IF((SUM($C429:AF429)+$B429*$B$318)&lt;=$B429,$B429*$B$318,0)</f>
        <v>0</v>
      </c>
      <c r="AH429" s="585" t="n">
        <f aca="false">IF((SUM($C429:AG429)+$B429*$B$318)&lt;=$B429,$B429*$B$318,0)</f>
        <v>0</v>
      </c>
      <c r="AI429" s="585" t="n">
        <f aca="false">IF((SUM($C429:AH429)+$B429*$B$318)&lt;=$B429,$B429*$B$318,0)</f>
        <v>0</v>
      </c>
      <c r="AJ429" s="585" t="n">
        <f aca="false">IF((SUM($C429:AI429)+$B429*$B$318)&lt;=$B429,$B429*$B$318,0)</f>
        <v>0</v>
      </c>
      <c r="AK429" s="585" t="n">
        <f aca="false">IF((SUM($C429:AJ429)+$B429*$B$318)&lt;=$B429,$B429*$B$318,0)</f>
        <v>0</v>
      </c>
      <c r="AL429" s="585" t="n">
        <f aca="false">IF((SUM($C429:AK429)+$B429*$B$318)&lt;=$B429,$B429*$B$318,0)</f>
        <v>0</v>
      </c>
      <c r="AM429" s="585" t="n">
        <f aca="false">IF((SUM($C429:AL429)+$B429*$B$318)&lt;=$B429,$B429*$B$318,0)</f>
        <v>0</v>
      </c>
      <c r="AN429" s="585" t="n">
        <f aca="false">IF((SUM($C429:AM429)+$B429*$B$318)&lt;=$B429,$B429*$B$318,0)</f>
        <v>0</v>
      </c>
      <c r="AO429" s="585" t="n">
        <f aca="false">IF((SUM($C429:AN429)+$B429*$B$318)&lt;=$B429,$B429*$B$318,0)</f>
        <v>0</v>
      </c>
      <c r="AP429" s="585" t="n">
        <f aca="false">IF((SUM($C429:AO429)+$B429*$B$318)&lt;=$B429,$B429*$B$318,0)</f>
        <v>0</v>
      </c>
      <c r="AQ429" s="585" t="n">
        <f aca="false">IF((SUM($C429:AP429)+$B429*$B$318)&lt;=$B429,$B429*$B$318,0)</f>
        <v>0</v>
      </c>
      <c r="AR429" s="585" t="n">
        <f aca="false">IF((SUM($C429:AQ429)+$B429*$B$318)&lt;=$B429,$B429*$B$318,0)</f>
        <v>0</v>
      </c>
      <c r="AS429" s="585" t="n">
        <f aca="false">IF((SUM($C429:AR429)+$B429*$B$318)&lt;=$B429,$B429*$B$318,0)</f>
        <v>0</v>
      </c>
      <c r="AT429" s="585" t="n">
        <f aca="false">IF((SUM($C429:AS429)+$B429*$B$318)&lt;=$B429,$B429*$B$318,0)</f>
        <v>0</v>
      </c>
      <c r="AU429" s="585" t="n">
        <f aca="false">IF((SUM($C429:AT429)+$B429*$B$318)&lt;=$B429,$B429*$B$318,0)</f>
        <v>0</v>
      </c>
      <c r="AV429" s="585" t="n">
        <f aca="false">IF((SUM($C429:AU429)+$B429*$B$318)&lt;=$B429,$B429*$B$318,0)</f>
        <v>0</v>
      </c>
      <c r="AW429" s="585" t="n">
        <f aca="false">IF((SUM($C429:AV429)+$B429*$B$318)&lt;=$B429,$B429*$B$318,0)</f>
        <v>0</v>
      </c>
      <c r="AX429" s="585" t="n">
        <f aca="false">IF((SUM($C429:AW429)+$B429*$B$318)&lt;=$B429,$B429*$B$318,0)</f>
        <v>0</v>
      </c>
      <c r="AY429" s="585" t="n">
        <f aca="false">IF((SUM($C429:AX429)+$B429*$B$318)&lt;=$B429,$B429*$B$318,0)</f>
        <v>0</v>
      </c>
      <c r="AZ429" s="585" t="n">
        <f aca="false">IF((SUM($C429:AY429)+$B429*$B$318)&lt;=$B429,$B429*$B$318,0)</f>
        <v>0</v>
      </c>
    </row>
    <row r="430" s="551" customFormat="true" ht="12.75" hidden="false" customHeight="false" outlineLevel="0" collapsed="false">
      <c r="A430" s="590" t="n">
        <f aca="false">E345</f>
        <v>2013</v>
      </c>
      <c r="B430" s="568" t="n">
        <f aca="false">E29</f>
        <v>0</v>
      </c>
      <c r="C430" s="575" t="n">
        <v>0</v>
      </c>
      <c r="D430" s="576" t="n">
        <v>0</v>
      </c>
      <c r="E430" s="576" t="n">
        <v>0</v>
      </c>
      <c r="F430" s="576" t="n">
        <f aca="false">IF((SUM($C430:E430)+$B430*$B$318)&lt;=$B430,$B430*$B$318,0)</f>
        <v>0</v>
      </c>
      <c r="G430" s="576" t="n">
        <f aca="false">IF((SUM($C430:F430)+$B430*$B$318)&lt;=$B430,$B430*$B$318,0)</f>
        <v>0</v>
      </c>
      <c r="H430" s="576" t="n">
        <f aca="false">IF((SUM($C430:G430)+$B430*$B$318)&lt;=$B430,$B430*$B$318,0)</f>
        <v>0</v>
      </c>
      <c r="I430" s="576" t="n">
        <f aca="false">IF((SUM($C430:H430)+$B430*$B$318)&lt;=$B430,$B430*$B$318,0)</f>
        <v>0</v>
      </c>
      <c r="J430" s="576" t="n">
        <f aca="false">IF((SUM($C430:I430)+$B430*$B$318)&lt;=$B430,$B430*$B$318,0)</f>
        <v>0</v>
      </c>
      <c r="K430" s="576" t="n">
        <f aca="false">IF((SUM($C430:J430)+$B430*$B$318)&lt;=$B430,$B430*$B$318,0)</f>
        <v>0</v>
      </c>
      <c r="L430" s="576" t="n">
        <f aca="false">IF((SUM($C430:K430)+$B430*$B$318)&lt;=$B430,$B430*$B$318,0)</f>
        <v>0</v>
      </c>
      <c r="M430" s="576" t="n">
        <f aca="false">IF((SUM($C430:L430)+$B430*$B$318)&lt;=$B430,$B430*$B$318,0)</f>
        <v>0</v>
      </c>
      <c r="N430" s="576" t="n">
        <f aca="false">IF((SUM($C430:M430)+$B430*$B$318)&lt;=$B430,$B430*$B$318,0)</f>
        <v>0</v>
      </c>
      <c r="O430" s="576" t="n">
        <f aca="false">IF((SUM($C430:N430)+$B430*$B$318)&lt;=$B430,$B430*$B$318,0)</f>
        <v>0</v>
      </c>
      <c r="P430" s="576" t="n">
        <f aca="false">IF((SUM($C430:O430)+$B430*$B$318)&lt;=$B430,$B430*$B$318,0)</f>
        <v>0</v>
      </c>
      <c r="Q430" s="576" t="n">
        <f aca="false">IF((SUM($C430:P430)+$B430*$B$318)&lt;=$B430,$B430*$B$318,0)</f>
        <v>0</v>
      </c>
      <c r="R430" s="576" t="n">
        <f aca="false">IF((SUM($C430:Q430)+$B430*$B$318)&lt;=$B430,$B430*$B$318,0)</f>
        <v>0</v>
      </c>
      <c r="S430" s="576" t="n">
        <f aca="false">IF((SUM($C430:R430)+$B430*$B$318)&lt;=$B430,$B430*$B$318,0)</f>
        <v>0</v>
      </c>
      <c r="T430" s="576" t="n">
        <f aca="false">IF((SUM($C430:S430)+$B430*$B$318)&lt;=$B430,$B430*$B$318,0)</f>
        <v>0</v>
      </c>
      <c r="U430" s="576" t="n">
        <f aca="false">IF((SUM($C430:T430)+$B430*$B$318)&lt;=$B430,$B430*$B$318,0)</f>
        <v>0</v>
      </c>
      <c r="V430" s="576" t="n">
        <f aca="false">IF((SUM($C430:U430)+$B430*$B$318)&lt;=$B430,$B430*$B$318,0)</f>
        <v>0</v>
      </c>
      <c r="W430" s="576" t="n">
        <f aca="false">IF((SUM($C430:V430)+$B430*$B$318)&lt;=$B430,$B430*$B$318,0)</f>
        <v>0</v>
      </c>
      <c r="X430" s="576" t="n">
        <f aca="false">IF((SUM($C430:W430)+$B430*$B$318)&lt;=$B430,$B430*$B$318,0)</f>
        <v>0</v>
      </c>
      <c r="Y430" s="576" t="n">
        <f aca="false">IF((SUM($C430:X430)+$B430*$B$318)&lt;=$B430,$B430*$B$318,0)</f>
        <v>0</v>
      </c>
      <c r="Z430" s="576" t="n">
        <f aca="false">IF((SUM($C430:Y430)+$B430*$B$318)&lt;=$B430,$B430*$B$318,0)</f>
        <v>0</v>
      </c>
      <c r="AA430" s="586" t="n">
        <f aca="false">IF((SUM($C430:Z430)+$B430*$B$318)&lt;=$B430,$B430*$B$318,0)</f>
        <v>0</v>
      </c>
      <c r="AB430" s="586" t="n">
        <f aca="false">IF((SUM($C430:AA430)+$B430*$B$318)&lt;=$B430,$B430*$B$318,0)</f>
        <v>0</v>
      </c>
      <c r="AC430" s="586" t="n">
        <f aca="false">IF((SUM($C430:AB430)+$B430*$B$318)&lt;=$B430,$B430*$B$318,0)</f>
        <v>0</v>
      </c>
      <c r="AD430" s="586" t="n">
        <f aca="false">IF((SUM($C430:AC430)+$B430*$B$318)&lt;=$B430,$B430*$B$318,0)</f>
        <v>0</v>
      </c>
      <c r="AE430" s="586" t="n">
        <f aca="false">IF((SUM($C430:AD430)+$B430*$B$318)&lt;=$B430,$B430*$B$318,0)</f>
        <v>0</v>
      </c>
      <c r="AF430" s="586" t="n">
        <f aca="false">IF((SUM($C430:AE430)+$B430*$B$318)&lt;=$B430,$B430*$B$318,0)</f>
        <v>0</v>
      </c>
      <c r="AG430" s="586" t="n">
        <f aca="false">IF((SUM($C430:AF430)+$B430*$B$318)&lt;=$B430,$B430*$B$318,0)</f>
        <v>0</v>
      </c>
      <c r="AH430" s="586" t="n">
        <f aca="false">IF((SUM($C430:AG430)+$B430*$B$318)&lt;=$B430,$B430*$B$318,0)</f>
        <v>0</v>
      </c>
      <c r="AI430" s="586" t="n">
        <f aca="false">IF((SUM($C430:AH430)+$B430*$B$318)&lt;=$B430,$B430*$B$318,0)</f>
        <v>0</v>
      </c>
      <c r="AJ430" s="586" t="n">
        <f aca="false">IF((SUM($C430:AI430)+$B430*$B$318)&lt;=$B430,$B430*$B$318,0)</f>
        <v>0</v>
      </c>
      <c r="AK430" s="586" t="n">
        <f aca="false">IF((SUM($C430:AJ430)+$B430*$B$318)&lt;=$B430,$B430*$B$318,0)</f>
        <v>0</v>
      </c>
      <c r="AL430" s="586" t="n">
        <f aca="false">IF((SUM($C430:AK430)+$B430*$B$318)&lt;=$B430,$B430*$B$318,0)</f>
        <v>0</v>
      </c>
      <c r="AM430" s="586" t="n">
        <f aca="false">IF((SUM($C430:AL430)+$B430*$B$318)&lt;=$B430,$B430*$B$318,0)</f>
        <v>0</v>
      </c>
      <c r="AN430" s="586" t="n">
        <f aca="false">IF((SUM($C430:AM430)+$B430*$B$318)&lt;=$B430,$B430*$B$318,0)</f>
        <v>0</v>
      </c>
      <c r="AO430" s="586" t="n">
        <f aca="false">IF((SUM($C430:AN430)+$B430*$B$318)&lt;=$B430,$B430*$B$318,0)</f>
        <v>0</v>
      </c>
      <c r="AP430" s="586" t="n">
        <f aca="false">IF((SUM($C430:AO430)+$B430*$B$318)&lt;=$B430,$B430*$B$318,0)</f>
        <v>0</v>
      </c>
      <c r="AQ430" s="586" t="n">
        <f aca="false">IF((SUM($C430:AP430)+$B430*$B$318)&lt;=$B430,$B430*$B$318,0)</f>
        <v>0</v>
      </c>
      <c r="AR430" s="586" t="n">
        <f aca="false">IF((SUM($C430:AQ430)+$B430*$B$318)&lt;=$B430,$B430*$B$318,0)</f>
        <v>0</v>
      </c>
      <c r="AS430" s="586" t="n">
        <f aca="false">IF((SUM($C430:AR430)+$B430*$B$318)&lt;=$B430,$B430*$B$318,0)</f>
        <v>0</v>
      </c>
      <c r="AT430" s="586" t="n">
        <f aca="false">IF((SUM($C430:AS430)+$B430*$B$318)&lt;=$B430,$B430*$B$318,0)</f>
        <v>0</v>
      </c>
      <c r="AU430" s="586" t="n">
        <f aca="false">IF((SUM($C430:AT430)+$B430*$B$318)&lt;=$B430,$B430*$B$318,0)</f>
        <v>0</v>
      </c>
      <c r="AV430" s="586" t="n">
        <f aca="false">IF((SUM($C430:AU430)+$B430*$B$318)&lt;=$B430,$B430*$B$318,0)</f>
        <v>0</v>
      </c>
      <c r="AW430" s="586" t="n">
        <f aca="false">IF((SUM($C430:AV430)+$B430*$B$318)&lt;=$B430,$B430*$B$318,0)</f>
        <v>0</v>
      </c>
      <c r="AX430" s="586" t="n">
        <f aca="false">IF((SUM($C430:AW430)+$B430*$B$318)&lt;=$B430,$B430*$B$318,0)</f>
        <v>0</v>
      </c>
      <c r="AY430" s="586" t="n">
        <f aca="false">IF((SUM($C430:AX430)+$B430*$B$318)&lt;=$B430,$B430*$B$318,0)</f>
        <v>0</v>
      </c>
      <c r="AZ430" s="586" t="n">
        <f aca="false">IF((SUM($C430:AY430)+$B430*$B$318)&lt;=$B430,$B430*$B$318,0)</f>
        <v>0</v>
      </c>
    </row>
    <row r="431" s="551" customFormat="true" ht="12.75" hidden="false" customHeight="false" outlineLevel="0" collapsed="false">
      <c r="A431" s="590" t="n">
        <f aca="false">F345</f>
        <v>2014</v>
      </c>
      <c r="B431" s="568" t="n">
        <f aca="false">F29</f>
        <v>0</v>
      </c>
      <c r="C431" s="572" t="n">
        <v>0</v>
      </c>
      <c r="D431" s="573" t="n">
        <v>0</v>
      </c>
      <c r="E431" s="573" t="n">
        <v>0</v>
      </c>
      <c r="F431" s="573" t="n">
        <v>0</v>
      </c>
      <c r="G431" s="573" t="n">
        <f aca="false">IF((SUM($C431:F431)+$B431*$B$318)&lt;=$B431,$B431*$B$318,#REF!-SUM($C431:F431))</f>
        <v>0</v>
      </c>
      <c r="H431" s="573" t="n">
        <f aca="false">IF((SUM($C431:G431)+$B431*$B$318)&lt;=$B431,$B431*$B$318,#REF!-SUM($C431:G431))</f>
        <v>0</v>
      </c>
      <c r="I431" s="573" t="n">
        <f aca="false">IF((SUM($C431:H431)+$B431*$B$318)&lt;=$B431,$B431*$B$318,#REF!-SUM($C431:H431))</f>
        <v>0</v>
      </c>
      <c r="J431" s="573" t="n">
        <f aca="false">IF((SUM($C431:I431)+$B431*$B$318)&lt;=$B431,$B431*$B$318,$B431-SUM($C431:I431))</f>
        <v>0</v>
      </c>
      <c r="K431" s="573" t="n">
        <f aca="false">IF((SUM($C431:J431)+$B431*$B$318)&lt;=$B431,$B431*$B$318,$B431-SUM($C431:J431))</f>
        <v>0</v>
      </c>
      <c r="L431" s="573" t="n">
        <f aca="false">IF((SUM($C431:K431)+$B431*$B$318)&lt;=$B431,$B431*$B$318,$B431-SUM($C431:K431))</f>
        <v>0</v>
      </c>
      <c r="M431" s="573" t="n">
        <f aca="false">IF((SUM($C431:L431)+$B431*$B$318)&lt;=$B431,$B431*$B$318,$B431-SUM($C431:L431))</f>
        <v>0</v>
      </c>
      <c r="N431" s="573" t="n">
        <f aca="false">IF((SUM($C431:M431)+$B431*$B$318)&lt;=$B431,$B431*$B$318,$B431-SUM($C431:M431))</f>
        <v>0</v>
      </c>
      <c r="O431" s="573" t="n">
        <f aca="false">IF((SUM($C431:N431)+$B431*$B$318)&lt;=$B431,$B431*$B$318,$B431-SUM($C431:N431))</f>
        <v>0</v>
      </c>
      <c r="P431" s="573" t="n">
        <f aca="false">IF((SUM($C431:O431)+$B431*$B$318)&lt;=$B431,$B431*$B$318,$B431-SUM($C431:O431))</f>
        <v>0</v>
      </c>
      <c r="Q431" s="573" t="n">
        <f aca="false">IF((SUM($C431:P431)+$B431*$B$318)&lt;=$B431,$B431*$B$318,$B431-SUM($C431:P431))</f>
        <v>0</v>
      </c>
      <c r="R431" s="573" t="n">
        <f aca="false">IF((SUM($C431:Q431)+$B431*$B$318)&lt;=$B431,$B431*$B$318,$B431-SUM($C431:Q431))</f>
        <v>0</v>
      </c>
      <c r="S431" s="573" t="n">
        <f aca="false">IF((SUM($C431:R431)+$B431*$B$318)&lt;=$B431,$B431*$B$318,$B431-SUM($C431:R431))</f>
        <v>0</v>
      </c>
      <c r="T431" s="573" t="n">
        <f aca="false">IF((SUM($C431:S431)+$B431*$B$318)&lt;=$B431,$B431*$B$318,$B431-SUM($C431:S431))</f>
        <v>0</v>
      </c>
      <c r="U431" s="573" t="n">
        <f aca="false">IF((SUM($C431:T431)+$B431*$B$318)&lt;=$B431,$B431*$B$318,$B431-SUM($C431:T431))</f>
        <v>0</v>
      </c>
      <c r="V431" s="573" t="n">
        <f aca="false">IF((SUM($C431:U431)+$B431*$B$318)&lt;=$B431,$B431*$B$318,$B431-SUM($C431:U431))</f>
        <v>0</v>
      </c>
      <c r="W431" s="573" t="n">
        <f aca="false">IF((SUM($C431:V431)+$B431*$B$318)&lt;=$B431,$B431*$B$318,$B431-SUM($C431:V431))</f>
        <v>0</v>
      </c>
      <c r="X431" s="573" t="n">
        <f aca="false">IF((SUM($C431:W431)+$B431*$B$318)&lt;=$B431,$B431*$B$318,$B431-SUM($C431:W431))</f>
        <v>0</v>
      </c>
      <c r="Y431" s="573" t="n">
        <f aca="false">IF((SUM($C431:X431)+$B431*$B$318)&lt;=$B431,$B431*$B$318,$B431-SUM($C431:X431))</f>
        <v>0</v>
      </c>
      <c r="Z431" s="573" t="n">
        <f aca="false">IF((SUM($C431:Y431)+$B431*$B$318)&lt;=$B431,$B431*$B$318,$B431-SUM($C431:Y431))</f>
        <v>0</v>
      </c>
      <c r="AA431" s="585" t="n">
        <f aca="false">IF((SUM($C431:Z431)+$B431*$B$318)&lt;=$B431,$B431*$B$318,$B431-SUM($C431:Z431))</f>
        <v>0</v>
      </c>
      <c r="AB431" s="585" t="n">
        <f aca="false">IF((SUM($C431:AA431)+$B431*$B$318)&lt;=$B431,$B431*$B$318,$B431-SUM($C431:AA431))</f>
        <v>0</v>
      </c>
      <c r="AC431" s="585" t="n">
        <f aca="false">IF((SUM($C431:AB431)+$B431*$B$318)&lt;=$B431,$B431*$B$318,$B431-SUM($C431:AB431))</f>
        <v>0</v>
      </c>
      <c r="AD431" s="585" t="n">
        <f aca="false">IF((SUM($C431:AC431)+$B431*$B$318)&lt;=$B431,$B431*$B$318,$B431-SUM($C431:AC431))</f>
        <v>0</v>
      </c>
      <c r="AE431" s="585" t="n">
        <f aca="false">IF((SUM($C431:AD431)+$B431*$B$318)&lt;=$B431,$B431*$B$318,$B431-SUM($C431:AD431))</f>
        <v>0</v>
      </c>
      <c r="AF431" s="585" t="n">
        <f aca="false">IF((SUM($C431:AE431)+$B431*$B$318)&lt;=$B431,$B431*$B$318,$B431-SUM($C431:AE431))</f>
        <v>0</v>
      </c>
      <c r="AG431" s="585" t="n">
        <f aca="false">IF((SUM($C431:AF431)+$B431*$B$318)&lt;=$B431,$B431*$B$318,$B431-SUM($C431:AF431))</f>
        <v>0</v>
      </c>
      <c r="AH431" s="585" t="n">
        <f aca="false">IF((SUM($C431:AG431)+$B431*$B$318)&lt;=$B431,$B431*$B$318,$B431-SUM($C431:AG431))</f>
        <v>0</v>
      </c>
      <c r="AI431" s="585" t="n">
        <f aca="false">IF((SUM($C431:AH431)+$B431*$B$318)&lt;=$B431,$B431*$B$318,$B431-SUM($C431:AH431))</f>
        <v>0</v>
      </c>
      <c r="AJ431" s="585" t="n">
        <f aca="false">IF((SUM($C431:AI431)+$B431*$B$318)&lt;=$B431,$B431*$B$318,$B431-SUM($C431:AI431))</f>
        <v>0</v>
      </c>
      <c r="AK431" s="585" t="n">
        <f aca="false">IF((SUM($C431:AJ431)+$B431*$B$318)&lt;=$B431,$B431*$B$318,$B431-SUM($C431:AJ431))</f>
        <v>0</v>
      </c>
      <c r="AL431" s="585" t="n">
        <f aca="false">IF((SUM($C431:AK431)+$B431*$B$318)&lt;=$B431,$B431*$B$318,$B431-SUM($C431:AK431))</f>
        <v>0</v>
      </c>
      <c r="AM431" s="585" t="n">
        <f aca="false">IF((SUM($C431:AL431)+$B431*$B$318)&lt;=$B431,$B431*$B$318,$B431-SUM($C431:AL431))</f>
        <v>0</v>
      </c>
      <c r="AN431" s="585" t="n">
        <f aca="false">IF((SUM($C431:AM431)+$B431*$B$318)&lt;=$B431,$B431*$B$318,$B431-SUM($C431:AM431))</f>
        <v>0</v>
      </c>
      <c r="AO431" s="585" t="n">
        <f aca="false">IF((SUM($C431:AN431)+$B431*$B$318)&lt;=$B431,$B431*$B$318,$B431-SUM($C431:AN431))</f>
        <v>0</v>
      </c>
      <c r="AP431" s="585" t="n">
        <f aca="false">IF((SUM($C431:AO431)+$B431*$B$318)&lt;=$B431,$B431*$B$318,$B431-SUM($C431:AO431))</f>
        <v>0</v>
      </c>
      <c r="AQ431" s="585" t="n">
        <f aca="false">IF((SUM($C431:AP431)+$B431*$B$318)&lt;=$B431,$B431*$B$318,$B431-SUM($C431:AP431))</f>
        <v>0</v>
      </c>
      <c r="AR431" s="585" t="n">
        <f aca="false">IF((SUM($C431:AQ431)+$B431*$B$318)&lt;=$B431,$B431*$B$318,$B431-SUM($C431:AQ431))</f>
        <v>0</v>
      </c>
      <c r="AS431" s="585" t="n">
        <f aca="false">IF((SUM($C431:AR431)+$B431*$B$318)&lt;=$B431,$B431*$B$318,$B431-SUM($C431:AR431))</f>
        <v>0</v>
      </c>
      <c r="AT431" s="585" t="n">
        <f aca="false">IF((SUM($C431:AS431)+$B431*$B$318)&lt;=$B431,$B431*$B$318,$B431-SUM($C431:AS431))</f>
        <v>0</v>
      </c>
      <c r="AU431" s="585" t="n">
        <f aca="false">IF((SUM($C431:AT431)+$B431*$B$318)&lt;=$B431,$B431*$B$318,$B431-SUM($C431:AT431))</f>
        <v>0</v>
      </c>
      <c r="AV431" s="585" t="n">
        <f aca="false">IF((SUM($C431:AU431)+$B431*$B$318)&lt;=$B431,$B431*$B$318,$B431-SUM($C431:AU431))</f>
        <v>0</v>
      </c>
      <c r="AW431" s="585" t="n">
        <f aca="false">IF((SUM($C431:AV431)+$B431*$B$318)&lt;=$B431,$B431*$B$318,$B431-SUM($C431:AV431))</f>
        <v>0</v>
      </c>
      <c r="AX431" s="585" t="n">
        <f aca="false">IF((SUM($C431:AW431)+$B431*$B$318)&lt;=$B431,$B431*$B$318,$B431-SUM($C431:AW431))</f>
        <v>0</v>
      </c>
      <c r="AY431" s="585" t="n">
        <f aca="false">IF((SUM($C431:AX431)+$B431*$B$318)&lt;=$B431,$B431*$B$318,$B431-SUM($C431:AX431))</f>
        <v>0</v>
      </c>
      <c r="AZ431" s="585" t="n">
        <f aca="false">IF((SUM($C431:AY431)+$B431*$B$318)&lt;=$B431,$B431*$B$318,$B431-SUM($C431:AY431))</f>
        <v>0</v>
      </c>
    </row>
    <row r="432" s="551" customFormat="true" ht="12.75" hidden="false" customHeight="false" outlineLevel="0" collapsed="false">
      <c r="A432" s="590" t="n">
        <f aca="false">G345</f>
        <v>2015</v>
      </c>
      <c r="B432" s="568" t="n">
        <f aca="false">G29</f>
        <v>0</v>
      </c>
      <c r="C432" s="572" t="n">
        <v>0</v>
      </c>
      <c r="D432" s="573" t="n">
        <v>0</v>
      </c>
      <c r="E432" s="573" t="n">
        <v>0</v>
      </c>
      <c r="F432" s="573" t="n">
        <v>0</v>
      </c>
      <c r="G432" s="573" t="n">
        <v>0</v>
      </c>
      <c r="H432" s="573" t="n">
        <f aca="false">IF((SUM($C432:G432)+$B432*$B$318)&lt;=$B432,$B432*$B$318,$B432-SUM($C432:G432))</f>
        <v>0</v>
      </c>
      <c r="I432" s="573" t="n">
        <f aca="false">IF((SUM($C432:H432)+$B432*$B$318)&lt;=$B432,$B432*$B$318,$B432-SUM($C432:H432))</f>
        <v>0</v>
      </c>
      <c r="J432" s="573" t="n">
        <f aca="false">IF((SUM($C432:I432)+$B432*$B$318)&lt;=$B432,$B432*$B$318,$B432-SUM($C432:I432))</f>
        <v>0</v>
      </c>
      <c r="K432" s="573" t="n">
        <f aca="false">IF((SUM($C432:J432)+$B432*$B$318)&lt;=$B432,$B432*$B$318,$B432-SUM($C432:J432))</f>
        <v>0</v>
      </c>
      <c r="L432" s="573" t="n">
        <f aca="false">IF((SUM($C432:K432)+$B432*$B$318)&lt;=$B432,$B432*$B$318,$B432-SUM($C432:K432))</f>
        <v>0</v>
      </c>
      <c r="M432" s="573" t="n">
        <f aca="false">IF((SUM($C432:L432)+$B432*$B$318)&lt;=$B432,$B432*$B$318,$B432-SUM($C432:L432))</f>
        <v>0</v>
      </c>
      <c r="N432" s="573" t="n">
        <f aca="false">IF((SUM($C432:M432)+$B432*$B$318)&lt;=$B432,$B432*$B$318,$B432-SUM($C432:M432))</f>
        <v>0</v>
      </c>
      <c r="O432" s="573" t="n">
        <f aca="false">IF((SUM($C432:N432)+$B432*$B$318)&lt;=$B432,$B432*$B$318,$B432-SUM($C432:N432))</f>
        <v>0</v>
      </c>
      <c r="P432" s="573" t="n">
        <f aca="false">IF((SUM($C432:O432)+$B432*$B$318)&lt;=$B432,$B432*$B$318,$B432-SUM($C432:O432))</f>
        <v>0</v>
      </c>
      <c r="Q432" s="573" t="n">
        <f aca="false">IF((SUM($C432:P432)+$B432*$B$318)&lt;=$B432,$B432*$B$318,$B432-SUM($C432:P432))</f>
        <v>0</v>
      </c>
      <c r="R432" s="573" t="n">
        <f aca="false">IF((SUM($C432:Q432)+$B432*$B$318)&lt;=$B432,$B432*$B$318,$B432-SUM($C432:Q432))</f>
        <v>0</v>
      </c>
      <c r="S432" s="573" t="n">
        <f aca="false">IF((SUM($C432:R432)+$B432*$B$318)&lt;=$B432,$B432*$B$318,$B432-SUM($C432:R432))</f>
        <v>0</v>
      </c>
      <c r="T432" s="573" t="n">
        <f aca="false">IF((SUM($C432:S432)+$B432*$B$318)&lt;=$B432,$B432*$B$318,$B432-SUM($C432:S432))</f>
        <v>0</v>
      </c>
      <c r="U432" s="573" t="n">
        <f aca="false">IF((SUM($C432:T432)+$B432*$B$318)&lt;=$B432,$B432*$B$318,$B432-SUM($C432:T432))</f>
        <v>0</v>
      </c>
      <c r="V432" s="573" t="n">
        <f aca="false">IF((SUM($C432:U432)+$B432*$B$318)&lt;=$B432,$B432*$B$318,$B432-SUM($C432:U432))</f>
        <v>0</v>
      </c>
      <c r="W432" s="573" t="n">
        <f aca="false">IF((SUM($C432:V432)+$B432*$B$318)&lt;=$B432,$B432*$B$318,$B432-SUM($C432:V432))</f>
        <v>0</v>
      </c>
      <c r="X432" s="573" t="n">
        <f aca="false">IF((SUM($C432:W432)+$B432*$B$318)&lt;=$B432,$B432*$B$318,$B432-SUM($C432:W432))</f>
        <v>0</v>
      </c>
      <c r="Y432" s="573" t="n">
        <f aca="false">IF((SUM($C432:X432)+$B432*$B$318)&lt;=$B432,$B432*$B$318,$B432-SUM($C432:X432))</f>
        <v>0</v>
      </c>
      <c r="Z432" s="573" t="n">
        <f aca="false">IF((SUM($C432:Y432)+$B432*$B$318)&lt;=$B432,$B432*$B$318,$B432-SUM($C432:Y432))</f>
        <v>0</v>
      </c>
      <c r="AA432" s="585" t="n">
        <f aca="false">IF((SUM($C432:Z432)+$B432*$B$318)&lt;=$B432,$B432*$B$318,$B432-SUM($C432:Z432))</f>
        <v>0</v>
      </c>
      <c r="AB432" s="585" t="n">
        <f aca="false">IF((SUM($C432:AA432)+$B432*$B$318)&lt;=$B432,$B432*$B$318,$B432-SUM($C432:AA432))</f>
        <v>0</v>
      </c>
      <c r="AC432" s="585" t="n">
        <f aca="false">IF((SUM($C432:AB432)+$B432*$B$318)&lt;=$B432,$B432*$B$318,$B432-SUM($C432:AB432))</f>
        <v>0</v>
      </c>
      <c r="AD432" s="585" t="n">
        <f aca="false">IF((SUM($C432:AC432)+$B432*$B$318)&lt;=$B432,$B432*$B$318,$B432-SUM($C432:AC432))</f>
        <v>0</v>
      </c>
      <c r="AE432" s="585" t="n">
        <f aca="false">IF((SUM($C432:AD432)+$B432*$B$318)&lt;=$B432,$B432*$B$318,$B432-SUM($C432:AD432))</f>
        <v>0</v>
      </c>
      <c r="AF432" s="585" t="n">
        <f aca="false">IF((SUM($C432:AE432)+$B432*$B$318)&lt;=$B432,$B432*$B$318,$B432-SUM($C432:AE432))</f>
        <v>0</v>
      </c>
      <c r="AG432" s="585" t="n">
        <f aca="false">IF((SUM($C432:AF432)+$B432*$B$318)&lt;=$B432,$B432*$B$318,$B432-SUM($C432:AF432))</f>
        <v>0</v>
      </c>
      <c r="AH432" s="585" t="n">
        <f aca="false">IF((SUM($C432:AG432)+$B432*$B$318)&lt;=$B432,$B432*$B$318,$B432-SUM($C432:AG432))</f>
        <v>0</v>
      </c>
      <c r="AI432" s="585" t="n">
        <f aca="false">IF((SUM($C432:AH432)+$B432*$B$318)&lt;=$B432,$B432*$B$318,$B432-SUM($C432:AH432))</f>
        <v>0</v>
      </c>
      <c r="AJ432" s="585" t="n">
        <f aca="false">IF((SUM($C432:AI432)+$B432*$B$318)&lt;=$B432,$B432*$B$318,$B432-SUM($C432:AI432))</f>
        <v>0</v>
      </c>
      <c r="AK432" s="585" t="n">
        <f aca="false">IF((SUM($C432:AJ432)+$B432*$B$318)&lt;=$B432,$B432*$B$318,$B432-SUM($C432:AJ432))</f>
        <v>0</v>
      </c>
      <c r="AL432" s="585" t="n">
        <f aca="false">IF((SUM($C432:AK432)+$B432*$B$318)&lt;=$B432,$B432*$B$318,$B432-SUM($C432:AK432))</f>
        <v>0</v>
      </c>
      <c r="AM432" s="585" t="n">
        <f aca="false">IF((SUM($C432:AL432)+$B432*$B$318)&lt;=$B432,$B432*$B$318,$B432-SUM($C432:AL432))</f>
        <v>0</v>
      </c>
      <c r="AN432" s="585" t="n">
        <f aca="false">IF((SUM($C432:AM432)+$B432*$B$318)&lt;=$B432,$B432*$B$318,$B432-SUM($C432:AM432))</f>
        <v>0</v>
      </c>
      <c r="AO432" s="585" t="n">
        <f aca="false">IF((SUM($C432:AN432)+$B432*$B$318)&lt;=$B432,$B432*$B$318,$B432-SUM($C432:AN432))</f>
        <v>0</v>
      </c>
      <c r="AP432" s="585" t="n">
        <f aca="false">IF((SUM($C432:AO432)+$B432*$B$318)&lt;=$B432,$B432*$B$318,$B432-SUM($C432:AO432))</f>
        <v>0</v>
      </c>
      <c r="AQ432" s="585" t="n">
        <f aca="false">IF((SUM($C432:AP432)+$B432*$B$318)&lt;=$B432,$B432*$B$318,$B432-SUM($C432:AP432))</f>
        <v>0</v>
      </c>
      <c r="AR432" s="585" t="n">
        <f aca="false">IF((SUM($C432:AQ432)+$B432*$B$318)&lt;=$B432,$B432*$B$318,$B432-SUM($C432:AQ432))</f>
        <v>0</v>
      </c>
      <c r="AS432" s="585" t="n">
        <f aca="false">IF((SUM($C432:AR432)+$B432*$B$318)&lt;=$B432,$B432*$B$318,$B432-SUM($C432:AR432))</f>
        <v>0</v>
      </c>
      <c r="AT432" s="585" t="n">
        <f aca="false">IF((SUM($C432:AS432)+$B432*$B$318)&lt;=$B432,$B432*$B$318,$B432-SUM($C432:AS432))</f>
        <v>0</v>
      </c>
      <c r="AU432" s="585" t="n">
        <f aca="false">IF((SUM($C432:AT432)+$B432*$B$318)&lt;=$B432,$B432*$B$318,$B432-SUM($C432:AT432))</f>
        <v>0</v>
      </c>
      <c r="AV432" s="585" t="n">
        <f aca="false">IF((SUM($C432:AU432)+$B432*$B$318)&lt;=$B432,$B432*$B$318,$B432-SUM($C432:AU432))</f>
        <v>0</v>
      </c>
      <c r="AW432" s="585" t="n">
        <f aca="false">IF((SUM($C432:AV432)+$B432*$B$318)&lt;=$B432,$B432*$B$318,$B432-SUM($C432:AV432))</f>
        <v>0</v>
      </c>
      <c r="AX432" s="585" t="n">
        <f aca="false">IF((SUM($C432:AW432)+$B432*$B$318)&lt;=$B432,$B432*$B$318,$B432-SUM($C432:AW432))</f>
        <v>0</v>
      </c>
      <c r="AY432" s="585" t="n">
        <f aca="false">IF((SUM($C432:AX432)+$B432*$B$318)&lt;=$B432,$B432*$B$318,$B432-SUM($C432:AX432))</f>
        <v>0</v>
      </c>
      <c r="AZ432" s="585" t="n">
        <f aca="false">IF((SUM($C432:AY432)+$B432*$B$318)&lt;=$B432,$B432*$B$318,$B432-SUM($C432:AY432))</f>
        <v>0</v>
      </c>
    </row>
    <row r="433" s="551" customFormat="true" ht="12.75" hidden="false" customHeight="false" outlineLevel="0" collapsed="false">
      <c r="A433" s="590" t="n">
        <f aca="false">H345</f>
        <v>2016</v>
      </c>
      <c r="B433" s="568" t="n">
        <f aca="false">H29</f>
        <v>0</v>
      </c>
      <c r="C433" s="572" t="n">
        <v>0</v>
      </c>
      <c r="D433" s="573" t="n">
        <v>0</v>
      </c>
      <c r="E433" s="573" t="n">
        <v>0</v>
      </c>
      <c r="F433" s="573" t="n">
        <v>0</v>
      </c>
      <c r="G433" s="573" t="n">
        <v>0</v>
      </c>
      <c r="H433" s="573" t="n">
        <v>0</v>
      </c>
      <c r="I433" s="573" t="n">
        <f aca="false">IF((SUM($C433:H433)+$B433*$B$318)&lt;=$B433,$B433*$B$318,$B433-SUM($C433:H433))</f>
        <v>0</v>
      </c>
      <c r="J433" s="573" t="n">
        <f aca="false">IF((SUM($C433:I433)+$B433*$B$318)&lt;=$B433,$B433*$B$318,$B433-SUM($C433:I433))</f>
        <v>0</v>
      </c>
      <c r="K433" s="573" t="n">
        <f aca="false">IF((SUM($C433:J433)+$B433*$B$318)&lt;=$B433,$B433*$B$318,$B433-SUM($C433:J433))</f>
        <v>0</v>
      </c>
      <c r="L433" s="573" t="n">
        <f aca="false">IF((SUM($C433:K433)+$B433*$B$318)&lt;=$B433,$B433*$B$318,$B433-SUM($C433:K433))</f>
        <v>0</v>
      </c>
      <c r="M433" s="573" t="n">
        <f aca="false">IF((SUM($C433:L433)+$B433*$B$318)&lt;=$B433,$B433*$B$318,$B433-SUM($C433:L433))</f>
        <v>0</v>
      </c>
      <c r="N433" s="573" t="n">
        <f aca="false">IF((SUM($C433:M433)+$B433*$B$318)&lt;=$B433,$B433*$B$318,$B433-SUM($C433:M433))</f>
        <v>0</v>
      </c>
      <c r="O433" s="573" t="n">
        <f aca="false">IF((SUM($C433:N433)+$B433*$B$318)&lt;=$B433,$B433*$B$318,$B433-SUM($C433:N433))</f>
        <v>0</v>
      </c>
      <c r="P433" s="573" t="n">
        <f aca="false">IF((SUM($C433:O433)+$B433*$B$318)&lt;=$B433,$B433*$B$318,$B433-SUM($C433:O433))</f>
        <v>0</v>
      </c>
      <c r="Q433" s="573" t="n">
        <f aca="false">IF((SUM($C433:P433)+$B433*$B$318)&lt;=$B433,$B433*$B$318,$B433-SUM($C433:P433))</f>
        <v>0</v>
      </c>
      <c r="R433" s="573" t="n">
        <f aca="false">IF((SUM($C433:Q433)+$B433*$B$318)&lt;=$B433,$B433*$B$318,$B433-SUM($C433:Q433))</f>
        <v>0</v>
      </c>
      <c r="S433" s="573" t="n">
        <f aca="false">IF((SUM($C433:R433)+$B433*$B$318)&lt;=$B433,$B433*$B$318,$B433-SUM($C433:R433))</f>
        <v>0</v>
      </c>
      <c r="T433" s="573" t="n">
        <f aca="false">IF((SUM($C433:S433)+$B433*$B$318)&lt;=$B433,$B433*$B$318,$B433-SUM($C433:S433))</f>
        <v>0</v>
      </c>
      <c r="U433" s="573" t="n">
        <f aca="false">IF((SUM($C433:T433)+$B433*$B$318)&lt;=$B433,$B433*$B$318,$B433-SUM($C433:T433))</f>
        <v>0</v>
      </c>
      <c r="V433" s="573" t="n">
        <f aca="false">IF((SUM($C433:U433)+$B433*$B$318)&lt;=$B433,$B433*$B$318,$B433-SUM($C433:U433))</f>
        <v>0</v>
      </c>
      <c r="W433" s="573" t="n">
        <f aca="false">IF((SUM($C433:V433)+$B433*$B$318)&lt;=$B433,$B433*$B$318,$B433-SUM($C433:V433))</f>
        <v>0</v>
      </c>
      <c r="X433" s="573" t="n">
        <f aca="false">IF((SUM($C433:W433)+$B433*$B$318)&lt;=$B433,$B433*$B$318,$B433-SUM($C433:W433))</f>
        <v>0</v>
      </c>
      <c r="Y433" s="573" t="n">
        <f aca="false">IF((SUM($C433:X433)+$B433*$B$318)&lt;=$B433,$B433*$B$318,$B433-SUM($C433:X433))</f>
        <v>0</v>
      </c>
      <c r="Z433" s="573" t="n">
        <f aca="false">IF((SUM($C433:Y433)+$B433*$B$318)&lt;=$B433,$B433*$B$318,$B433-SUM($C433:Y433))</f>
        <v>0</v>
      </c>
      <c r="AA433" s="585" t="n">
        <f aca="false">IF((SUM($C433:Z433)+$B433*$B$318)&lt;=$B433,$B433*$B$318,$B433-SUM($C433:Z433))</f>
        <v>0</v>
      </c>
      <c r="AB433" s="585" t="n">
        <f aca="false">IF((SUM($C433:AA433)+$B433*$B$318)&lt;=$B433,$B433*$B$318,$B433-SUM($C433:AA433))</f>
        <v>0</v>
      </c>
      <c r="AC433" s="585" t="n">
        <f aca="false">IF((SUM($C433:AB433)+$B433*$B$318)&lt;=$B433,$B433*$B$318,$B433-SUM($C433:AB433))</f>
        <v>0</v>
      </c>
      <c r="AD433" s="585" t="n">
        <f aca="false">IF((SUM($C433:AC433)+$B433*$B$318)&lt;=$B433,$B433*$B$318,$B433-SUM($C433:AC433))</f>
        <v>0</v>
      </c>
      <c r="AE433" s="585" t="n">
        <f aca="false">IF((SUM($C433:AD433)+$B433*$B$318)&lt;=$B433,$B433*$B$318,$B433-SUM($C433:AD433))</f>
        <v>0</v>
      </c>
      <c r="AF433" s="585" t="n">
        <f aca="false">IF((SUM($C433:AE433)+$B433*$B$318)&lt;=$B433,$B433*$B$318,$B433-SUM($C433:AE433))</f>
        <v>0</v>
      </c>
      <c r="AG433" s="585" t="n">
        <f aca="false">IF((SUM($C433:AF433)+$B433*$B$318)&lt;=$B433,$B433*$B$318,$B433-SUM($C433:AF433))</f>
        <v>0</v>
      </c>
      <c r="AH433" s="585" t="n">
        <f aca="false">IF((SUM($C433:AG433)+$B433*$B$318)&lt;=$B433,$B433*$B$318,$B433-SUM($C433:AG433))</f>
        <v>0</v>
      </c>
      <c r="AI433" s="585" t="n">
        <f aca="false">IF((SUM($C433:AH433)+$B433*$B$318)&lt;=$B433,$B433*$B$318,$B433-SUM($C433:AH433))</f>
        <v>0</v>
      </c>
      <c r="AJ433" s="585" t="n">
        <f aca="false">IF((SUM($C433:AI433)+$B433*$B$318)&lt;=$B433,$B433*$B$318,$B433-SUM($C433:AI433))</f>
        <v>0</v>
      </c>
      <c r="AK433" s="585" t="n">
        <f aca="false">IF((SUM($C433:AJ433)+$B433*$B$318)&lt;=$B433,$B433*$B$318,$B433-SUM($C433:AJ433))</f>
        <v>0</v>
      </c>
      <c r="AL433" s="585" t="n">
        <f aca="false">IF((SUM($C433:AK433)+$B433*$B$318)&lt;=$B433,$B433*$B$318,$B433-SUM($C433:AK433))</f>
        <v>0</v>
      </c>
      <c r="AM433" s="585" t="n">
        <f aca="false">IF((SUM($C433:AL433)+$B433*$B$318)&lt;=$B433,$B433*$B$318,$B433-SUM($C433:AL433))</f>
        <v>0</v>
      </c>
      <c r="AN433" s="585" t="n">
        <f aca="false">IF((SUM($C433:AM433)+$B433*$B$318)&lt;=$B433,$B433*$B$318,$B433-SUM($C433:AM433))</f>
        <v>0</v>
      </c>
      <c r="AO433" s="585" t="n">
        <f aca="false">IF((SUM($C433:AN433)+$B433*$B$318)&lt;=$B433,$B433*$B$318,$B433-SUM($C433:AN433))</f>
        <v>0</v>
      </c>
      <c r="AP433" s="585" t="n">
        <f aca="false">IF((SUM($C433:AO433)+$B433*$B$318)&lt;=$B433,$B433*$B$318,$B433-SUM($C433:AO433))</f>
        <v>0</v>
      </c>
      <c r="AQ433" s="585" t="n">
        <f aca="false">IF((SUM($C433:AP433)+$B433*$B$318)&lt;=$B433,$B433*$B$318,$B433-SUM($C433:AP433))</f>
        <v>0</v>
      </c>
      <c r="AR433" s="585" t="n">
        <f aca="false">IF((SUM($C433:AQ433)+$B433*$B$318)&lt;=$B433,$B433*$B$318,$B433-SUM($C433:AQ433))</f>
        <v>0</v>
      </c>
      <c r="AS433" s="585" t="n">
        <f aca="false">IF((SUM($C433:AR433)+$B433*$B$318)&lt;=$B433,$B433*$B$318,$B433-SUM($C433:AR433))</f>
        <v>0</v>
      </c>
      <c r="AT433" s="585" t="n">
        <f aca="false">IF((SUM($C433:AS433)+$B433*$B$318)&lt;=$B433,$B433*$B$318,$B433-SUM($C433:AS433))</f>
        <v>0</v>
      </c>
      <c r="AU433" s="585" t="n">
        <f aca="false">IF((SUM($C433:AT433)+$B433*$B$318)&lt;=$B433,$B433*$B$318,$B433-SUM($C433:AT433))</f>
        <v>0</v>
      </c>
      <c r="AV433" s="585" t="n">
        <f aca="false">IF((SUM($C433:AU433)+$B433*$B$318)&lt;=$B433,$B433*$B$318,$B433-SUM($C433:AU433))</f>
        <v>0</v>
      </c>
      <c r="AW433" s="585" t="n">
        <f aca="false">IF((SUM($C433:AV433)+$B433*$B$318)&lt;=$B433,$B433*$B$318,$B433-SUM($C433:AV433))</f>
        <v>0</v>
      </c>
      <c r="AX433" s="585" t="n">
        <f aca="false">IF((SUM($C433:AW433)+$B433*$B$318)&lt;=$B433,$B433*$B$318,$B433-SUM($C433:AW433))</f>
        <v>0</v>
      </c>
      <c r="AY433" s="585" t="n">
        <f aca="false">IF((SUM($C433:AX433)+$B433*$B$318)&lt;=$B433,$B433*$B$318,$B433-SUM($C433:AX433))</f>
        <v>0</v>
      </c>
      <c r="AZ433" s="585" t="n">
        <f aca="false">IF((SUM($C433:AY433)+$B433*$B$318)&lt;=$B433,$B433*$B$318,$B433-SUM($C433:AY433))</f>
        <v>0</v>
      </c>
    </row>
    <row r="434" s="551" customFormat="true" ht="12.75" hidden="false" customHeight="false" outlineLevel="0" collapsed="false">
      <c r="A434" s="590" t="n">
        <f aca="false">I345</f>
        <v>2017</v>
      </c>
      <c r="B434" s="568" t="n">
        <f aca="false">I29</f>
        <v>0</v>
      </c>
      <c r="C434" s="572" t="n">
        <v>0</v>
      </c>
      <c r="D434" s="573" t="n">
        <v>0</v>
      </c>
      <c r="E434" s="573" t="n">
        <v>0</v>
      </c>
      <c r="F434" s="573" t="n">
        <v>0</v>
      </c>
      <c r="G434" s="573" t="n">
        <v>0</v>
      </c>
      <c r="H434" s="573" t="n">
        <v>0</v>
      </c>
      <c r="I434" s="573" t="n">
        <v>0</v>
      </c>
      <c r="J434" s="573" t="n">
        <f aca="false">IF((SUM($C434:I434)+$B434*$B$318)&lt;=$B434,$B434*$B$318,$B434-SUM($C434:I434))</f>
        <v>0</v>
      </c>
      <c r="K434" s="573" t="n">
        <f aca="false">IF((SUM($C434:J434)+$B434*$B$318)&lt;=$B434,$B434*$B$318,$B434-SUM($C434:J434))</f>
        <v>0</v>
      </c>
      <c r="L434" s="573" t="n">
        <f aca="false">IF((SUM($C434:K434)+$B434*$B$318)&lt;=$B434,$B434*$B$318,$B434-SUM($C434:K434))</f>
        <v>0</v>
      </c>
      <c r="M434" s="573" t="n">
        <f aca="false">IF((SUM($C434:L434)+$B434*$B$318)&lt;=$B434,$B434*$B$318,$B434-SUM($C434:L434))</f>
        <v>0</v>
      </c>
      <c r="N434" s="573" t="n">
        <f aca="false">IF((SUM($C434:M434)+$B434*$B$318)&lt;=$B434,$B434*$B$318,$B434-SUM($C434:M434))</f>
        <v>0</v>
      </c>
      <c r="O434" s="573" t="n">
        <f aca="false">IF((SUM($C434:N434)+$B434*$B$318)&lt;=$B434,$B434*$B$318,$B434-SUM($C434:N434))</f>
        <v>0</v>
      </c>
      <c r="P434" s="573" t="n">
        <f aca="false">IF((SUM($C434:O434)+$B434*$B$318)&lt;=$B434,$B434*$B$318,$B434-SUM($C434:O434))</f>
        <v>0</v>
      </c>
      <c r="Q434" s="573" t="n">
        <f aca="false">IF((SUM($C434:P434)+$B434*$B$318)&lt;=$B434,$B434*$B$318,$B434-SUM($C434:P434))</f>
        <v>0</v>
      </c>
      <c r="R434" s="573" t="n">
        <f aca="false">IF((SUM($C434:Q434)+$B434*$B$318)&lt;=$B434,$B434*$B$318,$B434-SUM($C434:Q434))</f>
        <v>0</v>
      </c>
      <c r="S434" s="573" t="n">
        <f aca="false">IF((SUM($C434:R434)+$B434*$B$318)&lt;=$B434,$B434*$B$318,$B434-SUM($C434:R434))</f>
        <v>0</v>
      </c>
      <c r="T434" s="573" t="n">
        <f aca="false">IF((SUM($C434:S434)+$B434*$B$318)&lt;=$B434,$B434*$B$318,$B434-SUM($C434:S434))</f>
        <v>0</v>
      </c>
      <c r="U434" s="573" t="n">
        <f aca="false">IF((SUM($C434:T434)+$B434*$B$318)&lt;=$B434,$B434*$B$318,$B434-SUM($C434:T434))</f>
        <v>0</v>
      </c>
      <c r="V434" s="573" t="n">
        <f aca="false">IF((SUM($C434:U434)+$B434*$B$318)&lt;=$B434,$B434*$B$318,$B434-SUM($C434:U434))</f>
        <v>0</v>
      </c>
      <c r="W434" s="573" t="n">
        <f aca="false">IF((SUM($C434:V434)+$B434*$B$318)&lt;=$B434,$B434*$B$318,$B434-SUM($C434:V434))</f>
        <v>0</v>
      </c>
      <c r="X434" s="573" t="n">
        <f aca="false">IF((SUM($C434:W434)+$B434*$B$318)&lt;=$B434,$B434*$B$318,$B434-SUM($C434:W434))</f>
        <v>0</v>
      </c>
      <c r="Y434" s="573" t="n">
        <f aca="false">IF((SUM($C434:X434)+$B434*$B$318)&lt;=$B434,$B434*$B$318,$B434-SUM($C434:X434))</f>
        <v>0</v>
      </c>
      <c r="Z434" s="573" t="n">
        <f aca="false">IF((SUM($C434:Y434)+$B434*$B$318)&lt;=$B434,$B434*$B$318,$B434-SUM($C434:Y434))</f>
        <v>0</v>
      </c>
      <c r="AA434" s="585" t="n">
        <f aca="false">IF((SUM($C434:Z434)+$B434*$B$318)&lt;=$B434,$B434*$B$318,$B434-SUM($C434:Z434))</f>
        <v>0</v>
      </c>
      <c r="AB434" s="585" t="n">
        <f aca="false">IF((SUM($C434:AA434)+$B434*$B$318)&lt;=$B434,$B434*$B$318,$B434-SUM($C434:AA434))</f>
        <v>0</v>
      </c>
      <c r="AC434" s="585" t="n">
        <f aca="false">IF((SUM($C434:AB434)+$B434*$B$318)&lt;=$B434,$B434*$B$318,$B434-SUM($C434:AB434))</f>
        <v>0</v>
      </c>
      <c r="AD434" s="585" t="n">
        <f aca="false">IF((SUM($C434:AC434)+$B434*$B$318)&lt;=$B434,$B434*$B$318,$B434-SUM($C434:AC434))</f>
        <v>0</v>
      </c>
      <c r="AE434" s="585" t="n">
        <f aca="false">IF((SUM($C434:AD434)+$B434*$B$318)&lt;=$B434,$B434*$B$318,$B434-SUM($C434:AD434))</f>
        <v>0</v>
      </c>
      <c r="AF434" s="585" t="n">
        <f aca="false">IF((SUM($C434:AE434)+$B434*$B$318)&lt;=$B434,$B434*$B$318,$B434-SUM($C434:AE434))</f>
        <v>0</v>
      </c>
      <c r="AG434" s="585" t="n">
        <f aca="false">IF((SUM($C434:AF434)+$B434*$B$318)&lt;=$B434,$B434*$B$318,$B434-SUM($C434:AF434))</f>
        <v>0</v>
      </c>
      <c r="AH434" s="585" t="n">
        <f aca="false">IF((SUM($C434:AG434)+$B434*$B$318)&lt;=$B434,$B434*$B$318,$B434-SUM($C434:AG434))</f>
        <v>0</v>
      </c>
      <c r="AI434" s="585" t="n">
        <f aca="false">IF((SUM($C434:AH434)+$B434*$B$318)&lt;=$B434,$B434*$B$318,$B434-SUM($C434:AH434))</f>
        <v>0</v>
      </c>
      <c r="AJ434" s="585" t="n">
        <f aca="false">IF((SUM($C434:AI434)+$B434*$B$318)&lt;=$B434,$B434*$B$318,$B434-SUM($C434:AI434))</f>
        <v>0</v>
      </c>
      <c r="AK434" s="585" t="n">
        <f aca="false">IF((SUM($C434:AJ434)+$B434*$B$318)&lt;=$B434,$B434*$B$318,$B434-SUM($C434:AJ434))</f>
        <v>0</v>
      </c>
      <c r="AL434" s="585" t="n">
        <f aca="false">IF((SUM($C434:AK434)+$B434*$B$318)&lt;=$B434,$B434*$B$318,$B434-SUM($C434:AK434))</f>
        <v>0</v>
      </c>
      <c r="AM434" s="585" t="n">
        <f aca="false">IF((SUM($C434:AL434)+$B434*$B$318)&lt;=$B434,$B434*$B$318,$B434-SUM($C434:AL434))</f>
        <v>0</v>
      </c>
      <c r="AN434" s="585" t="n">
        <f aca="false">IF((SUM($C434:AM434)+$B434*$B$318)&lt;=$B434,$B434*$B$318,$B434-SUM($C434:AM434))</f>
        <v>0</v>
      </c>
      <c r="AO434" s="585" t="n">
        <f aca="false">IF((SUM($C434:AN434)+$B434*$B$318)&lt;=$B434,$B434*$B$318,$B434-SUM($C434:AN434))</f>
        <v>0</v>
      </c>
      <c r="AP434" s="585" t="n">
        <f aca="false">IF((SUM($C434:AO434)+$B434*$B$318)&lt;=$B434,$B434*$B$318,$B434-SUM($C434:AO434))</f>
        <v>0</v>
      </c>
      <c r="AQ434" s="585" t="n">
        <f aca="false">IF((SUM($C434:AP434)+$B434*$B$318)&lt;=$B434,$B434*$B$318,$B434-SUM($C434:AP434))</f>
        <v>0</v>
      </c>
      <c r="AR434" s="585" t="n">
        <f aca="false">IF((SUM($C434:AQ434)+$B434*$B$318)&lt;=$B434,$B434*$B$318,$B434-SUM($C434:AQ434))</f>
        <v>0</v>
      </c>
      <c r="AS434" s="585" t="n">
        <f aca="false">IF((SUM($C434:AR434)+$B434*$B$318)&lt;=$B434,$B434*$B$318,$B434-SUM($C434:AR434))</f>
        <v>0</v>
      </c>
      <c r="AT434" s="585" t="n">
        <f aca="false">IF((SUM($C434:AS434)+$B434*$B$318)&lt;=$B434,$B434*$B$318,$B434-SUM($C434:AS434))</f>
        <v>0</v>
      </c>
      <c r="AU434" s="585" t="n">
        <f aca="false">IF((SUM($C434:AT434)+$B434*$B$318)&lt;=$B434,$B434*$B$318,$B434-SUM($C434:AT434))</f>
        <v>0</v>
      </c>
      <c r="AV434" s="585" t="n">
        <f aca="false">IF((SUM($C434:AU434)+$B434*$B$318)&lt;=$B434,$B434*$B$318,$B434-SUM($C434:AU434))</f>
        <v>0</v>
      </c>
      <c r="AW434" s="585" t="n">
        <f aca="false">IF((SUM($C434:AV434)+$B434*$B$318)&lt;=$B434,$B434*$B$318,$B434-SUM($C434:AV434))</f>
        <v>0</v>
      </c>
      <c r="AX434" s="585" t="n">
        <f aca="false">IF((SUM($C434:AW434)+$B434*$B$318)&lt;=$B434,$B434*$B$318,$B434-SUM($C434:AW434))</f>
        <v>0</v>
      </c>
      <c r="AY434" s="585" t="n">
        <f aca="false">IF((SUM($C434:AX434)+$B434*$B$318)&lt;=$B434,$B434*$B$318,$B434-SUM($C434:AX434))</f>
        <v>0</v>
      </c>
      <c r="AZ434" s="585" t="n">
        <f aca="false">IF((SUM($C434:AY434)+$B434*$B$318)&lt;=$B434,$B434*$B$318,$B434-SUM($C434:AY434))</f>
        <v>0</v>
      </c>
    </row>
    <row r="435" s="551" customFormat="true" ht="12.75" hidden="false" customHeight="false" outlineLevel="0" collapsed="false">
      <c r="A435" s="590" t="n">
        <f aca="false">J345</f>
        <v>2018</v>
      </c>
      <c r="B435" s="568" t="n">
        <f aca="false">J29</f>
        <v>0</v>
      </c>
      <c r="C435" s="572" t="n">
        <v>0</v>
      </c>
      <c r="D435" s="573" t="n">
        <v>0</v>
      </c>
      <c r="E435" s="573" t="n">
        <v>0</v>
      </c>
      <c r="F435" s="573" t="n">
        <v>0</v>
      </c>
      <c r="G435" s="573" t="n">
        <v>0</v>
      </c>
      <c r="H435" s="573" t="n">
        <v>0</v>
      </c>
      <c r="I435" s="573" t="n">
        <v>0</v>
      </c>
      <c r="J435" s="573" t="n">
        <v>0</v>
      </c>
      <c r="K435" s="573" t="n">
        <f aca="false">IF((SUM($C435:J435)+$B435*$B$318)&lt;=$B435,$B435*$B$318,0)</f>
        <v>0</v>
      </c>
      <c r="L435" s="573" t="n">
        <f aca="false">IF((SUM($C435:K435)+$B435*$B$318)&lt;=$B435,$B435*$B$318,0)</f>
        <v>0</v>
      </c>
      <c r="M435" s="573" t="n">
        <f aca="false">IF((SUM($C435:L435)+$B435*$B$318)&lt;=$B435,$B435*$B$318,0)</f>
        <v>0</v>
      </c>
      <c r="N435" s="573" t="n">
        <f aca="false">IF((SUM($C435:M435)+$B435*$B$318)&lt;=$B435,$B435*$B$318,0)</f>
        <v>0</v>
      </c>
      <c r="O435" s="573" t="n">
        <f aca="false">IF((SUM($C435:N435)+$B435*$B$318)&lt;=$B435,$B435*$B$318,0)</f>
        <v>0</v>
      </c>
      <c r="P435" s="573" t="n">
        <f aca="false">IF((SUM($C435:O435)+$B435*$B$318)&lt;=$B435,$B435*$B$318,0)</f>
        <v>0</v>
      </c>
      <c r="Q435" s="573" t="n">
        <f aca="false">IF((SUM($C435:P435)+$B435*$B$318)&lt;=$B435,$B435*$B$318,0)</f>
        <v>0</v>
      </c>
      <c r="R435" s="573" t="n">
        <f aca="false">IF((SUM($C435:Q435)+$B435*$B$318)&lt;=$B435,$B435*$B$318,0)</f>
        <v>0</v>
      </c>
      <c r="S435" s="573" t="n">
        <f aca="false">IF((SUM($C435:R435)+$B435*$B$318)&lt;=$B435,$B435*$B$318,0)</f>
        <v>0</v>
      </c>
      <c r="T435" s="573" t="n">
        <f aca="false">IF((SUM($C435:S435)+$B435*$B$318)&lt;=$B435,$B435*$B$318,0)</f>
        <v>0</v>
      </c>
      <c r="U435" s="573" t="n">
        <f aca="false">IF((SUM($C435:T435)+$B435*$B$318)&lt;=$B435,$B435*$B$318,0)</f>
        <v>0</v>
      </c>
      <c r="V435" s="573" t="n">
        <f aca="false">IF((SUM($C435:U435)+$B435*$B$318)&lt;=$B435,$B435*$B$318,0)</f>
        <v>0</v>
      </c>
      <c r="W435" s="573" t="n">
        <f aca="false">IF((SUM($C435:V435)+$B435*$B$318)&lt;=$B435,$B435*$B$318,0)</f>
        <v>0</v>
      </c>
      <c r="X435" s="573" t="n">
        <f aca="false">IF((SUM($C435:W435)+$B435*$B$318)&lt;=$B435,$B435*$B$318,0)</f>
        <v>0</v>
      </c>
      <c r="Y435" s="573" t="n">
        <f aca="false">IF((SUM($C435:X435)+$B435*$B$318)&lt;=$B435,$B435*$B$318,0)</f>
        <v>0</v>
      </c>
      <c r="Z435" s="573" t="n">
        <f aca="false">IF((SUM($C435:Y435)+$B435*$B$318)&lt;=$B435,$B435*$B$318,0)</f>
        <v>0</v>
      </c>
      <c r="AA435" s="585" t="n">
        <f aca="false">IF((SUM($C435:Z435)+$B435*$B$318)&lt;=$B435,$B435*$B$318,0)</f>
        <v>0</v>
      </c>
      <c r="AB435" s="585" t="n">
        <f aca="false">IF((SUM($C435:AA435)+$B435*$B$318)&lt;=$B435,$B435*$B$318,0)</f>
        <v>0</v>
      </c>
      <c r="AC435" s="585" t="n">
        <f aca="false">IF((SUM($C435:AB435)+$B435*$B$318)&lt;=$B435,$B435*$B$318,0)</f>
        <v>0</v>
      </c>
      <c r="AD435" s="585" t="n">
        <f aca="false">IF((SUM($C435:AC435)+$B435*$B$318)&lt;=$B435,$B435*$B$318,0)</f>
        <v>0</v>
      </c>
      <c r="AE435" s="585" t="n">
        <f aca="false">IF((SUM($C435:AD435)+$B435*$B$318)&lt;=$B435,$B435*$B$318,0)</f>
        <v>0</v>
      </c>
      <c r="AF435" s="585" t="n">
        <f aca="false">IF((SUM($C435:AE435)+$B435*$B$318)&lt;=$B435,$B435*$B$318,0)</f>
        <v>0</v>
      </c>
      <c r="AG435" s="585" t="n">
        <f aca="false">IF((SUM($C435:AF435)+$B435*$B$318)&lt;=$B435,$B435*$B$318,0)</f>
        <v>0</v>
      </c>
      <c r="AH435" s="585" t="n">
        <f aca="false">IF((SUM($C435:AG435)+$B435*$B$318)&lt;=$B435,$B435*$B$318,0)</f>
        <v>0</v>
      </c>
      <c r="AI435" s="585" t="n">
        <f aca="false">IF((SUM($C435:AH435)+$B435*$B$318)&lt;=$B435,$B435*$B$318,0)</f>
        <v>0</v>
      </c>
      <c r="AJ435" s="585" t="n">
        <f aca="false">IF((SUM($C435:AI435)+$B435*$B$318)&lt;=$B435,$B435*$B$318,0)</f>
        <v>0</v>
      </c>
      <c r="AK435" s="585" t="n">
        <f aca="false">IF((SUM($C435:AJ435)+$B435*$B$318)&lt;=$B435,$B435*$B$318,0)</f>
        <v>0</v>
      </c>
      <c r="AL435" s="585" t="n">
        <f aca="false">IF((SUM($C435:AK435)+$B435*$B$318)&lt;=$B435,$B435*$B$318,0)</f>
        <v>0</v>
      </c>
      <c r="AM435" s="585" t="n">
        <f aca="false">IF((SUM($C435:AL435)+$B435*$B$318)&lt;=$B435,$B435*$B$318,0)</f>
        <v>0</v>
      </c>
      <c r="AN435" s="585" t="n">
        <f aca="false">IF((SUM($C435:AM435)+$B435*$B$318)&lt;=$B435,$B435*$B$318,0)</f>
        <v>0</v>
      </c>
      <c r="AO435" s="585" t="n">
        <f aca="false">IF((SUM($C435:AN435)+$B435*$B$318)&lt;=$B435,$B435*$B$318,0)</f>
        <v>0</v>
      </c>
      <c r="AP435" s="585" t="n">
        <f aca="false">IF((SUM($C435:AO435)+$B435*$B$318)&lt;=$B435,$B435*$B$318,0)</f>
        <v>0</v>
      </c>
      <c r="AQ435" s="585" t="n">
        <f aca="false">IF((SUM($C435:AP435)+$B435*$B$318)&lt;=$B435,$B435*$B$318,0)</f>
        <v>0</v>
      </c>
      <c r="AR435" s="585" t="n">
        <f aca="false">IF((SUM($C435:AQ435)+$B435*$B$318)&lt;=$B435,$B435*$B$318,0)</f>
        <v>0</v>
      </c>
      <c r="AS435" s="585" t="n">
        <f aca="false">IF((SUM($C435:AR435)+$B435*$B$318)&lt;=$B435,$B435*$B$318,0)</f>
        <v>0</v>
      </c>
      <c r="AT435" s="585" t="n">
        <f aca="false">IF((SUM($C435:AS435)+$B435*$B$318)&lt;=$B435,$B435*$B$318,0)</f>
        <v>0</v>
      </c>
      <c r="AU435" s="585" t="n">
        <f aca="false">IF((SUM($C435:AT435)+$B435*$B$318)&lt;=$B435,$B435*$B$318,0)</f>
        <v>0</v>
      </c>
      <c r="AV435" s="585" t="n">
        <f aca="false">IF((SUM($C435:AU435)+$B435*$B$318)&lt;=$B435,$B435*$B$318,0)</f>
        <v>0</v>
      </c>
      <c r="AW435" s="585" t="n">
        <f aca="false">IF((SUM($C435:AV435)+$B435*$B$318)&lt;=$B435,$B435*$B$318,0)</f>
        <v>0</v>
      </c>
      <c r="AX435" s="585" t="n">
        <f aca="false">IF((SUM($C435:AW435)+$B435*$B$318)&lt;=$B435,$B435*$B$318,0)</f>
        <v>0</v>
      </c>
      <c r="AY435" s="585" t="n">
        <f aca="false">IF((SUM($C435:AX435)+$B435*$B$318)&lt;=$B435,$B435*$B$318,0)</f>
        <v>0</v>
      </c>
      <c r="AZ435" s="585" t="n">
        <f aca="false">IF((SUM($C435:AY435)+$B435*$B$318)&lt;=$B435,$B435*$B$318,0)</f>
        <v>0</v>
      </c>
    </row>
    <row r="436" s="551" customFormat="true" ht="12.75" hidden="false" customHeight="false" outlineLevel="0" collapsed="false">
      <c r="A436" s="590" t="n">
        <f aca="false">K345</f>
        <v>2019</v>
      </c>
      <c r="B436" s="568" t="n">
        <f aca="false">K29</f>
        <v>0</v>
      </c>
      <c r="C436" s="572" t="n">
        <v>0</v>
      </c>
      <c r="D436" s="573" t="n">
        <v>0</v>
      </c>
      <c r="E436" s="573" t="n">
        <v>0</v>
      </c>
      <c r="F436" s="573" t="n">
        <v>0</v>
      </c>
      <c r="G436" s="573" t="n">
        <v>0</v>
      </c>
      <c r="H436" s="573" t="n">
        <v>0</v>
      </c>
      <c r="I436" s="573" t="n">
        <v>0</v>
      </c>
      <c r="J436" s="573" t="n">
        <v>0</v>
      </c>
      <c r="K436" s="573" t="n">
        <v>0</v>
      </c>
      <c r="L436" s="573" t="n">
        <f aca="false">IF((SUM($C436:K436)+$B436*$B$318)&lt;=$B436,$B436*$B$318,0)</f>
        <v>0</v>
      </c>
      <c r="M436" s="573" t="n">
        <f aca="false">IF((SUM($C436:L436)+$B436*$B$318)&lt;=$B436,$B436*$B$318,0)</f>
        <v>0</v>
      </c>
      <c r="N436" s="573" t="n">
        <f aca="false">IF((SUM($C436:M436)+$B436*$B$318)&lt;=$B436,$B436*$B$318,0)</f>
        <v>0</v>
      </c>
      <c r="O436" s="573" t="n">
        <f aca="false">IF((SUM($C436:N436)+$B436*$B$318)&lt;=$B436,$B436*$B$318,0)</f>
        <v>0</v>
      </c>
      <c r="P436" s="573" t="n">
        <f aca="false">IF((SUM($C436:O436)+$B436*$B$318)&lt;=$B436,$B436*$B$318,0)</f>
        <v>0</v>
      </c>
      <c r="Q436" s="573" t="n">
        <f aca="false">IF((SUM($C436:P436)+$B436*$B$318)&lt;=$B436,$B436*$B$318,0)</f>
        <v>0</v>
      </c>
      <c r="R436" s="573" t="n">
        <f aca="false">IF((SUM($C436:Q436)+$B436*$B$318)&lt;=$B436,$B436*$B$318,0)</f>
        <v>0</v>
      </c>
      <c r="S436" s="573" t="n">
        <f aca="false">IF((SUM($C436:R436)+$B436*$B$318)&lt;=$B436,$B436*$B$318,0)</f>
        <v>0</v>
      </c>
      <c r="T436" s="573" t="n">
        <f aca="false">IF((SUM($C436:S436)+$B436*$B$318)&lt;=$B436,$B436*$B$318,0)</f>
        <v>0</v>
      </c>
      <c r="U436" s="573" t="n">
        <f aca="false">IF((SUM($C436:T436)+$B436*$B$318)&lt;=$B436,$B436*$B$318,0)</f>
        <v>0</v>
      </c>
      <c r="V436" s="573" t="n">
        <f aca="false">IF((SUM($C436:U436)+$B436*$B$318)&lt;=$B436,$B436*$B$318,0)</f>
        <v>0</v>
      </c>
      <c r="W436" s="573" t="n">
        <f aca="false">IF((SUM($C436:V436)+$B436*$B$318)&lt;=$B436,$B436*$B$318,0)</f>
        <v>0</v>
      </c>
      <c r="X436" s="573" t="n">
        <f aca="false">IF((SUM($C436:W436)+$B436*$B$318)&lt;=$B436,$B436*$B$318,0)</f>
        <v>0</v>
      </c>
      <c r="Y436" s="573" t="n">
        <f aca="false">IF((SUM($C436:X436)+$B436*$B$318)&lt;=$B436,$B436*$B$318,0)</f>
        <v>0</v>
      </c>
      <c r="Z436" s="573" t="n">
        <f aca="false">IF((SUM($C436:Y436)+$B436*$B$318)&lt;=$B436,$B436*$B$318,0)</f>
        <v>0</v>
      </c>
      <c r="AA436" s="585" t="n">
        <f aca="false">IF((SUM($C436:Z436)+$B436*$B$318)&lt;=$B436,$B436*$B$318,0)</f>
        <v>0</v>
      </c>
      <c r="AB436" s="585" t="n">
        <f aca="false">IF((SUM($C436:AA436)+$B436*$B$318)&lt;=$B436,$B436*$B$318,0)</f>
        <v>0</v>
      </c>
      <c r="AC436" s="585" t="n">
        <f aca="false">IF((SUM($C436:AB436)+$B436*$B$318)&lt;=$B436,$B436*$B$318,0)</f>
        <v>0</v>
      </c>
      <c r="AD436" s="585" t="n">
        <f aca="false">IF((SUM($C436:AC436)+$B436*$B$318)&lt;=$B436,$B436*$B$318,0)</f>
        <v>0</v>
      </c>
      <c r="AE436" s="585" t="n">
        <f aca="false">IF((SUM($C436:AD436)+$B436*$B$318)&lt;=$B436,$B436*$B$318,0)</f>
        <v>0</v>
      </c>
      <c r="AF436" s="585" t="n">
        <f aca="false">IF((SUM($C436:AE436)+$B436*$B$318)&lt;=$B436,$B436*$B$318,0)</f>
        <v>0</v>
      </c>
      <c r="AG436" s="585" t="n">
        <f aca="false">IF((SUM($C436:AF436)+$B436*$B$318)&lt;=$B436,$B436*$B$318,0)</f>
        <v>0</v>
      </c>
      <c r="AH436" s="585" t="n">
        <f aca="false">IF((SUM($C436:AG436)+$B436*$B$318)&lt;=$B436,$B436*$B$318,0)</f>
        <v>0</v>
      </c>
      <c r="AI436" s="585" t="n">
        <f aca="false">IF((SUM($C436:AH436)+$B436*$B$318)&lt;=$B436,$B436*$B$318,0)</f>
        <v>0</v>
      </c>
      <c r="AJ436" s="585" t="n">
        <f aca="false">IF((SUM($C436:AI436)+$B436*$B$318)&lt;=$B436,$B436*$B$318,0)</f>
        <v>0</v>
      </c>
      <c r="AK436" s="585" t="n">
        <f aca="false">IF((SUM($C436:AJ436)+$B436*$B$318)&lt;=$B436,$B436*$B$318,0)</f>
        <v>0</v>
      </c>
      <c r="AL436" s="585" t="n">
        <f aca="false">IF((SUM($C436:AK436)+$B436*$B$318)&lt;=$B436,$B436*$B$318,0)</f>
        <v>0</v>
      </c>
      <c r="AM436" s="585" t="n">
        <f aca="false">IF((SUM($C436:AL436)+$B436*$B$318)&lt;=$B436,$B436*$B$318,0)</f>
        <v>0</v>
      </c>
      <c r="AN436" s="585" t="n">
        <f aca="false">IF((SUM($C436:AM436)+$B436*$B$318)&lt;=$B436,$B436*$B$318,0)</f>
        <v>0</v>
      </c>
      <c r="AO436" s="585" t="n">
        <f aca="false">IF((SUM($C436:AN436)+$B436*$B$318)&lt;=$B436,$B436*$B$318,0)</f>
        <v>0</v>
      </c>
      <c r="AP436" s="585" t="n">
        <f aca="false">IF((SUM($C436:AO436)+$B436*$B$318)&lt;=$B436,$B436*$B$318,0)</f>
        <v>0</v>
      </c>
      <c r="AQ436" s="585" t="n">
        <f aca="false">IF((SUM($C436:AP436)+$B436*$B$318)&lt;=$B436,$B436*$B$318,0)</f>
        <v>0</v>
      </c>
      <c r="AR436" s="585" t="n">
        <f aca="false">IF((SUM($C436:AQ436)+$B436*$B$318)&lt;=$B436,$B436*$B$318,0)</f>
        <v>0</v>
      </c>
      <c r="AS436" s="585" t="n">
        <f aca="false">IF((SUM($C436:AR436)+$B436*$B$318)&lt;=$B436,$B436*$B$318,0)</f>
        <v>0</v>
      </c>
      <c r="AT436" s="585" t="n">
        <f aca="false">IF((SUM($C436:AS436)+$B436*$B$318)&lt;=$B436,$B436*$B$318,0)</f>
        <v>0</v>
      </c>
      <c r="AU436" s="585" t="n">
        <f aca="false">IF((SUM($C436:AT436)+$B436*$B$318)&lt;=$B436,$B436*$B$318,0)</f>
        <v>0</v>
      </c>
      <c r="AV436" s="585" t="n">
        <f aca="false">IF((SUM($C436:AU436)+$B436*$B$318)&lt;=$B436,$B436*$B$318,0)</f>
        <v>0</v>
      </c>
      <c r="AW436" s="585" t="n">
        <f aca="false">IF((SUM($C436:AV436)+$B436*$B$318)&lt;=$B436,$B436*$B$318,0)</f>
        <v>0</v>
      </c>
      <c r="AX436" s="585" t="n">
        <f aca="false">IF((SUM($C436:AW436)+$B436*$B$318)&lt;=$B436,$B436*$B$318,0)</f>
        <v>0</v>
      </c>
      <c r="AY436" s="585" t="n">
        <f aca="false">IF((SUM($C436:AX436)+$B436*$B$318)&lt;=$B436,$B436*$B$318,0)</f>
        <v>0</v>
      </c>
      <c r="AZ436" s="585" t="n">
        <f aca="false">IF((SUM($C436:AY436)+$B436*$B$318)&lt;=$B436,$B436*$B$318,0)</f>
        <v>0</v>
      </c>
    </row>
    <row r="437" s="551" customFormat="true" ht="12.75" hidden="false" customHeight="false" outlineLevel="0" collapsed="false">
      <c r="A437" s="590" t="n">
        <f aca="false">L345</f>
        <v>2020</v>
      </c>
      <c r="B437" s="568" t="n">
        <f aca="false">L29</f>
        <v>0</v>
      </c>
      <c r="C437" s="572" t="n">
        <v>0</v>
      </c>
      <c r="D437" s="573" t="n">
        <v>0</v>
      </c>
      <c r="E437" s="573" t="n">
        <v>0</v>
      </c>
      <c r="F437" s="573" t="n">
        <v>0</v>
      </c>
      <c r="G437" s="573" t="n">
        <v>0</v>
      </c>
      <c r="H437" s="573" t="n">
        <v>0</v>
      </c>
      <c r="I437" s="573" t="n">
        <v>0</v>
      </c>
      <c r="J437" s="573" t="n">
        <v>0</v>
      </c>
      <c r="K437" s="573" t="n">
        <v>0</v>
      </c>
      <c r="L437" s="573" t="n">
        <v>0</v>
      </c>
      <c r="M437" s="573" t="n">
        <f aca="false">IF((SUM($C2895:L2895)+$B2895*$B$318)&lt;=$B2895,$B2895*$B$318,0)</f>
        <v>0</v>
      </c>
      <c r="N437" s="573" t="n">
        <f aca="false">IF((SUM($C2895:M2895)+$B2895*$B$318)&lt;=$B2895,$B2895*$B$318,0)</f>
        <v>0</v>
      </c>
      <c r="O437" s="573" t="n">
        <f aca="false">IF((SUM($C2895:N2895)+$B2895*$B$318)&lt;=$B2895,$B2895*$B$318,0)</f>
        <v>0</v>
      </c>
      <c r="P437" s="573" t="n">
        <f aca="false">IF((SUM($C2895:O2895)+$B2895*$B$318)&lt;=$B2895,$B2895*$B$318,0)</f>
        <v>0</v>
      </c>
      <c r="Q437" s="573" t="n">
        <f aca="false">IF((SUM($C2895:P2895)+$B2895*$B$318)&lt;=$B2895,$B2895*$B$318,0)</f>
        <v>0</v>
      </c>
      <c r="R437" s="573" t="n">
        <f aca="false">IF((SUM($C2895:Q2895)+$B2895*$B$318)&lt;=$B2895,$B2895*$B$318,0)</f>
        <v>0</v>
      </c>
      <c r="S437" s="573" t="n">
        <f aca="false">IF((SUM($C2895:R2895)+$B2895*$B$318)&lt;=$B2895,$B2895*$B$318,0)</f>
        <v>0</v>
      </c>
      <c r="T437" s="573" t="n">
        <f aca="false">IF((SUM($C2895:S2895)+$B2895*$B$318)&lt;=$B2895,$B2895*$B$318,0)</f>
        <v>0</v>
      </c>
      <c r="U437" s="573" t="n">
        <f aca="false">IF((SUM($C2895:T2895)+$B2895*$B$318)&lt;=$B2895,$B2895*$B$318,0)</f>
        <v>0</v>
      </c>
      <c r="V437" s="573" t="n">
        <f aca="false">IF((SUM($C2895:U2895)+$B2895*$B$318)&lt;=$B2895,$B2895*$B$318,0)</f>
        <v>0</v>
      </c>
      <c r="W437" s="573" t="n">
        <f aca="false">IF((SUM($C2895:V2895)+$B2895*$B$318)&lt;=$B2895,$B2895*$B$318,0)</f>
        <v>0</v>
      </c>
      <c r="X437" s="573" t="n">
        <f aca="false">IF((SUM($C2895:W2895)+$B2895*$B$318)&lt;=$B2895,$B2895*$B$318,0)</f>
        <v>0</v>
      </c>
      <c r="Y437" s="573" t="n">
        <f aca="false">IF((SUM($C2895:X2895)+$B2895*$B$318)&lt;=$B2895,$B2895*$B$318,0)</f>
        <v>0</v>
      </c>
      <c r="Z437" s="573" t="n">
        <f aca="false">IF((SUM($C2895:Y2895)+$B2895*$B$318)&lt;=$B2895,$B2895*$B$318,0)</f>
        <v>0</v>
      </c>
      <c r="AA437" s="585" t="n">
        <f aca="false">IF((SUM($C2895:Z2895)+$B2895*$B$318)&lt;=$B2895,$B2895*$B$318,0)</f>
        <v>0</v>
      </c>
      <c r="AB437" s="585" t="n">
        <f aca="false">IF((SUM($C2895:AA2895)+$B2895*$B$318)&lt;=$B2895,$B2895*$B$318,0)</f>
        <v>0</v>
      </c>
      <c r="AC437" s="585" t="n">
        <f aca="false">IF((SUM($C2895:AB2895)+$B2895*$B$318)&lt;=$B2895,$B2895*$B$318,0)</f>
        <v>0</v>
      </c>
      <c r="AD437" s="585" t="n">
        <f aca="false">IF((SUM($C2895:AC2895)+$B2895*$B$318)&lt;=$B2895,$B2895*$B$318,0)</f>
        <v>0</v>
      </c>
      <c r="AE437" s="585" t="n">
        <f aca="false">IF((SUM($C2895:AD2895)+$B2895*$B$318)&lt;=$B2895,$B2895*$B$318,0)</f>
        <v>0</v>
      </c>
      <c r="AF437" s="585" t="n">
        <f aca="false">IF((SUM($C2895:AE2895)+$B2895*$B$318)&lt;=$B2895,$B2895*$B$318,0)</f>
        <v>0</v>
      </c>
      <c r="AG437" s="585" t="n">
        <f aca="false">IF((SUM($C2895:AF2895)+$B2895*$B$318)&lt;=$B2895,$B2895*$B$318,0)</f>
        <v>0</v>
      </c>
      <c r="AH437" s="585" t="n">
        <f aca="false">IF((SUM($C2895:AG2895)+$B2895*$B$318)&lt;=$B2895,$B2895*$B$318,0)</f>
        <v>0</v>
      </c>
      <c r="AI437" s="585" t="n">
        <f aca="false">IF((SUM($C2895:AH2895)+$B2895*$B$318)&lt;=$B2895,$B2895*$B$318,0)</f>
        <v>0</v>
      </c>
      <c r="AJ437" s="585" t="n">
        <f aca="false">IF((SUM($C2895:AI2895)+$B2895*$B$318)&lt;=$B2895,$B2895*$B$318,0)</f>
        <v>0</v>
      </c>
      <c r="AK437" s="585" t="n">
        <f aca="false">IF((SUM($C2895:AJ2895)+$B2895*$B$318)&lt;=$B2895,$B2895*$B$318,0)</f>
        <v>0</v>
      </c>
      <c r="AL437" s="585" t="n">
        <f aca="false">IF((SUM($C2895:AK2895)+$B2895*$B$318)&lt;=$B2895,$B2895*$B$318,0)</f>
        <v>0</v>
      </c>
      <c r="AM437" s="585" t="n">
        <f aca="false">IF((SUM($C2895:AL2895)+$B2895*$B$318)&lt;=$B2895,$B2895*$B$318,0)</f>
        <v>0</v>
      </c>
      <c r="AN437" s="585" t="n">
        <f aca="false">IF((SUM($C2895:AM2895)+$B2895*$B$318)&lt;=$B2895,$B2895*$B$318,0)</f>
        <v>0</v>
      </c>
      <c r="AO437" s="585" t="n">
        <f aca="false">IF((SUM($C2895:AN2895)+$B2895*$B$318)&lt;=$B2895,$B2895*$B$318,0)</f>
        <v>0</v>
      </c>
      <c r="AP437" s="585" t="n">
        <f aca="false">IF((SUM($C2895:AO2895)+$B2895*$B$318)&lt;=$B2895,$B2895*$B$318,0)</f>
        <v>0</v>
      </c>
      <c r="AQ437" s="585" t="n">
        <f aca="false">IF((SUM($C2895:AP2895)+$B2895*$B$318)&lt;=$B2895,$B2895*$B$318,0)</f>
        <v>0</v>
      </c>
      <c r="AR437" s="585" t="n">
        <f aca="false">IF((SUM($C2895:AQ2895)+$B2895*$B$318)&lt;=$B2895,$B2895*$B$318,0)</f>
        <v>0</v>
      </c>
      <c r="AS437" s="585" t="n">
        <f aca="false">IF((SUM($C2895:AR2895)+$B2895*$B$318)&lt;=$B2895,$B2895*$B$318,0)</f>
        <v>0</v>
      </c>
      <c r="AT437" s="585" t="n">
        <f aca="false">IF((SUM($C2895:AS2895)+$B2895*$B$318)&lt;=$B2895,$B2895*$B$318,0)</f>
        <v>0</v>
      </c>
      <c r="AU437" s="585" t="n">
        <f aca="false">IF((SUM($C2895:AT2895)+$B2895*$B$318)&lt;=$B2895,$B2895*$B$318,0)</f>
        <v>0</v>
      </c>
      <c r="AV437" s="585" t="n">
        <f aca="false">IF((SUM($C2895:AU2895)+$B2895*$B$318)&lt;=$B2895,$B2895*$B$318,0)</f>
        <v>0</v>
      </c>
      <c r="AW437" s="585" t="n">
        <f aca="false">IF((SUM($C2895:AV2895)+$B2895*$B$318)&lt;=$B2895,$B2895*$B$318,0)</f>
        <v>0</v>
      </c>
      <c r="AX437" s="585" t="n">
        <f aca="false">IF((SUM($C2895:AW2895)+$B2895*$B$318)&lt;=$B2895,$B2895*$B$318,0)</f>
        <v>0</v>
      </c>
      <c r="AY437" s="585" t="n">
        <f aca="false">IF((SUM($C2895:AX2895)+$B2895*$B$318)&lt;=$B2895,$B2895*$B$318,0)</f>
        <v>0</v>
      </c>
      <c r="AZ437" s="585" t="n">
        <f aca="false">IF((SUM($C2895:AY2895)+$B2895*$B$318)&lt;=$B2895,$B2895*$B$318,0)</f>
        <v>0</v>
      </c>
    </row>
    <row r="438" s="551" customFormat="true" ht="12.75" hidden="false" customHeight="false" outlineLevel="0" collapsed="false">
      <c r="A438" s="590" t="n">
        <f aca="false">M345</f>
        <v>2021</v>
      </c>
      <c r="B438" s="568" t="n">
        <f aca="false">M29</f>
        <v>0</v>
      </c>
      <c r="C438" s="572" t="n">
        <v>0</v>
      </c>
      <c r="D438" s="573" t="n">
        <v>0</v>
      </c>
      <c r="E438" s="573" t="n">
        <v>0</v>
      </c>
      <c r="F438" s="573" t="n">
        <v>0</v>
      </c>
      <c r="G438" s="573" t="n">
        <v>0</v>
      </c>
      <c r="H438" s="573" t="n">
        <v>0</v>
      </c>
      <c r="I438" s="573" t="n">
        <v>0</v>
      </c>
      <c r="J438" s="573" t="n">
        <v>0</v>
      </c>
      <c r="K438" s="573" t="n">
        <v>0</v>
      </c>
      <c r="L438" s="573" t="n">
        <v>0</v>
      </c>
      <c r="M438" s="573" t="n">
        <v>0</v>
      </c>
      <c r="N438" s="573" t="n">
        <f aca="false">IF((SUM($C438:M438)+$B438*$B$318)&lt;=$B438,$B438*$B$318,0)</f>
        <v>0</v>
      </c>
      <c r="O438" s="573" t="n">
        <f aca="false">IF((SUM($C438:N438)+$B438*$B$318)&lt;=$B438,$B438*$B$318,0)</f>
        <v>0</v>
      </c>
      <c r="P438" s="573" t="n">
        <f aca="false">IF((SUM($C438:O438)+$B438*$B$318)&lt;=$B438,$B438*$B$318,0)</f>
        <v>0</v>
      </c>
      <c r="Q438" s="573" t="n">
        <f aca="false">IF((SUM($C438:P438)+$B438*$B$318)&lt;=$B438,$B438*$B$318,0)</f>
        <v>0</v>
      </c>
      <c r="R438" s="573" t="n">
        <f aca="false">IF((SUM($C438:Q438)+$B438*$B$318)&lt;=$B438,$B438*$B$318,0)</f>
        <v>0</v>
      </c>
      <c r="S438" s="573" t="n">
        <f aca="false">IF((SUM($C438:R438)+$B438*$B$318)&lt;=$B438,$B438*$B$318,0)</f>
        <v>0</v>
      </c>
      <c r="T438" s="573" t="n">
        <f aca="false">IF((SUM($C438:S438)+$B438*$B$318)&lt;=$B438,$B438*$B$318,0)</f>
        <v>0</v>
      </c>
      <c r="U438" s="573" t="n">
        <f aca="false">IF((SUM($C438:T438)+$B438*$B$318)&lt;=$B438,$B438*$B$318,0)</f>
        <v>0</v>
      </c>
      <c r="V438" s="573" t="n">
        <f aca="false">IF((SUM($C438:U438)+$B438*$B$318)&lt;=$B438,$B438*$B$318,0)</f>
        <v>0</v>
      </c>
      <c r="W438" s="573" t="n">
        <f aca="false">IF((SUM($C438:V438)+$B438*$B$318)&lt;=$B438,$B438*$B$318,0)</f>
        <v>0</v>
      </c>
      <c r="X438" s="573" t="n">
        <f aca="false">IF((SUM($C438:W438)+$B438*$B$318)&lt;=$B438,$B438*$B$318,0)</f>
        <v>0</v>
      </c>
      <c r="Y438" s="573" t="n">
        <f aca="false">IF((SUM($C438:X438)+$B438*$B$318)&lt;=$B438,$B438*$B$318,0)</f>
        <v>0</v>
      </c>
      <c r="Z438" s="573" t="n">
        <f aca="false">IF((SUM($C438:Y438)+$B438*$B$318)&lt;=$B438,$B438*$B$318,0)</f>
        <v>0</v>
      </c>
      <c r="AA438" s="585" t="n">
        <f aca="false">IF((SUM($C438:Z438)+$B438*$B$318)&lt;=$B438,$B438*$B$318,0)</f>
        <v>0</v>
      </c>
      <c r="AB438" s="585" t="n">
        <f aca="false">IF((SUM($C438:AA438)+$B438*$B$318)&lt;=$B438,$B438*$B$318,0)</f>
        <v>0</v>
      </c>
      <c r="AC438" s="585" t="n">
        <f aca="false">IF((SUM($C438:AB438)+$B438*$B$318)&lt;=$B438,$B438*$B$318,0)</f>
        <v>0</v>
      </c>
      <c r="AD438" s="585" t="n">
        <f aca="false">IF((SUM($C438:AC438)+$B438*$B$318)&lt;=$B438,$B438*$B$318,0)</f>
        <v>0</v>
      </c>
      <c r="AE438" s="585" t="n">
        <f aca="false">IF((SUM($C438:AD438)+$B438*$B$318)&lt;=$B438,$B438*$B$318,0)</f>
        <v>0</v>
      </c>
      <c r="AF438" s="585" t="n">
        <f aca="false">IF((SUM($C438:AE438)+$B438*$B$318)&lt;=$B438,$B438*$B$318,0)</f>
        <v>0</v>
      </c>
      <c r="AG438" s="585" t="n">
        <f aca="false">IF((SUM($C438:AF438)+$B438*$B$318)&lt;=$B438,$B438*$B$318,0)</f>
        <v>0</v>
      </c>
      <c r="AH438" s="585" t="n">
        <f aca="false">IF((SUM($C438:AG438)+$B438*$B$318)&lt;=$B438,$B438*$B$318,0)</f>
        <v>0</v>
      </c>
      <c r="AI438" s="585" t="n">
        <f aca="false">IF((SUM($C438:AH438)+$B438*$B$318)&lt;=$B438,$B438*$B$318,0)</f>
        <v>0</v>
      </c>
      <c r="AJ438" s="585" t="n">
        <f aca="false">IF((SUM($C438:AI438)+$B438*$B$318)&lt;=$B438,$B438*$B$318,0)</f>
        <v>0</v>
      </c>
      <c r="AK438" s="585" t="n">
        <f aca="false">IF((SUM($C438:AJ438)+$B438*$B$318)&lt;=$B438,$B438*$B$318,0)</f>
        <v>0</v>
      </c>
      <c r="AL438" s="585" t="n">
        <f aca="false">IF((SUM($C438:AK438)+$B438*$B$318)&lt;=$B438,$B438*$B$318,0)</f>
        <v>0</v>
      </c>
      <c r="AM438" s="585" t="n">
        <f aca="false">IF((SUM($C438:AL438)+$B438*$B$318)&lt;=$B438,$B438*$B$318,0)</f>
        <v>0</v>
      </c>
      <c r="AN438" s="585" t="n">
        <f aca="false">IF((SUM($C438:AM438)+$B438*$B$318)&lt;=$B438,$B438*$B$318,0)</f>
        <v>0</v>
      </c>
      <c r="AO438" s="585" t="n">
        <f aca="false">IF((SUM($C438:AN438)+$B438*$B$318)&lt;=$B438,$B438*$B$318,0)</f>
        <v>0</v>
      </c>
      <c r="AP438" s="585" t="n">
        <f aca="false">IF((SUM($C438:AO438)+$B438*$B$318)&lt;=$B438,$B438*$B$318,0)</f>
        <v>0</v>
      </c>
      <c r="AQ438" s="585" t="n">
        <f aca="false">IF((SUM($C438:AP438)+$B438*$B$318)&lt;=$B438,$B438*$B$318,0)</f>
        <v>0</v>
      </c>
      <c r="AR438" s="585" t="n">
        <f aca="false">IF((SUM($C438:AQ438)+$B438*$B$318)&lt;=$B438,$B438*$B$318,0)</f>
        <v>0</v>
      </c>
      <c r="AS438" s="585" t="n">
        <f aca="false">IF((SUM($C438:AR438)+$B438*$B$318)&lt;=$B438,$B438*$B$318,0)</f>
        <v>0</v>
      </c>
      <c r="AT438" s="585" t="n">
        <f aca="false">IF((SUM($C438:AS438)+$B438*$B$318)&lt;=$B438,$B438*$B$318,0)</f>
        <v>0</v>
      </c>
      <c r="AU438" s="585" t="n">
        <f aca="false">IF((SUM($C438:AT438)+$B438*$B$318)&lt;=$B438,$B438*$B$318,0)</f>
        <v>0</v>
      </c>
      <c r="AV438" s="585" t="n">
        <f aca="false">IF((SUM($C438:AU438)+$B438*$B$318)&lt;=$B438,$B438*$B$318,0)</f>
        <v>0</v>
      </c>
      <c r="AW438" s="585" t="n">
        <f aca="false">IF((SUM($C438:AV438)+$B438*$B$318)&lt;=$B438,$B438*$B$318,0)</f>
        <v>0</v>
      </c>
      <c r="AX438" s="585" t="n">
        <f aca="false">IF((SUM($C438:AW438)+$B438*$B$318)&lt;=$B438,$B438*$B$318,0)</f>
        <v>0</v>
      </c>
      <c r="AY438" s="585" t="n">
        <f aca="false">IF((SUM($C438:AX438)+$B438*$B$318)&lt;=$B438,$B438*$B$318,0)</f>
        <v>0</v>
      </c>
      <c r="AZ438" s="585" t="n">
        <f aca="false">IF((SUM($C438:AY438)+$B438*$B$318)&lt;=$B438,$B438*$B$318,0)</f>
        <v>0</v>
      </c>
    </row>
    <row r="439" s="551" customFormat="true" ht="12.75" hidden="false" customHeight="false" outlineLevel="0" collapsed="false">
      <c r="A439" s="590" t="n">
        <f aca="false">N345</f>
        <v>2022</v>
      </c>
      <c r="B439" s="568" t="n">
        <f aca="false">N29</f>
        <v>0</v>
      </c>
      <c r="C439" s="572" t="n">
        <v>0</v>
      </c>
      <c r="D439" s="573" t="n">
        <v>0</v>
      </c>
      <c r="E439" s="573" t="n">
        <v>0</v>
      </c>
      <c r="F439" s="573" t="n">
        <v>0</v>
      </c>
      <c r="G439" s="573" t="n">
        <v>0</v>
      </c>
      <c r="H439" s="573" t="n">
        <v>0</v>
      </c>
      <c r="I439" s="573" t="n">
        <v>0</v>
      </c>
      <c r="J439" s="573" t="n">
        <v>0</v>
      </c>
      <c r="K439" s="573" t="n">
        <v>0</v>
      </c>
      <c r="L439" s="573" t="n">
        <v>0</v>
      </c>
      <c r="M439" s="573" t="n">
        <v>0</v>
      </c>
      <c r="N439" s="573" t="n">
        <v>0</v>
      </c>
      <c r="O439" s="573" t="n">
        <f aca="false">IF((SUM($C439:N439)+$B439*$B$318)&lt;=$B439,$B439*$B$318,0)</f>
        <v>0</v>
      </c>
      <c r="P439" s="573" t="n">
        <f aca="false">IF((SUM($C439:O439)+$B439*$B$318)&lt;=$B439,$B439*$B$318,0)</f>
        <v>0</v>
      </c>
      <c r="Q439" s="573" t="n">
        <f aca="false">IF((SUM($C439:P439)+$B439*$B$318)&lt;=$B439,$B439*$B$318,0)</f>
        <v>0</v>
      </c>
      <c r="R439" s="573" t="n">
        <f aca="false">IF((SUM($C439:Q439)+$B439*$B$318)&lt;=$B439,$B439*$B$318,0)</f>
        <v>0</v>
      </c>
      <c r="S439" s="573" t="n">
        <f aca="false">IF((SUM($C439:R439)+$B439*$B$318)&lt;=$B439,$B439*$B$318,0)</f>
        <v>0</v>
      </c>
      <c r="T439" s="573" t="n">
        <f aca="false">IF((SUM($C439:S439)+$B439*$B$318)&lt;=$B439,$B439*$B$318,0)</f>
        <v>0</v>
      </c>
      <c r="U439" s="573" t="n">
        <f aca="false">IF((SUM($C439:T439)+$B439*$B$318)&lt;=$B439,$B439*$B$318,0)</f>
        <v>0</v>
      </c>
      <c r="V439" s="573" t="n">
        <f aca="false">IF((SUM($C439:U439)+$B439*$B$318)&lt;=$B439,$B439*$B$318,0)</f>
        <v>0</v>
      </c>
      <c r="W439" s="573" t="n">
        <f aca="false">IF((SUM($C439:V439)+$B439*$B$318)&lt;=$B439,$B439*$B$318,0)</f>
        <v>0</v>
      </c>
      <c r="X439" s="573" t="n">
        <f aca="false">IF((SUM($C439:W439)+$B439*$B$318)&lt;=$B439,$B439*$B$318,0)</f>
        <v>0</v>
      </c>
      <c r="Y439" s="573" t="n">
        <f aca="false">IF((SUM($C439:X439)+$B439*$B$318)&lt;=$B439,$B439*$B$318,0)</f>
        <v>0</v>
      </c>
      <c r="Z439" s="573" t="n">
        <f aca="false">IF((SUM($C439:Y439)+$B439*$B$318)&lt;=$B439,$B439*$B$318,0)</f>
        <v>0</v>
      </c>
      <c r="AA439" s="585" t="n">
        <f aca="false">IF((SUM($C439:Z439)+$B439*$B$318)&lt;=$B439,$B439*$B$318,0)</f>
        <v>0</v>
      </c>
      <c r="AB439" s="585" t="n">
        <f aca="false">IF((SUM($C439:AA439)+$B439*$B$318)&lt;=$B439,$B439*$B$318,0)</f>
        <v>0</v>
      </c>
      <c r="AC439" s="585" t="n">
        <f aca="false">IF((SUM($C439:AB439)+$B439*$B$318)&lt;=$B439,$B439*$B$318,0)</f>
        <v>0</v>
      </c>
      <c r="AD439" s="585" t="n">
        <f aca="false">IF((SUM($C439:AC439)+$B439*$B$318)&lt;=$B439,$B439*$B$318,0)</f>
        <v>0</v>
      </c>
      <c r="AE439" s="585" t="n">
        <f aca="false">IF((SUM($C439:AD439)+$B439*$B$318)&lt;=$B439,$B439*$B$318,0)</f>
        <v>0</v>
      </c>
      <c r="AF439" s="585" t="n">
        <f aca="false">IF((SUM($C439:AE439)+$B439*$B$318)&lt;=$B439,$B439*$B$318,0)</f>
        <v>0</v>
      </c>
      <c r="AG439" s="585" t="n">
        <f aca="false">IF((SUM($C439:AF439)+$B439*$B$318)&lt;=$B439,$B439*$B$318,0)</f>
        <v>0</v>
      </c>
      <c r="AH439" s="585" t="n">
        <f aca="false">IF((SUM($C439:AG439)+$B439*$B$318)&lt;=$B439,$B439*$B$318,0)</f>
        <v>0</v>
      </c>
      <c r="AI439" s="585" t="n">
        <f aca="false">IF((SUM($C439:AH439)+$B439*$B$318)&lt;=$B439,$B439*$B$318,0)</f>
        <v>0</v>
      </c>
      <c r="AJ439" s="585" t="n">
        <f aca="false">IF((SUM($C439:AI439)+$B439*$B$318)&lt;=$B439,$B439*$B$318,0)</f>
        <v>0</v>
      </c>
      <c r="AK439" s="585" t="n">
        <f aca="false">IF((SUM($C439:AJ439)+$B439*$B$318)&lt;=$B439,$B439*$B$318,0)</f>
        <v>0</v>
      </c>
      <c r="AL439" s="585" t="n">
        <f aca="false">IF((SUM($C439:AK439)+$B439*$B$318)&lt;=$B439,$B439*$B$318,0)</f>
        <v>0</v>
      </c>
      <c r="AM439" s="585" t="n">
        <f aca="false">IF((SUM($C439:AL439)+$B439*$B$318)&lt;=$B439,$B439*$B$318,0)</f>
        <v>0</v>
      </c>
      <c r="AN439" s="585" t="n">
        <f aca="false">IF((SUM($C439:AM439)+$B439*$B$318)&lt;=$B439,$B439*$B$318,0)</f>
        <v>0</v>
      </c>
      <c r="AO439" s="585" t="n">
        <f aca="false">IF((SUM($C439:AN439)+$B439*$B$318)&lt;=$B439,$B439*$B$318,0)</f>
        <v>0</v>
      </c>
      <c r="AP439" s="585" t="n">
        <f aca="false">IF((SUM($C439:AO439)+$B439*$B$318)&lt;=$B439,$B439*$B$318,0)</f>
        <v>0</v>
      </c>
      <c r="AQ439" s="585" t="n">
        <f aca="false">IF((SUM($C439:AP439)+$B439*$B$318)&lt;=$B439,$B439*$B$318,0)</f>
        <v>0</v>
      </c>
      <c r="AR439" s="585" t="n">
        <f aca="false">IF((SUM($C439:AQ439)+$B439*$B$318)&lt;=$B439,$B439*$B$318,0)</f>
        <v>0</v>
      </c>
      <c r="AS439" s="585" t="n">
        <f aca="false">IF((SUM($C439:AR439)+$B439*$B$318)&lt;=$B439,$B439*$B$318,0)</f>
        <v>0</v>
      </c>
      <c r="AT439" s="585" t="n">
        <f aca="false">IF((SUM($C439:AS439)+$B439*$B$318)&lt;=$B439,$B439*$B$318,0)</f>
        <v>0</v>
      </c>
      <c r="AU439" s="585" t="n">
        <f aca="false">IF((SUM($C439:AT439)+$B439*$B$318)&lt;=$B439,$B439*$B$318,0)</f>
        <v>0</v>
      </c>
      <c r="AV439" s="585" t="n">
        <f aca="false">IF((SUM($C439:AU439)+$B439*$B$318)&lt;=$B439,$B439*$B$318,0)</f>
        <v>0</v>
      </c>
      <c r="AW439" s="585" t="n">
        <f aca="false">IF((SUM($C439:AV439)+$B439*$B$318)&lt;=$B439,$B439*$B$318,0)</f>
        <v>0</v>
      </c>
      <c r="AX439" s="585" t="n">
        <f aca="false">IF((SUM($C439:AW439)+$B439*$B$318)&lt;=$B439,$B439*$B$318,0)</f>
        <v>0</v>
      </c>
      <c r="AY439" s="585" t="n">
        <f aca="false">IF((SUM($C439:AX439)+$B439*$B$318)&lt;=$B439,$B439*$B$318,0)</f>
        <v>0</v>
      </c>
      <c r="AZ439" s="585" t="n">
        <f aca="false">IF((SUM($C439:AY439)+$B439*$B$318)&lt;=$B439,$B439*$B$318,0)</f>
        <v>0</v>
      </c>
    </row>
    <row r="440" s="551" customFormat="true" ht="12.75" hidden="false" customHeight="false" outlineLevel="0" collapsed="false">
      <c r="A440" s="590" t="n">
        <f aca="false">O345</f>
        <v>2023</v>
      </c>
      <c r="B440" s="568" t="n">
        <f aca="false">O29</f>
        <v>0</v>
      </c>
      <c r="C440" s="572" t="n">
        <v>0</v>
      </c>
      <c r="D440" s="573" t="n">
        <v>0</v>
      </c>
      <c r="E440" s="573" t="n">
        <v>0</v>
      </c>
      <c r="F440" s="573" t="n">
        <v>0</v>
      </c>
      <c r="G440" s="573" t="n">
        <v>0</v>
      </c>
      <c r="H440" s="573" t="n">
        <v>0</v>
      </c>
      <c r="I440" s="573" t="n">
        <v>0</v>
      </c>
      <c r="J440" s="573" t="n">
        <v>0</v>
      </c>
      <c r="K440" s="573" t="n">
        <v>0</v>
      </c>
      <c r="L440" s="573" t="n">
        <v>0</v>
      </c>
      <c r="M440" s="573" t="n">
        <v>0</v>
      </c>
      <c r="N440" s="573" t="n">
        <v>0</v>
      </c>
      <c r="O440" s="573" t="n">
        <v>0</v>
      </c>
      <c r="P440" s="573" t="n">
        <f aca="false">IF((SUM($C440:O440)+$B440*$B$318)&lt;=$B440,$B440*$B$318,0)</f>
        <v>0</v>
      </c>
      <c r="Q440" s="573" t="n">
        <f aca="false">IF((SUM($C440:P440)+$B440*$B$318)&lt;=$B440,$B440*$B$318,0)</f>
        <v>0</v>
      </c>
      <c r="R440" s="573" t="n">
        <f aca="false">IF((SUM($C440:Q440)+$B440*$B$318)&lt;=$B440,$B440*$B$318,0)</f>
        <v>0</v>
      </c>
      <c r="S440" s="573" t="n">
        <f aca="false">IF((SUM($C440:R440)+$B440*$B$318)&lt;=$B440,$B440*$B$318,0)</f>
        <v>0</v>
      </c>
      <c r="T440" s="573" t="n">
        <f aca="false">IF((SUM($C440:S440)+$B440*$B$318)&lt;=$B440,$B440*$B$318,0)</f>
        <v>0</v>
      </c>
      <c r="U440" s="573" t="n">
        <f aca="false">IF((SUM($C440:T440)+$B440*$B$318)&lt;=$B440,$B440*$B$318,0)</f>
        <v>0</v>
      </c>
      <c r="V440" s="573" t="n">
        <f aca="false">IF((SUM($C440:U440)+$B440*$B$318)&lt;=$B440,$B440*$B$318,0)</f>
        <v>0</v>
      </c>
      <c r="W440" s="573" t="n">
        <f aca="false">IF((SUM($C440:V440)+$B440*$B$318)&lt;=$B440,$B440*$B$318,0)</f>
        <v>0</v>
      </c>
      <c r="X440" s="573" t="n">
        <f aca="false">IF((SUM($C440:W440)+$B440*$B$318)&lt;=$B440,$B440*$B$318,0)</f>
        <v>0</v>
      </c>
      <c r="Y440" s="573" t="n">
        <f aca="false">IF((SUM($C440:X440)+$B440*$B$318)&lt;=$B440,$B440*$B$318,0)</f>
        <v>0</v>
      </c>
      <c r="Z440" s="573" t="n">
        <f aca="false">IF((SUM($C440:Y440)+$B440*$B$318)&lt;=$B440,$B440*$B$318,0)</f>
        <v>0</v>
      </c>
      <c r="AA440" s="585" t="n">
        <f aca="false">IF((SUM($C440:Z440)+$B440*$B$318)&lt;=$B440,$B440*$B$318,0)</f>
        <v>0</v>
      </c>
      <c r="AB440" s="585" t="n">
        <f aca="false">IF((SUM($C440:AA440)+$B440*$B$318)&lt;=$B440,$B440*$B$318,0)</f>
        <v>0</v>
      </c>
      <c r="AC440" s="585" t="n">
        <f aca="false">IF((SUM($C440:AB440)+$B440*$B$318)&lt;=$B440,$B440*$B$318,0)</f>
        <v>0</v>
      </c>
      <c r="AD440" s="585" t="n">
        <f aca="false">IF((SUM($C440:AC440)+$B440*$B$318)&lt;=$B440,$B440*$B$318,0)</f>
        <v>0</v>
      </c>
      <c r="AE440" s="585" t="n">
        <f aca="false">IF((SUM($C440:AD440)+$B440*$B$318)&lt;=$B440,$B440*$B$318,0)</f>
        <v>0</v>
      </c>
      <c r="AF440" s="585" t="n">
        <f aca="false">IF((SUM($C440:AE440)+$B440*$B$318)&lt;=$B440,$B440*$B$318,0)</f>
        <v>0</v>
      </c>
      <c r="AG440" s="585" t="n">
        <f aca="false">IF((SUM($C440:AF440)+$B440*$B$318)&lt;=$B440,$B440*$B$318,0)</f>
        <v>0</v>
      </c>
      <c r="AH440" s="585" t="n">
        <f aca="false">IF((SUM($C440:AG440)+$B440*$B$318)&lt;=$B440,$B440*$B$318,0)</f>
        <v>0</v>
      </c>
      <c r="AI440" s="585" t="n">
        <f aca="false">IF((SUM($C440:AH440)+$B440*$B$318)&lt;=$B440,$B440*$B$318,0)</f>
        <v>0</v>
      </c>
      <c r="AJ440" s="585" t="n">
        <f aca="false">IF((SUM($C440:AI440)+$B440*$B$318)&lt;=$B440,$B440*$B$318,0)</f>
        <v>0</v>
      </c>
      <c r="AK440" s="585" t="n">
        <f aca="false">IF((SUM($C440:AJ440)+$B440*$B$318)&lt;=$B440,$B440*$B$318,0)</f>
        <v>0</v>
      </c>
      <c r="AL440" s="585" t="n">
        <f aca="false">IF((SUM($C440:AK440)+$B440*$B$318)&lt;=$B440,$B440*$B$318,0)</f>
        <v>0</v>
      </c>
      <c r="AM440" s="585" t="n">
        <f aca="false">IF((SUM($C440:AL440)+$B440*$B$318)&lt;=$B440,$B440*$B$318,0)</f>
        <v>0</v>
      </c>
      <c r="AN440" s="585" t="n">
        <f aca="false">IF((SUM($C440:AM440)+$B440*$B$318)&lt;=$B440,$B440*$B$318,0)</f>
        <v>0</v>
      </c>
      <c r="AO440" s="585" t="n">
        <f aca="false">IF((SUM($C440:AN440)+$B440*$B$318)&lt;=$B440,$B440*$B$318,0)</f>
        <v>0</v>
      </c>
      <c r="AP440" s="585" t="n">
        <f aca="false">IF((SUM($C440:AO440)+$B440*$B$318)&lt;=$B440,$B440*$B$318,0)</f>
        <v>0</v>
      </c>
      <c r="AQ440" s="585" t="n">
        <f aca="false">IF((SUM($C440:AP440)+$B440*$B$318)&lt;=$B440,$B440*$B$318,0)</f>
        <v>0</v>
      </c>
      <c r="AR440" s="585" t="n">
        <f aca="false">IF((SUM($C440:AQ440)+$B440*$B$318)&lt;=$B440,$B440*$B$318,0)</f>
        <v>0</v>
      </c>
      <c r="AS440" s="585" t="n">
        <f aca="false">IF((SUM($C440:AR440)+$B440*$B$318)&lt;=$B440,$B440*$B$318,0)</f>
        <v>0</v>
      </c>
      <c r="AT440" s="585" t="n">
        <f aca="false">IF((SUM($C440:AS440)+$B440*$B$318)&lt;=$B440,$B440*$B$318,0)</f>
        <v>0</v>
      </c>
      <c r="AU440" s="585" t="n">
        <f aca="false">IF((SUM($C440:AT440)+$B440*$B$318)&lt;=$B440,$B440*$B$318,0)</f>
        <v>0</v>
      </c>
      <c r="AV440" s="585" t="n">
        <f aca="false">IF((SUM($C440:AU440)+$B440*$B$318)&lt;=$B440,$B440*$B$318,0)</f>
        <v>0</v>
      </c>
      <c r="AW440" s="585" t="n">
        <f aca="false">IF((SUM($C440:AV440)+$B440*$B$318)&lt;=$B440,$B440*$B$318,0)</f>
        <v>0</v>
      </c>
      <c r="AX440" s="585" t="n">
        <f aca="false">IF((SUM($C440:AW440)+$B440*$B$318)&lt;=$B440,$B440*$B$318,0)</f>
        <v>0</v>
      </c>
      <c r="AY440" s="585" t="n">
        <f aca="false">IF((SUM($C440:AX440)+$B440*$B$318)&lt;=$B440,$B440*$B$318,0)</f>
        <v>0</v>
      </c>
      <c r="AZ440" s="585" t="n">
        <f aca="false">IF((SUM($C440:AY440)+$B440*$B$318)&lt;=$B440,$B440*$B$318,0)</f>
        <v>0</v>
      </c>
    </row>
    <row r="441" s="551" customFormat="true" ht="12.75" hidden="false" customHeight="false" outlineLevel="0" collapsed="false">
      <c r="A441" s="590" t="n">
        <f aca="false">P345</f>
        <v>2024</v>
      </c>
      <c r="B441" s="568" t="n">
        <f aca="false">P29</f>
        <v>0</v>
      </c>
      <c r="C441" s="572" t="n">
        <v>0</v>
      </c>
      <c r="D441" s="573" t="n">
        <v>0</v>
      </c>
      <c r="E441" s="573" t="n">
        <v>0</v>
      </c>
      <c r="F441" s="573" t="n">
        <v>0</v>
      </c>
      <c r="G441" s="573" t="n">
        <v>0</v>
      </c>
      <c r="H441" s="573" t="n">
        <v>0</v>
      </c>
      <c r="I441" s="573" t="n">
        <v>0</v>
      </c>
      <c r="J441" s="573" t="n">
        <v>0</v>
      </c>
      <c r="K441" s="573" t="n">
        <v>0</v>
      </c>
      <c r="L441" s="573" t="n">
        <v>0</v>
      </c>
      <c r="M441" s="573" t="n">
        <v>0</v>
      </c>
      <c r="N441" s="573" t="n">
        <v>0</v>
      </c>
      <c r="O441" s="573" t="n">
        <v>0</v>
      </c>
      <c r="P441" s="573" t="n">
        <v>0</v>
      </c>
      <c r="Q441" s="573" t="n">
        <f aca="false">IF((SUM($C441:P441)+$B441*$B$318)&lt;=$B441,$B441*$B$318,0)</f>
        <v>0</v>
      </c>
      <c r="R441" s="573" t="n">
        <f aca="false">IF((SUM($C441:Q441)+$B441*$B$318)&lt;=$B441,$B441*$B$318,0)</f>
        <v>0</v>
      </c>
      <c r="S441" s="573" t="n">
        <f aca="false">IF((SUM($C441:R441)+$B441*$B$318)&lt;=$B441,$B441*$B$318,0)</f>
        <v>0</v>
      </c>
      <c r="T441" s="573" t="n">
        <f aca="false">IF((SUM($C441:S441)+$B441*$B$318)&lt;=$B441,$B441*$B$318,0)</f>
        <v>0</v>
      </c>
      <c r="U441" s="573" t="n">
        <f aca="false">IF((SUM($C441:T441)+$B441*$B$318)&lt;=$B441,$B441*$B$318,0)</f>
        <v>0</v>
      </c>
      <c r="V441" s="573" t="n">
        <f aca="false">IF((SUM($C441:U441)+$B441*$B$318)&lt;=$B441,$B441*$B$318,0)</f>
        <v>0</v>
      </c>
      <c r="W441" s="573" t="n">
        <f aca="false">IF((SUM($C441:V441)+$B441*$B$318)&lt;=$B441,$B441*$B$318,0)</f>
        <v>0</v>
      </c>
      <c r="X441" s="573" t="n">
        <f aca="false">IF((SUM($C441:W441)+$B441*$B$318)&lt;=$B441,$B441*$B$318,0)</f>
        <v>0</v>
      </c>
      <c r="Y441" s="573" t="n">
        <f aca="false">IF((SUM($C441:X441)+$B441*$B$318)&lt;=$B441,$B441*$B$318,0)</f>
        <v>0</v>
      </c>
      <c r="Z441" s="573" t="n">
        <f aca="false">IF((SUM($C441:Y441)+$B441*$B$318)&lt;=$B441,$B441*$B$318,0)</f>
        <v>0</v>
      </c>
      <c r="AA441" s="585" t="n">
        <f aca="false">IF((SUM($C441:Z441)+$B441*$B$318)&lt;=$B441,$B441*$B$318,0)</f>
        <v>0</v>
      </c>
      <c r="AB441" s="585" t="n">
        <f aca="false">IF((SUM($C441:AA441)+$B441*$B$318)&lt;=$B441,$B441*$B$318,0)</f>
        <v>0</v>
      </c>
      <c r="AC441" s="585" t="n">
        <f aca="false">IF((SUM($C441:AB441)+$B441*$B$318)&lt;=$B441,$B441*$B$318,0)</f>
        <v>0</v>
      </c>
      <c r="AD441" s="585" t="n">
        <f aca="false">IF((SUM($C441:AC441)+$B441*$B$318)&lt;=$B441,$B441*$B$318,0)</f>
        <v>0</v>
      </c>
      <c r="AE441" s="585" t="n">
        <f aca="false">IF((SUM($C441:AD441)+$B441*$B$318)&lt;=$B441,$B441*$B$318,0)</f>
        <v>0</v>
      </c>
      <c r="AF441" s="585" t="n">
        <f aca="false">IF((SUM($C441:AE441)+$B441*$B$318)&lt;=$B441,$B441*$B$318,0)</f>
        <v>0</v>
      </c>
      <c r="AG441" s="585" t="n">
        <f aca="false">IF((SUM($C441:AF441)+$B441*$B$318)&lt;=$B441,$B441*$B$318,0)</f>
        <v>0</v>
      </c>
      <c r="AH441" s="585" t="n">
        <f aca="false">IF((SUM($C441:AG441)+$B441*$B$318)&lt;=$B441,$B441*$B$318,0)</f>
        <v>0</v>
      </c>
      <c r="AI441" s="585" t="n">
        <f aca="false">IF((SUM($C441:AH441)+$B441*$B$318)&lt;=$B441,$B441*$B$318,0)</f>
        <v>0</v>
      </c>
      <c r="AJ441" s="585" t="n">
        <f aca="false">IF((SUM($C441:AI441)+$B441*$B$318)&lt;=$B441,$B441*$B$318,0)</f>
        <v>0</v>
      </c>
      <c r="AK441" s="585" t="n">
        <f aca="false">IF((SUM($C441:AJ441)+$B441*$B$318)&lt;=$B441,$B441*$B$318,0)</f>
        <v>0</v>
      </c>
      <c r="AL441" s="585" t="n">
        <f aca="false">IF((SUM($C441:AK441)+$B441*$B$318)&lt;=$B441,$B441*$B$318,0)</f>
        <v>0</v>
      </c>
      <c r="AM441" s="585" t="n">
        <f aca="false">IF((SUM($C441:AL441)+$B441*$B$318)&lt;=$B441,$B441*$B$318,0)</f>
        <v>0</v>
      </c>
      <c r="AN441" s="585" t="n">
        <f aca="false">IF((SUM($C441:AM441)+$B441*$B$318)&lt;=$B441,$B441*$B$318,0)</f>
        <v>0</v>
      </c>
      <c r="AO441" s="585" t="n">
        <f aca="false">IF((SUM($C441:AN441)+$B441*$B$318)&lt;=$B441,$B441*$B$318,0)</f>
        <v>0</v>
      </c>
      <c r="AP441" s="585" t="n">
        <f aca="false">IF((SUM($C441:AO441)+$B441*$B$318)&lt;=$B441,$B441*$B$318,0)</f>
        <v>0</v>
      </c>
      <c r="AQ441" s="585" t="n">
        <f aca="false">IF((SUM($C441:AP441)+$B441*$B$318)&lt;=$B441,$B441*$B$318,0)</f>
        <v>0</v>
      </c>
      <c r="AR441" s="585" t="n">
        <f aca="false">IF((SUM($C441:AQ441)+$B441*$B$318)&lt;=$B441,$B441*$B$318,0)</f>
        <v>0</v>
      </c>
      <c r="AS441" s="585" t="n">
        <f aca="false">IF((SUM($C441:AR441)+$B441*$B$318)&lt;=$B441,$B441*$B$318,0)</f>
        <v>0</v>
      </c>
      <c r="AT441" s="585" t="n">
        <f aca="false">IF((SUM($C441:AS441)+$B441*$B$318)&lt;=$B441,$B441*$B$318,0)</f>
        <v>0</v>
      </c>
      <c r="AU441" s="585" t="n">
        <f aca="false">IF((SUM($C441:AT441)+$B441*$B$318)&lt;=$B441,$B441*$B$318,0)</f>
        <v>0</v>
      </c>
      <c r="AV441" s="585" t="n">
        <f aca="false">IF((SUM($C441:AU441)+$B441*$B$318)&lt;=$B441,$B441*$B$318,0)</f>
        <v>0</v>
      </c>
      <c r="AW441" s="585" t="n">
        <f aca="false">IF((SUM($C441:AV441)+$B441*$B$318)&lt;=$B441,$B441*$B$318,0)</f>
        <v>0</v>
      </c>
      <c r="AX441" s="585" t="n">
        <f aca="false">IF((SUM($C441:AW441)+$B441*$B$318)&lt;=$B441,$B441*$B$318,0)</f>
        <v>0</v>
      </c>
      <c r="AY441" s="585" t="n">
        <f aca="false">IF((SUM($C441:AX441)+$B441*$B$318)&lt;=$B441,$B441*$B$318,0)</f>
        <v>0</v>
      </c>
      <c r="AZ441" s="585" t="n">
        <f aca="false">IF((SUM($C441:AY441)+$B441*$B$318)&lt;=$B441,$B441*$B$318,0)</f>
        <v>0</v>
      </c>
    </row>
    <row r="442" s="551" customFormat="true" ht="12.75" hidden="false" customHeight="false" outlineLevel="0" collapsed="false">
      <c r="A442" s="590" t="n">
        <f aca="false">Q345</f>
        <v>2025</v>
      </c>
      <c r="B442" s="568" t="n">
        <f aca="false">Q29</f>
        <v>0</v>
      </c>
      <c r="C442" s="572" t="n">
        <v>0</v>
      </c>
      <c r="D442" s="573" t="n">
        <v>0</v>
      </c>
      <c r="E442" s="573" t="n">
        <v>0</v>
      </c>
      <c r="F442" s="573" t="n">
        <v>0</v>
      </c>
      <c r="G442" s="573" t="n">
        <v>0</v>
      </c>
      <c r="H442" s="573" t="n">
        <v>0</v>
      </c>
      <c r="I442" s="573" t="n">
        <v>0</v>
      </c>
      <c r="J442" s="573" t="n">
        <v>0</v>
      </c>
      <c r="K442" s="573" t="n">
        <v>0</v>
      </c>
      <c r="L442" s="573" t="n">
        <v>0</v>
      </c>
      <c r="M442" s="573" t="n">
        <v>0</v>
      </c>
      <c r="N442" s="573" t="n">
        <v>0</v>
      </c>
      <c r="O442" s="573" t="n">
        <v>0</v>
      </c>
      <c r="P442" s="573" t="n">
        <v>0</v>
      </c>
      <c r="Q442" s="573" t="n">
        <v>0</v>
      </c>
      <c r="R442" s="573" t="n">
        <f aca="false">IF((SUM($C442:Q442)+$B442*$B$318)&lt;=$B442,$B442*$B$318,0)</f>
        <v>0</v>
      </c>
      <c r="S442" s="573" t="n">
        <f aca="false">IF((SUM($C442:R442)+$B442*$B$318)&lt;=$B442,$B442*$B$318,0)</f>
        <v>0</v>
      </c>
      <c r="T442" s="573" t="n">
        <f aca="false">IF((SUM($C442:S442)+$B442*$B$318)&lt;=$B442,$B442*$B$318,0)</f>
        <v>0</v>
      </c>
      <c r="U442" s="573" t="n">
        <f aca="false">IF((SUM($C442:T442)+$B442*$B$318)&lt;=$B442,$B442*$B$318,0)</f>
        <v>0</v>
      </c>
      <c r="V442" s="573" t="n">
        <f aca="false">IF((SUM($C442:U442)+$B442*$B$318)&lt;=$B442,$B442*$B$318,0)</f>
        <v>0</v>
      </c>
      <c r="W442" s="573" t="n">
        <f aca="false">IF((SUM($C442:V442)+$B442*$B$318)&lt;=$B442,$B442*$B$318,0)</f>
        <v>0</v>
      </c>
      <c r="X442" s="573" t="n">
        <f aca="false">IF((SUM($C442:W442)+$B442*$B$318)&lt;=$B442,$B442*$B$318,0)</f>
        <v>0</v>
      </c>
      <c r="Y442" s="573" t="n">
        <f aca="false">IF((SUM($C442:X442)+$B442*$B$318)&lt;=$B442,$B442*$B$318,0)</f>
        <v>0</v>
      </c>
      <c r="Z442" s="573" t="n">
        <f aca="false">IF((SUM($C442:Y442)+$B442*$B$318)&lt;=$B442,$B442*$B$318,0)</f>
        <v>0</v>
      </c>
      <c r="AA442" s="585" t="n">
        <f aca="false">IF((SUM($C442:Z442)+$B442*$B$318)&lt;=$B442,$B442*$B$318,0)</f>
        <v>0</v>
      </c>
      <c r="AB442" s="585" t="n">
        <f aca="false">IF((SUM($C442:AA442)+$B442*$B$318)&lt;=$B442,$B442*$B$318,0)</f>
        <v>0</v>
      </c>
      <c r="AC442" s="585" t="n">
        <f aca="false">IF((SUM($C442:AB442)+$B442*$B$318)&lt;=$B442,$B442*$B$318,0)</f>
        <v>0</v>
      </c>
      <c r="AD442" s="585" t="n">
        <f aca="false">IF((SUM($C442:AC442)+$B442*$B$318)&lt;=$B442,$B442*$B$318,0)</f>
        <v>0</v>
      </c>
      <c r="AE442" s="585" t="n">
        <f aca="false">IF((SUM($C442:AD442)+$B442*$B$318)&lt;=$B442,$B442*$B$318,0)</f>
        <v>0</v>
      </c>
      <c r="AF442" s="585" t="n">
        <f aca="false">IF((SUM($C442:AE442)+$B442*$B$318)&lt;=$B442,$B442*$B$318,0)</f>
        <v>0</v>
      </c>
      <c r="AG442" s="585" t="n">
        <f aca="false">IF((SUM($C442:AF442)+$B442*$B$318)&lt;=$B442,$B442*$B$318,0)</f>
        <v>0</v>
      </c>
      <c r="AH442" s="585" t="n">
        <f aca="false">IF((SUM($C442:AG442)+$B442*$B$318)&lt;=$B442,$B442*$B$318,0)</f>
        <v>0</v>
      </c>
      <c r="AI442" s="585" t="n">
        <f aca="false">IF((SUM($C442:AH442)+$B442*$B$318)&lt;=$B442,$B442*$B$318,0)</f>
        <v>0</v>
      </c>
      <c r="AJ442" s="585" t="n">
        <f aca="false">IF((SUM($C442:AI442)+$B442*$B$318)&lt;=$B442,$B442*$B$318,0)</f>
        <v>0</v>
      </c>
      <c r="AK442" s="585" t="n">
        <f aca="false">IF((SUM($C442:AJ442)+$B442*$B$318)&lt;=$B442,$B442*$B$318,0)</f>
        <v>0</v>
      </c>
      <c r="AL442" s="585" t="n">
        <f aca="false">IF((SUM($C442:AK442)+$B442*$B$318)&lt;=$B442,$B442*$B$318,0)</f>
        <v>0</v>
      </c>
      <c r="AM442" s="585" t="n">
        <f aca="false">IF((SUM($C442:AL442)+$B442*$B$318)&lt;=$B442,$B442*$B$318,0)</f>
        <v>0</v>
      </c>
      <c r="AN442" s="585" t="n">
        <f aca="false">IF((SUM($C442:AM442)+$B442*$B$318)&lt;=$B442,$B442*$B$318,0)</f>
        <v>0</v>
      </c>
      <c r="AO442" s="585" t="n">
        <f aca="false">IF((SUM($C442:AN442)+$B442*$B$318)&lt;=$B442,$B442*$B$318,0)</f>
        <v>0</v>
      </c>
      <c r="AP442" s="585" t="n">
        <f aca="false">IF((SUM($C442:AO442)+$B442*$B$318)&lt;=$B442,$B442*$B$318,0)</f>
        <v>0</v>
      </c>
      <c r="AQ442" s="585" t="n">
        <f aca="false">IF((SUM($C442:AP442)+$B442*$B$318)&lt;=$B442,$B442*$B$318,0)</f>
        <v>0</v>
      </c>
      <c r="AR442" s="585" t="n">
        <f aca="false">IF((SUM($C442:AQ442)+$B442*$B$318)&lt;=$B442,$B442*$B$318,0)</f>
        <v>0</v>
      </c>
      <c r="AS442" s="585" t="n">
        <f aca="false">IF((SUM($C442:AR442)+$B442*$B$318)&lt;=$B442,$B442*$B$318,0)</f>
        <v>0</v>
      </c>
      <c r="AT442" s="585" t="n">
        <f aca="false">IF((SUM($C442:AS442)+$B442*$B$318)&lt;=$B442,$B442*$B$318,0)</f>
        <v>0</v>
      </c>
      <c r="AU442" s="585" t="n">
        <f aca="false">IF((SUM($C442:AT442)+$B442*$B$318)&lt;=$B442,$B442*$B$318,0)</f>
        <v>0</v>
      </c>
      <c r="AV442" s="585" t="n">
        <f aca="false">IF((SUM($C442:AU442)+$B442*$B$318)&lt;=$B442,$B442*$B$318,0)</f>
        <v>0</v>
      </c>
      <c r="AW442" s="585" t="n">
        <f aca="false">IF((SUM($C442:AV442)+$B442*$B$318)&lt;=$B442,$B442*$B$318,0)</f>
        <v>0</v>
      </c>
      <c r="AX442" s="585" t="n">
        <f aca="false">IF((SUM($C442:AW442)+$B442*$B$318)&lt;=$B442,$B442*$B$318,0)</f>
        <v>0</v>
      </c>
      <c r="AY442" s="585" t="n">
        <f aca="false">IF((SUM($C442:AX442)+$B442*$B$318)&lt;=$B442,$B442*$B$318,0)</f>
        <v>0</v>
      </c>
      <c r="AZ442" s="585" t="n">
        <f aca="false">IF((SUM($C442:AY442)+$B442*$B$318)&lt;=$B442,$B442*$B$318,0)</f>
        <v>0</v>
      </c>
    </row>
    <row r="443" s="551" customFormat="true" ht="12.75" hidden="false" customHeight="false" outlineLevel="0" collapsed="false">
      <c r="A443" s="590" t="n">
        <f aca="false">R345</f>
        <v>2026</v>
      </c>
      <c r="B443" s="568" t="n">
        <f aca="false">R29</f>
        <v>0</v>
      </c>
      <c r="C443" s="572" t="n">
        <v>0</v>
      </c>
      <c r="D443" s="573" t="n">
        <v>0</v>
      </c>
      <c r="E443" s="573" t="n">
        <v>0</v>
      </c>
      <c r="F443" s="573" t="n">
        <v>0</v>
      </c>
      <c r="G443" s="573" t="n">
        <v>0</v>
      </c>
      <c r="H443" s="573" t="n">
        <v>0</v>
      </c>
      <c r="I443" s="573" t="n">
        <v>0</v>
      </c>
      <c r="J443" s="573" t="n">
        <v>0</v>
      </c>
      <c r="K443" s="573" t="n">
        <v>0</v>
      </c>
      <c r="L443" s="573" t="n">
        <v>0</v>
      </c>
      <c r="M443" s="573" t="n">
        <v>0</v>
      </c>
      <c r="N443" s="573" t="n">
        <v>0</v>
      </c>
      <c r="O443" s="573" t="n">
        <v>0</v>
      </c>
      <c r="P443" s="573" t="n">
        <v>0</v>
      </c>
      <c r="Q443" s="573" t="n">
        <v>0</v>
      </c>
      <c r="R443" s="573" t="n">
        <v>0</v>
      </c>
      <c r="S443" s="573" t="n">
        <f aca="false">IF((SUM($C443:R443)+$B443*$B$318)&lt;=$B443,$B443*$B$318,0)</f>
        <v>0</v>
      </c>
      <c r="T443" s="573" t="n">
        <f aca="false">IF((SUM($C443:S443)+$B443*$B$318)&lt;=$B443,$B443*$B$318,0)</f>
        <v>0</v>
      </c>
      <c r="U443" s="573" t="n">
        <f aca="false">IF((SUM($C443:T443)+$B443*$B$318)&lt;=$B443,$B443*$B$318,0)</f>
        <v>0</v>
      </c>
      <c r="V443" s="573" t="n">
        <f aca="false">IF((SUM($C443:U443)+$B443*$B$318)&lt;=$B443,$B443*$B$318,0)</f>
        <v>0</v>
      </c>
      <c r="W443" s="573" t="n">
        <f aca="false">IF((SUM($C443:V443)+$B443*$B$318)&lt;=$B443,$B443*$B$318,0)</f>
        <v>0</v>
      </c>
      <c r="X443" s="573" t="n">
        <f aca="false">IF((SUM($C443:W443)+$B443*$B$318)&lt;=$B443,$B443*$B$318,0)</f>
        <v>0</v>
      </c>
      <c r="Y443" s="573" t="n">
        <f aca="false">IF((SUM($C443:X443)+$B443*$B$318)&lt;=$B443,$B443*$B$318,0)</f>
        <v>0</v>
      </c>
      <c r="Z443" s="573" t="n">
        <f aca="false">IF((SUM($C443:Y443)+$B443*$B$318)&lt;=$B443,$B443*$B$318,0)</f>
        <v>0</v>
      </c>
      <c r="AA443" s="585" t="n">
        <f aca="false">IF((SUM($C443:Z443)+$B443*$B$318)&lt;=$B443,$B443*$B$318,0)</f>
        <v>0</v>
      </c>
      <c r="AB443" s="585" t="n">
        <f aca="false">IF((SUM($C443:AA443)+$B443*$B$318)&lt;=$B443,$B443*$B$318,0)</f>
        <v>0</v>
      </c>
      <c r="AC443" s="585" t="n">
        <f aca="false">IF((SUM($C443:AB443)+$B443*$B$318)&lt;=$B443,$B443*$B$318,0)</f>
        <v>0</v>
      </c>
      <c r="AD443" s="585" t="n">
        <f aca="false">IF((SUM($C443:AC443)+$B443*$B$318)&lt;=$B443,$B443*$B$318,0)</f>
        <v>0</v>
      </c>
      <c r="AE443" s="585" t="n">
        <f aca="false">IF((SUM($C443:AD443)+$B443*$B$318)&lt;=$B443,$B443*$B$318,0)</f>
        <v>0</v>
      </c>
      <c r="AF443" s="585" t="n">
        <f aca="false">IF((SUM($C443:AE443)+$B443*$B$318)&lt;=$B443,$B443*$B$318,0)</f>
        <v>0</v>
      </c>
      <c r="AG443" s="585" t="n">
        <f aca="false">IF((SUM($C443:AF443)+$B443*$B$318)&lt;=$B443,$B443*$B$318,0)</f>
        <v>0</v>
      </c>
      <c r="AH443" s="585" t="n">
        <f aca="false">IF((SUM($C443:AG443)+$B443*$B$318)&lt;=$B443,$B443*$B$318,0)</f>
        <v>0</v>
      </c>
      <c r="AI443" s="585" t="n">
        <f aca="false">IF((SUM($C443:AH443)+$B443*$B$318)&lt;=$B443,$B443*$B$318,0)</f>
        <v>0</v>
      </c>
      <c r="AJ443" s="585" t="n">
        <f aca="false">IF((SUM($C443:AI443)+$B443*$B$318)&lt;=$B443,$B443*$B$318,0)</f>
        <v>0</v>
      </c>
      <c r="AK443" s="585" t="n">
        <f aca="false">IF((SUM($C443:AJ443)+$B443*$B$318)&lt;=$B443,$B443*$B$318,0)</f>
        <v>0</v>
      </c>
      <c r="AL443" s="585" t="n">
        <f aca="false">IF((SUM($C443:AK443)+$B443*$B$318)&lt;=$B443,$B443*$B$318,0)</f>
        <v>0</v>
      </c>
      <c r="AM443" s="585" t="n">
        <f aca="false">IF((SUM($C443:AL443)+$B443*$B$318)&lt;=$B443,$B443*$B$318,0)</f>
        <v>0</v>
      </c>
      <c r="AN443" s="585" t="n">
        <f aca="false">IF((SUM($C443:AM443)+$B443*$B$318)&lt;=$B443,$B443*$B$318,0)</f>
        <v>0</v>
      </c>
      <c r="AO443" s="585" t="n">
        <f aca="false">IF((SUM($C443:AN443)+$B443*$B$318)&lt;=$B443,$B443*$B$318,0)</f>
        <v>0</v>
      </c>
      <c r="AP443" s="585" t="n">
        <f aca="false">IF((SUM($C443:AO443)+$B443*$B$318)&lt;=$B443,$B443*$B$318,0)</f>
        <v>0</v>
      </c>
      <c r="AQ443" s="585" t="n">
        <f aca="false">IF((SUM($C443:AP443)+$B443*$B$318)&lt;=$B443,$B443*$B$318,0)</f>
        <v>0</v>
      </c>
      <c r="AR443" s="585" t="n">
        <f aca="false">IF((SUM($C443:AQ443)+$B443*$B$318)&lt;=$B443,$B443*$B$318,0)</f>
        <v>0</v>
      </c>
      <c r="AS443" s="585" t="n">
        <f aca="false">IF((SUM($C443:AR443)+$B443*$B$318)&lt;=$B443,$B443*$B$318,0)</f>
        <v>0</v>
      </c>
      <c r="AT443" s="585" t="n">
        <f aca="false">IF((SUM($C443:AS443)+$B443*$B$318)&lt;=$B443,$B443*$B$318,0)</f>
        <v>0</v>
      </c>
      <c r="AU443" s="585" t="n">
        <f aca="false">IF((SUM($C443:AT443)+$B443*$B$318)&lt;=$B443,$B443*$B$318,0)</f>
        <v>0</v>
      </c>
      <c r="AV443" s="585" t="n">
        <f aca="false">IF((SUM($C443:AU443)+$B443*$B$318)&lt;=$B443,$B443*$B$318,0)</f>
        <v>0</v>
      </c>
      <c r="AW443" s="585" t="n">
        <f aca="false">IF((SUM($C443:AV443)+$B443*$B$318)&lt;=$B443,$B443*$B$318,0)</f>
        <v>0</v>
      </c>
      <c r="AX443" s="585" t="n">
        <f aca="false">IF((SUM($C443:AW443)+$B443*$B$318)&lt;=$B443,$B443*$B$318,0)</f>
        <v>0</v>
      </c>
      <c r="AY443" s="585" t="n">
        <f aca="false">IF((SUM($C443:AX443)+$B443*$B$318)&lt;=$B443,$B443*$B$318,0)</f>
        <v>0</v>
      </c>
      <c r="AZ443" s="585" t="n">
        <f aca="false">IF((SUM($C443:AY443)+$B443*$B$318)&lt;=$B443,$B443*$B$318,0)</f>
        <v>0</v>
      </c>
    </row>
    <row r="444" s="551" customFormat="true" ht="12.75" hidden="false" customHeight="false" outlineLevel="0" collapsed="false">
      <c r="A444" s="590" t="n">
        <f aca="false">S345</f>
        <v>2027</v>
      </c>
      <c r="B444" s="568" t="n">
        <f aca="false">S29</f>
        <v>0</v>
      </c>
      <c r="C444" s="572" t="n">
        <v>0</v>
      </c>
      <c r="D444" s="573" t="n">
        <v>0</v>
      </c>
      <c r="E444" s="573" t="n">
        <v>0</v>
      </c>
      <c r="F444" s="573" t="n">
        <v>0</v>
      </c>
      <c r="G444" s="573" t="n">
        <v>0</v>
      </c>
      <c r="H444" s="573" t="n">
        <v>0</v>
      </c>
      <c r="I444" s="573" t="n">
        <v>0</v>
      </c>
      <c r="J444" s="573" t="n">
        <v>0</v>
      </c>
      <c r="K444" s="573" t="n">
        <v>0</v>
      </c>
      <c r="L444" s="573" t="n">
        <v>0</v>
      </c>
      <c r="M444" s="573" t="n">
        <v>0</v>
      </c>
      <c r="N444" s="573" t="n">
        <v>0</v>
      </c>
      <c r="O444" s="573" t="n">
        <v>0</v>
      </c>
      <c r="P444" s="573" t="n">
        <v>0</v>
      </c>
      <c r="Q444" s="573" t="n">
        <v>0</v>
      </c>
      <c r="R444" s="573" t="n">
        <v>0</v>
      </c>
      <c r="S444" s="573" t="n">
        <v>0</v>
      </c>
      <c r="T444" s="573" t="n">
        <f aca="false">IF((SUM($C444:S444)+$B444*$B$318)&lt;=$B444,$B444*$B$318,0)</f>
        <v>0</v>
      </c>
      <c r="U444" s="573" t="n">
        <f aca="false">IF((SUM($C444:T444)+$B444*$B$318)&lt;=$B444,$B444*$B$318,0)</f>
        <v>0</v>
      </c>
      <c r="V444" s="573" t="n">
        <f aca="false">IF((SUM($C444:U444)+$B444*$B$318)&lt;=$B444,$B444*$B$318,0)</f>
        <v>0</v>
      </c>
      <c r="W444" s="573" t="n">
        <f aca="false">IF((SUM($C444:V444)+$B444*$B$318)&lt;=$B444,$B444*$B$318,0)</f>
        <v>0</v>
      </c>
      <c r="X444" s="573" t="n">
        <f aca="false">IF((SUM($C444:W444)+$B444*$B$318)&lt;=$B444,$B444*$B$318,0)</f>
        <v>0</v>
      </c>
      <c r="Y444" s="573" t="n">
        <f aca="false">IF((SUM($C444:X444)+$B444*$B$318)&lt;=$B444,$B444*$B$318,0)</f>
        <v>0</v>
      </c>
      <c r="Z444" s="573" t="n">
        <f aca="false">IF((SUM($C444:Y444)+$B444*$B$318)&lt;=$B444,$B444*$B$318,0)</f>
        <v>0</v>
      </c>
      <c r="AA444" s="585" t="n">
        <f aca="false">IF((SUM($C444:Z444)+$B444*$B$318)&lt;=$B444,$B444*$B$318,0)</f>
        <v>0</v>
      </c>
      <c r="AB444" s="585" t="n">
        <f aca="false">IF((SUM($C444:AA444)+$B444*$B$318)&lt;=$B444,$B444*$B$318,0)</f>
        <v>0</v>
      </c>
      <c r="AC444" s="585" t="n">
        <f aca="false">IF((SUM($C444:AB444)+$B444*$B$318)&lt;=$B444,$B444*$B$318,0)</f>
        <v>0</v>
      </c>
      <c r="AD444" s="585" t="n">
        <f aca="false">IF((SUM($C444:AC444)+$B444*$B$318)&lt;=$B444,$B444*$B$318,0)</f>
        <v>0</v>
      </c>
      <c r="AE444" s="585" t="n">
        <f aca="false">IF((SUM($C444:AD444)+$B444*$B$318)&lt;=$B444,$B444*$B$318,0)</f>
        <v>0</v>
      </c>
      <c r="AF444" s="585" t="n">
        <f aca="false">IF((SUM($C444:AE444)+$B444*$B$318)&lt;=$B444,$B444*$B$318,0)</f>
        <v>0</v>
      </c>
      <c r="AG444" s="585" t="n">
        <f aca="false">IF((SUM($C444:AF444)+$B444*$B$318)&lt;=$B444,$B444*$B$318,0)</f>
        <v>0</v>
      </c>
      <c r="AH444" s="585" t="n">
        <f aca="false">IF((SUM($C444:AG444)+$B444*$B$318)&lt;=$B444,$B444*$B$318,0)</f>
        <v>0</v>
      </c>
      <c r="AI444" s="585" t="n">
        <f aca="false">IF((SUM($C444:AH444)+$B444*$B$318)&lt;=$B444,$B444*$B$318,0)</f>
        <v>0</v>
      </c>
      <c r="AJ444" s="585" t="n">
        <f aca="false">IF((SUM($C444:AI444)+$B444*$B$318)&lt;=$B444,$B444*$B$318,0)</f>
        <v>0</v>
      </c>
      <c r="AK444" s="585" t="n">
        <f aca="false">IF((SUM($C444:AJ444)+$B444*$B$318)&lt;=$B444,$B444*$B$318,0)</f>
        <v>0</v>
      </c>
      <c r="AL444" s="585" t="n">
        <f aca="false">IF((SUM($C444:AK444)+$B444*$B$318)&lt;=$B444,$B444*$B$318,0)</f>
        <v>0</v>
      </c>
      <c r="AM444" s="585" t="n">
        <f aca="false">IF((SUM($C444:AL444)+$B444*$B$318)&lt;=$B444,$B444*$B$318,0)</f>
        <v>0</v>
      </c>
      <c r="AN444" s="585" t="n">
        <f aca="false">IF((SUM($C444:AM444)+$B444*$B$318)&lt;=$B444,$B444*$B$318,0)</f>
        <v>0</v>
      </c>
      <c r="AO444" s="585" t="n">
        <f aca="false">IF((SUM($C444:AN444)+$B444*$B$318)&lt;=$B444,$B444*$B$318,0)</f>
        <v>0</v>
      </c>
      <c r="AP444" s="585" t="n">
        <f aca="false">IF((SUM($C444:AO444)+$B444*$B$318)&lt;=$B444,$B444*$B$318,0)</f>
        <v>0</v>
      </c>
      <c r="AQ444" s="585" t="n">
        <f aca="false">IF((SUM($C444:AP444)+$B444*$B$318)&lt;=$B444,$B444*$B$318,0)</f>
        <v>0</v>
      </c>
      <c r="AR444" s="585" t="n">
        <f aca="false">IF((SUM($C444:AQ444)+$B444*$B$318)&lt;=$B444,$B444*$B$318,0)</f>
        <v>0</v>
      </c>
      <c r="AS444" s="585" t="n">
        <f aca="false">IF((SUM($C444:AR444)+$B444*$B$318)&lt;=$B444,$B444*$B$318,0)</f>
        <v>0</v>
      </c>
      <c r="AT444" s="585" t="n">
        <f aca="false">IF((SUM($C444:AS444)+$B444*$B$318)&lt;=$B444,$B444*$B$318,0)</f>
        <v>0</v>
      </c>
      <c r="AU444" s="585" t="n">
        <f aca="false">IF((SUM($C444:AT444)+$B444*$B$318)&lt;=$B444,$B444*$B$318,0)</f>
        <v>0</v>
      </c>
      <c r="AV444" s="585" t="n">
        <f aca="false">IF((SUM($C444:AU444)+$B444*$B$318)&lt;=$B444,$B444*$B$318,0)</f>
        <v>0</v>
      </c>
      <c r="AW444" s="585" t="n">
        <f aca="false">IF((SUM($C444:AV444)+$B444*$B$318)&lt;=$B444,$B444*$B$318,0)</f>
        <v>0</v>
      </c>
      <c r="AX444" s="585" t="n">
        <f aca="false">IF((SUM($C444:AW444)+$B444*$B$318)&lt;=$B444,$B444*$B$318,0)</f>
        <v>0</v>
      </c>
      <c r="AY444" s="585" t="n">
        <f aca="false">IF((SUM($C444:AX444)+$B444*$B$318)&lt;=$B444,$B444*$B$318,0)</f>
        <v>0</v>
      </c>
      <c r="AZ444" s="585" t="n">
        <f aca="false">IF((SUM($C444:AY444)+$B444*$B$318)&lt;=$B444,$B444*$B$318,0)</f>
        <v>0</v>
      </c>
    </row>
    <row r="445" s="551" customFormat="true" ht="12.75" hidden="false" customHeight="false" outlineLevel="0" collapsed="false">
      <c r="A445" s="590" t="n">
        <f aca="false">T345</f>
        <v>2028</v>
      </c>
      <c r="B445" s="568" t="n">
        <f aca="false">T29</f>
        <v>0</v>
      </c>
      <c r="C445" s="572" t="n">
        <v>0</v>
      </c>
      <c r="D445" s="573" t="n">
        <v>0</v>
      </c>
      <c r="E445" s="573" t="n">
        <v>0</v>
      </c>
      <c r="F445" s="573" t="n">
        <v>0</v>
      </c>
      <c r="G445" s="573" t="n">
        <v>0</v>
      </c>
      <c r="H445" s="573" t="n">
        <v>0</v>
      </c>
      <c r="I445" s="573" t="n">
        <v>0</v>
      </c>
      <c r="J445" s="573" t="n">
        <v>0</v>
      </c>
      <c r="K445" s="573" t="n">
        <v>0</v>
      </c>
      <c r="L445" s="573" t="n">
        <v>0</v>
      </c>
      <c r="M445" s="573" t="n">
        <v>0</v>
      </c>
      <c r="N445" s="573" t="n">
        <v>0</v>
      </c>
      <c r="O445" s="573" t="n">
        <v>0</v>
      </c>
      <c r="P445" s="573" t="n">
        <v>0</v>
      </c>
      <c r="Q445" s="573" t="n">
        <v>0</v>
      </c>
      <c r="R445" s="573" t="n">
        <v>0</v>
      </c>
      <c r="S445" s="573" t="n">
        <v>0</v>
      </c>
      <c r="T445" s="573" t="n">
        <v>0</v>
      </c>
      <c r="U445" s="573" t="n">
        <f aca="false">IF((SUM($C445:T445)+$B445*$B$318)&lt;=$B445,$B445*$B$318,0)</f>
        <v>0</v>
      </c>
      <c r="V445" s="573" t="n">
        <f aca="false">IF((SUM($C445:U445)+$B445*$B$318)&lt;=$B445,$B445*$B$318,0)</f>
        <v>0</v>
      </c>
      <c r="W445" s="573" t="n">
        <f aca="false">IF((SUM($C445:V445)+$B445*$B$318)&lt;=$B445,$B445*$B$318,0)</f>
        <v>0</v>
      </c>
      <c r="X445" s="573" t="n">
        <f aca="false">IF((SUM($C445:W445)+$B445*$B$318)&lt;=$B445,$B445*$B$318,0)</f>
        <v>0</v>
      </c>
      <c r="Y445" s="573" t="n">
        <f aca="false">IF((SUM($C445:X445)+$B445*$B$318)&lt;=$B445,$B445*$B$318,0)</f>
        <v>0</v>
      </c>
      <c r="Z445" s="573" t="n">
        <f aca="false">IF((SUM($C445:Y445)+$B445*$B$318)&lt;=$B445,$B445*$B$318,0)</f>
        <v>0</v>
      </c>
      <c r="AA445" s="585" t="n">
        <f aca="false">IF((SUM($C445:Z445)+$B445*$B$318)&lt;=$B445,$B445*$B$318,0)</f>
        <v>0</v>
      </c>
      <c r="AB445" s="585" t="n">
        <f aca="false">IF((SUM($C445:AA445)+$B445*$B$318)&lt;=$B445,$B445*$B$318,0)</f>
        <v>0</v>
      </c>
      <c r="AC445" s="585" t="n">
        <f aca="false">IF((SUM($C445:AB445)+$B445*$B$318)&lt;=$B445,$B445*$B$318,0)</f>
        <v>0</v>
      </c>
      <c r="AD445" s="585" t="n">
        <f aca="false">IF((SUM($C445:AC445)+$B445*$B$318)&lt;=$B445,$B445*$B$318,0)</f>
        <v>0</v>
      </c>
      <c r="AE445" s="585" t="n">
        <f aca="false">IF((SUM($C445:AD445)+$B445*$B$318)&lt;=$B445,$B445*$B$318,0)</f>
        <v>0</v>
      </c>
      <c r="AF445" s="585" t="n">
        <f aca="false">IF((SUM($C445:AE445)+$B445*$B$318)&lt;=$B445,$B445*$B$318,0)</f>
        <v>0</v>
      </c>
      <c r="AG445" s="585" t="n">
        <f aca="false">IF((SUM($C445:AF445)+$B445*$B$318)&lt;=$B445,$B445*$B$318,0)</f>
        <v>0</v>
      </c>
      <c r="AH445" s="585" t="n">
        <f aca="false">IF((SUM($C445:AG445)+$B445*$B$318)&lt;=$B445,$B445*$B$318,0)</f>
        <v>0</v>
      </c>
      <c r="AI445" s="585" t="n">
        <f aca="false">IF((SUM($C445:AH445)+$B445*$B$318)&lt;=$B445,$B445*$B$318,0)</f>
        <v>0</v>
      </c>
      <c r="AJ445" s="585" t="n">
        <f aca="false">IF((SUM($C445:AI445)+$B445*$B$318)&lt;=$B445,$B445*$B$318,0)</f>
        <v>0</v>
      </c>
      <c r="AK445" s="585" t="n">
        <f aca="false">IF((SUM($C445:AJ445)+$B445*$B$318)&lt;=$B445,$B445*$B$318,0)</f>
        <v>0</v>
      </c>
      <c r="AL445" s="585" t="n">
        <f aca="false">IF((SUM($C445:AK445)+$B445*$B$318)&lt;=$B445,$B445*$B$318,0)</f>
        <v>0</v>
      </c>
      <c r="AM445" s="585" t="n">
        <f aca="false">IF((SUM($C445:AL445)+$B445*$B$318)&lt;=$B445,$B445*$B$318,0)</f>
        <v>0</v>
      </c>
      <c r="AN445" s="585" t="n">
        <f aca="false">IF((SUM($C445:AM445)+$B445*$B$318)&lt;=$B445,$B445*$B$318,0)</f>
        <v>0</v>
      </c>
      <c r="AO445" s="585" t="n">
        <f aca="false">IF((SUM($C445:AN445)+$B445*$B$318)&lt;=$B445,$B445*$B$318,0)</f>
        <v>0</v>
      </c>
      <c r="AP445" s="585" t="n">
        <f aca="false">IF((SUM($C445:AO445)+$B445*$B$318)&lt;=$B445,$B445*$B$318,0)</f>
        <v>0</v>
      </c>
      <c r="AQ445" s="585" t="n">
        <f aca="false">IF((SUM($C445:AP445)+$B445*$B$318)&lt;=$B445,$B445*$B$318,0)</f>
        <v>0</v>
      </c>
      <c r="AR445" s="585" t="n">
        <f aca="false">IF((SUM($C445:AQ445)+$B445*$B$318)&lt;=$B445,$B445*$B$318,0)</f>
        <v>0</v>
      </c>
      <c r="AS445" s="585" t="n">
        <f aca="false">IF((SUM($C445:AR445)+$B445*$B$318)&lt;=$B445,$B445*$B$318,0)</f>
        <v>0</v>
      </c>
      <c r="AT445" s="585" t="n">
        <f aca="false">IF((SUM($C445:AS445)+$B445*$B$318)&lt;=$B445,$B445*$B$318,0)</f>
        <v>0</v>
      </c>
      <c r="AU445" s="585" t="n">
        <f aca="false">IF((SUM($C445:AT445)+$B445*$B$318)&lt;=$B445,$B445*$B$318,0)</f>
        <v>0</v>
      </c>
      <c r="AV445" s="585" t="n">
        <f aca="false">IF((SUM($C445:AU445)+$B445*$B$318)&lt;=$B445,$B445*$B$318,0)</f>
        <v>0</v>
      </c>
      <c r="AW445" s="585" t="n">
        <f aca="false">IF((SUM($C445:AV445)+$B445*$B$318)&lt;=$B445,$B445*$B$318,0)</f>
        <v>0</v>
      </c>
      <c r="AX445" s="585" t="n">
        <f aca="false">IF((SUM($C445:AW445)+$B445*$B$318)&lt;=$B445,$B445*$B$318,0)</f>
        <v>0</v>
      </c>
      <c r="AY445" s="585" t="n">
        <f aca="false">IF((SUM($C445:AX445)+$B445*$B$318)&lt;=$B445,$B445*$B$318,0)</f>
        <v>0</v>
      </c>
      <c r="AZ445" s="585" t="n">
        <f aca="false">IF((SUM($C445:AY445)+$B445*$B$318)&lt;=$B445,$B445*$B$318,0)</f>
        <v>0</v>
      </c>
    </row>
    <row r="446" s="551" customFormat="true" ht="12.75" hidden="false" customHeight="false" outlineLevel="0" collapsed="false">
      <c r="A446" s="590" t="n">
        <f aca="false">U345</f>
        <v>2029</v>
      </c>
      <c r="B446" s="568" t="n">
        <f aca="false">U29</f>
        <v>0</v>
      </c>
      <c r="C446" s="572" t="n">
        <v>0</v>
      </c>
      <c r="D446" s="573" t="n">
        <v>0</v>
      </c>
      <c r="E446" s="573" t="n">
        <v>0</v>
      </c>
      <c r="F446" s="573" t="n">
        <v>0</v>
      </c>
      <c r="G446" s="573" t="n">
        <v>0</v>
      </c>
      <c r="H446" s="573" t="n">
        <v>0</v>
      </c>
      <c r="I446" s="573" t="n">
        <v>0</v>
      </c>
      <c r="J446" s="573" t="n">
        <v>0</v>
      </c>
      <c r="K446" s="573" t="n">
        <v>0</v>
      </c>
      <c r="L446" s="573" t="n">
        <v>0</v>
      </c>
      <c r="M446" s="573" t="n">
        <v>0</v>
      </c>
      <c r="N446" s="573" t="n">
        <v>0</v>
      </c>
      <c r="O446" s="573" t="n">
        <v>0</v>
      </c>
      <c r="P446" s="573" t="n">
        <v>0</v>
      </c>
      <c r="Q446" s="573" t="n">
        <v>0</v>
      </c>
      <c r="R446" s="573" t="n">
        <v>0</v>
      </c>
      <c r="S446" s="573" t="n">
        <v>0</v>
      </c>
      <c r="T446" s="573" t="n">
        <v>0</v>
      </c>
      <c r="U446" s="573" t="n">
        <v>0</v>
      </c>
      <c r="V446" s="573" t="n">
        <f aca="false">IF((SUM($C446:U446)+$B446*$B$318)&lt;=$B446,$B446*$B$318,0)</f>
        <v>0</v>
      </c>
      <c r="W446" s="573" t="n">
        <f aca="false">IF((SUM($C446:V446)+$B446*$B$318)&lt;=$B446,$B446*$B$318,0)</f>
        <v>0</v>
      </c>
      <c r="X446" s="573" t="n">
        <f aca="false">IF((SUM($C446:W446)+$B446*$B$318)&lt;=$B446,$B446*$B$318,0)</f>
        <v>0</v>
      </c>
      <c r="Y446" s="573" t="n">
        <f aca="false">IF((SUM($C446:X446)+$B446*$B$318)&lt;=$B446,$B446*$B$318,0)</f>
        <v>0</v>
      </c>
      <c r="Z446" s="573" t="n">
        <f aca="false">IF((SUM($C446:Y446)+$B446*$B$318)&lt;=$B446,$B446*$B$318,0)</f>
        <v>0</v>
      </c>
      <c r="AA446" s="585" t="n">
        <f aca="false">IF((SUM($C446:Z446)+$B446*$B$318)&lt;=$B446,$B446*$B$318,0)</f>
        <v>0</v>
      </c>
      <c r="AB446" s="585" t="n">
        <f aca="false">IF((SUM($C446:AA446)+$B446*$B$318)&lt;=$B446,$B446*$B$318,0)</f>
        <v>0</v>
      </c>
      <c r="AC446" s="585" t="n">
        <f aca="false">IF((SUM($C446:AB446)+$B446*$B$318)&lt;=$B446,$B446*$B$318,0)</f>
        <v>0</v>
      </c>
      <c r="AD446" s="585" t="n">
        <f aca="false">IF((SUM($C446:AC446)+$B446*$B$318)&lt;=$B446,$B446*$B$318,0)</f>
        <v>0</v>
      </c>
      <c r="AE446" s="585" t="n">
        <f aca="false">IF((SUM($C446:AD446)+$B446*$B$318)&lt;=$B446,$B446*$B$318,0)</f>
        <v>0</v>
      </c>
      <c r="AF446" s="585" t="n">
        <f aca="false">IF((SUM($C446:AE446)+$B446*$B$318)&lt;=$B446,$B446*$B$318,0)</f>
        <v>0</v>
      </c>
      <c r="AG446" s="585" t="n">
        <f aca="false">IF((SUM($C446:AF446)+$B446*$B$318)&lt;=$B446,$B446*$B$318,0)</f>
        <v>0</v>
      </c>
      <c r="AH446" s="585" t="n">
        <f aca="false">IF((SUM($C446:AG446)+$B446*$B$318)&lt;=$B446,$B446*$B$318,0)</f>
        <v>0</v>
      </c>
      <c r="AI446" s="585" t="n">
        <f aca="false">IF((SUM($C446:AH446)+$B446*$B$318)&lt;=$B446,$B446*$B$318,0)</f>
        <v>0</v>
      </c>
      <c r="AJ446" s="585" t="n">
        <f aca="false">IF((SUM($C446:AI446)+$B446*$B$318)&lt;=$B446,$B446*$B$318,0)</f>
        <v>0</v>
      </c>
      <c r="AK446" s="585" t="n">
        <f aca="false">IF((SUM($C446:AJ446)+$B446*$B$318)&lt;=$B446,$B446*$B$318,0)</f>
        <v>0</v>
      </c>
      <c r="AL446" s="585" t="n">
        <f aca="false">IF((SUM($C446:AK446)+$B446*$B$318)&lt;=$B446,$B446*$B$318,0)</f>
        <v>0</v>
      </c>
      <c r="AM446" s="585" t="n">
        <f aca="false">IF((SUM($C446:AL446)+$B446*$B$318)&lt;=$B446,$B446*$B$318,0)</f>
        <v>0</v>
      </c>
      <c r="AN446" s="585" t="n">
        <f aca="false">IF((SUM($C446:AM446)+$B446*$B$318)&lt;=$B446,$B446*$B$318,0)</f>
        <v>0</v>
      </c>
      <c r="AO446" s="585" t="n">
        <f aca="false">IF((SUM($C446:AN446)+$B446*$B$318)&lt;=$B446,$B446*$B$318,0)</f>
        <v>0</v>
      </c>
      <c r="AP446" s="585" t="n">
        <f aca="false">IF((SUM($C446:AO446)+$B446*$B$318)&lt;=$B446,$B446*$B$318,0)</f>
        <v>0</v>
      </c>
      <c r="AQ446" s="585" t="n">
        <f aca="false">IF((SUM($C446:AP446)+$B446*$B$318)&lt;=$B446,$B446*$B$318,0)</f>
        <v>0</v>
      </c>
      <c r="AR446" s="585" t="n">
        <f aca="false">IF((SUM($C446:AQ446)+$B446*$B$318)&lt;=$B446,$B446*$B$318,0)</f>
        <v>0</v>
      </c>
      <c r="AS446" s="585" t="n">
        <f aca="false">IF((SUM($C446:AR446)+$B446*$B$318)&lt;=$B446,$B446*$B$318,0)</f>
        <v>0</v>
      </c>
      <c r="AT446" s="585" t="n">
        <f aca="false">IF((SUM($C446:AS446)+$B446*$B$318)&lt;=$B446,$B446*$B$318,0)</f>
        <v>0</v>
      </c>
      <c r="AU446" s="585" t="n">
        <f aca="false">IF((SUM($C446:AT446)+$B446*$B$318)&lt;=$B446,$B446*$B$318,0)</f>
        <v>0</v>
      </c>
      <c r="AV446" s="585" t="n">
        <f aca="false">IF((SUM($C446:AU446)+$B446*$B$318)&lt;=$B446,$B446*$B$318,0)</f>
        <v>0</v>
      </c>
      <c r="AW446" s="585" t="n">
        <f aca="false">IF((SUM($C446:AV446)+$B446*$B$318)&lt;=$B446,$B446*$B$318,0)</f>
        <v>0</v>
      </c>
      <c r="AX446" s="585" t="n">
        <f aca="false">IF((SUM($C446:AW446)+$B446*$B$318)&lt;=$B446,$B446*$B$318,0)</f>
        <v>0</v>
      </c>
      <c r="AY446" s="585" t="n">
        <f aca="false">IF((SUM($C446:AX446)+$B446*$B$318)&lt;=$B446,$B446*$B$318,0)</f>
        <v>0</v>
      </c>
      <c r="AZ446" s="585" t="n">
        <f aca="false">IF((SUM($C446:AY446)+$B446*$B$318)&lt;=$B446,$B446*$B$318,0)</f>
        <v>0</v>
      </c>
    </row>
    <row r="447" s="551" customFormat="true" ht="12.75" hidden="false" customHeight="false" outlineLevel="0" collapsed="false">
      <c r="A447" s="590" t="n">
        <f aca="false">V345</f>
        <v>2030</v>
      </c>
      <c r="B447" s="568" t="n">
        <f aca="false">V29</f>
        <v>0</v>
      </c>
      <c r="C447" s="572" t="n">
        <v>0</v>
      </c>
      <c r="D447" s="573" t="n">
        <v>0</v>
      </c>
      <c r="E447" s="573" t="n">
        <v>0</v>
      </c>
      <c r="F447" s="573" t="n">
        <v>0</v>
      </c>
      <c r="G447" s="573" t="n">
        <v>0</v>
      </c>
      <c r="H447" s="573" t="n">
        <v>0</v>
      </c>
      <c r="I447" s="573" t="n">
        <v>0</v>
      </c>
      <c r="J447" s="573" t="n">
        <v>0</v>
      </c>
      <c r="K447" s="573" t="n">
        <v>0</v>
      </c>
      <c r="L447" s="573" t="n">
        <v>0</v>
      </c>
      <c r="M447" s="573" t="n">
        <v>0</v>
      </c>
      <c r="N447" s="573" t="n">
        <v>0</v>
      </c>
      <c r="O447" s="573" t="n">
        <v>0</v>
      </c>
      <c r="P447" s="573" t="n">
        <v>0</v>
      </c>
      <c r="Q447" s="573" t="n">
        <v>0</v>
      </c>
      <c r="R447" s="573" t="n">
        <v>0</v>
      </c>
      <c r="S447" s="573" t="n">
        <v>0</v>
      </c>
      <c r="T447" s="573" t="n">
        <v>0</v>
      </c>
      <c r="U447" s="573" t="n">
        <v>0</v>
      </c>
      <c r="V447" s="573" t="n">
        <v>0</v>
      </c>
      <c r="W447" s="573" t="n">
        <f aca="false">IF((SUM($C447:V447)+$B447*$B$318)&lt;=$B447,$B447*$B$318,0)</f>
        <v>0</v>
      </c>
      <c r="X447" s="573" t="n">
        <f aca="false">IF((SUM($C447:W447)+$B447*$B$318)&lt;=$B447,$B447*$B$318,0)</f>
        <v>0</v>
      </c>
      <c r="Y447" s="573" t="n">
        <f aca="false">IF((SUM($C447:X447)+$B447*$B$318)&lt;=$B447,$B447*$B$318,0)</f>
        <v>0</v>
      </c>
      <c r="Z447" s="573" t="n">
        <f aca="false">IF((SUM($C447:Y447)+$B447*$B$318)&lt;=$B447,$B447*$B$318,0)</f>
        <v>0</v>
      </c>
      <c r="AA447" s="585" t="n">
        <f aca="false">IF((SUM($C447:Z447)+$B447*$B$318)&lt;=$B447,$B447*$B$318,0)</f>
        <v>0</v>
      </c>
      <c r="AB447" s="585" t="n">
        <f aca="false">IF((SUM($C447:AA447)+$B447*$B$318)&lt;=$B447,$B447*$B$318,0)</f>
        <v>0</v>
      </c>
      <c r="AC447" s="585" t="n">
        <f aca="false">IF((SUM($C447:AB447)+$B447*$B$318)&lt;=$B447,$B447*$B$318,0)</f>
        <v>0</v>
      </c>
      <c r="AD447" s="585" t="n">
        <f aca="false">IF((SUM($C447:AC447)+$B447*$B$318)&lt;=$B447,$B447*$B$318,0)</f>
        <v>0</v>
      </c>
      <c r="AE447" s="585" t="n">
        <f aca="false">IF((SUM($C447:AD447)+$B447*$B$318)&lt;=$B447,$B447*$B$318,0)</f>
        <v>0</v>
      </c>
      <c r="AF447" s="585" t="n">
        <f aca="false">IF((SUM($C447:AE447)+$B447*$B$318)&lt;=$B447,$B447*$B$318,0)</f>
        <v>0</v>
      </c>
      <c r="AG447" s="585" t="n">
        <f aca="false">IF((SUM($C447:AF447)+$B447*$B$318)&lt;=$B447,$B447*$B$318,0)</f>
        <v>0</v>
      </c>
      <c r="AH447" s="585" t="n">
        <f aca="false">IF((SUM($C447:AG447)+$B447*$B$318)&lt;=$B447,$B447*$B$318,0)</f>
        <v>0</v>
      </c>
      <c r="AI447" s="585" t="n">
        <f aca="false">IF((SUM($C447:AH447)+$B447*$B$318)&lt;=$B447,$B447*$B$318,0)</f>
        <v>0</v>
      </c>
      <c r="AJ447" s="585" t="n">
        <f aca="false">IF((SUM($C447:AI447)+$B447*$B$318)&lt;=$B447,$B447*$B$318,0)</f>
        <v>0</v>
      </c>
      <c r="AK447" s="585" t="n">
        <f aca="false">IF((SUM($C447:AJ447)+$B447*$B$318)&lt;=$B447,$B447*$B$318,0)</f>
        <v>0</v>
      </c>
      <c r="AL447" s="585" t="n">
        <f aca="false">IF((SUM($C447:AK447)+$B447*$B$318)&lt;=$B447,$B447*$B$318,0)</f>
        <v>0</v>
      </c>
      <c r="AM447" s="585" t="n">
        <f aca="false">IF((SUM($C447:AL447)+$B447*$B$318)&lt;=$B447,$B447*$B$318,0)</f>
        <v>0</v>
      </c>
      <c r="AN447" s="585" t="n">
        <f aca="false">IF((SUM($C447:AM447)+$B447*$B$318)&lt;=$B447,$B447*$B$318,0)</f>
        <v>0</v>
      </c>
      <c r="AO447" s="585" t="n">
        <f aca="false">IF((SUM($C447:AN447)+$B447*$B$318)&lt;=$B447,$B447*$B$318,0)</f>
        <v>0</v>
      </c>
      <c r="AP447" s="585" t="n">
        <f aca="false">IF((SUM($C447:AO447)+$B447*$B$318)&lt;=$B447,$B447*$B$318,0)</f>
        <v>0</v>
      </c>
      <c r="AQ447" s="585" t="n">
        <f aca="false">IF((SUM($C447:AP447)+$B447*$B$318)&lt;=$B447,$B447*$B$318,0)</f>
        <v>0</v>
      </c>
      <c r="AR447" s="585" t="n">
        <f aca="false">IF((SUM($C447:AQ447)+$B447*$B$318)&lt;=$B447,$B447*$B$318,0)</f>
        <v>0</v>
      </c>
      <c r="AS447" s="585" t="n">
        <f aca="false">IF((SUM($C447:AR447)+$B447*$B$318)&lt;=$B447,$B447*$B$318,0)</f>
        <v>0</v>
      </c>
      <c r="AT447" s="585" t="n">
        <f aca="false">IF((SUM($C447:AS447)+$B447*$B$318)&lt;=$B447,$B447*$B$318,0)</f>
        <v>0</v>
      </c>
      <c r="AU447" s="585" t="n">
        <f aca="false">IF((SUM($C447:AT447)+$B447*$B$318)&lt;=$B447,$B447*$B$318,0)</f>
        <v>0</v>
      </c>
      <c r="AV447" s="585" t="n">
        <f aca="false">IF((SUM($C447:AU447)+$B447*$B$318)&lt;=$B447,$B447*$B$318,0)</f>
        <v>0</v>
      </c>
      <c r="AW447" s="585" t="n">
        <f aca="false">IF((SUM($C447:AV447)+$B447*$B$318)&lt;=$B447,$B447*$B$318,0)</f>
        <v>0</v>
      </c>
      <c r="AX447" s="585" t="n">
        <f aca="false">IF((SUM($C447:AW447)+$B447*$B$318)&lt;=$B447,$B447*$B$318,0)</f>
        <v>0</v>
      </c>
      <c r="AY447" s="585" t="n">
        <f aca="false">IF((SUM($C447:AX447)+$B447*$B$318)&lt;=$B447,$B447*$B$318,0)</f>
        <v>0</v>
      </c>
      <c r="AZ447" s="585" t="n">
        <f aca="false">IF((SUM($C447:AY447)+$B447*$B$318)&lt;=$B447,$B447*$B$318,0)</f>
        <v>0</v>
      </c>
    </row>
    <row r="448" s="551" customFormat="true" ht="12.75" hidden="false" customHeight="false" outlineLevel="0" collapsed="false">
      <c r="A448" s="590" t="n">
        <f aca="false">W345</f>
        <v>2031</v>
      </c>
      <c r="B448" s="568" t="n">
        <f aca="false">W29</f>
        <v>0</v>
      </c>
      <c r="C448" s="572" t="n">
        <v>0</v>
      </c>
      <c r="D448" s="573" t="n">
        <v>0</v>
      </c>
      <c r="E448" s="573" t="n">
        <v>0</v>
      </c>
      <c r="F448" s="573" t="n">
        <v>0</v>
      </c>
      <c r="G448" s="573" t="n">
        <v>0</v>
      </c>
      <c r="H448" s="573" t="n">
        <v>0</v>
      </c>
      <c r="I448" s="573" t="n">
        <v>0</v>
      </c>
      <c r="J448" s="573" t="n">
        <v>0</v>
      </c>
      <c r="K448" s="573" t="n">
        <v>0</v>
      </c>
      <c r="L448" s="573" t="n">
        <v>0</v>
      </c>
      <c r="M448" s="573" t="n">
        <v>0</v>
      </c>
      <c r="N448" s="573" t="n">
        <v>0</v>
      </c>
      <c r="O448" s="573" t="n">
        <v>0</v>
      </c>
      <c r="P448" s="573" t="n">
        <v>0</v>
      </c>
      <c r="Q448" s="573" t="n">
        <v>0</v>
      </c>
      <c r="R448" s="573" t="n">
        <v>0</v>
      </c>
      <c r="S448" s="573" t="n">
        <v>0</v>
      </c>
      <c r="T448" s="573" t="n">
        <v>0</v>
      </c>
      <c r="U448" s="573" t="n">
        <v>0</v>
      </c>
      <c r="V448" s="573" t="n">
        <v>0</v>
      </c>
      <c r="W448" s="573" t="n">
        <v>0</v>
      </c>
      <c r="X448" s="573" t="n">
        <f aca="false">IF((SUM($C448:W448)+$B448*$B$318)&lt;=$B448,$B448*$B$318,0)</f>
        <v>0</v>
      </c>
      <c r="Y448" s="573" t="n">
        <f aca="false">IF((SUM($C448:X448)+$B448*$B$318)&lt;=$B448,$B448*$B$318,0)</f>
        <v>0</v>
      </c>
      <c r="Z448" s="573" t="n">
        <f aca="false">IF((SUM($C448:Y448)+$B448*$B$318)&lt;=$B448,$B448*$B$318,0)</f>
        <v>0</v>
      </c>
      <c r="AA448" s="585" t="n">
        <f aca="false">IF((SUM($C448:Z448)+$B448*$B$318)&lt;=$B448,$B448*$B$318,0)</f>
        <v>0</v>
      </c>
      <c r="AB448" s="585" t="n">
        <f aca="false">IF((SUM($C448:AA448)+$B448*$B$318)&lt;=$B448,$B448*$B$318,0)</f>
        <v>0</v>
      </c>
      <c r="AC448" s="585" t="n">
        <f aca="false">IF((SUM($C448:AB448)+$B448*$B$318)&lt;=$B448,$B448*$B$318,0)</f>
        <v>0</v>
      </c>
      <c r="AD448" s="585" t="n">
        <f aca="false">IF((SUM($C448:AC448)+$B448*$B$318)&lt;=$B448,$B448*$B$318,0)</f>
        <v>0</v>
      </c>
      <c r="AE448" s="585" t="n">
        <f aca="false">IF((SUM($C448:AD448)+$B448*$B$318)&lt;=$B448,$B448*$B$318,0)</f>
        <v>0</v>
      </c>
      <c r="AF448" s="585" t="n">
        <f aca="false">IF((SUM($C448:AE448)+$B448*$B$318)&lt;=$B448,$B448*$B$318,0)</f>
        <v>0</v>
      </c>
      <c r="AG448" s="585" t="n">
        <f aca="false">IF((SUM($C448:AF448)+$B448*$B$318)&lt;=$B448,$B448*$B$318,0)</f>
        <v>0</v>
      </c>
      <c r="AH448" s="585" t="n">
        <f aca="false">IF((SUM($C448:AG448)+$B448*$B$318)&lt;=$B448,$B448*$B$318,0)</f>
        <v>0</v>
      </c>
      <c r="AI448" s="585" t="n">
        <f aca="false">IF((SUM($C448:AH448)+$B448*$B$318)&lt;=$B448,$B448*$B$318,0)</f>
        <v>0</v>
      </c>
      <c r="AJ448" s="585" t="n">
        <f aca="false">IF((SUM($C448:AI448)+$B448*$B$318)&lt;=$B448,$B448*$B$318,0)</f>
        <v>0</v>
      </c>
      <c r="AK448" s="585" t="n">
        <f aca="false">IF((SUM($C448:AJ448)+$B448*$B$318)&lt;=$B448,$B448*$B$318,0)</f>
        <v>0</v>
      </c>
      <c r="AL448" s="585" t="n">
        <f aca="false">IF((SUM($C448:AK448)+$B448*$B$318)&lt;=$B448,$B448*$B$318,0)</f>
        <v>0</v>
      </c>
      <c r="AM448" s="585" t="n">
        <f aca="false">IF((SUM($C448:AL448)+$B448*$B$318)&lt;=$B448,$B448*$B$318,0)</f>
        <v>0</v>
      </c>
      <c r="AN448" s="585" t="n">
        <f aca="false">IF((SUM($C448:AM448)+$B448*$B$318)&lt;=$B448,$B448*$B$318,0)</f>
        <v>0</v>
      </c>
      <c r="AO448" s="585" t="n">
        <f aca="false">IF((SUM($C448:AN448)+$B448*$B$318)&lt;=$B448,$B448*$B$318,0)</f>
        <v>0</v>
      </c>
      <c r="AP448" s="585" t="n">
        <f aca="false">IF((SUM($C448:AO448)+$B448*$B$318)&lt;=$B448,$B448*$B$318,0)</f>
        <v>0</v>
      </c>
      <c r="AQ448" s="585" t="n">
        <f aca="false">IF((SUM($C448:AP448)+$B448*$B$318)&lt;=$B448,$B448*$B$318,0)</f>
        <v>0</v>
      </c>
      <c r="AR448" s="585" t="n">
        <f aca="false">IF((SUM($C448:AQ448)+$B448*$B$318)&lt;=$B448,$B448*$B$318,0)</f>
        <v>0</v>
      </c>
      <c r="AS448" s="585" t="n">
        <f aca="false">IF((SUM($C448:AR448)+$B448*$B$318)&lt;=$B448,$B448*$B$318,0)</f>
        <v>0</v>
      </c>
      <c r="AT448" s="585" t="n">
        <f aca="false">IF((SUM($C448:AS448)+$B448*$B$318)&lt;=$B448,$B448*$B$318,0)</f>
        <v>0</v>
      </c>
      <c r="AU448" s="585" t="n">
        <f aca="false">IF((SUM($C448:AT448)+$B448*$B$318)&lt;=$B448,$B448*$B$318,0)</f>
        <v>0</v>
      </c>
      <c r="AV448" s="585" t="n">
        <f aca="false">IF((SUM($C448:AU448)+$B448*$B$318)&lt;=$B448,$B448*$B$318,0)</f>
        <v>0</v>
      </c>
      <c r="AW448" s="585" t="n">
        <f aca="false">IF((SUM($C448:AV448)+$B448*$B$318)&lt;=$B448,$B448*$B$318,0)</f>
        <v>0</v>
      </c>
      <c r="AX448" s="585" t="n">
        <f aca="false">IF((SUM($C448:AW448)+$B448*$B$318)&lt;=$B448,$B448*$B$318,0)</f>
        <v>0</v>
      </c>
      <c r="AY448" s="585" t="n">
        <f aca="false">IF((SUM($C448:AX448)+$B448*$B$318)&lt;=$B448,$B448*$B$318,0)</f>
        <v>0</v>
      </c>
      <c r="AZ448" s="585" t="n">
        <f aca="false">IF((SUM($C448:AY448)+$B448*$B$318)&lt;=$B448,$B448*$B$318,0)</f>
        <v>0</v>
      </c>
    </row>
    <row r="449" s="551" customFormat="true" ht="12.75" hidden="false" customHeight="false" outlineLevel="0" collapsed="false">
      <c r="A449" s="590" t="n">
        <f aca="false">X345</f>
        <v>2032</v>
      </c>
      <c r="B449" s="568" t="n">
        <f aca="false">X29</f>
        <v>0</v>
      </c>
      <c r="C449" s="572" t="n">
        <v>0</v>
      </c>
      <c r="D449" s="573" t="n">
        <v>0</v>
      </c>
      <c r="E449" s="573" t="n">
        <v>0</v>
      </c>
      <c r="F449" s="573" t="n">
        <v>0</v>
      </c>
      <c r="G449" s="573" t="n">
        <v>0</v>
      </c>
      <c r="H449" s="573" t="n">
        <v>0</v>
      </c>
      <c r="I449" s="573" t="n">
        <v>0</v>
      </c>
      <c r="J449" s="573" t="n">
        <v>0</v>
      </c>
      <c r="K449" s="573" t="n">
        <v>0</v>
      </c>
      <c r="L449" s="573" t="n">
        <v>0</v>
      </c>
      <c r="M449" s="573" t="n">
        <v>0</v>
      </c>
      <c r="N449" s="573" t="n">
        <v>0</v>
      </c>
      <c r="O449" s="573" t="n">
        <v>0</v>
      </c>
      <c r="P449" s="573" t="n">
        <v>0</v>
      </c>
      <c r="Q449" s="573" t="n">
        <v>0</v>
      </c>
      <c r="R449" s="573" t="n">
        <v>0</v>
      </c>
      <c r="S449" s="573" t="n">
        <v>0</v>
      </c>
      <c r="T449" s="573" t="n">
        <v>0</v>
      </c>
      <c r="U449" s="573" t="n">
        <v>0</v>
      </c>
      <c r="V449" s="573" t="n">
        <v>0</v>
      </c>
      <c r="W449" s="573" t="n">
        <v>0</v>
      </c>
      <c r="X449" s="573" t="n">
        <v>0</v>
      </c>
      <c r="Y449" s="573" t="n">
        <f aca="false">IF((SUM($C449:X449)+$B449*$B$318)&lt;=$B449,$B449*$B$318,0)</f>
        <v>0</v>
      </c>
      <c r="Z449" s="573" t="n">
        <f aca="false">IF((SUM($C449:Y449)+$B449*$B$318)&lt;=$B449,$B449*$B$318,0)</f>
        <v>0</v>
      </c>
      <c r="AA449" s="585" t="n">
        <f aca="false">IF((SUM($C449:Z449)+$B449*$B$318)&lt;=$B449,$B449*$B$318,0)</f>
        <v>0</v>
      </c>
      <c r="AB449" s="585" t="n">
        <f aca="false">IF((SUM($C449:AA449)+$B449*$B$318)&lt;=$B449,$B449*$B$318,0)</f>
        <v>0</v>
      </c>
      <c r="AC449" s="585" t="n">
        <f aca="false">IF((SUM($C449:AB449)+$B449*$B$318)&lt;=$B449,$B449*$B$318,0)</f>
        <v>0</v>
      </c>
      <c r="AD449" s="585" t="n">
        <f aca="false">IF((SUM($C449:AC449)+$B449*$B$318)&lt;=$B449,$B449*$B$318,0)</f>
        <v>0</v>
      </c>
      <c r="AE449" s="585" t="n">
        <f aca="false">IF((SUM($C449:AD449)+$B449*$B$318)&lt;=$B449,$B449*$B$318,0)</f>
        <v>0</v>
      </c>
      <c r="AF449" s="585" t="n">
        <f aca="false">IF((SUM($C449:AE449)+$B449*$B$318)&lt;=$B449,$B449*$B$318,0)</f>
        <v>0</v>
      </c>
      <c r="AG449" s="585" t="n">
        <f aca="false">IF((SUM($C449:AF449)+$B449*$B$318)&lt;=$B449,$B449*$B$318,0)</f>
        <v>0</v>
      </c>
      <c r="AH449" s="585" t="n">
        <f aca="false">IF((SUM($C449:AG449)+$B449*$B$318)&lt;=$B449,$B449*$B$318,0)</f>
        <v>0</v>
      </c>
      <c r="AI449" s="585" t="n">
        <f aca="false">IF((SUM($C449:AH449)+$B449*$B$318)&lt;=$B449,$B449*$B$318,0)</f>
        <v>0</v>
      </c>
      <c r="AJ449" s="585" t="n">
        <f aca="false">IF((SUM($C449:AI449)+$B449*$B$318)&lt;=$B449,$B449*$B$318,0)</f>
        <v>0</v>
      </c>
      <c r="AK449" s="585" t="n">
        <f aca="false">IF((SUM($C449:AJ449)+$B449*$B$318)&lt;=$B449,$B449*$B$318,0)</f>
        <v>0</v>
      </c>
      <c r="AL449" s="585" t="n">
        <f aca="false">IF((SUM($C449:AK449)+$B449*$B$318)&lt;=$B449,$B449*$B$318,0)</f>
        <v>0</v>
      </c>
      <c r="AM449" s="585" t="n">
        <f aca="false">IF((SUM($C449:AL449)+$B449*$B$318)&lt;=$B449,$B449*$B$318,0)</f>
        <v>0</v>
      </c>
      <c r="AN449" s="585" t="n">
        <f aca="false">IF((SUM($C449:AM449)+$B449*$B$318)&lt;=$B449,$B449*$B$318,0)</f>
        <v>0</v>
      </c>
      <c r="AO449" s="585" t="n">
        <f aca="false">IF((SUM($C449:AN449)+$B449*$B$318)&lt;=$B449,$B449*$B$318,0)</f>
        <v>0</v>
      </c>
      <c r="AP449" s="585" t="n">
        <f aca="false">IF((SUM($C449:AO449)+$B449*$B$318)&lt;=$B449,$B449*$B$318,0)</f>
        <v>0</v>
      </c>
      <c r="AQ449" s="585" t="n">
        <f aca="false">IF((SUM($C449:AP449)+$B449*$B$318)&lt;=$B449,$B449*$B$318,0)</f>
        <v>0</v>
      </c>
      <c r="AR449" s="585" t="n">
        <f aca="false">IF((SUM($C449:AQ449)+$B449*$B$318)&lt;=$B449,$B449*$B$318,0)</f>
        <v>0</v>
      </c>
      <c r="AS449" s="585" t="n">
        <f aca="false">IF((SUM($C449:AR449)+$B449*$B$318)&lt;=$B449,$B449*$B$318,0)</f>
        <v>0</v>
      </c>
      <c r="AT449" s="585" t="n">
        <f aca="false">IF((SUM($C449:AS449)+$B449*$B$318)&lt;=$B449,$B449*$B$318,0)</f>
        <v>0</v>
      </c>
      <c r="AU449" s="585" t="n">
        <f aca="false">IF((SUM($C449:AT449)+$B449*$B$318)&lt;=$B449,$B449*$B$318,0)</f>
        <v>0</v>
      </c>
      <c r="AV449" s="585" t="n">
        <f aca="false">IF((SUM($C449:AU449)+$B449*$B$318)&lt;=$B449,$B449*$B$318,0)</f>
        <v>0</v>
      </c>
      <c r="AW449" s="585" t="n">
        <f aca="false">IF((SUM($C449:AV449)+$B449*$B$318)&lt;=$B449,$B449*$B$318,0)</f>
        <v>0</v>
      </c>
      <c r="AX449" s="585" t="n">
        <f aca="false">IF((SUM($C449:AW449)+$B449*$B$318)&lt;=$B449,$B449*$B$318,0)</f>
        <v>0</v>
      </c>
      <c r="AY449" s="585" t="n">
        <f aca="false">IF((SUM($C449:AX449)+$B449*$B$318)&lt;=$B449,$B449*$B$318,0)</f>
        <v>0</v>
      </c>
      <c r="AZ449" s="585" t="n">
        <f aca="false">IF((SUM($C449:AY449)+$B449*$B$318)&lt;=$B449,$B449*$B$318,0)</f>
        <v>0</v>
      </c>
    </row>
    <row r="450" s="551" customFormat="true" ht="12.75" hidden="false" customHeight="false" outlineLevel="0" collapsed="false">
      <c r="A450" s="590" t="n">
        <f aca="false">Y345</f>
        <v>2033</v>
      </c>
      <c r="B450" s="568" t="n">
        <f aca="false">Y29</f>
        <v>0</v>
      </c>
      <c r="C450" s="572" t="n">
        <v>0</v>
      </c>
      <c r="D450" s="573" t="n">
        <v>0</v>
      </c>
      <c r="E450" s="573" t="n">
        <v>0</v>
      </c>
      <c r="F450" s="573" t="n">
        <v>0</v>
      </c>
      <c r="G450" s="573" t="n">
        <v>0</v>
      </c>
      <c r="H450" s="573" t="n">
        <v>0</v>
      </c>
      <c r="I450" s="573" t="n">
        <v>0</v>
      </c>
      <c r="J450" s="573" t="n">
        <v>0</v>
      </c>
      <c r="K450" s="573" t="n">
        <v>0</v>
      </c>
      <c r="L450" s="573" t="n">
        <v>0</v>
      </c>
      <c r="M450" s="573" t="n">
        <v>0</v>
      </c>
      <c r="N450" s="573" t="n">
        <v>0</v>
      </c>
      <c r="O450" s="573" t="n">
        <v>0</v>
      </c>
      <c r="P450" s="573" t="n">
        <v>0</v>
      </c>
      <c r="Q450" s="573" t="n">
        <v>0</v>
      </c>
      <c r="R450" s="573" t="n">
        <v>0</v>
      </c>
      <c r="S450" s="573" t="n">
        <v>0</v>
      </c>
      <c r="T450" s="573" t="n">
        <v>0</v>
      </c>
      <c r="U450" s="573" t="n">
        <v>0</v>
      </c>
      <c r="V450" s="573" t="n">
        <v>0</v>
      </c>
      <c r="W450" s="573" t="n">
        <v>0</v>
      </c>
      <c r="X450" s="573" t="n">
        <v>0</v>
      </c>
      <c r="Y450" s="573" t="n">
        <v>0</v>
      </c>
      <c r="Z450" s="573" t="n">
        <f aca="false">IF((SUM($C450:Y450)+$B450*$B$318)&lt;=$B450,$B450*$B$318,0)</f>
        <v>0</v>
      </c>
      <c r="AA450" s="585" t="n">
        <f aca="false">IF((SUM($C450:Z450)+$B450*$B$318)&lt;=$B450,$B450*$B$318,0)</f>
        <v>0</v>
      </c>
      <c r="AB450" s="585" t="n">
        <f aca="false">IF((SUM($C450:AA450)+$B450*$B$318)&lt;=$B450,$B450*$B$318,0)</f>
        <v>0</v>
      </c>
      <c r="AC450" s="585" t="n">
        <f aca="false">IF((SUM($C450:AB450)+$B450*$B$318)&lt;=$B450,$B450*$B$318,0)</f>
        <v>0</v>
      </c>
      <c r="AD450" s="585" t="n">
        <f aca="false">IF((SUM($C450:AC450)+$B450*$B$318)&lt;=$B450,$B450*$B$318,0)</f>
        <v>0</v>
      </c>
      <c r="AE450" s="585" t="n">
        <f aca="false">IF((SUM($C450:AD450)+$B450*$B$318)&lt;=$B450,$B450*$B$318,0)</f>
        <v>0</v>
      </c>
      <c r="AF450" s="585" t="n">
        <f aca="false">IF((SUM($C450:AE450)+$B450*$B$318)&lt;=$B450,$B450*$B$318,0)</f>
        <v>0</v>
      </c>
      <c r="AG450" s="585" t="n">
        <f aca="false">IF((SUM($C450:AF450)+$B450*$B$318)&lt;=$B450,$B450*$B$318,0)</f>
        <v>0</v>
      </c>
      <c r="AH450" s="585" t="n">
        <f aca="false">IF((SUM($C450:AG450)+$B450*$B$318)&lt;=$B450,$B450*$B$318,0)</f>
        <v>0</v>
      </c>
      <c r="AI450" s="585" t="n">
        <f aca="false">IF((SUM($C450:AH450)+$B450*$B$318)&lt;=$B450,$B450*$B$318,0)</f>
        <v>0</v>
      </c>
      <c r="AJ450" s="585" t="n">
        <f aca="false">IF((SUM($C450:AI450)+$B450*$B$318)&lt;=$B450,$B450*$B$318,0)</f>
        <v>0</v>
      </c>
      <c r="AK450" s="585" t="n">
        <f aca="false">IF((SUM($C450:AJ450)+$B450*$B$318)&lt;=$B450,$B450*$B$318,0)</f>
        <v>0</v>
      </c>
      <c r="AL450" s="585" t="n">
        <f aca="false">IF((SUM($C450:AK450)+$B450*$B$318)&lt;=$B450,$B450*$B$318,0)</f>
        <v>0</v>
      </c>
      <c r="AM450" s="585" t="n">
        <f aca="false">IF((SUM($C450:AL450)+$B450*$B$318)&lt;=$B450,$B450*$B$318,0)</f>
        <v>0</v>
      </c>
      <c r="AN450" s="585" t="n">
        <f aca="false">IF((SUM($C450:AM450)+$B450*$B$318)&lt;=$B450,$B450*$B$318,0)</f>
        <v>0</v>
      </c>
      <c r="AO450" s="585" t="n">
        <f aca="false">IF((SUM($C450:AN450)+$B450*$B$318)&lt;=$B450,$B450*$B$318,0)</f>
        <v>0</v>
      </c>
      <c r="AP450" s="585" t="n">
        <f aca="false">IF((SUM($C450:AO450)+$B450*$B$318)&lt;=$B450,$B450*$B$318,0)</f>
        <v>0</v>
      </c>
      <c r="AQ450" s="585" t="n">
        <f aca="false">IF((SUM($C450:AP450)+$B450*$B$318)&lt;=$B450,$B450*$B$318,0)</f>
        <v>0</v>
      </c>
      <c r="AR450" s="585" t="n">
        <f aca="false">IF((SUM($C450:AQ450)+$B450*$B$318)&lt;=$B450,$B450*$B$318,0)</f>
        <v>0</v>
      </c>
      <c r="AS450" s="585" t="n">
        <f aca="false">IF((SUM($C450:AR450)+$B450*$B$318)&lt;=$B450,$B450*$B$318,0)</f>
        <v>0</v>
      </c>
      <c r="AT450" s="585" t="n">
        <f aca="false">IF((SUM($C450:AS450)+$B450*$B$318)&lt;=$B450,$B450*$B$318,0)</f>
        <v>0</v>
      </c>
      <c r="AU450" s="585" t="n">
        <f aca="false">IF((SUM($C450:AT450)+$B450*$B$318)&lt;=$B450,$B450*$B$318,0)</f>
        <v>0</v>
      </c>
      <c r="AV450" s="585" t="n">
        <f aca="false">IF((SUM($C450:AU450)+$B450*$B$318)&lt;=$B450,$B450*$B$318,0)</f>
        <v>0</v>
      </c>
      <c r="AW450" s="585" t="n">
        <f aca="false">IF((SUM($C450:AV450)+$B450*$B$318)&lt;=$B450,$B450*$B$318,0)</f>
        <v>0</v>
      </c>
      <c r="AX450" s="585" t="n">
        <f aca="false">IF((SUM($C450:AW450)+$B450*$B$318)&lt;=$B450,$B450*$B$318,0)</f>
        <v>0</v>
      </c>
      <c r="AY450" s="585" t="n">
        <f aca="false">IF((SUM($C450:AX450)+$B450*$B$318)&lt;=$B450,$B450*$B$318,0)</f>
        <v>0</v>
      </c>
      <c r="AZ450" s="585" t="n">
        <f aca="false">IF((SUM($C450:AY450)+$B450*$B$318)&lt;=$B450,$B450*$B$318,0)</f>
        <v>0</v>
      </c>
    </row>
    <row r="451" s="551" customFormat="true" ht="12.75" hidden="false" customHeight="false" outlineLevel="0" collapsed="false">
      <c r="A451" s="590" t="n">
        <f aca="false">Z345</f>
        <v>2034</v>
      </c>
      <c r="B451" s="568" t="n">
        <f aca="false">Z29</f>
        <v>0</v>
      </c>
      <c r="C451" s="572" t="n">
        <v>0</v>
      </c>
      <c r="D451" s="573" t="n">
        <v>0</v>
      </c>
      <c r="E451" s="573" t="n">
        <v>0</v>
      </c>
      <c r="F451" s="573" t="n">
        <v>0</v>
      </c>
      <c r="G451" s="573" t="n">
        <v>0</v>
      </c>
      <c r="H451" s="573" t="n">
        <v>0</v>
      </c>
      <c r="I451" s="573" t="n">
        <v>0</v>
      </c>
      <c r="J451" s="573" t="n">
        <v>0</v>
      </c>
      <c r="K451" s="573" t="n">
        <v>0</v>
      </c>
      <c r="L451" s="573" t="n">
        <v>0</v>
      </c>
      <c r="M451" s="573" t="n">
        <v>0</v>
      </c>
      <c r="N451" s="573" t="n">
        <v>0</v>
      </c>
      <c r="O451" s="573" t="n">
        <v>0</v>
      </c>
      <c r="P451" s="573" t="n">
        <v>0</v>
      </c>
      <c r="Q451" s="573" t="n">
        <v>0</v>
      </c>
      <c r="R451" s="573" t="n">
        <v>0</v>
      </c>
      <c r="S451" s="573" t="n">
        <v>0</v>
      </c>
      <c r="T451" s="573" t="n">
        <v>0</v>
      </c>
      <c r="U451" s="573" t="n">
        <v>0</v>
      </c>
      <c r="V451" s="573" t="n">
        <v>0</v>
      </c>
      <c r="W451" s="573" t="n">
        <v>0</v>
      </c>
      <c r="X451" s="573" t="n">
        <v>0</v>
      </c>
      <c r="Y451" s="573" t="n">
        <v>0</v>
      </c>
      <c r="Z451" s="573" t="n">
        <v>0</v>
      </c>
      <c r="AA451" s="585" t="n">
        <f aca="false">IF((SUM($C451:Z451)+$B451*$B$318)&lt;=$B451,$B451*$B$318,0)</f>
        <v>0</v>
      </c>
      <c r="AB451" s="585" t="n">
        <f aca="false">IF((SUM($C451:AA451)+$B451*$B$318)&lt;=$B451,$B451*$B$318,0)</f>
        <v>0</v>
      </c>
      <c r="AC451" s="585" t="n">
        <f aca="false">IF((SUM($C451:AB451)+$B451*$B$318)&lt;=$B451,$B451*$B$318,0)</f>
        <v>0</v>
      </c>
      <c r="AD451" s="585" t="n">
        <f aca="false">IF((SUM($C451:AC451)+$B451*$B$318)&lt;=$B451,$B451*$B$318,0)</f>
        <v>0</v>
      </c>
      <c r="AE451" s="585" t="n">
        <f aca="false">IF((SUM($C451:AD451)+$B451*$B$318)&lt;=$B451,$B451*$B$318,0)</f>
        <v>0</v>
      </c>
      <c r="AF451" s="585" t="n">
        <f aca="false">IF((SUM($C451:AE451)+$B451*$B$318)&lt;=$B451,$B451*$B$318,0)</f>
        <v>0</v>
      </c>
      <c r="AG451" s="585" t="n">
        <f aca="false">IF((SUM($C451:AF451)+$B451*$B$318)&lt;=$B451,$B451*$B$318,0)</f>
        <v>0</v>
      </c>
      <c r="AH451" s="585" t="n">
        <f aca="false">IF((SUM($C451:AG451)+$B451*$B$318)&lt;=$B451,$B451*$B$318,0)</f>
        <v>0</v>
      </c>
      <c r="AI451" s="585" t="n">
        <f aca="false">IF((SUM($C451:AH451)+$B451*$B$318)&lt;=$B451,$B451*$B$318,0)</f>
        <v>0</v>
      </c>
      <c r="AJ451" s="585" t="n">
        <f aca="false">IF((SUM($C451:AI451)+$B451*$B$318)&lt;=$B451,$B451*$B$318,0)</f>
        <v>0</v>
      </c>
      <c r="AK451" s="585" t="n">
        <f aca="false">IF((SUM($C451:AJ451)+$B451*$B$318)&lt;=$B451,$B451*$B$318,0)</f>
        <v>0</v>
      </c>
      <c r="AL451" s="585" t="n">
        <f aca="false">IF((SUM($C451:AK451)+$B451*$B$318)&lt;=$B451,$B451*$B$318,0)</f>
        <v>0</v>
      </c>
      <c r="AM451" s="585" t="n">
        <f aca="false">IF((SUM($C451:AL451)+$B451*$B$318)&lt;=$B451,$B451*$B$318,0)</f>
        <v>0</v>
      </c>
      <c r="AN451" s="585" t="n">
        <f aca="false">IF((SUM($C451:AM451)+$B451*$B$318)&lt;=$B451,$B451*$B$318,0)</f>
        <v>0</v>
      </c>
      <c r="AO451" s="585" t="n">
        <f aca="false">IF((SUM($C451:AN451)+$B451*$B$318)&lt;=$B451,$B451*$B$318,0)</f>
        <v>0</v>
      </c>
      <c r="AP451" s="585" t="n">
        <f aca="false">IF((SUM($C451:AO451)+$B451*$B$318)&lt;=$B451,$B451*$B$318,0)</f>
        <v>0</v>
      </c>
      <c r="AQ451" s="585" t="n">
        <f aca="false">IF((SUM($C451:AP451)+$B451*$B$318)&lt;=$B451,$B451*$B$318,0)</f>
        <v>0</v>
      </c>
      <c r="AR451" s="585" t="n">
        <f aca="false">IF((SUM($C451:AQ451)+$B451*$B$318)&lt;=$B451,$B451*$B$318,0)</f>
        <v>0</v>
      </c>
      <c r="AS451" s="585" t="n">
        <f aca="false">IF((SUM($C451:AR451)+$B451*$B$318)&lt;=$B451,$B451*$B$318,0)</f>
        <v>0</v>
      </c>
      <c r="AT451" s="585" t="n">
        <f aca="false">IF((SUM($C451:AS451)+$B451*$B$318)&lt;=$B451,$B451*$B$318,0)</f>
        <v>0</v>
      </c>
      <c r="AU451" s="585" t="n">
        <f aca="false">IF((SUM($C451:AT451)+$B451*$B$318)&lt;=$B451,$B451*$B$318,0)</f>
        <v>0</v>
      </c>
      <c r="AV451" s="585" t="n">
        <f aca="false">IF((SUM($C451:AU451)+$B451*$B$318)&lt;=$B451,$B451*$B$318,0)</f>
        <v>0</v>
      </c>
      <c r="AW451" s="585" t="n">
        <f aca="false">IF((SUM($C451:AV451)+$B451*$B$318)&lt;=$B451,$B451*$B$318,0)</f>
        <v>0</v>
      </c>
      <c r="AX451" s="585" t="n">
        <f aca="false">IF((SUM($C451:AW451)+$B451*$B$318)&lt;=$B451,$B451*$B$318,0)</f>
        <v>0</v>
      </c>
      <c r="AY451" s="585" t="n">
        <f aca="false">IF((SUM($C451:AX451)+$B451*$B$318)&lt;=$B451,$B451*$B$318,0)</f>
        <v>0</v>
      </c>
      <c r="AZ451" s="585" t="n">
        <f aca="false">IF((SUM($C451:AY451)+$B451*$B$318)&lt;=$B451,$B451*$B$318,0)</f>
        <v>0</v>
      </c>
    </row>
    <row r="452" s="551" customFormat="true" ht="13.5" hidden="false" customHeight="false" outlineLevel="0" collapsed="false">
      <c r="A452" s="591" t="n">
        <f aca="false">AA345</f>
        <v>2035</v>
      </c>
      <c r="B452" s="580" t="n">
        <f aca="false">AA29</f>
        <v>0</v>
      </c>
      <c r="C452" s="581" t="n">
        <v>0</v>
      </c>
      <c r="D452" s="578" t="n">
        <v>0</v>
      </c>
      <c r="E452" s="578" t="n">
        <v>0</v>
      </c>
      <c r="F452" s="578" t="n">
        <v>0</v>
      </c>
      <c r="G452" s="578" t="n">
        <v>0</v>
      </c>
      <c r="H452" s="578" t="n">
        <v>0</v>
      </c>
      <c r="I452" s="578" t="n">
        <v>0</v>
      </c>
      <c r="J452" s="578" t="n">
        <v>0</v>
      </c>
      <c r="K452" s="578" t="n">
        <v>0</v>
      </c>
      <c r="L452" s="578" t="n">
        <v>0</v>
      </c>
      <c r="M452" s="578" t="n">
        <v>0</v>
      </c>
      <c r="N452" s="578" t="n">
        <v>0</v>
      </c>
      <c r="O452" s="578" t="n">
        <v>0</v>
      </c>
      <c r="P452" s="578" t="n">
        <v>0</v>
      </c>
      <c r="Q452" s="578" t="n">
        <v>0</v>
      </c>
      <c r="R452" s="578" t="n">
        <v>0</v>
      </c>
      <c r="S452" s="578" t="n">
        <v>0</v>
      </c>
      <c r="T452" s="578" t="n">
        <v>0</v>
      </c>
      <c r="U452" s="578" t="n">
        <v>0</v>
      </c>
      <c r="V452" s="578" t="n">
        <v>0</v>
      </c>
      <c r="W452" s="578" t="n">
        <v>0</v>
      </c>
      <c r="X452" s="578" t="n">
        <v>0</v>
      </c>
      <c r="Y452" s="578" t="n">
        <v>0</v>
      </c>
      <c r="Z452" s="578" t="n">
        <v>0</v>
      </c>
      <c r="AA452" s="587" t="n">
        <v>0</v>
      </c>
      <c r="AB452" s="587" t="n">
        <v>0</v>
      </c>
      <c r="AC452" s="587" t="n">
        <v>0</v>
      </c>
      <c r="AD452" s="587" t="n">
        <v>0</v>
      </c>
      <c r="AE452" s="587" t="n">
        <v>0</v>
      </c>
      <c r="AF452" s="587" t="n">
        <v>0</v>
      </c>
      <c r="AG452" s="587" t="n">
        <v>0</v>
      </c>
      <c r="AH452" s="587" t="n">
        <v>0</v>
      </c>
      <c r="AI452" s="587" t="n">
        <v>0</v>
      </c>
      <c r="AJ452" s="587" t="n">
        <v>0</v>
      </c>
      <c r="AK452" s="587" t="n">
        <v>0</v>
      </c>
      <c r="AL452" s="587" t="n">
        <v>0</v>
      </c>
      <c r="AM452" s="587" t="n">
        <v>0</v>
      </c>
      <c r="AN452" s="587" t="n">
        <v>0</v>
      </c>
      <c r="AO452" s="587" t="n">
        <v>0</v>
      </c>
      <c r="AP452" s="587" t="n">
        <v>0</v>
      </c>
      <c r="AQ452" s="587" t="n">
        <v>0</v>
      </c>
      <c r="AR452" s="587" t="n">
        <v>0</v>
      </c>
      <c r="AS452" s="587" t="n">
        <v>0</v>
      </c>
      <c r="AT452" s="587" t="n">
        <v>0</v>
      </c>
      <c r="AU452" s="587" t="n">
        <v>0</v>
      </c>
      <c r="AV452" s="587" t="n">
        <v>0</v>
      </c>
      <c r="AW452" s="587" t="n">
        <v>0</v>
      </c>
      <c r="AX452" s="587" t="n">
        <v>0</v>
      </c>
      <c r="AY452" s="587" t="n">
        <v>0</v>
      </c>
      <c r="AZ452" s="587" t="n">
        <v>0</v>
      </c>
    </row>
    <row r="453" s="592" customFormat="true" ht="12.75" hidden="false" customHeight="false" outlineLevel="0" collapsed="false"/>
    <row r="455" s="551" customFormat="true" ht="20.25" hidden="false" customHeight="true" outlineLevel="0" collapsed="false">
      <c r="A455" s="563" t="s">
        <v>316</v>
      </c>
      <c r="B455" s="562"/>
      <c r="C455" s="562" t="n">
        <f aca="false">C345</f>
        <v>2011</v>
      </c>
      <c r="D455" s="562" t="n">
        <f aca="false">D345</f>
        <v>2012</v>
      </c>
      <c r="E455" s="562" t="n">
        <f aca="false">E345</f>
        <v>2013</v>
      </c>
      <c r="F455" s="562" t="n">
        <f aca="false">F345</f>
        <v>2014</v>
      </c>
      <c r="G455" s="562" t="n">
        <f aca="false">G345</f>
        <v>2015</v>
      </c>
      <c r="H455" s="562" t="n">
        <f aca="false">H345</f>
        <v>2016</v>
      </c>
      <c r="I455" s="562" t="n">
        <f aca="false">I345</f>
        <v>2017</v>
      </c>
      <c r="J455" s="562" t="n">
        <f aca="false">J345</f>
        <v>2018</v>
      </c>
      <c r="K455" s="562" t="n">
        <f aca="false">K345</f>
        <v>2019</v>
      </c>
      <c r="L455" s="562" t="n">
        <f aca="false">L345</f>
        <v>2020</v>
      </c>
      <c r="M455" s="562" t="n">
        <f aca="false">M345</f>
        <v>2021</v>
      </c>
      <c r="N455" s="562" t="n">
        <f aca="false">N345</f>
        <v>2022</v>
      </c>
      <c r="O455" s="562" t="n">
        <f aca="false">O345</f>
        <v>2023</v>
      </c>
      <c r="P455" s="562" t="n">
        <f aca="false">P345</f>
        <v>2024</v>
      </c>
      <c r="Q455" s="562" t="n">
        <f aca="false">Q345</f>
        <v>2025</v>
      </c>
      <c r="R455" s="562" t="n">
        <f aca="false">R345</f>
        <v>2026</v>
      </c>
      <c r="S455" s="562" t="n">
        <f aca="false">S345</f>
        <v>2027</v>
      </c>
      <c r="T455" s="562" t="n">
        <f aca="false">T345</f>
        <v>2028</v>
      </c>
      <c r="U455" s="562" t="n">
        <f aca="false">U345</f>
        <v>2029</v>
      </c>
      <c r="V455" s="562" t="n">
        <f aca="false">V345</f>
        <v>2030</v>
      </c>
      <c r="W455" s="562" t="n">
        <f aca="false">W345</f>
        <v>2031</v>
      </c>
      <c r="X455" s="562" t="n">
        <f aca="false">X345</f>
        <v>2032</v>
      </c>
      <c r="Y455" s="562" t="n">
        <f aca="false">Y345</f>
        <v>2033</v>
      </c>
      <c r="Z455" s="562" t="n">
        <f aca="false">Z345</f>
        <v>2034</v>
      </c>
      <c r="AA455" s="562" t="n">
        <f aca="false">AA345</f>
        <v>2035</v>
      </c>
      <c r="AB455" s="562" t="n">
        <f aca="false">AB345</f>
        <v>2036</v>
      </c>
      <c r="AC455" s="562" t="n">
        <f aca="false">AC345</f>
        <v>2037</v>
      </c>
      <c r="AD455" s="562" t="n">
        <f aca="false">AD345</f>
        <v>2038</v>
      </c>
      <c r="AE455" s="562" t="n">
        <f aca="false">AE345</f>
        <v>2039</v>
      </c>
      <c r="AF455" s="562" t="n">
        <f aca="false">AF345</f>
        <v>2040</v>
      </c>
      <c r="AG455" s="562" t="n">
        <f aca="false">AG345</f>
        <v>2041</v>
      </c>
      <c r="AH455" s="562" t="n">
        <f aca="false">AH345</f>
        <v>2042</v>
      </c>
      <c r="AI455" s="562" t="n">
        <f aca="false">AI345</f>
        <v>2043</v>
      </c>
      <c r="AJ455" s="562" t="n">
        <f aca="false">AJ345</f>
        <v>2044</v>
      </c>
      <c r="AK455" s="562" t="n">
        <f aca="false">AK345</f>
        <v>2045</v>
      </c>
      <c r="AL455" s="562" t="n">
        <f aca="false">AL345</f>
        <v>2046</v>
      </c>
      <c r="AM455" s="562" t="n">
        <f aca="false">AM345</f>
        <v>2047</v>
      </c>
      <c r="AN455" s="562" t="n">
        <f aca="false">AN345</f>
        <v>2048</v>
      </c>
      <c r="AO455" s="562" t="n">
        <f aca="false">AO345</f>
        <v>2049</v>
      </c>
      <c r="AP455" s="562" t="n">
        <f aca="false">AP345</f>
        <v>2050</v>
      </c>
      <c r="AQ455" s="562" t="n">
        <f aca="false">AQ345</f>
        <v>2051</v>
      </c>
      <c r="AR455" s="562" t="n">
        <f aca="false">AR345</f>
        <v>2052</v>
      </c>
      <c r="AS455" s="562" t="n">
        <f aca="false">AS345</f>
        <v>2053</v>
      </c>
      <c r="AT455" s="562" t="n">
        <f aca="false">AT345</f>
        <v>2054</v>
      </c>
      <c r="AU455" s="562" t="n">
        <f aca="false">AU345</f>
        <v>2055</v>
      </c>
      <c r="AV455" s="562" t="n">
        <f aca="false">AV345</f>
        <v>2056</v>
      </c>
      <c r="AW455" s="562" t="n">
        <f aca="false">AW345</f>
        <v>2057</v>
      </c>
      <c r="AX455" s="562" t="n">
        <f aca="false">AX345</f>
        <v>2058</v>
      </c>
      <c r="AY455" s="562" t="n">
        <f aca="false">AY345</f>
        <v>2059</v>
      </c>
      <c r="AZ455" s="562" t="n">
        <f aca="false">AZ345</f>
        <v>2060</v>
      </c>
    </row>
    <row r="456" s="551" customFormat="true" ht="16.5" hidden="false" customHeight="false" outlineLevel="0" collapsed="false">
      <c r="A456" s="593" t="str">
        <f aca="false">A346</f>
        <v>Budynki, sieci</v>
      </c>
      <c r="B456" s="589" t="n">
        <f aca="false">B346</f>
        <v>0.04</v>
      </c>
      <c r="C456" s="566" t="n">
        <f aca="false">SUM(C457:C481)</f>
        <v>0</v>
      </c>
      <c r="D456" s="566" t="n">
        <f aca="false">SUM(D457:D481)</f>
        <v>0</v>
      </c>
      <c r="E456" s="566" t="n">
        <f aca="false">SUM(E457:E481)</f>
        <v>0</v>
      </c>
      <c r="F456" s="566" t="n">
        <f aca="false">SUM(F457:F481)</f>
        <v>0</v>
      </c>
      <c r="G456" s="566" t="n">
        <f aca="false">SUM(G457:G481)</f>
        <v>0</v>
      </c>
      <c r="H456" s="566" t="n">
        <f aca="false">SUM(H457:H481)</f>
        <v>0</v>
      </c>
      <c r="I456" s="566" t="n">
        <f aca="false">SUM(I457:I481)</f>
        <v>0</v>
      </c>
      <c r="J456" s="566" t="n">
        <f aca="false">SUM(J457:J481)</f>
        <v>0</v>
      </c>
      <c r="K456" s="566" t="n">
        <f aca="false">SUM(K457:K481)</f>
        <v>0</v>
      </c>
      <c r="L456" s="566" t="n">
        <f aca="false">SUM(L457:L481)</f>
        <v>0</v>
      </c>
      <c r="M456" s="566" t="n">
        <f aca="false">SUM(M457:M481)</f>
        <v>0</v>
      </c>
      <c r="N456" s="566" t="n">
        <f aca="false">SUM(N457:N481)</f>
        <v>0</v>
      </c>
      <c r="O456" s="566" t="n">
        <f aca="false">SUM(O457:O481)</f>
        <v>0</v>
      </c>
      <c r="P456" s="566" t="n">
        <f aca="false">SUM(P457:P481)</f>
        <v>0</v>
      </c>
      <c r="Q456" s="566" t="n">
        <f aca="false">SUM(Q457:Q481)</f>
        <v>0</v>
      </c>
      <c r="R456" s="566" t="n">
        <f aca="false">SUM(R457:R481)</f>
        <v>0</v>
      </c>
      <c r="S456" s="566" t="n">
        <f aca="false">SUM(S457:S481)</f>
        <v>0</v>
      </c>
      <c r="T456" s="566" t="n">
        <f aca="false">SUM(T457:T481)</f>
        <v>0</v>
      </c>
      <c r="U456" s="566" t="n">
        <f aca="false">SUM(U457:U481)</f>
        <v>0</v>
      </c>
      <c r="V456" s="566" t="n">
        <f aca="false">SUM(V457:V481)</f>
        <v>0</v>
      </c>
      <c r="W456" s="566" t="n">
        <f aca="false">SUM(W457:W481)</f>
        <v>0</v>
      </c>
      <c r="X456" s="566" t="n">
        <f aca="false">SUM(X457:X481)</f>
        <v>0</v>
      </c>
      <c r="Y456" s="566" t="n">
        <f aca="false">SUM(Y457:Y481)</f>
        <v>0</v>
      </c>
      <c r="Z456" s="566" t="n">
        <f aca="false">SUM(Z457:Z481)</f>
        <v>0</v>
      </c>
      <c r="AA456" s="583" t="n">
        <f aca="false">SUM(AA457:AA481)</f>
        <v>0</v>
      </c>
      <c r="AB456" s="583" t="n">
        <f aca="false">SUM(AB457:AB481)</f>
        <v>0</v>
      </c>
      <c r="AC456" s="583" t="n">
        <f aca="false">SUM(AC457:AC481)</f>
        <v>0</v>
      </c>
      <c r="AD456" s="583" t="n">
        <f aca="false">SUM(AD457:AD481)</f>
        <v>0</v>
      </c>
      <c r="AE456" s="583" t="n">
        <f aca="false">SUM(AE457:AE481)</f>
        <v>0</v>
      </c>
      <c r="AF456" s="583" t="n">
        <f aca="false">SUM(AF457:AF481)</f>
        <v>0</v>
      </c>
      <c r="AG456" s="583" t="n">
        <f aca="false">SUM(AG457:AG481)</f>
        <v>0</v>
      </c>
      <c r="AH456" s="583" t="n">
        <f aca="false">SUM(AH457:AH481)</f>
        <v>0</v>
      </c>
      <c r="AI456" s="583" t="n">
        <f aca="false">SUM(AI457:AI481)</f>
        <v>0</v>
      </c>
      <c r="AJ456" s="583" t="n">
        <f aca="false">SUM(AJ457:AJ481)</f>
        <v>0</v>
      </c>
      <c r="AK456" s="583" t="n">
        <f aca="false">SUM(AK457:AK481)</f>
        <v>0</v>
      </c>
      <c r="AL456" s="583" t="n">
        <f aca="false">SUM(AL457:AL481)</f>
        <v>0</v>
      </c>
      <c r="AM456" s="583" t="n">
        <f aca="false">SUM(AM457:AM481)</f>
        <v>0</v>
      </c>
      <c r="AN456" s="583" t="n">
        <f aca="false">SUM(AN457:AN481)</f>
        <v>0</v>
      </c>
      <c r="AO456" s="583" t="n">
        <f aca="false">SUM(AO457:AO481)</f>
        <v>0</v>
      </c>
      <c r="AP456" s="583" t="n">
        <f aca="false">SUM(AP457:AP481)</f>
        <v>0</v>
      </c>
      <c r="AQ456" s="583" t="n">
        <f aca="false">SUM(AQ457:AQ481)</f>
        <v>0</v>
      </c>
      <c r="AR456" s="583" t="n">
        <f aca="false">SUM(AR457:AR481)</f>
        <v>0</v>
      </c>
      <c r="AS456" s="583" t="n">
        <f aca="false">SUM(AS457:AS481)</f>
        <v>0</v>
      </c>
      <c r="AT456" s="583" t="n">
        <f aca="false">SUM(AT457:AT481)</f>
        <v>0</v>
      </c>
      <c r="AU456" s="583" t="n">
        <f aca="false">SUM(AU457:AU481)</f>
        <v>0</v>
      </c>
      <c r="AV456" s="583" t="n">
        <f aca="false">SUM(AV457:AV481)</f>
        <v>0</v>
      </c>
      <c r="AW456" s="583" t="n">
        <f aca="false">SUM(AW457:AW481)</f>
        <v>0</v>
      </c>
      <c r="AX456" s="583" t="n">
        <f aca="false">SUM(AX457:AX481)</f>
        <v>0</v>
      </c>
      <c r="AY456" s="583" t="n">
        <f aca="false">SUM(AY457:AY481)</f>
        <v>0</v>
      </c>
      <c r="AZ456" s="583" t="n">
        <f aca="false">SUM(AZ457:AZ481)</f>
        <v>0</v>
      </c>
    </row>
    <row r="457" s="551" customFormat="true" ht="12.75" hidden="false" customHeight="false" outlineLevel="0" collapsed="false">
      <c r="A457" s="594" t="n">
        <f aca="false">A428</f>
        <v>2011</v>
      </c>
      <c r="B457" s="568" t="n">
        <f aca="false">C51</f>
        <v>0</v>
      </c>
      <c r="C457" s="569" t="n">
        <v>0</v>
      </c>
      <c r="D457" s="570" t="n">
        <f aca="false">IF((SUM($C457:C457)+$B457*$B$226)&lt;=$B457,$B457*$B$226,0)</f>
        <v>0</v>
      </c>
      <c r="E457" s="570" t="n">
        <f aca="false">IF((SUM($C457:D457)+$B457*$B$226)&lt;=$B457,$B457*$B$226,0)</f>
        <v>0</v>
      </c>
      <c r="F457" s="570" t="n">
        <f aca="false">IF((SUM($C457:E457)+$B457*$B$226)&lt;=$B457,$B457*$B$226,0)</f>
        <v>0</v>
      </c>
      <c r="G457" s="570" t="n">
        <f aca="false">IF((SUM($C457:F457)+$B457*$B$226)&lt;=$B457,$B457*$B$226,0)</f>
        <v>0</v>
      </c>
      <c r="H457" s="570" t="n">
        <f aca="false">IF((SUM($C457:G457)+$B457*$B$226)&lt;=$B457,$B457*$B$226,0)</f>
        <v>0</v>
      </c>
      <c r="I457" s="570" t="n">
        <f aca="false">IF((SUM($C457:H457)+$B457*$B$226)&lt;=$B457,$B457*$B$226,0)</f>
        <v>0</v>
      </c>
      <c r="J457" s="570" t="n">
        <f aca="false">IF((SUM($C457:I457)+$B457*$B$226)&lt;=$B457,$B457*$B$226,0)</f>
        <v>0</v>
      </c>
      <c r="K457" s="570" t="n">
        <f aca="false">IF((SUM($C457:J457)+$B457*$B$226)&lt;=$B457,$B457*$B$226,0)</f>
        <v>0</v>
      </c>
      <c r="L457" s="570" t="n">
        <f aca="false">IF((SUM($C457:K457)+$B457*$B$226)&lt;=$B457,$B457*$B$226,0)</f>
        <v>0</v>
      </c>
      <c r="M457" s="570" t="n">
        <f aca="false">IF((SUM($C457:L457)+$B457*$B$226)&lt;=$B457,$B457*$B$226,0)</f>
        <v>0</v>
      </c>
      <c r="N457" s="570" t="n">
        <f aca="false">IF((SUM($C457:M457)+$B457*$B$226)&lt;=$B457,$B457*$B$226,0)</f>
        <v>0</v>
      </c>
      <c r="O457" s="570" t="n">
        <f aca="false">IF((SUM($C457:N457)+$B457*$B$226)&lt;=$B457,$B457*$B$226,0)</f>
        <v>0</v>
      </c>
      <c r="P457" s="570" t="n">
        <f aca="false">IF((SUM($C457:O457)+$B457*$B$226)&lt;=$B457,$B457*$B$226,0)</f>
        <v>0</v>
      </c>
      <c r="Q457" s="570" t="n">
        <f aca="false">IF((SUM($C457:P457)+$B457*$B$226)&lt;=$B457,$B457*$B$226,0)</f>
        <v>0</v>
      </c>
      <c r="R457" s="570" t="n">
        <f aca="false">IF((SUM($C457:Q457)+$B457*$B$226)&lt;=$B457,$B457*$B$226,0)</f>
        <v>0</v>
      </c>
      <c r="S457" s="570" t="n">
        <f aca="false">IF((SUM($C457:R457)+$B457*$B$226)&lt;=$B457,$B457*$B$226,0)</f>
        <v>0</v>
      </c>
      <c r="T457" s="570" t="n">
        <f aca="false">IF((SUM($C457:S457)+$B457*$B$226)&lt;=$B457,$B457*$B$226,0)</f>
        <v>0</v>
      </c>
      <c r="U457" s="570" t="n">
        <f aca="false">IF((SUM($C457:T457)+$B457*$B$226)&lt;=$B457,$B457*$B$226,0)</f>
        <v>0</v>
      </c>
      <c r="V457" s="570" t="n">
        <f aca="false">IF((SUM($C457:U457)+$B457*$B$226)&lt;=$B457,$B457*$B$226,0)</f>
        <v>0</v>
      </c>
      <c r="W457" s="570" t="n">
        <f aca="false">IF((SUM($C457:V457)+$B457*$B$226)&lt;=$B457,$B457*$B$226,0)</f>
        <v>0</v>
      </c>
      <c r="X457" s="570" t="n">
        <f aca="false">IF((SUM($C457:W457)+$B457*$B$226)&lt;=$B457,$B457*$B$226,0)</f>
        <v>0</v>
      </c>
      <c r="Y457" s="570" t="n">
        <f aca="false">IF((SUM($C457:X457)+$B457*$B$226)&lt;=$B457,$B457*$B$226,0)</f>
        <v>0</v>
      </c>
      <c r="Z457" s="570" t="n">
        <f aca="false">IF((SUM($C457:Y457)+$B457*$B$226)&lt;=$B457,$B457*$B$226,0)</f>
        <v>0</v>
      </c>
      <c r="AA457" s="584" t="n">
        <f aca="false">IF((SUM($C457:Z457)+$B457*$B$226)&lt;=$B457,$B457*$B$226,0)</f>
        <v>0</v>
      </c>
      <c r="AB457" s="584" t="n">
        <f aca="false">IF((SUM($C457:AA457)+$B457*$B$226)&lt;=$B457,$B457*$B$226,0)</f>
        <v>0</v>
      </c>
      <c r="AC457" s="584" t="n">
        <f aca="false">IF((SUM($C457:AB457)+$B457*$B$226)&lt;=$B457,$B457*$B$226,0)</f>
        <v>0</v>
      </c>
      <c r="AD457" s="584" t="n">
        <f aca="false">IF((SUM($C457:AC457)+$B457*$B$226)&lt;=$B457,$B457*$B$226,0)</f>
        <v>0</v>
      </c>
      <c r="AE457" s="584" t="n">
        <f aca="false">IF((SUM($C457:AD457)+$B457*$B$226)&lt;=$B457,$B457*$B$226,0)</f>
        <v>0</v>
      </c>
      <c r="AF457" s="584" t="n">
        <f aca="false">IF((SUM($C457:AE457)+$B457*$B$226)&lt;=$B457,$B457*$B$226,0)</f>
        <v>0</v>
      </c>
      <c r="AG457" s="584" t="n">
        <f aca="false">IF((SUM($C457:AF457)+$B457*$B$226)&lt;=$B457,$B457*$B$226,0)</f>
        <v>0</v>
      </c>
      <c r="AH457" s="584" t="n">
        <f aca="false">IF((SUM($C457:AG457)+$B457*$B$226)&lt;=$B457,$B457*$B$226,0)</f>
        <v>0</v>
      </c>
      <c r="AI457" s="584" t="n">
        <f aca="false">IF((SUM($C457:AH457)+$B457*$B$226)&lt;=$B457,$B457*$B$226,0)</f>
        <v>0</v>
      </c>
      <c r="AJ457" s="584" t="n">
        <f aca="false">IF((SUM($C457:AI457)+$B457*$B$226)&lt;=$B457,$B457*$B$226,0)</f>
        <v>0</v>
      </c>
      <c r="AK457" s="584" t="n">
        <f aca="false">IF((SUM($C457:AJ457)+$B457*$B$226)&lt;=$B457,$B457*$B$226,0)</f>
        <v>0</v>
      </c>
      <c r="AL457" s="584" t="n">
        <f aca="false">IF((SUM($C457:AK457)+$B457*$B$226)&lt;=$B457,$B457*$B$226,0)</f>
        <v>0</v>
      </c>
      <c r="AM457" s="584" t="n">
        <f aca="false">IF((SUM($C457:AL457)+$B457*$B$226)&lt;=$B457,$B457*$B$226,0)</f>
        <v>0</v>
      </c>
      <c r="AN457" s="584" t="n">
        <f aca="false">IF((SUM($C457:AM457)+$B457*$B$226)&lt;=$B457,$B457*$B$226,0)</f>
        <v>0</v>
      </c>
      <c r="AO457" s="584" t="n">
        <f aca="false">IF((SUM($C457:AN457)+$B457*$B$226)&lt;=$B457,$B457*$B$226,0)</f>
        <v>0</v>
      </c>
      <c r="AP457" s="584" t="n">
        <f aca="false">IF((SUM($C457:AO457)+$B457*$B$226)&lt;=$B457,$B457*$B$226,0)</f>
        <v>0</v>
      </c>
      <c r="AQ457" s="584" t="n">
        <f aca="false">IF((SUM($C457:AP457)+$B457*$B$226)&lt;=$B457,$B457*$B$226,0)</f>
        <v>0</v>
      </c>
      <c r="AR457" s="584" t="n">
        <f aca="false">IF((SUM($C457:AQ457)+$B457*$B$226)&lt;=$B457,$B457*$B$226,0)</f>
        <v>0</v>
      </c>
      <c r="AS457" s="584" t="n">
        <f aca="false">IF((SUM($C457:AR457)+$B457*$B$226)&lt;=$B457,$B457*$B$226,0)</f>
        <v>0</v>
      </c>
      <c r="AT457" s="584" t="n">
        <f aca="false">IF((SUM($C457:AS457)+$B457*$B$226)&lt;=$B457,$B457*$B$226,0)</f>
        <v>0</v>
      </c>
      <c r="AU457" s="584" t="n">
        <f aca="false">IF((SUM($C457:AT457)+$B457*$B$226)&lt;=$B457,$B457*$B$226,0)</f>
        <v>0</v>
      </c>
      <c r="AV457" s="584" t="n">
        <f aca="false">IF((SUM($C457:AU457)+$B457*$B$226)&lt;=$B457,$B457*$B$226,0)</f>
        <v>0</v>
      </c>
      <c r="AW457" s="584" t="n">
        <f aca="false">IF((SUM($C457:AV457)+$B457*$B$226)&lt;=$B457,$B457*$B$226,0)</f>
        <v>0</v>
      </c>
      <c r="AX457" s="584" t="n">
        <f aca="false">IF((SUM($C457:AW457)+$B457*$B$226)&lt;=$B457,$B457*$B$226,0)</f>
        <v>0</v>
      </c>
      <c r="AY457" s="584" t="n">
        <f aca="false">IF((SUM($C457:AX457)+$B457*$B$226)&lt;=$B457,$B457*$B$226,0)</f>
        <v>0</v>
      </c>
      <c r="AZ457" s="584" t="n">
        <f aca="false">IF((SUM($C457:AY457)+$B457*$B$226)&lt;=$B457,$B457*$B$226,0)</f>
        <v>0</v>
      </c>
    </row>
    <row r="458" s="551" customFormat="true" ht="12.75" hidden="false" customHeight="false" outlineLevel="0" collapsed="false">
      <c r="A458" s="595" t="n">
        <f aca="false">A429</f>
        <v>2012</v>
      </c>
      <c r="B458" s="568" t="n">
        <f aca="false">D51</f>
        <v>0</v>
      </c>
      <c r="C458" s="572" t="n">
        <v>0</v>
      </c>
      <c r="D458" s="573" t="n">
        <v>0</v>
      </c>
      <c r="E458" s="573" t="n">
        <f aca="false">IF((SUM($C458:D458)+$B458*$B$226)&lt;=$B458,$B458*$B$226,0)</f>
        <v>0</v>
      </c>
      <c r="F458" s="573" t="n">
        <f aca="false">IF((SUM($C458:E458)+$B458*$B$226)&lt;=$B458,$B458*$B$226,0)</f>
        <v>0</v>
      </c>
      <c r="G458" s="573" t="n">
        <f aca="false">IF((SUM($C458:F458)+$B458*$B$226)&lt;=$B458,$B458*$B$226,0)</f>
        <v>0</v>
      </c>
      <c r="H458" s="573" t="n">
        <f aca="false">IF((SUM($C458:G458)+$B458*$B$226)&lt;=$B458,$B458*$B$226,0)</f>
        <v>0</v>
      </c>
      <c r="I458" s="573" t="n">
        <f aca="false">IF((SUM($C458:H458)+$B458*$B$226)&lt;=$B458,$B458*$B$226,0)</f>
        <v>0</v>
      </c>
      <c r="J458" s="573" t="n">
        <f aca="false">IF((SUM($C458:I458)+$B458*$B$226)&lt;=$B458,$B458*$B$226,0)</f>
        <v>0</v>
      </c>
      <c r="K458" s="573" t="n">
        <f aca="false">IF((SUM($C458:J458)+$B458*$B$226)&lt;=$B458,$B458*$B$226,0)</f>
        <v>0</v>
      </c>
      <c r="L458" s="573" t="n">
        <f aca="false">IF((SUM($C458:K458)+$B458*$B$226)&lt;=$B458,$B458*$B$226,0)</f>
        <v>0</v>
      </c>
      <c r="M458" s="573" t="n">
        <f aca="false">IF((SUM($C458:L458)+$B458*$B$226)&lt;=$B458,$B458*$B$226,0)</f>
        <v>0</v>
      </c>
      <c r="N458" s="573" t="n">
        <f aca="false">IF((SUM($C458:M458)+$B458*$B$226)&lt;=$B458,$B458*$B$226,0)</f>
        <v>0</v>
      </c>
      <c r="O458" s="573" t="n">
        <f aca="false">IF((SUM($C458:N458)+$B458*$B$226)&lt;=$B458,$B458*$B$226,0)</f>
        <v>0</v>
      </c>
      <c r="P458" s="573" t="n">
        <f aca="false">IF((SUM($C458:O458)+$B458*$B$226)&lt;=$B458,$B458*$B$226,0)</f>
        <v>0</v>
      </c>
      <c r="Q458" s="573" t="n">
        <f aca="false">IF((SUM($C458:P458)+$B458*$B$226)&lt;=$B458,$B458*$B$226,0)</f>
        <v>0</v>
      </c>
      <c r="R458" s="573" t="n">
        <f aca="false">IF((SUM($C458:Q458)+$B458*$B$226)&lt;=$B458,$B458*$B$226,0)</f>
        <v>0</v>
      </c>
      <c r="S458" s="573" t="n">
        <f aca="false">IF((SUM($C458:R458)+$B458*$B$226)&lt;=$B458,$B458*$B$226,0)</f>
        <v>0</v>
      </c>
      <c r="T458" s="573" t="n">
        <f aca="false">IF((SUM($C458:S458)+$B458*$B$226)&lt;=$B458,$B458*$B$226,0)</f>
        <v>0</v>
      </c>
      <c r="U458" s="573" t="n">
        <f aca="false">IF((SUM($C458:T458)+$B458*$B$226)&lt;=$B458,$B458*$B$226,0)</f>
        <v>0</v>
      </c>
      <c r="V458" s="573" t="n">
        <f aca="false">IF((SUM($C458:U458)+$B458*$B$226)&lt;=$B458,$B458*$B$226,0)</f>
        <v>0</v>
      </c>
      <c r="W458" s="573" t="n">
        <f aca="false">IF((SUM($C458:V458)+$B458*$B$226)&lt;=$B458,$B458*$B$226,0)</f>
        <v>0</v>
      </c>
      <c r="X458" s="573" t="n">
        <f aca="false">IF((SUM($C458:W458)+$B458*$B$226)&lt;=$B458,$B458*$B$226,0)</f>
        <v>0</v>
      </c>
      <c r="Y458" s="573" t="n">
        <f aca="false">IF((SUM($C458:X458)+$B458*$B$226)&lt;=$B458,$B458*$B$226,0)</f>
        <v>0</v>
      </c>
      <c r="Z458" s="573" t="n">
        <f aca="false">IF((SUM($C458:Y458)+$B458*$B$226)&lt;=$B458,$B458*$B$226,0)</f>
        <v>0</v>
      </c>
      <c r="AA458" s="585" t="n">
        <f aca="false">IF((SUM($C458:Z458)+$B458*$B$226)&lt;=$B458,$B458*$B$226,0)</f>
        <v>0</v>
      </c>
      <c r="AB458" s="585" t="n">
        <f aca="false">IF((SUM($C458:AA458)+$B458*$B$226)&lt;=$B458,$B458*$B$226,0)</f>
        <v>0</v>
      </c>
      <c r="AC458" s="585" t="n">
        <f aca="false">IF((SUM($C458:AB458)+$B458*$B$226)&lt;=$B458,$B458*$B$226,0)</f>
        <v>0</v>
      </c>
      <c r="AD458" s="585" t="n">
        <f aca="false">IF((SUM($C458:AC458)+$B458*$B$226)&lt;=$B458,$B458*$B$226,0)</f>
        <v>0</v>
      </c>
      <c r="AE458" s="585" t="n">
        <f aca="false">IF((SUM($C458:AD458)+$B458*$B$226)&lt;=$B458,$B458*$B$226,0)</f>
        <v>0</v>
      </c>
      <c r="AF458" s="585" t="n">
        <f aca="false">IF((SUM($C458:AE458)+$B458*$B$226)&lt;=$B458,$B458*$B$226,0)</f>
        <v>0</v>
      </c>
      <c r="AG458" s="585" t="n">
        <f aca="false">IF((SUM($C458:AF458)+$B458*$B$226)&lt;=$B458,$B458*$B$226,0)</f>
        <v>0</v>
      </c>
      <c r="AH458" s="585" t="n">
        <f aca="false">IF((SUM($C458:AG458)+$B458*$B$226)&lt;=$B458,$B458*$B$226,0)</f>
        <v>0</v>
      </c>
      <c r="AI458" s="585" t="n">
        <f aca="false">IF((SUM($C458:AH458)+$B458*$B$226)&lt;=$B458,$B458*$B$226,0)</f>
        <v>0</v>
      </c>
      <c r="AJ458" s="585" t="n">
        <f aca="false">IF((SUM($C458:AI458)+$B458*$B$226)&lt;=$B458,$B458*$B$226,0)</f>
        <v>0</v>
      </c>
      <c r="AK458" s="585" t="n">
        <f aca="false">IF((SUM($C458:AJ458)+$B458*$B$226)&lt;=$B458,$B458*$B$226,0)</f>
        <v>0</v>
      </c>
      <c r="AL458" s="585" t="n">
        <f aca="false">IF((SUM($C458:AK458)+$B458*$B$226)&lt;=$B458,$B458*$B$226,0)</f>
        <v>0</v>
      </c>
      <c r="AM458" s="585" t="n">
        <f aca="false">IF((SUM($C458:AL458)+$B458*$B$226)&lt;=$B458,$B458*$B$226,0)</f>
        <v>0</v>
      </c>
      <c r="AN458" s="585" t="n">
        <f aca="false">IF((SUM($C458:AM458)+$B458*$B$226)&lt;=$B458,$B458*$B$226,0)</f>
        <v>0</v>
      </c>
      <c r="AO458" s="585" t="n">
        <f aca="false">IF((SUM($C458:AN458)+$B458*$B$226)&lt;=$B458,$B458*$B$226,0)</f>
        <v>0</v>
      </c>
      <c r="AP458" s="585" t="n">
        <f aca="false">IF((SUM($C458:AO458)+$B458*$B$226)&lt;=$B458,$B458*$B$226,0)</f>
        <v>0</v>
      </c>
      <c r="AQ458" s="585" t="n">
        <f aca="false">IF((SUM($C458:AP458)+$B458*$B$226)&lt;=$B458,$B458*$B$226,0)</f>
        <v>0</v>
      </c>
      <c r="AR458" s="585" t="n">
        <f aca="false">IF((SUM($C458:AQ458)+$B458*$B$226)&lt;=$B458,$B458*$B$226,0)</f>
        <v>0</v>
      </c>
      <c r="AS458" s="585" t="n">
        <f aca="false">IF((SUM($C458:AR458)+$B458*$B$226)&lt;=$B458,$B458*$B$226,0)</f>
        <v>0</v>
      </c>
      <c r="AT458" s="585" t="n">
        <f aca="false">IF((SUM($C458:AS458)+$B458*$B$226)&lt;=$B458,$B458*$B$226,0)</f>
        <v>0</v>
      </c>
      <c r="AU458" s="585" t="n">
        <f aca="false">IF((SUM($C458:AT458)+$B458*$B$226)&lt;=$B458,$B458*$B$226,0)</f>
        <v>0</v>
      </c>
      <c r="AV458" s="585" t="n">
        <f aca="false">IF((SUM($C458:AU458)+$B458*$B$226)&lt;=$B458,$B458*$B$226,0)</f>
        <v>0</v>
      </c>
      <c r="AW458" s="585" t="n">
        <f aca="false">IF((SUM($C458:AV458)+$B458*$B$226)&lt;=$B458,$B458*$B$226,0)</f>
        <v>0</v>
      </c>
      <c r="AX458" s="585" t="n">
        <f aca="false">IF((SUM($C458:AW458)+$B458*$B$226)&lt;=$B458,$B458*$B$226,0)</f>
        <v>0</v>
      </c>
      <c r="AY458" s="585" t="n">
        <f aca="false">IF((SUM($C458:AX458)+$B458*$B$226)&lt;=$B458,$B458*$B$226,0)</f>
        <v>0</v>
      </c>
      <c r="AZ458" s="585" t="n">
        <f aca="false">IF((SUM($C458:AY458)+$B458*$B$226)&lt;=$B458,$B458*$B$226,0)</f>
        <v>0</v>
      </c>
    </row>
    <row r="459" s="551" customFormat="true" ht="12.75" hidden="false" customHeight="false" outlineLevel="0" collapsed="false">
      <c r="A459" s="595" t="n">
        <f aca="false">A430</f>
        <v>2013</v>
      </c>
      <c r="B459" s="568" t="n">
        <f aca="false">E51</f>
        <v>0</v>
      </c>
      <c r="C459" s="575" t="n">
        <v>0</v>
      </c>
      <c r="D459" s="576" t="n">
        <v>0</v>
      </c>
      <c r="E459" s="576" t="n">
        <v>0</v>
      </c>
      <c r="F459" s="576" t="n">
        <f aca="false">IF((SUM($C459:E459)+$B459*$B$226)&lt;=$B459,$B459*$B$226,0)</f>
        <v>0</v>
      </c>
      <c r="G459" s="576" t="n">
        <f aca="false">IF((SUM($C459:F459)+$B459*$B$226)&lt;=$B459,$B459*$B$226,0)</f>
        <v>0</v>
      </c>
      <c r="H459" s="576" t="n">
        <f aca="false">IF((SUM($C459:G459)+$B459*$B$226)&lt;=$B459,$B459*$B$226,0)</f>
        <v>0</v>
      </c>
      <c r="I459" s="576" t="n">
        <f aca="false">IF((SUM($C459:H459)+$B459*$B$226)&lt;=$B459,$B459*$B$226,0)</f>
        <v>0</v>
      </c>
      <c r="J459" s="576" t="n">
        <f aca="false">IF((SUM($C459:I459)+$B459*$B$226)&lt;=$B459,$B459*$B$226,0)</f>
        <v>0</v>
      </c>
      <c r="K459" s="576" t="n">
        <f aca="false">IF((SUM($C459:J459)+$B459*$B$226)&lt;=$B459,$B459*$B$226,0)</f>
        <v>0</v>
      </c>
      <c r="L459" s="576" t="n">
        <f aca="false">IF((SUM($C459:K459)+$B459*$B$226)&lt;=$B459,$B459*$B$226,0)</f>
        <v>0</v>
      </c>
      <c r="M459" s="576" t="n">
        <f aca="false">IF((SUM($C459:L459)+$B459*$B$226)&lt;=$B459,$B459*$B$226,0)</f>
        <v>0</v>
      </c>
      <c r="N459" s="576" t="n">
        <f aca="false">IF((SUM($C459:M459)+$B459*$B$226)&lt;=$B459,$B459*$B$226,0)</f>
        <v>0</v>
      </c>
      <c r="O459" s="576" t="n">
        <f aca="false">IF((SUM($C459:N459)+$B459*$B$226)&lt;=$B459,$B459*$B$226,0)</f>
        <v>0</v>
      </c>
      <c r="P459" s="576" t="n">
        <f aca="false">IF((SUM($C459:O459)+$B459*$B$226)&lt;=$B459,$B459*$B$226,0)</f>
        <v>0</v>
      </c>
      <c r="Q459" s="576" t="n">
        <f aca="false">IF((SUM($C459:P459)+$B459*$B$226)&lt;=$B459,$B459*$B$226,0)</f>
        <v>0</v>
      </c>
      <c r="R459" s="576" t="n">
        <f aca="false">IF((SUM($C459:Q459)+$B459*$B$226)&lt;=$B459,$B459*$B$226,0)</f>
        <v>0</v>
      </c>
      <c r="S459" s="576" t="n">
        <f aca="false">IF((SUM($C459:R459)+$B459*$B$226)&lt;=$B459,$B459*$B$226,0)</f>
        <v>0</v>
      </c>
      <c r="T459" s="576" t="n">
        <f aca="false">IF((SUM($C459:S459)+$B459*$B$226)&lt;=$B459,$B459*$B$226,0)</f>
        <v>0</v>
      </c>
      <c r="U459" s="576" t="n">
        <f aca="false">IF((SUM($C459:T459)+$B459*$B$226)&lt;=$B459,$B459*$B$226,0)</f>
        <v>0</v>
      </c>
      <c r="V459" s="576" t="n">
        <f aca="false">IF((SUM($C459:U459)+$B459*$B$226)&lt;=$B459,$B459*$B$226,0)</f>
        <v>0</v>
      </c>
      <c r="W459" s="576" t="n">
        <f aca="false">IF((SUM($C459:V459)+$B459*$B$226)&lt;=$B459,$B459*$B$226,0)</f>
        <v>0</v>
      </c>
      <c r="X459" s="576" t="n">
        <f aca="false">IF((SUM($C459:W459)+$B459*$B$226)&lt;=$B459,$B459*$B$226,0)</f>
        <v>0</v>
      </c>
      <c r="Y459" s="576" t="n">
        <f aca="false">IF((SUM($C459:X459)+$B459*$B$226)&lt;=$B459,$B459*$B$226,0)</f>
        <v>0</v>
      </c>
      <c r="Z459" s="576" t="n">
        <f aca="false">IF((SUM($C459:Y459)+$B459*$B$226)&lt;=$B459,$B459*$B$226,0)</f>
        <v>0</v>
      </c>
      <c r="AA459" s="586" t="n">
        <f aca="false">IF((SUM($C459:Z459)+$B459*$B$226)&lt;=$B459,$B459*$B$226,0)</f>
        <v>0</v>
      </c>
      <c r="AB459" s="586" t="n">
        <f aca="false">IF((SUM($C459:AA459)+$B459*$B$226)&lt;=$B459,$B459*$B$226,0)</f>
        <v>0</v>
      </c>
      <c r="AC459" s="586" t="n">
        <f aca="false">IF((SUM($C459:AB459)+$B459*$B$226)&lt;=$B459,$B459*$B$226,0)</f>
        <v>0</v>
      </c>
      <c r="AD459" s="586" t="n">
        <f aca="false">IF((SUM($C459:AC459)+$B459*$B$226)&lt;=$B459,$B459*$B$226,0)</f>
        <v>0</v>
      </c>
      <c r="AE459" s="586" t="n">
        <f aca="false">IF((SUM($C459:AD459)+$B459*$B$226)&lt;=$B459,$B459*$B$226,0)</f>
        <v>0</v>
      </c>
      <c r="AF459" s="586" t="n">
        <f aca="false">IF((SUM($C459:AE459)+$B459*$B$226)&lt;=$B459,$B459*$B$226,0)</f>
        <v>0</v>
      </c>
      <c r="AG459" s="586" t="n">
        <f aca="false">IF((SUM($C459:AF459)+$B459*$B$226)&lt;=$B459,$B459*$B$226,0)</f>
        <v>0</v>
      </c>
      <c r="AH459" s="586" t="n">
        <f aca="false">IF((SUM($C459:AG459)+$B459*$B$226)&lt;=$B459,$B459*$B$226,0)</f>
        <v>0</v>
      </c>
      <c r="AI459" s="586" t="n">
        <f aca="false">IF((SUM($C459:AH459)+$B459*$B$226)&lt;=$B459,$B459*$B$226,0)</f>
        <v>0</v>
      </c>
      <c r="AJ459" s="586" t="n">
        <f aca="false">IF((SUM($C459:AI459)+$B459*$B$226)&lt;=$B459,$B459*$B$226,0)</f>
        <v>0</v>
      </c>
      <c r="AK459" s="586" t="n">
        <f aca="false">IF((SUM($C459:AJ459)+$B459*$B$226)&lt;=$B459,$B459*$B$226,0)</f>
        <v>0</v>
      </c>
      <c r="AL459" s="586" t="n">
        <f aca="false">IF((SUM($C459:AK459)+$B459*$B$226)&lt;=$B459,$B459*$B$226,0)</f>
        <v>0</v>
      </c>
      <c r="AM459" s="586" t="n">
        <f aca="false">IF((SUM($C459:AL459)+$B459*$B$226)&lt;=$B459,$B459*$B$226,0)</f>
        <v>0</v>
      </c>
      <c r="AN459" s="586" t="n">
        <f aca="false">IF((SUM($C459:AM459)+$B459*$B$226)&lt;=$B459,$B459*$B$226,0)</f>
        <v>0</v>
      </c>
      <c r="AO459" s="586" t="n">
        <f aca="false">IF((SUM($C459:AN459)+$B459*$B$226)&lt;=$B459,$B459*$B$226,0)</f>
        <v>0</v>
      </c>
      <c r="AP459" s="586" t="n">
        <f aca="false">IF((SUM($C459:AO459)+$B459*$B$226)&lt;=$B459,$B459*$B$226,0)</f>
        <v>0</v>
      </c>
      <c r="AQ459" s="586" t="n">
        <f aca="false">IF((SUM($C459:AP459)+$B459*$B$226)&lt;=$B459,$B459*$B$226,0)</f>
        <v>0</v>
      </c>
      <c r="AR459" s="586" t="n">
        <f aca="false">IF((SUM($C459:AQ459)+$B459*$B$226)&lt;=$B459,$B459*$B$226,0)</f>
        <v>0</v>
      </c>
      <c r="AS459" s="586" t="n">
        <f aca="false">IF((SUM($C459:AR459)+$B459*$B$226)&lt;=$B459,$B459*$B$226,0)</f>
        <v>0</v>
      </c>
      <c r="AT459" s="586" t="n">
        <f aca="false">IF((SUM($C459:AS459)+$B459*$B$226)&lt;=$B459,$B459*$B$226,0)</f>
        <v>0</v>
      </c>
      <c r="AU459" s="586" t="n">
        <f aca="false">IF((SUM($C459:AT459)+$B459*$B$226)&lt;=$B459,$B459*$B$226,0)</f>
        <v>0</v>
      </c>
      <c r="AV459" s="586" t="n">
        <f aca="false">IF((SUM($C459:AU459)+$B459*$B$226)&lt;=$B459,$B459*$B$226,0)</f>
        <v>0</v>
      </c>
      <c r="AW459" s="586" t="n">
        <f aca="false">IF((SUM($C459:AV459)+$B459*$B$226)&lt;=$B459,$B459*$B$226,0)</f>
        <v>0</v>
      </c>
      <c r="AX459" s="586" t="n">
        <f aca="false">IF((SUM($C459:AW459)+$B459*$B$226)&lt;=$B459,$B459*$B$226,0)</f>
        <v>0</v>
      </c>
      <c r="AY459" s="586" t="n">
        <f aca="false">IF((SUM($C459:AX459)+$B459*$B$226)&lt;=$B459,$B459*$B$226,0)</f>
        <v>0</v>
      </c>
      <c r="AZ459" s="586" t="n">
        <f aca="false">IF((SUM($C459:AY459)+$B459*$B$226)&lt;=$B459,$B459*$B$226,0)</f>
        <v>0</v>
      </c>
    </row>
    <row r="460" s="551" customFormat="true" ht="12.75" hidden="false" customHeight="false" outlineLevel="0" collapsed="false">
      <c r="A460" s="595" t="n">
        <f aca="false">A431</f>
        <v>2014</v>
      </c>
      <c r="B460" s="568" t="n">
        <f aca="false">F51</f>
        <v>0</v>
      </c>
      <c r="C460" s="572" t="n">
        <v>0</v>
      </c>
      <c r="D460" s="573" t="n">
        <v>0</v>
      </c>
      <c r="E460" s="573" t="n">
        <v>0</v>
      </c>
      <c r="F460" s="573" t="n">
        <v>0</v>
      </c>
      <c r="G460" s="573" t="n">
        <f aca="false">IF((SUM($C460:F460)+$B460*$B$226)&lt;=$B460,$B460*$B$226,0)</f>
        <v>0</v>
      </c>
      <c r="H460" s="573" t="n">
        <f aca="false">IF((SUM($C460:G460)+$B460*$B$226)&lt;=$B460,$B460*$B$226,0)</f>
        <v>0</v>
      </c>
      <c r="I460" s="573" t="n">
        <f aca="false">IF((SUM($C460:H460)+$B460*$B$226)&lt;=$B460,$B460*$B$226,0)</f>
        <v>0</v>
      </c>
      <c r="J460" s="573" t="n">
        <f aca="false">IF((SUM($C460:I460)+$B460*$B$226)&lt;=$B460,$B460*$B$226,0)</f>
        <v>0</v>
      </c>
      <c r="K460" s="573" t="n">
        <f aca="false">IF((SUM($C460:J460)+$B460*$B$226)&lt;=$B460,$B460*$B$226,0)</f>
        <v>0</v>
      </c>
      <c r="L460" s="573" t="n">
        <f aca="false">IF((SUM($C460:K460)+$B460*$B$226)&lt;=$B460,$B460*$B$226,0)</f>
        <v>0</v>
      </c>
      <c r="M460" s="573" t="n">
        <f aca="false">IF((SUM($C460:L460)+$B460*$B$226)&lt;=$B460,$B460*$B$226,0)</f>
        <v>0</v>
      </c>
      <c r="N460" s="573" t="n">
        <f aca="false">IF((SUM($C460:M460)+$B460*$B$226)&lt;=$B460,$B460*$B$226,0)</f>
        <v>0</v>
      </c>
      <c r="O460" s="573" t="n">
        <f aca="false">IF((SUM($C460:N460)+$B460*$B$226)&lt;=$B460,$B460*$B$226,0)</f>
        <v>0</v>
      </c>
      <c r="P460" s="573" t="n">
        <f aca="false">IF((SUM($C460:O460)+$B460*$B$226)&lt;=$B460,$B460*$B$226,0)</f>
        <v>0</v>
      </c>
      <c r="Q460" s="573" t="n">
        <f aca="false">IF((SUM($C460:P460)+$B460*$B$226)&lt;=$B460,$B460*$B$226,0)</f>
        <v>0</v>
      </c>
      <c r="R460" s="573" t="n">
        <f aca="false">IF((SUM($C460:Q460)+$B460*$B$226)&lt;=$B460,$B460*$B$226,0)</f>
        <v>0</v>
      </c>
      <c r="S460" s="573" t="n">
        <f aca="false">IF((SUM($C460:R460)+$B460*$B$226)&lt;=$B460,$B460*$B$226,0)</f>
        <v>0</v>
      </c>
      <c r="T460" s="573" t="n">
        <f aca="false">IF((SUM($C460:S460)+$B460*$B$226)&lt;=$B460,$B460*$B$226,0)</f>
        <v>0</v>
      </c>
      <c r="U460" s="573" t="n">
        <f aca="false">IF((SUM($C460:T460)+$B460*$B$226)&lt;=$B460,$B460*$B$226,0)</f>
        <v>0</v>
      </c>
      <c r="V460" s="573" t="n">
        <f aca="false">IF((SUM($C460:U460)+$B460*$B$226)&lt;=$B460,$B460*$B$226,0)</f>
        <v>0</v>
      </c>
      <c r="W460" s="573" t="n">
        <f aca="false">IF((SUM($C460:V460)+$B460*$B$226)&lt;=$B460,$B460*$B$226,0)</f>
        <v>0</v>
      </c>
      <c r="X460" s="573" t="n">
        <f aca="false">IF((SUM($C460:W460)+$B460*$B$226)&lt;=$B460,$B460*$B$226,0)</f>
        <v>0</v>
      </c>
      <c r="Y460" s="573" t="n">
        <f aca="false">IF((SUM($C460:X460)+$B460*$B$226)&lt;=$B460,$B460*$B$226,0)</f>
        <v>0</v>
      </c>
      <c r="Z460" s="573" t="n">
        <f aca="false">IF((SUM($C460:Y460)+$B460*$B$226)&lt;=$B460,$B460*$B$226,0)</f>
        <v>0</v>
      </c>
      <c r="AA460" s="585" t="n">
        <f aca="false">IF((SUM($C460:Z460)+$B460*$B$226)&lt;=$B460,$B460*$B$226,0)</f>
        <v>0</v>
      </c>
      <c r="AB460" s="585" t="n">
        <f aca="false">IF((SUM($C460:AA460)+$B460*$B$226)&lt;=$B460,$B460*$B$226,0)</f>
        <v>0</v>
      </c>
      <c r="AC460" s="585" t="n">
        <f aca="false">IF((SUM($C460:AB460)+$B460*$B$226)&lt;=$B460,$B460*$B$226,0)</f>
        <v>0</v>
      </c>
      <c r="AD460" s="585" t="n">
        <f aca="false">IF((SUM($C460:AC460)+$B460*$B$226)&lt;=$B460,$B460*$B$226,0)</f>
        <v>0</v>
      </c>
      <c r="AE460" s="585" t="n">
        <f aca="false">IF((SUM($C460:AD460)+$B460*$B$226)&lt;=$B460,$B460*$B$226,0)</f>
        <v>0</v>
      </c>
      <c r="AF460" s="585" t="n">
        <f aca="false">IF((SUM($C460:AE460)+$B460*$B$226)&lt;=$B460,$B460*$B$226,0)</f>
        <v>0</v>
      </c>
      <c r="AG460" s="585" t="n">
        <f aca="false">IF((SUM($C460:AF460)+$B460*$B$226)&lt;=$B460,$B460*$B$226,0)</f>
        <v>0</v>
      </c>
      <c r="AH460" s="585" t="n">
        <f aca="false">IF((SUM($C460:AG460)+$B460*$B$226)&lt;=$B460,$B460*$B$226,0)</f>
        <v>0</v>
      </c>
      <c r="AI460" s="585" t="n">
        <f aca="false">IF((SUM($C460:AH460)+$B460*$B$226)&lt;=$B460,$B460*$B$226,0)</f>
        <v>0</v>
      </c>
      <c r="AJ460" s="585" t="n">
        <f aca="false">IF((SUM($C460:AI460)+$B460*$B$226)&lt;=$B460,$B460*$B$226,0)</f>
        <v>0</v>
      </c>
      <c r="AK460" s="585" t="n">
        <f aca="false">IF((SUM($C460:AJ460)+$B460*$B$226)&lt;=$B460,$B460*$B$226,0)</f>
        <v>0</v>
      </c>
      <c r="AL460" s="585" t="n">
        <f aca="false">IF((SUM($C460:AK460)+$B460*$B$226)&lt;=$B460,$B460*$B$226,0)</f>
        <v>0</v>
      </c>
      <c r="AM460" s="585" t="n">
        <f aca="false">IF((SUM($C460:AL460)+$B460*$B$226)&lt;=$B460,$B460*$B$226,0)</f>
        <v>0</v>
      </c>
      <c r="AN460" s="585" t="n">
        <f aca="false">IF((SUM($C460:AM460)+$B460*$B$226)&lt;=$B460,$B460*$B$226,0)</f>
        <v>0</v>
      </c>
      <c r="AO460" s="585" t="n">
        <f aca="false">IF((SUM($C460:AN460)+$B460*$B$226)&lt;=$B460,$B460*$B$226,0)</f>
        <v>0</v>
      </c>
      <c r="AP460" s="585" t="n">
        <f aca="false">IF((SUM($C460:AO460)+$B460*$B$226)&lt;=$B460,$B460*$B$226,0)</f>
        <v>0</v>
      </c>
      <c r="AQ460" s="585" t="n">
        <f aca="false">IF((SUM($C460:AP460)+$B460*$B$226)&lt;=$B460,$B460*$B$226,0)</f>
        <v>0</v>
      </c>
      <c r="AR460" s="585" t="n">
        <f aca="false">IF((SUM($C460:AQ460)+$B460*$B$226)&lt;=$B460,$B460*$B$226,0)</f>
        <v>0</v>
      </c>
      <c r="AS460" s="585" t="n">
        <f aca="false">IF((SUM($C460:AR460)+$B460*$B$226)&lt;=$B460,$B460*$B$226,0)</f>
        <v>0</v>
      </c>
      <c r="AT460" s="585" t="n">
        <f aca="false">IF((SUM($C460:AS460)+$B460*$B$226)&lt;=$B460,$B460*$B$226,0)</f>
        <v>0</v>
      </c>
      <c r="AU460" s="585" t="n">
        <f aca="false">IF((SUM($C460:AT460)+$B460*$B$226)&lt;=$B460,$B460*$B$226,0)</f>
        <v>0</v>
      </c>
      <c r="AV460" s="585" t="n">
        <f aca="false">IF((SUM($C460:AU460)+$B460*$B$226)&lt;=$B460,$B460*$B$226,0)</f>
        <v>0</v>
      </c>
      <c r="AW460" s="585" t="n">
        <f aca="false">IF((SUM($C460:AV460)+$B460*$B$226)&lt;=$B460,$B460*$B$226,0)</f>
        <v>0</v>
      </c>
      <c r="AX460" s="585" t="n">
        <f aca="false">IF((SUM($C460:AW460)+$B460*$B$226)&lt;=$B460,$B460*$B$226,0)</f>
        <v>0</v>
      </c>
      <c r="AY460" s="585" t="n">
        <f aca="false">IF((SUM($C460:AX460)+$B460*$B$226)&lt;=$B460,$B460*$B$226,0)</f>
        <v>0</v>
      </c>
      <c r="AZ460" s="585" t="n">
        <f aca="false">IF((SUM($C460:AY460)+$B460*$B$226)&lt;=$B460,$B460*$B$226,0)</f>
        <v>0</v>
      </c>
    </row>
    <row r="461" s="551" customFormat="true" ht="12" hidden="false" customHeight="true" outlineLevel="0" collapsed="false">
      <c r="A461" s="595" t="n">
        <f aca="false">A432</f>
        <v>2015</v>
      </c>
      <c r="B461" s="568" t="n">
        <f aca="false">G51</f>
        <v>0</v>
      </c>
      <c r="C461" s="572" t="n">
        <v>0</v>
      </c>
      <c r="D461" s="573" t="n">
        <v>0</v>
      </c>
      <c r="E461" s="573" t="n">
        <v>0</v>
      </c>
      <c r="F461" s="573" t="n">
        <v>0</v>
      </c>
      <c r="G461" s="573" t="n">
        <v>0</v>
      </c>
      <c r="H461" s="573" t="n">
        <f aca="false">IF((SUM($C461:G461)+$B461*$B$226)&lt;=$B461,$B461*$B$226,0)</f>
        <v>0</v>
      </c>
      <c r="I461" s="573" t="n">
        <f aca="false">IF((SUM($C461:H461)+$B461*$B$226)&lt;=$B461,$B461*$B$226,0)</f>
        <v>0</v>
      </c>
      <c r="J461" s="573" t="n">
        <f aca="false">IF((SUM($C461:I461)+$B461*$B$226)&lt;=$B461,$B461*$B$226,0)</f>
        <v>0</v>
      </c>
      <c r="K461" s="573" t="n">
        <f aca="false">IF((SUM($C461:J461)+$B461*$B$226)&lt;=$B461,$B461*$B$226,0)</f>
        <v>0</v>
      </c>
      <c r="L461" s="573" t="n">
        <f aca="false">IF((SUM($C461:K461)+$B461*$B$226)&lt;=$B461,$B461*$B$226,0)</f>
        <v>0</v>
      </c>
      <c r="M461" s="573" t="n">
        <f aca="false">IF((SUM($C461:L461)+$B461*$B$226)&lt;=$B461,$B461*$B$226,0)</f>
        <v>0</v>
      </c>
      <c r="N461" s="573" t="n">
        <f aca="false">IF((SUM($C461:M461)+$B461*$B$226)&lt;=$B461,$B461*$B$226,0)</f>
        <v>0</v>
      </c>
      <c r="O461" s="573" t="n">
        <f aca="false">IF((SUM($C461:N461)+$B461*$B$226)&lt;=$B461,$B461*$B$226,0)</f>
        <v>0</v>
      </c>
      <c r="P461" s="573" t="n">
        <f aca="false">IF((SUM($C461:O461)+$B461*$B$226)&lt;=$B461,$B461*$B$226,0)</f>
        <v>0</v>
      </c>
      <c r="Q461" s="573" t="n">
        <f aca="false">IF((SUM($C461:P461)+$B461*$B$226)&lt;=$B461,$B461*$B$226,0)</f>
        <v>0</v>
      </c>
      <c r="R461" s="573" t="n">
        <f aca="false">IF((SUM($C461:Q461)+$B461*$B$226)&lt;=$B461,$B461*$B$226,0)</f>
        <v>0</v>
      </c>
      <c r="S461" s="573" t="n">
        <f aca="false">IF((SUM($C461:R461)+$B461*$B$226)&lt;=$B461,$B461*$B$226,0)</f>
        <v>0</v>
      </c>
      <c r="T461" s="573" t="n">
        <f aca="false">IF((SUM($C461:S461)+$B461*$B$226)&lt;=$B461,$B461*$B$226,0)</f>
        <v>0</v>
      </c>
      <c r="U461" s="573" t="n">
        <f aca="false">IF((SUM($C461:T461)+$B461*$B$226)&lt;=$B461,$B461*$B$226,0)</f>
        <v>0</v>
      </c>
      <c r="V461" s="573" t="n">
        <f aca="false">IF((SUM($C461:U461)+$B461*$B$226)&lt;=$B461,$B461*$B$226,0)</f>
        <v>0</v>
      </c>
      <c r="W461" s="573" t="n">
        <f aca="false">IF((SUM($C461:V461)+$B461*$B$226)&lt;=$B461,$B461*$B$226,0)</f>
        <v>0</v>
      </c>
      <c r="X461" s="573" t="n">
        <f aca="false">IF((SUM($C461:W461)+$B461*$B$226)&lt;=$B461,$B461*$B$226,0)</f>
        <v>0</v>
      </c>
      <c r="Y461" s="573" t="n">
        <f aca="false">IF((SUM($C461:X461)+$B461*$B$226)&lt;=$B461,$B461*$B$226,0)</f>
        <v>0</v>
      </c>
      <c r="Z461" s="573" t="n">
        <f aca="false">IF((SUM($C461:Y461)+$B461*$B$226)&lt;=$B461,$B461*$B$226,0)</f>
        <v>0</v>
      </c>
      <c r="AA461" s="585" t="n">
        <f aca="false">IF((SUM($C461:Z461)+$B461*$B$226)&lt;=$B461,$B461*$B$226,0)</f>
        <v>0</v>
      </c>
      <c r="AB461" s="585" t="n">
        <f aca="false">IF((SUM($C461:AA461)+$B461*$B$226)&lt;=$B461,$B461*$B$226,0)</f>
        <v>0</v>
      </c>
      <c r="AC461" s="585" t="n">
        <f aca="false">IF((SUM($C461:AB461)+$B461*$B$226)&lt;=$B461,$B461*$B$226,0)</f>
        <v>0</v>
      </c>
      <c r="AD461" s="585" t="n">
        <f aca="false">IF((SUM($C461:AC461)+$B461*$B$226)&lt;=$B461,$B461*$B$226,0)</f>
        <v>0</v>
      </c>
      <c r="AE461" s="585" t="n">
        <f aca="false">IF((SUM($C461:AD461)+$B461*$B$226)&lt;=$B461,$B461*$B$226,0)</f>
        <v>0</v>
      </c>
      <c r="AF461" s="585" t="n">
        <f aca="false">IF((SUM($C461:AE461)+$B461*$B$226)&lt;=$B461,$B461*$B$226,0)</f>
        <v>0</v>
      </c>
      <c r="AG461" s="585" t="n">
        <f aca="false">IF((SUM($C461:AF461)+$B461*$B$226)&lt;=$B461,$B461*$B$226,0)</f>
        <v>0</v>
      </c>
      <c r="AH461" s="585" t="n">
        <f aca="false">IF((SUM($C461:AG461)+$B461*$B$226)&lt;=$B461,$B461*$B$226,0)</f>
        <v>0</v>
      </c>
      <c r="AI461" s="585" t="n">
        <f aca="false">IF((SUM($C461:AH461)+$B461*$B$226)&lt;=$B461,$B461*$B$226,0)</f>
        <v>0</v>
      </c>
      <c r="AJ461" s="585" t="n">
        <f aca="false">IF((SUM($C461:AI461)+$B461*$B$226)&lt;=$B461,$B461*$B$226,0)</f>
        <v>0</v>
      </c>
      <c r="AK461" s="585" t="n">
        <f aca="false">IF((SUM($C461:AJ461)+$B461*$B$226)&lt;=$B461,$B461*$B$226,0)</f>
        <v>0</v>
      </c>
      <c r="AL461" s="585" t="n">
        <f aca="false">IF((SUM($C461:AK461)+$B461*$B$226)&lt;=$B461,$B461*$B$226,0)</f>
        <v>0</v>
      </c>
      <c r="AM461" s="585" t="n">
        <f aca="false">IF((SUM($C461:AL461)+$B461*$B$226)&lt;=$B461,$B461*$B$226,0)</f>
        <v>0</v>
      </c>
      <c r="AN461" s="585" t="n">
        <f aca="false">IF((SUM($C461:AM461)+$B461*$B$226)&lt;=$B461,$B461*$B$226,0)</f>
        <v>0</v>
      </c>
      <c r="AO461" s="585" t="n">
        <f aca="false">IF((SUM($C461:AN461)+$B461*$B$226)&lt;=$B461,$B461*$B$226,0)</f>
        <v>0</v>
      </c>
      <c r="AP461" s="585" t="n">
        <f aca="false">IF((SUM($C461:AO461)+$B461*$B$226)&lt;=$B461,$B461*$B$226,0)</f>
        <v>0</v>
      </c>
      <c r="AQ461" s="585" t="n">
        <f aca="false">IF((SUM($C461:AP461)+$B461*$B$226)&lt;=$B461,$B461*$B$226,0)</f>
        <v>0</v>
      </c>
      <c r="AR461" s="585" t="n">
        <f aca="false">IF((SUM($C461:AQ461)+$B461*$B$226)&lt;=$B461,$B461*$B$226,0)</f>
        <v>0</v>
      </c>
      <c r="AS461" s="585" t="n">
        <f aca="false">IF((SUM($C461:AR461)+$B461*$B$226)&lt;=$B461,$B461*$B$226,0)</f>
        <v>0</v>
      </c>
      <c r="AT461" s="585" t="n">
        <f aca="false">IF((SUM($C461:AS461)+$B461*$B$226)&lt;=$B461,$B461*$B$226,0)</f>
        <v>0</v>
      </c>
      <c r="AU461" s="585" t="n">
        <f aca="false">IF((SUM($C461:AT461)+$B461*$B$226)&lt;=$B461,$B461*$B$226,0)</f>
        <v>0</v>
      </c>
      <c r="AV461" s="585" t="n">
        <f aca="false">IF((SUM($C461:AU461)+$B461*$B$226)&lt;=$B461,$B461*$B$226,0)</f>
        <v>0</v>
      </c>
      <c r="AW461" s="585" t="n">
        <f aca="false">IF((SUM($C461:AV461)+$B461*$B$226)&lt;=$B461,$B461*$B$226,0)</f>
        <v>0</v>
      </c>
      <c r="AX461" s="585" t="n">
        <f aca="false">IF((SUM($C461:AW461)+$B461*$B$226)&lt;=$B461,$B461*$B$226,0)</f>
        <v>0</v>
      </c>
      <c r="AY461" s="585" t="n">
        <f aca="false">IF((SUM($C461:AX461)+$B461*$B$226)&lt;=$B461,$B461*$B$226,0)</f>
        <v>0</v>
      </c>
      <c r="AZ461" s="585" t="n">
        <f aca="false">IF((SUM($C461:AY461)+$B461*$B$226)&lt;=$B461,$B461*$B$226,0)</f>
        <v>0</v>
      </c>
    </row>
    <row r="462" s="551" customFormat="true" ht="12" hidden="false" customHeight="true" outlineLevel="0" collapsed="false">
      <c r="A462" s="595" t="n">
        <f aca="false">A433</f>
        <v>2016</v>
      </c>
      <c r="B462" s="568" t="n">
        <f aca="false">H51</f>
        <v>0</v>
      </c>
      <c r="C462" s="572" t="n">
        <v>0</v>
      </c>
      <c r="D462" s="573" t="n">
        <v>0</v>
      </c>
      <c r="E462" s="573" t="n">
        <v>0</v>
      </c>
      <c r="F462" s="573" t="n">
        <v>0</v>
      </c>
      <c r="G462" s="573" t="n">
        <v>0</v>
      </c>
      <c r="H462" s="573" t="n">
        <v>0</v>
      </c>
      <c r="I462" s="573" t="n">
        <f aca="false">IF((SUM($C462:H462)+$B462*$B$226)&lt;=$B462,$B462*$B$226,0)</f>
        <v>0</v>
      </c>
      <c r="J462" s="573" t="n">
        <f aca="false">IF((SUM($C462:I462)+$B462*$B$226)&lt;=$B462,$B462*$B$226,0)</f>
        <v>0</v>
      </c>
      <c r="K462" s="573" t="n">
        <f aca="false">IF((SUM($C462:J462)+$B462*$B$226)&lt;=$B462,$B462*$B$226,0)</f>
        <v>0</v>
      </c>
      <c r="L462" s="573" t="n">
        <f aca="false">IF((SUM($C462:K462)+$B462*$B$226)&lt;=$B462,$B462*$B$226,0)</f>
        <v>0</v>
      </c>
      <c r="M462" s="573" t="n">
        <f aca="false">IF((SUM($C462:L462)+$B462*$B$226)&lt;=$B462,$B462*$B$226,0)</f>
        <v>0</v>
      </c>
      <c r="N462" s="573" t="n">
        <f aca="false">IF((SUM($C462:M462)+$B462*$B$226)&lt;=$B462,$B462*$B$226,0)</f>
        <v>0</v>
      </c>
      <c r="O462" s="573" t="n">
        <f aca="false">IF((SUM($C462:N462)+$B462*$B$226)&lt;=$B462,$B462*$B$226,0)</f>
        <v>0</v>
      </c>
      <c r="P462" s="573" t="n">
        <f aca="false">IF((SUM($C462:O462)+$B462*$B$226)&lt;=$B462,$B462*$B$226,0)</f>
        <v>0</v>
      </c>
      <c r="Q462" s="573" t="n">
        <f aca="false">IF((SUM($C462:P462)+$B462*$B$226)&lt;=$B462,$B462*$B$226,0)</f>
        <v>0</v>
      </c>
      <c r="R462" s="573" t="n">
        <f aca="false">IF((SUM($C462:Q462)+$B462*$B$226)&lt;=$B462,$B462*$B$226,0)</f>
        <v>0</v>
      </c>
      <c r="S462" s="573" t="n">
        <f aca="false">IF((SUM($C462:R462)+$B462*$B$226)&lt;=$B462,$B462*$B$226,0)</f>
        <v>0</v>
      </c>
      <c r="T462" s="573" t="n">
        <f aca="false">IF((SUM($C462:S462)+$B462*$B$226)&lt;=$B462,$B462*$B$226,0)</f>
        <v>0</v>
      </c>
      <c r="U462" s="573" t="n">
        <f aca="false">IF((SUM($C462:T462)+$B462*$B$226)&lt;=$B462,$B462*$B$226,0)</f>
        <v>0</v>
      </c>
      <c r="V462" s="573" t="n">
        <f aca="false">IF((SUM($C462:U462)+$B462*$B$226)&lt;=$B462,$B462*$B$226,0)</f>
        <v>0</v>
      </c>
      <c r="W462" s="573" t="n">
        <f aca="false">IF((SUM($C462:V462)+$B462*$B$226)&lt;=$B462,$B462*$B$226,0)</f>
        <v>0</v>
      </c>
      <c r="X462" s="573" t="n">
        <f aca="false">IF((SUM($C462:W462)+$B462*$B$226)&lt;=$B462,$B462*$B$226,0)</f>
        <v>0</v>
      </c>
      <c r="Y462" s="573" t="n">
        <f aca="false">IF((SUM($C462:X462)+$B462*$B$226)&lt;=$B462,$B462*$B$226,0)</f>
        <v>0</v>
      </c>
      <c r="Z462" s="573" t="n">
        <f aca="false">IF((SUM($C462:Y462)+$B462*$B$226)&lt;=$B462,$B462*$B$226,0)</f>
        <v>0</v>
      </c>
      <c r="AA462" s="585" t="n">
        <f aca="false">IF((SUM($C462:Z462)+$B462*$B$226)&lt;=$B462,$B462*$B$226,0)</f>
        <v>0</v>
      </c>
      <c r="AB462" s="585" t="n">
        <f aca="false">IF((SUM($C462:AA462)+$B462*$B$226)&lt;=$B462,$B462*$B$226,0)</f>
        <v>0</v>
      </c>
      <c r="AC462" s="585" t="n">
        <f aca="false">IF((SUM($C462:AB462)+$B462*$B$226)&lt;=$B462,$B462*$B$226,0)</f>
        <v>0</v>
      </c>
      <c r="AD462" s="585" t="n">
        <f aca="false">IF((SUM($C462:AC462)+$B462*$B$226)&lt;=$B462,$B462*$B$226,0)</f>
        <v>0</v>
      </c>
      <c r="AE462" s="585" t="n">
        <f aca="false">IF((SUM($C462:AD462)+$B462*$B$226)&lt;=$B462,$B462*$B$226,0)</f>
        <v>0</v>
      </c>
      <c r="AF462" s="585" t="n">
        <f aca="false">IF((SUM($C462:AE462)+$B462*$B$226)&lt;=$B462,$B462*$B$226,0)</f>
        <v>0</v>
      </c>
      <c r="AG462" s="585" t="n">
        <f aca="false">IF((SUM($C462:AF462)+$B462*$B$226)&lt;=$B462,$B462*$B$226,0)</f>
        <v>0</v>
      </c>
      <c r="AH462" s="585" t="n">
        <f aca="false">IF((SUM($C462:AG462)+$B462*$B$226)&lt;=$B462,$B462*$B$226,0)</f>
        <v>0</v>
      </c>
      <c r="AI462" s="585" t="n">
        <f aca="false">IF((SUM($C462:AH462)+$B462*$B$226)&lt;=$B462,$B462*$B$226,0)</f>
        <v>0</v>
      </c>
      <c r="AJ462" s="585" t="n">
        <f aca="false">IF((SUM($C462:AI462)+$B462*$B$226)&lt;=$B462,$B462*$B$226,0)</f>
        <v>0</v>
      </c>
      <c r="AK462" s="585" t="n">
        <f aca="false">IF((SUM($C462:AJ462)+$B462*$B$226)&lt;=$B462,$B462*$B$226,0)</f>
        <v>0</v>
      </c>
      <c r="AL462" s="585" t="n">
        <f aca="false">IF((SUM($C462:AK462)+$B462*$B$226)&lt;=$B462,$B462*$B$226,0)</f>
        <v>0</v>
      </c>
      <c r="AM462" s="585" t="n">
        <f aca="false">IF((SUM($C462:AL462)+$B462*$B$226)&lt;=$B462,$B462*$B$226,0)</f>
        <v>0</v>
      </c>
      <c r="AN462" s="585" t="n">
        <f aca="false">IF((SUM($C462:AM462)+$B462*$B$226)&lt;=$B462,$B462*$B$226,0)</f>
        <v>0</v>
      </c>
      <c r="AO462" s="585" t="n">
        <f aca="false">IF((SUM($C462:AN462)+$B462*$B$226)&lt;=$B462,$B462*$B$226,0)</f>
        <v>0</v>
      </c>
      <c r="AP462" s="585" t="n">
        <f aca="false">IF((SUM($C462:AO462)+$B462*$B$226)&lt;=$B462,$B462*$B$226,0)</f>
        <v>0</v>
      </c>
      <c r="AQ462" s="585" t="n">
        <f aca="false">IF((SUM($C462:AP462)+$B462*$B$226)&lt;=$B462,$B462*$B$226,0)</f>
        <v>0</v>
      </c>
      <c r="AR462" s="585" t="n">
        <f aca="false">IF((SUM($C462:AQ462)+$B462*$B$226)&lt;=$B462,$B462*$B$226,0)</f>
        <v>0</v>
      </c>
      <c r="AS462" s="585" t="n">
        <f aca="false">IF((SUM($C462:AR462)+$B462*$B$226)&lt;=$B462,$B462*$B$226,0)</f>
        <v>0</v>
      </c>
      <c r="AT462" s="585" t="n">
        <f aca="false">IF((SUM($C462:AS462)+$B462*$B$226)&lt;=$B462,$B462*$B$226,0)</f>
        <v>0</v>
      </c>
      <c r="AU462" s="585" t="n">
        <f aca="false">IF((SUM($C462:AT462)+$B462*$B$226)&lt;=$B462,$B462*$B$226,0)</f>
        <v>0</v>
      </c>
      <c r="AV462" s="585" t="n">
        <f aca="false">IF((SUM($C462:AU462)+$B462*$B$226)&lt;=$B462,$B462*$B$226,0)</f>
        <v>0</v>
      </c>
      <c r="AW462" s="585" t="n">
        <f aca="false">IF((SUM($C462:AV462)+$B462*$B$226)&lt;=$B462,$B462*$B$226,0)</f>
        <v>0</v>
      </c>
      <c r="AX462" s="585" t="n">
        <f aca="false">IF((SUM($C462:AW462)+$B462*$B$226)&lt;=$B462,$B462*$B$226,0)</f>
        <v>0</v>
      </c>
      <c r="AY462" s="585" t="n">
        <f aca="false">IF((SUM($C462:AX462)+$B462*$B$226)&lt;=$B462,$B462*$B$226,0)</f>
        <v>0</v>
      </c>
      <c r="AZ462" s="585" t="n">
        <f aca="false">IF((SUM($C462:AY462)+$B462*$B$226)&lt;=$B462,$B462*$B$226,0)</f>
        <v>0</v>
      </c>
    </row>
    <row r="463" s="551" customFormat="true" ht="12.75" hidden="false" customHeight="false" outlineLevel="0" collapsed="false">
      <c r="A463" s="595" t="n">
        <f aca="false">A434</f>
        <v>2017</v>
      </c>
      <c r="B463" s="568" t="n">
        <f aca="false">I51</f>
        <v>0</v>
      </c>
      <c r="C463" s="572" t="n">
        <v>0</v>
      </c>
      <c r="D463" s="573" t="n">
        <v>0</v>
      </c>
      <c r="E463" s="573" t="n">
        <v>0</v>
      </c>
      <c r="F463" s="573" t="n">
        <v>0</v>
      </c>
      <c r="G463" s="573" t="n">
        <v>0</v>
      </c>
      <c r="H463" s="573" t="n">
        <v>0</v>
      </c>
      <c r="I463" s="573" t="n">
        <v>0</v>
      </c>
      <c r="J463" s="573" t="n">
        <f aca="false">IF((SUM($C463:I463)+$B463*$B$226)&lt;=$B463,$B463*$B$226,0)</f>
        <v>0</v>
      </c>
      <c r="K463" s="573" t="n">
        <f aca="false">IF((SUM($C463:J463)+$B463*$B$226)&lt;=$B463,$B463*$B$226,0)</f>
        <v>0</v>
      </c>
      <c r="L463" s="573" t="n">
        <f aca="false">IF((SUM($C463:K463)+$B463*$B$226)&lt;=$B463,$B463*$B$226,0)</f>
        <v>0</v>
      </c>
      <c r="M463" s="573" t="n">
        <f aca="false">IF((SUM($C463:L463)+$B463*$B$226)&lt;=$B463,$B463*$B$226,0)</f>
        <v>0</v>
      </c>
      <c r="N463" s="573" t="n">
        <f aca="false">IF((SUM($C463:M463)+$B463*$B$226)&lt;=$B463,$B463*$B$226,0)</f>
        <v>0</v>
      </c>
      <c r="O463" s="573" t="n">
        <f aca="false">IF((SUM($C463:N463)+$B463*$B$226)&lt;=$B463,$B463*$B$226,0)</f>
        <v>0</v>
      </c>
      <c r="P463" s="573" t="n">
        <f aca="false">IF((SUM($C463:O463)+$B463*$B$226)&lt;=$B463,$B463*$B$226,0)</f>
        <v>0</v>
      </c>
      <c r="Q463" s="573" t="n">
        <f aca="false">IF((SUM($C463:P463)+$B463*$B$226)&lt;=$B463,$B463*$B$226,0)</f>
        <v>0</v>
      </c>
      <c r="R463" s="573" t="n">
        <f aca="false">IF((SUM($C463:Q463)+$B463*$B$226)&lt;=$B463,$B463*$B$226,0)</f>
        <v>0</v>
      </c>
      <c r="S463" s="573" t="n">
        <f aca="false">IF((SUM($C463:R463)+$B463*$B$226)&lt;=$B463,$B463*$B$226,0)</f>
        <v>0</v>
      </c>
      <c r="T463" s="573" t="n">
        <f aca="false">IF((SUM($C463:S463)+$B463*$B$226)&lt;=$B463,$B463*$B$226,0)</f>
        <v>0</v>
      </c>
      <c r="U463" s="573" t="n">
        <f aca="false">IF((SUM($C463:T463)+$B463*$B$226)&lt;=$B463,$B463*$B$226,0)</f>
        <v>0</v>
      </c>
      <c r="V463" s="573" t="n">
        <f aca="false">IF((SUM($C463:U463)+$B463*$B$226)&lt;=$B463,$B463*$B$226,0)</f>
        <v>0</v>
      </c>
      <c r="W463" s="573" t="n">
        <f aca="false">IF((SUM($C463:V463)+$B463*$B$226)&lt;=$B463,$B463*$B$226,0)</f>
        <v>0</v>
      </c>
      <c r="X463" s="573" t="n">
        <f aca="false">IF((SUM($C463:W463)+$B463*$B$226)&lt;=$B463,$B463*$B$226,0)</f>
        <v>0</v>
      </c>
      <c r="Y463" s="573" t="n">
        <f aca="false">IF((SUM($C463:X463)+$B463*$B$226)&lt;=$B463,$B463*$B$226,0)</f>
        <v>0</v>
      </c>
      <c r="Z463" s="573" t="n">
        <f aca="false">IF((SUM($C463:Y463)+$B463*$B$226)&lt;=$B463,$B463*$B$226,0)</f>
        <v>0</v>
      </c>
      <c r="AA463" s="585" t="n">
        <f aca="false">IF((SUM($C463:Z463)+$B463*$B$226)&lt;=$B463,$B463*$B$226,0)</f>
        <v>0</v>
      </c>
      <c r="AB463" s="585" t="n">
        <f aca="false">IF((SUM($C463:AA463)+$B463*$B$226)&lt;=$B463,$B463*$B$226,0)</f>
        <v>0</v>
      </c>
      <c r="AC463" s="585" t="n">
        <f aca="false">IF((SUM($C463:AB463)+$B463*$B$226)&lt;=$B463,$B463*$B$226,0)</f>
        <v>0</v>
      </c>
      <c r="AD463" s="585" t="n">
        <f aca="false">IF((SUM($C463:AC463)+$B463*$B$226)&lt;=$B463,$B463*$B$226,0)</f>
        <v>0</v>
      </c>
      <c r="AE463" s="585" t="n">
        <f aca="false">IF((SUM($C463:AD463)+$B463*$B$226)&lt;=$B463,$B463*$B$226,0)</f>
        <v>0</v>
      </c>
      <c r="AF463" s="585" t="n">
        <f aca="false">IF((SUM($C463:AE463)+$B463*$B$226)&lt;=$B463,$B463*$B$226,0)</f>
        <v>0</v>
      </c>
      <c r="AG463" s="585" t="n">
        <f aca="false">IF((SUM($C463:AF463)+$B463*$B$226)&lt;=$B463,$B463*$B$226,0)</f>
        <v>0</v>
      </c>
      <c r="AH463" s="585" t="n">
        <f aca="false">IF((SUM($C463:AG463)+$B463*$B$226)&lt;=$B463,$B463*$B$226,0)</f>
        <v>0</v>
      </c>
      <c r="AI463" s="585" t="n">
        <f aca="false">IF((SUM($C463:AH463)+$B463*$B$226)&lt;=$B463,$B463*$B$226,0)</f>
        <v>0</v>
      </c>
      <c r="AJ463" s="585" t="n">
        <f aca="false">IF((SUM($C463:AI463)+$B463*$B$226)&lt;=$B463,$B463*$B$226,0)</f>
        <v>0</v>
      </c>
      <c r="AK463" s="585" t="n">
        <f aca="false">IF((SUM($C463:AJ463)+$B463*$B$226)&lt;=$B463,$B463*$B$226,0)</f>
        <v>0</v>
      </c>
      <c r="AL463" s="585" t="n">
        <f aca="false">IF((SUM($C463:AK463)+$B463*$B$226)&lt;=$B463,$B463*$B$226,0)</f>
        <v>0</v>
      </c>
      <c r="AM463" s="585" t="n">
        <f aca="false">IF((SUM($C463:AL463)+$B463*$B$226)&lt;=$B463,$B463*$B$226,0)</f>
        <v>0</v>
      </c>
      <c r="AN463" s="585" t="n">
        <f aca="false">IF((SUM($C463:AM463)+$B463*$B$226)&lt;=$B463,$B463*$B$226,0)</f>
        <v>0</v>
      </c>
      <c r="AO463" s="585" t="n">
        <f aca="false">IF((SUM($C463:AN463)+$B463*$B$226)&lt;=$B463,$B463*$B$226,0)</f>
        <v>0</v>
      </c>
      <c r="AP463" s="585" t="n">
        <f aca="false">IF((SUM($C463:AO463)+$B463*$B$226)&lt;=$B463,$B463*$B$226,0)</f>
        <v>0</v>
      </c>
      <c r="AQ463" s="585" t="n">
        <f aca="false">IF((SUM($C463:AP463)+$B463*$B$226)&lt;=$B463,$B463*$B$226,0)</f>
        <v>0</v>
      </c>
      <c r="AR463" s="585" t="n">
        <f aca="false">IF((SUM($C463:AQ463)+$B463*$B$226)&lt;=$B463,$B463*$B$226,0)</f>
        <v>0</v>
      </c>
      <c r="AS463" s="585" t="n">
        <f aca="false">IF((SUM($C463:AR463)+$B463*$B$226)&lt;=$B463,$B463*$B$226,0)</f>
        <v>0</v>
      </c>
      <c r="AT463" s="585" t="n">
        <f aca="false">IF((SUM($C463:AS463)+$B463*$B$226)&lt;=$B463,$B463*$B$226,0)</f>
        <v>0</v>
      </c>
      <c r="AU463" s="585" t="n">
        <f aca="false">IF((SUM($C463:AT463)+$B463*$B$226)&lt;=$B463,$B463*$B$226,0)</f>
        <v>0</v>
      </c>
      <c r="AV463" s="585" t="n">
        <f aca="false">IF((SUM($C463:AU463)+$B463*$B$226)&lt;=$B463,$B463*$B$226,0)</f>
        <v>0</v>
      </c>
      <c r="AW463" s="585" t="n">
        <f aca="false">IF((SUM($C463:AV463)+$B463*$B$226)&lt;=$B463,$B463*$B$226,0)</f>
        <v>0</v>
      </c>
      <c r="AX463" s="585" t="n">
        <f aca="false">IF((SUM($C463:AW463)+$B463*$B$226)&lt;=$B463,$B463*$B$226,0)</f>
        <v>0</v>
      </c>
      <c r="AY463" s="585" t="n">
        <f aca="false">IF((SUM($C463:AX463)+$B463*$B$226)&lt;=$B463,$B463*$B$226,0)</f>
        <v>0</v>
      </c>
      <c r="AZ463" s="585" t="n">
        <f aca="false">IF((SUM($C463:AY463)+$B463*$B$226)&lt;=$B463,$B463*$B$226,0)</f>
        <v>0</v>
      </c>
    </row>
    <row r="464" s="551" customFormat="true" ht="12.75" hidden="false" customHeight="false" outlineLevel="0" collapsed="false">
      <c r="A464" s="595" t="n">
        <f aca="false">A435</f>
        <v>2018</v>
      </c>
      <c r="B464" s="568" t="n">
        <f aca="false">J51</f>
        <v>0</v>
      </c>
      <c r="C464" s="572" t="n">
        <v>0</v>
      </c>
      <c r="D464" s="573" t="n">
        <v>0</v>
      </c>
      <c r="E464" s="573" t="n">
        <v>0</v>
      </c>
      <c r="F464" s="573" t="n">
        <v>0</v>
      </c>
      <c r="G464" s="573" t="n">
        <v>0</v>
      </c>
      <c r="H464" s="573" t="n">
        <v>0</v>
      </c>
      <c r="I464" s="573" t="n">
        <v>0</v>
      </c>
      <c r="J464" s="573" t="n">
        <v>0</v>
      </c>
      <c r="K464" s="573" t="n">
        <f aca="false">IF((SUM($C464:J464)+$B464*$B$226)&lt;=$B464,$B464*$B$226,0)</f>
        <v>0</v>
      </c>
      <c r="L464" s="573" t="n">
        <f aca="false">IF((SUM($C464:K464)+$B464*$B$226)&lt;=$B464,$B464*$B$226,0)</f>
        <v>0</v>
      </c>
      <c r="M464" s="573" t="n">
        <f aca="false">IF((SUM($C464:L464)+$B464*$B$226)&lt;=$B464,$B464*$B$226,0)</f>
        <v>0</v>
      </c>
      <c r="N464" s="573" t="n">
        <f aca="false">IF((SUM($C464:M464)+$B464*$B$226)&lt;=$B464,$B464*$B$226,0)</f>
        <v>0</v>
      </c>
      <c r="O464" s="573" t="n">
        <f aca="false">IF((SUM($C464:N464)+$B464*$B$226)&lt;=$B464,$B464*$B$226,0)</f>
        <v>0</v>
      </c>
      <c r="P464" s="573" t="n">
        <f aca="false">IF((SUM($C464:O464)+$B464*$B$226)&lt;=$B464,$B464*$B$226,0)</f>
        <v>0</v>
      </c>
      <c r="Q464" s="573" t="n">
        <f aca="false">IF((SUM($C464:P464)+$B464*$B$226)&lt;=$B464,$B464*$B$226,0)</f>
        <v>0</v>
      </c>
      <c r="R464" s="573" t="n">
        <f aca="false">IF((SUM($C464:Q464)+$B464*$B$226)&lt;=$B464,$B464*$B$226,0)</f>
        <v>0</v>
      </c>
      <c r="S464" s="573" t="n">
        <f aca="false">IF((SUM($C464:R464)+$B464*$B$226)&lt;=$B464,$B464*$B$226,0)</f>
        <v>0</v>
      </c>
      <c r="T464" s="573" t="n">
        <f aca="false">IF((SUM($C464:S464)+$B464*$B$226)&lt;=$B464,$B464*$B$226,0)</f>
        <v>0</v>
      </c>
      <c r="U464" s="573" t="n">
        <f aca="false">IF((SUM($C464:T464)+$B464*$B$226)&lt;=$B464,$B464*$B$226,0)</f>
        <v>0</v>
      </c>
      <c r="V464" s="573" t="n">
        <f aca="false">IF((SUM($C464:U464)+$B464*$B$226)&lt;=$B464,$B464*$B$226,0)</f>
        <v>0</v>
      </c>
      <c r="W464" s="573" t="n">
        <f aca="false">IF((SUM($C464:V464)+$B464*$B$226)&lt;=$B464,$B464*$B$226,0)</f>
        <v>0</v>
      </c>
      <c r="X464" s="573" t="n">
        <f aca="false">IF((SUM($C464:W464)+$B464*$B$226)&lt;=$B464,$B464*$B$226,0)</f>
        <v>0</v>
      </c>
      <c r="Y464" s="573" t="n">
        <f aca="false">IF((SUM($C464:X464)+$B464*$B$226)&lt;=$B464,$B464*$B$226,0)</f>
        <v>0</v>
      </c>
      <c r="Z464" s="573" t="n">
        <f aca="false">IF((SUM($C464:Y464)+$B464*$B$226)&lt;=$B464,$B464*$B$226,0)</f>
        <v>0</v>
      </c>
      <c r="AA464" s="585" t="n">
        <f aca="false">IF((SUM($C464:Z464)+$B464*$B$226)&lt;=$B464,$B464*$B$226,0)</f>
        <v>0</v>
      </c>
      <c r="AB464" s="585" t="n">
        <f aca="false">IF((SUM($C464:AA464)+$B464*$B$226)&lt;=$B464,$B464*$B$226,0)</f>
        <v>0</v>
      </c>
      <c r="AC464" s="585" t="n">
        <f aca="false">IF((SUM($C464:AB464)+$B464*$B$226)&lt;=$B464,$B464*$B$226,0)</f>
        <v>0</v>
      </c>
      <c r="AD464" s="585" t="n">
        <f aca="false">IF((SUM($C464:AC464)+$B464*$B$226)&lt;=$B464,$B464*$B$226,0)</f>
        <v>0</v>
      </c>
      <c r="AE464" s="585" t="n">
        <f aca="false">IF((SUM($C464:AD464)+$B464*$B$226)&lt;=$B464,$B464*$B$226,0)</f>
        <v>0</v>
      </c>
      <c r="AF464" s="585" t="n">
        <f aca="false">IF((SUM($C464:AE464)+$B464*$B$226)&lt;=$B464,$B464*$B$226,0)</f>
        <v>0</v>
      </c>
      <c r="AG464" s="585" t="n">
        <f aca="false">IF((SUM($C464:AF464)+$B464*$B$226)&lt;=$B464,$B464*$B$226,0)</f>
        <v>0</v>
      </c>
      <c r="AH464" s="585" t="n">
        <f aca="false">IF((SUM($C464:AG464)+$B464*$B$226)&lt;=$B464,$B464*$B$226,0)</f>
        <v>0</v>
      </c>
      <c r="AI464" s="585" t="n">
        <f aca="false">IF((SUM($C464:AH464)+$B464*$B$226)&lt;=$B464,$B464*$B$226,0)</f>
        <v>0</v>
      </c>
      <c r="AJ464" s="585" t="n">
        <f aca="false">IF((SUM($C464:AI464)+$B464*$B$226)&lt;=$B464,$B464*$B$226,0)</f>
        <v>0</v>
      </c>
      <c r="AK464" s="585" t="n">
        <f aca="false">IF((SUM($C464:AJ464)+$B464*$B$226)&lt;=$B464,$B464*$B$226,0)</f>
        <v>0</v>
      </c>
      <c r="AL464" s="585" t="n">
        <f aca="false">IF((SUM($C464:AK464)+$B464*$B$226)&lt;=$B464,$B464*$B$226,0)</f>
        <v>0</v>
      </c>
      <c r="AM464" s="585" t="n">
        <f aca="false">IF((SUM($C464:AL464)+$B464*$B$226)&lt;=$B464,$B464*$B$226,0)</f>
        <v>0</v>
      </c>
      <c r="AN464" s="585" t="n">
        <f aca="false">IF((SUM($C464:AM464)+$B464*$B$226)&lt;=$B464,$B464*$B$226,0)</f>
        <v>0</v>
      </c>
      <c r="AO464" s="585" t="n">
        <f aca="false">IF((SUM($C464:AN464)+$B464*$B$226)&lt;=$B464,$B464*$B$226,0)</f>
        <v>0</v>
      </c>
      <c r="AP464" s="585" t="n">
        <f aca="false">IF((SUM($C464:AO464)+$B464*$B$226)&lt;=$B464,$B464*$B$226,0)</f>
        <v>0</v>
      </c>
      <c r="AQ464" s="585" t="n">
        <f aca="false">IF((SUM($C464:AP464)+$B464*$B$226)&lt;=$B464,$B464*$B$226,0)</f>
        <v>0</v>
      </c>
      <c r="AR464" s="585" t="n">
        <f aca="false">IF((SUM($C464:AQ464)+$B464*$B$226)&lt;=$B464,$B464*$B$226,0)</f>
        <v>0</v>
      </c>
      <c r="AS464" s="585" t="n">
        <f aca="false">IF((SUM($C464:AR464)+$B464*$B$226)&lt;=$B464,$B464*$B$226,0)</f>
        <v>0</v>
      </c>
      <c r="AT464" s="585" t="n">
        <f aca="false">IF((SUM($C464:AS464)+$B464*$B$226)&lt;=$B464,$B464*$B$226,0)</f>
        <v>0</v>
      </c>
      <c r="AU464" s="585" t="n">
        <f aca="false">IF((SUM($C464:AT464)+$B464*$B$226)&lt;=$B464,$B464*$B$226,0)</f>
        <v>0</v>
      </c>
      <c r="AV464" s="585" t="n">
        <f aca="false">IF((SUM($C464:AU464)+$B464*$B$226)&lt;=$B464,$B464*$B$226,0)</f>
        <v>0</v>
      </c>
      <c r="AW464" s="585" t="n">
        <f aca="false">IF((SUM($C464:AV464)+$B464*$B$226)&lt;=$B464,$B464*$B$226,0)</f>
        <v>0</v>
      </c>
      <c r="AX464" s="585" t="n">
        <f aca="false">IF((SUM($C464:AW464)+$B464*$B$226)&lt;=$B464,$B464*$B$226,0)</f>
        <v>0</v>
      </c>
      <c r="AY464" s="585" t="n">
        <f aca="false">IF((SUM($C464:AX464)+$B464*$B$226)&lt;=$B464,$B464*$B$226,0)</f>
        <v>0</v>
      </c>
      <c r="AZ464" s="585" t="n">
        <f aca="false">IF((SUM($C464:AY464)+$B464*$B$226)&lt;=$B464,$B464*$B$226,0)</f>
        <v>0</v>
      </c>
    </row>
    <row r="465" s="551" customFormat="true" ht="12.75" hidden="false" customHeight="false" outlineLevel="0" collapsed="false">
      <c r="A465" s="595" t="n">
        <f aca="false">A436</f>
        <v>2019</v>
      </c>
      <c r="B465" s="568" t="n">
        <f aca="false">K51</f>
        <v>0</v>
      </c>
      <c r="C465" s="572" t="n">
        <v>0</v>
      </c>
      <c r="D465" s="573" t="n">
        <v>0</v>
      </c>
      <c r="E465" s="573" t="n">
        <v>0</v>
      </c>
      <c r="F465" s="573" t="n">
        <v>0</v>
      </c>
      <c r="G465" s="573" t="n">
        <v>0</v>
      </c>
      <c r="H465" s="573" t="n">
        <v>0</v>
      </c>
      <c r="I465" s="573" t="n">
        <v>0</v>
      </c>
      <c r="J465" s="573" t="n">
        <v>0</v>
      </c>
      <c r="K465" s="573" t="n">
        <v>0</v>
      </c>
      <c r="L465" s="573" t="n">
        <f aca="false">IF((SUM($C465:K465)+$B465*$B$226)&lt;=$B465,$B465*$B$226,0)</f>
        <v>0</v>
      </c>
      <c r="M465" s="573" t="n">
        <f aca="false">IF((SUM($C465:L465)+$B465*$B$226)&lt;=$B465,$B465*$B$226,0)</f>
        <v>0</v>
      </c>
      <c r="N465" s="573" t="n">
        <f aca="false">IF((SUM($C465:M465)+$B465*$B$226)&lt;=$B465,$B465*$B$226,0)</f>
        <v>0</v>
      </c>
      <c r="O465" s="573" t="n">
        <f aca="false">IF((SUM($C465:N465)+$B465*$B$226)&lt;=$B465,$B465*$B$226,0)</f>
        <v>0</v>
      </c>
      <c r="P465" s="573" t="n">
        <f aca="false">IF((SUM($C465:O465)+$B465*$B$226)&lt;=$B465,$B465*$B$226,0)</f>
        <v>0</v>
      </c>
      <c r="Q465" s="573" t="n">
        <f aca="false">IF((SUM($C465:P465)+$B465*$B$226)&lt;=$B465,$B465*$B$226,0)</f>
        <v>0</v>
      </c>
      <c r="R465" s="573" t="n">
        <f aca="false">IF((SUM($C465:Q465)+$B465*$B$226)&lt;=$B465,$B465*$B$226,0)</f>
        <v>0</v>
      </c>
      <c r="S465" s="573" t="n">
        <f aca="false">IF((SUM($C465:R465)+$B465*$B$226)&lt;=$B465,$B465*$B$226,0)</f>
        <v>0</v>
      </c>
      <c r="T465" s="573" t="n">
        <f aca="false">IF((SUM($C465:S465)+$B465*$B$226)&lt;=$B465,$B465*$B$226,0)</f>
        <v>0</v>
      </c>
      <c r="U465" s="573" t="n">
        <f aca="false">IF((SUM($C465:T465)+$B465*$B$226)&lt;=$B465,$B465*$B$226,0)</f>
        <v>0</v>
      </c>
      <c r="V465" s="573" t="n">
        <f aca="false">IF((SUM($C465:U465)+$B465*$B$226)&lt;=$B465,$B465*$B$226,0)</f>
        <v>0</v>
      </c>
      <c r="W465" s="573" t="n">
        <f aca="false">IF((SUM($C465:V465)+$B465*$B$226)&lt;=$B465,$B465*$B$226,0)</f>
        <v>0</v>
      </c>
      <c r="X465" s="573" t="n">
        <f aca="false">IF((SUM($C465:W465)+$B465*$B$226)&lt;=$B465,$B465*$B$226,0)</f>
        <v>0</v>
      </c>
      <c r="Y465" s="573" t="n">
        <f aca="false">IF((SUM($C465:X465)+$B465*$B$226)&lt;=$B465,$B465*$B$226,0)</f>
        <v>0</v>
      </c>
      <c r="Z465" s="573" t="n">
        <f aca="false">IF((SUM($C465:Y465)+$B465*$B$226)&lt;=$B465,$B465*$B$226,0)</f>
        <v>0</v>
      </c>
      <c r="AA465" s="585" t="n">
        <f aca="false">IF((SUM($C465:Z465)+$B465*$B$226)&lt;=$B465,$B465*$B$226,0)</f>
        <v>0</v>
      </c>
      <c r="AB465" s="585" t="n">
        <f aca="false">IF((SUM($C465:AA465)+$B465*$B$226)&lt;=$B465,$B465*$B$226,0)</f>
        <v>0</v>
      </c>
      <c r="AC465" s="585" t="n">
        <f aca="false">IF((SUM($C465:AB465)+$B465*$B$226)&lt;=$B465,$B465*$B$226,0)</f>
        <v>0</v>
      </c>
      <c r="AD465" s="585" t="n">
        <f aca="false">IF((SUM($C465:AC465)+$B465*$B$226)&lt;=$B465,$B465*$B$226,0)</f>
        <v>0</v>
      </c>
      <c r="AE465" s="585" t="n">
        <f aca="false">IF((SUM($C465:AD465)+$B465*$B$226)&lt;=$B465,$B465*$B$226,0)</f>
        <v>0</v>
      </c>
      <c r="AF465" s="585" t="n">
        <f aca="false">IF((SUM($C465:AE465)+$B465*$B$226)&lt;=$B465,$B465*$B$226,0)</f>
        <v>0</v>
      </c>
      <c r="AG465" s="585" t="n">
        <f aca="false">IF((SUM($C465:AF465)+$B465*$B$226)&lt;=$B465,$B465*$B$226,0)</f>
        <v>0</v>
      </c>
      <c r="AH465" s="585" t="n">
        <f aca="false">IF((SUM($C465:AG465)+$B465*$B$226)&lt;=$B465,$B465*$B$226,0)</f>
        <v>0</v>
      </c>
      <c r="AI465" s="585" t="n">
        <f aca="false">IF((SUM($C465:AH465)+$B465*$B$226)&lt;=$B465,$B465*$B$226,0)</f>
        <v>0</v>
      </c>
      <c r="AJ465" s="585" t="n">
        <f aca="false">IF((SUM($C465:AI465)+$B465*$B$226)&lt;=$B465,$B465*$B$226,0)</f>
        <v>0</v>
      </c>
      <c r="AK465" s="585" t="n">
        <f aca="false">IF((SUM($C465:AJ465)+$B465*$B$226)&lt;=$B465,$B465*$B$226,0)</f>
        <v>0</v>
      </c>
      <c r="AL465" s="585" t="n">
        <f aca="false">IF((SUM($C465:AK465)+$B465*$B$226)&lt;=$B465,$B465*$B$226,0)</f>
        <v>0</v>
      </c>
      <c r="AM465" s="585" t="n">
        <f aca="false">IF((SUM($C465:AL465)+$B465*$B$226)&lt;=$B465,$B465*$B$226,0)</f>
        <v>0</v>
      </c>
      <c r="AN465" s="585" t="n">
        <f aca="false">IF((SUM($C465:AM465)+$B465*$B$226)&lt;=$B465,$B465*$B$226,0)</f>
        <v>0</v>
      </c>
      <c r="AO465" s="585" t="n">
        <f aca="false">IF((SUM($C465:AN465)+$B465*$B$226)&lt;=$B465,$B465*$B$226,0)</f>
        <v>0</v>
      </c>
      <c r="AP465" s="585" t="n">
        <f aca="false">IF((SUM($C465:AO465)+$B465*$B$226)&lt;=$B465,$B465*$B$226,0)</f>
        <v>0</v>
      </c>
      <c r="AQ465" s="585" t="n">
        <f aca="false">IF((SUM($C465:AP465)+$B465*$B$226)&lt;=$B465,$B465*$B$226,0)</f>
        <v>0</v>
      </c>
      <c r="AR465" s="585" t="n">
        <f aca="false">IF((SUM($C465:AQ465)+$B465*$B$226)&lt;=$B465,$B465*$B$226,0)</f>
        <v>0</v>
      </c>
      <c r="AS465" s="585" t="n">
        <f aca="false">IF((SUM($C465:AR465)+$B465*$B$226)&lt;=$B465,$B465*$B$226,0)</f>
        <v>0</v>
      </c>
      <c r="AT465" s="585" t="n">
        <f aca="false">IF((SUM($C465:AS465)+$B465*$B$226)&lt;=$B465,$B465*$B$226,0)</f>
        <v>0</v>
      </c>
      <c r="AU465" s="585" t="n">
        <f aca="false">IF((SUM($C465:AT465)+$B465*$B$226)&lt;=$B465,$B465*$B$226,0)</f>
        <v>0</v>
      </c>
      <c r="AV465" s="585" t="n">
        <f aca="false">IF((SUM($C465:AU465)+$B465*$B$226)&lt;=$B465,$B465*$B$226,0)</f>
        <v>0</v>
      </c>
      <c r="AW465" s="585" t="n">
        <f aca="false">IF((SUM($C465:AV465)+$B465*$B$226)&lt;=$B465,$B465*$B$226,0)</f>
        <v>0</v>
      </c>
      <c r="AX465" s="585" t="n">
        <f aca="false">IF((SUM($C465:AW465)+$B465*$B$226)&lt;=$B465,$B465*$B$226,0)</f>
        <v>0</v>
      </c>
      <c r="AY465" s="585" t="n">
        <f aca="false">IF((SUM($C465:AX465)+$B465*$B$226)&lt;=$B465,$B465*$B$226,0)</f>
        <v>0</v>
      </c>
      <c r="AZ465" s="585" t="n">
        <f aca="false">IF((SUM($C465:AY465)+$B465*$B$226)&lt;=$B465,$B465*$B$226,0)</f>
        <v>0</v>
      </c>
    </row>
    <row r="466" s="551" customFormat="true" ht="12.75" hidden="false" customHeight="false" outlineLevel="0" collapsed="false">
      <c r="A466" s="595" t="n">
        <f aca="false">A437</f>
        <v>2020</v>
      </c>
      <c r="B466" s="568" t="n">
        <f aca="false">L51</f>
        <v>0</v>
      </c>
      <c r="C466" s="572" t="n">
        <v>0</v>
      </c>
      <c r="D466" s="573" t="n">
        <v>0</v>
      </c>
      <c r="E466" s="573" t="n">
        <v>0</v>
      </c>
      <c r="F466" s="573" t="n">
        <v>0</v>
      </c>
      <c r="G466" s="573" t="n">
        <v>0</v>
      </c>
      <c r="H466" s="573" t="n">
        <v>0</v>
      </c>
      <c r="I466" s="573" t="n">
        <v>0</v>
      </c>
      <c r="J466" s="573" t="n">
        <v>0</v>
      </c>
      <c r="K466" s="573" t="n">
        <v>0</v>
      </c>
      <c r="L466" s="573" t="n">
        <v>0</v>
      </c>
      <c r="M466" s="573" t="n">
        <f aca="false">IF((SUM($C2918:L2918)+$B2918*$B$226)&lt;=$B2918,$B2918*$B$226,0)</f>
        <v>0</v>
      </c>
      <c r="N466" s="573" t="n">
        <f aca="false">IF((SUM($C2918:M2918)+$B2918*$B$226)&lt;=$B2918,$B2918*$B$226,0)</f>
        <v>0</v>
      </c>
      <c r="O466" s="573" t="n">
        <f aca="false">IF((SUM($C2918:N2918)+$B2918*$B$226)&lt;=$B2918,$B2918*$B$226,0)</f>
        <v>0</v>
      </c>
      <c r="P466" s="573" t="n">
        <f aca="false">IF((SUM($C2918:O2918)+$B2918*$B$226)&lt;=$B2918,$B2918*$B$226,0)</f>
        <v>0</v>
      </c>
      <c r="Q466" s="573" t="n">
        <f aca="false">IF((SUM($C2918:P2918)+$B2918*$B$226)&lt;=$B2918,$B2918*$B$226,0)</f>
        <v>0</v>
      </c>
      <c r="R466" s="573" t="n">
        <f aca="false">IF((SUM($C2918:Q2918)+$B2918*$B$226)&lt;=$B2918,$B2918*$B$226,0)</f>
        <v>0</v>
      </c>
      <c r="S466" s="573" t="n">
        <f aca="false">IF((SUM($C2918:R2918)+$B2918*$B$226)&lt;=$B2918,$B2918*$B$226,0)</f>
        <v>0</v>
      </c>
      <c r="T466" s="573" t="n">
        <f aca="false">IF((SUM($C2918:S2918)+$B2918*$B$226)&lt;=$B2918,$B2918*$B$226,0)</f>
        <v>0</v>
      </c>
      <c r="U466" s="573" t="n">
        <f aca="false">IF((SUM($C2918:T2918)+$B2918*$B$226)&lt;=$B2918,$B2918*$B$226,0)</f>
        <v>0</v>
      </c>
      <c r="V466" s="573" t="n">
        <f aca="false">IF((SUM($C2918:U2918)+$B2918*$B$226)&lt;=$B2918,$B2918*$B$226,0)</f>
        <v>0</v>
      </c>
      <c r="W466" s="573" t="n">
        <f aca="false">IF((SUM($C2918:V2918)+$B2918*$B$226)&lt;=$B2918,$B2918*$B$226,0)</f>
        <v>0</v>
      </c>
      <c r="X466" s="573" t="n">
        <f aca="false">IF((SUM($C2918:W2918)+$B2918*$B$226)&lt;=$B2918,$B2918*$B$226,0)</f>
        <v>0</v>
      </c>
      <c r="Y466" s="573" t="n">
        <f aca="false">IF((SUM($C2918:X2918)+$B2918*$B$226)&lt;=$B2918,$B2918*$B$226,0)</f>
        <v>0</v>
      </c>
      <c r="Z466" s="573" t="n">
        <f aca="false">IF((SUM($C2918:Y2918)+$B2918*$B$226)&lt;=$B2918,$B2918*$B$226,0)</f>
        <v>0</v>
      </c>
      <c r="AA466" s="585" t="n">
        <f aca="false">IF((SUM($C2918:Z2918)+$B2918*$B$226)&lt;=$B2918,$B2918*$B$226,0)</f>
        <v>0</v>
      </c>
      <c r="AB466" s="585" t="n">
        <f aca="false">IF((SUM($C2918:AA2918)+$B2918*$B$226)&lt;=$B2918,$B2918*$B$226,0)</f>
        <v>0</v>
      </c>
      <c r="AC466" s="585" t="n">
        <f aca="false">IF((SUM($C2918:AB2918)+$B2918*$B$226)&lt;=$B2918,$B2918*$B$226,0)</f>
        <v>0</v>
      </c>
      <c r="AD466" s="585" t="n">
        <f aca="false">IF((SUM($C2918:AC2918)+$B2918*$B$226)&lt;=$B2918,$B2918*$B$226,0)</f>
        <v>0</v>
      </c>
      <c r="AE466" s="585" t="n">
        <f aca="false">IF((SUM($C2918:AD2918)+$B2918*$B$226)&lt;=$B2918,$B2918*$B$226,0)</f>
        <v>0</v>
      </c>
      <c r="AF466" s="585" t="n">
        <f aca="false">IF((SUM($C2918:AE2918)+$B2918*$B$226)&lt;=$B2918,$B2918*$B$226,0)</f>
        <v>0</v>
      </c>
      <c r="AG466" s="585" t="n">
        <f aca="false">IF((SUM($C2918:AF2918)+$B2918*$B$226)&lt;=$B2918,$B2918*$B$226,0)</f>
        <v>0</v>
      </c>
      <c r="AH466" s="585" t="n">
        <f aca="false">IF((SUM($C2918:AG2918)+$B2918*$B$226)&lt;=$B2918,$B2918*$B$226,0)</f>
        <v>0</v>
      </c>
      <c r="AI466" s="585" t="n">
        <f aca="false">IF((SUM($C2918:AH2918)+$B2918*$B$226)&lt;=$B2918,$B2918*$B$226,0)</f>
        <v>0</v>
      </c>
      <c r="AJ466" s="585" t="n">
        <f aca="false">IF((SUM($C2918:AI2918)+$B2918*$B$226)&lt;=$B2918,$B2918*$B$226,0)</f>
        <v>0</v>
      </c>
      <c r="AK466" s="585" t="n">
        <f aca="false">IF((SUM($C2918:AJ2918)+$B2918*$B$226)&lt;=$B2918,$B2918*$B$226,0)</f>
        <v>0</v>
      </c>
      <c r="AL466" s="585" t="n">
        <f aca="false">IF((SUM($C2918:AK2918)+$B2918*$B$226)&lt;=$B2918,$B2918*$B$226,0)</f>
        <v>0</v>
      </c>
      <c r="AM466" s="585" t="n">
        <f aca="false">IF((SUM($C2918:AL2918)+$B2918*$B$226)&lt;=$B2918,$B2918*$B$226,0)</f>
        <v>0</v>
      </c>
      <c r="AN466" s="585" t="n">
        <f aca="false">IF((SUM($C2918:AM2918)+$B2918*$B$226)&lt;=$B2918,$B2918*$B$226,0)</f>
        <v>0</v>
      </c>
      <c r="AO466" s="585" t="n">
        <f aca="false">IF((SUM($C2918:AN2918)+$B2918*$B$226)&lt;=$B2918,$B2918*$B$226,0)</f>
        <v>0</v>
      </c>
      <c r="AP466" s="585" t="n">
        <f aca="false">IF((SUM($C2918:AO2918)+$B2918*$B$226)&lt;=$B2918,$B2918*$B$226,0)</f>
        <v>0</v>
      </c>
      <c r="AQ466" s="585" t="n">
        <f aca="false">IF((SUM($C2918:AP2918)+$B2918*$B$226)&lt;=$B2918,$B2918*$B$226,0)</f>
        <v>0</v>
      </c>
      <c r="AR466" s="585" t="n">
        <f aca="false">IF((SUM($C2918:AQ2918)+$B2918*$B$226)&lt;=$B2918,$B2918*$B$226,0)</f>
        <v>0</v>
      </c>
      <c r="AS466" s="585" t="n">
        <f aca="false">IF((SUM($C2918:AR2918)+$B2918*$B$226)&lt;=$B2918,$B2918*$B$226,0)</f>
        <v>0</v>
      </c>
      <c r="AT466" s="585" t="n">
        <f aca="false">IF((SUM($C2918:AS2918)+$B2918*$B$226)&lt;=$B2918,$B2918*$B$226,0)</f>
        <v>0</v>
      </c>
      <c r="AU466" s="585" t="n">
        <f aca="false">IF((SUM($C2918:AT2918)+$B2918*$B$226)&lt;=$B2918,$B2918*$B$226,0)</f>
        <v>0</v>
      </c>
      <c r="AV466" s="585" t="n">
        <f aca="false">IF((SUM($C2918:AU2918)+$B2918*$B$226)&lt;=$B2918,$B2918*$B$226,0)</f>
        <v>0</v>
      </c>
      <c r="AW466" s="585" t="n">
        <f aca="false">IF((SUM($C2918:AV2918)+$B2918*$B$226)&lt;=$B2918,$B2918*$B$226,0)</f>
        <v>0</v>
      </c>
      <c r="AX466" s="585" t="n">
        <f aca="false">IF((SUM($C2918:AW2918)+$B2918*$B$226)&lt;=$B2918,$B2918*$B$226,0)</f>
        <v>0</v>
      </c>
      <c r="AY466" s="585" t="n">
        <f aca="false">IF((SUM($C2918:AX2918)+$B2918*$B$226)&lt;=$B2918,$B2918*$B$226,0)</f>
        <v>0</v>
      </c>
      <c r="AZ466" s="585" t="n">
        <f aca="false">IF((SUM($C2918:AY2918)+$B2918*$B$226)&lt;=$B2918,$B2918*$B$226,0)</f>
        <v>0</v>
      </c>
    </row>
    <row r="467" s="551" customFormat="true" ht="12.75" hidden="false" customHeight="false" outlineLevel="0" collapsed="false">
      <c r="A467" s="595" t="n">
        <f aca="false">A438</f>
        <v>2021</v>
      </c>
      <c r="B467" s="568" t="n">
        <f aca="false">M51</f>
        <v>0</v>
      </c>
      <c r="C467" s="572" t="n">
        <v>0</v>
      </c>
      <c r="D467" s="573" t="n">
        <v>0</v>
      </c>
      <c r="E467" s="573" t="n">
        <v>0</v>
      </c>
      <c r="F467" s="573" t="n">
        <v>0</v>
      </c>
      <c r="G467" s="573" t="n">
        <v>0</v>
      </c>
      <c r="H467" s="573" t="n">
        <v>0</v>
      </c>
      <c r="I467" s="573" t="n">
        <v>0</v>
      </c>
      <c r="J467" s="573" t="n">
        <v>0</v>
      </c>
      <c r="K467" s="573" t="n">
        <v>0</v>
      </c>
      <c r="L467" s="573" t="n">
        <v>0</v>
      </c>
      <c r="M467" s="573" t="n">
        <v>0</v>
      </c>
      <c r="N467" s="573" t="n">
        <f aca="false">IF((SUM($C467:M467)+$B467*$B$226)&lt;=$B467,$B467*$B$226,0)</f>
        <v>0</v>
      </c>
      <c r="O467" s="573" t="n">
        <f aca="false">IF((SUM($C467:N467)+$B467*$B$226)&lt;=$B467,$B467*$B$226,0)</f>
        <v>0</v>
      </c>
      <c r="P467" s="573" t="n">
        <f aca="false">IF((SUM($C467:O467)+$B467*$B$226)&lt;=$B467,$B467*$B$226,0)</f>
        <v>0</v>
      </c>
      <c r="Q467" s="573" t="n">
        <f aca="false">IF((SUM($C467:P467)+$B467*$B$226)&lt;=$B467,$B467*$B$226,0)</f>
        <v>0</v>
      </c>
      <c r="R467" s="573" t="n">
        <f aca="false">IF((SUM($C467:Q467)+$B467*$B$226)&lt;=$B467,$B467*$B$226,0)</f>
        <v>0</v>
      </c>
      <c r="S467" s="573" t="n">
        <f aca="false">IF((SUM($C467:R467)+$B467*$B$226)&lt;=$B467,$B467*$B$226,0)</f>
        <v>0</v>
      </c>
      <c r="T467" s="573" t="n">
        <f aca="false">IF((SUM($C467:S467)+$B467*$B$226)&lt;=$B467,$B467*$B$226,0)</f>
        <v>0</v>
      </c>
      <c r="U467" s="573" t="n">
        <f aca="false">IF((SUM($C467:T467)+$B467*$B$226)&lt;=$B467,$B467*$B$226,0)</f>
        <v>0</v>
      </c>
      <c r="V467" s="573" t="n">
        <f aca="false">IF((SUM($C467:U467)+$B467*$B$226)&lt;=$B467,$B467*$B$226,0)</f>
        <v>0</v>
      </c>
      <c r="W467" s="573" t="n">
        <f aca="false">IF((SUM($C467:V467)+$B467*$B$226)&lt;=$B467,$B467*$B$226,0)</f>
        <v>0</v>
      </c>
      <c r="X467" s="573" t="n">
        <f aca="false">IF((SUM($C467:W467)+$B467*$B$226)&lt;=$B467,$B467*$B$226,0)</f>
        <v>0</v>
      </c>
      <c r="Y467" s="573" t="n">
        <f aca="false">IF((SUM($C467:X467)+$B467*$B$226)&lt;=$B467,$B467*$B$226,0)</f>
        <v>0</v>
      </c>
      <c r="Z467" s="573" t="n">
        <f aca="false">IF((SUM($C467:Y467)+$B467*$B$226)&lt;=$B467,$B467*$B$226,0)</f>
        <v>0</v>
      </c>
      <c r="AA467" s="585" t="n">
        <f aca="false">IF((SUM($C467:Z467)+$B467*$B$226)&lt;=$B467,$B467*$B$226,0)</f>
        <v>0</v>
      </c>
      <c r="AB467" s="585" t="n">
        <f aca="false">IF((SUM($C467:AA467)+$B467*$B$226)&lt;=$B467,$B467*$B$226,0)</f>
        <v>0</v>
      </c>
      <c r="AC467" s="585" t="n">
        <f aca="false">IF((SUM($C467:AB467)+$B467*$B$226)&lt;=$B467,$B467*$B$226,0)</f>
        <v>0</v>
      </c>
      <c r="AD467" s="585" t="n">
        <f aca="false">IF((SUM($C467:AC467)+$B467*$B$226)&lt;=$B467,$B467*$B$226,0)</f>
        <v>0</v>
      </c>
      <c r="AE467" s="585" t="n">
        <f aca="false">IF((SUM($C467:AD467)+$B467*$B$226)&lt;=$B467,$B467*$B$226,0)</f>
        <v>0</v>
      </c>
      <c r="AF467" s="585" t="n">
        <f aca="false">IF((SUM($C467:AE467)+$B467*$B$226)&lt;=$B467,$B467*$B$226,0)</f>
        <v>0</v>
      </c>
      <c r="AG467" s="585" t="n">
        <f aca="false">IF((SUM($C467:AF467)+$B467*$B$226)&lt;=$B467,$B467*$B$226,0)</f>
        <v>0</v>
      </c>
      <c r="AH467" s="585" t="n">
        <f aca="false">IF((SUM($C467:AG467)+$B467*$B$226)&lt;=$B467,$B467*$B$226,0)</f>
        <v>0</v>
      </c>
      <c r="AI467" s="585" t="n">
        <f aca="false">IF((SUM($C467:AH467)+$B467*$B$226)&lt;=$B467,$B467*$B$226,0)</f>
        <v>0</v>
      </c>
      <c r="AJ467" s="585" t="n">
        <f aca="false">IF((SUM($C467:AI467)+$B467*$B$226)&lt;=$B467,$B467*$B$226,0)</f>
        <v>0</v>
      </c>
      <c r="AK467" s="585" t="n">
        <f aca="false">IF((SUM($C467:AJ467)+$B467*$B$226)&lt;=$B467,$B467*$B$226,0)</f>
        <v>0</v>
      </c>
      <c r="AL467" s="585" t="n">
        <f aca="false">IF((SUM($C467:AK467)+$B467*$B$226)&lt;=$B467,$B467*$B$226,0)</f>
        <v>0</v>
      </c>
      <c r="AM467" s="585" t="n">
        <f aca="false">IF((SUM($C467:AL467)+$B467*$B$226)&lt;=$B467,$B467*$B$226,0)</f>
        <v>0</v>
      </c>
      <c r="AN467" s="585" t="n">
        <f aca="false">IF((SUM($C467:AM467)+$B467*$B$226)&lt;=$B467,$B467*$B$226,0)</f>
        <v>0</v>
      </c>
      <c r="AO467" s="585" t="n">
        <f aca="false">IF((SUM($C467:AN467)+$B467*$B$226)&lt;=$B467,$B467*$B$226,0)</f>
        <v>0</v>
      </c>
      <c r="AP467" s="585" t="n">
        <f aca="false">IF((SUM($C467:AO467)+$B467*$B$226)&lt;=$B467,$B467*$B$226,0)</f>
        <v>0</v>
      </c>
      <c r="AQ467" s="585" t="n">
        <f aca="false">IF((SUM($C467:AP467)+$B467*$B$226)&lt;=$B467,$B467*$B$226,0)</f>
        <v>0</v>
      </c>
      <c r="AR467" s="585" t="n">
        <f aca="false">IF((SUM($C467:AQ467)+$B467*$B$226)&lt;=$B467,$B467*$B$226,0)</f>
        <v>0</v>
      </c>
      <c r="AS467" s="585" t="n">
        <f aca="false">IF((SUM($C467:AR467)+$B467*$B$226)&lt;=$B467,$B467*$B$226,0)</f>
        <v>0</v>
      </c>
      <c r="AT467" s="585" t="n">
        <f aca="false">IF((SUM($C467:AS467)+$B467*$B$226)&lt;=$B467,$B467*$B$226,0)</f>
        <v>0</v>
      </c>
      <c r="AU467" s="585" t="n">
        <f aca="false">IF((SUM($C467:AT467)+$B467*$B$226)&lt;=$B467,$B467*$B$226,0)</f>
        <v>0</v>
      </c>
      <c r="AV467" s="585" t="n">
        <f aca="false">IF((SUM($C467:AU467)+$B467*$B$226)&lt;=$B467,$B467*$B$226,0)</f>
        <v>0</v>
      </c>
      <c r="AW467" s="585" t="n">
        <f aca="false">IF((SUM($C467:AV467)+$B467*$B$226)&lt;=$B467,$B467*$B$226,0)</f>
        <v>0</v>
      </c>
      <c r="AX467" s="585" t="n">
        <f aca="false">IF((SUM($C467:AW467)+$B467*$B$226)&lt;=$B467,$B467*$B$226,0)</f>
        <v>0</v>
      </c>
      <c r="AY467" s="585" t="n">
        <f aca="false">IF((SUM($C467:AX467)+$B467*$B$226)&lt;=$B467,$B467*$B$226,0)</f>
        <v>0</v>
      </c>
      <c r="AZ467" s="585" t="n">
        <f aca="false">IF((SUM($C467:AY467)+$B467*$B$226)&lt;=$B467,$B467*$B$226,0)</f>
        <v>0</v>
      </c>
    </row>
    <row r="468" s="551" customFormat="true" ht="12.75" hidden="false" customHeight="false" outlineLevel="0" collapsed="false">
      <c r="A468" s="595" t="n">
        <f aca="false">A439</f>
        <v>2022</v>
      </c>
      <c r="B468" s="568" t="n">
        <f aca="false">N51</f>
        <v>0</v>
      </c>
      <c r="C468" s="572" t="n">
        <v>0</v>
      </c>
      <c r="D468" s="573" t="n">
        <v>0</v>
      </c>
      <c r="E468" s="573" t="n">
        <v>0</v>
      </c>
      <c r="F468" s="573" t="n">
        <v>0</v>
      </c>
      <c r="G468" s="573" t="n">
        <v>0</v>
      </c>
      <c r="H468" s="573" t="n">
        <v>0</v>
      </c>
      <c r="I468" s="573" t="n">
        <v>0</v>
      </c>
      <c r="J468" s="573" t="n">
        <v>0</v>
      </c>
      <c r="K468" s="573" t="n">
        <v>0</v>
      </c>
      <c r="L468" s="573" t="n">
        <v>0</v>
      </c>
      <c r="M468" s="573" t="n">
        <v>0</v>
      </c>
      <c r="N468" s="573" t="n">
        <v>0</v>
      </c>
      <c r="O468" s="573" t="n">
        <f aca="false">IF((SUM($C468:N468)+$B468*$B$226)&lt;=$B468,$B468*$B$226,0)</f>
        <v>0</v>
      </c>
      <c r="P468" s="573" t="n">
        <f aca="false">IF((SUM($C468:O468)+$B468*$B$226)&lt;=$B468,$B468*$B$226,0)</f>
        <v>0</v>
      </c>
      <c r="Q468" s="573" t="n">
        <f aca="false">IF((SUM($C468:P468)+$B468*$B$226)&lt;=$B468,$B468*$B$226,0)</f>
        <v>0</v>
      </c>
      <c r="R468" s="573" t="n">
        <f aca="false">IF((SUM($C468:Q468)+$B468*$B$226)&lt;=$B468,$B468*$B$226,0)</f>
        <v>0</v>
      </c>
      <c r="S468" s="573" t="n">
        <f aca="false">IF((SUM($C468:R468)+$B468*$B$226)&lt;=$B468,$B468*$B$226,0)</f>
        <v>0</v>
      </c>
      <c r="T468" s="573" t="n">
        <f aca="false">IF((SUM($C468:S468)+$B468*$B$226)&lt;=$B468,$B468*$B$226,0)</f>
        <v>0</v>
      </c>
      <c r="U468" s="573" t="n">
        <f aca="false">IF((SUM($C468:T468)+$B468*$B$226)&lt;=$B468,$B468*$B$226,0)</f>
        <v>0</v>
      </c>
      <c r="V468" s="573" t="n">
        <f aca="false">IF((SUM($C468:U468)+$B468*$B$226)&lt;=$B468,$B468*$B$226,0)</f>
        <v>0</v>
      </c>
      <c r="W468" s="573" t="n">
        <f aca="false">IF((SUM($C468:V468)+$B468*$B$226)&lt;=$B468,$B468*$B$226,0)</f>
        <v>0</v>
      </c>
      <c r="X468" s="573" t="n">
        <f aca="false">IF((SUM($C468:W468)+$B468*$B$226)&lt;=$B468,$B468*$B$226,0)</f>
        <v>0</v>
      </c>
      <c r="Y468" s="573" t="n">
        <f aca="false">IF((SUM($C468:X468)+$B468*$B$226)&lt;=$B468,$B468*$B$226,0)</f>
        <v>0</v>
      </c>
      <c r="Z468" s="573" t="n">
        <f aca="false">IF((SUM($C468:Y468)+$B468*$B$226)&lt;=$B468,$B468*$B$226,0)</f>
        <v>0</v>
      </c>
      <c r="AA468" s="585" t="n">
        <f aca="false">IF((SUM($C468:Z468)+$B468*$B$226)&lt;=$B468,$B468*$B$226,0)</f>
        <v>0</v>
      </c>
      <c r="AB468" s="585" t="n">
        <f aca="false">IF((SUM($C468:AA468)+$B468*$B$226)&lt;=$B468,$B468*$B$226,0)</f>
        <v>0</v>
      </c>
      <c r="AC468" s="585" t="n">
        <f aca="false">IF((SUM($C468:AB468)+$B468*$B$226)&lt;=$B468,$B468*$B$226,0)</f>
        <v>0</v>
      </c>
      <c r="AD468" s="585" t="n">
        <f aca="false">IF((SUM($C468:AC468)+$B468*$B$226)&lt;=$B468,$B468*$B$226,0)</f>
        <v>0</v>
      </c>
      <c r="AE468" s="585" t="n">
        <f aca="false">IF((SUM($C468:AD468)+$B468*$B$226)&lt;=$B468,$B468*$B$226,0)</f>
        <v>0</v>
      </c>
      <c r="AF468" s="585" t="n">
        <f aca="false">IF((SUM($C468:AE468)+$B468*$B$226)&lt;=$B468,$B468*$B$226,0)</f>
        <v>0</v>
      </c>
      <c r="AG468" s="585" t="n">
        <f aca="false">IF((SUM($C468:AF468)+$B468*$B$226)&lt;=$B468,$B468*$B$226,0)</f>
        <v>0</v>
      </c>
      <c r="AH468" s="585" t="n">
        <f aca="false">IF((SUM($C468:AG468)+$B468*$B$226)&lt;=$B468,$B468*$B$226,0)</f>
        <v>0</v>
      </c>
      <c r="AI468" s="585" t="n">
        <f aca="false">IF((SUM($C468:AH468)+$B468*$B$226)&lt;=$B468,$B468*$B$226,0)</f>
        <v>0</v>
      </c>
      <c r="AJ468" s="585" t="n">
        <f aca="false">IF((SUM($C468:AI468)+$B468*$B$226)&lt;=$B468,$B468*$B$226,0)</f>
        <v>0</v>
      </c>
      <c r="AK468" s="585" t="n">
        <f aca="false">IF((SUM($C468:AJ468)+$B468*$B$226)&lt;=$B468,$B468*$B$226,0)</f>
        <v>0</v>
      </c>
      <c r="AL468" s="585" t="n">
        <f aca="false">IF((SUM($C468:AK468)+$B468*$B$226)&lt;=$B468,$B468*$B$226,0)</f>
        <v>0</v>
      </c>
      <c r="AM468" s="585" t="n">
        <f aca="false">IF((SUM($C468:AL468)+$B468*$B$226)&lt;=$B468,$B468*$B$226,0)</f>
        <v>0</v>
      </c>
      <c r="AN468" s="585" t="n">
        <f aca="false">IF((SUM($C468:AM468)+$B468*$B$226)&lt;=$B468,$B468*$B$226,0)</f>
        <v>0</v>
      </c>
      <c r="AO468" s="585" t="n">
        <f aca="false">IF((SUM($C468:AN468)+$B468*$B$226)&lt;=$B468,$B468*$B$226,0)</f>
        <v>0</v>
      </c>
      <c r="AP468" s="585" t="n">
        <f aca="false">IF((SUM($C468:AO468)+$B468*$B$226)&lt;=$B468,$B468*$B$226,0)</f>
        <v>0</v>
      </c>
      <c r="AQ468" s="585" t="n">
        <f aca="false">IF((SUM($C468:AP468)+$B468*$B$226)&lt;=$B468,$B468*$B$226,0)</f>
        <v>0</v>
      </c>
      <c r="AR468" s="585" t="n">
        <f aca="false">IF((SUM($C468:AQ468)+$B468*$B$226)&lt;=$B468,$B468*$B$226,0)</f>
        <v>0</v>
      </c>
      <c r="AS468" s="585" t="n">
        <f aca="false">IF((SUM($C468:AR468)+$B468*$B$226)&lt;=$B468,$B468*$B$226,0)</f>
        <v>0</v>
      </c>
      <c r="AT468" s="585" t="n">
        <f aca="false">IF((SUM($C468:AS468)+$B468*$B$226)&lt;=$B468,$B468*$B$226,0)</f>
        <v>0</v>
      </c>
      <c r="AU468" s="585" t="n">
        <f aca="false">IF((SUM($C468:AT468)+$B468*$B$226)&lt;=$B468,$B468*$B$226,0)</f>
        <v>0</v>
      </c>
      <c r="AV468" s="585" t="n">
        <f aca="false">IF((SUM($C468:AU468)+$B468*$B$226)&lt;=$B468,$B468*$B$226,0)</f>
        <v>0</v>
      </c>
      <c r="AW468" s="585" t="n">
        <f aca="false">IF((SUM($C468:AV468)+$B468*$B$226)&lt;=$B468,$B468*$B$226,0)</f>
        <v>0</v>
      </c>
      <c r="AX468" s="585" t="n">
        <f aca="false">IF((SUM($C468:AW468)+$B468*$B$226)&lt;=$B468,$B468*$B$226,0)</f>
        <v>0</v>
      </c>
      <c r="AY468" s="585" t="n">
        <f aca="false">IF((SUM($C468:AX468)+$B468*$B$226)&lt;=$B468,$B468*$B$226,0)</f>
        <v>0</v>
      </c>
      <c r="AZ468" s="585" t="n">
        <f aca="false">IF((SUM($C468:AY468)+$B468*$B$226)&lt;=$B468,$B468*$B$226,0)</f>
        <v>0</v>
      </c>
    </row>
    <row r="469" s="551" customFormat="true" ht="12.75" hidden="false" customHeight="false" outlineLevel="0" collapsed="false">
      <c r="A469" s="595" t="n">
        <f aca="false">A440</f>
        <v>2023</v>
      </c>
      <c r="B469" s="568" t="n">
        <f aca="false">O51</f>
        <v>0</v>
      </c>
      <c r="C469" s="572" t="n">
        <v>0</v>
      </c>
      <c r="D469" s="573" t="n">
        <v>0</v>
      </c>
      <c r="E469" s="573" t="n">
        <v>0</v>
      </c>
      <c r="F469" s="573" t="n">
        <v>0</v>
      </c>
      <c r="G469" s="573" t="n">
        <v>0</v>
      </c>
      <c r="H469" s="573" t="n">
        <v>0</v>
      </c>
      <c r="I469" s="573" t="n">
        <v>0</v>
      </c>
      <c r="J469" s="573" t="n">
        <v>0</v>
      </c>
      <c r="K469" s="573" t="n">
        <v>0</v>
      </c>
      <c r="L469" s="573" t="n">
        <v>0</v>
      </c>
      <c r="M469" s="573" t="n">
        <v>0</v>
      </c>
      <c r="N469" s="573" t="n">
        <v>0</v>
      </c>
      <c r="O469" s="573" t="n">
        <v>0</v>
      </c>
      <c r="P469" s="573" t="n">
        <f aca="false">IF((SUM($C469:O469)+$B469*$B$226)&lt;=$B469,$B469*$B$226,0)</f>
        <v>0</v>
      </c>
      <c r="Q469" s="573" t="n">
        <f aca="false">IF((SUM($C469:P469)+$B469*$B$226)&lt;=$B469,$B469*$B$226,0)</f>
        <v>0</v>
      </c>
      <c r="R469" s="573" t="n">
        <f aca="false">IF((SUM($C469:Q469)+$B469*$B$226)&lt;=$B469,$B469*$B$226,0)</f>
        <v>0</v>
      </c>
      <c r="S469" s="573" t="n">
        <f aca="false">IF((SUM($C469:R469)+$B469*$B$226)&lt;=$B469,$B469*$B$226,0)</f>
        <v>0</v>
      </c>
      <c r="T469" s="573" t="n">
        <f aca="false">IF((SUM($C469:S469)+$B469*$B$226)&lt;=$B469,$B469*$B$226,0)</f>
        <v>0</v>
      </c>
      <c r="U469" s="573" t="n">
        <f aca="false">IF((SUM($C469:T469)+$B469*$B$226)&lt;=$B469,$B469*$B$226,0)</f>
        <v>0</v>
      </c>
      <c r="V469" s="573" t="n">
        <f aca="false">IF((SUM($C469:U469)+$B469*$B$226)&lt;=$B469,$B469*$B$226,0)</f>
        <v>0</v>
      </c>
      <c r="W469" s="573" t="n">
        <f aca="false">IF((SUM($C469:V469)+$B469*$B$226)&lt;=$B469,$B469*$B$226,0)</f>
        <v>0</v>
      </c>
      <c r="X469" s="573" t="n">
        <f aca="false">IF((SUM($C469:W469)+$B469*$B$226)&lt;=$B469,$B469*$B$226,0)</f>
        <v>0</v>
      </c>
      <c r="Y469" s="573" t="n">
        <f aca="false">IF((SUM($C469:X469)+$B469*$B$226)&lt;=$B469,$B469*$B$226,0)</f>
        <v>0</v>
      </c>
      <c r="Z469" s="573" t="n">
        <f aca="false">IF((SUM($C469:Y469)+$B469*$B$226)&lt;=$B469,$B469*$B$226,0)</f>
        <v>0</v>
      </c>
      <c r="AA469" s="585" t="n">
        <f aca="false">IF((SUM($C469:Z469)+$B469*$B$226)&lt;=$B469,$B469*$B$226,0)</f>
        <v>0</v>
      </c>
      <c r="AB469" s="585" t="n">
        <f aca="false">IF((SUM($C469:AA469)+$B469*$B$226)&lt;=$B469,$B469*$B$226,0)</f>
        <v>0</v>
      </c>
      <c r="AC469" s="585" t="n">
        <f aca="false">IF((SUM($C469:AB469)+$B469*$B$226)&lt;=$B469,$B469*$B$226,0)</f>
        <v>0</v>
      </c>
      <c r="AD469" s="585" t="n">
        <f aca="false">IF((SUM($C469:AC469)+$B469*$B$226)&lt;=$B469,$B469*$B$226,0)</f>
        <v>0</v>
      </c>
      <c r="AE469" s="585" t="n">
        <f aca="false">IF((SUM($C469:AD469)+$B469*$B$226)&lt;=$B469,$B469*$B$226,0)</f>
        <v>0</v>
      </c>
      <c r="AF469" s="585" t="n">
        <f aca="false">IF((SUM($C469:AE469)+$B469*$B$226)&lt;=$B469,$B469*$B$226,0)</f>
        <v>0</v>
      </c>
      <c r="AG469" s="585" t="n">
        <f aca="false">IF((SUM($C469:AF469)+$B469*$B$226)&lt;=$B469,$B469*$B$226,0)</f>
        <v>0</v>
      </c>
      <c r="AH469" s="585" t="n">
        <f aca="false">IF((SUM($C469:AG469)+$B469*$B$226)&lt;=$B469,$B469*$B$226,0)</f>
        <v>0</v>
      </c>
      <c r="AI469" s="585" t="n">
        <f aca="false">IF((SUM($C469:AH469)+$B469*$B$226)&lt;=$B469,$B469*$B$226,0)</f>
        <v>0</v>
      </c>
      <c r="AJ469" s="585" t="n">
        <f aca="false">IF((SUM($C469:AI469)+$B469*$B$226)&lt;=$B469,$B469*$B$226,0)</f>
        <v>0</v>
      </c>
      <c r="AK469" s="585" t="n">
        <f aca="false">IF((SUM($C469:AJ469)+$B469*$B$226)&lt;=$B469,$B469*$B$226,0)</f>
        <v>0</v>
      </c>
      <c r="AL469" s="585" t="n">
        <f aca="false">IF((SUM($C469:AK469)+$B469*$B$226)&lt;=$B469,$B469*$B$226,0)</f>
        <v>0</v>
      </c>
      <c r="AM469" s="585" t="n">
        <f aca="false">IF((SUM($C469:AL469)+$B469*$B$226)&lt;=$B469,$B469*$B$226,0)</f>
        <v>0</v>
      </c>
      <c r="AN469" s="585" t="n">
        <f aca="false">IF((SUM($C469:AM469)+$B469*$B$226)&lt;=$B469,$B469*$B$226,0)</f>
        <v>0</v>
      </c>
      <c r="AO469" s="585" t="n">
        <f aca="false">IF((SUM($C469:AN469)+$B469*$B$226)&lt;=$B469,$B469*$B$226,0)</f>
        <v>0</v>
      </c>
      <c r="AP469" s="585" t="n">
        <f aca="false">IF((SUM($C469:AO469)+$B469*$B$226)&lt;=$B469,$B469*$B$226,0)</f>
        <v>0</v>
      </c>
      <c r="AQ469" s="585" t="n">
        <f aca="false">IF((SUM($C469:AP469)+$B469*$B$226)&lt;=$B469,$B469*$B$226,0)</f>
        <v>0</v>
      </c>
      <c r="AR469" s="585" t="n">
        <f aca="false">IF((SUM($C469:AQ469)+$B469*$B$226)&lt;=$B469,$B469*$B$226,0)</f>
        <v>0</v>
      </c>
      <c r="AS469" s="585" t="n">
        <f aca="false">IF((SUM($C469:AR469)+$B469*$B$226)&lt;=$B469,$B469*$B$226,0)</f>
        <v>0</v>
      </c>
      <c r="AT469" s="585" t="n">
        <f aca="false">IF((SUM($C469:AS469)+$B469*$B$226)&lt;=$B469,$B469*$B$226,0)</f>
        <v>0</v>
      </c>
      <c r="AU469" s="585" t="n">
        <f aca="false">IF((SUM($C469:AT469)+$B469*$B$226)&lt;=$B469,$B469*$B$226,0)</f>
        <v>0</v>
      </c>
      <c r="AV469" s="585" t="n">
        <f aca="false">IF((SUM($C469:AU469)+$B469*$B$226)&lt;=$B469,$B469*$B$226,0)</f>
        <v>0</v>
      </c>
      <c r="AW469" s="585" t="n">
        <f aca="false">IF((SUM($C469:AV469)+$B469*$B$226)&lt;=$B469,$B469*$B$226,0)</f>
        <v>0</v>
      </c>
      <c r="AX469" s="585" t="n">
        <f aca="false">IF((SUM($C469:AW469)+$B469*$B$226)&lt;=$B469,$B469*$B$226,0)</f>
        <v>0</v>
      </c>
      <c r="AY469" s="585" t="n">
        <f aca="false">IF((SUM($C469:AX469)+$B469*$B$226)&lt;=$B469,$B469*$B$226,0)</f>
        <v>0</v>
      </c>
      <c r="AZ469" s="585" t="n">
        <f aca="false">IF((SUM($C469:AY469)+$B469*$B$226)&lt;=$B469,$B469*$B$226,0)</f>
        <v>0</v>
      </c>
    </row>
    <row r="470" s="551" customFormat="true" ht="12.75" hidden="false" customHeight="false" outlineLevel="0" collapsed="false">
      <c r="A470" s="595" t="n">
        <f aca="false">A441</f>
        <v>2024</v>
      </c>
      <c r="B470" s="568" t="n">
        <f aca="false">P51</f>
        <v>0</v>
      </c>
      <c r="C470" s="572" t="n">
        <v>0</v>
      </c>
      <c r="D470" s="573" t="n">
        <v>0</v>
      </c>
      <c r="E470" s="573" t="n">
        <v>0</v>
      </c>
      <c r="F470" s="573" t="n">
        <v>0</v>
      </c>
      <c r="G470" s="573" t="n">
        <v>0</v>
      </c>
      <c r="H470" s="573" t="n">
        <v>0</v>
      </c>
      <c r="I470" s="573" t="n">
        <v>0</v>
      </c>
      <c r="J470" s="573" t="n">
        <v>0</v>
      </c>
      <c r="K470" s="573" t="n">
        <v>0</v>
      </c>
      <c r="L470" s="573" t="n">
        <v>0</v>
      </c>
      <c r="M470" s="573" t="n">
        <v>0</v>
      </c>
      <c r="N470" s="573" t="n">
        <v>0</v>
      </c>
      <c r="O470" s="573" t="n">
        <v>0</v>
      </c>
      <c r="P470" s="573" t="n">
        <v>0</v>
      </c>
      <c r="Q470" s="573" t="n">
        <f aca="false">IF((SUM($C470:P470)+$B470*$B$226)&lt;=$B470,$B470*$B$226,0)</f>
        <v>0</v>
      </c>
      <c r="R470" s="573" t="n">
        <f aca="false">IF((SUM($C470:Q470)+$B470*$B$226)&lt;=$B470,$B470*$B$226,0)</f>
        <v>0</v>
      </c>
      <c r="S470" s="573" t="n">
        <f aca="false">IF((SUM($C470:R470)+$B470*$B$226)&lt;=$B470,$B470*$B$226,0)</f>
        <v>0</v>
      </c>
      <c r="T470" s="573" t="n">
        <f aca="false">IF((SUM($C470:S470)+$B470*$B$226)&lt;=$B470,$B470*$B$226,0)</f>
        <v>0</v>
      </c>
      <c r="U470" s="573" t="n">
        <f aca="false">IF((SUM($C470:T470)+$B470*$B$226)&lt;=$B470,$B470*$B$226,0)</f>
        <v>0</v>
      </c>
      <c r="V470" s="573" t="n">
        <f aca="false">IF((SUM($C470:U470)+$B470*$B$226)&lt;=$B470,$B470*$B$226,0)</f>
        <v>0</v>
      </c>
      <c r="W470" s="573" t="n">
        <f aca="false">IF((SUM($C470:V470)+$B470*$B$226)&lt;=$B470,$B470*$B$226,0)</f>
        <v>0</v>
      </c>
      <c r="X470" s="573" t="n">
        <f aca="false">IF((SUM($C470:W470)+$B470*$B$226)&lt;=$B470,$B470*$B$226,0)</f>
        <v>0</v>
      </c>
      <c r="Y470" s="573" t="n">
        <f aca="false">IF((SUM($C470:X470)+$B470*$B$226)&lt;=$B470,$B470*$B$226,0)</f>
        <v>0</v>
      </c>
      <c r="Z470" s="573" t="n">
        <f aca="false">IF((SUM($C470:Y470)+$B470*$B$226)&lt;=$B470,$B470*$B$226,0)</f>
        <v>0</v>
      </c>
      <c r="AA470" s="585" t="n">
        <f aca="false">IF((SUM($C470:Z470)+$B470*$B$226)&lt;=$B470,$B470*$B$226,0)</f>
        <v>0</v>
      </c>
      <c r="AB470" s="585" t="n">
        <f aca="false">IF((SUM($C470:AA470)+$B470*$B$226)&lt;=$B470,$B470*$B$226,0)</f>
        <v>0</v>
      </c>
      <c r="AC470" s="585" t="n">
        <f aca="false">IF((SUM($C470:AB470)+$B470*$B$226)&lt;=$B470,$B470*$B$226,0)</f>
        <v>0</v>
      </c>
      <c r="AD470" s="585" t="n">
        <f aca="false">IF((SUM($C470:AC470)+$B470*$B$226)&lt;=$B470,$B470*$B$226,0)</f>
        <v>0</v>
      </c>
      <c r="AE470" s="585" t="n">
        <f aca="false">IF((SUM($C470:AD470)+$B470*$B$226)&lt;=$B470,$B470*$B$226,0)</f>
        <v>0</v>
      </c>
      <c r="AF470" s="585" t="n">
        <f aca="false">IF((SUM($C470:AE470)+$B470*$B$226)&lt;=$B470,$B470*$B$226,0)</f>
        <v>0</v>
      </c>
      <c r="AG470" s="585" t="n">
        <f aca="false">IF((SUM($C470:AF470)+$B470*$B$226)&lt;=$B470,$B470*$B$226,0)</f>
        <v>0</v>
      </c>
      <c r="AH470" s="585" t="n">
        <f aca="false">IF((SUM($C470:AG470)+$B470*$B$226)&lt;=$B470,$B470*$B$226,0)</f>
        <v>0</v>
      </c>
      <c r="AI470" s="585" t="n">
        <f aca="false">IF((SUM($C470:AH470)+$B470*$B$226)&lt;=$B470,$B470*$B$226,0)</f>
        <v>0</v>
      </c>
      <c r="AJ470" s="585" t="n">
        <f aca="false">IF((SUM($C470:AI470)+$B470*$B$226)&lt;=$B470,$B470*$B$226,0)</f>
        <v>0</v>
      </c>
      <c r="AK470" s="585" t="n">
        <f aca="false">IF((SUM($C470:AJ470)+$B470*$B$226)&lt;=$B470,$B470*$B$226,0)</f>
        <v>0</v>
      </c>
      <c r="AL470" s="585" t="n">
        <f aca="false">IF((SUM($C470:AK470)+$B470*$B$226)&lt;=$B470,$B470*$B$226,0)</f>
        <v>0</v>
      </c>
      <c r="AM470" s="585" t="n">
        <f aca="false">IF((SUM($C470:AL470)+$B470*$B$226)&lt;=$B470,$B470*$B$226,0)</f>
        <v>0</v>
      </c>
      <c r="AN470" s="585" t="n">
        <f aca="false">IF((SUM($C470:AM470)+$B470*$B$226)&lt;=$B470,$B470*$B$226,0)</f>
        <v>0</v>
      </c>
      <c r="AO470" s="585" t="n">
        <f aca="false">IF((SUM($C470:AN470)+$B470*$B$226)&lt;=$B470,$B470*$B$226,0)</f>
        <v>0</v>
      </c>
      <c r="AP470" s="585" t="n">
        <f aca="false">IF((SUM($C470:AO470)+$B470*$B$226)&lt;=$B470,$B470*$B$226,0)</f>
        <v>0</v>
      </c>
      <c r="AQ470" s="585" t="n">
        <f aca="false">IF((SUM($C470:AP470)+$B470*$B$226)&lt;=$B470,$B470*$B$226,0)</f>
        <v>0</v>
      </c>
      <c r="AR470" s="585" t="n">
        <f aca="false">IF((SUM($C470:AQ470)+$B470*$B$226)&lt;=$B470,$B470*$B$226,0)</f>
        <v>0</v>
      </c>
      <c r="AS470" s="585" t="n">
        <f aca="false">IF((SUM($C470:AR470)+$B470*$B$226)&lt;=$B470,$B470*$B$226,0)</f>
        <v>0</v>
      </c>
      <c r="AT470" s="585" t="n">
        <f aca="false">IF((SUM($C470:AS470)+$B470*$B$226)&lt;=$B470,$B470*$B$226,0)</f>
        <v>0</v>
      </c>
      <c r="AU470" s="585" t="n">
        <f aca="false">IF((SUM($C470:AT470)+$B470*$B$226)&lt;=$B470,$B470*$B$226,0)</f>
        <v>0</v>
      </c>
      <c r="AV470" s="585" t="n">
        <f aca="false">IF((SUM($C470:AU470)+$B470*$B$226)&lt;=$B470,$B470*$B$226,0)</f>
        <v>0</v>
      </c>
      <c r="AW470" s="585" t="n">
        <f aca="false">IF((SUM($C470:AV470)+$B470*$B$226)&lt;=$B470,$B470*$B$226,0)</f>
        <v>0</v>
      </c>
      <c r="AX470" s="585" t="n">
        <f aca="false">IF((SUM($C470:AW470)+$B470*$B$226)&lt;=$B470,$B470*$B$226,0)</f>
        <v>0</v>
      </c>
      <c r="AY470" s="585" t="n">
        <f aca="false">IF((SUM($C470:AX470)+$B470*$B$226)&lt;=$B470,$B470*$B$226,0)</f>
        <v>0</v>
      </c>
      <c r="AZ470" s="585" t="n">
        <f aca="false">IF((SUM($C470:AY470)+$B470*$B$226)&lt;=$B470,$B470*$B$226,0)</f>
        <v>0</v>
      </c>
    </row>
    <row r="471" s="551" customFormat="true" ht="12.75" hidden="false" customHeight="false" outlineLevel="0" collapsed="false">
      <c r="A471" s="595" t="n">
        <f aca="false">A442</f>
        <v>2025</v>
      </c>
      <c r="B471" s="568" t="n">
        <f aca="false">Q51</f>
        <v>0</v>
      </c>
      <c r="C471" s="572" t="n">
        <v>0</v>
      </c>
      <c r="D471" s="573" t="n">
        <v>0</v>
      </c>
      <c r="E471" s="573" t="n">
        <v>0</v>
      </c>
      <c r="F471" s="573" t="n">
        <v>0</v>
      </c>
      <c r="G471" s="573" t="n">
        <v>0</v>
      </c>
      <c r="H471" s="573" t="n">
        <v>0</v>
      </c>
      <c r="I471" s="573" t="n">
        <v>0</v>
      </c>
      <c r="J471" s="573" t="n">
        <v>0</v>
      </c>
      <c r="K471" s="573" t="n">
        <v>0</v>
      </c>
      <c r="L471" s="573" t="n">
        <v>0</v>
      </c>
      <c r="M471" s="573" t="n">
        <v>0</v>
      </c>
      <c r="N471" s="573" t="n">
        <v>0</v>
      </c>
      <c r="O471" s="573" t="n">
        <v>0</v>
      </c>
      <c r="P471" s="573" t="n">
        <v>0</v>
      </c>
      <c r="Q471" s="573" t="n">
        <v>0</v>
      </c>
      <c r="R471" s="573" t="n">
        <f aca="false">IF((SUM($C471:Q471)+$B471*$B$226)&lt;=$B471,$B471*$B$226,0)</f>
        <v>0</v>
      </c>
      <c r="S471" s="573" t="n">
        <f aca="false">IF((SUM($C471:R471)+$B471*$B$226)&lt;=$B471,$B471*$B$226,0)</f>
        <v>0</v>
      </c>
      <c r="T471" s="573" t="n">
        <f aca="false">IF((SUM($C471:S471)+$B471*$B$226)&lt;=$B471,$B471*$B$226,0)</f>
        <v>0</v>
      </c>
      <c r="U471" s="573" t="n">
        <f aca="false">IF((SUM($C471:T471)+$B471*$B$226)&lt;=$B471,$B471*$B$226,0)</f>
        <v>0</v>
      </c>
      <c r="V471" s="573" t="n">
        <f aca="false">IF((SUM($C471:U471)+$B471*$B$226)&lt;=$B471,$B471*$B$226,0)</f>
        <v>0</v>
      </c>
      <c r="W471" s="573" t="n">
        <f aca="false">IF((SUM($C471:V471)+$B471*$B$226)&lt;=$B471,$B471*$B$226,0)</f>
        <v>0</v>
      </c>
      <c r="X471" s="573" t="n">
        <f aca="false">IF((SUM($C471:W471)+$B471*$B$226)&lt;=$B471,$B471*$B$226,0)</f>
        <v>0</v>
      </c>
      <c r="Y471" s="573" t="n">
        <f aca="false">IF((SUM($C471:X471)+$B471*$B$226)&lt;=$B471,$B471*$B$226,0)</f>
        <v>0</v>
      </c>
      <c r="Z471" s="573" t="n">
        <f aca="false">IF((SUM($C471:Y471)+$B471*$B$226)&lt;=$B471,$B471*$B$226,0)</f>
        <v>0</v>
      </c>
      <c r="AA471" s="585" t="n">
        <f aca="false">IF((SUM($C471:Z471)+$B471*$B$226)&lt;=$B471,$B471*$B$226,0)</f>
        <v>0</v>
      </c>
      <c r="AB471" s="585" t="n">
        <f aca="false">IF((SUM($C471:AA471)+$B471*$B$226)&lt;=$B471,$B471*$B$226,0)</f>
        <v>0</v>
      </c>
      <c r="AC471" s="585" t="n">
        <f aca="false">IF((SUM($C471:AB471)+$B471*$B$226)&lt;=$B471,$B471*$B$226,0)</f>
        <v>0</v>
      </c>
      <c r="AD471" s="585" t="n">
        <f aca="false">IF((SUM($C471:AC471)+$B471*$B$226)&lt;=$B471,$B471*$B$226,0)</f>
        <v>0</v>
      </c>
      <c r="AE471" s="585" t="n">
        <f aca="false">IF((SUM($C471:AD471)+$B471*$B$226)&lt;=$B471,$B471*$B$226,0)</f>
        <v>0</v>
      </c>
      <c r="AF471" s="585" t="n">
        <f aca="false">IF((SUM($C471:AE471)+$B471*$B$226)&lt;=$B471,$B471*$B$226,0)</f>
        <v>0</v>
      </c>
      <c r="AG471" s="585" t="n">
        <f aca="false">IF((SUM($C471:AF471)+$B471*$B$226)&lt;=$B471,$B471*$B$226,0)</f>
        <v>0</v>
      </c>
      <c r="AH471" s="585" t="n">
        <f aca="false">IF((SUM($C471:AG471)+$B471*$B$226)&lt;=$B471,$B471*$B$226,0)</f>
        <v>0</v>
      </c>
      <c r="AI471" s="585" t="n">
        <f aca="false">IF((SUM($C471:AH471)+$B471*$B$226)&lt;=$B471,$B471*$B$226,0)</f>
        <v>0</v>
      </c>
      <c r="AJ471" s="585" t="n">
        <f aca="false">IF((SUM($C471:AI471)+$B471*$B$226)&lt;=$B471,$B471*$B$226,0)</f>
        <v>0</v>
      </c>
      <c r="AK471" s="585" t="n">
        <f aca="false">IF((SUM($C471:AJ471)+$B471*$B$226)&lt;=$B471,$B471*$B$226,0)</f>
        <v>0</v>
      </c>
      <c r="AL471" s="585" t="n">
        <f aca="false">IF((SUM($C471:AK471)+$B471*$B$226)&lt;=$B471,$B471*$B$226,0)</f>
        <v>0</v>
      </c>
      <c r="AM471" s="585" t="n">
        <f aca="false">IF((SUM($C471:AL471)+$B471*$B$226)&lt;=$B471,$B471*$B$226,0)</f>
        <v>0</v>
      </c>
      <c r="AN471" s="585" t="n">
        <f aca="false">IF((SUM($C471:AM471)+$B471*$B$226)&lt;=$B471,$B471*$B$226,0)</f>
        <v>0</v>
      </c>
      <c r="AO471" s="585" t="n">
        <f aca="false">IF((SUM($C471:AN471)+$B471*$B$226)&lt;=$B471,$B471*$B$226,0)</f>
        <v>0</v>
      </c>
      <c r="AP471" s="585" t="n">
        <f aca="false">IF((SUM($C471:AO471)+$B471*$B$226)&lt;=$B471,$B471*$B$226,0)</f>
        <v>0</v>
      </c>
      <c r="AQ471" s="585" t="n">
        <f aca="false">IF((SUM($C471:AP471)+$B471*$B$226)&lt;=$B471,$B471*$B$226,0)</f>
        <v>0</v>
      </c>
      <c r="AR471" s="585" t="n">
        <f aca="false">IF((SUM($C471:AQ471)+$B471*$B$226)&lt;=$B471,$B471*$B$226,0)</f>
        <v>0</v>
      </c>
      <c r="AS471" s="585" t="n">
        <f aca="false">IF((SUM($C471:AR471)+$B471*$B$226)&lt;=$B471,$B471*$B$226,0)</f>
        <v>0</v>
      </c>
      <c r="AT471" s="585" t="n">
        <f aca="false">IF((SUM($C471:AS471)+$B471*$B$226)&lt;=$B471,$B471*$B$226,0)</f>
        <v>0</v>
      </c>
      <c r="AU471" s="585" t="n">
        <f aca="false">IF((SUM($C471:AT471)+$B471*$B$226)&lt;=$B471,$B471*$B$226,0)</f>
        <v>0</v>
      </c>
      <c r="AV471" s="585" t="n">
        <f aca="false">IF((SUM($C471:AU471)+$B471*$B$226)&lt;=$B471,$B471*$B$226,0)</f>
        <v>0</v>
      </c>
      <c r="AW471" s="585" t="n">
        <f aca="false">IF((SUM($C471:AV471)+$B471*$B$226)&lt;=$B471,$B471*$B$226,0)</f>
        <v>0</v>
      </c>
      <c r="AX471" s="585" t="n">
        <f aca="false">IF((SUM($C471:AW471)+$B471*$B$226)&lt;=$B471,$B471*$B$226,0)</f>
        <v>0</v>
      </c>
      <c r="AY471" s="585" t="n">
        <f aca="false">IF((SUM($C471:AX471)+$B471*$B$226)&lt;=$B471,$B471*$B$226,0)</f>
        <v>0</v>
      </c>
      <c r="AZ471" s="585" t="n">
        <f aca="false">IF((SUM($C471:AY471)+$B471*$B$226)&lt;=$B471,$B471*$B$226,0)</f>
        <v>0</v>
      </c>
    </row>
    <row r="472" s="551" customFormat="true" ht="12.75" hidden="false" customHeight="false" outlineLevel="0" collapsed="false">
      <c r="A472" s="595" t="n">
        <f aca="false">A443</f>
        <v>2026</v>
      </c>
      <c r="B472" s="568" t="n">
        <f aca="false">R51</f>
        <v>0</v>
      </c>
      <c r="C472" s="572" t="n">
        <v>0</v>
      </c>
      <c r="D472" s="573" t="n">
        <v>0</v>
      </c>
      <c r="E472" s="573" t="n">
        <v>0</v>
      </c>
      <c r="F472" s="573" t="n">
        <v>0</v>
      </c>
      <c r="G472" s="573" t="n">
        <v>0</v>
      </c>
      <c r="H472" s="573" t="n">
        <v>0</v>
      </c>
      <c r="I472" s="573" t="n">
        <v>0</v>
      </c>
      <c r="J472" s="573" t="n">
        <v>0</v>
      </c>
      <c r="K472" s="573" t="n">
        <v>0</v>
      </c>
      <c r="L472" s="573" t="n">
        <v>0</v>
      </c>
      <c r="M472" s="573" t="n">
        <v>0</v>
      </c>
      <c r="N472" s="573" t="n">
        <v>0</v>
      </c>
      <c r="O472" s="573" t="n">
        <v>0</v>
      </c>
      <c r="P472" s="573" t="n">
        <v>0</v>
      </c>
      <c r="Q472" s="573" t="n">
        <v>0</v>
      </c>
      <c r="R472" s="573" t="n">
        <v>0</v>
      </c>
      <c r="S472" s="573" t="n">
        <f aca="false">IF((SUM($C472:R472)+$B472*$B$226)&lt;=$B472,$B472*$B$226,0)</f>
        <v>0</v>
      </c>
      <c r="T472" s="573" t="n">
        <f aca="false">IF((SUM($C472:S472)+$B472*$B$226)&lt;=$B472,$B472*$B$226,0)</f>
        <v>0</v>
      </c>
      <c r="U472" s="573" t="n">
        <f aca="false">IF((SUM($C472:T472)+$B472*$B$226)&lt;=$B472,$B472*$B$226,0)</f>
        <v>0</v>
      </c>
      <c r="V472" s="573" t="n">
        <f aca="false">IF((SUM($C472:U472)+$B472*$B$226)&lt;=$B472,$B472*$B$226,0)</f>
        <v>0</v>
      </c>
      <c r="W472" s="573" t="n">
        <f aca="false">IF((SUM($C472:V472)+$B472*$B$226)&lt;=$B472,$B472*$B$226,0)</f>
        <v>0</v>
      </c>
      <c r="X472" s="573" t="n">
        <f aca="false">IF((SUM($C472:W472)+$B472*$B$226)&lt;=$B472,$B472*$B$226,0)</f>
        <v>0</v>
      </c>
      <c r="Y472" s="573" t="n">
        <f aca="false">IF((SUM($C472:X472)+$B472*$B$226)&lt;=$B472,$B472*$B$226,0)</f>
        <v>0</v>
      </c>
      <c r="Z472" s="573" t="n">
        <f aca="false">IF((SUM($C472:Y472)+$B472*$B$226)&lt;=$B472,$B472*$B$226,0)</f>
        <v>0</v>
      </c>
      <c r="AA472" s="585" t="n">
        <f aca="false">IF((SUM($C472:Z472)+$B472*$B$226)&lt;=$B472,$B472*$B$226,0)</f>
        <v>0</v>
      </c>
      <c r="AB472" s="585" t="n">
        <f aca="false">IF((SUM($C472:AA472)+$B472*$B$226)&lt;=$B472,$B472*$B$226,0)</f>
        <v>0</v>
      </c>
      <c r="AC472" s="585" t="n">
        <f aca="false">IF((SUM($C472:AB472)+$B472*$B$226)&lt;=$B472,$B472*$B$226,0)</f>
        <v>0</v>
      </c>
      <c r="AD472" s="585" t="n">
        <f aca="false">IF((SUM($C472:AC472)+$B472*$B$226)&lt;=$B472,$B472*$B$226,0)</f>
        <v>0</v>
      </c>
      <c r="AE472" s="585" t="n">
        <f aca="false">IF((SUM($C472:AD472)+$B472*$B$226)&lt;=$B472,$B472*$B$226,0)</f>
        <v>0</v>
      </c>
      <c r="AF472" s="585" t="n">
        <f aca="false">IF((SUM($C472:AE472)+$B472*$B$226)&lt;=$B472,$B472*$B$226,0)</f>
        <v>0</v>
      </c>
      <c r="AG472" s="585" t="n">
        <f aca="false">IF((SUM($C472:AF472)+$B472*$B$226)&lt;=$B472,$B472*$B$226,0)</f>
        <v>0</v>
      </c>
      <c r="AH472" s="585" t="n">
        <f aca="false">IF((SUM($C472:AG472)+$B472*$B$226)&lt;=$B472,$B472*$B$226,0)</f>
        <v>0</v>
      </c>
      <c r="AI472" s="585" t="n">
        <f aca="false">IF((SUM($C472:AH472)+$B472*$B$226)&lt;=$B472,$B472*$B$226,0)</f>
        <v>0</v>
      </c>
      <c r="AJ472" s="585" t="n">
        <f aca="false">IF((SUM($C472:AI472)+$B472*$B$226)&lt;=$B472,$B472*$B$226,0)</f>
        <v>0</v>
      </c>
      <c r="AK472" s="585" t="n">
        <f aca="false">IF((SUM($C472:AJ472)+$B472*$B$226)&lt;=$B472,$B472*$B$226,0)</f>
        <v>0</v>
      </c>
      <c r="AL472" s="585" t="n">
        <f aca="false">IF((SUM($C472:AK472)+$B472*$B$226)&lt;=$B472,$B472*$B$226,0)</f>
        <v>0</v>
      </c>
      <c r="AM472" s="585" t="n">
        <f aca="false">IF((SUM($C472:AL472)+$B472*$B$226)&lt;=$B472,$B472*$B$226,0)</f>
        <v>0</v>
      </c>
      <c r="AN472" s="585" t="n">
        <f aca="false">IF((SUM($C472:AM472)+$B472*$B$226)&lt;=$B472,$B472*$B$226,0)</f>
        <v>0</v>
      </c>
      <c r="AO472" s="585" t="n">
        <f aca="false">IF((SUM($C472:AN472)+$B472*$B$226)&lt;=$B472,$B472*$B$226,0)</f>
        <v>0</v>
      </c>
      <c r="AP472" s="585" t="n">
        <f aca="false">IF((SUM($C472:AO472)+$B472*$B$226)&lt;=$B472,$B472*$B$226,0)</f>
        <v>0</v>
      </c>
      <c r="AQ472" s="585" t="n">
        <f aca="false">IF((SUM($C472:AP472)+$B472*$B$226)&lt;=$B472,$B472*$B$226,0)</f>
        <v>0</v>
      </c>
      <c r="AR472" s="585" t="n">
        <f aca="false">IF((SUM($C472:AQ472)+$B472*$B$226)&lt;=$B472,$B472*$B$226,0)</f>
        <v>0</v>
      </c>
      <c r="AS472" s="585" t="n">
        <f aca="false">IF((SUM($C472:AR472)+$B472*$B$226)&lt;=$B472,$B472*$B$226,0)</f>
        <v>0</v>
      </c>
      <c r="AT472" s="585" t="n">
        <f aca="false">IF((SUM($C472:AS472)+$B472*$B$226)&lt;=$B472,$B472*$B$226,0)</f>
        <v>0</v>
      </c>
      <c r="AU472" s="585" t="n">
        <f aca="false">IF((SUM($C472:AT472)+$B472*$B$226)&lt;=$B472,$B472*$B$226,0)</f>
        <v>0</v>
      </c>
      <c r="AV472" s="585" t="n">
        <f aca="false">IF((SUM($C472:AU472)+$B472*$B$226)&lt;=$B472,$B472*$B$226,0)</f>
        <v>0</v>
      </c>
      <c r="AW472" s="585" t="n">
        <f aca="false">IF((SUM($C472:AV472)+$B472*$B$226)&lt;=$B472,$B472*$B$226,0)</f>
        <v>0</v>
      </c>
      <c r="AX472" s="585" t="n">
        <f aca="false">IF((SUM($C472:AW472)+$B472*$B$226)&lt;=$B472,$B472*$B$226,0)</f>
        <v>0</v>
      </c>
      <c r="AY472" s="585" t="n">
        <f aca="false">IF((SUM($C472:AX472)+$B472*$B$226)&lt;=$B472,$B472*$B$226,0)</f>
        <v>0</v>
      </c>
      <c r="AZ472" s="585" t="n">
        <f aca="false">IF((SUM($C472:AY472)+$B472*$B$226)&lt;=$B472,$B472*$B$226,0)</f>
        <v>0</v>
      </c>
    </row>
    <row r="473" s="551" customFormat="true" ht="12.75" hidden="false" customHeight="false" outlineLevel="0" collapsed="false">
      <c r="A473" s="595" t="n">
        <f aca="false">A444</f>
        <v>2027</v>
      </c>
      <c r="B473" s="568" t="n">
        <f aca="false">S51</f>
        <v>0</v>
      </c>
      <c r="C473" s="572" t="n">
        <v>0</v>
      </c>
      <c r="D473" s="573" t="n">
        <v>0</v>
      </c>
      <c r="E473" s="573" t="n">
        <v>0</v>
      </c>
      <c r="F473" s="573" t="n">
        <v>0</v>
      </c>
      <c r="G473" s="573" t="n">
        <v>0</v>
      </c>
      <c r="H473" s="573" t="n">
        <v>0</v>
      </c>
      <c r="I473" s="573" t="n">
        <v>0</v>
      </c>
      <c r="J473" s="573" t="n">
        <v>0</v>
      </c>
      <c r="K473" s="573" t="n">
        <v>0</v>
      </c>
      <c r="L473" s="573" t="n">
        <v>0</v>
      </c>
      <c r="M473" s="573" t="n">
        <v>0</v>
      </c>
      <c r="N473" s="573" t="n">
        <v>0</v>
      </c>
      <c r="O473" s="573" t="n">
        <v>0</v>
      </c>
      <c r="P473" s="573" t="n">
        <v>0</v>
      </c>
      <c r="Q473" s="573" t="n">
        <v>0</v>
      </c>
      <c r="R473" s="573" t="n">
        <v>0</v>
      </c>
      <c r="S473" s="573" t="n">
        <v>0</v>
      </c>
      <c r="T473" s="573" t="n">
        <f aca="false">IF((SUM($C473:S473)+$B473*$B$226)&lt;=$B473,$B473*$B$226,0)</f>
        <v>0</v>
      </c>
      <c r="U473" s="573" t="n">
        <f aca="false">IF((SUM($C473:T473)+$B473*$B$226)&lt;=$B473,$B473*$B$226,0)</f>
        <v>0</v>
      </c>
      <c r="V473" s="573" t="n">
        <f aca="false">IF((SUM($C473:U473)+$B473*$B$226)&lt;=$B473,$B473*$B$226,0)</f>
        <v>0</v>
      </c>
      <c r="W473" s="573" t="n">
        <f aca="false">IF((SUM($C473:V473)+$B473*$B$226)&lt;=$B473,$B473*$B$226,0)</f>
        <v>0</v>
      </c>
      <c r="X473" s="573" t="n">
        <f aca="false">IF((SUM($C473:W473)+$B473*$B$226)&lt;=$B473,$B473*$B$226,0)</f>
        <v>0</v>
      </c>
      <c r="Y473" s="573" t="n">
        <f aca="false">IF((SUM($C473:X473)+$B473*$B$226)&lt;=$B473,$B473*$B$226,0)</f>
        <v>0</v>
      </c>
      <c r="Z473" s="573" t="n">
        <f aca="false">IF((SUM($C473:Y473)+$B473*$B$226)&lt;=$B473,$B473*$B$226,0)</f>
        <v>0</v>
      </c>
      <c r="AA473" s="585" t="n">
        <f aca="false">IF((SUM($C473:Z473)+$B473*$B$226)&lt;=$B473,$B473*$B$226,0)</f>
        <v>0</v>
      </c>
      <c r="AB473" s="585" t="n">
        <f aca="false">IF((SUM($C473:AA473)+$B473*$B$226)&lt;=$B473,$B473*$B$226,0)</f>
        <v>0</v>
      </c>
      <c r="AC473" s="585" t="n">
        <f aca="false">IF((SUM($C473:AB473)+$B473*$B$226)&lt;=$B473,$B473*$B$226,0)</f>
        <v>0</v>
      </c>
      <c r="AD473" s="585" t="n">
        <f aca="false">IF((SUM($C473:AC473)+$B473*$B$226)&lt;=$B473,$B473*$B$226,0)</f>
        <v>0</v>
      </c>
      <c r="AE473" s="585" t="n">
        <f aca="false">IF((SUM($C473:AD473)+$B473*$B$226)&lt;=$B473,$B473*$B$226,0)</f>
        <v>0</v>
      </c>
      <c r="AF473" s="585" t="n">
        <f aca="false">IF((SUM($C473:AE473)+$B473*$B$226)&lt;=$B473,$B473*$B$226,0)</f>
        <v>0</v>
      </c>
      <c r="AG473" s="585" t="n">
        <f aca="false">IF((SUM($C473:AF473)+$B473*$B$226)&lt;=$B473,$B473*$B$226,0)</f>
        <v>0</v>
      </c>
      <c r="AH473" s="585" t="n">
        <f aca="false">IF((SUM($C473:AG473)+$B473*$B$226)&lt;=$B473,$B473*$B$226,0)</f>
        <v>0</v>
      </c>
      <c r="AI473" s="585" t="n">
        <f aca="false">IF((SUM($C473:AH473)+$B473*$B$226)&lt;=$B473,$B473*$B$226,0)</f>
        <v>0</v>
      </c>
      <c r="AJ473" s="585" t="n">
        <f aca="false">IF((SUM($C473:AI473)+$B473*$B$226)&lt;=$B473,$B473*$B$226,0)</f>
        <v>0</v>
      </c>
      <c r="AK473" s="585" t="n">
        <f aca="false">IF((SUM($C473:AJ473)+$B473*$B$226)&lt;=$B473,$B473*$B$226,0)</f>
        <v>0</v>
      </c>
      <c r="AL473" s="585" t="n">
        <f aca="false">IF((SUM($C473:AK473)+$B473*$B$226)&lt;=$B473,$B473*$B$226,0)</f>
        <v>0</v>
      </c>
      <c r="AM473" s="585" t="n">
        <f aca="false">IF((SUM($C473:AL473)+$B473*$B$226)&lt;=$B473,$B473*$B$226,0)</f>
        <v>0</v>
      </c>
      <c r="AN473" s="585" t="n">
        <f aca="false">IF((SUM($C473:AM473)+$B473*$B$226)&lt;=$B473,$B473*$B$226,0)</f>
        <v>0</v>
      </c>
      <c r="AO473" s="585" t="n">
        <f aca="false">IF((SUM($C473:AN473)+$B473*$B$226)&lt;=$B473,$B473*$B$226,0)</f>
        <v>0</v>
      </c>
      <c r="AP473" s="585" t="n">
        <f aca="false">IF((SUM($C473:AO473)+$B473*$B$226)&lt;=$B473,$B473*$B$226,0)</f>
        <v>0</v>
      </c>
      <c r="AQ473" s="585" t="n">
        <f aca="false">IF((SUM($C473:AP473)+$B473*$B$226)&lt;=$B473,$B473*$B$226,0)</f>
        <v>0</v>
      </c>
      <c r="AR473" s="585" t="n">
        <f aca="false">IF((SUM($C473:AQ473)+$B473*$B$226)&lt;=$B473,$B473*$B$226,0)</f>
        <v>0</v>
      </c>
      <c r="AS473" s="585" t="n">
        <f aca="false">IF((SUM($C473:AR473)+$B473*$B$226)&lt;=$B473,$B473*$B$226,0)</f>
        <v>0</v>
      </c>
      <c r="AT473" s="585" t="n">
        <f aca="false">IF((SUM($C473:AS473)+$B473*$B$226)&lt;=$B473,$B473*$B$226,0)</f>
        <v>0</v>
      </c>
      <c r="AU473" s="585" t="n">
        <f aca="false">IF((SUM($C473:AT473)+$B473*$B$226)&lt;=$B473,$B473*$B$226,0)</f>
        <v>0</v>
      </c>
      <c r="AV473" s="585" t="n">
        <f aca="false">IF((SUM($C473:AU473)+$B473*$B$226)&lt;=$B473,$B473*$B$226,0)</f>
        <v>0</v>
      </c>
      <c r="AW473" s="585" t="n">
        <f aca="false">IF((SUM($C473:AV473)+$B473*$B$226)&lt;=$B473,$B473*$B$226,0)</f>
        <v>0</v>
      </c>
      <c r="AX473" s="585" t="n">
        <f aca="false">IF((SUM($C473:AW473)+$B473*$B$226)&lt;=$B473,$B473*$B$226,0)</f>
        <v>0</v>
      </c>
      <c r="AY473" s="585" t="n">
        <f aca="false">IF((SUM($C473:AX473)+$B473*$B$226)&lt;=$B473,$B473*$B$226,0)</f>
        <v>0</v>
      </c>
      <c r="AZ473" s="585" t="n">
        <f aca="false">IF((SUM($C473:AY473)+$B473*$B$226)&lt;=$B473,$B473*$B$226,0)</f>
        <v>0</v>
      </c>
    </row>
    <row r="474" s="551" customFormat="true" ht="12.75" hidden="false" customHeight="false" outlineLevel="0" collapsed="false">
      <c r="A474" s="595" t="n">
        <f aca="false">A445</f>
        <v>2028</v>
      </c>
      <c r="B474" s="568" t="n">
        <f aca="false">T51</f>
        <v>0</v>
      </c>
      <c r="C474" s="572" t="n">
        <v>0</v>
      </c>
      <c r="D474" s="573" t="n">
        <v>0</v>
      </c>
      <c r="E474" s="573" t="n">
        <v>0</v>
      </c>
      <c r="F474" s="573" t="n">
        <v>0</v>
      </c>
      <c r="G474" s="573" t="n">
        <v>0</v>
      </c>
      <c r="H474" s="573" t="n">
        <v>0</v>
      </c>
      <c r="I474" s="573" t="n">
        <v>0</v>
      </c>
      <c r="J474" s="573" t="n">
        <v>0</v>
      </c>
      <c r="K474" s="573" t="n">
        <v>0</v>
      </c>
      <c r="L474" s="573" t="n">
        <v>0</v>
      </c>
      <c r="M474" s="573" t="n">
        <v>0</v>
      </c>
      <c r="N474" s="573" t="n">
        <v>0</v>
      </c>
      <c r="O474" s="573" t="n">
        <v>0</v>
      </c>
      <c r="P474" s="573" t="n">
        <v>0</v>
      </c>
      <c r="Q474" s="573" t="n">
        <v>0</v>
      </c>
      <c r="R474" s="573" t="n">
        <v>0</v>
      </c>
      <c r="S474" s="573" t="n">
        <v>0</v>
      </c>
      <c r="T474" s="573" t="n">
        <v>0</v>
      </c>
      <c r="U474" s="573" t="n">
        <f aca="false">IF((SUM($C474:T474)+$B474*$B$226)&lt;=$B474,$B474*$B$226,0)</f>
        <v>0</v>
      </c>
      <c r="V474" s="573" t="n">
        <f aca="false">IF((SUM($C474:U474)+$B474*$B$226)&lt;=$B474,$B474*$B$226,0)</f>
        <v>0</v>
      </c>
      <c r="W474" s="573" t="n">
        <f aca="false">IF((SUM($C474:V474)+$B474*$B$226)&lt;=$B474,$B474*$B$226,0)</f>
        <v>0</v>
      </c>
      <c r="X474" s="573" t="n">
        <f aca="false">IF((SUM($C474:W474)+$B474*$B$226)&lt;=$B474,$B474*$B$226,0)</f>
        <v>0</v>
      </c>
      <c r="Y474" s="573" t="n">
        <f aca="false">IF((SUM($C474:X474)+$B474*$B$226)&lt;=$B474,$B474*$B$226,0)</f>
        <v>0</v>
      </c>
      <c r="Z474" s="573" t="n">
        <f aca="false">IF((SUM($C474:Y474)+$B474*$B$226)&lt;=$B474,$B474*$B$226,0)</f>
        <v>0</v>
      </c>
      <c r="AA474" s="585" t="n">
        <f aca="false">IF((SUM($C474:Z474)+$B474*$B$226)&lt;=$B474,$B474*$B$226,0)</f>
        <v>0</v>
      </c>
      <c r="AB474" s="585" t="n">
        <f aca="false">IF((SUM($C474:AA474)+$B474*$B$226)&lt;=$B474,$B474*$B$226,0)</f>
        <v>0</v>
      </c>
      <c r="AC474" s="585" t="n">
        <f aca="false">IF((SUM($C474:AB474)+$B474*$B$226)&lt;=$B474,$B474*$B$226,0)</f>
        <v>0</v>
      </c>
      <c r="AD474" s="585" t="n">
        <f aca="false">IF((SUM($C474:AC474)+$B474*$B$226)&lt;=$B474,$B474*$B$226,0)</f>
        <v>0</v>
      </c>
      <c r="AE474" s="585" t="n">
        <f aca="false">IF((SUM($C474:AD474)+$B474*$B$226)&lt;=$B474,$B474*$B$226,0)</f>
        <v>0</v>
      </c>
      <c r="AF474" s="585" t="n">
        <f aca="false">IF((SUM($C474:AE474)+$B474*$B$226)&lt;=$B474,$B474*$B$226,0)</f>
        <v>0</v>
      </c>
      <c r="AG474" s="585" t="n">
        <f aca="false">IF((SUM($C474:AF474)+$B474*$B$226)&lt;=$B474,$B474*$B$226,0)</f>
        <v>0</v>
      </c>
      <c r="AH474" s="585" t="n">
        <f aca="false">IF((SUM($C474:AG474)+$B474*$B$226)&lt;=$B474,$B474*$B$226,0)</f>
        <v>0</v>
      </c>
      <c r="AI474" s="585" t="n">
        <f aca="false">IF((SUM($C474:AH474)+$B474*$B$226)&lt;=$B474,$B474*$B$226,0)</f>
        <v>0</v>
      </c>
      <c r="AJ474" s="585" t="n">
        <f aca="false">IF((SUM($C474:AI474)+$B474*$B$226)&lt;=$B474,$B474*$B$226,0)</f>
        <v>0</v>
      </c>
      <c r="AK474" s="585" t="n">
        <f aca="false">IF((SUM($C474:AJ474)+$B474*$B$226)&lt;=$B474,$B474*$B$226,0)</f>
        <v>0</v>
      </c>
      <c r="AL474" s="585" t="n">
        <f aca="false">IF((SUM($C474:AK474)+$B474*$B$226)&lt;=$B474,$B474*$B$226,0)</f>
        <v>0</v>
      </c>
      <c r="AM474" s="585" t="n">
        <f aca="false">IF((SUM($C474:AL474)+$B474*$B$226)&lt;=$B474,$B474*$B$226,0)</f>
        <v>0</v>
      </c>
      <c r="AN474" s="585" t="n">
        <f aca="false">IF((SUM($C474:AM474)+$B474*$B$226)&lt;=$B474,$B474*$B$226,0)</f>
        <v>0</v>
      </c>
      <c r="AO474" s="585" t="n">
        <f aca="false">IF((SUM($C474:AN474)+$B474*$B$226)&lt;=$B474,$B474*$B$226,0)</f>
        <v>0</v>
      </c>
      <c r="AP474" s="585" t="n">
        <f aca="false">IF((SUM($C474:AO474)+$B474*$B$226)&lt;=$B474,$B474*$B$226,0)</f>
        <v>0</v>
      </c>
      <c r="AQ474" s="585" t="n">
        <f aca="false">IF((SUM($C474:AP474)+$B474*$B$226)&lt;=$B474,$B474*$B$226,0)</f>
        <v>0</v>
      </c>
      <c r="AR474" s="585" t="n">
        <f aca="false">IF((SUM($C474:AQ474)+$B474*$B$226)&lt;=$B474,$B474*$B$226,0)</f>
        <v>0</v>
      </c>
      <c r="AS474" s="585" t="n">
        <f aca="false">IF((SUM($C474:AR474)+$B474*$B$226)&lt;=$B474,$B474*$B$226,0)</f>
        <v>0</v>
      </c>
      <c r="AT474" s="585" t="n">
        <f aca="false">IF((SUM($C474:AS474)+$B474*$B$226)&lt;=$B474,$B474*$B$226,0)</f>
        <v>0</v>
      </c>
      <c r="AU474" s="585" t="n">
        <f aca="false">IF((SUM($C474:AT474)+$B474*$B$226)&lt;=$B474,$B474*$B$226,0)</f>
        <v>0</v>
      </c>
      <c r="AV474" s="585" t="n">
        <f aca="false">IF((SUM($C474:AU474)+$B474*$B$226)&lt;=$B474,$B474*$B$226,0)</f>
        <v>0</v>
      </c>
      <c r="AW474" s="585" t="n">
        <f aca="false">IF((SUM($C474:AV474)+$B474*$B$226)&lt;=$B474,$B474*$B$226,0)</f>
        <v>0</v>
      </c>
      <c r="AX474" s="585" t="n">
        <f aca="false">IF((SUM($C474:AW474)+$B474*$B$226)&lt;=$B474,$B474*$B$226,0)</f>
        <v>0</v>
      </c>
      <c r="AY474" s="585" t="n">
        <f aca="false">IF((SUM($C474:AX474)+$B474*$B$226)&lt;=$B474,$B474*$B$226,0)</f>
        <v>0</v>
      </c>
      <c r="AZ474" s="585" t="n">
        <f aca="false">IF((SUM($C474:AY474)+$B474*$B$226)&lt;=$B474,$B474*$B$226,0)</f>
        <v>0</v>
      </c>
    </row>
    <row r="475" s="551" customFormat="true" ht="12.75" hidden="false" customHeight="false" outlineLevel="0" collapsed="false">
      <c r="A475" s="595" t="n">
        <f aca="false">A446</f>
        <v>2029</v>
      </c>
      <c r="B475" s="568" t="n">
        <f aca="false">U51</f>
        <v>0</v>
      </c>
      <c r="C475" s="572" t="n">
        <v>0</v>
      </c>
      <c r="D475" s="573" t="n">
        <v>0</v>
      </c>
      <c r="E475" s="573" t="n">
        <v>0</v>
      </c>
      <c r="F475" s="573" t="n">
        <v>0</v>
      </c>
      <c r="G475" s="573" t="n">
        <v>0</v>
      </c>
      <c r="H475" s="573" t="n">
        <v>0</v>
      </c>
      <c r="I475" s="573" t="n">
        <v>0</v>
      </c>
      <c r="J475" s="573" t="n">
        <v>0</v>
      </c>
      <c r="K475" s="573" t="n">
        <v>0</v>
      </c>
      <c r="L475" s="573" t="n">
        <v>0</v>
      </c>
      <c r="M475" s="573" t="n">
        <v>0</v>
      </c>
      <c r="N475" s="573" t="n">
        <v>0</v>
      </c>
      <c r="O475" s="573" t="n">
        <v>0</v>
      </c>
      <c r="P475" s="573" t="n">
        <v>0</v>
      </c>
      <c r="Q475" s="573" t="n">
        <v>0</v>
      </c>
      <c r="R475" s="573" t="n">
        <v>0</v>
      </c>
      <c r="S475" s="573" t="n">
        <v>0</v>
      </c>
      <c r="T475" s="573" t="n">
        <v>0</v>
      </c>
      <c r="U475" s="573" t="n">
        <v>0</v>
      </c>
      <c r="V475" s="573" t="n">
        <f aca="false">IF((SUM($C475:U475)+$B475*$B$226)&lt;=$B475,$B475*$B$226,0)</f>
        <v>0</v>
      </c>
      <c r="W475" s="573" t="n">
        <f aca="false">IF((SUM($C475:V475)+$B475*$B$226)&lt;=$B475,$B475*$B$226,0)</f>
        <v>0</v>
      </c>
      <c r="X475" s="573" t="n">
        <f aca="false">IF((SUM($C475:W475)+$B475*$B$226)&lt;=$B475,$B475*$B$226,0)</f>
        <v>0</v>
      </c>
      <c r="Y475" s="573" t="n">
        <f aca="false">IF((SUM($C475:X475)+$B475*$B$226)&lt;=$B475,$B475*$B$226,0)</f>
        <v>0</v>
      </c>
      <c r="Z475" s="573" t="n">
        <f aca="false">IF((SUM($C475:Y475)+$B475*$B$226)&lt;=$B475,$B475*$B$226,0)</f>
        <v>0</v>
      </c>
      <c r="AA475" s="585" t="n">
        <f aca="false">IF((SUM($C475:Z475)+$B475*$B$226)&lt;=$B475,$B475*$B$226,0)</f>
        <v>0</v>
      </c>
      <c r="AB475" s="585" t="n">
        <f aca="false">IF((SUM($C475:AA475)+$B475*$B$226)&lt;=$B475,$B475*$B$226,0)</f>
        <v>0</v>
      </c>
      <c r="AC475" s="585" t="n">
        <f aca="false">IF((SUM($C475:AB475)+$B475*$B$226)&lt;=$B475,$B475*$B$226,0)</f>
        <v>0</v>
      </c>
      <c r="AD475" s="585" t="n">
        <f aca="false">IF((SUM($C475:AC475)+$B475*$B$226)&lt;=$B475,$B475*$B$226,0)</f>
        <v>0</v>
      </c>
      <c r="AE475" s="585" t="n">
        <f aca="false">IF((SUM($C475:AD475)+$B475*$B$226)&lt;=$B475,$B475*$B$226,0)</f>
        <v>0</v>
      </c>
      <c r="AF475" s="585" t="n">
        <f aca="false">IF((SUM($C475:AE475)+$B475*$B$226)&lt;=$B475,$B475*$B$226,0)</f>
        <v>0</v>
      </c>
      <c r="AG475" s="585" t="n">
        <f aca="false">IF((SUM($C475:AF475)+$B475*$B$226)&lt;=$B475,$B475*$B$226,0)</f>
        <v>0</v>
      </c>
      <c r="AH475" s="585" t="n">
        <f aca="false">IF((SUM($C475:AG475)+$B475*$B$226)&lt;=$B475,$B475*$B$226,0)</f>
        <v>0</v>
      </c>
      <c r="AI475" s="585" t="n">
        <f aca="false">IF((SUM($C475:AH475)+$B475*$B$226)&lt;=$B475,$B475*$B$226,0)</f>
        <v>0</v>
      </c>
      <c r="AJ475" s="585" t="n">
        <f aca="false">IF((SUM($C475:AI475)+$B475*$B$226)&lt;=$B475,$B475*$B$226,0)</f>
        <v>0</v>
      </c>
      <c r="AK475" s="585" t="n">
        <f aca="false">IF((SUM($C475:AJ475)+$B475*$B$226)&lt;=$B475,$B475*$B$226,0)</f>
        <v>0</v>
      </c>
      <c r="AL475" s="585" t="n">
        <f aca="false">IF((SUM($C475:AK475)+$B475*$B$226)&lt;=$B475,$B475*$B$226,0)</f>
        <v>0</v>
      </c>
      <c r="AM475" s="585" t="n">
        <f aca="false">IF((SUM($C475:AL475)+$B475*$B$226)&lt;=$B475,$B475*$B$226,0)</f>
        <v>0</v>
      </c>
      <c r="AN475" s="585" t="n">
        <f aca="false">IF((SUM($C475:AM475)+$B475*$B$226)&lt;=$B475,$B475*$B$226,0)</f>
        <v>0</v>
      </c>
      <c r="AO475" s="585" t="n">
        <f aca="false">IF((SUM($C475:AN475)+$B475*$B$226)&lt;=$B475,$B475*$B$226,0)</f>
        <v>0</v>
      </c>
      <c r="AP475" s="585" t="n">
        <f aca="false">IF((SUM($C475:AO475)+$B475*$B$226)&lt;=$B475,$B475*$B$226,0)</f>
        <v>0</v>
      </c>
      <c r="AQ475" s="585" t="n">
        <f aca="false">IF((SUM($C475:AP475)+$B475*$B$226)&lt;=$B475,$B475*$B$226,0)</f>
        <v>0</v>
      </c>
      <c r="AR475" s="585" t="n">
        <f aca="false">IF((SUM($C475:AQ475)+$B475*$B$226)&lt;=$B475,$B475*$B$226,0)</f>
        <v>0</v>
      </c>
      <c r="AS475" s="585" t="n">
        <f aca="false">IF((SUM($C475:AR475)+$B475*$B$226)&lt;=$B475,$B475*$B$226,0)</f>
        <v>0</v>
      </c>
      <c r="AT475" s="585" t="n">
        <f aca="false">IF((SUM($C475:AS475)+$B475*$B$226)&lt;=$B475,$B475*$B$226,0)</f>
        <v>0</v>
      </c>
      <c r="AU475" s="585" t="n">
        <f aca="false">IF((SUM($C475:AT475)+$B475*$B$226)&lt;=$B475,$B475*$B$226,0)</f>
        <v>0</v>
      </c>
      <c r="AV475" s="585" t="n">
        <f aca="false">IF((SUM($C475:AU475)+$B475*$B$226)&lt;=$B475,$B475*$B$226,0)</f>
        <v>0</v>
      </c>
      <c r="AW475" s="585" t="n">
        <f aca="false">IF((SUM($C475:AV475)+$B475*$B$226)&lt;=$B475,$B475*$B$226,0)</f>
        <v>0</v>
      </c>
      <c r="AX475" s="585" t="n">
        <f aca="false">IF((SUM($C475:AW475)+$B475*$B$226)&lt;=$B475,$B475*$B$226,0)</f>
        <v>0</v>
      </c>
      <c r="AY475" s="585" t="n">
        <f aca="false">IF((SUM($C475:AX475)+$B475*$B$226)&lt;=$B475,$B475*$B$226,0)</f>
        <v>0</v>
      </c>
      <c r="AZ475" s="585" t="n">
        <f aca="false">IF((SUM($C475:AY475)+$B475*$B$226)&lt;=$B475,$B475*$B$226,0)</f>
        <v>0</v>
      </c>
    </row>
    <row r="476" s="551" customFormat="true" ht="12.75" hidden="false" customHeight="false" outlineLevel="0" collapsed="false">
      <c r="A476" s="595" t="n">
        <f aca="false">A447</f>
        <v>2030</v>
      </c>
      <c r="B476" s="568" t="n">
        <f aca="false">V51</f>
        <v>0</v>
      </c>
      <c r="C476" s="572" t="n">
        <v>0</v>
      </c>
      <c r="D476" s="573" t="n">
        <v>0</v>
      </c>
      <c r="E476" s="573" t="n">
        <v>0</v>
      </c>
      <c r="F476" s="573" t="n">
        <v>0</v>
      </c>
      <c r="G476" s="573" t="n">
        <v>0</v>
      </c>
      <c r="H476" s="573" t="n">
        <v>0</v>
      </c>
      <c r="I476" s="573" t="n">
        <v>0</v>
      </c>
      <c r="J476" s="573" t="n">
        <v>0</v>
      </c>
      <c r="K476" s="573" t="n">
        <v>0</v>
      </c>
      <c r="L476" s="573" t="n">
        <v>0</v>
      </c>
      <c r="M476" s="573" t="n">
        <v>0</v>
      </c>
      <c r="N476" s="573" t="n">
        <v>0</v>
      </c>
      <c r="O476" s="573" t="n">
        <v>0</v>
      </c>
      <c r="P476" s="573" t="n">
        <v>0</v>
      </c>
      <c r="Q476" s="573" t="n">
        <v>0</v>
      </c>
      <c r="R476" s="573" t="n">
        <v>0</v>
      </c>
      <c r="S476" s="573" t="n">
        <v>0</v>
      </c>
      <c r="T476" s="573" t="n">
        <v>0</v>
      </c>
      <c r="U476" s="573" t="n">
        <v>0</v>
      </c>
      <c r="V476" s="573" t="n">
        <v>0</v>
      </c>
      <c r="W476" s="573" t="n">
        <f aca="false">IF((SUM($C476:V476)+$B476*$B$226)&lt;=$B476,$B476*$B$226,0)</f>
        <v>0</v>
      </c>
      <c r="X476" s="573" t="n">
        <f aca="false">IF((SUM($C476:W476)+$B476*$B$226)&lt;=$B476,$B476*$B$226,0)</f>
        <v>0</v>
      </c>
      <c r="Y476" s="573" t="n">
        <f aca="false">IF((SUM($C476:X476)+$B476*$B$226)&lt;=$B476,$B476*$B$226,0)</f>
        <v>0</v>
      </c>
      <c r="Z476" s="573" t="n">
        <f aca="false">IF((SUM($C476:Y476)+$B476*$B$226)&lt;=$B476,$B476*$B$226,0)</f>
        <v>0</v>
      </c>
      <c r="AA476" s="585" t="n">
        <f aca="false">IF((SUM($C476:Z476)+$B476*$B$226)&lt;=$B476,$B476*$B$226,0)</f>
        <v>0</v>
      </c>
      <c r="AB476" s="585" t="n">
        <f aca="false">IF((SUM($C476:AA476)+$B476*$B$226)&lt;=$B476,$B476*$B$226,0)</f>
        <v>0</v>
      </c>
      <c r="AC476" s="585" t="n">
        <f aca="false">IF((SUM($C476:AB476)+$B476*$B$226)&lt;=$B476,$B476*$B$226,0)</f>
        <v>0</v>
      </c>
      <c r="AD476" s="585" t="n">
        <f aca="false">IF((SUM($C476:AC476)+$B476*$B$226)&lt;=$B476,$B476*$B$226,0)</f>
        <v>0</v>
      </c>
      <c r="AE476" s="585" t="n">
        <f aca="false">IF((SUM($C476:AD476)+$B476*$B$226)&lt;=$B476,$B476*$B$226,0)</f>
        <v>0</v>
      </c>
      <c r="AF476" s="585" t="n">
        <f aca="false">IF((SUM($C476:AE476)+$B476*$B$226)&lt;=$B476,$B476*$B$226,0)</f>
        <v>0</v>
      </c>
      <c r="AG476" s="585" t="n">
        <f aca="false">IF((SUM($C476:AF476)+$B476*$B$226)&lt;=$B476,$B476*$B$226,0)</f>
        <v>0</v>
      </c>
      <c r="AH476" s="585" t="n">
        <f aca="false">IF((SUM($C476:AG476)+$B476*$B$226)&lt;=$B476,$B476*$B$226,0)</f>
        <v>0</v>
      </c>
      <c r="AI476" s="585" t="n">
        <f aca="false">IF((SUM($C476:AH476)+$B476*$B$226)&lt;=$B476,$B476*$B$226,0)</f>
        <v>0</v>
      </c>
      <c r="AJ476" s="585" t="n">
        <f aca="false">IF((SUM($C476:AI476)+$B476*$B$226)&lt;=$B476,$B476*$B$226,0)</f>
        <v>0</v>
      </c>
      <c r="AK476" s="585" t="n">
        <f aca="false">IF((SUM($C476:AJ476)+$B476*$B$226)&lt;=$B476,$B476*$B$226,0)</f>
        <v>0</v>
      </c>
      <c r="AL476" s="585" t="n">
        <f aca="false">IF((SUM($C476:AK476)+$B476*$B$226)&lt;=$B476,$B476*$B$226,0)</f>
        <v>0</v>
      </c>
      <c r="AM476" s="585" t="n">
        <f aca="false">IF((SUM($C476:AL476)+$B476*$B$226)&lt;=$B476,$B476*$B$226,0)</f>
        <v>0</v>
      </c>
      <c r="AN476" s="585" t="n">
        <f aca="false">IF((SUM($C476:AM476)+$B476*$B$226)&lt;=$B476,$B476*$B$226,0)</f>
        <v>0</v>
      </c>
      <c r="AO476" s="585" t="n">
        <f aca="false">IF((SUM($C476:AN476)+$B476*$B$226)&lt;=$B476,$B476*$B$226,0)</f>
        <v>0</v>
      </c>
      <c r="AP476" s="585" t="n">
        <f aca="false">IF((SUM($C476:AO476)+$B476*$B$226)&lt;=$B476,$B476*$B$226,0)</f>
        <v>0</v>
      </c>
      <c r="AQ476" s="585" t="n">
        <f aca="false">IF((SUM($C476:AP476)+$B476*$B$226)&lt;=$B476,$B476*$B$226,0)</f>
        <v>0</v>
      </c>
      <c r="AR476" s="585" t="n">
        <f aca="false">IF((SUM($C476:AQ476)+$B476*$B$226)&lt;=$B476,$B476*$B$226,0)</f>
        <v>0</v>
      </c>
      <c r="AS476" s="585" t="n">
        <f aca="false">IF((SUM($C476:AR476)+$B476*$B$226)&lt;=$B476,$B476*$B$226,0)</f>
        <v>0</v>
      </c>
      <c r="AT476" s="585" t="n">
        <f aca="false">IF((SUM($C476:AS476)+$B476*$B$226)&lt;=$B476,$B476*$B$226,0)</f>
        <v>0</v>
      </c>
      <c r="AU476" s="585" t="n">
        <f aca="false">IF((SUM($C476:AT476)+$B476*$B$226)&lt;=$B476,$B476*$B$226,0)</f>
        <v>0</v>
      </c>
      <c r="AV476" s="585" t="n">
        <f aca="false">IF((SUM($C476:AU476)+$B476*$B$226)&lt;=$B476,$B476*$B$226,0)</f>
        <v>0</v>
      </c>
      <c r="AW476" s="585" t="n">
        <f aca="false">IF((SUM($C476:AV476)+$B476*$B$226)&lt;=$B476,$B476*$B$226,0)</f>
        <v>0</v>
      </c>
      <c r="AX476" s="585" t="n">
        <f aca="false">IF((SUM($C476:AW476)+$B476*$B$226)&lt;=$B476,$B476*$B$226,0)</f>
        <v>0</v>
      </c>
      <c r="AY476" s="585" t="n">
        <f aca="false">IF((SUM($C476:AX476)+$B476*$B$226)&lt;=$B476,$B476*$B$226,0)</f>
        <v>0</v>
      </c>
      <c r="AZ476" s="585" t="n">
        <f aca="false">IF((SUM($C476:AY476)+$B476*$B$226)&lt;=$B476,$B476*$B$226,0)</f>
        <v>0</v>
      </c>
    </row>
    <row r="477" s="551" customFormat="true" ht="12.75" hidden="false" customHeight="false" outlineLevel="0" collapsed="false">
      <c r="A477" s="595" t="n">
        <f aca="false">A448</f>
        <v>2031</v>
      </c>
      <c r="B477" s="568" t="n">
        <f aca="false">W51</f>
        <v>0</v>
      </c>
      <c r="C477" s="572" t="n">
        <v>0</v>
      </c>
      <c r="D477" s="573" t="n">
        <v>0</v>
      </c>
      <c r="E477" s="573" t="n">
        <v>0</v>
      </c>
      <c r="F477" s="573" t="n">
        <v>0</v>
      </c>
      <c r="G477" s="573" t="n">
        <v>0</v>
      </c>
      <c r="H477" s="573" t="n">
        <v>0</v>
      </c>
      <c r="I477" s="573" t="n">
        <v>0</v>
      </c>
      <c r="J477" s="573" t="n">
        <v>0</v>
      </c>
      <c r="K477" s="573" t="n">
        <v>0</v>
      </c>
      <c r="L477" s="573" t="n">
        <v>0</v>
      </c>
      <c r="M477" s="573" t="n">
        <v>0</v>
      </c>
      <c r="N477" s="573" t="n">
        <v>0</v>
      </c>
      <c r="O477" s="573" t="n">
        <v>0</v>
      </c>
      <c r="P477" s="573" t="n">
        <v>0</v>
      </c>
      <c r="Q477" s="573" t="n">
        <v>0</v>
      </c>
      <c r="R477" s="573" t="n">
        <v>0</v>
      </c>
      <c r="S477" s="573" t="n">
        <v>0</v>
      </c>
      <c r="T477" s="573" t="n">
        <v>0</v>
      </c>
      <c r="U477" s="573" t="n">
        <v>0</v>
      </c>
      <c r="V477" s="573" t="n">
        <v>0</v>
      </c>
      <c r="W477" s="573" t="n">
        <v>0</v>
      </c>
      <c r="X477" s="573" t="n">
        <f aca="false">IF((SUM($C477:W477)+$B477*$B$226)&lt;=$B477,$B477*$B$226,0)</f>
        <v>0</v>
      </c>
      <c r="Y477" s="573" t="n">
        <f aca="false">IF((SUM($C477:X477)+$B477*$B$226)&lt;=$B477,$B477*$B$226,0)</f>
        <v>0</v>
      </c>
      <c r="Z477" s="573" t="n">
        <f aca="false">IF((SUM($C477:Y477)+$B477*$B$226)&lt;=$B477,$B477*$B$226,0)</f>
        <v>0</v>
      </c>
      <c r="AA477" s="585" t="n">
        <f aca="false">IF((SUM($C477:Z477)+$B477*$B$226)&lt;=$B477,$B477*$B$226,0)</f>
        <v>0</v>
      </c>
      <c r="AB477" s="585" t="n">
        <f aca="false">IF((SUM($C477:AA477)+$B477*$B$226)&lt;=$B477,$B477*$B$226,0)</f>
        <v>0</v>
      </c>
      <c r="AC477" s="585" t="n">
        <f aca="false">IF((SUM($C477:AB477)+$B477*$B$226)&lt;=$B477,$B477*$B$226,0)</f>
        <v>0</v>
      </c>
      <c r="AD477" s="585" t="n">
        <f aca="false">IF((SUM($C477:AC477)+$B477*$B$226)&lt;=$B477,$B477*$B$226,0)</f>
        <v>0</v>
      </c>
      <c r="AE477" s="585" t="n">
        <f aca="false">IF((SUM($C477:AD477)+$B477*$B$226)&lt;=$B477,$B477*$B$226,0)</f>
        <v>0</v>
      </c>
      <c r="AF477" s="585" t="n">
        <f aca="false">IF((SUM($C477:AE477)+$B477*$B$226)&lt;=$B477,$B477*$B$226,0)</f>
        <v>0</v>
      </c>
      <c r="AG477" s="585" t="n">
        <f aca="false">IF((SUM($C477:AF477)+$B477*$B$226)&lt;=$B477,$B477*$B$226,0)</f>
        <v>0</v>
      </c>
      <c r="AH477" s="585" t="n">
        <f aca="false">IF((SUM($C477:AG477)+$B477*$B$226)&lt;=$B477,$B477*$B$226,0)</f>
        <v>0</v>
      </c>
      <c r="AI477" s="585" t="n">
        <f aca="false">IF((SUM($C477:AH477)+$B477*$B$226)&lt;=$B477,$B477*$B$226,0)</f>
        <v>0</v>
      </c>
      <c r="AJ477" s="585" t="n">
        <f aca="false">IF((SUM($C477:AI477)+$B477*$B$226)&lt;=$B477,$B477*$B$226,0)</f>
        <v>0</v>
      </c>
      <c r="AK477" s="585" t="n">
        <f aca="false">IF((SUM($C477:AJ477)+$B477*$B$226)&lt;=$B477,$B477*$B$226,0)</f>
        <v>0</v>
      </c>
      <c r="AL477" s="585" t="n">
        <f aca="false">IF((SUM($C477:AK477)+$B477*$B$226)&lt;=$B477,$B477*$B$226,0)</f>
        <v>0</v>
      </c>
      <c r="AM477" s="585" t="n">
        <f aca="false">IF((SUM($C477:AL477)+$B477*$B$226)&lt;=$B477,$B477*$B$226,0)</f>
        <v>0</v>
      </c>
      <c r="AN477" s="585" t="n">
        <f aca="false">IF((SUM($C477:AM477)+$B477*$B$226)&lt;=$B477,$B477*$B$226,0)</f>
        <v>0</v>
      </c>
      <c r="AO477" s="585" t="n">
        <f aca="false">IF((SUM($C477:AN477)+$B477*$B$226)&lt;=$B477,$B477*$B$226,0)</f>
        <v>0</v>
      </c>
      <c r="AP477" s="585" t="n">
        <f aca="false">IF((SUM($C477:AO477)+$B477*$B$226)&lt;=$B477,$B477*$B$226,0)</f>
        <v>0</v>
      </c>
      <c r="AQ477" s="585" t="n">
        <f aca="false">IF((SUM($C477:AP477)+$B477*$B$226)&lt;=$B477,$B477*$B$226,0)</f>
        <v>0</v>
      </c>
      <c r="AR477" s="585" t="n">
        <f aca="false">IF((SUM($C477:AQ477)+$B477*$B$226)&lt;=$B477,$B477*$B$226,0)</f>
        <v>0</v>
      </c>
      <c r="AS477" s="585" t="n">
        <f aca="false">IF((SUM($C477:AR477)+$B477*$B$226)&lt;=$B477,$B477*$B$226,0)</f>
        <v>0</v>
      </c>
      <c r="AT477" s="585" t="n">
        <f aca="false">IF((SUM($C477:AS477)+$B477*$B$226)&lt;=$B477,$B477*$B$226,0)</f>
        <v>0</v>
      </c>
      <c r="AU477" s="585" t="n">
        <f aca="false">IF((SUM($C477:AT477)+$B477*$B$226)&lt;=$B477,$B477*$B$226,0)</f>
        <v>0</v>
      </c>
      <c r="AV477" s="585" t="n">
        <f aca="false">IF((SUM($C477:AU477)+$B477*$B$226)&lt;=$B477,$B477*$B$226,0)</f>
        <v>0</v>
      </c>
      <c r="AW477" s="585" t="n">
        <f aca="false">IF((SUM($C477:AV477)+$B477*$B$226)&lt;=$B477,$B477*$B$226,0)</f>
        <v>0</v>
      </c>
      <c r="AX477" s="585" t="n">
        <f aca="false">IF((SUM($C477:AW477)+$B477*$B$226)&lt;=$B477,$B477*$B$226,0)</f>
        <v>0</v>
      </c>
      <c r="AY477" s="585" t="n">
        <f aca="false">IF((SUM($C477:AX477)+$B477*$B$226)&lt;=$B477,$B477*$B$226,0)</f>
        <v>0</v>
      </c>
      <c r="AZ477" s="585" t="n">
        <f aca="false">IF((SUM($C477:AY477)+$B477*$B$226)&lt;=$B477,$B477*$B$226,0)</f>
        <v>0</v>
      </c>
    </row>
    <row r="478" s="551" customFormat="true" ht="12.75" hidden="false" customHeight="false" outlineLevel="0" collapsed="false">
      <c r="A478" s="595" t="n">
        <f aca="false">A449</f>
        <v>2032</v>
      </c>
      <c r="B478" s="568" t="n">
        <f aca="false">X51</f>
        <v>0</v>
      </c>
      <c r="C478" s="572" t="n">
        <v>0</v>
      </c>
      <c r="D478" s="573" t="n">
        <v>0</v>
      </c>
      <c r="E478" s="573" t="n">
        <v>0</v>
      </c>
      <c r="F478" s="573" t="n">
        <v>0</v>
      </c>
      <c r="G478" s="573" t="n">
        <v>0</v>
      </c>
      <c r="H478" s="573" t="n">
        <v>0</v>
      </c>
      <c r="I478" s="573" t="n">
        <v>0</v>
      </c>
      <c r="J478" s="573" t="n">
        <v>0</v>
      </c>
      <c r="K478" s="573" t="n">
        <v>0</v>
      </c>
      <c r="L478" s="573" t="n">
        <v>0</v>
      </c>
      <c r="M478" s="573" t="n">
        <v>0</v>
      </c>
      <c r="N478" s="573" t="n">
        <v>0</v>
      </c>
      <c r="O478" s="573" t="n">
        <v>0</v>
      </c>
      <c r="P478" s="573" t="n">
        <v>0</v>
      </c>
      <c r="Q478" s="573" t="n">
        <v>0</v>
      </c>
      <c r="R478" s="573" t="n">
        <v>0</v>
      </c>
      <c r="S478" s="573" t="n">
        <v>0</v>
      </c>
      <c r="T478" s="573" t="n">
        <v>0</v>
      </c>
      <c r="U478" s="573" t="n">
        <v>0</v>
      </c>
      <c r="V478" s="573" t="n">
        <v>0</v>
      </c>
      <c r="W478" s="573" t="n">
        <v>0</v>
      </c>
      <c r="X478" s="573" t="n">
        <v>0</v>
      </c>
      <c r="Y478" s="573" t="n">
        <f aca="false">IF((SUM($C478:X478)+$B478*$B$226)&lt;=$B478,$B478*$B$226,0)</f>
        <v>0</v>
      </c>
      <c r="Z478" s="573" t="n">
        <f aca="false">IF((SUM($C478:Y478)+$B478*$B$226)&lt;=$B478,$B478*$B$226,0)</f>
        <v>0</v>
      </c>
      <c r="AA478" s="585" t="n">
        <f aca="false">IF((SUM($C478:Z478)+$B478*$B$226)&lt;=$B478,$B478*$B$226,0)</f>
        <v>0</v>
      </c>
      <c r="AB478" s="585" t="n">
        <f aca="false">IF((SUM($C478:AA478)+$B478*$B$226)&lt;=$B478,$B478*$B$226,0)</f>
        <v>0</v>
      </c>
      <c r="AC478" s="585" t="n">
        <f aca="false">IF((SUM($C478:AB478)+$B478*$B$226)&lt;=$B478,$B478*$B$226,0)</f>
        <v>0</v>
      </c>
      <c r="AD478" s="585" t="n">
        <f aca="false">IF((SUM($C478:AC478)+$B478*$B$226)&lt;=$B478,$B478*$B$226,0)</f>
        <v>0</v>
      </c>
      <c r="AE478" s="585" t="n">
        <f aca="false">IF((SUM($C478:AD478)+$B478*$B$226)&lt;=$B478,$B478*$B$226,0)</f>
        <v>0</v>
      </c>
      <c r="AF478" s="585" t="n">
        <f aca="false">IF((SUM($C478:AE478)+$B478*$B$226)&lt;=$B478,$B478*$B$226,0)</f>
        <v>0</v>
      </c>
      <c r="AG478" s="585" t="n">
        <f aca="false">IF((SUM($C478:AF478)+$B478*$B$226)&lt;=$B478,$B478*$B$226,0)</f>
        <v>0</v>
      </c>
      <c r="AH478" s="585" t="n">
        <f aca="false">IF((SUM($C478:AG478)+$B478*$B$226)&lt;=$B478,$B478*$B$226,0)</f>
        <v>0</v>
      </c>
      <c r="AI478" s="585" t="n">
        <f aca="false">IF((SUM($C478:AH478)+$B478*$B$226)&lt;=$B478,$B478*$B$226,0)</f>
        <v>0</v>
      </c>
      <c r="AJ478" s="585" t="n">
        <f aca="false">IF((SUM($C478:AI478)+$B478*$B$226)&lt;=$B478,$B478*$B$226,0)</f>
        <v>0</v>
      </c>
      <c r="AK478" s="585" t="n">
        <f aca="false">IF((SUM($C478:AJ478)+$B478*$B$226)&lt;=$B478,$B478*$B$226,0)</f>
        <v>0</v>
      </c>
      <c r="AL478" s="585" t="n">
        <f aca="false">IF((SUM($C478:AK478)+$B478*$B$226)&lt;=$B478,$B478*$B$226,0)</f>
        <v>0</v>
      </c>
      <c r="AM478" s="585" t="n">
        <f aca="false">IF((SUM($C478:AL478)+$B478*$B$226)&lt;=$B478,$B478*$B$226,0)</f>
        <v>0</v>
      </c>
      <c r="AN478" s="585" t="n">
        <f aca="false">IF((SUM($C478:AM478)+$B478*$B$226)&lt;=$B478,$B478*$B$226,0)</f>
        <v>0</v>
      </c>
      <c r="AO478" s="585" t="n">
        <f aca="false">IF((SUM($C478:AN478)+$B478*$B$226)&lt;=$B478,$B478*$B$226,0)</f>
        <v>0</v>
      </c>
      <c r="AP478" s="585" t="n">
        <f aca="false">IF((SUM($C478:AO478)+$B478*$B$226)&lt;=$B478,$B478*$B$226,0)</f>
        <v>0</v>
      </c>
      <c r="AQ478" s="585" t="n">
        <f aca="false">IF((SUM($C478:AP478)+$B478*$B$226)&lt;=$B478,$B478*$B$226,0)</f>
        <v>0</v>
      </c>
      <c r="AR478" s="585" t="n">
        <f aca="false">IF((SUM($C478:AQ478)+$B478*$B$226)&lt;=$B478,$B478*$B$226,0)</f>
        <v>0</v>
      </c>
      <c r="AS478" s="585" t="n">
        <f aca="false">IF((SUM($C478:AR478)+$B478*$B$226)&lt;=$B478,$B478*$B$226,0)</f>
        <v>0</v>
      </c>
      <c r="AT478" s="585" t="n">
        <f aca="false">IF((SUM($C478:AS478)+$B478*$B$226)&lt;=$B478,$B478*$B$226,0)</f>
        <v>0</v>
      </c>
      <c r="AU478" s="585" t="n">
        <f aca="false">IF((SUM($C478:AT478)+$B478*$B$226)&lt;=$B478,$B478*$B$226,0)</f>
        <v>0</v>
      </c>
      <c r="AV478" s="585" t="n">
        <f aca="false">IF((SUM($C478:AU478)+$B478*$B$226)&lt;=$B478,$B478*$B$226,0)</f>
        <v>0</v>
      </c>
      <c r="AW478" s="585" t="n">
        <f aca="false">IF((SUM($C478:AV478)+$B478*$B$226)&lt;=$B478,$B478*$B$226,0)</f>
        <v>0</v>
      </c>
      <c r="AX478" s="585" t="n">
        <f aca="false">IF((SUM($C478:AW478)+$B478*$B$226)&lt;=$B478,$B478*$B$226,0)</f>
        <v>0</v>
      </c>
      <c r="AY478" s="585" t="n">
        <f aca="false">IF((SUM($C478:AX478)+$B478*$B$226)&lt;=$B478,$B478*$B$226,0)</f>
        <v>0</v>
      </c>
      <c r="AZ478" s="585" t="n">
        <f aca="false">IF((SUM($C478:AY478)+$B478*$B$226)&lt;=$B478,$B478*$B$226,0)</f>
        <v>0</v>
      </c>
    </row>
    <row r="479" s="551" customFormat="true" ht="12.75" hidden="false" customHeight="false" outlineLevel="0" collapsed="false">
      <c r="A479" s="595" t="n">
        <f aca="false">A450</f>
        <v>2033</v>
      </c>
      <c r="B479" s="568" t="n">
        <f aca="false">Y51</f>
        <v>0</v>
      </c>
      <c r="C479" s="572" t="n">
        <v>0</v>
      </c>
      <c r="D479" s="573" t="n">
        <v>0</v>
      </c>
      <c r="E479" s="573" t="n">
        <v>0</v>
      </c>
      <c r="F479" s="573" t="n">
        <v>0</v>
      </c>
      <c r="G479" s="573" t="n">
        <v>0</v>
      </c>
      <c r="H479" s="573" t="n">
        <v>0</v>
      </c>
      <c r="I479" s="573" t="n">
        <v>0</v>
      </c>
      <c r="J479" s="573" t="n">
        <v>0</v>
      </c>
      <c r="K479" s="573" t="n">
        <v>0</v>
      </c>
      <c r="L479" s="573" t="n">
        <v>0</v>
      </c>
      <c r="M479" s="573" t="n">
        <v>0</v>
      </c>
      <c r="N479" s="573" t="n">
        <v>0</v>
      </c>
      <c r="O479" s="573" t="n">
        <v>0</v>
      </c>
      <c r="P479" s="573" t="n">
        <v>0</v>
      </c>
      <c r="Q479" s="573" t="n">
        <v>0</v>
      </c>
      <c r="R479" s="573" t="n">
        <v>0</v>
      </c>
      <c r="S479" s="573" t="n">
        <v>0</v>
      </c>
      <c r="T479" s="573" t="n">
        <v>0</v>
      </c>
      <c r="U479" s="573" t="n">
        <v>0</v>
      </c>
      <c r="V479" s="573" t="n">
        <v>0</v>
      </c>
      <c r="W479" s="573" t="n">
        <v>0</v>
      </c>
      <c r="X479" s="573" t="n">
        <v>0</v>
      </c>
      <c r="Y479" s="573" t="n">
        <v>0</v>
      </c>
      <c r="Z479" s="573" t="n">
        <f aca="false">IF((SUM($C479:Y479)+$B479*$B$226)&lt;=$B479,$B479*$B$226,0)</f>
        <v>0</v>
      </c>
      <c r="AA479" s="585" t="n">
        <f aca="false">IF((SUM($C479:Z479)+$B479*$B$226)&lt;=$B479,$B479*$B$226,0)</f>
        <v>0</v>
      </c>
      <c r="AB479" s="585" t="n">
        <f aca="false">IF((SUM($C479:AA479)+$B479*$B$226)&lt;=$B479,$B479*$B$226,0)</f>
        <v>0</v>
      </c>
      <c r="AC479" s="585" t="n">
        <f aca="false">IF((SUM($C479:AB479)+$B479*$B$226)&lt;=$B479,$B479*$B$226,0)</f>
        <v>0</v>
      </c>
      <c r="AD479" s="585" t="n">
        <f aca="false">IF((SUM($C479:AC479)+$B479*$B$226)&lt;=$B479,$B479*$B$226,0)</f>
        <v>0</v>
      </c>
      <c r="AE479" s="585" t="n">
        <f aca="false">IF((SUM($C479:AD479)+$B479*$B$226)&lt;=$B479,$B479*$B$226,0)</f>
        <v>0</v>
      </c>
      <c r="AF479" s="585" t="n">
        <f aca="false">IF((SUM($C479:AE479)+$B479*$B$226)&lt;=$B479,$B479*$B$226,0)</f>
        <v>0</v>
      </c>
      <c r="AG479" s="585" t="n">
        <f aca="false">IF((SUM($C479:AF479)+$B479*$B$226)&lt;=$B479,$B479*$B$226,0)</f>
        <v>0</v>
      </c>
      <c r="AH479" s="585" t="n">
        <f aca="false">IF((SUM($C479:AG479)+$B479*$B$226)&lt;=$B479,$B479*$B$226,0)</f>
        <v>0</v>
      </c>
      <c r="AI479" s="585" t="n">
        <f aca="false">IF((SUM($C479:AH479)+$B479*$B$226)&lt;=$B479,$B479*$B$226,0)</f>
        <v>0</v>
      </c>
      <c r="AJ479" s="585" t="n">
        <f aca="false">IF((SUM($C479:AI479)+$B479*$B$226)&lt;=$B479,$B479*$B$226,0)</f>
        <v>0</v>
      </c>
      <c r="AK479" s="585" t="n">
        <f aca="false">IF((SUM($C479:AJ479)+$B479*$B$226)&lt;=$B479,$B479*$B$226,0)</f>
        <v>0</v>
      </c>
      <c r="AL479" s="585" t="n">
        <f aca="false">IF((SUM($C479:AK479)+$B479*$B$226)&lt;=$B479,$B479*$B$226,0)</f>
        <v>0</v>
      </c>
      <c r="AM479" s="585" t="n">
        <f aca="false">IF((SUM($C479:AL479)+$B479*$B$226)&lt;=$B479,$B479*$B$226,0)</f>
        <v>0</v>
      </c>
      <c r="AN479" s="585" t="n">
        <f aca="false">IF((SUM($C479:AM479)+$B479*$B$226)&lt;=$B479,$B479*$B$226,0)</f>
        <v>0</v>
      </c>
      <c r="AO479" s="585" t="n">
        <f aca="false">IF((SUM($C479:AN479)+$B479*$B$226)&lt;=$B479,$B479*$B$226,0)</f>
        <v>0</v>
      </c>
      <c r="AP479" s="585" t="n">
        <f aca="false">IF((SUM($C479:AO479)+$B479*$B$226)&lt;=$B479,$B479*$B$226,0)</f>
        <v>0</v>
      </c>
      <c r="AQ479" s="585" t="n">
        <f aca="false">IF((SUM($C479:AP479)+$B479*$B$226)&lt;=$B479,$B479*$B$226,0)</f>
        <v>0</v>
      </c>
      <c r="AR479" s="585" t="n">
        <f aca="false">IF((SUM($C479:AQ479)+$B479*$B$226)&lt;=$B479,$B479*$B$226,0)</f>
        <v>0</v>
      </c>
      <c r="AS479" s="585" t="n">
        <f aca="false">IF((SUM($C479:AR479)+$B479*$B$226)&lt;=$B479,$B479*$B$226,0)</f>
        <v>0</v>
      </c>
      <c r="AT479" s="585" t="n">
        <f aca="false">IF((SUM($C479:AS479)+$B479*$B$226)&lt;=$B479,$B479*$B$226,0)</f>
        <v>0</v>
      </c>
      <c r="AU479" s="585" t="n">
        <f aca="false">IF((SUM($C479:AT479)+$B479*$B$226)&lt;=$B479,$B479*$B$226,0)</f>
        <v>0</v>
      </c>
      <c r="AV479" s="585" t="n">
        <f aca="false">IF((SUM($C479:AU479)+$B479*$B$226)&lt;=$B479,$B479*$B$226,0)</f>
        <v>0</v>
      </c>
      <c r="AW479" s="585" t="n">
        <f aca="false">IF((SUM($C479:AV479)+$B479*$B$226)&lt;=$B479,$B479*$B$226,0)</f>
        <v>0</v>
      </c>
      <c r="AX479" s="585" t="n">
        <f aca="false">IF((SUM($C479:AW479)+$B479*$B$226)&lt;=$B479,$B479*$B$226,0)</f>
        <v>0</v>
      </c>
      <c r="AY479" s="585" t="n">
        <f aca="false">IF((SUM($C479:AX479)+$B479*$B$226)&lt;=$B479,$B479*$B$226,0)</f>
        <v>0</v>
      </c>
      <c r="AZ479" s="585" t="n">
        <f aca="false">IF((SUM($C479:AY479)+$B479*$B$226)&lt;=$B479,$B479*$B$226,0)</f>
        <v>0</v>
      </c>
    </row>
    <row r="480" s="551" customFormat="true" ht="12.75" hidden="false" customHeight="false" outlineLevel="0" collapsed="false">
      <c r="A480" s="595" t="n">
        <f aca="false">A451</f>
        <v>2034</v>
      </c>
      <c r="B480" s="568" t="n">
        <f aca="false">Z51</f>
        <v>0</v>
      </c>
      <c r="C480" s="572" t="n">
        <v>0</v>
      </c>
      <c r="D480" s="573" t="n">
        <v>0</v>
      </c>
      <c r="E480" s="573" t="n">
        <v>0</v>
      </c>
      <c r="F480" s="573" t="n">
        <v>0</v>
      </c>
      <c r="G480" s="573" t="n">
        <v>0</v>
      </c>
      <c r="H480" s="573" t="n">
        <v>0</v>
      </c>
      <c r="I480" s="573" t="n">
        <v>0</v>
      </c>
      <c r="J480" s="573" t="n">
        <v>0</v>
      </c>
      <c r="K480" s="573" t="n">
        <v>0</v>
      </c>
      <c r="L480" s="573" t="n">
        <v>0</v>
      </c>
      <c r="M480" s="573" t="n">
        <v>0</v>
      </c>
      <c r="N480" s="573" t="n">
        <v>0</v>
      </c>
      <c r="O480" s="573" t="n">
        <v>0</v>
      </c>
      <c r="P480" s="573" t="n">
        <v>0</v>
      </c>
      <c r="Q480" s="573" t="n">
        <v>0</v>
      </c>
      <c r="R480" s="573" t="n">
        <v>0</v>
      </c>
      <c r="S480" s="573" t="n">
        <v>0</v>
      </c>
      <c r="T480" s="573" t="n">
        <v>0</v>
      </c>
      <c r="U480" s="573" t="n">
        <v>0</v>
      </c>
      <c r="V480" s="573" t="n">
        <v>0</v>
      </c>
      <c r="W480" s="573" t="n">
        <v>0</v>
      </c>
      <c r="X480" s="573" t="n">
        <v>0</v>
      </c>
      <c r="Y480" s="573" t="n">
        <v>0</v>
      </c>
      <c r="Z480" s="573" t="n">
        <v>0</v>
      </c>
      <c r="AA480" s="585" t="n">
        <f aca="false">IF((SUM($C480:Z480)+$B480*$B$226)&lt;=$B480,$B480*$B$226,0)</f>
        <v>0</v>
      </c>
      <c r="AB480" s="585" t="n">
        <f aca="false">IF((SUM($C480:AA480)+$B480*$B$226)&lt;=$B480,$B480*$B$226,0)</f>
        <v>0</v>
      </c>
      <c r="AC480" s="585" t="n">
        <f aca="false">IF((SUM($C480:AB480)+$B480*$B$226)&lt;=$B480,$B480*$B$226,0)</f>
        <v>0</v>
      </c>
      <c r="AD480" s="585" t="n">
        <f aca="false">IF((SUM($C480:AC480)+$B480*$B$226)&lt;=$B480,$B480*$B$226,0)</f>
        <v>0</v>
      </c>
      <c r="AE480" s="585" t="n">
        <f aca="false">IF((SUM($C480:AD480)+$B480*$B$226)&lt;=$B480,$B480*$B$226,0)</f>
        <v>0</v>
      </c>
      <c r="AF480" s="585" t="n">
        <f aca="false">IF((SUM($C480:AE480)+$B480*$B$226)&lt;=$B480,$B480*$B$226,0)</f>
        <v>0</v>
      </c>
      <c r="AG480" s="585" t="n">
        <f aca="false">IF((SUM($C480:AF480)+$B480*$B$226)&lt;=$B480,$B480*$B$226,0)</f>
        <v>0</v>
      </c>
      <c r="AH480" s="585" t="n">
        <f aca="false">IF((SUM($C480:AG480)+$B480*$B$226)&lt;=$B480,$B480*$B$226,0)</f>
        <v>0</v>
      </c>
      <c r="AI480" s="585" t="n">
        <f aca="false">IF((SUM($C480:AH480)+$B480*$B$226)&lt;=$B480,$B480*$B$226,0)</f>
        <v>0</v>
      </c>
      <c r="AJ480" s="585" t="n">
        <f aca="false">IF((SUM($C480:AI480)+$B480*$B$226)&lt;=$B480,$B480*$B$226,0)</f>
        <v>0</v>
      </c>
      <c r="AK480" s="585" t="n">
        <f aca="false">IF((SUM($C480:AJ480)+$B480*$B$226)&lt;=$B480,$B480*$B$226,0)</f>
        <v>0</v>
      </c>
      <c r="AL480" s="585" t="n">
        <f aca="false">IF((SUM($C480:AK480)+$B480*$B$226)&lt;=$B480,$B480*$B$226,0)</f>
        <v>0</v>
      </c>
      <c r="AM480" s="585" t="n">
        <f aca="false">IF((SUM($C480:AL480)+$B480*$B$226)&lt;=$B480,$B480*$B$226,0)</f>
        <v>0</v>
      </c>
      <c r="AN480" s="585" t="n">
        <f aca="false">IF((SUM($C480:AM480)+$B480*$B$226)&lt;=$B480,$B480*$B$226,0)</f>
        <v>0</v>
      </c>
      <c r="AO480" s="585" t="n">
        <f aca="false">IF((SUM($C480:AN480)+$B480*$B$226)&lt;=$B480,$B480*$B$226,0)</f>
        <v>0</v>
      </c>
      <c r="AP480" s="585" t="n">
        <f aca="false">IF((SUM($C480:AO480)+$B480*$B$226)&lt;=$B480,$B480*$B$226,0)</f>
        <v>0</v>
      </c>
      <c r="AQ480" s="585" t="n">
        <f aca="false">IF((SUM($C480:AP480)+$B480*$B$226)&lt;=$B480,$B480*$B$226,0)</f>
        <v>0</v>
      </c>
      <c r="AR480" s="585" t="n">
        <f aca="false">IF((SUM($C480:AQ480)+$B480*$B$226)&lt;=$B480,$B480*$B$226,0)</f>
        <v>0</v>
      </c>
      <c r="AS480" s="585" t="n">
        <f aca="false">IF((SUM($C480:AR480)+$B480*$B$226)&lt;=$B480,$B480*$B$226,0)</f>
        <v>0</v>
      </c>
      <c r="AT480" s="585" t="n">
        <f aca="false">IF((SUM($C480:AS480)+$B480*$B$226)&lt;=$B480,$B480*$B$226,0)</f>
        <v>0</v>
      </c>
      <c r="AU480" s="585" t="n">
        <f aca="false">IF((SUM($C480:AT480)+$B480*$B$226)&lt;=$B480,$B480*$B$226,0)</f>
        <v>0</v>
      </c>
      <c r="AV480" s="585" t="n">
        <f aca="false">IF((SUM($C480:AU480)+$B480*$B$226)&lt;=$B480,$B480*$B$226,0)</f>
        <v>0</v>
      </c>
      <c r="AW480" s="585" t="n">
        <f aca="false">IF((SUM($C480:AV480)+$B480*$B$226)&lt;=$B480,$B480*$B$226,0)</f>
        <v>0</v>
      </c>
      <c r="AX480" s="585" t="n">
        <f aca="false">IF((SUM($C480:AW480)+$B480*$B$226)&lt;=$B480,$B480*$B$226,0)</f>
        <v>0</v>
      </c>
      <c r="AY480" s="585" t="n">
        <f aca="false">IF((SUM($C480:AX480)+$B480*$B$226)&lt;=$B480,$B480*$B$226,0)</f>
        <v>0</v>
      </c>
      <c r="AZ480" s="585" t="n">
        <f aca="false">IF((SUM($C480:AY480)+$B480*$B$226)&lt;=$B480,$B480*$B$226,0)</f>
        <v>0</v>
      </c>
    </row>
    <row r="481" s="551" customFormat="true" ht="13.5" hidden="false" customHeight="false" outlineLevel="0" collapsed="false">
      <c r="A481" s="596" t="n">
        <f aca="false">A452</f>
        <v>2035</v>
      </c>
      <c r="B481" s="580" t="n">
        <f aca="false">AA51</f>
        <v>0</v>
      </c>
      <c r="C481" s="581" t="n">
        <v>0</v>
      </c>
      <c r="D481" s="578" t="n">
        <v>0</v>
      </c>
      <c r="E481" s="578" t="n">
        <v>0</v>
      </c>
      <c r="F481" s="578" t="n">
        <v>0</v>
      </c>
      <c r="G481" s="578" t="n">
        <v>0</v>
      </c>
      <c r="H481" s="578" t="n">
        <v>0</v>
      </c>
      <c r="I481" s="578" t="n">
        <v>0</v>
      </c>
      <c r="J481" s="578" t="n">
        <v>0</v>
      </c>
      <c r="K481" s="578" t="n">
        <v>0</v>
      </c>
      <c r="L481" s="578" t="n">
        <v>0</v>
      </c>
      <c r="M481" s="578" t="n">
        <v>0</v>
      </c>
      <c r="N481" s="578" t="n">
        <v>0</v>
      </c>
      <c r="O481" s="578" t="n">
        <v>0</v>
      </c>
      <c r="P481" s="578" t="n">
        <v>0</v>
      </c>
      <c r="Q481" s="578" t="n">
        <v>0</v>
      </c>
      <c r="R481" s="578" t="n">
        <v>0</v>
      </c>
      <c r="S481" s="578" t="n">
        <v>0</v>
      </c>
      <c r="T481" s="578" t="n">
        <v>0</v>
      </c>
      <c r="U481" s="578" t="n">
        <v>0</v>
      </c>
      <c r="V481" s="578" t="n">
        <v>0</v>
      </c>
      <c r="W481" s="578" t="n">
        <v>0</v>
      </c>
      <c r="X481" s="578" t="n">
        <v>0</v>
      </c>
      <c r="Y481" s="578" t="n">
        <v>0</v>
      </c>
      <c r="Z481" s="578" t="n">
        <v>0</v>
      </c>
      <c r="AA481" s="587" t="n">
        <v>0</v>
      </c>
      <c r="AB481" s="587" t="n">
        <v>0</v>
      </c>
      <c r="AC481" s="587" t="n">
        <v>0</v>
      </c>
      <c r="AD481" s="587" t="n">
        <v>0</v>
      </c>
      <c r="AE481" s="587" t="n">
        <v>0</v>
      </c>
      <c r="AF481" s="587" t="n">
        <v>0</v>
      </c>
      <c r="AG481" s="587" t="n">
        <v>0</v>
      </c>
      <c r="AH481" s="587" t="n">
        <v>0</v>
      </c>
      <c r="AI481" s="587" t="n">
        <v>0</v>
      </c>
      <c r="AJ481" s="587" t="n">
        <v>0</v>
      </c>
      <c r="AK481" s="587" t="n">
        <v>0</v>
      </c>
      <c r="AL481" s="587" t="n">
        <v>0</v>
      </c>
      <c r="AM481" s="587" t="n">
        <v>0</v>
      </c>
      <c r="AN481" s="587" t="n">
        <v>0</v>
      </c>
      <c r="AO481" s="587" t="n">
        <v>0</v>
      </c>
      <c r="AP481" s="587" t="n">
        <v>0</v>
      </c>
      <c r="AQ481" s="587" t="n">
        <v>0</v>
      </c>
      <c r="AR481" s="587" t="n">
        <v>0</v>
      </c>
      <c r="AS481" s="587" t="n">
        <v>0</v>
      </c>
      <c r="AT481" s="587" t="n">
        <v>0</v>
      </c>
      <c r="AU481" s="587" t="n">
        <v>0</v>
      </c>
      <c r="AV481" s="587" t="n">
        <v>0</v>
      </c>
      <c r="AW481" s="587" t="n">
        <v>0</v>
      </c>
      <c r="AX481" s="587" t="n">
        <v>0</v>
      </c>
      <c r="AY481" s="587" t="n">
        <v>0</v>
      </c>
      <c r="AZ481" s="587" t="n">
        <v>0</v>
      </c>
    </row>
    <row r="482" s="551" customFormat="true" ht="13.5" hidden="false" customHeight="true" outlineLevel="0" collapsed="false">
      <c r="A482" s="597"/>
      <c r="B482" s="562"/>
      <c r="C482" s="562"/>
      <c r="D482" s="562"/>
      <c r="E482" s="562"/>
      <c r="F482" s="562"/>
      <c r="G482" s="562"/>
      <c r="H482" s="562"/>
      <c r="I482" s="562"/>
      <c r="J482" s="562"/>
      <c r="K482" s="562"/>
      <c r="L482" s="562"/>
      <c r="M482" s="562"/>
      <c r="N482" s="562"/>
      <c r="O482" s="562"/>
      <c r="P482" s="562"/>
      <c r="Q482" s="562"/>
      <c r="R482" s="562"/>
      <c r="S482" s="562"/>
      <c r="T482" s="562"/>
      <c r="U482" s="562"/>
      <c r="V482" s="562"/>
      <c r="W482" s="562"/>
      <c r="X482" s="562"/>
      <c r="Y482" s="562"/>
      <c r="Z482" s="562"/>
      <c r="AA482" s="562"/>
      <c r="AB482" s="562"/>
      <c r="AC482" s="562"/>
      <c r="AD482" s="562"/>
      <c r="AE482" s="562"/>
      <c r="AF482" s="562"/>
      <c r="AG482" s="562"/>
      <c r="AH482" s="562"/>
      <c r="AI482" s="562"/>
      <c r="AJ482" s="562"/>
      <c r="AK482" s="562"/>
      <c r="AL482" s="562"/>
      <c r="AM482" s="562"/>
      <c r="AN482" s="562"/>
      <c r="AO482" s="562"/>
      <c r="AP482" s="562"/>
      <c r="AQ482" s="562"/>
      <c r="AR482" s="562"/>
      <c r="AS482" s="562"/>
      <c r="AT482" s="562"/>
      <c r="AU482" s="562"/>
      <c r="AV482" s="562"/>
      <c r="AW482" s="562"/>
      <c r="AX482" s="562"/>
      <c r="AY482" s="562"/>
      <c r="AZ482" s="562"/>
    </row>
    <row r="483" s="551" customFormat="true" ht="16.5" hidden="false" customHeight="false" outlineLevel="0" collapsed="false">
      <c r="A483" s="593" t="str">
        <f aca="false">A373</f>
        <v>Maszyny i Urządzenia</v>
      </c>
      <c r="B483" s="589" t="n">
        <f aca="false">B373</f>
        <v>0.1</v>
      </c>
      <c r="C483" s="566" t="n">
        <f aca="false">SUM(C484:C508)</f>
        <v>0</v>
      </c>
      <c r="D483" s="566" t="n">
        <f aca="false">SUM(D484:D508)</f>
        <v>0</v>
      </c>
      <c r="E483" s="566" t="n">
        <f aca="false">SUM(E484:E508)</f>
        <v>0</v>
      </c>
      <c r="F483" s="566" t="n">
        <f aca="false">SUM(F484:F508)</f>
        <v>0</v>
      </c>
      <c r="G483" s="566" t="n">
        <f aca="false">SUM(G484:G508)</f>
        <v>0</v>
      </c>
      <c r="H483" s="566" t="n">
        <f aca="false">SUM(H484:H508)</f>
        <v>0</v>
      </c>
      <c r="I483" s="566" t="n">
        <f aca="false">SUM(I484:I508)</f>
        <v>0</v>
      </c>
      <c r="J483" s="566" t="n">
        <f aca="false">SUM(J484:J508)</f>
        <v>0</v>
      </c>
      <c r="K483" s="566" t="n">
        <f aca="false">SUM(K484:K508)</f>
        <v>0</v>
      </c>
      <c r="L483" s="566" t="n">
        <f aca="false">SUM(L484:L508)</f>
        <v>0</v>
      </c>
      <c r="M483" s="566" t="n">
        <f aca="false">SUM(M484:M508)</f>
        <v>0</v>
      </c>
      <c r="N483" s="566" t="n">
        <f aca="false">SUM(N484:N508)</f>
        <v>0</v>
      </c>
      <c r="O483" s="566" t="n">
        <f aca="false">SUM(O484:O508)</f>
        <v>0</v>
      </c>
      <c r="P483" s="566" t="n">
        <f aca="false">SUM(P484:P508)</f>
        <v>0</v>
      </c>
      <c r="Q483" s="566" t="n">
        <f aca="false">SUM(Q484:Q508)</f>
        <v>0</v>
      </c>
      <c r="R483" s="566" t="n">
        <f aca="false">SUM(R484:R508)</f>
        <v>0</v>
      </c>
      <c r="S483" s="566" t="n">
        <f aca="false">SUM(S484:S508)</f>
        <v>0</v>
      </c>
      <c r="T483" s="566" t="n">
        <f aca="false">SUM(T484:T508)</f>
        <v>0</v>
      </c>
      <c r="U483" s="566" t="n">
        <f aca="false">SUM(U484:U508)</f>
        <v>0</v>
      </c>
      <c r="V483" s="566" t="n">
        <f aca="false">SUM(V484:V508)</f>
        <v>0</v>
      </c>
      <c r="W483" s="566" t="n">
        <f aca="false">SUM(W484:W508)</f>
        <v>0</v>
      </c>
      <c r="X483" s="566" t="n">
        <f aca="false">SUM(X484:X508)</f>
        <v>0</v>
      </c>
      <c r="Y483" s="566" t="n">
        <f aca="false">SUM(Y484:Y508)</f>
        <v>0</v>
      </c>
      <c r="Z483" s="566" t="n">
        <f aca="false">SUM(Z484:Z508)</f>
        <v>0</v>
      </c>
      <c r="AA483" s="583" t="n">
        <f aca="false">SUM(AA484:AA508)</f>
        <v>0</v>
      </c>
      <c r="AB483" s="583" t="n">
        <f aca="false">SUM(AB484:AB508)</f>
        <v>0</v>
      </c>
      <c r="AC483" s="583" t="n">
        <f aca="false">SUM(AC484:AC508)</f>
        <v>0</v>
      </c>
      <c r="AD483" s="583" t="n">
        <f aca="false">SUM(AD484:AD508)</f>
        <v>0</v>
      </c>
      <c r="AE483" s="583" t="n">
        <f aca="false">SUM(AE484:AE508)</f>
        <v>0</v>
      </c>
      <c r="AF483" s="583" t="n">
        <f aca="false">SUM(AF484:AF508)</f>
        <v>0</v>
      </c>
      <c r="AG483" s="583" t="n">
        <f aca="false">SUM(AG484:AG508)</f>
        <v>0</v>
      </c>
      <c r="AH483" s="583" t="n">
        <f aca="false">SUM(AH484:AH508)</f>
        <v>0</v>
      </c>
      <c r="AI483" s="583" t="n">
        <f aca="false">SUM(AI484:AI508)</f>
        <v>0</v>
      </c>
      <c r="AJ483" s="583" t="n">
        <f aca="false">SUM(AJ484:AJ508)</f>
        <v>0</v>
      </c>
      <c r="AK483" s="583" t="n">
        <f aca="false">SUM(AK484:AK508)</f>
        <v>0</v>
      </c>
      <c r="AL483" s="583" t="n">
        <f aca="false">SUM(AL484:AL508)</f>
        <v>0</v>
      </c>
      <c r="AM483" s="583" t="n">
        <f aca="false">SUM(AM484:AM508)</f>
        <v>0</v>
      </c>
      <c r="AN483" s="583" t="n">
        <f aca="false">SUM(AN484:AN508)</f>
        <v>0</v>
      </c>
      <c r="AO483" s="583" t="n">
        <f aca="false">SUM(AO484:AO508)</f>
        <v>0</v>
      </c>
      <c r="AP483" s="583" t="n">
        <f aca="false">SUM(AP484:AP508)</f>
        <v>0</v>
      </c>
      <c r="AQ483" s="583" t="n">
        <f aca="false">SUM(AQ484:AQ508)</f>
        <v>0</v>
      </c>
      <c r="AR483" s="583" t="n">
        <f aca="false">SUM(AR484:AR508)</f>
        <v>0</v>
      </c>
      <c r="AS483" s="583" t="n">
        <f aca="false">SUM(AS484:AS508)</f>
        <v>0</v>
      </c>
      <c r="AT483" s="583" t="n">
        <f aca="false">SUM(AT484:AT508)</f>
        <v>0</v>
      </c>
      <c r="AU483" s="583" t="n">
        <f aca="false">SUM(AU484:AU508)</f>
        <v>0</v>
      </c>
      <c r="AV483" s="583" t="n">
        <f aca="false">SUM(AV484:AV508)</f>
        <v>0</v>
      </c>
      <c r="AW483" s="583" t="n">
        <f aca="false">SUM(AW484:AW508)</f>
        <v>0</v>
      </c>
      <c r="AX483" s="583" t="n">
        <f aca="false">SUM(AX484:AX508)</f>
        <v>0</v>
      </c>
      <c r="AY483" s="583" t="n">
        <f aca="false">SUM(AY484:AY508)</f>
        <v>0</v>
      </c>
      <c r="AZ483" s="583" t="n">
        <f aca="false">SUM(AZ484:AZ508)</f>
        <v>0</v>
      </c>
    </row>
    <row r="484" s="551" customFormat="true" ht="12.75" hidden="false" customHeight="false" outlineLevel="0" collapsed="false">
      <c r="A484" s="595" t="n">
        <f aca="false">A457</f>
        <v>2011</v>
      </c>
      <c r="B484" s="568" t="n">
        <f aca="false">C52</f>
        <v>0</v>
      </c>
      <c r="C484" s="569" t="n">
        <v>0</v>
      </c>
      <c r="D484" s="570" t="n">
        <f aca="false">IF((SUM($C484:C484)+$B484*$B$264)&lt;=$B484,$B484*$B$264,0)</f>
        <v>0</v>
      </c>
      <c r="E484" s="570" t="n">
        <f aca="false">IF((SUM($C484:D484)+$B484*$B$264)&lt;=$B484,$B484*$B$264,0)</f>
        <v>0</v>
      </c>
      <c r="F484" s="570" t="n">
        <f aca="false">IF((SUM($C484:E484)+$B484*$B$264)&lt;=$B484,$B484*$B$264,0)</f>
        <v>0</v>
      </c>
      <c r="G484" s="570" t="n">
        <f aca="false">IF((SUM($C484:F484)+$B484*$B$264)&lt;=$B484,$B484*$B$264,0)</f>
        <v>0</v>
      </c>
      <c r="H484" s="570" t="n">
        <f aca="false">IF((SUM($C484:G484)+$B484*$B$264)&lt;=$B484,$B484*$B$264,0)</f>
        <v>0</v>
      </c>
      <c r="I484" s="570" t="n">
        <f aca="false">IF((SUM($C484:H484)+$B484*$B$264)&lt;=$B484,$B484*$B$264,0)</f>
        <v>0</v>
      </c>
      <c r="J484" s="570" t="n">
        <f aca="false">IF((SUM($C484:I484)+$B484*$B$264)&lt;=$B484,$B484*$B$264,0)</f>
        <v>0</v>
      </c>
      <c r="K484" s="570" t="n">
        <f aca="false">IF((SUM($C484:J484)+$B484*$B$264)&lt;=$B484,$B484*$B$264,0)</f>
        <v>0</v>
      </c>
      <c r="L484" s="570" t="n">
        <f aca="false">IF((SUM($C484:K484)+$B484*$B$264)&lt;=$B484,$B484*$B$264,0)</f>
        <v>0</v>
      </c>
      <c r="M484" s="570" t="n">
        <f aca="false">IF((SUM($C484:L484)+$B484*$B$264)&lt;=$B484,$B484*$B$264,0)</f>
        <v>0</v>
      </c>
      <c r="N484" s="570" t="n">
        <f aca="false">IF((SUM($C484:M484)+$B484*$B$264)&lt;=$B484,$B484*$B$264,0)</f>
        <v>0</v>
      </c>
      <c r="O484" s="570" t="n">
        <f aca="false">IF((SUM($C484:N484)+$B484*$B$264)&lt;=$B484,$B484*$B$264,0)</f>
        <v>0</v>
      </c>
      <c r="P484" s="570" t="n">
        <f aca="false">IF((SUM($C484:O484)+$B484*$B$264)&lt;=$B484,$B484*$B$264,0)</f>
        <v>0</v>
      </c>
      <c r="Q484" s="570" t="n">
        <f aca="false">IF((SUM($C484:P484)+$B484*$B$264)&lt;=$B484,$B484*$B$264,0)</f>
        <v>0</v>
      </c>
      <c r="R484" s="570" t="n">
        <f aca="false">IF((SUM($C484:Q484)+$B484*$B$264)&lt;=$B484,$B484*$B$264,0)</f>
        <v>0</v>
      </c>
      <c r="S484" s="570" t="n">
        <f aca="false">IF((SUM($C484:R484)+$B484*$B$264)&lt;=$B484,$B484*$B$264,0)</f>
        <v>0</v>
      </c>
      <c r="T484" s="570" t="n">
        <f aca="false">IF((SUM($C484:S484)+$B484*$B$264)&lt;=$B484,$B484*$B$264,0)</f>
        <v>0</v>
      </c>
      <c r="U484" s="570" t="n">
        <f aca="false">IF((SUM($C484:T484)+$B484*$B$264)&lt;=$B484,$B484*$B$264,0)</f>
        <v>0</v>
      </c>
      <c r="V484" s="570" t="n">
        <f aca="false">IF((SUM($C484:U484)+$B484*$B$264)&lt;=$B484,$B484*$B$264,0)</f>
        <v>0</v>
      </c>
      <c r="W484" s="570" t="n">
        <f aca="false">IF((SUM($C484:V484)+$B484*$B$264)&lt;=$B484,$B484*$B$264,0)</f>
        <v>0</v>
      </c>
      <c r="X484" s="570" t="n">
        <f aca="false">IF((SUM($C484:W484)+$B484*$B$264)&lt;=$B484,$B484*$B$264,0)</f>
        <v>0</v>
      </c>
      <c r="Y484" s="570" t="n">
        <f aca="false">IF((SUM($C484:X484)+$B484*$B$264)&lt;=$B484,$B484*$B$264,0)</f>
        <v>0</v>
      </c>
      <c r="Z484" s="570" t="n">
        <f aca="false">IF((SUM($C484:Y484)+$B484*$B$264)&lt;=$B484,$B484*$B$264,0)</f>
        <v>0</v>
      </c>
      <c r="AA484" s="584" t="n">
        <f aca="false">IF((SUM($C484:Z484)+$B484*$B$264)&lt;=$B484,$B484*$B$264,0)</f>
        <v>0</v>
      </c>
      <c r="AB484" s="584" t="n">
        <f aca="false">IF((SUM($C484:AA484)+$B484*$B$264)&lt;=$B484,$B484*$B$264,0)</f>
        <v>0</v>
      </c>
      <c r="AC484" s="584" t="n">
        <f aca="false">IF((SUM($C484:AB484)+$B484*$B$264)&lt;=$B484,$B484*$B$264,0)</f>
        <v>0</v>
      </c>
      <c r="AD484" s="584" t="n">
        <f aca="false">IF((SUM($C484:AC484)+$B484*$B$264)&lt;=$B484,$B484*$B$264,0)</f>
        <v>0</v>
      </c>
      <c r="AE484" s="584" t="n">
        <f aca="false">IF((SUM($C484:AD484)+$B484*$B$264)&lt;=$B484,$B484*$B$264,0)</f>
        <v>0</v>
      </c>
      <c r="AF484" s="584" t="n">
        <f aca="false">IF((SUM($C484:AE484)+$B484*$B$264)&lt;=$B484,$B484*$B$264,0)</f>
        <v>0</v>
      </c>
      <c r="AG484" s="584" t="n">
        <f aca="false">IF((SUM($C484:AF484)+$B484*$B$264)&lt;=$B484,$B484*$B$264,0)</f>
        <v>0</v>
      </c>
      <c r="AH484" s="584" t="n">
        <f aca="false">IF((SUM($C484:AG484)+$B484*$B$264)&lt;=$B484,$B484*$B$264,0)</f>
        <v>0</v>
      </c>
      <c r="AI484" s="584" t="n">
        <f aca="false">IF((SUM($C484:AH484)+$B484*$B$264)&lt;=$B484,$B484*$B$264,0)</f>
        <v>0</v>
      </c>
      <c r="AJ484" s="584" t="n">
        <f aca="false">IF((SUM($C484:AI484)+$B484*$B$264)&lt;=$B484,$B484*$B$264,0)</f>
        <v>0</v>
      </c>
      <c r="AK484" s="584" t="n">
        <f aca="false">IF((SUM($C484:AJ484)+$B484*$B$264)&lt;=$B484,$B484*$B$264,0)</f>
        <v>0</v>
      </c>
      <c r="AL484" s="584" t="n">
        <f aca="false">IF((SUM($C484:AK484)+$B484*$B$264)&lt;=$B484,$B484*$B$264,0)</f>
        <v>0</v>
      </c>
      <c r="AM484" s="584" t="n">
        <f aca="false">IF((SUM($C484:AL484)+$B484*$B$264)&lt;=$B484,$B484*$B$264,0)</f>
        <v>0</v>
      </c>
      <c r="AN484" s="584" t="n">
        <f aca="false">IF((SUM($C484:AM484)+$B484*$B$264)&lt;=$B484,$B484*$B$264,0)</f>
        <v>0</v>
      </c>
      <c r="AO484" s="584" t="n">
        <f aca="false">IF((SUM($C484:AN484)+$B484*$B$264)&lt;=$B484,$B484*$B$264,0)</f>
        <v>0</v>
      </c>
      <c r="AP484" s="584" t="n">
        <f aca="false">IF((SUM($C484:AO484)+$B484*$B$264)&lt;=$B484,$B484*$B$264,0)</f>
        <v>0</v>
      </c>
      <c r="AQ484" s="584" t="n">
        <f aca="false">IF((SUM($C484:AP484)+$B484*$B$264)&lt;=$B484,$B484*$B$264,0)</f>
        <v>0</v>
      </c>
      <c r="AR484" s="584" t="n">
        <f aca="false">IF((SUM($C484:AQ484)+$B484*$B$264)&lt;=$B484,$B484*$B$264,0)</f>
        <v>0</v>
      </c>
      <c r="AS484" s="584" t="n">
        <f aca="false">IF((SUM($C484:AR484)+$B484*$B$264)&lt;=$B484,$B484*$B$264,0)</f>
        <v>0</v>
      </c>
      <c r="AT484" s="584" t="n">
        <f aca="false">IF((SUM($C484:AS484)+$B484*$B$264)&lt;=$B484,$B484*$B$264,0)</f>
        <v>0</v>
      </c>
      <c r="AU484" s="584" t="n">
        <f aca="false">IF((SUM($C484:AT484)+$B484*$B$264)&lt;=$B484,$B484*$B$264,0)</f>
        <v>0</v>
      </c>
      <c r="AV484" s="584" t="n">
        <f aca="false">IF((SUM($C484:AU484)+$B484*$B$264)&lt;=$B484,$B484*$B$264,0)</f>
        <v>0</v>
      </c>
      <c r="AW484" s="584" t="n">
        <f aca="false">IF((SUM($C484:AV484)+$B484*$B$264)&lt;=$B484,$B484*$B$264,0)</f>
        <v>0</v>
      </c>
      <c r="AX484" s="584" t="n">
        <f aca="false">IF((SUM($C484:AW484)+$B484*$B$264)&lt;=$B484,$B484*$B$264,0)</f>
        <v>0</v>
      </c>
      <c r="AY484" s="584" t="n">
        <f aca="false">IF((SUM($C484:AX484)+$B484*$B$264)&lt;=$B484,$B484*$B$264,0)</f>
        <v>0</v>
      </c>
      <c r="AZ484" s="584" t="n">
        <f aca="false">IF((SUM($C484:AY484)+$B484*$B$264)&lt;=$B484,$B484*$B$264,0)</f>
        <v>0</v>
      </c>
    </row>
    <row r="485" s="551" customFormat="true" ht="12.75" hidden="false" customHeight="false" outlineLevel="0" collapsed="false">
      <c r="A485" s="595" t="n">
        <f aca="false">A458</f>
        <v>2012</v>
      </c>
      <c r="B485" s="568" t="n">
        <f aca="false">D52</f>
        <v>0</v>
      </c>
      <c r="C485" s="572" t="n">
        <v>0</v>
      </c>
      <c r="D485" s="573" t="n">
        <v>0</v>
      </c>
      <c r="E485" s="573" t="n">
        <f aca="false">IF((SUM($C485:D485)+$B485*$B$264)&lt;=$B485,$B485*$B$264,0)</f>
        <v>0</v>
      </c>
      <c r="F485" s="573" t="n">
        <f aca="false">IF((SUM($C485:E485)+$B485*$B$264)&lt;=$B485,$B485*$B$264,0)</f>
        <v>0</v>
      </c>
      <c r="G485" s="573" t="n">
        <f aca="false">IF((SUM($C485:F485)+$B485*$B$264)&lt;=$B485,$B485*$B$264,0)</f>
        <v>0</v>
      </c>
      <c r="H485" s="573" t="n">
        <f aca="false">IF((SUM($C485:G485)+$B485*$B$264)&lt;=$B485,$B485*$B$264,0)</f>
        <v>0</v>
      </c>
      <c r="I485" s="573" t="n">
        <f aca="false">IF((SUM($C485:H485)+$B485*$B$264)&lt;=$B485,$B485*$B$264,0)</f>
        <v>0</v>
      </c>
      <c r="J485" s="573" t="n">
        <f aca="false">IF((SUM($C485:I485)+$B485*$B$264)&lt;=$B485,$B485*$B$264,0)</f>
        <v>0</v>
      </c>
      <c r="K485" s="573" t="n">
        <f aca="false">IF((SUM($C485:J485)+$B485*$B$264)&lt;=$B485,$B485*$B$264,0)</f>
        <v>0</v>
      </c>
      <c r="L485" s="573" t="n">
        <f aca="false">IF((SUM($C485:K485)+$B485*$B$264)&lt;=$B485,$B485*$B$264,0)</f>
        <v>0</v>
      </c>
      <c r="M485" s="573" t="n">
        <f aca="false">IF((SUM($C485:L485)+$B485*$B$264)&lt;=$B485,$B485*$B$264,0)</f>
        <v>0</v>
      </c>
      <c r="N485" s="573" t="n">
        <f aca="false">IF((SUM($C485:M485)+$B485*$B$264)&lt;=$B485,$B485*$B$264,0)</f>
        <v>0</v>
      </c>
      <c r="O485" s="573" t="n">
        <f aca="false">IF((SUM($C485:N485)+$B485*$B$264)&lt;=$B485,$B485*$B$264,0)</f>
        <v>0</v>
      </c>
      <c r="P485" s="573" t="n">
        <f aca="false">IF((SUM($C485:O485)+$B485*$B$264)&lt;=$B485,$B485*$B$264,0)</f>
        <v>0</v>
      </c>
      <c r="Q485" s="573" t="n">
        <f aca="false">IF((SUM($C485:P485)+$B485*$B$264)&lt;=$B485,$B485*$B$264,0)</f>
        <v>0</v>
      </c>
      <c r="R485" s="573" t="n">
        <f aca="false">IF((SUM($C485:Q485)+$B485*$B$264)&lt;=$B485,$B485*$B$264,0)</f>
        <v>0</v>
      </c>
      <c r="S485" s="573" t="n">
        <f aca="false">IF((SUM($C485:R485)+$B485*$B$264)&lt;=$B485,$B485*$B$264,0)</f>
        <v>0</v>
      </c>
      <c r="T485" s="573" t="n">
        <f aca="false">IF((SUM($C485:S485)+$B485*$B$264)&lt;=$B485,$B485*$B$264,0)</f>
        <v>0</v>
      </c>
      <c r="U485" s="573" t="n">
        <f aca="false">IF((SUM($C485:T485)+$B485*$B$264)&lt;=$B485,$B485*$B$264,0)</f>
        <v>0</v>
      </c>
      <c r="V485" s="573" t="n">
        <f aca="false">IF((SUM($C485:U485)+$B485*$B$264)&lt;=$B485,$B485*$B$264,0)</f>
        <v>0</v>
      </c>
      <c r="W485" s="573" t="n">
        <f aca="false">IF((SUM($C485:V485)+$B485*$B$264)&lt;=$B485,$B485*$B$264,0)</f>
        <v>0</v>
      </c>
      <c r="X485" s="573" t="n">
        <f aca="false">IF((SUM($C485:W485)+$B485*$B$264)&lt;=$B485,$B485*$B$264,0)</f>
        <v>0</v>
      </c>
      <c r="Y485" s="573" t="n">
        <f aca="false">IF((SUM($C485:X485)+$B485*$B$264)&lt;=$B485,$B485*$B$264,0)</f>
        <v>0</v>
      </c>
      <c r="Z485" s="573" t="n">
        <f aca="false">IF((SUM($C485:Y485)+$B485*$B$264)&lt;=$B485,$B485*$B$264,0)</f>
        <v>0</v>
      </c>
      <c r="AA485" s="585" t="n">
        <f aca="false">IF((SUM($C485:Z485)+$B485*$B$264)&lt;=$B485,$B485*$B$264,0)</f>
        <v>0</v>
      </c>
      <c r="AB485" s="585" t="n">
        <f aca="false">IF((SUM($C485:AA485)+$B485*$B$264)&lt;=$B485,$B485*$B$264,0)</f>
        <v>0</v>
      </c>
      <c r="AC485" s="585" t="n">
        <f aca="false">IF((SUM($C485:AB485)+$B485*$B$264)&lt;=$B485,$B485*$B$264,0)</f>
        <v>0</v>
      </c>
      <c r="AD485" s="585" t="n">
        <f aca="false">IF((SUM($C485:AC485)+$B485*$B$264)&lt;=$B485,$B485*$B$264,0)</f>
        <v>0</v>
      </c>
      <c r="AE485" s="585" t="n">
        <f aca="false">IF((SUM($C485:AD485)+$B485*$B$264)&lt;=$B485,$B485*$B$264,0)</f>
        <v>0</v>
      </c>
      <c r="AF485" s="585" t="n">
        <f aca="false">IF((SUM($C485:AE485)+$B485*$B$264)&lt;=$B485,$B485*$B$264,0)</f>
        <v>0</v>
      </c>
      <c r="AG485" s="585" t="n">
        <f aca="false">IF((SUM($C485:AF485)+$B485*$B$264)&lt;=$B485,$B485*$B$264,0)</f>
        <v>0</v>
      </c>
      <c r="AH485" s="585" t="n">
        <f aca="false">IF((SUM($C485:AG485)+$B485*$B$264)&lt;=$B485,$B485*$B$264,0)</f>
        <v>0</v>
      </c>
      <c r="AI485" s="585" t="n">
        <f aca="false">IF((SUM($C485:AH485)+$B485*$B$264)&lt;=$B485,$B485*$B$264,0)</f>
        <v>0</v>
      </c>
      <c r="AJ485" s="585" t="n">
        <f aca="false">IF((SUM($C485:AI485)+$B485*$B$264)&lt;=$B485,$B485*$B$264,0)</f>
        <v>0</v>
      </c>
      <c r="AK485" s="585" t="n">
        <f aca="false">IF((SUM($C485:AJ485)+$B485*$B$264)&lt;=$B485,$B485*$B$264,0)</f>
        <v>0</v>
      </c>
      <c r="AL485" s="585" t="n">
        <f aca="false">IF((SUM($C485:AK485)+$B485*$B$264)&lt;=$B485,$B485*$B$264,0)</f>
        <v>0</v>
      </c>
      <c r="AM485" s="585" t="n">
        <f aca="false">IF((SUM($C485:AL485)+$B485*$B$264)&lt;=$B485,$B485*$B$264,0)</f>
        <v>0</v>
      </c>
      <c r="AN485" s="585" t="n">
        <f aca="false">IF((SUM($C485:AM485)+$B485*$B$264)&lt;=$B485,$B485*$B$264,0)</f>
        <v>0</v>
      </c>
      <c r="AO485" s="585" t="n">
        <f aca="false">IF((SUM($C485:AN485)+$B485*$B$264)&lt;=$B485,$B485*$B$264,0)</f>
        <v>0</v>
      </c>
      <c r="AP485" s="585" t="n">
        <f aca="false">IF((SUM($C485:AO485)+$B485*$B$264)&lt;=$B485,$B485*$B$264,0)</f>
        <v>0</v>
      </c>
      <c r="AQ485" s="585" t="n">
        <f aca="false">IF((SUM($C485:AP485)+$B485*$B$264)&lt;=$B485,$B485*$B$264,0)</f>
        <v>0</v>
      </c>
      <c r="AR485" s="585" t="n">
        <f aca="false">IF((SUM($C485:AQ485)+$B485*$B$264)&lt;=$B485,$B485*$B$264,0)</f>
        <v>0</v>
      </c>
      <c r="AS485" s="585" t="n">
        <f aca="false">IF((SUM($C485:AR485)+$B485*$B$264)&lt;=$B485,$B485*$B$264,0)</f>
        <v>0</v>
      </c>
      <c r="AT485" s="585" t="n">
        <f aca="false">IF((SUM($C485:AS485)+$B485*$B$264)&lt;=$B485,$B485*$B$264,0)</f>
        <v>0</v>
      </c>
      <c r="AU485" s="585" t="n">
        <f aca="false">IF((SUM($C485:AT485)+$B485*$B$264)&lt;=$B485,$B485*$B$264,0)</f>
        <v>0</v>
      </c>
      <c r="AV485" s="585" t="n">
        <f aca="false">IF((SUM($C485:AU485)+$B485*$B$264)&lt;=$B485,$B485*$B$264,0)</f>
        <v>0</v>
      </c>
      <c r="AW485" s="585" t="n">
        <f aca="false">IF((SUM($C485:AV485)+$B485*$B$264)&lt;=$B485,$B485*$B$264,0)</f>
        <v>0</v>
      </c>
      <c r="AX485" s="585" t="n">
        <f aca="false">IF((SUM($C485:AW485)+$B485*$B$264)&lt;=$B485,$B485*$B$264,0)</f>
        <v>0</v>
      </c>
      <c r="AY485" s="585" t="n">
        <f aca="false">IF((SUM($C485:AX485)+$B485*$B$264)&lt;=$B485,$B485*$B$264,0)</f>
        <v>0</v>
      </c>
      <c r="AZ485" s="585" t="n">
        <f aca="false">IF((SUM($C485:AY485)+$B485*$B$264)&lt;=$B485,$B485*$B$264,0)</f>
        <v>0</v>
      </c>
    </row>
    <row r="486" s="551" customFormat="true" ht="12.75" hidden="false" customHeight="false" outlineLevel="0" collapsed="false">
      <c r="A486" s="595" t="n">
        <f aca="false">A459</f>
        <v>2013</v>
      </c>
      <c r="B486" s="568" t="n">
        <f aca="false">E52</f>
        <v>0</v>
      </c>
      <c r="C486" s="575" t="n">
        <v>0</v>
      </c>
      <c r="D486" s="576" t="n">
        <v>0</v>
      </c>
      <c r="E486" s="576" t="n">
        <v>0</v>
      </c>
      <c r="F486" s="576" t="n">
        <f aca="false">IF((SUM($C486:E486)+$B486*$B$264)&lt;=$B486,$B486*$B$264,0)</f>
        <v>0</v>
      </c>
      <c r="G486" s="576" t="n">
        <f aca="false">IF((SUM($C486:F486)+$B486*$B$264)&lt;=$B486,$B486*$B$264,0)</f>
        <v>0</v>
      </c>
      <c r="H486" s="576" t="n">
        <f aca="false">IF((SUM($C486:G486)+$B486*$B$264)&lt;=$B486,$B486*$B$264,0)</f>
        <v>0</v>
      </c>
      <c r="I486" s="576" t="n">
        <f aca="false">IF((SUM($C486:H486)+$B486*$B$264)&lt;=$B486,$B486*$B$264,0)</f>
        <v>0</v>
      </c>
      <c r="J486" s="576" t="n">
        <f aca="false">IF((SUM($C486:I486)+$B486*$B$264)&lt;=$B486,$B486*$B$264,0)</f>
        <v>0</v>
      </c>
      <c r="K486" s="576" t="n">
        <f aca="false">IF((SUM($C486:J486)+$B486*$B$264)&lt;=$B486,$B486*$B$264,0)</f>
        <v>0</v>
      </c>
      <c r="L486" s="576" t="n">
        <f aca="false">IF((SUM($C486:K486)+$B486*$B$264)&lt;=$B486,$B486*$B$264,0)</f>
        <v>0</v>
      </c>
      <c r="M486" s="576" t="n">
        <f aca="false">IF((SUM($C486:L486)+$B486*$B$264)&lt;=$B486,$B486*$B$264,0)</f>
        <v>0</v>
      </c>
      <c r="N486" s="576" t="n">
        <f aca="false">IF((SUM($C486:M486)+$B486*$B$264)&lt;=$B486,$B486*$B$264,0)</f>
        <v>0</v>
      </c>
      <c r="O486" s="576" t="n">
        <f aca="false">IF((SUM($C486:N486)+$B486*$B$264)&lt;=$B486,$B486*$B$264,0)</f>
        <v>0</v>
      </c>
      <c r="P486" s="576" t="n">
        <f aca="false">IF((SUM($C486:O486)+$B486*$B$264)&lt;=$B486,$B486*$B$264,0)</f>
        <v>0</v>
      </c>
      <c r="Q486" s="576" t="n">
        <f aca="false">IF((SUM($C486:P486)+$B486*$B$264)&lt;=$B486,$B486*$B$264,0)</f>
        <v>0</v>
      </c>
      <c r="R486" s="576" t="n">
        <f aca="false">IF((SUM($C486:Q486)+$B486*$B$264)&lt;=$B486,$B486*$B$264,0)</f>
        <v>0</v>
      </c>
      <c r="S486" s="576" t="n">
        <f aca="false">IF((SUM($C486:R486)+$B486*$B$264)&lt;=$B486,$B486*$B$264,0)</f>
        <v>0</v>
      </c>
      <c r="T486" s="576" t="n">
        <f aca="false">IF((SUM($C486:S486)+$B486*$B$264)&lt;=$B486,$B486*$B$264,0)</f>
        <v>0</v>
      </c>
      <c r="U486" s="576" t="n">
        <f aca="false">IF((SUM($C486:T486)+$B486*$B$264)&lt;=$B486,$B486*$B$264,0)</f>
        <v>0</v>
      </c>
      <c r="V486" s="576" t="n">
        <f aca="false">IF((SUM($C486:U486)+$B486*$B$264)&lt;=$B486,$B486*$B$264,0)</f>
        <v>0</v>
      </c>
      <c r="W486" s="576" t="n">
        <f aca="false">IF((SUM($C486:V486)+$B486*$B$264)&lt;=$B486,$B486*$B$264,0)</f>
        <v>0</v>
      </c>
      <c r="X486" s="576" t="n">
        <f aca="false">IF((SUM($C486:W486)+$B486*$B$264)&lt;=$B486,$B486*$B$264,0)</f>
        <v>0</v>
      </c>
      <c r="Y486" s="576" t="n">
        <f aca="false">IF((SUM($C486:X486)+$B486*$B$264)&lt;=$B486,$B486*$B$264,0)</f>
        <v>0</v>
      </c>
      <c r="Z486" s="576" t="n">
        <f aca="false">IF((SUM($C486:Y486)+$B486*$B$264)&lt;=$B486,$B486*$B$264,0)</f>
        <v>0</v>
      </c>
      <c r="AA486" s="586" t="n">
        <f aca="false">IF((SUM($C486:Z486)+$B486*$B$264)&lt;=$B486,$B486*$B$264,0)</f>
        <v>0</v>
      </c>
      <c r="AB486" s="586" t="n">
        <f aca="false">IF((SUM($C486:AA486)+$B486*$B$264)&lt;=$B486,$B486*$B$264,0)</f>
        <v>0</v>
      </c>
      <c r="AC486" s="586" t="n">
        <f aca="false">IF((SUM($C486:AB486)+$B486*$B$264)&lt;=$B486,$B486*$B$264,0)</f>
        <v>0</v>
      </c>
      <c r="AD486" s="586" t="n">
        <f aca="false">IF((SUM($C486:AC486)+$B486*$B$264)&lt;=$B486,$B486*$B$264,0)</f>
        <v>0</v>
      </c>
      <c r="AE486" s="586" t="n">
        <f aca="false">IF((SUM($C486:AD486)+$B486*$B$264)&lt;=$B486,$B486*$B$264,0)</f>
        <v>0</v>
      </c>
      <c r="AF486" s="586" t="n">
        <f aca="false">IF((SUM($C486:AE486)+$B486*$B$264)&lt;=$B486,$B486*$B$264,0)</f>
        <v>0</v>
      </c>
      <c r="AG486" s="586" t="n">
        <f aca="false">IF((SUM($C486:AF486)+$B486*$B$264)&lt;=$B486,$B486*$B$264,0)</f>
        <v>0</v>
      </c>
      <c r="AH486" s="586" t="n">
        <f aca="false">IF((SUM($C486:AG486)+$B486*$B$264)&lt;=$B486,$B486*$B$264,0)</f>
        <v>0</v>
      </c>
      <c r="AI486" s="586" t="n">
        <f aca="false">IF((SUM($C486:AH486)+$B486*$B$264)&lt;=$B486,$B486*$B$264,0)</f>
        <v>0</v>
      </c>
      <c r="AJ486" s="586" t="n">
        <f aca="false">IF((SUM($C486:AI486)+$B486*$B$264)&lt;=$B486,$B486*$B$264,0)</f>
        <v>0</v>
      </c>
      <c r="AK486" s="586" t="n">
        <f aca="false">IF((SUM($C486:AJ486)+$B486*$B$264)&lt;=$B486,$B486*$B$264,0)</f>
        <v>0</v>
      </c>
      <c r="AL486" s="586" t="n">
        <f aca="false">IF((SUM($C486:AK486)+$B486*$B$264)&lt;=$B486,$B486*$B$264,0)</f>
        <v>0</v>
      </c>
      <c r="AM486" s="586" t="n">
        <f aca="false">IF((SUM($C486:AL486)+$B486*$B$264)&lt;=$B486,$B486*$B$264,0)</f>
        <v>0</v>
      </c>
      <c r="AN486" s="586" t="n">
        <f aca="false">IF((SUM($C486:AM486)+$B486*$B$264)&lt;=$B486,$B486*$B$264,0)</f>
        <v>0</v>
      </c>
      <c r="AO486" s="586" t="n">
        <f aca="false">IF((SUM($C486:AN486)+$B486*$B$264)&lt;=$B486,$B486*$B$264,0)</f>
        <v>0</v>
      </c>
      <c r="AP486" s="586" t="n">
        <f aca="false">IF((SUM($C486:AO486)+$B486*$B$264)&lt;=$B486,$B486*$B$264,0)</f>
        <v>0</v>
      </c>
      <c r="AQ486" s="586" t="n">
        <f aca="false">IF((SUM($C486:AP486)+$B486*$B$264)&lt;=$B486,$B486*$B$264,0)</f>
        <v>0</v>
      </c>
      <c r="AR486" s="586" t="n">
        <f aca="false">IF((SUM($C486:AQ486)+$B486*$B$264)&lt;=$B486,$B486*$B$264,0)</f>
        <v>0</v>
      </c>
      <c r="AS486" s="586" t="n">
        <f aca="false">IF((SUM($C486:AR486)+$B486*$B$264)&lt;=$B486,$B486*$B$264,0)</f>
        <v>0</v>
      </c>
      <c r="AT486" s="586" t="n">
        <f aca="false">IF((SUM($C486:AS486)+$B486*$B$264)&lt;=$B486,$B486*$B$264,0)</f>
        <v>0</v>
      </c>
      <c r="AU486" s="586" t="n">
        <f aca="false">IF((SUM($C486:AT486)+$B486*$B$264)&lt;=$B486,$B486*$B$264,0)</f>
        <v>0</v>
      </c>
      <c r="AV486" s="586" t="n">
        <f aca="false">IF((SUM($C486:AU486)+$B486*$B$264)&lt;=$B486,$B486*$B$264,0)</f>
        <v>0</v>
      </c>
      <c r="AW486" s="586" t="n">
        <f aca="false">IF((SUM($C486:AV486)+$B486*$B$264)&lt;=$B486,$B486*$B$264,0)</f>
        <v>0</v>
      </c>
      <c r="AX486" s="586" t="n">
        <f aca="false">IF((SUM($C486:AW486)+$B486*$B$264)&lt;=$B486,$B486*$B$264,0)</f>
        <v>0</v>
      </c>
      <c r="AY486" s="586" t="n">
        <f aca="false">IF((SUM($C486:AX486)+$B486*$B$264)&lt;=$B486,$B486*$B$264,0)</f>
        <v>0</v>
      </c>
      <c r="AZ486" s="586" t="n">
        <f aca="false">IF((SUM($C486:AY486)+$B486*$B$264)&lt;=$B486,$B486*$B$264,0)</f>
        <v>0</v>
      </c>
    </row>
    <row r="487" s="551" customFormat="true" ht="12.75" hidden="false" customHeight="false" outlineLevel="0" collapsed="false">
      <c r="A487" s="595" t="n">
        <f aca="false">A460</f>
        <v>2014</v>
      </c>
      <c r="B487" s="568" t="n">
        <f aca="false">F52</f>
        <v>0</v>
      </c>
      <c r="C487" s="572" t="n">
        <v>0</v>
      </c>
      <c r="D487" s="573" t="n">
        <v>0</v>
      </c>
      <c r="E487" s="573" t="n">
        <v>0</v>
      </c>
      <c r="F487" s="573" t="n">
        <v>0</v>
      </c>
      <c r="G487" s="573" t="n">
        <f aca="false">IF((SUM($C487:F487)+$B487*$B$264)&lt;=$B487,$B487*$B$264,0)</f>
        <v>0</v>
      </c>
      <c r="H487" s="573" t="n">
        <f aca="false">IF((SUM($C487:G487)+$B487*$B$264)&lt;=$B487,$B487*$B$264,0)</f>
        <v>0</v>
      </c>
      <c r="I487" s="573" t="n">
        <f aca="false">IF((SUM($C487:H487)+$B487*$B$264)&lt;=$B487,$B487*$B$264,0)</f>
        <v>0</v>
      </c>
      <c r="J487" s="573" t="n">
        <f aca="false">IF((SUM($C487:I487)+$B487*$B$264)&lt;=$B487,$B487*$B$264,0)</f>
        <v>0</v>
      </c>
      <c r="K487" s="573" t="n">
        <f aca="false">IF((SUM($C487:J487)+$B487*$B$264)&lt;=$B487,$B487*$B$264,0)</f>
        <v>0</v>
      </c>
      <c r="L487" s="573" t="n">
        <f aca="false">IF((SUM($C487:K487)+$B487*$B$264)&lt;=$B487,$B487*$B$264,0)</f>
        <v>0</v>
      </c>
      <c r="M487" s="573" t="n">
        <f aca="false">IF((SUM($C487:L487)+$B487*$B$264)&lt;=$B487,$B487*$B$264,0)</f>
        <v>0</v>
      </c>
      <c r="N487" s="573" t="n">
        <f aca="false">IF((SUM($C487:M487)+$B487*$B$264)&lt;=$B487,$B487*$B$264,0)</f>
        <v>0</v>
      </c>
      <c r="O487" s="573" t="n">
        <f aca="false">IF((SUM($C487:N487)+$B487*$B$264)&lt;=$B487,$B487*$B$264,0)</f>
        <v>0</v>
      </c>
      <c r="P487" s="573" t="n">
        <f aca="false">IF((SUM($C487:O487)+$B487*$B$264)&lt;=$B487,$B487*$B$264,0)</f>
        <v>0</v>
      </c>
      <c r="Q487" s="573" t="n">
        <f aca="false">IF((SUM($C487:P487)+$B487*$B$264)&lt;=$B487,$B487*$B$264,0)</f>
        <v>0</v>
      </c>
      <c r="R487" s="573" t="n">
        <f aca="false">IF((SUM($C487:Q487)+$B487*$B$264)&lt;=$B487,$B487*$B$264,0)</f>
        <v>0</v>
      </c>
      <c r="S487" s="573" t="n">
        <f aca="false">IF((SUM($C487:R487)+$B487*$B$264)&lt;=$B487,$B487*$B$264,0)</f>
        <v>0</v>
      </c>
      <c r="T487" s="573" t="n">
        <f aca="false">IF((SUM($C487:S487)+$B487*$B$264)&lt;=$B487,$B487*$B$264,0)</f>
        <v>0</v>
      </c>
      <c r="U487" s="573" t="n">
        <f aca="false">IF((SUM($C487:T487)+$B487*$B$264)&lt;=$B487,$B487*$B$264,0)</f>
        <v>0</v>
      </c>
      <c r="V487" s="573" t="n">
        <f aca="false">IF((SUM($C487:U487)+$B487*$B$264)&lt;=$B487,$B487*$B$264,0)</f>
        <v>0</v>
      </c>
      <c r="W487" s="573" t="n">
        <f aca="false">IF((SUM($C487:V487)+$B487*$B$264)&lt;=$B487,$B487*$B$264,0)</f>
        <v>0</v>
      </c>
      <c r="X487" s="573" t="n">
        <f aca="false">IF((SUM($C487:W487)+$B487*$B$264)&lt;=$B487,$B487*$B$264,0)</f>
        <v>0</v>
      </c>
      <c r="Y487" s="573" t="n">
        <f aca="false">IF((SUM($C487:X487)+$B487*$B$264)&lt;=$B487,$B487*$B$264,0)</f>
        <v>0</v>
      </c>
      <c r="Z487" s="573" t="n">
        <f aca="false">IF((SUM($C487:Y487)+$B487*$B$264)&lt;=$B487,$B487*$B$264,0)</f>
        <v>0</v>
      </c>
      <c r="AA487" s="585" t="n">
        <f aca="false">IF((SUM($C487:Z487)+$B487*$B$264)&lt;=$B487,$B487*$B$264,0)</f>
        <v>0</v>
      </c>
      <c r="AB487" s="585" t="n">
        <f aca="false">IF((SUM($C487:AA487)+$B487*$B$264)&lt;=$B487,$B487*$B$264,0)</f>
        <v>0</v>
      </c>
      <c r="AC487" s="585" t="n">
        <f aca="false">IF((SUM($C487:AB487)+$B487*$B$264)&lt;=$B487,$B487*$B$264,0)</f>
        <v>0</v>
      </c>
      <c r="AD487" s="585" t="n">
        <f aca="false">IF((SUM($C487:AC487)+$B487*$B$264)&lt;=$B487,$B487*$B$264,0)</f>
        <v>0</v>
      </c>
      <c r="AE487" s="585" t="n">
        <f aca="false">IF((SUM($C487:AD487)+$B487*$B$264)&lt;=$B487,$B487*$B$264,0)</f>
        <v>0</v>
      </c>
      <c r="AF487" s="585" t="n">
        <f aca="false">IF((SUM($C487:AE487)+$B487*$B$264)&lt;=$B487,$B487*$B$264,0)</f>
        <v>0</v>
      </c>
      <c r="AG487" s="585" t="n">
        <f aca="false">IF((SUM($C487:AF487)+$B487*$B$264)&lt;=$B487,$B487*$B$264,0)</f>
        <v>0</v>
      </c>
      <c r="AH487" s="585" t="n">
        <f aca="false">IF((SUM($C487:AG487)+$B487*$B$264)&lt;=$B487,$B487*$B$264,0)</f>
        <v>0</v>
      </c>
      <c r="AI487" s="585" t="n">
        <f aca="false">IF((SUM($C487:AH487)+$B487*$B$264)&lt;=$B487,$B487*$B$264,0)</f>
        <v>0</v>
      </c>
      <c r="AJ487" s="585" t="n">
        <f aca="false">IF((SUM($C487:AI487)+$B487*$B$264)&lt;=$B487,$B487*$B$264,0)</f>
        <v>0</v>
      </c>
      <c r="AK487" s="585" t="n">
        <f aca="false">IF((SUM($C487:AJ487)+$B487*$B$264)&lt;=$B487,$B487*$B$264,0)</f>
        <v>0</v>
      </c>
      <c r="AL487" s="585" t="n">
        <f aca="false">IF((SUM($C487:AK487)+$B487*$B$264)&lt;=$B487,$B487*$B$264,0)</f>
        <v>0</v>
      </c>
      <c r="AM487" s="585" t="n">
        <f aca="false">IF((SUM($C487:AL487)+$B487*$B$264)&lt;=$B487,$B487*$B$264,0)</f>
        <v>0</v>
      </c>
      <c r="AN487" s="585" t="n">
        <f aca="false">IF((SUM($C487:AM487)+$B487*$B$264)&lt;=$B487,$B487*$B$264,0)</f>
        <v>0</v>
      </c>
      <c r="AO487" s="585" t="n">
        <f aca="false">IF((SUM($C487:AN487)+$B487*$B$264)&lt;=$B487,$B487*$B$264,0)</f>
        <v>0</v>
      </c>
      <c r="AP487" s="585" t="n">
        <f aca="false">IF((SUM($C487:AO487)+$B487*$B$264)&lt;=$B487,$B487*$B$264,0)</f>
        <v>0</v>
      </c>
      <c r="AQ487" s="585" t="n">
        <f aca="false">IF((SUM($C487:AP487)+$B487*$B$264)&lt;=$B487,$B487*$B$264,0)</f>
        <v>0</v>
      </c>
      <c r="AR487" s="585" t="n">
        <f aca="false">IF((SUM($C487:AQ487)+$B487*$B$264)&lt;=$B487,$B487*$B$264,0)</f>
        <v>0</v>
      </c>
      <c r="AS487" s="585" t="n">
        <f aca="false">IF((SUM($C487:AR487)+$B487*$B$264)&lt;=$B487,$B487*$B$264,0)</f>
        <v>0</v>
      </c>
      <c r="AT487" s="585" t="n">
        <f aca="false">IF((SUM($C487:AS487)+$B487*$B$264)&lt;=$B487,$B487*$B$264,0)</f>
        <v>0</v>
      </c>
      <c r="AU487" s="585" t="n">
        <f aca="false">IF((SUM($C487:AT487)+$B487*$B$264)&lt;=$B487,$B487*$B$264,0)</f>
        <v>0</v>
      </c>
      <c r="AV487" s="585" t="n">
        <f aca="false">IF((SUM($C487:AU487)+$B487*$B$264)&lt;=$B487,$B487*$B$264,0)</f>
        <v>0</v>
      </c>
      <c r="AW487" s="585" t="n">
        <f aca="false">IF((SUM($C487:AV487)+$B487*$B$264)&lt;=$B487,$B487*$B$264,0)</f>
        <v>0</v>
      </c>
      <c r="AX487" s="585" t="n">
        <f aca="false">IF((SUM($C487:AW487)+$B487*$B$264)&lt;=$B487,$B487*$B$264,0)</f>
        <v>0</v>
      </c>
      <c r="AY487" s="585" t="n">
        <f aca="false">IF((SUM($C487:AX487)+$B487*$B$264)&lt;=$B487,$B487*$B$264,0)</f>
        <v>0</v>
      </c>
      <c r="AZ487" s="585" t="n">
        <f aca="false">IF((SUM($C487:AY487)+$B487*$B$264)&lt;=$B487,$B487*$B$264,0)</f>
        <v>0</v>
      </c>
    </row>
    <row r="488" s="551" customFormat="true" ht="12" hidden="false" customHeight="true" outlineLevel="0" collapsed="false">
      <c r="A488" s="595" t="n">
        <f aca="false">A461</f>
        <v>2015</v>
      </c>
      <c r="B488" s="568" t="n">
        <f aca="false">G52</f>
        <v>0</v>
      </c>
      <c r="C488" s="572" t="n">
        <v>0</v>
      </c>
      <c r="D488" s="573" t="n">
        <v>0</v>
      </c>
      <c r="E488" s="573" t="n">
        <v>0</v>
      </c>
      <c r="F488" s="573" t="n">
        <v>0</v>
      </c>
      <c r="G488" s="573" t="n">
        <v>0</v>
      </c>
      <c r="H488" s="573" t="n">
        <f aca="false">IF((SUM($C488:G488)+$B488*$B$264)&lt;=$B488,$B488*$B$264,0)</f>
        <v>0</v>
      </c>
      <c r="I488" s="573" t="n">
        <f aca="false">IF((SUM($C488:H488)+$B488*$B$264)&lt;=$B488,$B488*$B$264,0)</f>
        <v>0</v>
      </c>
      <c r="J488" s="573" t="n">
        <f aca="false">IF((SUM($C488:I488)+$B488*$B$264)&lt;=$B488,$B488*$B$264,0)</f>
        <v>0</v>
      </c>
      <c r="K488" s="573" t="n">
        <f aca="false">IF((SUM($C488:J488)+$B488*$B$264)&lt;=$B488,$B488*$B$264,0)</f>
        <v>0</v>
      </c>
      <c r="L488" s="573" t="n">
        <f aca="false">IF((SUM($C488:K488)+$B488*$B$264)&lt;=$B488,$B488*$B$264,0)</f>
        <v>0</v>
      </c>
      <c r="M488" s="573" t="n">
        <f aca="false">IF((SUM($C488:L488)+$B488*$B$264)&lt;=$B488,$B488*$B$264,0)</f>
        <v>0</v>
      </c>
      <c r="N488" s="573" t="n">
        <f aca="false">IF((SUM($C488:M488)+$B488*$B$264)&lt;=$B488,$B488*$B$264,0)</f>
        <v>0</v>
      </c>
      <c r="O488" s="573" t="n">
        <f aca="false">IF((SUM($C488:N488)+$B488*$B$264)&lt;=$B488,$B488*$B$264,0)</f>
        <v>0</v>
      </c>
      <c r="P488" s="573" t="n">
        <f aca="false">IF((SUM($C488:O488)+$B488*$B$264)&lt;=$B488,$B488*$B$264,0)</f>
        <v>0</v>
      </c>
      <c r="Q488" s="573" t="n">
        <f aca="false">IF((SUM($C488:P488)+$B488*$B$264)&lt;=$B488,$B488*$B$264,0)</f>
        <v>0</v>
      </c>
      <c r="R488" s="573" t="n">
        <f aca="false">IF((SUM($C488:Q488)+$B488*$B$264)&lt;=$B488,$B488*$B$264,0)</f>
        <v>0</v>
      </c>
      <c r="S488" s="573" t="n">
        <f aca="false">IF((SUM($C488:R488)+$B488*$B$264)&lt;=$B488,$B488*$B$264,0)</f>
        <v>0</v>
      </c>
      <c r="T488" s="573" t="n">
        <f aca="false">IF((SUM($C488:S488)+$B488*$B$264)&lt;=$B488,$B488*$B$264,0)</f>
        <v>0</v>
      </c>
      <c r="U488" s="573" t="n">
        <f aca="false">IF((SUM($C488:T488)+$B488*$B$264)&lt;=$B488,$B488*$B$264,0)</f>
        <v>0</v>
      </c>
      <c r="V488" s="573" t="n">
        <f aca="false">IF((SUM($C488:U488)+$B488*$B$264)&lt;=$B488,$B488*$B$264,0)</f>
        <v>0</v>
      </c>
      <c r="W488" s="573" t="n">
        <f aca="false">IF((SUM($C488:V488)+$B488*$B$264)&lt;=$B488,$B488*$B$264,0)</f>
        <v>0</v>
      </c>
      <c r="X488" s="573" t="n">
        <f aca="false">IF((SUM($C488:W488)+$B488*$B$264)&lt;=$B488,$B488*$B$264,0)</f>
        <v>0</v>
      </c>
      <c r="Y488" s="573" t="n">
        <f aca="false">IF((SUM($C488:X488)+$B488*$B$264)&lt;=$B488,$B488*$B$264,0)</f>
        <v>0</v>
      </c>
      <c r="Z488" s="573" t="n">
        <f aca="false">IF((SUM($C488:Y488)+$B488*$B$264)&lt;=$B488,$B488*$B$264,0)</f>
        <v>0</v>
      </c>
      <c r="AA488" s="585" t="n">
        <f aca="false">IF((SUM($C488:Z488)+$B488*$B$264)&lt;=$B488,$B488*$B$264,0)</f>
        <v>0</v>
      </c>
      <c r="AB488" s="585" t="n">
        <f aca="false">IF((SUM($C488:AA488)+$B488*$B$264)&lt;=$B488,$B488*$B$264,0)</f>
        <v>0</v>
      </c>
      <c r="AC488" s="585" t="n">
        <f aca="false">IF((SUM($C488:AB488)+$B488*$B$264)&lt;=$B488,$B488*$B$264,0)</f>
        <v>0</v>
      </c>
      <c r="AD488" s="585" t="n">
        <f aca="false">IF((SUM($C488:AC488)+$B488*$B$264)&lt;=$B488,$B488*$B$264,0)</f>
        <v>0</v>
      </c>
      <c r="AE488" s="585" t="n">
        <f aca="false">IF((SUM($C488:AD488)+$B488*$B$264)&lt;=$B488,$B488*$B$264,0)</f>
        <v>0</v>
      </c>
      <c r="AF488" s="585" t="n">
        <f aca="false">IF((SUM($C488:AE488)+$B488*$B$264)&lt;=$B488,$B488*$B$264,0)</f>
        <v>0</v>
      </c>
      <c r="AG488" s="585" t="n">
        <f aca="false">IF((SUM($C488:AF488)+$B488*$B$264)&lt;=$B488,$B488*$B$264,0)</f>
        <v>0</v>
      </c>
      <c r="AH488" s="585" t="n">
        <f aca="false">IF((SUM($C488:AG488)+$B488*$B$264)&lt;=$B488,$B488*$B$264,0)</f>
        <v>0</v>
      </c>
      <c r="AI488" s="585" t="n">
        <f aca="false">IF((SUM($C488:AH488)+$B488*$B$264)&lt;=$B488,$B488*$B$264,0)</f>
        <v>0</v>
      </c>
      <c r="AJ488" s="585" t="n">
        <f aca="false">IF((SUM($C488:AI488)+$B488*$B$264)&lt;=$B488,$B488*$B$264,0)</f>
        <v>0</v>
      </c>
      <c r="AK488" s="585" t="n">
        <f aca="false">IF((SUM($C488:AJ488)+$B488*$B$264)&lt;=$B488,$B488*$B$264,0)</f>
        <v>0</v>
      </c>
      <c r="AL488" s="585" t="n">
        <f aca="false">IF((SUM($C488:AK488)+$B488*$B$264)&lt;=$B488,$B488*$B$264,0)</f>
        <v>0</v>
      </c>
      <c r="AM488" s="585" t="n">
        <f aca="false">IF((SUM($C488:AL488)+$B488*$B$264)&lt;=$B488,$B488*$B$264,0)</f>
        <v>0</v>
      </c>
      <c r="AN488" s="585" t="n">
        <f aca="false">IF((SUM($C488:AM488)+$B488*$B$264)&lt;=$B488,$B488*$B$264,0)</f>
        <v>0</v>
      </c>
      <c r="AO488" s="585" t="n">
        <f aca="false">IF((SUM($C488:AN488)+$B488*$B$264)&lt;=$B488,$B488*$B$264,0)</f>
        <v>0</v>
      </c>
      <c r="AP488" s="585" t="n">
        <f aca="false">IF((SUM($C488:AO488)+$B488*$B$264)&lt;=$B488,$B488*$B$264,0)</f>
        <v>0</v>
      </c>
      <c r="AQ488" s="585" t="n">
        <f aca="false">IF((SUM($C488:AP488)+$B488*$B$264)&lt;=$B488,$B488*$B$264,0)</f>
        <v>0</v>
      </c>
      <c r="AR488" s="585" t="n">
        <f aca="false">IF((SUM($C488:AQ488)+$B488*$B$264)&lt;=$B488,$B488*$B$264,0)</f>
        <v>0</v>
      </c>
      <c r="AS488" s="585" t="n">
        <f aca="false">IF((SUM($C488:AR488)+$B488*$B$264)&lt;=$B488,$B488*$B$264,0)</f>
        <v>0</v>
      </c>
      <c r="AT488" s="585" t="n">
        <f aca="false">IF((SUM($C488:AS488)+$B488*$B$264)&lt;=$B488,$B488*$B$264,0)</f>
        <v>0</v>
      </c>
      <c r="AU488" s="585" t="n">
        <f aca="false">IF((SUM($C488:AT488)+$B488*$B$264)&lt;=$B488,$B488*$B$264,0)</f>
        <v>0</v>
      </c>
      <c r="AV488" s="585" t="n">
        <f aca="false">IF((SUM($C488:AU488)+$B488*$B$264)&lt;=$B488,$B488*$B$264,0)</f>
        <v>0</v>
      </c>
      <c r="AW488" s="585" t="n">
        <f aca="false">IF((SUM($C488:AV488)+$B488*$B$264)&lt;=$B488,$B488*$B$264,0)</f>
        <v>0</v>
      </c>
      <c r="AX488" s="585" t="n">
        <f aca="false">IF((SUM($C488:AW488)+$B488*$B$264)&lt;=$B488,$B488*$B$264,0)</f>
        <v>0</v>
      </c>
      <c r="AY488" s="585" t="n">
        <f aca="false">IF((SUM($C488:AX488)+$B488*$B$264)&lt;=$B488,$B488*$B$264,0)</f>
        <v>0</v>
      </c>
      <c r="AZ488" s="585" t="n">
        <f aca="false">IF((SUM($C488:AY488)+$B488*$B$264)&lt;=$B488,$B488*$B$264,0)</f>
        <v>0</v>
      </c>
    </row>
    <row r="489" s="551" customFormat="true" ht="12" hidden="false" customHeight="true" outlineLevel="0" collapsed="false">
      <c r="A489" s="595" t="n">
        <f aca="false">A462</f>
        <v>2016</v>
      </c>
      <c r="B489" s="568" t="n">
        <f aca="false">H52</f>
        <v>0</v>
      </c>
      <c r="C489" s="572" t="n">
        <v>0</v>
      </c>
      <c r="D489" s="573" t="n">
        <v>0</v>
      </c>
      <c r="E489" s="573" t="n">
        <v>0</v>
      </c>
      <c r="F489" s="573" t="n">
        <v>0</v>
      </c>
      <c r="G489" s="573" t="n">
        <v>0</v>
      </c>
      <c r="H489" s="573" t="n">
        <v>0</v>
      </c>
      <c r="I489" s="573" t="n">
        <f aca="false">IF((SUM($C489:H489)+$B489*$B$264)&lt;=$B489,$B489*$B$264,0)</f>
        <v>0</v>
      </c>
      <c r="J489" s="573" t="n">
        <f aca="false">IF((SUM($C489:I489)+$B489*$B$264)&lt;=$B489,$B489*$B$264,0)</f>
        <v>0</v>
      </c>
      <c r="K489" s="573" t="n">
        <f aca="false">IF((SUM($C489:J489)+$B489*$B$264)&lt;=$B489,$B489*$B$264,0)</f>
        <v>0</v>
      </c>
      <c r="L489" s="573" t="n">
        <f aca="false">IF((SUM($C489:K489)+$B489*$B$264)&lt;=$B489,$B489*$B$264,0)</f>
        <v>0</v>
      </c>
      <c r="M489" s="573" t="n">
        <f aca="false">IF((SUM($C489:L489)+$B489*$B$264)&lt;=$B489,$B489*$B$264,0)</f>
        <v>0</v>
      </c>
      <c r="N489" s="573" t="n">
        <f aca="false">IF((SUM($C489:M489)+$B489*$B$264)&lt;=$B489,$B489*$B$264,0)</f>
        <v>0</v>
      </c>
      <c r="O489" s="573" t="n">
        <f aca="false">IF((SUM($C489:N489)+$B489*$B$264)&lt;=$B489,$B489*$B$264,0)</f>
        <v>0</v>
      </c>
      <c r="P489" s="573" t="n">
        <f aca="false">IF((SUM($C489:O489)+$B489*$B$264)&lt;=$B489,$B489*$B$264,0)</f>
        <v>0</v>
      </c>
      <c r="Q489" s="573" t="n">
        <f aca="false">IF((SUM($C489:P489)+$B489*$B$264)&lt;=$B489,$B489*$B$264,0)</f>
        <v>0</v>
      </c>
      <c r="R489" s="573" t="n">
        <f aca="false">IF((SUM($C489:Q489)+$B489*$B$264)&lt;=$B489,$B489*$B$264,0)</f>
        <v>0</v>
      </c>
      <c r="S489" s="573" t="n">
        <f aca="false">IF((SUM($C489:R489)+$B489*$B$264)&lt;=$B489,$B489*$B$264,0)</f>
        <v>0</v>
      </c>
      <c r="T489" s="573" t="n">
        <f aca="false">IF((SUM($C489:S489)+$B489*$B$264)&lt;=$B489,$B489*$B$264,0)</f>
        <v>0</v>
      </c>
      <c r="U489" s="573" t="n">
        <f aca="false">IF((SUM($C489:T489)+$B489*$B$264)&lt;=$B489,$B489*$B$264,0)</f>
        <v>0</v>
      </c>
      <c r="V489" s="573" t="n">
        <f aca="false">IF((SUM($C489:U489)+$B489*$B$264)&lt;=$B489,$B489*$B$264,0)</f>
        <v>0</v>
      </c>
      <c r="W489" s="573" t="n">
        <f aca="false">IF((SUM($C489:V489)+$B489*$B$264)&lt;=$B489,$B489*$B$264,0)</f>
        <v>0</v>
      </c>
      <c r="X489" s="573" t="n">
        <f aca="false">IF((SUM($C489:W489)+$B489*$B$264)&lt;=$B489,$B489*$B$264,0)</f>
        <v>0</v>
      </c>
      <c r="Y489" s="573" t="n">
        <f aca="false">IF((SUM($C489:X489)+$B489*$B$264)&lt;=$B489,$B489*$B$264,0)</f>
        <v>0</v>
      </c>
      <c r="Z489" s="573" t="n">
        <f aca="false">IF((SUM($C489:Y489)+$B489*$B$264)&lt;=$B489,$B489*$B$264,0)</f>
        <v>0</v>
      </c>
      <c r="AA489" s="585" t="n">
        <f aca="false">IF((SUM($C489:Z489)+$B489*$B$264)&lt;=$B489,$B489*$B$264,0)</f>
        <v>0</v>
      </c>
      <c r="AB489" s="585" t="n">
        <f aca="false">IF((SUM($C489:AA489)+$B489*$B$264)&lt;=$B489,$B489*$B$264,0)</f>
        <v>0</v>
      </c>
      <c r="AC489" s="585" t="n">
        <f aca="false">IF((SUM($C489:AB489)+$B489*$B$264)&lt;=$B489,$B489*$B$264,0)</f>
        <v>0</v>
      </c>
      <c r="AD489" s="585" t="n">
        <f aca="false">IF((SUM($C489:AC489)+$B489*$B$264)&lt;=$B489,$B489*$B$264,0)</f>
        <v>0</v>
      </c>
      <c r="AE489" s="585" t="n">
        <f aca="false">IF((SUM($C489:AD489)+$B489*$B$264)&lt;=$B489,$B489*$B$264,0)</f>
        <v>0</v>
      </c>
      <c r="AF489" s="585" t="n">
        <f aca="false">IF((SUM($C489:AE489)+$B489*$B$264)&lt;=$B489,$B489*$B$264,0)</f>
        <v>0</v>
      </c>
      <c r="AG489" s="585" t="n">
        <f aca="false">IF((SUM($C489:AF489)+$B489*$B$264)&lt;=$B489,$B489*$B$264,0)</f>
        <v>0</v>
      </c>
      <c r="AH489" s="585" t="n">
        <f aca="false">IF((SUM($C489:AG489)+$B489*$B$264)&lt;=$B489,$B489*$B$264,0)</f>
        <v>0</v>
      </c>
      <c r="AI489" s="585" t="n">
        <f aca="false">IF((SUM($C489:AH489)+$B489*$B$264)&lt;=$B489,$B489*$B$264,0)</f>
        <v>0</v>
      </c>
      <c r="AJ489" s="585" t="n">
        <f aca="false">IF((SUM($C489:AI489)+$B489*$B$264)&lt;=$B489,$B489*$B$264,0)</f>
        <v>0</v>
      </c>
      <c r="AK489" s="585" t="n">
        <f aca="false">IF((SUM($C489:AJ489)+$B489*$B$264)&lt;=$B489,$B489*$B$264,0)</f>
        <v>0</v>
      </c>
      <c r="AL489" s="585" t="n">
        <f aca="false">IF((SUM($C489:AK489)+$B489*$B$264)&lt;=$B489,$B489*$B$264,0)</f>
        <v>0</v>
      </c>
      <c r="AM489" s="585" t="n">
        <f aca="false">IF((SUM($C489:AL489)+$B489*$B$264)&lt;=$B489,$B489*$B$264,0)</f>
        <v>0</v>
      </c>
      <c r="AN489" s="585" t="n">
        <f aca="false">IF((SUM($C489:AM489)+$B489*$B$264)&lt;=$B489,$B489*$B$264,0)</f>
        <v>0</v>
      </c>
      <c r="AO489" s="585" t="n">
        <f aca="false">IF((SUM($C489:AN489)+$B489*$B$264)&lt;=$B489,$B489*$B$264,0)</f>
        <v>0</v>
      </c>
      <c r="AP489" s="585" t="n">
        <f aca="false">IF((SUM($C489:AO489)+$B489*$B$264)&lt;=$B489,$B489*$B$264,0)</f>
        <v>0</v>
      </c>
      <c r="AQ489" s="585" t="n">
        <f aca="false">IF((SUM($C489:AP489)+$B489*$B$264)&lt;=$B489,$B489*$B$264,0)</f>
        <v>0</v>
      </c>
      <c r="AR489" s="585" t="n">
        <f aca="false">IF((SUM($C489:AQ489)+$B489*$B$264)&lt;=$B489,$B489*$B$264,0)</f>
        <v>0</v>
      </c>
      <c r="AS489" s="585" t="n">
        <f aca="false">IF((SUM($C489:AR489)+$B489*$B$264)&lt;=$B489,$B489*$B$264,0)</f>
        <v>0</v>
      </c>
      <c r="AT489" s="585" t="n">
        <f aca="false">IF((SUM($C489:AS489)+$B489*$B$264)&lt;=$B489,$B489*$B$264,0)</f>
        <v>0</v>
      </c>
      <c r="AU489" s="585" t="n">
        <f aca="false">IF((SUM($C489:AT489)+$B489*$B$264)&lt;=$B489,$B489*$B$264,0)</f>
        <v>0</v>
      </c>
      <c r="AV489" s="585" t="n">
        <f aca="false">IF((SUM($C489:AU489)+$B489*$B$264)&lt;=$B489,$B489*$B$264,0)</f>
        <v>0</v>
      </c>
      <c r="AW489" s="585" t="n">
        <f aca="false">IF((SUM($C489:AV489)+$B489*$B$264)&lt;=$B489,$B489*$B$264,0)</f>
        <v>0</v>
      </c>
      <c r="AX489" s="585" t="n">
        <f aca="false">IF((SUM($C489:AW489)+$B489*$B$264)&lt;=$B489,$B489*$B$264,0)</f>
        <v>0</v>
      </c>
      <c r="AY489" s="585" t="n">
        <f aca="false">IF((SUM($C489:AX489)+$B489*$B$264)&lt;=$B489,$B489*$B$264,0)</f>
        <v>0</v>
      </c>
      <c r="AZ489" s="585" t="n">
        <f aca="false">IF((SUM($C489:AY489)+$B489*$B$264)&lt;=$B489,$B489*$B$264,0)</f>
        <v>0</v>
      </c>
    </row>
    <row r="490" s="551" customFormat="true" ht="12.75" hidden="false" customHeight="false" outlineLevel="0" collapsed="false">
      <c r="A490" s="595" t="n">
        <f aca="false">A463</f>
        <v>2017</v>
      </c>
      <c r="B490" s="568" t="n">
        <f aca="false">I52</f>
        <v>0</v>
      </c>
      <c r="C490" s="572" t="n">
        <v>0</v>
      </c>
      <c r="D490" s="573" t="n">
        <v>0</v>
      </c>
      <c r="E490" s="573" t="n">
        <v>0</v>
      </c>
      <c r="F490" s="573" t="n">
        <v>0</v>
      </c>
      <c r="G490" s="573" t="n">
        <v>0</v>
      </c>
      <c r="H490" s="573" t="n">
        <v>0</v>
      </c>
      <c r="I490" s="573" t="n">
        <v>0</v>
      </c>
      <c r="J490" s="573" t="n">
        <f aca="false">IF((SUM($C490:I490)+$B490*$B$264)&lt;=$B490,$B490*$B$264,0)</f>
        <v>0</v>
      </c>
      <c r="K490" s="573" t="n">
        <f aca="false">IF((SUM($C490:J490)+$B490*$B$264)&lt;=$B490,$B490*$B$264,0)</f>
        <v>0</v>
      </c>
      <c r="L490" s="573" t="n">
        <f aca="false">IF((SUM($C490:K490)+$B490*$B$264)&lt;=$B490,$B490*$B$264,0)</f>
        <v>0</v>
      </c>
      <c r="M490" s="573" t="n">
        <f aca="false">IF((SUM($C490:L490)+$B490*$B$264)&lt;=$B490,$B490*$B$264,0)</f>
        <v>0</v>
      </c>
      <c r="N490" s="573" t="n">
        <f aca="false">IF((SUM($C490:M490)+$B490*$B$264)&lt;=$B490,$B490*$B$264,0)</f>
        <v>0</v>
      </c>
      <c r="O490" s="573" t="n">
        <f aca="false">IF((SUM($C490:N490)+$B490*$B$264)&lt;=$B490,$B490*$B$264,0)</f>
        <v>0</v>
      </c>
      <c r="P490" s="573" t="n">
        <f aca="false">IF((SUM($C490:O490)+$B490*$B$264)&lt;=$B490,$B490*$B$264,0)</f>
        <v>0</v>
      </c>
      <c r="Q490" s="573" t="n">
        <f aca="false">IF((SUM($C490:P490)+$B490*$B$264)&lt;=$B490,$B490*$B$264,0)</f>
        <v>0</v>
      </c>
      <c r="R490" s="573" t="n">
        <f aca="false">IF((SUM($C490:Q490)+$B490*$B$264)&lt;=$B490,$B490*$B$264,0)</f>
        <v>0</v>
      </c>
      <c r="S490" s="573" t="n">
        <f aca="false">IF((SUM($C490:R490)+$B490*$B$264)&lt;=$B490,$B490*$B$264,0)</f>
        <v>0</v>
      </c>
      <c r="T490" s="573" t="n">
        <f aca="false">IF((SUM($C490:S490)+$B490*$B$264)&lt;=$B490,$B490*$B$264,0)</f>
        <v>0</v>
      </c>
      <c r="U490" s="573" t="n">
        <f aca="false">IF((SUM($C490:T490)+$B490*$B$264)&lt;=$B490,$B490*$B$264,0)</f>
        <v>0</v>
      </c>
      <c r="V490" s="573" t="n">
        <f aca="false">IF((SUM($C490:U490)+$B490*$B$264)&lt;=$B490,$B490*$B$264,0)</f>
        <v>0</v>
      </c>
      <c r="W490" s="573" t="n">
        <f aca="false">IF((SUM($C490:V490)+$B490*$B$264)&lt;=$B490,$B490*$B$264,0)</f>
        <v>0</v>
      </c>
      <c r="X490" s="573" t="n">
        <f aca="false">IF((SUM($C490:W490)+$B490*$B$264)&lt;=$B490,$B490*$B$264,0)</f>
        <v>0</v>
      </c>
      <c r="Y490" s="573" t="n">
        <f aca="false">IF((SUM($C490:X490)+$B490*$B$264)&lt;=$B490,$B490*$B$264,0)</f>
        <v>0</v>
      </c>
      <c r="Z490" s="573" t="n">
        <f aca="false">IF((SUM($C490:Y490)+$B490*$B$264)&lt;=$B490,$B490*$B$264,0)</f>
        <v>0</v>
      </c>
      <c r="AA490" s="585" t="n">
        <f aca="false">IF((SUM($C490:Z490)+$B490*$B$264)&lt;=$B490,$B490*$B$264,0)</f>
        <v>0</v>
      </c>
      <c r="AB490" s="585" t="n">
        <f aca="false">IF((SUM($C490:AA490)+$B490*$B$264)&lt;=$B490,$B490*$B$264,0)</f>
        <v>0</v>
      </c>
      <c r="AC490" s="585" t="n">
        <f aca="false">IF((SUM($C490:AB490)+$B490*$B$264)&lt;=$B490,$B490*$B$264,0)</f>
        <v>0</v>
      </c>
      <c r="AD490" s="585" t="n">
        <f aca="false">IF((SUM($C490:AC490)+$B490*$B$264)&lt;=$B490,$B490*$B$264,0)</f>
        <v>0</v>
      </c>
      <c r="AE490" s="585" t="n">
        <f aca="false">IF((SUM($C490:AD490)+$B490*$B$264)&lt;=$B490,$B490*$B$264,0)</f>
        <v>0</v>
      </c>
      <c r="AF490" s="585" t="n">
        <f aca="false">IF((SUM($C490:AE490)+$B490*$B$264)&lt;=$B490,$B490*$B$264,0)</f>
        <v>0</v>
      </c>
      <c r="AG490" s="585" t="n">
        <f aca="false">IF((SUM($C490:AF490)+$B490*$B$264)&lt;=$B490,$B490*$B$264,0)</f>
        <v>0</v>
      </c>
      <c r="AH490" s="585" t="n">
        <f aca="false">IF((SUM($C490:AG490)+$B490*$B$264)&lt;=$B490,$B490*$B$264,0)</f>
        <v>0</v>
      </c>
      <c r="AI490" s="585" t="n">
        <f aca="false">IF((SUM($C490:AH490)+$B490*$B$264)&lt;=$B490,$B490*$B$264,0)</f>
        <v>0</v>
      </c>
      <c r="AJ490" s="585" t="n">
        <f aca="false">IF((SUM($C490:AI490)+$B490*$B$264)&lt;=$B490,$B490*$B$264,0)</f>
        <v>0</v>
      </c>
      <c r="AK490" s="585" t="n">
        <f aca="false">IF((SUM($C490:AJ490)+$B490*$B$264)&lt;=$B490,$B490*$B$264,0)</f>
        <v>0</v>
      </c>
      <c r="AL490" s="585" t="n">
        <f aca="false">IF((SUM($C490:AK490)+$B490*$B$264)&lt;=$B490,$B490*$B$264,0)</f>
        <v>0</v>
      </c>
      <c r="AM490" s="585" t="n">
        <f aca="false">IF((SUM($C490:AL490)+$B490*$B$264)&lt;=$B490,$B490*$B$264,0)</f>
        <v>0</v>
      </c>
      <c r="AN490" s="585" t="n">
        <f aca="false">IF((SUM($C490:AM490)+$B490*$B$264)&lt;=$B490,$B490*$B$264,0)</f>
        <v>0</v>
      </c>
      <c r="AO490" s="585" t="n">
        <f aca="false">IF((SUM($C490:AN490)+$B490*$B$264)&lt;=$B490,$B490*$B$264,0)</f>
        <v>0</v>
      </c>
      <c r="AP490" s="585" t="n">
        <f aca="false">IF((SUM($C490:AO490)+$B490*$B$264)&lt;=$B490,$B490*$B$264,0)</f>
        <v>0</v>
      </c>
      <c r="AQ490" s="585" t="n">
        <f aca="false">IF((SUM($C490:AP490)+$B490*$B$264)&lt;=$B490,$B490*$B$264,0)</f>
        <v>0</v>
      </c>
      <c r="AR490" s="585" t="n">
        <f aca="false">IF((SUM($C490:AQ490)+$B490*$B$264)&lt;=$B490,$B490*$B$264,0)</f>
        <v>0</v>
      </c>
      <c r="AS490" s="585" t="n">
        <f aca="false">IF((SUM($C490:AR490)+$B490*$B$264)&lt;=$B490,$B490*$B$264,0)</f>
        <v>0</v>
      </c>
      <c r="AT490" s="585" t="n">
        <f aca="false">IF((SUM($C490:AS490)+$B490*$B$264)&lt;=$B490,$B490*$B$264,0)</f>
        <v>0</v>
      </c>
      <c r="AU490" s="585" t="n">
        <f aca="false">IF((SUM($C490:AT490)+$B490*$B$264)&lt;=$B490,$B490*$B$264,0)</f>
        <v>0</v>
      </c>
      <c r="AV490" s="585" t="n">
        <f aca="false">IF((SUM($C490:AU490)+$B490*$B$264)&lt;=$B490,$B490*$B$264,0)</f>
        <v>0</v>
      </c>
      <c r="AW490" s="585" t="n">
        <f aca="false">IF((SUM($C490:AV490)+$B490*$B$264)&lt;=$B490,$B490*$B$264,0)</f>
        <v>0</v>
      </c>
      <c r="AX490" s="585" t="n">
        <f aca="false">IF((SUM($C490:AW490)+$B490*$B$264)&lt;=$B490,$B490*$B$264,0)</f>
        <v>0</v>
      </c>
      <c r="AY490" s="585" t="n">
        <f aca="false">IF((SUM($C490:AX490)+$B490*$B$264)&lt;=$B490,$B490*$B$264,0)</f>
        <v>0</v>
      </c>
      <c r="AZ490" s="585" t="n">
        <f aca="false">IF((SUM($C490:AY490)+$B490*$B$264)&lt;=$B490,$B490*$B$264,0)</f>
        <v>0</v>
      </c>
    </row>
    <row r="491" s="551" customFormat="true" ht="12.75" hidden="false" customHeight="false" outlineLevel="0" collapsed="false">
      <c r="A491" s="595" t="n">
        <f aca="false">A464</f>
        <v>2018</v>
      </c>
      <c r="B491" s="568" t="n">
        <f aca="false">J52</f>
        <v>0</v>
      </c>
      <c r="C491" s="572" t="n">
        <v>0</v>
      </c>
      <c r="D491" s="573" t="n">
        <v>0</v>
      </c>
      <c r="E491" s="573" t="n">
        <v>0</v>
      </c>
      <c r="F491" s="573" t="n">
        <v>0</v>
      </c>
      <c r="G491" s="573" t="n">
        <v>0</v>
      </c>
      <c r="H491" s="573" t="n">
        <v>0</v>
      </c>
      <c r="I491" s="573" t="n">
        <v>0</v>
      </c>
      <c r="J491" s="573" t="n">
        <v>0</v>
      </c>
      <c r="K491" s="573" t="n">
        <f aca="false">IF((SUM($C491:J491)+$B491*$B$264)&lt;=$B491,$B491*$B$264,0)</f>
        <v>0</v>
      </c>
      <c r="L491" s="573" t="n">
        <f aca="false">IF((SUM($C491:K491)+$B491*$B$264)&lt;=$B491,$B491*$B$264,0)</f>
        <v>0</v>
      </c>
      <c r="M491" s="573" t="n">
        <f aca="false">IF((SUM($C491:L491)+$B491*$B$264)&lt;=$B491,$B491*$B$264,0)</f>
        <v>0</v>
      </c>
      <c r="N491" s="573" t="n">
        <f aca="false">IF((SUM($C491:M491)+$B491*$B$264)&lt;=$B491,$B491*$B$264,0)</f>
        <v>0</v>
      </c>
      <c r="O491" s="573" t="n">
        <f aca="false">IF((SUM($C491:N491)+$B491*$B$264)&lt;=$B491,$B491*$B$264,0)</f>
        <v>0</v>
      </c>
      <c r="P491" s="573" t="n">
        <f aca="false">IF((SUM($C491:O491)+$B491*$B$264)&lt;=$B491,$B491*$B$264,0)</f>
        <v>0</v>
      </c>
      <c r="Q491" s="573" t="n">
        <f aca="false">IF((SUM($C491:P491)+$B491*$B$264)&lt;=$B491,$B491*$B$264,0)</f>
        <v>0</v>
      </c>
      <c r="R491" s="573" t="n">
        <f aca="false">IF((SUM($C491:Q491)+$B491*$B$264)&lt;=$B491,$B491*$B$264,0)</f>
        <v>0</v>
      </c>
      <c r="S491" s="573" t="n">
        <f aca="false">IF((SUM($C491:R491)+$B491*$B$264)&lt;=$B491,$B491*$B$264,0)</f>
        <v>0</v>
      </c>
      <c r="T491" s="573" t="n">
        <f aca="false">IF((SUM($C491:S491)+$B491*$B$264)&lt;=$B491,$B491*$B$264,0)</f>
        <v>0</v>
      </c>
      <c r="U491" s="573" t="n">
        <f aca="false">IF((SUM($C491:T491)+$B491*$B$264)&lt;=$B491,$B491*$B$264,0)</f>
        <v>0</v>
      </c>
      <c r="V491" s="573" t="n">
        <f aca="false">IF((SUM($C491:U491)+$B491*$B$264)&lt;=$B491,$B491*$B$264,0)</f>
        <v>0</v>
      </c>
      <c r="W491" s="573" t="n">
        <f aca="false">IF((SUM($C491:V491)+$B491*$B$264)&lt;=$B491,$B491*$B$264,0)</f>
        <v>0</v>
      </c>
      <c r="X491" s="573" t="n">
        <f aca="false">IF((SUM($C491:W491)+$B491*$B$264)&lt;=$B491,$B491*$B$264,0)</f>
        <v>0</v>
      </c>
      <c r="Y491" s="573" t="n">
        <f aca="false">IF((SUM($C491:X491)+$B491*$B$264)&lt;=$B491,$B491*$B$264,0)</f>
        <v>0</v>
      </c>
      <c r="Z491" s="573" t="n">
        <f aca="false">IF((SUM($C491:Y491)+$B491*$B$264)&lt;=$B491,$B491*$B$264,0)</f>
        <v>0</v>
      </c>
      <c r="AA491" s="585" t="n">
        <f aca="false">IF((SUM($C491:Z491)+$B491*$B$264)&lt;=$B491,$B491*$B$264,0)</f>
        <v>0</v>
      </c>
      <c r="AB491" s="585" t="n">
        <f aca="false">IF((SUM($C491:AA491)+$B491*$B$264)&lt;=$B491,$B491*$B$264,0)</f>
        <v>0</v>
      </c>
      <c r="AC491" s="585" t="n">
        <f aca="false">IF((SUM($C491:AB491)+$B491*$B$264)&lt;=$B491,$B491*$B$264,0)</f>
        <v>0</v>
      </c>
      <c r="AD491" s="585" t="n">
        <f aca="false">IF((SUM($C491:AC491)+$B491*$B$264)&lt;=$B491,$B491*$B$264,0)</f>
        <v>0</v>
      </c>
      <c r="AE491" s="585" t="n">
        <f aca="false">IF((SUM($C491:AD491)+$B491*$B$264)&lt;=$B491,$B491*$B$264,0)</f>
        <v>0</v>
      </c>
      <c r="AF491" s="585" t="n">
        <f aca="false">IF((SUM($C491:AE491)+$B491*$B$264)&lt;=$B491,$B491*$B$264,0)</f>
        <v>0</v>
      </c>
      <c r="AG491" s="585" t="n">
        <f aca="false">IF((SUM($C491:AF491)+$B491*$B$264)&lt;=$B491,$B491*$B$264,0)</f>
        <v>0</v>
      </c>
      <c r="AH491" s="585" t="n">
        <f aca="false">IF((SUM($C491:AG491)+$B491*$B$264)&lt;=$B491,$B491*$B$264,0)</f>
        <v>0</v>
      </c>
      <c r="AI491" s="585" t="n">
        <f aca="false">IF((SUM($C491:AH491)+$B491*$B$264)&lt;=$B491,$B491*$B$264,0)</f>
        <v>0</v>
      </c>
      <c r="AJ491" s="585" t="n">
        <f aca="false">IF((SUM($C491:AI491)+$B491*$B$264)&lt;=$B491,$B491*$B$264,0)</f>
        <v>0</v>
      </c>
      <c r="AK491" s="585" t="n">
        <f aca="false">IF((SUM($C491:AJ491)+$B491*$B$264)&lt;=$B491,$B491*$B$264,0)</f>
        <v>0</v>
      </c>
      <c r="AL491" s="585" t="n">
        <f aca="false">IF((SUM($C491:AK491)+$B491*$B$264)&lt;=$B491,$B491*$B$264,0)</f>
        <v>0</v>
      </c>
      <c r="AM491" s="585" t="n">
        <f aca="false">IF((SUM($C491:AL491)+$B491*$B$264)&lt;=$B491,$B491*$B$264,0)</f>
        <v>0</v>
      </c>
      <c r="AN491" s="585" t="n">
        <f aca="false">IF((SUM($C491:AM491)+$B491*$B$264)&lt;=$B491,$B491*$B$264,0)</f>
        <v>0</v>
      </c>
      <c r="AO491" s="585" t="n">
        <f aca="false">IF((SUM($C491:AN491)+$B491*$B$264)&lt;=$B491,$B491*$B$264,0)</f>
        <v>0</v>
      </c>
      <c r="AP491" s="585" t="n">
        <f aca="false">IF((SUM($C491:AO491)+$B491*$B$264)&lt;=$B491,$B491*$B$264,0)</f>
        <v>0</v>
      </c>
      <c r="AQ491" s="585" t="n">
        <f aca="false">IF((SUM($C491:AP491)+$B491*$B$264)&lt;=$B491,$B491*$B$264,0)</f>
        <v>0</v>
      </c>
      <c r="AR491" s="585" t="n">
        <f aca="false">IF((SUM($C491:AQ491)+$B491*$B$264)&lt;=$B491,$B491*$B$264,0)</f>
        <v>0</v>
      </c>
      <c r="AS491" s="585" t="n">
        <f aca="false">IF((SUM($C491:AR491)+$B491*$B$264)&lt;=$B491,$B491*$B$264,0)</f>
        <v>0</v>
      </c>
      <c r="AT491" s="585" t="n">
        <f aca="false">IF((SUM($C491:AS491)+$B491*$B$264)&lt;=$B491,$B491*$B$264,0)</f>
        <v>0</v>
      </c>
      <c r="AU491" s="585" t="n">
        <f aca="false">IF((SUM($C491:AT491)+$B491*$B$264)&lt;=$B491,$B491*$B$264,0)</f>
        <v>0</v>
      </c>
      <c r="AV491" s="585" t="n">
        <f aca="false">IF((SUM($C491:AU491)+$B491*$B$264)&lt;=$B491,$B491*$B$264,0)</f>
        <v>0</v>
      </c>
      <c r="AW491" s="585" t="n">
        <f aca="false">IF((SUM($C491:AV491)+$B491*$B$264)&lt;=$B491,$B491*$B$264,0)</f>
        <v>0</v>
      </c>
      <c r="AX491" s="585" t="n">
        <f aca="false">IF((SUM($C491:AW491)+$B491*$B$264)&lt;=$B491,$B491*$B$264,0)</f>
        <v>0</v>
      </c>
      <c r="AY491" s="585" t="n">
        <f aca="false">IF((SUM($C491:AX491)+$B491*$B$264)&lt;=$B491,$B491*$B$264,0)</f>
        <v>0</v>
      </c>
      <c r="AZ491" s="585" t="n">
        <f aca="false">IF((SUM($C491:AY491)+$B491*$B$264)&lt;=$B491,$B491*$B$264,0)</f>
        <v>0</v>
      </c>
    </row>
    <row r="492" s="551" customFormat="true" ht="12.75" hidden="false" customHeight="false" outlineLevel="0" collapsed="false">
      <c r="A492" s="595" t="n">
        <f aca="false">A465</f>
        <v>2019</v>
      </c>
      <c r="B492" s="568" t="n">
        <f aca="false">K52</f>
        <v>0</v>
      </c>
      <c r="C492" s="572" t="n">
        <v>0</v>
      </c>
      <c r="D492" s="573" t="n">
        <v>0</v>
      </c>
      <c r="E492" s="573" t="n">
        <v>0</v>
      </c>
      <c r="F492" s="573" t="n">
        <v>0</v>
      </c>
      <c r="G492" s="573" t="n">
        <v>0</v>
      </c>
      <c r="H492" s="573" t="n">
        <v>0</v>
      </c>
      <c r="I492" s="573" t="n">
        <v>0</v>
      </c>
      <c r="J492" s="573" t="n">
        <v>0</v>
      </c>
      <c r="K492" s="573" t="n">
        <v>0</v>
      </c>
      <c r="L492" s="573" t="n">
        <f aca="false">IF((SUM($C492:K492)+$B492*$B$264)&lt;=$B492,$B492*$B$264,0)</f>
        <v>0</v>
      </c>
      <c r="M492" s="573" t="n">
        <f aca="false">IF((SUM($C492:L492)+$B492*$B$264)&lt;=$B492,$B492*$B$264,0)</f>
        <v>0</v>
      </c>
      <c r="N492" s="573" t="n">
        <f aca="false">IF((SUM($C492:M492)+$B492*$B$264)&lt;=$B492,$B492*$B$264,0)</f>
        <v>0</v>
      </c>
      <c r="O492" s="573" t="n">
        <f aca="false">IF((SUM($C492:N492)+$B492*$B$264)&lt;=$B492,$B492*$B$264,0)</f>
        <v>0</v>
      </c>
      <c r="P492" s="573" t="n">
        <f aca="false">IF((SUM($C492:O492)+$B492*$B$264)&lt;=$B492,$B492*$B$264,0)</f>
        <v>0</v>
      </c>
      <c r="Q492" s="573" t="n">
        <f aca="false">IF((SUM($C492:P492)+$B492*$B$264)&lt;=$B492,$B492*$B$264,0)</f>
        <v>0</v>
      </c>
      <c r="R492" s="573" t="n">
        <f aca="false">IF((SUM($C492:Q492)+$B492*$B$264)&lt;=$B492,$B492*$B$264,0)</f>
        <v>0</v>
      </c>
      <c r="S492" s="573" t="n">
        <f aca="false">IF((SUM($C492:R492)+$B492*$B$264)&lt;=$B492,$B492*$B$264,0)</f>
        <v>0</v>
      </c>
      <c r="T492" s="573" t="n">
        <f aca="false">IF((SUM($C492:S492)+$B492*$B$264)&lt;=$B492,$B492*$B$264,0)</f>
        <v>0</v>
      </c>
      <c r="U492" s="573" t="n">
        <f aca="false">IF((SUM($C492:T492)+$B492*$B$264)&lt;=$B492,$B492*$B$264,0)</f>
        <v>0</v>
      </c>
      <c r="V492" s="573" t="n">
        <f aca="false">IF((SUM($C492:U492)+$B492*$B$264)&lt;=$B492,$B492*$B$264,0)</f>
        <v>0</v>
      </c>
      <c r="W492" s="573" t="n">
        <f aca="false">IF((SUM($C492:V492)+$B492*$B$264)&lt;=$B492,$B492*$B$264,0)</f>
        <v>0</v>
      </c>
      <c r="X492" s="573" t="n">
        <f aca="false">IF((SUM($C492:W492)+$B492*$B$264)&lt;=$B492,$B492*$B$264,0)</f>
        <v>0</v>
      </c>
      <c r="Y492" s="573" t="n">
        <f aca="false">IF((SUM($C492:X492)+$B492*$B$264)&lt;=$B492,$B492*$B$264,0)</f>
        <v>0</v>
      </c>
      <c r="Z492" s="573" t="n">
        <f aca="false">IF((SUM($C492:Y492)+$B492*$B$264)&lt;=$B492,$B492*$B$264,0)</f>
        <v>0</v>
      </c>
      <c r="AA492" s="585" t="n">
        <f aca="false">IF((SUM($C492:Z492)+$B492*$B$264)&lt;=$B492,$B492*$B$264,0)</f>
        <v>0</v>
      </c>
      <c r="AB492" s="585" t="n">
        <f aca="false">IF((SUM($C492:AA492)+$B492*$B$264)&lt;=$B492,$B492*$B$264,0)</f>
        <v>0</v>
      </c>
      <c r="AC492" s="585" t="n">
        <f aca="false">IF((SUM($C492:AB492)+$B492*$B$264)&lt;=$B492,$B492*$B$264,0)</f>
        <v>0</v>
      </c>
      <c r="AD492" s="585" t="n">
        <f aca="false">IF((SUM($C492:AC492)+$B492*$B$264)&lt;=$B492,$B492*$B$264,0)</f>
        <v>0</v>
      </c>
      <c r="AE492" s="585" t="n">
        <f aca="false">IF((SUM($C492:AD492)+$B492*$B$264)&lt;=$B492,$B492*$B$264,0)</f>
        <v>0</v>
      </c>
      <c r="AF492" s="585" t="n">
        <f aca="false">IF((SUM($C492:AE492)+$B492*$B$264)&lt;=$B492,$B492*$B$264,0)</f>
        <v>0</v>
      </c>
      <c r="AG492" s="585" t="n">
        <f aca="false">IF((SUM($C492:AF492)+$B492*$B$264)&lt;=$B492,$B492*$B$264,0)</f>
        <v>0</v>
      </c>
      <c r="AH492" s="585" t="n">
        <f aca="false">IF((SUM($C492:AG492)+$B492*$B$264)&lt;=$B492,$B492*$B$264,0)</f>
        <v>0</v>
      </c>
      <c r="AI492" s="585" t="n">
        <f aca="false">IF((SUM($C492:AH492)+$B492*$B$264)&lt;=$B492,$B492*$B$264,0)</f>
        <v>0</v>
      </c>
      <c r="AJ492" s="585" t="n">
        <f aca="false">IF((SUM($C492:AI492)+$B492*$B$264)&lt;=$B492,$B492*$B$264,0)</f>
        <v>0</v>
      </c>
      <c r="AK492" s="585" t="n">
        <f aca="false">IF((SUM($C492:AJ492)+$B492*$B$264)&lt;=$B492,$B492*$B$264,0)</f>
        <v>0</v>
      </c>
      <c r="AL492" s="585" t="n">
        <f aca="false">IF((SUM($C492:AK492)+$B492*$B$264)&lt;=$B492,$B492*$B$264,0)</f>
        <v>0</v>
      </c>
      <c r="AM492" s="585" t="n">
        <f aca="false">IF((SUM($C492:AL492)+$B492*$B$264)&lt;=$B492,$B492*$B$264,0)</f>
        <v>0</v>
      </c>
      <c r="AN492" s="585" t="n">
        <f aca="false">IF((SUM($C492:AM492)+$B492*$B$264)&lt;=$B492,$B492*$B$264,0)</f>
        <v>0</v>
      </c>
      <c r="AO492" s="585" t="n">
        <f aca="false">IF((SUM($C492:AN492)+$B492*$B$264)&lt;=$B492,$B492*$B$264,0)</f>
        <v>0</v>
      </c>
      <c r="AP492" s="585" t="n">
        <f aca="false">IF((SUM($C492:AO492)+$B492*$B$264)&lt;=$B492,$B492*$B$264,0)</f>
        <v>0</v>
      </c>
      <c r="AQ492" s="585" t="n">
        <f aca="false">IF((SUM($C492:AP492)+$B492*$B$264)&lt;=$B492,$B492*$B$264,0)</f>
        <v>0</v>
      </c>
      <c r="AR492" s="585" t="n">
        <f aca="false">IF((SUM($C492:AQ492)+$B492*$B$264)&lt;=$B492,$B492*$B$264,0)</f>
        <v>0</v>
      </c>
      <c r="AS492" s="585" t="n">
        <f aca="false">IF((SUM($C492:AR492)+$B492*$B$264)&lt;=$B492,$B492*$B$264,0)</f>
        <v>0</v>
      </c>
      <c r="AT492" s="585" t="n">
        <f aca="false">IF((SUM($C492:AS492)+$B492*$B$264)&lt;=$B492,$B492*$B$264,0)</f>
        <v>0</v>
      </c>
      <c r="AU492" s="585" t="n">
        <f aca="false">IF((SUM($C492:AT492)+$B492*$B$264)&lt;=$B492,$B492*$B$264,0)</f>
        <v>0</v>
      </c>
      <c r="AV492" s="585" t="n">
        <f aca="false">IF((SUM($C492:AU492)+$B492*$B$264)&lt;=$B492,$B492*$B$264,0)</f>
        <v>0</v>
      </c>
      <c r="AW492" s="585" t="n">
        <f aca="false">IF((SUM($C492:AV492)+$B492*$B$264)&lt;=$B492,$B492*$B$264,0)</f>
        <v>0</v>
      </c>
      <c r="AX492" s="585" t="n">
        <f aca="false">IF((SUM($C492:AW492)+$B492*$B$264)&lt;=$B492,$B492*$B$264,0)</f>
        <v>0</v>
      </c>
      <c r="AY492" s="585" t="n">
        <f aca="false">IF((SUM($C492:AX492)+$B492*$B$264)&lt;=$B492,$B492*$B$264,0)</f>
        <v>0</v>
      </c>
      <c r="AZ492" s="585" t="n">
        <f aca="false">IF((SUM($C492:AY492)+$B492*$B$264)&lt;=$B492,$B492*$B$264,0)</f>
        <v>0</v>
      </c>
    </row>
    <row r="493" s="551" customFormat="true" ht="12.75" hidden="false" customHeight="false" outlineLevel="0" collapsed="false">
      <c r="A493" s="595" t="n">
        <f aca="false">A466</f>
        <v>2020</v>
      </c>
      <c r="B493" s="568" t="n">
        <f aca="false">L52</f>
        <v>0</v>
      </c>
      <c r="C493" s="572" t="n">
        <v>0</v>
      </c>
      <c r="D493" s="573" t="n">
        <v>0</v>
      </c>
      <c r="E493" s="573" t="n">
        <v>0</v>
      </c>
      <c r="F493" s="573" t="n">
        <v>0</v>
      </c>
      <c r="G493" s="573" t="n">
        <v>0</v>
      </c>
      <c r="H493" s="573" t="n">
        <v>0</v>
      </c>
      <c r="I493" s="573" t="n">
        <v>0</v>
      </c>
      <c r="J493" s="573" t="n">
        <v>0</v>
      </c>
      <c r="K493" s="573" t="n">
        <v>0</v>
      </c>
      <c r="L493" s="573" t="n">
        <v>0</v>
      </c>
      <c r="M493" s="573" t="n">
        <f aca="false">IF((SUM($C2945:L2945)+$B2945*$B$264)&lt;=$B2945,$B2945*$B$264,0)</f>
        <v>0</v>
      </c>
      <c r="N493" s="573" t="n">
        <f aca="false">IF((SUM($C2945:M2945)+$B2945*$B$264)&lt;=$B2945,$B2945*$B$264,0)</f>
        <v>0</v>
      </c>
      <c r="O493" s="573" t="n">
        <f aca="false">IF((SUM($C2945:N2945)+$B2945*$B$264)&lt;=$B2945,$B2945*$B$264,0)</f>
        <v>0</v>
      </c>
      <c r="P493" s="573" t="n">
        <f aca="false">IF((SUM($C2945:O2945)+$B2945*$B$264)&lt;=$B2945,$B2945*$B$264,0)</f>
        <v>0</v>
      </c>
      <c r="Q493" s="573" t="n">
        <f aca="false">IF((SUM($C2945:P2945)+$B2945*$B$264)&lt;=$B2945,$B2945*$B$264,0)</f>
        <v>0</v>
      </c>
      <c r="R493" s="573" t="n">
        <f aca="false">IF((SUM($C2945:Q2945)+$B2945*$B$264)&lt;=$B2945,$B2945*$B$264,0)</f>
        <v>0</v>
      </c>
      <c r="S493" s="573" t="n">
        <f aca="false">IF((SUM($C2945:R2945)+$B2945*$B$264)&lt;=$B2945,$B2945*$B$264,0)</f>
        <v>0</v>
      </c>
      <c r="T493" s="573" t="n">
        <f aca="false">IF((SUM($C2945:S2945)+$B2945*$B$264)&lt;=$B2945,$B2945*$B$264,0)</f>
        <v>0</v>
      </c>
      <c r="U493" s="573" t="n">
        <f aca="false">IF((SUM($C2945:T2945)+$B2945*$B$264)&lt;=$B2945,$B2945*$B$264,0)</f>
        <v>0</v>
      </c>
      <c r="V493" s="573" t="n">
        <f aca="false">IF((SUM($C2945:U2945)+$B2945*$B$264)&lt;=$B2945,$B2945*$B$264,0)</f>
        <v>0</v>
      </c>
      <c r="W493" s="573" t="n">
        <f aca="false">IF((SUM($C2945:V2945)+$B2945*$B$264)&lt;=$B2945,$B2945*$B$264,0)</f>
        <v>0</v>
      </c>
      <c r="X493" s="573" t="n">
        <f aca="false">IF((SUM($C2945:W2945)+$B2945*$B$264)&lt;=$B2945,$B2945*$B$264,0)</f>
        <v>0</v>
      </c>
      <c r="Y493" s="573" t="n">
        <f aca="false">IF((SUM($C2945:X2945)+$B2945*$B$264)&lt;=$B2945,$B2945*$B$264,0)</f>
        <v>0</v>
      </c>
      <c r="Z493" s="573" t="n">
        <f aca="false">IF((SUM($C2945:Y2945)+$B2945*$B$264)&lt;=$B2945,$B2945*$B$264,0)</f>
        <v>0</v>
      </c>
      <c r="AA493" s="585" t="n">
        <f aca="false">IF((SUM($C2945:Z2945)+$B2945*$B$264)&lt;=$B2945,$B2945*$B$264,0)</f>
        <v>0</v>
      </c>
      <c r="AB493" s="585" t="n">
        <f aca="false">IF((SUM($C2945:AA2945)+$B2945*$B$264)&lt;=$B2945,$B2945*$B$264,0)</f>
        <v>0</v>
      </c>
      <c r="AC493" s="585" t="n">
        <f aca="false">IF((SUM($C2945:AB2945)+$B2945*$B$264)&lt;=$B2945,$B2945*$B$264,0)</f>
        <v>0</v>
      </c>
      <c r="AD493" s="585" t="n">
        <f aca="false">IF((SUM($C2945:AC2945)+$B2945*$B$264)&lt;=$B2945,$B2945*$B$264,0)</f>
        <v>0</v>
      </c>
      <c r="AE493" s="585" t="n">
        <f aca="false">IF((SUM($C2945:AD2945)+$B2945*$B$264)&lt;=$B2945,$B2945*$B$264,0)</f>
        <v>0</v>
      </c>
      <c r="AF493" s="585" t="n">
        <f aca="false">IF((SUM($C2945:AE2945)+$B2945*$B$264)&lt;=$B2945,$B2945*$B$264,0)</f>
        <v>0</v>
      </c>
      <c r="AG493" s="585" t="n">
        <f aca="false">IF((SUM($C2945:AF2945)+$B2945*$B$264)&lt;=$B2945,$B2945*$B$264,0)</f>
        <v>0</v>
      </c>
      <c r="AH493" s="585" t="n">
        <f aca="false">IF((SUM($C2945:AG2945)+$B2945*$B$264)&lt;=$B2945,$B2945*$B$264,0)</f>
        <v>0</v>
      </c>
      <c r="AI493" s="585" t="n">
        <f aca="false">IF((SUM($C2945:AH2945)+$B2945*$B$264)&lt;=$B2945,$B2945*$B$264,0)</f>
        <v>0</v>
      </c>
      <c r="AJ493" s="585" t="n">
        <f aca="false">IF((SUM($C2945:AI2945)+$B2945*$B$264)&lt;=$B2945,$B2945*$B$264,0)</f>
        <v>0</v>
      </c>
      <c r="AK493" s="585" t="n">
        <f aca="false">IF((SUM($C2945:AJ2945)+$B2945*$B$264)&lt;=$B2945,$B2945*$B$264,0)</f>
        <v>0</v>
      </c>
      <c r="AL493" s="585" t="n">
        <f aca="false">IF((SUM($C2945:AK2945)+$B2945*$B$264)&lt;=$B2945,$B2945*$B$264,0)</f>
        <v>0</v>
      </c>
      <c r="AM493" s="585" t="n">
        <f aca="false">IF((SUM($C2945:AL2945)+$B2945*$B$264)&lt;=$B2945,$B2945*$B$264,0)</f>
        <v>0</v>
      </c>
      <c r="AN493" s="585" t="n">
        <f aca="false">IF((SUM($C2945:AM2945)+$B2945*$B$264)&lt;=$B2945,$B2945*$B$264,0)</f>
        <v>0</v>
      </c>
      <c r="AO493" s="585" t="n">
        <f aca="false">IF((SUM($C2945:AN2945)+$B2945*$B$264)&lt;=$B2945,$B2945*$B$264,0)</f>
        <v>0</v>
      </c>
      <c r="AP493" s="585" t="n">
        <f aca="false">IF((SUM($C2945:AO2945)+$B2945*$B$264)&lt;=$B2945,$B2945*$B$264,0)</f>
        <v>0</v>
      </c>
      <c r="AQ493" s="585" t="n">
        <f aca="false">IF((SUM($C2945:AP2945)+$B2945*$B$264)&lt;=$B2945,$B2945*$B$264,0)</f>
        <v>0</v>
      </c>
      <c r="AR493" s="585" t="n">
        <f aca="false">IF((SUM($C2945:AQ2945)+$B2945*$B$264)&lt;=$B2945,$B2945*$B$264,0)</f>
        <v>0</v>
      </c>
      <c r="AS493" s="585" t="n">
        <f aca="false">IF((SUM($C2945:AR2945)+$B2945*$B$264)&lt;=$B2945,$B2945*$B$264,0)</f>
        <v>0</v>
      </c>
      <c r="AT493" s="585" t="n">
        <f aca="false">IF((SUM($C2945:AS2945)+$B2945*$B$264)&lt;=$B2945,$B2945*$B$264,0)</f>
        <v>0</v>
      </c>
      <c r="AU493" s="585" t="n">
        <f aca="false">IF((SUM($C2945:AT2945)+$B2945*$B$264)&lt;=$B2945,$B2945*$B$264,0)</f>
        <v>0</v>
      </c>
      <c r="AV493" s="585" t="n">
        <f aca="false">IF((SUM($C2945:AU2945)+$B2945*$B$264)&lt;=$B2945,$B2945*$B$264,0)</f>
        <v>0</v>
      </c>
      <c r="AW493" s="585" t="n">
        <f aca="false">IF((SUM($C2945:AV2945)+$B2945*$B$264)&lt;=$B2945,$B2945*$B$264,0)</f>
        <v>0</v>
      </c>
      <c r="AX493" s="585" t="n">
        <f aca="false">IF((SUM($C2945:AW2945)+$B2945*$B$264)&lt;=$B2945,$B2945*$B$264,0)</f>
        <v>0</v>
      </c>
      <c r="AY493" s="585" t="n">
        <f aca="false">IF((SUM($C2945:AX2945)+$B2945*$B$264)&lt;=$B2945,$B2945*$B$264,0)</f>
        <v>0</v>
      </c>
      <c r="AZ493" s="585" t="n">
        <f aca="false">IF((SUM($C2945:AY2945)+$B2945*$B$264)&lt;=$B2945,$B2945*$B$264,0)</f>
        <v>0</v>
      </c>
    </row>
    <row r="494" s="551" customFormat="true" ht="12.75" hidden="false" customHeight="false" outlineLevel="0" collapsed="false">
      <c r="A494" s="595" t="n">
        <f aca="false">A467</f>
        <v>2021</v>
      </c>
      <c r="B494" s="568" t="n">
        <f aca="false">M52</f>
        <v>0</v>
      </c>
      <c r="C494" s="572" t="n">
        <v>0</v>
      </c>
      <c r="D494" s="573" t="n">
        <v>0</v>
      </c>
      <c r="E494" s="573" t="n">
        <v>0</v>
      </c>
      <c r="F494" s="573" t="n">
        <v>0</v>
      </c>
      <c r="G494" s="573" t="n">
        <v>0</v>
      </c>
      <c r="H494" s="573" t="n">
        <v>0</v>
      </c>
      <c r="I494" s="573" t="n">
        <v>0</v>
      </c>
      <c r="J494" s="573" t="n">
        <v>0</v>
      </c>
      <c r="K494" s="573" t="n">
        <v>0</v>
      </c>
      <c r="L494" s="573" t="n">
        <v>0</v>
      </c>
      <c r="M494" s="573" t="n">
        <v>0</v>
      </c>
      <c r="N494" s="573" t="n">
        <f aca="false">IF((SUM($C494:M494)+$B494*$B$264)&lt;=$B494,$B494*$B$264,0)</f>
        <v>0</v>
      </c>
      <c r="O494" s="573" t="n">
        <f aca="false">IF((SUM($C494:N494)+$B494*$B$264)&lt;=$B494,$B494*$B$264,0)</f>
        <v>0</v>
      </c>
      <c r="P494" s="573" t="n">
        <f aca="false">IF((SUM($C494:O494)+$B494*$B$264)&lt;=$B494,$B494*$B$264,0)</f>
        <v>0</v>
      </c>
      <c r="Q494" s="573" t="n">
        <f aca="false">IF((SUM($C494:P494)+$B494*$B$264)&lt;=$B494,$B494*$B$264,0)</f>
        <v>0</v>
      </c>
      <c r="R494" s="573" t="n">
        <f aca="false">IF((SUM($C494:Q494)+$B494*$B$264)&lt;=$B494,$B494*$B$264,0)</f>
        <v>0</v>
      </c>
      <c r="S494" s="573" t="n">
        <f aca="false">IF((SUM($C494:R494)+$B494*$B$264)&lt;=$B494,$B494*$B$264,0)</f>
        <v>0</v>
      </c>
      <c r="T494" s="573" t="n">
        <f aca="false">IF((SUM($C494:S494)+$B494*$B$264)&lt;=$B494,$B494*$B$264,0)</f>
        <v>0</v>
      </c>
      <c r="U494" s="573" t="n">
        <f aca="false">IF((SUM($C494:T494)+$B494*$B$264)&lt;=$B494,$B494*$B$264,0)</f>
        <v>0</v>
      </c>
      <c r="V494" s="573" t="n">
        <f aca="false">IF((SUM($C494:U494)+$B494*$B$264)&lt;=$B494,$B494*$B$264,0)</f>
        <v>0</v>
      </c>
      <c r="W494" s="573" t="n">
        <f aca="false">IF((SUM($C494:V494)+$B494*$B$264)&lt;=$B494,$B494*$B$264,0)</f>
        <v>0</v>
      </c>
      <c r="X494" s="573" t="n">
        <f aca="false">IF((SUM($C494:W494)+$B494*$B$264)&lt;=$B494,$B494*$B$264,0)</f>
        <v>0</v>
      </c>
      <c r="Y494" s="573" t="n">
        <f aca="false">IF((SUM($C494:X494)+$B494*$B$264)&lt;=$B494,$B494*$B$264,0)</f>
        <v>0</v>
      </c>
      <c r="Z494" s="573" t="n">
        <f aca="false">IF((SUM($C494:Y494)+$B494*$B$264)&lt;=$B494,$B494*$B$264,0)</f>
        <v>0</v>
      </c>
      <c r="AA494" s="585" t="n">
        <f aca="false">IF((SUM($C494:Z494)+$B494*$B$264)&lt;=$B494,$B494*$B$264,0)</f>
        <v>0</v>
      </c>
      <c r="AB494" s="585" t="n">
        <f aca="false">IF((SUM($C494:AA494)+$B494*$B$264)&lt;=$B494,$B494*$B$264,0)</f>
        <v>0</v>
      </c>
      <c r="AC494" s="585" t="n">
        <f aca="false">IF((SUM($C494:AB494)+$B494*$B$264)&lt;=$B494,$B494*$B$264,0)</f>
        <v>0</v>
      </c>
      <c r="AD494" s="585" t="n">
        <f aca="false">IF((SUM($C494:AC494)+$B494*$B$264)&lt;=$B494,$B494*$B$264,0)</f>
        <v>0</v>
      </c>
      <c r="AE494" s="585" t="n">
        <f aca="false">IF((SUM($C494:AD494)+$B494*$B$264)&lt;=$B494,$B494*$B$264,0)</f>
        <v>0</v>
      </c>
      <c r="AF494" s="585" t="n">
        <f aca="false">IF((SUM($C494:AE494)+$B494*$B$264)&lt;=$B494,$B494*$B$264,0)</f>
        <v>0</v>
      </c>
      <c r="AG494" s="585" t="n">
        <f aca="false">IF((SUM($C494:AF494)+$B494*$B$264)&lt;=$B494,$B494*$B$264,0)</f>
        <v>0</v>
      </c>
      <c r="AH494" s="585" t="n">
        <f aca="false">IF((SUM($C494:AG494)+$B494*$B$264)&lt;=$B494,$B494*$B$264,0)</f>
        <v>0</v>
      </c>
      <c r="AI494" s="585" t="n">
        <f aca="false">IF((SUM($C494:AH494)+$B494*$B$264)&lt;=$B494,$B494*$B$264,0)</f>
        <v>0</v>
      </c>
      <c r="AJ494" s="585" t="n">
        <f aca="false">IF((SUM($C494:AI494)+$B494*$B$264)&lt;=$B494,$B494*$B$264,0)</f>
        <v>0</v>
      </c>
      <c r="AK494" s="585" t="n">
        <f aca="false">IF((SUM($C494:AJ494)+$B494*$B$264)&lt;=$B494,$B494*$B$264,0)</f>
        <v>0</v>
      </c>
      <c r="AL494" s="585" t="n">
        <f aca="false">IF((SUM($C494:AK494)+$B494*$B$264)&lt;=$B494,$B494*$B$264,0)</f>
        <v>0</v>
      </c>
      <c r="AM494" s="585" t="n">
        <f aca="false">IF((SUM($C494:AL494)+$B494*$B$264)&lt;=$B494,$B494*$B$264,0)</f>
        <v>0</v>
      </c>
      <c r="AN494" s="585" t="n">
        <f aca="false">IF((SUM($C494:AM494)+$B494*$B$264)&lt;=$B494,$B494*$B$264,0)</f>
        <v>0</v>
      </c>
      <c r="AO494" s="585" t="n">
        <f aca="false">IF((SUM($C494:AN494)+$B494*$B$264)&lt;=$B494,$B494*$B$264,0)</f>
        <v>0</v>
      </c>
      <c r="AP494" s="585" t="n">
        <f aca="false">IF((SUM($C494:AO494)+$B494*$B$264)&lt;=$B494,$B494*$B$264,0)</f>
        <v>0</v>
      </c>
      <c r="AQ494" s="585" t="n">
        <f aca="false">IF((SUM($C494:AP494)+$B494*$B$264)&lt;=$B494,$B494*$B$264,0)</f>
        <v>0</v>
      </c>
      <c r="AR494" s="585" t="n">
        <f aca="false">IF((SUM($C494:AQ494)+$B494*$B$264)&lt;=$B494,$B494*$B$264,0)</f>
        <v>0</v>
      </c>
      <c r="AS494" s="585" t="n">
        <f aca="false">IF((SUM($C494:AR494)+$B494*$B$264)&lt;=$B494,$B494*$B$264,0)</f>
        <v>0</v>
      </c>
      <c r="AT494" s="585" t="n">
        <f aca="false">IF((SUM($C494:AS494)+$B494*$B$264)&lt;=$B494,$B494*$B$264,0)</f>
        <v>0</v>
      </c>
      <c r="AU494" s="585" t="n">
        <f aca="false">IF((SUM($C494:AT494)+$B494*$B$264)&lt;=$B494,$B494*$B$264,0)</f>
        <v>0</v>
      </c>
      <c r="AV494" s="585" t="n">
        <f aca="false">IF((SUM($C494:AU494)+$B494*$B$264)&lt;=$B494,$B494*$B$264,0)</f>
        <v>0</v>
      </c>
      <c r="AW494" s="585" t="n">
        <f aca="false">IF((SUM($C494:AV494)+$B494*$B$264)&lt;=$B494,$B494*$B$264,0)</f>
        <v>0</v>
      </c>
      <c r="AX494" s="585" t="n">
        <f aca="false">IF((SUM($C494:AW494)+$B494*$B$264)&lt;=$B494,$B494*$B$264,0)</f>
        <v>0</v>
      </c>
      <c r="AY494" s="585" t="n">
        <f aca="false">IF((SUM($C494:AX494)+$B494*$B$264)&lt;=$B494,$B494*$B$264,0)</f>
        <v>0</v>
      </c>
      <c r="AZ494" s="585" t="n">
        <f aca="false">IF((SUM($C494:AY494)+$B494*$B$264)&lt;=$B494,$B494*$B$264,0)</f>
        <v>0</v>
      </c>
    </row>
    <row r="495" s="551" customFormat="true" ht="12.75" hidden="false" customHeight="false" outlineLevel="0" collapsed="false">
      <c r="A495" s="595" t="n">
        <f aca="false">A468</f>
        <v>2022</v>
      </c>
      <c r="B495" s="568" t="n">
        <f aca="false">N52</f>
        <v>0</v>
      </c>
      <c r="C495" s="572" t="n">
        <v>0</v>
      </c>
      <c r="D495" s="573" t="n">
        <v>0</v>
      </c>
      <c r="E495" s="573" t="n">
        <v>0</v>
      </c>
      <c r="F495" s="573" t="n">
        <v>0</v>
      </c>
      <c r="G495" s="573" t="n">
        <v>0</v>
      </c>
      <c r="H495" s="573" t="n">
        <v>0</v>
      </c>
      <c r="I495" s="573" t="n">
        <v>0</v>
      </c>
      <c r="J495" s="573" t="n">
        <v>0</v>
      </c>
      <c r="K495" s="573" t="n">
        <v>0</v>
      </c>
      <c r="L495" s="573" t="n">
        <v>0</v>
      </c>
      <c r="M495" s="573" t="n">
        <v>0</v>
      </c>
      <c r="N495" s="573" t="n">
        <v>0</v>
      </c>
      <c r="O495" s="573" t="n">
        <f aca="false">IF((SUM($C495:N495)+$B495*$B$264)&lt;=$B495,$B495*$B$264,0)</f>
        <v>0</v>
      </c>
      <c r="P495" s="573" t="n">
        <f aca="false">IF((SUM($C495:O495)+$B495*$B$264)&lt;=$B495,$B495*$B$264,0)</f>
        <v>0</v>
      </c>
      <c r="Q495" s="573" t="n">
        <f aca="false">IF((SUM($C495:P495)+$B495*$B$264)&lt;=$B495,$B495*$B$264,0)</f>
        <v>0</v>
      </c>
      <c r="R495" s="573" t="n">
        <f aca="false">IF((SUM($C495:Q495)+$B495*$B$264)&lt;=$B495,$B495*$B$264,0)</f>
        <v>0</v>
      </c>
      <c r="S495" s="573" t="n">
        <f aca="false">IF((SUM($C495:R495)+$B495*$B$264)&lt;=$B495,$B495*$B$264,0)</f>
        <v>0</v>
      </c>
      <c r="T495" s="573" t="n">
        <f aca="false">IF((SUM($C495:S495)+$B495*$B$264)&lt;=$B495,$B495*$B$264,0)</f>
        <v>0</v>
      </c>
      <c r="U495" s="573" t="n">
        <f aca="false">IF((SUM($C495:T495)+$B495*$B$264)&lt;=$B495,$B495*$B$264,0)</f>
        <v>0</v>
      </c>
      <c r="V495" s="573" t="n">
        <f aca="false">IF((SUM($C495:U495)+$B495*$B$264)&lt;=$B495,$B495*$B$264,0)</f>
        <v>0</v>
      </c>
      <c r="W495" s="573" t="n">
        <f aca="false">IF((SUM($C495:V495)+$B495*$B$264)&lt;=$B495,$B495*$B$264,0)</f>
        <v>0</v>
      </c>
      <c r="X495" s="573" t="n">
        <f aca="false">IF((SUM($C495:W495)+$B495*$B$264)&lt;=$B495,$B495*$B$264,0)</f>
        <v>0</v>
      </c>
      <c r="Y495" s="573" t="n">
        <f aca="false">IF((SUM($C495:X495)+$B495*$B$264)&lt;=$B495,$B495*$B$264,0)</f>
        <v>0</v>
      </c>
      <c r="Z495" s="573" t="n">
        <f aca="false">IF((SUM($C495:Y495)+$B495*$B$264)&lt;=$B495,$B495*$B$264,0)</f>
        <v>0</v>
      </c>
      <c r="AA495" s="585" t="n">
        <f aca="false">IF((SUM($C495:Z495)+$B495*$B$264)&lt;=$B495,$B495*$B$264,0)</f>
        <v>0</v>
      </c>
      <c r="AB495" s="585" t="n">
        <f aca="false">IF((SUM($C495:AA495)+$B495*$B$264)&lt;=$B495,$B495*$B$264,0)</f>
        <v>0</v>
      </c>
      <c r="AC495" s="585" t="n">
        <f aca="false">IF((SUM($C495:AB495)+$B495*$B$264)&lt;=$B495,$B495*$B$264,0)</f>
        <v>0</v>
      </c>
      <c r="AD495" s="585" t="n">
        <f aca="false">IF((SUM($C495:AC495)+$B495*$B$264)&lt;=$B495,$B495*$B$264,0)</f>
        <v>0</v>
      </c>
      <c r="AE495" s="585" t="n">
        <f aca="false">IF((SUM($C495:AD495)+$B495*$B$264)&lt;=$B495,$B495*$B$264,0)</f>
        <v>0</v>
      </c>
      <c r="AF495" s="585" t="n">
        <f aca="false">IF((SUM($C495:AE495)+$B495*$B$264)&lt;=$B495,$B495*$B$264,0)</f>
        <v>0</v>
      </c>
      <c r="AG495" s="585" t="n">
        <f aca="false">IF((SUM($C495:AF495)+$B495*$B$264)&lt;=$B495,$B495*$B$264,0)</f>
        <v>0</v>
      </c>
      <c r="AH495" s="585" t="n">
        <f aca="false">IF((SUM($C495:AG495)+$B495*$B$264)&lt;=$B495,$B495*$B$264,0)</f>
        <v>0</v>
      </c>
      <c r="AI495" s="585" t="n">
        <f aca="false">IF((SUM($C495:AH495)+$B495*$B$264)&lt;=$B495,$B495*$B$264,0)</f>
        <v>0</v>
      </c>
      <c r="AJ495" s="585" t="n">
        <f aca="false">IF((SUM($C495:AI495)+$B495*$B$264)&lt;=$B495,$B495*$B$264,0)</f>
        <v>0</v>
      </c>
      <c r="AK495" s="585" t="n">
        <f aca="false">IF((SUM($C495:AJ495)+$B495*$B$264)&lt;=$B495,$B495*$B$264,0)</f>
        <v>0</v>
      </c>
      <c r="AL495" s="585" t="n">
        <f aca="false">IF((SUM($C495:AK495)+$B495*$B$264)&lt;=$B495,$B495*$B$264,0)</f>
        <v>0</v>
      </c>
      <c r="AM495" s="585" t="n">
        <f aca="false">IF((SUM($C495:AL495)+$B495*$B$264)&lt;=$B495,$B495*$B$264,0)</f>
        <v>0</v>
      </c>
      <c r="AN495" s="585" t="n">
        <f aca="false">IF((SUM($C495:AM495)+$B495*$B$264)&lt;=$B495,$B495*$B$264,0)</f>
        <v>0</v>
      </c>
      <c r="AO495" s="585" t="n">
        <f aca="false">IF((SUM($C495:AN495)+$B495*$B$264)&lt;=$B495,$B495*$B$264,0)</f>
        <v>0</v>
      </c>
      <c r="AP495" s="585" t="n">
        <f aca="false">IF((SUM($C495:AO495)+$B495*$B$264)&lt;=$B495,$B495*$B$264,0)</f>
        <v>0</v>
      </c>
      <c r="AQ495" s="585" t="n">
        <f aca="false">IF((SUM($C495:AP495)+$B495*$B$264)&lt;=$B495,$B495*$B$264,0)</f>
        <v>0</v>
      </c>
      <c r="AR495" s="585" t="n">
        <f aca="false">IF((SUM($C495:AQ495)+$B495*$B$264)&lt;=$B495,$B495*$B$264,0)</f>
        <v>0</v>
      </c>
      <c r="AS495" s="585" t="n">
        <f aca="false">IF((SUM($C495:AR495)+$B495*$B$264)&lt;=$B495,$B495*$B$264,0)</f>
        <v>0</v>
      </c>
      <c r="AT495" s="585" t="n">
        <f aca="false">IF((SUM($C495:AS495)+$B495*$B$264)&lt;=$B495,$B495*$B$264,0)</f>
        <v>0</v>
      </c>
      <c r="AU495" s="585" t="n">
        <f aca="false">IF((SUM($C495:AT495)+$B495*$B$264)&lt;=$B495,$B495*$B$264,0)</f>
        <v>0</v>
      </c>
      <c r="AV495" s="585" t="n">
        <f aca="false">IF((SUM($C495:AU495)+$B495*$B$264)&lt;=$B495,$B495*$B$264,0)</f>
        <v>0</v>
      </c>
      <c r="AW495" s="585" t="n">
        <f aca="false">IF((SUM($C495:AV495)+$B495*$B$264)&lt;=$B495,$B495*$B$264,0)</f>
        <v>0</v>
      </c>
      <c r="AX495" s="585" t="n">
        <f aca="false">IF((SUM($C495:AW495)+$B495*$B$264)&lt;=$B495,$B495*$B$264,0)</f>
        <v>0</v>
      </c>
      <c r="AY495" s="585" t="n">
        <f aca="false">IF((SUM($C495:AX495)+$B495*$B$264)&lt;=$B495,$B495*$B$264,0)</f>
        <v>0</v>
      </c>
      <c r="AZ495" s="585" t="n">
        <f aca="false">IF((SUM($C495:AY495)+$B495*$B$264)&lt;=$B495,$B495*$B$264,0)</f>
        <v>0</v>
      </c>
    </row>
    <row r="496" s="551" customFormat="true" ht="12.75" hidden="false" customHeight="false" outlineLevel="0" collapsed="false">
      <c r="A496" s="595" t="n">
        <f aca="false">A469</f>
        <v>2023</v>
      </c>
      <c r="B496" s="568" t="n">
        <f aca="false">O52</f>
        <v>0</v>
      </c>
      <c r="C496" s="572" t="n">
        <v>0</v>
      </c>
      <c r="D496" s="573" t="n">
        <v>0</v>
      </c>
      <c r="E496" s="573" t="n">
        <v>0</v>
      </c>
      <c r="F496" s="573" t="n">
        <v>0</v>
      </c>
      <c r="G496" s="573" t="n">
        <v>0</v>
      </c>
      <c r="H496" s="573" t="n">
        <v>0</v>
      </c>
      <c r="I496" s="573" t="n">
        <v>0</v>
      </c>
      <c r="J496" s="573" t="n">
        <v>0</v>
      </c>
      <c r="K496" s="573" t="n">
        <v>0</v>
      </c>
      <c r="L496" s="573" t="n">
        <v>0</v>
      </c>
      <c r="M496" s="573" t="n">
        <v>0</v>
      </c>
      <c r="N496" s="573" t="n">
        <v>0</v>
      </c>
      <c r="O496" s="573" t="n">
        <v>0</v>
      </c>
      <c r="P496" s="573" t="n">
        <f aca="false">IF((SUM($C496:O496)+$B496*$B$264)&lt;=$B496,$B496*$B$264,0)</f>
        <v>0</v>
      </c>
      <c r="Q496" s="573" t="n">
        <f aca="false">IF((SUM($C496:P496)+$B496*$B$264)&lt;=$B496,$B496*$B$264,0)</f>
        <v>0</v>
      </c>
      <c r="R496" s="573" t="n">
        <f aca="false">IF((SUM($C496:Q496)+$B496*$B$264)&lt;=$B496,$B496*$B$264,0)</f>
        <v>0</v>
      </c>
      <c r="S496" s="573" t="n">
        <f aca="false">IF((SUM($C496:R496)+$B496*$B$264)&lt;=$B496,$B496*$B$264,0)</f>
        <v>0</v>
      </c>
      <c r="T496" s="573" t="n">
        <f aca="false">IF((SUM($C496:S496)+$B496*$B$264)&lt;=$B496,$B496*$B$264,0)</f>
        <v>0</v>
      </c>
      <c r="U496" s="573" t="n">
        <f aca="false">IF((SUM($C496:T496)+$B496*$B$264)&lt;=$B496,$B496*$B$264,0)</f>
        <v>0</v>
      </c>
      <c r="V496" s="573" t="n">
        <f aca="false">IF((SUM($C496:U496)+$B496*$B$264)&lt;=$B496,$B496*$B$264,0)</f>
        <v>0</v>
      </c>
      <c r="W496" s="573" t="n">
        <f aca="false">IF((SUM($C496:V496)+$B496*$B$264)&lt;=$B496,$B496*$B$264,0)</f>
        <v>0</v>
      </c>
      <c r="X496" s="573" t="n">
        <f aca="false">IF((SUM($C496:W496)+$B496*$B$264)&lt;=$B496,$B496*$B$264,0)</f>
        <v>0</v>
      </c>
      <c r="Y496" s="573" t="n">
        <f aca="false">IF((SUM($C496:X496)+$B496*$B$264)&lt;=$B496,$B496*$B$264,0)</f>
        <v>0</v>
      </c>
      <c r="Z496" s="573" t="n">
        <f aca="false">IF((SUM($C496:Y496)+$B496*$B$264)&lt;=$B496,$B496*$B$264,0)</f>
        <v>0</v>
      </c>
      <c r="AA496" s="585" t="n">
        <f aca="false">IF((SUM($C496:Z496)+$B496*$B$264)&lt;=$B496,$B496*$B$264,0)</f>
        <v>0</v>
      </c>
      <c r="AB496" s="585" t="n">
        <f aca="false">IF((SUM($C496:AA496)+$B496*$B$264)&lt;=$B496,$B496*$B$264,0)</f>
        <v>0</v>
      </c>
      <c r="AC496" s="585" t="n">
        <f aca="false">IF((SUM($C496:AB496)+$B496*$B$264)&lt;=$B496,$B496*$B$264,0)</f>
        <v>0</v>
      </c>
      <c r="AD496" s="585" t="n">
        <f aca="false">IF((SUM($C496:AC496)+$B496*$B$264)&lt;=$B496,$B496*$B$264,0)</f>
        <v>0</v>
      </c>
      <c r="AE496" s="585" t="n">
        <f aca="false">IF((SUM($C496:AD496)+$B496*$B$264)&lt;=$B496,$B496*$B$264,0)</f>
        <v>0</v>
      </c>
      <c r="AF496" s="585" t="n">
        <f aca="false">IF((SUM($C496:AE496)+$B496*$B$264)&lt;=$B496,$B496*$B$264,0)</f>
        <v>0</v>
      </c>
      <c r="AG496" s="585" t="n">
        <f aca="false">IF((SUM($C496:AF496)+$B496*$B$264)&lt;=$B496,$B496*$B$264,0)</f>
        <v>0</v>
      </c>
      <c r="AH496" s="585" t="n">
        <f aca="false">IF((SUM($C496:AG496)+$B496*$B$264)&lt;=$B496,$B496*$B$264,0)</f>
        <v>0</v>
      </c>
      <c r="AI496" s="585" t="n">
        <f aca="false">IF((SUM($C496:AH496)+$B496*$B$264)&lt;=$B496,$B496*$B$264,0)</f>
        <v>0</v>
      </c>
      <c r="AJ496" s="585" t="n">
        <f aca="false">IF((SUM($C496:AI496)+$B496*$B$264)&lt;=$B496,$B496*$B$264,0)</f>
        <v>0</v>
      </c>
      <c r="AK496" s="585" t="n">
        <f aca="false">IF((SUM($C496:AJ496)+$B496*$B$264)&lt;=$B496,$B496*$B$264,0)</f>
        <v>0</v>
      </c>
      <c r="AL496" s="585" t="n">
        <f aca="false">IF((SUM($C496:AK496)+$B496*$B$264)&lt;=$B496,$B496*$B$264,0)</f>
        <v>0</v>
      </c>
      <c r="AM496" s="585" t="n">
        <f aca="false">IF((SUM($C496:AL496)+$B496*$B$264)&lt;=$B496,$B496*$B$264,0)</f>
        <v>0</v>
      </c>
      <c r="AN496" s="585" t="n">
        <f aca="false">IF((SUM($C496:AM496)+$B496*$B$264)&lt;=$B496,$B496*$B$264,0)</f>
        <v>0</v>
      </c>
      <c r="AO496" s="585" t="n">
        <f aca="false">IF((SUM($C496:AN496)+$B496*$B$264)&lt;=$B496,$B496*$B$264,0)</f>
        <v>0</v>
      </c>
      <c r="AP496" s="585" t="n">
        <f aca="false">IF((SUM($C496:AO496)+$B496*$B$264)&lt;=$B496,$B496*$B$264,0)</f>
        <v>0</v>
      </c>
      <c r="AQ496" s="585" t="n">
        <f aca="false">IF((SUM($C496:AP496)+$B496*$B$264)&lt;=$B496,$B496*$B$264,0)</f>
        <v>0</v>
      </c>
      <c r="AR496" s="585" t="n">
        <f aca="false">IF((SUM($C496:AQ496)+$B496*$B$264)&lt;=$B496,$B496*$B$264,0)</f>
        <v>0</v>
      </c>
      <c r="AS496" s="585" t="n">
        <f aca="false">IF((SUM($C496:AR496)+$B496*$B$264)&lt;=$B496,$B496*$B$264,0)</f>
        <v>0</v>
      </c>
      <c r="AT496" s="585" t="n">
        <f aca="false">IF((SUM($C496:AS496)+$B496*$B$264)&lt;=$B496,$B496*$B$264,0)</f>
        <v>0</v>
      </c>
      <c r="AU496" s="585" t="n">
        <f aca="false">IF((SUM($C496:AT496)+$B496*$B$264)&lt;=$B496,$B496*$B$264,0)</f>
        <v>0</v>
      </c>
      <c r="AV496" s="585" t="n">
        <f aca="false">IF((SUM($C496:AU496)+$B496*$B$264)&lt;=$B496,$B496*$B$264,0)</f>
        <v>0</v>
      </c>
      <c r="AW496" s="585" t="n">
        <f aca="false">IF((SUM($C496:AV496)+$B496*$B$264)&lt;=$B496,$B496*$B$264,0)</f>
        <v>0</v>
      </c>
      <c r="AX496" s="585" t="n">
        <f aca="false">IF((SUM($C496:AW496)+$B496*$B$264)&lt;=$B496,$B496*$B$264,0)</f>
        <v>0</v>
      </c>
      <c r="AY496" s="585" t="n">
        <f aca="false">IF((SUM($C496:AX496)+$B496*$B$264)&lt;=$B496,$B496*$B$264,0)</f>
        <v>0</v>
      </c>
      <c r="AZ496" s="585" t="n">
        <f aca="false">IF((SUM($C496:AY496)+$B496*$B$264)&lt;=$B496,$B496*$B$264,0)</f>
        <v>0</v>
      </c>
    </row>
    <row r="497" s="551" customFormat="true" ht="12.75" hidden="false" customHeight="false" outlineLevel="0" collapsed="false">
      <c r="A497" s="595" t="n">
        <f aca="false">A470</f>
        <v>2024</v>
      </c>
      <c r="B497" s="568" t="n">
        <f aca="false">P52</f>
        <v>0</v>
      </c>
      <c r="C497" s="572" t="n">
        <v>0</v>
      </c>
      <c r="D497" s="573" t="n">
        <v>0</v>
      </c>
      <c r="E497" s="573" t="n">
        <v>0</v>
      </c>
      <c r="F497" s="573" t="n">
        <v>0</v>
      </c>
      <c r="G497" s="573" t="n">
        <v>0</v>
      </c>
      <c r="H497" s="573" t="n">
        <v>0</v>
      </c>
      <c r="I497" s="573" t="n">
        <v>0</v>
      </c>
      <c r="J497" s="573" t="n">
        <v>0</v>
      </c>
      <c r="K497" s="573" t="n">
        <v>0</v>
      </c>
      <c r="L497" s="573" t="n">
        <v>0</v>
      </c>
      <c r="M497" s="573" t="n">
        <v>0</v>
      </c>
      <c r="N497" s="573" t="n">
        <v>0</v>
      </c>
      <c r="O497" s="573" t="n">
        <v>0</v>
      </c>
      <c r="P497" s="573" t="n">
        <v>0</v>
      </c>
      <c r="Q497" s="573" t="n">
        <f aca="false">IF((SUM($C497:P497)+$B497*$B$264)&lt;=$B497,$B497*$B$264,0)</f>
        <v>0</v>
      </c>
      <c r="R497" s="573" t="n">
        <f aca="false">IF((SUM($C497:Q497)+$B497*$B$264)&lt;=$B497,$B497*$B$264,0)</f>
        <v>0</v>
      </c>
      <c r="S497" s="573" t="n">
        <f aca="false">IF((SUM($C497:R497)+$B497*$B$264)&lt;=$B497,$B497*$B$264,0)</f>
        <v>0</v>
      </c>
      <c r="T497" s="573" t="n">
        <f aca="false">IF((SUM($C497:S497)+$B497*$B$264)&lt;=$B497,$B497*$B$264,0)</f>
        <v>0</v>
      </c>
      <c r="U497" s="573" t="n">
        <f aca="false">IF((SUM($C497:T497)+$B497*$B$264)&lt;=$B497,$B497*$B$264,0)</f>
        <v>0</v>
      </c>
      <c r="V497" s="573" t="n">
        <f aca="false">IF((SUM($C497:U497)+$B497*$B$264)&lt;=$B497,$B497*$B$264,0)</f>
        <v>0</v>
      </c>
      <c r="W497" s="573" t="n">
        <f aca="false">IF((SUM($C497:V497)+$B497*$B$264)&lt;=$B497,$B497*$B$264,0)</f>
        <v>0</v>
      </c>
      <c r="X497" s="573" t="n">
        <f aca="false">IF((SUM($C497:W497)+$B497*$B$264)&lt;=$B497,$B497*$B$264,0)</f>
        <v>0</v>
      </c>
      <c r="Y497" s="573" t="n">
        <f aca="false">IF((SUM($C497:X497)+$B497*$B$264)&lt;=$B497,$B497*$B$264,0)</f>
        <v>0</v>
      </c>
      <c r="Z497" s="573" t="n">
        <f aca="false">IF((SUM($C497:Y497)+$B497*$B$264)&lt;=$B497,$B497*$B$264,0)</f>
        <v>0</v>
      </c>
      <c r="AA497" s="585" t="n">
        <f aca="false">IF((SUM($C497:Z497)+$B497*$B$264)&lt;=$B497,$B497*$B$264,0)</f>
        <v>0</v>
      </c>
      <c r="AB497" s="585" t="n">
        <f aca="false">IF((SUM($C497:AA497)+$B497*$B$264)&lt;=$B497,$B497*$B$264,0)</f>
        <v>0</v>
      </c>
      <c r="AC497" s="585" t="n">
        <f aca="false">IF((SUM($C497:AB497)+$B497*$B$264)&lt;=$B497,$B497*$B$264,0)</f>
        <v>0</v>
      </c>
      <c r="AD497" s="585" t="n">
        <f aca="false">IF((SUM($C497:AC497)+$B497*$B$264)&lt;=$B497,$B497*$B$264,0)</f>
        <v>0</v>
      </c>
      <c r="AE497" s="585" t="n">
        <f aca="false">IF((SUM($C497:AD497)+$B497*$B$264)&lt;=$B497,$B497*$B$264,0)</f>
        <v>0</v>
      </c>
      <c r="AF497" s="585" t="n">
        <f aca="false">IF((SUM($C497:AE497)+$B497*$B$264)&lt;=$B497,$B497*$B$264,0)</f>
        <v>0</v>
      </c>
      <c r="AG497" s="585" t="n">
        <f aca="false">IF((SUM($C497:AF497)+$B497*$B$264)&lt;=$B497,$B497*$B$264,0)</f>
        <v>0</v>
      </c>
      <c r="AH497" s="585" t="n">
        <f aca="false">IF((SUM($C497:AG497)+$B497*$B$264)&lt;=$B497,$B497*$B$264,0)</f>
        <v>0</v>
      </c>
      <c r="AI497" s="585" t="n">
        <f aca="false">IF((SUM($C497:AH497)+$B497*$B$264)&lt;=$B497,$B497*$B$264,0)</f>
        <v>0</v>
      </c>
      <c r="AJ497" s="585" t="n">
        <f aca="false">IF((SUM($C497:AI497)+$B497*$B$264)&lt;=$B497,$B497*$B$264,0)</f>
        <v>0</v>
      </c>
      <c r="AK497" s="585" t="n">
        <f aca="false">IF((SUM($C497:AJ497)+$B497*$B$264)&lt;=$B497,$B497*$B$264,0)</f>
        <v>0</v>
      </c>
      <c r="AL497" s="585" t="n">
        <f aca="false">IF((SUM($C497:AK497)+$B497*$B$264)&lt;=$B497,$B497*$B$264,0)</f>
        <v>0</v>
      </c>
      <c r="AM497" s="585" t="n">
        <f aca="false">IF((SUM($C497:AL497)+$B497*$B$264)&lt;=$B497,$B497*$B$264,0)</f>
        <v>0</v>
      </c>
      <c r="AN497" s="585" t="n">
        <f aca="false">IF((SUM($C497:AM497)+$B497*$B$264)&lt;=$B497,$B497*$B$264,0)</f>
        <v>0</v>
      </c>
      <c r="AO497" s="585" t="n">
        <f aca="false">IF((SUM($C497:AN497)+$B497*$B$264)&lt;=$B497,$B497*$B$264,0)</f>
        <v>0</v>
      </c>
      <c r="AP497" s="585" t="n">
        <f aca="false">IF((SUM($C497:AO497)+$B497*$B$264)&lt;=$B497,$B497*$B$264,0)</f>
        <v>0</v>
      </c>
      <c r="AQ497" s="585" t="n">
        <f aca="false">IF((SUM($C497:AP497)+$B497*$B$264)&lt;=$B497,$B497*$B$264,0)</f>
        <v>0</v>
      </c>
      <c r="AR497" s="585" t="n">
        <f aca="false">IF((SUM($C497:AQ497)+$B497*$B$264)&lt;=$B497,$B497*$B$264,0)</f>
        <v>0</v>
      </c>
      <c r="AS497" s="585" t="n">
        <f aca="false">IF((SUM($C497:AR497)+$B497*$B$264)&lt;=$B497,$B497*$B$264,0)</f>
        <v>0</v>
      </c>
      <c r="AT497" s="585" t="n">
        <f aca="false">IF((SUM($C497:AS497)+$B497*$B$264)&lt;=$B497,$B497*$B$264,0)</f>
        <v>0</v>
      </c>
      <c r="AU497" s="585" t="n">
        <f aca="false">IF((SUM($C497:AT497)+$B497*$B$264)&lt;=$B497,$B497*$B$264,0)</f>
        <v>0</v>
      </c>
      <c r="AV497" s="585" t="n">
        <f aca="false">IF((SUM($C497:AU497)+$B497*$B$264)&lt;=$B497,$B497*$B$264,0)</f>
        <v>0</v>
      </c>
      <c r="AW497" s="585" t="n">
        <f aca="false">IF((SUM($C497:AV497)+$B497*$B$264)&lt;=$B497,$B497*$B$264,0)</f>
        <v>0</v>
      </c>
      <c r="AX497" s="585" t="n">
        <f aca="false">IF((SUM($C497:AW497)+$B497*$B$264)&lt;=$B497,$B497*$B$264,0)</f>
        <v>0</v>
      </c>
      <c r="AY497" s="585" t="n">
        <f aca="false">IF((SUM($C497:AX497)+$B497*$B$264)&lt;=$B497,$B497*$B$264,0)</f>
        <v>0</v>
      </c>
      <c r="AZ497" s="585" t="n">
        <f aca="false">IF((SUM($C497:AY497)+$B497*$B$264)&lt;=$B497,$B497*$B$264,0)</f>
        <v>0</v>
      </c>
    </row>
    <row r="498" s="551" customFormat="true" ht="12.75" hidden="false" customHeight="false" outlineLevel="0" collapsed="false">
      <c r="A498" s="595" t="n">
        <f aca="false">A471</f>
        <v>2025</v>
      </c>
      <c r="B498" s="568" t="n">
        <f aca="false">Q52</f>
        <v>0</v>
      </c>
      <c r="C498" s="572" t="n">
        <v>0</v>
      </c>
      <c r="D498" s="573" t="n">
        <v>0</v>
      </c>
      <c r="E498" s="573" t="n">
        <v>0</v>
      </c>
      <c r="F498" s="573" t="n">
        <v>0</v>
      </c>
      <c r="G498" s="573" t="n">
        <v>0</v>
      </c>
      <c r="H498" s="573" t="n">
        <v>0</v>
      </c>
      <c r="I498" s="573" t="n">
        <v>0</v>
      </c>
      <c r="J498" s="573" t="n">
        <v>0</v>
      </c>
      <c r="K498" s="573" t="n">
        <v>0</v>
      </c>
      <c r="L498" s="573" t="n">
        <v>0</v>
      </c>
      <c r="M498" s="573" t="n">
        <v>0</v>
      </c>
      <c r="N498" s="573" t="n">
        <v>0</v>
      </c>
      <c r="O498" s="573" t="n">
        <v>0</v>
      </c>
      <c r="P498" s="573" t="n">
        <v>0</v>
      </c>
      <c r="Q498" s="573" t="n">
        <v>0</v>
      </c>
      <c r="R498" s="573" t="n">
        <f aca="false">IF((SUM($C498:Q498)+$B498*$B$264)&lt;=$B498,$B498*$B$264,0)</f>
        <v>0</v>
      </c>
      <c r="S498" s="573" t="n">
        <f aca="false">IF((SUM($C498:R498)+$B498*$B$264)&lt;=$B498,$B498*$B$264,0)</f>
        <v>0</v>
      </c>
      <c r="T498" s="573" t="n">
        <f aca="false">IF((SUM($C498:S498)+$B498*$B$264)&lt;=$B498,$B498*$B$264,0)</f>
        <v>0</v>
      </c>
      <c r="U498" s="573" t="n">
        <f aca="false">IF((SUM($C498:T498)+$B498*$B$264)&lt;=$B498,$B498*$B$264,0)</f>
        <v>0</v>
      </c>
      <c r="V498" s="573" t="n">
        <f aca="false">IF((SUM($C498:U498)+$B498*$B$264)&lt;=$B498,$B498*$B$264,0)</f>
        <v>0</v>
      </c>
      <c r="W498" s="573" t="n">
        <f aca="false">IF((SUM($C498:V498)+$B498*$B$264)&lt;=$B498,$B498*$B$264,0)</f>
        <v>0</v>
      </c>
      <c r="X498" s="573" t="n">
        <f aca="false">IF((SUM($C498:W498)+$B498*$B$264)&lt;=$B498,$B498*$B$264,0)</f>
        <v>0</v>
      </c>
      <c r="Y498" s="573" t="n">
        <f aca="false">IF((SUM($C498:X498)+$B498*$B$264)&lt;=$B498,$B498*$B$264,0)</f>
        <v>0</v>
      </c>
      <c r="Z498" s="573" t="n">
        <f aca="false">IF((SUM($C498:Y498)+$B498*$B$264)&lt;=$B498,$B498*$B$264,0)</f>
        <v>0</v>
      </c>
      <c r="AA498" s="585" t="n">
        <f aca="false">IF((SUM($C498:Z498)+$B498*$B$264)&lt;=$B498,$B498*$B$264,0)</f>
        <v>0</v>
      </c>
      <c r="AB498" s="585" t="n">
        <f aca="false">IF((SUM($C498:AA498)+$B498*$B$264)&lt;=$B498,$B498*$B$264,0)</f>
        <v>0</v>
      </c>
      <c r="AC498" s="585" t="n">
        <f aca="false">IF((SUM($C498:AB498)+$B498*$B$264)&lt;=$B498,$B498*$B$264,0)</f>
        <v>0</v>
      </c>
      <c r="AD498" s="585" t="n">
        <f aca="false">IF((SUM($C498:AC498)+$B498*$B$264)&lt;=$B498,$B498*$B$264,0)</f>
        <v>0</v>
      </c>
      <c r="AE498" s="585" t="n">
        <f aca="false">IF((SUM($C498:AD498)+$B498*$B$264)&lt;=$B498,$B498*$B$264,0)</f>
        <v>0</v>
      </c>
      <c r="AF498" s="585" t="n">
        <f aca="false">IF((SUM($C498:AE498)+$B498*$B$264)&lt;=$B498,$B498*$B$264,0)</f>
        <v>0</v>
      </c>
      <c r="AG498" s="585" t="n">
        <f aca="false">IF((SUM($C498:AF498)+$B498*$B$264)&lt;=$B498,$B498*$B$264,0)</f>
        <v>0</v>
      </c>
      <c r="AH498" s="585" t="n">
        <f aca="false">IF((SUM($C498:AG498)+$B498*$B$264)&lt;=$B498,$B498*$B$264,0)</f>
        <v>0</v>
      </c>
      <c r="AI498" s="585" t="n">
        <f aca="false">IF((SUM($C498:AH498)+$B498*$B$264)&lt;=$B498,$B498*$B$264,0)</f>
        <v>0</v>
      </c>
      <c r="AJ498" s="585" t="n">
        <f aca="false">IF((SUM($C498:AI498)+$B498*$B$264)&lt;=$B498,$B498*$B$264,0)</f>
        <v>0</v>
      </c>
      <c r="AK498" s="585" t="n">
        <f aca="false">IF((SUM($C498:AJ498)+$B498*$B$264)&lt;=$B498,$B498*$B$264,0)</f>
        <v>0</v>
      </c>
      <c r="AL498" s="585" t="n">
        <f aca="false">IF((SUM($C498:AK498)+$B498*$B$264)&lt;=$B498,$B498*$B$264,0)</f>
        <v>0</v>
      </c>
      <c r="AM498" s="585" t="n">
        <f aca="false">IF((SUM($C498:AL498)+$B498*$B$264)&lt;=$B498,$B498*$B$264,0)</f>
        <v>0</v>
      </c>
      <c r="AN498" s="585" t="n">
        <f aca="false">IF((SUM($C498:AM498)+$B498*$B$264)&lt;=$B498,$B498*$B$264,0)</f>
        <v>0</v>
      </c>
      <c r="AO498" s="585" t="n">
        <f aca="false">IF((SUM($C498:AN498)+$B498*$B$264)&lt;=$B498,$B498*$B$264,0)</f>
        <v>0</v>
      </c>
      <c r="AP498" s="585" t="n">
        <f aca="false">IF((SUM($C498:AO498)+$B498*$B$264)&lt;=$B498,$B498*$B$264,0)</f>
        <v>0</v>
      </c>
      <c r="AQ498" s="585" t="n">
        <f aca="false">IF((SUM($C498:AP498)+$B498*$B$264)&lt;=$B498,$B498*$B$264,0)</f>
        <v>0</v>
      </c>
      <c r="AR498" s="585" t="n">
        <f aca="false">IF((SUM($C498:AQ498)+$B498*$B$264)&lt;=$B498,$B498*$B$264,0)</f>
        <v>0</v>
      </c>
      <c r="AS498" s="585" t="n">
        <f aca="false">IF((SUM($C498:AR498)+$B498*$B$264)&lt;=$B498,$B498*$B$264,0)</f>
        <v>0</v>
      </c>
      <c r="AT498" s="585" t="n">
        <f aca="false">IF((SUM($C498:AS498)+$B498*$B$264)&lt;=$B498,$B498*$B$264,0)</f>
        <v>0</v>
      </c>
      <c r="AU498" s="585" t="n">
        <f aca="false">IF((SUM($C498:AT498)+$B498*$B$264)&lt;=$B498,$B498*$B$264,0)</f>
        <v>0</v>
      </c>
      <c r="AV498" s="585" t="n">
        <f aca="false">IF((SUM($C498:AU498)+$B498*$B$264)&lt;=$B498,$B498*$B$264,0)</f>
        <v>0</v>
      </c>
      <c r="AW498" s="585" t="n">
        <f aca="false">IF((SUM($C498:AV498)+$B498*$B$264)&lt;=$B498,$B498*$B$264,0)</f>
        <v>0</v>
      </c>
      <c r="AX498" s="585" t="n">
        <f aca="false">IF((SUM($C498:AW498)+$B498*$B$264)&lt;=$B498,$B498*$B$264,0)</f>
        <v>0</v>
      </c>
      <c r="AY498" s="585" t="n">
        <f aca="false">IF((SUM($C498:AX498)+$B498*$B$264)&lt;=$B498,$B498*$B$264,0)</f>
        <v>0</v>
      </c>
      <c r="AZ498" s="585" t="n">
        <f aca="false">IF((SUM($C498:AY498)+$B498*$B$264)&lt;=$B498,$B498*$B$264,0)</f>
        <v>0</v>
      </c>
    </row>
    <row r="499" s="551" customFormat="true" ht="12.75" hidden="false" customHeight="false" outlineLevel="0" collapsed="false">
      <c r="A499" s="595" t="n">
        <f aca="false">A472</f>
        <v>2026</v>
      </c>
      <c r="B499" s="568" t="n">
        <f aca="false">R52</f>
        <v>0</v>
      </c>
      <c r="C499" s="572" t="n">
        <v>0</v>
      </c>
      <c r="D499" s="573" t="n">
        <v>0</v>
      </c>
      <c r="E499" s="573" t="n">
        <v>0</v>
      </c>
      <c r="F499" s="573" t="n">
        <v>0</v>
      </c>
      <c r="G499" s="573" t="n">
        <v>0</v>
      </c>
      <c r="H499" s="573" t="n">
        <v>0</v>
      </c>
      <c r="I499" s="573" t="n">
        <v>0</v>
      </c>
      <c r="J499" s="573" t="n">
        <v>0</v>
      </c>
      <c r="K499" s="573" t="n">
        <v>0</v>
      </c>
      <c r="L499" s="573" t="n">
        <v>0</v>
      </c>
      <c r="M499" s="573" t="n">
        <v>0</v>
      </c>
      <c r="N499" s="573" t="n">
        <v>0</v>
      </c>
      <c r="O499" s="573" t="n">
        <v>0</v>
      </c>
      <c r="P499" s="573" t="n">
        <v>0</v>
      </c>
      <c r="Q499" s="573" t="n">
        <v>0</v>
      </c>
      <c r="R499" s="573" t="n">
        <v>0</v>
      </c>
      <c r="S499" s="573" t="n">
        <f aca="false">IF((SUM($C499:R499)+$B499*$B$264)&lt;=$B499,$B499*$B$264,0)</f>
        <v>0</v>
      </c>
      <c r="T499" s="573" t="n">
        <f aca="false">IF((SUM($C499:S499)+$B499*$B$264)&lt;=$B499,$B499*$B$264,0)</f>
        <v>0</v>
      </c>
      <c r="U499" s="573" t="n">
        <f aca="false">IF((SUM($C499:T499)+$B499*$B$264)&lt;=$B499,$B499*$B$264,0)</f>
        <v>0</v>
      </c>
      <c r="V499" s="573" t="n">
        <f aca="false">IF((SUM($C499:U499)+$B499*$B$264)&lt;=$B499,$B499*$B$264,0)</f>
        <v>0</v>
      </c>
      <c r="W499" s="573" t="n">
        <f aca="false">IF((SUM($C499:V499)+$B499*$B$264)&lt;=$B499,$B499*$B$264,0)</f>
        <v>0</v>
      </c>
      <c r="X499" s="573" t="n">
        <f aca="false">IF((SUM($C499:W499)+$B499*$B$264)&lt;=$B499,$B499*$B$264,0)</f>
        <v>0</v>
      </c>
      <c r="Y499" s="573" t="n">
        <f aca="false">IF((SUM($C499:X499)+$B499*$B$264)&lt;=$B499,$B499*$B$264,0)</f>
        <v>0</v>
      </c>
      <c r="Z499" s="573" t="n">
        <f aca="false">IF((SUM($C499:Y499)+$B499*$B$264)&lt;=$B499,$B499*$B$264,0)</f>
        <v>0</v>
      </c>
      <c r="AA499" s="585" t="n">
        <f aca="false">IF((SUM($C499:Z499)+$B499*$B$264)&lt;=$B499,$B499*$B$264,0)</f>
        <v>0</v>
      </c>
      <c r="AB499" s="585" t="n">
        <f aca="false">IF((SUM($C499:AA499)+$B499*$B$264)&lt;=$B499,$B499*$B$264,0)</f>
        <v>0</v>
      </c>
      <c r="AC499" s="585" t="n">
        <f aca="false">IF((SUM($C499:AB499)+$B499*$B$264)&lt;=$B499,$B499*$B$264,0)</f>
        <v>0</v>
      </c>
      <c r="AD499" s="585" t="n">
        <f aca="false">IF((SUM($C499:AC499)+$B499*$B$264)&lt;=$B499,$B499*$B$264,0)</f>
        <v>0</v>
      </c>
      <c r="AE499" s="585" t="n">
        <f aca="false">IF((SUM($C499:AD499)+$B499*$B$264)&lt;=$B499,$B499*$B$264,0)</f>
        <v>0</v>
      </c>
      <c r="AF499" s="585" t="n">
        <f aca="false">IF((SUM($C499:AE499)+$B499*$B$264)&lt;=$B499,$B499*$B$264,0)</f>
        <v>0</v>
      </c>
      <c r="AG499" s="585" t="n">
        <f aca="false">IF((SUM($C499:AF499)+$B499*$B$264)&lt;=$B499,$B499*$B$264,0)</f>
        <v>0</v>
      </c>
      <c r="AH499" s="585" t="n">
        <f aca="false">IF((SUM($C499:AG499)+$B499*$B$264)&lt;=$B499,$B499*$B$264,0)</f>
        <v>0</v>
      </c>
      <c r="AI499" s="585" t="n">
        <f aca="false">IF((SUM($C499:AH499)+$B499*$B$264)&lt;=$B499,$B499*$B$264,0)</f>
        <v>0</v>
      </c>
      <c r="AJ499" s="585" t="n">
        <f aca="false">IF((SUM($C499:AI499)+$B499*$B$264)&lt;=$B499,$B499*$B$264,0)</f>
        <v>0</v>
      </c>
      <c r="AK499" s="585" t="n">
        <f aca="false">IF((SUM($C499:AJ499)+$B499*$B$264)&lt;=$B499,$B499*$B$264,0)</f>
        <v>0</v>
      </c>
      <c r="AL499" s="585" t="n">
        <f aca="false">IF((SUM($C499:AK499)+$B499*$B$264)&lt;=$B499,$B499*$B$264,0)</f>
        <v>0</v>
      </c>
      <c r="AM499" s="585" t="n">
        <f aca="false">IF((SUM($C499:AL499)+$B499*$B$264)&lt;=$B499,$B499*$B$264,0)</f>
        <v>0</v>
      </c>
      <c r="AN499" s="585" t="n">
        <f aca="false">IF((SUM($C499:AM499)+$B499*$B$264)&lt;=$B499,$B499*$B$264,0)</f>
        <v>0</v>
      </c>
      <c r="AO499" s="585" t="n">
        <f aca="false">IF((SUM($C499:AN499)+$B499*$B$264)&lt;=$B499,$B499*$B$264,0)</f>
        <v>0</v>
      </c>
      <c r="AP499" s="585" t="n">
        <f aca="false">IF((SUM($C499:AO499)+$B499*$B$264)&lt;=$B499,$B499*$B$264,0)</f>
        <v>0</v>
      </c>
      <c r="AQ499" s="585" t="n">
        <f aca="false">IF((SUM($C499:AP499)+$B499*$B$264)&lt;=$B499,$B499*$B$264,0)</f>
        <v>0</v>
      </c>
      <c r="AR499" s="585" t="n">
        <f aca="false">IF((SUM($C499:AQ499)+$B499*$B$264)&lt;=$B499,$B499*$B$264,0)</f>
        <v>0</v>
      </c>
      <c r="AS499" s="585" t="n">
        <f aca="false">IF((SUM($C499:AR499)+$B499*$B$264)&lt;=$B499,$B499*$B$264,0)</f>
        <v>0</v>
      </c>
      <c r="AT499" s="585" t="n">
        <f aca="false">IF((SUM($C499:AS499)+$B499*$B$264)&lt;=$B499,$B499*$B$264,0)</f>
        <v>0</v>
      </c>
      <c r="AU499" s="585" t="n">
        <f aca="false">IF((SUM($C499:AT499)+$B499*$B$264)&lt;=$B499,$B499*$B$264,0)</f>
        <v>0</v>
      </c>
      <c r="AV499" s="585" t="n">
        <f aca="false">IF((SUM($C499:AU499)+$B499*$B$264)&lt;=$B499,$B499*$B$264,0)</f>
        <v>0</v>
      </c>
      <c r="AW499" s="585" t="n">
        <f aca="false">IF((SUM($C499:AV499)+$B499*$B$264)&lt;=$B499,$B499*$B$264,0)</f>
        <v>0</v>
      </c>
      <c r="AX499" s="585" t="n">
        <f aca="false">IF((SUM($C499:AW499)+$B499*$B$264)&lt;=$B499,$B499*$B$264,0)</f>
        <v>0</v>
      </c>
      <c r="AY499" s="585" t="n">
        <f aca="false">IF((SUM($C499:AX499)+$B499*$B$264)&lt;=$B499,$B499*$B$264,0)</f>
        <v>0</v>
      </c>
      <c r="AZ499" s="585" t="n">
        <f aca="false">IF((SUM($C499:AY499)+$B499*$B$264)&lt;=$B499,$B499*$B$264,0)</f>
        <v>0</v>
      </c>
    </row>
    <row r="500" s="551" customFormat="true" ht="12.75" hidden="false" customHeight="false" outlineLevel="0" collapsed="false">
      <c r="A500" s="595" t="n">
        <f aca="false">A473</f>
        <v>2027</v>
      </c>
      <c r="B500" s="568" t="n">
        <f aca="false">S52</f>
        <v>0</v>
      </c>
      <c r="C500" s="572" t="n">
        <v>0</v>
      </c>
      <c r="D500" s="573" t="n">
        <v>0</v>
      </c>
      <c r="E500" s="573" t="n">
        <v>0</v>
      </c>
      <c r="F500" s="573" t="n">
        <v>0</v>
      </c>
      <c r="G500" s="573" t="n">
        <v>0</v>
      </c>
      <c r="H500" s="573" t="n">
        <v>0</v>
      </c>
      <c r="I500" s="573" t="n">
        <v>0</v>
      </c>
      <c r="J500" s="573" t="n">
        <v>0</v>
      </c>
      <c r="K500" s="573" t="n">
        <v>0</v>
      </c>
      <c r="L500" s="573" t="n">
        <v>0</v>
      </c>
      <c r="M500" s="573" t="n">
        <v>0</v>
      </c>
      <c r="N500" s="573" t="n">
        <v>0</v>
      </c>
      <c r="O500" s="573" t="n">
        <v>0</v>
      </c>
      <c r="P500" s="573" t="n">
        <v>0</v>
      </c>
      <c r="Q500" s="573" t="n">
        <v>0</v>
      </c>
      <c r="R500" s="573" t="n">
        <v>0</v>
      </c>
      <c r="S500" s="573" t="n">
        <v>0</v>
      </c>
      <c r="T500" s="573" t="n">
        <f aca="false">IF((SUM($C500:S500)+$B500*$B$264)&lt;=$B500,$B500*$B$264,0)</f>
        <v>0</v>
      </c>
      <c r="U500" s="573" t="n">
        <f aca="false">IF((SUM($C500:T500)+$B500*$B$264)&lt;=$B500,$B500*$B$264,0)</f>
        <v>0</v>
      </c>
      <c r="V500" s="573" t="n">
        <f aca="false">IF((SUM($C500:U500)+$B500*$B$264)&lt;=$B500,$B500*$B$264,0)</f>
        <v>0</v>
      </c>
      <c r="W500" s="573" t="n">
        <f aca="false">IF((SUM($C500:V500)+$B500*$B$264)&lt;=$B500,$B500*$B$264,0)</f>
        <v>0</v>
      </c>
      <c r="X500" s="573" t="n">
        <f aca="false">IF((SUM($C500:W500)+$B500*$B$264)&lt;=$B500,$B500*$B$264,0)</f>
        <v>0</v>
      </c>
      <c r="Y500" s="573" t="n">
        <f aca="false">IF((SUM($C500:X500)+$B500*$B$264)&lt;=$B500,$B500*$B$264,0)</f>
        <v>0</v>
      </c>
      <c r="Z500" s="573" t="n">
        <f aca="false">IF((SUM($C500:Y500)+$B500*$B$264)&lt;=$B500,$B500*$B$264,0)</f>
        <v>0</v>
      </c>
      <c r="AA500" s="585" t="n">
        <f aca="false">IF((SUM($C500:Z500)+$B500*$B$264)&lt;=$B500,$B500*$B$264,0)</f>
        <v>0</v>
      </c>
      <c r="AB500" s="585" t="n">
        <f aca="false">IF((SUM($C500:AA500)+$B500*$B$264)&lt;=$B500,$B500*$B$264,0)</f>
        <v>0</v>
      </c>
      <c r="AC500" s="585" t="n">
        <f aca="false">IF((SUM($C500:AB500)+$B500*$B$264)&lt;=$B500,$B500*$B$264,0)</f>
        <v>0</v>
      </c>
      <c r="AD500" s="585" t="n">
        <f aca="false">IF((SUM($C500:AC500)+$B500*$B$264)&lt;=$B500,$B500*$B$264,0)</f>
        <v>0</v>
      </c>
      <c r="AE500" s="585" t="n">
        <f aca="false">IF((SUM($C500:AD500)+$B500*$B$264)&lt;=$B500,$B500*$B$264,0)</f>
        <v>0</v>
      </c>
      <c r="AF500" s="585" t="n">
        <f aca="false">IF((SUM($C500:AE500)+$B500*$B$264)&lt;=$B500,$B500*$B$264,0)</f>
        <v>0</v>
      </c>
      <c r="AG500" s="585" t="n">
        <f aca="false">IF((SUM($C500:AF500)+$B500*$B$264)&lt;=$B500,$B500*$B$264,0)</f>
        <v>0</v>
      </c>
      <c r="AH500" s="585" t="n">
        <f aca="false">IF((SUM($C500:AG500)+$B500*$B$264)&lt;=$B500,$B500*$B$264,0)</f>
        <v>0</v>
      </c>
      <c r="AI500" s="585" t="n">
        <f aca="false">IF((SUM($C500:AH500)+$B500*$B$264)&lt;=$B500,$B500*$B$264,0)</f>
        <v>0</v>
      </c>
      <c r="AJ500" s="585" t="n">
        <f aca="false">IF((SUM($C500:AI500)+$B500*$B$264)&lt;=$B500,$B500*$B$264,0)</f>
        <v>0</v>
      </c>
      <c r="AK500" s="585" t="n">
        <f aca="false">IF((SUM($C500:AJ500)+$B500*$B$264)&lt;=$B500,$B500*$B$264,0)</f>
        <v>0</v>
      </c>
      <c r="AL500" s="585" t="n">
        <f aca="false">IF((SUM($C500:AK500)+$B500*$B$264)&lt;=$B500,$B500*$B$264,0)</f>
        <v>0</v>
      </c>
      <c r="AM500" s="585" t="n">
        <f aca="false">IF((SUM($C500:AL500)+$B500*$B$264)&lt;=$B500,$B500*$B$264,0)</f>
        <v>0</v>
      </c>
      <c r="AN500" s="585" t="n">
        <f aca="false">IF((SUM($C500:AM500)+$B500*$B$264)&lt;=$B500,$B500*$B$264,0)</f>
        <v>0</v>
      </c>
      <c r="AO500" s="585" t="n">
        <f aca="false">IF((SUM($C500:AN500)+$B500*$B$264)&lt;=$B500,$B500*$B$264,0)</f>
        <v>0</v>
      </c>
      <c r="AP500" s="585" t="n">
        <f aca="false">IF((SUM($C500:AO500)+$B500*$B$264)&lt;=$B500,$B500*$B$264,0)</f>
        <v>0</v>
      </c>
      <c r="AQ500" s="585" t="n">
        <f aca="false">IF((SUM($C500:AP500)+$B500*$B$264)&lt;=$B500,$B500*$B$264,0)</f>
        <v>0</v>
      </c>
      <c r="AR500" s="585" t="n">
        <f aca="false">IF((SUM($C500:AQ500)+$B500*$B$264)&lt;=$B500,$B500*$B$264,0)</f>
        <v>0</v>
      </c>
      <c r="AS500" s="585" t="n">
        <f aca="false">IF((SUM($C500:AR500)+$B500*$B$264)&lt;=$B500,$B500*$B$264,0)</f>
        <v>0</v>
      </c>
      <c r="AT500" s="585" t="n">
        <f aca="false">IF((SUM($C500:AS500)+$B500*$B$264)&lt;=$B500,$B500*$B$264,0)</f>
        <v>0</v>
      </c>
      <c r="AU500" s="585" t="n">
        <f aca="false">IF((SUM($C500:AT500)+$B500*$B$264)&lt;=$B500,$B500*$B$264,0)</f>
        <v>0</v>
      </c>
      <c r="AV500" s="585" t="n">
        <f aca="false">IF((SUM($C500:AU500)+$B500*$B$264)&lt;=$B500,$B500*$B$264,0)</f>
        <v>0</v>
      </c>
      <c r="AW500" s="585" t="n">
        <f aca="false">IF((SUM($C500:AV500)+$B500*$B$264)&lt;=$B500,$B500*$B$264,0)</f>
        <v>0</v>
      </c>
      <c r="AX500" s="585" t="n">
        <f aca="false">IF((SUM($C500:AW500)+$B500*$B$264)&lt;=$B500,$B500*$B$264,0)</f>
        <v>0</v>
      </c>
      <c r="AY500" s="585" t="n">
        <f aca="false">IF((SUM($C500:AX500)+$B500*$B$264)&lt;=$B500,$B500*$B$264,0)</f>
        <v>0</v>
      </c>
      <c r="AZ500" s="585" t="n">
        <f aca="false">IF((SUM($C500:AY500)+$B500*$B$264)&lt;=$B500,$B500*$B$264,0)</f>
        <v>0</v>
      </c>
    </row>
    <row r="501" s="551" customFormat="true" ht="12.75" hidden="false" customHeight="false" outlineLevel="0" collapsed="false">
      <c r="A501" s="595" t="n">
        <f aca="false">A474</f>
        <v>2028</v>
      </c>
      <c r="B501" s="568" t="n">
        <f aca="false">T52</f>
        <v>0</v>
      </c>
      <c r="C501" s="572" t="n">
        <v>0</v>
      </c>
      <c r="D501" s="573" t="n">
        <v>0</v>
      </c>
      <c r="E501" s="573" t="n">
        <v>0</v>
      </c>
      <c r="F501" s="573" t="n">
        <v>0</v>
      </c>
      <c r="G501" s="573" t="n">
        <v>0</v>
      </c>
      <c r="H501" s="573" t="n">
        <v>0</v>
      </c>
      <c r="I501" s="573" t="n">
        <v>0</v>
      </c>
      <c r="J501" s="573" t="n">
        <v>0</v>
      </c>
      <c r="K501" s="573" t="n">
        <v>0</v>
      </c>
      <c r="L501" s="573" t="n">
        <v>0</v>
      </c>
      <c r="M501" s="573" t="n">
        <v>0</v>
      </c>
      <c r="N501" s="573" t="n">
        <v>0</v>
      </c>
      <c r="O501" s="573" t="n">
        <v>0</v>
      </c>
      <c r="P501" s="573" t="n">
        <v>0</v>
      </c>
      <c r="Q501" s="573" t="n">
        <v>0</v>
      </c>
      <c r="R501" s="573" t="n">
        <v>0</v>
      </c>
      <c r="S501" s="573" t="n">
        <v>0</v>
      </c>
      <c r="T501" s="573" t="n">
        <v>0</v>
      </c>
      <c r="U501" s="573" t="n">
        <f aca="false">IF((SUM($C501:T501)+$B501*$B$264)&lt;=$B501,$B501*$B$264,0)</f>
        <v>0</v>
      </c>
      <c r="V501" s="573" t="n">
        <f aca="false">IF((SUM($C501:U501)+$B501*$B$264)&lt;=$B501,$B501*$B$264,0)</f>
        <v>0</v>
      </c>
      <c r="W501" s="573" t="n">
        <f aca="false">IF((SUM($C501:V501)+$B501*$B$264)&lt;=$B501,$B501*$B$264,0)</f>
        <v>0</v>
      </c>
      <c r="X501" s="573" t="n">
        <f aca="false">IF((SUM($C501:W501)+$B501*$B$264)&lt;=$B501,$B501*$B$264,0)</f>
        <v>0</v>
      </c>
      <c r="Y501" s="573" t="n">
        <f aca="false">IF((SUM($C501:X501)+$B501*$B$264)&lt;=$B501,$B501*$B$264,0)</f>
        <v>0</v>
      </c>
      <c r="Z501" s="573" t="n">
        <f aca="false">IF((SUM($C501:Y501)+$B501*$B$264)&lt;=$B501,$B501*$B$264,0)</f>
        <v>0</v>
      </c>
      <c r="AA501" s="585" t="n">
        <f aca="false">IF((SUM($C501:Z501)+$B501*$B$264)&lt;=$B501,$B501*$B$264,0)</f>
        <v>0</v>
      </c>
      <c r="AB501" s="585" t="n">
        <f aca="false">IF((SUM($C501:AA501)+$B501*$B$264)&lt;=$B501,$B501*$B$264,0)</f>
        <v>0</v>
      </c>
      <c r="AC501" s="585" t="n">
        <f aca="false">IF((SUM($C501:AB501)+$B501*$B$264)&lt;=$B501,$B501*$B$264,0)</f>
        <v>0</v>
      </c>
      <c r="AD501" s="585" t="n">
        <f aca="false">IF((SUM($C501:AC501)+$B501*$B$264)&lt;=$B501,$B501*$B$264,0)</f>
        <v>0</v>
      </c>
      <c r="AE501" s="585" t="n">
        <f aca="false">IF((SUM($C501:AD501)+$B501*$B$264)&lt;=$B501,$B501*$B$264,0)</f>
        <v>0</v>
      </c>
      <c r="AF501" s="585" t="n">
        <f aca="false">IF((SUM($C501:AE501)+$B501*$B$264)&lt;=$B501,$B501*$B$264,0)</f>
        <v>0</v>
      </c>
      <c r="AG501" s="585" t="n">
        <f aca="false">IF((SUM($C501:AF501)+$B501*$B$264)&lt;=$B501,$B501*$B$264,0)</f>
        <v>0</v>
      </c>
      <c r="AH501" s="585" t="n">
        <f aca="false">IF((SUM($C501:AG501)+$B501*$B$264)&lt;=$B501,$B501*$B$264,0)</f>
        <v>0</v>
      </c>
      <c r="AI501" s="585" t="n">
        <f aca="false">IF((SUM($C501:AH501)+$B501*$B$264)&lt;=$B501,$B501*$B$264,0)</f>
        <v>0</v>
      </c>
      <c r="AJ501" s="585" t="n">
        <f aca="false">IF((SUM($C501:AI501)+$B501*$B$264)&lt;=$B501,$B501*$B$264,0)</f>
        <v>0</v>
      </c>
      <c r="AK501" s="585" t="n">
        <f aca="false">IF((SUM($C501:AJ501)+$B501*$B$264)&lt;=$B501,$B501*$B$264,0)</f>
        <v>0</v>
      </c>
      <c r="AL501" s="585" t="n">
        <f aca="false">IF((SUM($C501:AK501)+$B501*$B$264)&lt;=$B501,$B501*$B$264,0)</f>
        <v>0</v>
      </c>
      <c r="AM501" s="585" t="n">
        <f aca="false">IF((SUM($C501:AL501)+$B501*$B$264)&lt;=$B501,$B501*$B$264,0)</f>
        <v>0</v>
      </c>
      <c r="AN501" s="585" t="n">
        <f aca="false">IF((SUM($C501:AM501)+$B501*$B$264)&lt;=$B501,$B501*$B$264,0)</f>
        <v>0</v>
      </c>
      <c r="AO501" s="585" t="n">
        <f aca="false">IF((SUM($C501:AN501)+$B501*$B$264)&lt;=$B501,$B501*$B$264,0)</f>
        <v>0</v>
      </c>
      <c r="AP501" s="585" t="n">
        <f aca="false">IF((SUM($C501:AO501)+$B501*$B$264)&lt;=$B501,$B501*$B$264,0)</f>
        <v>0</v>
      </c>
      <c r="AQ501" s="585" t="n">
        <f aca="false">IF((SUM($C501:AP501)+$B501*$B$264)&lt;=$B501,$B501*$B$264,0)</f>
        <v>0</v>
      </c>
      <c r="AR501" s="585" t="n">
        <f aca="false">IF((SUM($C501:AQ501)+$B501*$B$264)&lt;=$B501,$B501*$B$264,0)</f>
        <v>0</v>
      </c>
      <c r="AS501" s="585" t="n">
        <f aca="false">IF((SUM($C501:AR501)+$B501*$B$264)&lt;=$B501,$B501*$B$264,0)</f>
        <v>0</v>
      </c>
      <c r="AT501" s="585" t="n">
        <f aca="false">IF((SUM($C501:AS501)+$B501*$B$264)&lt;=$B501,$B501*$B$264,0)</f>
        <v>0</v>
      </c>
      <c r="AU501" s="585" t="n">
        <f aca="false">IF((SUM($C501:AT501)+$B501*$B$264)&lt;=$B501,$B501*$B$264,0)</f>
        <v>0</v>
      </c>
      <c r="AV501" s="585" t="n">
        <f aca="false">IF((SUM($C501:AU501)+$B501*$B$264)&lt;=$B501,$B501*$B$264,0)</f>
        <v>0</v>
      </c>
      <c r="AW501" s="585" t="n">
        <f aca="false">IF((SUM($C501:AV501)+$B501*$B$264)&lt;=$B501,$B501*$B$264,0)</f>
        <v>0</v>
      </c>
      <c r="AX501" s="585" t="n">
        <f aca="false">IF((SUM($C501:AW501)+$B501*$B$264)&lt;=$B501,$B501*$B$264,0)</f>
        <v>0</v>
      </c>
      <c r="AY501" s="585" t="n">
        <f aca="false">IF((SUM($C501:AX501)+$B501*$B$264)&lt;=$B501,$B501*$B$264,0)</f>
        <v>0</v>
      </c>
      <c r="AZ501" s="585" t="n">
        <f aca="false">IF((SUM($C501:AY501)+$B501*$B$264)&lt;=$B501,$B501*$B$264,0)</f>
        <v>0</v>
      </c>
    </row>
    <row r="502" s="551" customFormat="true" ht="12.75" hidden="false" customHeight="false" outlineLevel="0" collapsed="false">
      <c r="A502" s="595" t="n">
        <f aca="false">A475</f>
        <v>2029</v>
      </c>
      <c r="B502" s="568" t="n">
        <f aca="false">U52</f>
        <v>0</v>
      </c>
      <c r="C502" s="572" t="n">
        <v>0</v>
      </c>
      <c r="D502" s="573" t="n">
        <v>0</v>
      </c>
      <c r="E502" s="573" t="n">
        <v>0</v>
      </c>
      <c r="F502" s="573" t="n">
        <v>0</v>
      </c>
      <c r="G502" s="573" t="n">
        <v>0</v>
      </c>
      <c r="H502" s="573" t="n">
        <v>0</v>
      </c>
      <c r="I502" s="573" t="n">
        <v>0</v>
      </c>
      <c r="J502" s="573" t="n">
        <v>0</v>
      </c>
      <c r="K502" s="573" t="n">
        <v>0</v>
      </c>
      <c r="L502" s="573" t="n">
        <v>0</v>
      </c>
      <c r="M502" s="573" t="n">
        <v>0</v>
      </c>
      <c r="N502" s="573" t="n">
        <v>0</v>
      </c>
      <c r="O502" s="573" t="n">
        <v>0</v>
      </c>
      <c r="P502" s="573" t="n">
        <v>0</v>
      </c>
      <c r="Q502" s="573" t="n">
        <v>0</v>
      </c>
      <c r="R502" s="573" t="n">
        <v>0</v>
      </c>
      <c r="S502" s="573" t="n">
        <v>0</v>
      </c>
      <c r="T502" s="573" t="n">
        <v>0</v>
      </c>
      <c r="U502" s="573" t="n">
        <v>0</v>
      </c>
      <c r="V502" s="573" t="n">
        <f aca="false">IF((SUM($C502:U502)+$B502*$B$264)&lt;=$B502,$B502*$B$264,0)</f>
        <v>0</v>
      </c>
      <c r="W502" s="573" t="n">
        <f aca="false">IF((SUM($C502:V502)+$B502*$B$264)&lt;=$B502,$B502*$B$264,0)</f>
        <v>0</v>
      </c>
      <c r="X502" s="573" t="n">
        <f aca="false">IF((SUM($C502:W502)+$B502*$B$264)&lt;=$B502,$B502*$B$264,0)</f>
        <v>0</v>
      </c>
      <c r="Y502" s="573" t="n">
        <f aca="false">IF((SUM($C502:X502)+$B502*$B$264)&lt;=$B502,$B502*$B$264,0)</f>
        <v>0</v>
      </c>
      <c r="Z502" s="573" t="n">
        <f aca="false">IF((SUM($C502:Y502)+$B502*$B$264)&lt;=$B502,$B502*$B$264,0)</f>
        <v>0</v>
      </c>
      <c r="AA502" s="585" t="n">
        <f aca="false">IF((SUM($C502:Z502)+$B502*$B$264)&lt;=$B502,$B502*$B$264,0)</f>
        <v>0</v>
      </c>
      <c r="AB502" s="585" t="n">
        <f aca="false">IF((SUM($C502:AA502)+$B502*$B$264)&lt;=$B502,$B502*$B$264,0)</f>
        <v>0</v>
      </c>
      <c r="AC502" s="585" t="n">
        <f aca="false">IF((SUM($C502:AB502)+$B502*$B$264)&lt;=$B502,$B502*$B$264,0)</f>
        <v>0</v>
      </c>
      <c r="AD502" s="585" t="n">
        <f aca="false">IF((SUM($C502:AC502)+$B502*$B$264)&lt;=$B502,$B502*$B$264,0)</f>
        <v>0</v>
      </c>
      <c r="AE502" s="585" t="n">
        <f aca="false">IF((SUM($C502:AD502)+$B502*$B$264)&lt;=$B502,$B502*$B$264,0)</f>
        <v>0</v>
      </c>
      <c r="AF502" s="585" t="n">
        <f aca="false">IF((SUM($C502:AE502)+$B502*$B$264)&lt;=$B502,$B502*$B$264,0)</f>
        <v>0</v>
      </c>
      <c r="AG502" s="585" t="n">
        <f aca="false">IF((SUM($C502:AF502)+$B502*$B$264)&lt;=$B502,$B502*$B$264,0)</f>
        <v>0</v>
      </c>
      <c r="AH502" s="585" t="n">
        <f aca="false">IF((SUM($C502:AG502)+$B502*$B$264)&lt;=$B502,$B502*$B$264,0)</f>
        <v>0</v>
      </c>
      <c r="AI502" s="585" t="n">
        <f aca="false">IF((SUM($C502:AH502)+$B502*$B$264)&lt;=$B502,$B502*$B$264,0)</f>
        <v>0</v>
      </c>
      <c r="AJ502" s="585" t="n">
        <f aca="false">IF((SUM($C502:AI502)+$B502*$B$264)&lt;=$B502,$B502*$B$264,0)</f>
        <v>0</v>
      </c>
      <c r="AK502" s="585" t="n">
        <f aca="false">IF((SUM($C502:AJ502)+$B502*$B$264)&lt;=$B502,$B502*$B$264,0)</f>
        <v>0</v>
      </c>
      <c r="AL502" s="585" t="n">
        <f aca="false">IF((SUM($C502:AK502)+$B502*$B$264)&lt;=$B502,$B502*$B$264,0)</f>
        <v>0</v>
      </c>
      <c r="AM502" s="585" t="n">
        <f aca="false">IF((SUM($C502:AL502)+$B502*$B$264)&lt;=$B502,$B502*$B$264,0)</f>
        <v>0</v>
      </c>
      <c r="AN502" s="585" t="n">
        <f aca="false">IF((SUM($C502:AM502)+$B502*$B$264)&lt;=$B502,$B502*$B$264,0)</f>
        <v>0</v>
      </c>
      <c r="AO502" s="585" t="n">
        <f aca="false">IF((SUM($C502:AN502)+$B502*$B$264)&lt;=$B502,$B502*$B$264,0)</f>
        <v>0</v>
      </c>
      <c r="AP502" s="585" t="n">
        <f aca="false">IF((SUM($C502:AO502)+$B502*$B$264)&lt;=$B502,$B502*$B$264,0)</f>
        <v>0</v>
      </c>
      <c r="AQ502" s="585" t="n">
        <f aca="false">IF((SUM($C502:AP502)+$B502*$B$264)&lt;=$B502,$B502*$B$264,0)</f>
        <v>0</v>
      </c>
      <c r="AR502" s="585" t="n">
        <f aca="false">IF((SUM($C502:AQ502)+$B502*$B$264)&lt;=$B502,$B502*$B$264,0)</f>
        <v>0</v>
      </c>
      <c r="AS502" s="585" t="n">
        <f aca="false">IF((SUM($C502:AR502)+$B502*$B$264)&lt;=$B502,$B502*$B$264,0)</f>
        <v>0</v>
      </c>
      <c r="AT502" s="585" t="n">
        <f aca="false">IF((SUM($C502:AS502)+$B502*$B$264)&lt;=$B502,$B502*$B$264,0)</f>
        <v>0</v>
      </c>
      <c r="AU502" s="585" t="n">
        <f aca="false">IF((SUM($C502:AT502)+$B502*$B$264)&lt;=$B502,$B502*$B$264,0)</f>
        <v>0</v>
      </c>
      <c r="AV502" s="585" t="n">
        <f aca="false">IF((SUM($C502:AU502)+$B502*$B$264)&lt;=$B502,$B502*$B$264,0)</f>
        <v>0</v>
      </c>
      <c r="AW502" s="585" t="n">
        <f aca="false">IF((SUM($C502:AV502)+$B502*$B$264)&lt;=$B502,$B502*$B$264,0)</f>
        <v>0</v>
      </c>
      <c r="AX502" s="585" t="n">
        <f aca="false">IF((SUM($C502:AW502)+$B502*$B$264)&lt;=$B502,$B502*$B$264,0)</f>
        <v>0</v>
      </c>
      <c r="AY502" s="585" t="n">
        <f aca="false">IF((SUM($C502:AX502)+$B502*$B$264)&lt;=$B502,$B502*$B$264,0)</f>
        <v>0</v>
      </c>
      <c r="AZ502" s="585" t="n">
        <f aca="false">IF((SUM($C502:AY502)+$B502*$B$264)&lt;=$B502,$B502*$B$264,0)</f>
        <v>0</v>
      </c>
    </row>
    <row r="503" s="551" customFormat="true" ht="12.75" hidden="false" customHeight="false" outlineLevel="0" collapsed="false">
      <c r="A503" s="595" t="n">
        <f aca="false">A476</f>
        <v>2030</v>
      </c>
      <c r="B503" s="568" t="n">
        <f aca="false">V52</f>
        <v>0</v>
      </c>
      <c r="C503" s="572" t="n">
        <v>0</v>
      </c>
      <c r="D503" s="573" t="n">
        <v>0</v>
      </c>
      <c r="E503" s="573" t="n">
        <v>0</v>
      </c>
      <c r="F503" s="573" t="n">
        <v>0</v>
      </c>
      <c r="G503" s="573" t="n">
        <v>0</v>
      </c>
      <c r="H503" s="573" t="n">
        <v>0</v>
      </c>
      <c r="I503" s="573" t="n">
        <v>0</v>
      </c>
      <c r="J503" s="573" t="n">
        <v>0</v>
      </c>
      <c r="K503" s="573" t="n">
        <v>0</v>
      </c>
      <c r="L503" s="573" t="n">
        <v>0</v>
      </c>
      <c r="M503" s="573" t="n">
        <v>0</v>
      </c>
      <c r="N503" s="573" t="n">
        <v>0</v>
      </c>
      <c r="O503" s="573" t="n">
        <v>0</v>
      </c>
      <c r="P503" s="573" t="n">
        <v>0</v>
      </c>
      <c r="Q503" s="573" t="n">
        <v>0</v>
      </c>
      <c r="R503" s="573" t="n">
        <v>0</v>
      </c>
      <c r="S503" s="573" t="n">
        <v>0</v>
      </c>
      <c r="T503" s="573" t="n">
        <v>0</v>
      </c>
      <c r="U503" s="573" t="n">
        <v>0</v>
      </c>
      <c r="V503" s="573" t="n">
        <v>0</v>
      </c>
      <c r="W503" s="573" t="n">
        <f aca="false">IF((SUM($C503:V503)+$B503*$B$264)&lt;=$B503,$B503*$B$264,0)</f>
        <v>0</v>
      </c>
      <c r="X503" s="573" t="n">
        <f aca="false">IF((SUM($C503:W503)+$B503*$B$264)&lt;=$B503,$B503*$B$264,0)</f>
        <v>0</v>
      </c>
      <c r="Y503" s="573" t="n">
        <f aca="false">IF((SUM($C503:X503)+$B503*$B$264)&lt;=$B503,$B503*$B$264,0)</f>
        <v>0</v>
      </c>
      <c r="Z503" s="573" t="n">
        <f aca="false">IF((SUM($C503:Y503)+$B503*$B$264)&lt;=$B503,$B503*$B$264,0)</f>
        <v>0</v>
      </c>
      <c r="AA503" s="585" t="n">
        <f aca="false">IF((SUM($C503:Z503)+$B503*$B$264)&lt;=$B503,$B503*$B$264,0)</f>
        <v>0</v>
      </c>
      <c r="AB503" s="585" t="n">
        <f aca="false">IF((SUM($C503:AA503)+$B503*$B$264)&lt;=$B503,$B503*$B$264,0)</f>
        <v>0</v>
      </c>
      <c r="AC503" s="585" t="n">
        <f aca="false">IF((SUM($C503:AB503)+$B503*$B$264)&lt;=$B503,$B503*$B$264,0)</f>
        <v>0</v>
      </c>
      <c r="AD503" s="585" t="n">
        <f aca="false">IF((SUM($C503:AC503)+$B503*$B$264)&lt;=$B503,$B503*$B$264,0)</f>
        <v>0</v>
      </c>
      <c r="AE503" s="585" t="n">
        <f aca="false">IF((SUM($C503:AD503)+$B503*$B$264)&lt;=$B503,$B503*$B$264,0)</f>
        <v>0</v>
      </c>
      <c r="AF503" s="585" t="n">
        <f aca="false">IF((SUM($C503:AE503)+$B503*$B$264)&lt;=$B503,$B503*$B$264,0)</f>
        <v>0</v>
      </c>
      <c r="AG503" s="585" t="n">
        <f aca="false">IF((SUM($C503:AF503)+$B503*$B$264)&lt;=$B503,$B503*$B$264,0)</f>
        <v>0</v>
      </c>
      <c r="AH503" s="585" t="n">
        <f aca="false">IF((SUM($C503:AG503)+$B503*$B$264)&lt;=$B503,$B503*$B$264,0)</f>
        <v>0</v>
      </c>
      <c r="AI503" s="585" t="n">
        <f aca="false">IF((SUM($C503:AH503)+$B503*$B$264)&lt;=$B503,$B503*$B$264,0)</f>
        <v>0</v>
      </c>
      <c r="AJ503" s="585" t="n">
        <f aca="false">IF((SUM($C503:AI503)+$B503*$B$264)&lt;=$B503,$B503*$B$264,0)</f>
        <v>0</v>
      </c>
      <c r="AK503" s="585" t="n">
        <f aca="false">IF((SUM($C503:AJ503)+$B503*$B$264)&lt;=$B503,$B503*$B$264,0)</f>
        <v>0</v>
      </c>
      <c r="AL503" s="585" t="n">
        <f aca="false">IF((SUM($C503:AK503)+$B503*$B$264)&lt;=$B503,$B503*$B$264,0)</f>
        <v>0</v>
      </c>
      <c r="AM503" s="585" t="n">
        <f aca="false">IF((SUM($C503:AL503)+$B503*$B$264)&lt;=$B503,$B503*$B$264,0)</f>
        <v>0</v>
      </c>
      <c r="AN503" s="585" t="n">
        <f aca="false">IF((SUM($C503:AM503)+$B503*$B$264)&lt;=$B503,$B503*$B$264,0)</f>
        <v>0</v>
      </c>
      <c r="AO503" s="585" t="n">
        <f aca="false">IF((SUM($C503:AN503)+$B503*$B$264)&lt;=$B503,$B503*$B$264,0)</f>
        <v>0</v>
      </c>
      <c r="AP503" s="585" t="n">
        <f aca="false">IF((SUM($C503:AO503)+$B503*$B$264)&lt;=$B503,$B503*$B$264,0)</f>
        <v>0</v>
      </c>
      <c r="AQ503" s="585" t="n">
        <f aca="false">IF((SUM($C503:AP503)+$B503*$B$264)&lt;=$B503,$B503*$B$264,0)</f>
        <v>0</v>
      </c>
      <c r="AR503" s="585" t="n">
        <f aca="false">IF((SUM($C503:AQ503)+$B503*$B$264)&lt;=$B503,$B503*$B$264,0)</f>
        <v>0</v>
      </c>
      <c r="AS503" s="585" t="n">
        <f aca="false">IF((SUM($C503:AR503)+$B503*$B$264)&lt;=$B503,$B503*$B$264,0)</f>
        <v>0</v>
      </c>
      <c r="AT503" s="585" t="n">
        <f aca="false">IF((SUM($C503:AS503)+$B503*$B$264)&lt;=$B503,$B503*$B$264,0)</f>
        <v>0</v>
      </c>
      <c r="AU503" s="585" t="n">
        <f aca="false">IF((SUM($C503:AT503)+$B503*$B$264)&lt;=$B503,$B503*$B$264,0)</f>
        <v>0</v>
      </c>
      <c r="AV503" s="585" t="n">
        <f aca="false">IF((SUM($C503:AU503)+$B503*$B$264)&lt;=$B503,$B503*$B$264,0)</f>
        <v>0</v>
      </c>
      <c r="AW503" s="585" t="n">
        <f aca="false">IF((SUM($C503:AV503)+$B503*$B$264)&lt;=$B503,$B503*$B$264,0)</f>
        <v>0</v>
      </c>
      <c r="AX503" s="585" t="n">
        <f aca="false">IF((SUM($C503:AW503)+$B503*$B$264)&lt;=$B503,$B503*$B$264,0)</f>
        <v>0</v>
      </c>
      <c r="AY503" s="585" t="n">
        <f aca="false">IF((SUM($C503:AX503)+$B503*$B$264)&lt;=$B503,$B503*$B$264,0)</f>
        <v>0</v>
      </c>
      <c r="AZ503" s="585" t="n">
        <f aca="false">IF((SUM($C503:AY503)+$B503*$B$264)&lt;=$B503,$B503*$B$264,0)</f>
        <v>0</v>
      </c>
    </row>
    <row r="504" s="551" customFormat="true" ht="12.75" hidden="false" customHeight="false" outlineLevel="0" collapsed="false">
      <c r="A504" s="595" t="n">
        <f aca="false">A477</f>
        <v>2031</v>
      </c>
      <c r="B504" s="568" t="n">
        <f aca="false">W52</f>
        <v>0</v>
      </c>
      <c r="C504" s="572" t="n">
        <v>0</v>
      </c>
      <c r="D504" s="573" t="n">
        <v>0</v>
      </c>
      <c r="E504" s="573" t="n">
        <v>0</v>
      </c>
      <c r="F504" s="573" t="n">
        <v>0</v>
      </c>
      <c r="G504" s="573" t="n">
        <v>0</v>
      </c>
      <c r="H504" s="573" t="n">
        <v>0</v>
      </c>
      <c r="I504" s="573" t="n">
        <v>0</v>
      </c>
      <c r="J504" s="573" t="n">
        <v>0</v>
      </c>
      <c r="K504" s="573" t="n">
        <v>0</v>
      </c>
      <c r="L504" s="573" t="n">
        <v>0</v>
      </c>
      <c r="M504" s="573" t="n">
        <v>0</v>
      </c>
      <c r="N504" s="573" t="n">
        <v>0</v>
      </c>
      <c r="O504" s="573" t="n">
        <v>0</v>
      </c>
      <c r="P504" s="573" t="n">
        <v>0</v>
      </c>
      <c r="Q504" s="573" t="n">
        <v>0</v>
      </c>
      <c r="R504" s="573" t="n">
        <v>0</v>
      </c>
      <c r="S504" s="573" t="n">
        <v>0</v>
      </c>
      <c r="T504" s="573" t="n">
        <v>0</v>
      </c>
      <c r="U504" s="573" t="n">
        <v>0</v>
      </c>
      <c r="V504" s="573" t="n">
        <v>0</v>
      </c>
      <c r="W504" s="573" t="n">
        <v>0</v>
      </c>
      <c r="X504" s="573" t="n">
        <f aca="false">IF((SUM($C504:W504)+$B504*$B$264)&lt;=$B504,$B504*$B$264,0)</f>
        <v>0</v>
      </c>
      <c r="Y504" s="573" t="n">
        <f aca="false">IF((SUM($C504:X504)+$B504*$B$264)&lt;=$B504,$B504*$B$264,0)</f>
        <v>0</v>
      </c>
      <c r="Z504" s="573" t="n">
        <f aca="false">IF((SUM($C504:Y504)+$B504*$B$264)&lt;=$B504,$B504*$B$264,0)</f>
        <v>0</v>
      </c>
      <c r="AA504" s="585" t="n">
        <f aca="false">IF((SUM($C504:Z504)+$B504*$B$264)&lt;=$B504,$B504*$B$264,0)</f>
        <v>0</v>
      </c>
      <c r="AB504" s="585" t="n">
        <f aca="false">IF((SUM($C504:AA504)+$B504*$B$264)&lt;=$B504,$B504*$B$264,0)</f>
        <v>0</v>
      </c>
      <c r="AC504" s="585" t="n">
        <f aca="false">IF((SUM($C504:AB504)+$B504*$B$264)&lt;=$B504,$B504*$B$264,0)</f>
        <v>0</v>
      </c>
      <c r="AD504" s="585" t="n">
        <f aca="false">IF((SUM($C504:AC504)+$B504*$B$264)&lt;=$B504,$B504*$B$264,0)</f>
        <v>0</v>
      </c>
      <c r="AE504" s="585" t="n">
        <f aca="false">IF((SUM($C504:AD504)+$B504*$B$264)&lt;=$B504,$B504*$B$264,0)</f>
        <v>0</v>
      </c>
      <c r="AF504" s="585" t="n">
        <f aca="false">IF((SUM($C504:AE504)+$B504*$B$264)&lt;=$B504,$B504*$B$264,0)</f>
        <v>0</v>
      </c>
      <c r="AG504" s="585" t="n">
        <f aca="false">IF((SUM($C504:AF504)+$B504*$B$264)&lt;=$B504,$B504*$B$264,0)</f>
        <v>0</v>
      </c>
      <c r="AH504" s="585" t="n">
        <f aca="false">IF((SUM($C504:AG504)+$B504*$B$264)&lt;=$B504,$B504*$B$264,0)</f>
        <v>0</v>
      </c>
      <c r="AI504" s="585" t="n">
        <f aca="false">IF((SUM($C504:AH504)+$B504*$B$264)&lt;=$B504,$B504*$B$264,0)</f>
        <v>0</v>
      </c>
      <c r="AJ504" s="585" t="n">
        <f aca="false">IF((SUM($C504:AI504)+$B504*$B$264)&lt;=$B504,$B504*$B$264,0)</f>
        <v>0</v>
      </c>
      <c r="AK504" s="585" t="n">
        <f aca="false">IF((SUM($C504:AJ504)+$B504*$B$264)&lt;=$B504,$B504*$B$264,0)</f>
        <v>0</v>
      </c>
      <c r="AL504" s="585" t="n">
        <f aca="false">IF((SUM($C504:AK504)+$B504*$B$264)&lt;=$B504,$B504*$B$264,0)</f>
        <v>0</v>
      </c>
      <c r="AM504" s="585" t="n">
        <f aca="false">IF((SUM($C504:AL504)+$B504*$B$264)&lt;=$B504,$B504*$B$264,0)</f>
        <v>0</v>
      </c>
      <c r="AN504" s="585" t="n">
        <f aca="false">IF((SUM($C504:AM504)+$B504*$B$264)&lt;=$B504,$B504*$B$264,0)</f>
        <v>0</v>
      </c>
      <c r="AO504" s="585" t="n">
        <f aca="false">IF((SUM($C504:AN504)+$B504*$B$264)&lt;=$B504,$B504*$B$264,0)</f>
        <v>0</v>
      </c>
      <c r="AP504" s="585" t="n">
        <f aca="false">IF((SUM($C504:AO504)+$B504*$B$264)&lt;=$B504,$B504*$B$264,0)</f>
        <v>0</v>
      </c>
      <c r="AQ504" s="585" t="n">
        <f aca="false">IF((SUM($C504:AP504)+$B504*$B$264)&lt;=$B504,$B504*$B$264,0)</f>
        <v>0</v>
      </c>
      <c r="AR504" s="585" t="n">
        <f aca="false">IF((SUM($C504:AQ504)+$B504*$B$264)&lt;=$B504,$B504*$B$264,0)</f>
        <v>0</v>
      </c>
      <c r="AS504" s="585" t="n">
        <f aca="false">IF((SUM($C504:AR504)+$B504*$B$264)&lt;=$B504,$B504*$B$264,0)</f>
        <v>0</v>
      </c>
      <c r="AT504" s="585" t="n">
        <f aca="false">IF((SUM($C504:AS504)+$B504*$B$264)&lt;=$B504,$B504*$B$264,0)</f>
        <v>0</v>
      </c>
      <c r="AU504" s="585" t="n">
        <f aca="false">IF((SUM($C504:AT504)+$B504*$B$264)&lt;=$B504,$B504*$B$264,0)</f>
        <v>0</v>
      </c>
      <c r="AV504" s="585" t="n">
        <f aca="false">IF((SUM($C504:AU504)+$B504*$B$264)&lt;=$B504,$B504*$B$264,0)</f>
        <v>0</v>
      </c>
      <c r="AW504" s="585" t="n">
        <f aca="false">IF((SUM($C504:AV504)+$B504*$B$264)&lt;=$B504,$B504*$B$264,0)</f>
        <v>0</v>
      </c>
      <c r="AX504" s="585" t="n">
        <f aca="false">IF((SUM($C504:AW504)+$B504*$B$264)&lt;=$B504,$B504*$B$264,0)</f>
        <v>0</v>
      </c>
      <c r="AY504" s="585" t="n">
        <f aca="false">IF((SUM($C504:AX504)+$B504*$B$264)&lt;=$B504,$B504*$B$264,0)</f>
        <v>0</v>
      </c>
      <c r="AZ504" s="585" t="n">
        <f aca="false">IF((SUM($C504:AY504)+$B504*$B$264)&lt;=$B504,$B504*$B$264,0)</f>
        <v>0</v>
      </c>
    </row>
    <row r="505" s="551" customFormat="true" ht="12.75" hidden="false" customHeight="false" outlineLevel="0" collapsed="false">
      <c r="A505" s="595" t="n">
        <f aca="false">A478</f>
        <v>2032</v>
      </c>
      <c r="B505" s="568" t="n">
        <f aca="false">X52</f>
        <v>0</v>
      </c>
      <c r="C505" s="572" t="n">
        <v>0</v>
      </c>
      <c r="D505" s="573" t="n">
        <v>0</v>
      </c>
      <c r="E505" s="573" t="n">
        <v>0</v>
      </c>
      <c r="F505" s="573" t="n">
        <v>0</v>
      </c>
      <c r="G505" s="573" t="n">
        <v>0</v>
      </c>
      <c r="H505" s="573" t="n">
        <v>0</v>
      </c>
      <c r="I505" s="573" t="n">
        <v>0</v>
      </c>
      <c r="J505" s="573" t="n">
        <v>0</v>
      </c>
      <c r="K505" s="573" t="n">
        <v>0</v>
      </c>
      <c r="L505" s="573" t="n">
        <v>0</v>
      </c>
      <c r="M505" s="573" t="n">
        <v>0</v>
      </c>
      <c r="N505" s="573" t="n">
        <v>0</v>
      </c>
      <c r="O505" s="573" t="n">
        <v>0</v>
      </c>
      <c r="P505" s="573" t="n">
        <v>0</v>
      </c>
      <c r="Q505" s="573" t="n">
        <v>0</v>
      </c>
      <c r="R505" s="573" t="n">
        <v>0</v>
      </c>
      <c r="S505" s="573" t="n">
        <v>0</v>
      </c>
      <c r="T505" s="573" t="n">
        <v>0</v>
      </c>
      <c r="U505" s="573" t="n">
        <v>0</v>
      </c>
      <c r="V505" s="573" t="n">
        <v>0</v>
      </c>
      <c r="W505" s="573" t="n">
        <v>0</v>
      </c>
      <c r="X505" s="573" t="n">
        <v>0</v>
      </c>
      <c r="Y505" s="573" t="n">
        <f aca="false">IF((SUM($C505:X505)+$B505*$B$264)&lt;=$B505,$B505*$B$264,0)</f>
        <v>0</v>
      </c>
      <c r="Z505" s="573" t="n">
        <f aca="false">IF((SUM($C505:Y505)+$B505*$B$264)&lt;=$B505,$B505*$B$264,0)</f>
        <v>0</v>
      </c>
      <c r="AA505" s="585" t="n">
        <f aca="false">IF((SUM($C505:Z505)+$B505*$B$264)&lt;=$B505,$B505*$B$264,0)</f>
        <v>0</v>
      </c>
      <c r="AB505" s="585" t="n">
        <f aca="false">IF((SUM($C505:AA505)+$B505*$B$264)&lt;=$B505,$B505*$B$264,0)</f>
        <v>0</v>
      </c>
      <c r="AC505" s="585" t="n">
        <f aca="false">IF((SUM($C505:AB505)+$B505*$B$264)&lt;=$B505,$B505*$B$264,0)</f>
        <v>0</v>
      </c>
      <c r="AD505" s="585" t="n">
        <f aca="false">IF((SUM($C505:AC505)+$B505*$B$264)&lt;=$B505,$B505*$B$264,0)</f>
        <v>0</v>
      </c>
      <c r="AE505" s="585" t="n">
        <f aca="false">IF((SUM($C505:AD505)+$B505*$B$264)&lt;=$B505,$B505*$B$264,0)</f>
        <v>0</v>
      </c>
      <c r="AF505" s="585" t="n">
        <f aca="false">IF((SUM($C505:AE505)+$B505*$B$264)&lt;=$B505,$B505*$B$264,0)</f>
        <v>0</v>
      </c>
      <c r="AG505" s="585" t="n">
        <f aca="false">IF((SUM($C505:AF505)+$B505*$B$264)&lt;=$B505,$B505*$B$264,0)</f>
        <v>0</v>
      </c>
      <c r="AH505" s="585" t="n">
        <f aca="false">IF((SUM($C505:AG505)+$B505*$B$264)&lt;=$B505,$B505*$B$264,0)</f>
        <v>0</v>
      </c>
      <c r="AI505" s="585" t="n">
        <f aca="false">IF((SUM($C505:AH505)+$B505*$B$264)&lt;=$B505,$B505*$B$264,0)</f>
        <v>0</v>
      </c>
      <c r="AJ505" s="585" t="n">
        <f aca="false">IF((SUM($C505:AI505)+$B505*$B$264)&lt;=$B505,$B505*$B$264,0)</f>
        <v>0</v>
      </c>
      <c r="AK505" s="585" t="n">
        <f aca="false">IF((SUM($C505:AJ505)+$B505*$B$264)&lt;=$B505,$B505*$B$264,0)</f>
        <v>0</v>
      </c>
      <c r="AL505" s="585" t="n">
        <f aca="false">IF((SUM($C505:AK505)+$B505*$B$264)&lt;=$B505,$B505*$B$264,0)</f>
        <v>0</v>
      </c>
      <c r="AM505" s="585" t="n">
        <f aca="false">IF((SUM($C505:AL505)+$B505*$B$264)&lt;=$B505,$B505*$B$264,0)</f>
        <v>0</v>
      </c>
      <c r="AN505" s="585" t="n">
        <f aca="false">IF((SUM($C505:AM505)+$B505*$B$264)&lt;=$B505,$B505*$B$264,0)</f>
        <v>0</v>
      </c>
      <c r="AO505" s="585" t="n">
        <f aca="false">IF((SUM($C505:AN505)+$B505*$B$264)&lt;=$B505,$B505*$B$264,0)</f>
        <v>0</v>
      </c>
      <c r="AP505" s="585" t="n">
        <f aca="false">IF((SUM($C505:AO505)+$B505*$B$264)&lt;=$B505,$B505*$B$264,0)</f>
        <v>0</v>
      </c>
      <c r="AQ505" s="585" t="n">
        <f aca="false">IF((SUM($C505:AP505)+$B505*$B$264)&lt;=$B505,$B505*$B$264,0)</f>
        <v>0</v>
      </c>
      <c r="AR505" s="585" t="n">
        <f aca="false">IF((SUM($C505:AQ505)+$B505*$B$264)&lt;=$B505,$B505*$B$264,0)</f>
        <v>0</v>
      </c>
      <c r="AS505" s="585" t="n">
        <f aca="false">IF((SUM($C505:AR505)+$B505*$B$264)&lt;=$B505,$B505*$B$264,0)</f>
        <v>0</v>
      </c>
      <c r="AT505" s="585" t="n">
        <f aca="false">IF((SUM($C505:AS505)+$B505*$B$264)&lt;=$B505,$B505*$B$264,0)</f>
        <v>0</v>
      </c>
      <c r="AU505" s="585" t="n">
        <f aca="false">IF((SUM($C505:AT505)+$B505*$B$264)&lt;=$B505,$B505*$B$264,0)</f>
        <v>0</v>
      </c>
      <c r="AV505" s="585" t="n">
        <f aca="false">IF((SUM($C505:AU505)+$B505*$B$264)&lt;=$B505,$B505*$B$264,0)</f>
        <v>0</v>
      </c>
      <c r="AW505" s="585" t="n">
        <f aca="false">IF((SUM($C505:AV505)+$B505*$B$264)&lt;=$B505,$B505*$B$264,0)</f>
        <v>0</v>
      </c>
      <c r="AX505" s="585" t="n">
        <f aca="false">IF((SUM($C505:AW505)+$B505*$B$264)&lt;=$B505,$B505*$B$264,0)</f>
        <v>0</v>
      </c>
      <c r="AY505" s="585" t="n">
        <f aca="false">IF((SUM($C505:AX505)+$B505*$B$264)&lt;=$B505,$B505*$B$264,0)</f>
        <v>0</v>
      </c>
      <c r="AZ505" s="585" t="n">
        <f aca="false">IF((SUM($C505:AY505)+$B505*$B$264)&lt;=$B505,$B505*$B$264,0)</f>
        <v>0</v>
      </c>
    </row>
    <row r="506" s="551" customFormat="true" ht="12.75" hidden="false" customHeight="false" outlineLevel="0" collapsed="false">
      <c r="A506" s="595" t="n">
        <f aca="false">A479</f>
        <v>2033</v>
      </c>
      <c r="B506" s="568" t="n">
        <f aca="false">Y52</f>
        <v>0</v>
      </c>
      <c r="C506" s="572" t="n">
        <v>0</v>
      </c>
      <c r="D506" s="573" t="n">
        <v>0</v>
      </c>
      <c r="E506" s="573" t="n">
        <v>0</v>
      </c>
      <c r="F506" s="573" t="n">
        <v>0</v>
      </c>
      <c r="G506" s="573" t="n">
        <v>0</v>
      </c>
      <c r="H506" s="573" t="n">
        <v>0</v>
      </c>
      <c r="I506" s="573" t="n">
        <v>0</v>
      </c>
      <c r="J506" s="573" t="n">
        <v>0</v>
      </c>
      <c r="K506" s="573" t="n">
        <v>0</v>
      </c>
      <c r="L506" s="573" t="n">
        <v>0</v>
      </c>
      <c r="M506" s="573" t="n">
        <v>0</v>
      </c>
      <c r="N506" s="573" t="n">
        <v>0</v>
      </c>
      <c r="O506" s="573" t="n">
        <v>0</v>
      </c>
      <c r="P506" s="573" t="n">
        <v>0</v>
      </c>
      <c r="Q506" s="573" t="n">
        <v>0</v>
      </c>
      <c r="R506" s="573" t="n">
        <v>0</v>
      </c>
      <c r="S506" s="573" t="n">
        <v>0</v>
      </c>
      <c r="T506" s="573" t="n">
        <v>0</v>
      </c>
      <c r="U506" s="573" t="n">
        <v>0</v>
      </c>
      <c r="V506" s="573" t="n">
        <v>0</v>
      </c>
      <c r="W506" s="573" t="n">
        <v>0</v>
      </c>
      <c r="X506" s="573" t="n">
        <v>0</v>
      </c>
      <c r="Y506" s="573" t="n">
        <v>0</v>
      </c>
      <c r="Z506" s="573" t="n">
        <f aca="false">IF((SUM($C506:Y506)+$B506*$B$264)&lt;=$B506,$B506*$B$264,0)</f>
        <v>0</v>
      </c>
      <c r="AA506" s="585" t="n">
        <f aca="false">IF((SUM($C506:Z506)+$B506*$B$264)&lt;=$B506,$B506*$B$264,0)</f>
        <v>0</v>
      </c>
      <c r="AB506" s="585" t="n">
        <f aca="false">IF((SUM($C506:AA506)+$B506*$B$264)&lt;=$B506,$B506*$B$264,0)</f>
        <v>0</v>
      </c>
      <c r="AC506" s="585" t="n">
        <f aca="false">IF((SUM($C506:AB506)+$B506*$B$264)&lt;=$B506,$B506*$B$264,0)</f>
        <v>0</v>
      </c>
      <c r="AD506" s="585" t="n">
        <f aca="false">IF((SUM($C506:AC506)+$B506*$B$264)&lt;=$B506,$B506*$B$264,0)</f>
        <v>0</v>
      </c>
      <c r="AE506" s="585" t="n">
        <f aca="false">IF((SUM($C506:AD506)+$B506*$B$264)&lt;=$B506,$B506*$B$264,0)</f>
        <v>0</v>
      </c>
      <c r="AF506" s="585" t="n">
        <f aca="false">IF((SUM($C506:AE506)+$B506*$B$264)&lt;=$B506,$B506*$B$264,0)</f>
        <v>0</v>
      </c>
      <c r="AG506" s="585" t="n">
        <f aca="false">IF((SUM($C506:AF506)+$B506*$B$264)&lt;=$B506,$B506*$B$264,0)</f>
        <v>0</v>
      </c>
      <c r="AH506" s="585" t="n">
        <f aca="false">IF((SUM($C506:AG506)+$B506*$B$264)&lt;=$B506,$B506*$B$264,0)</f>
        <v>0</v>
      </c>
      <c r="AI506" s="585" t="n">
        <f aca="false">IF((SUM($C506:AH506)+$B506*$B$264)&lt;=$B506,$B506*$B$264,0)</f>
        <v>0</v>
      </c>
      <c r="AJ506" s="585" t="n">
        <f aca="false">IF((SUM($C506:AI506)+$B506*$B$264)&lt;=$B506,$B506*$B$264,0)</f>
        <v>0</v>
      </c>
      <c r="AK506" s="585" t="n">
        <f aca="false">IF((SUM($C506:AJ506)+$B506*$B$264)&lt;=$B506,$B506*$B$264,0)</f>
        <v>0</v>
      </c>
      <c r="AL506" s="585" t="n">
        <f aca="false">IF((SUM($C506:AK506)+$B506*$B$264)&lt;=$B506,$B506*$B$264,0)</f>
        <v>0</v>
      </c>
      <c r="AM506" s="585" t="n">
        <f aca="false">IF((SUM($C506:AL506)+$B506*$B$264)&lt;=$B506,$B506*$B$264,0)</f>
        <v>0</v>
      </c>
      <c r="AN506" s="585" t="n">
        <f aca="false">IF((SUM($C506:AM506)+$B506*$B$264)&lt;=$B506,$B506*$B$264,0)</f>
        <v>0</v>
      </c>
      <c r="AO506" s="585" t="n">
        <f aca="false">IF((SUM($C506:AN506)+$B506*$B$264)&lt;=$B506,$B506*$B$264,0)</f>
        <v>0</v>
      </c>
      <c r="AP506" s="585" t="n">
        <f aca="false">IF((SUM($C506:AO506)+$B506*$B$264)&lt;=$B506,$B506*$B$264,0)</f>
        <v>0</v>
      </c>
      <c r="AQ506" s="585" t="n">
        <f aca="false">IF((SUM($C506:AP506)+$B506*$B$264)&lt;=$B506,$B506*$B$264,0)</f>
        <v>0</v>
      </c>
      <c r="AR506" s="585" t="n">
        <f aca="false">IF((SUM($C506:AQ506)+$B506*$B$264)&lt;=$B506,$B506*$B$264,0)</f>
        <v>0</v>
      </c>
      <c r="AS506" s="585" t="n">
        <f aca="false">IF((SUM($C506:AR506)+$B506*$B$264)&lt;=$B506,$B506*$B$264,0)</f>
        <v>0</v>
      </c>
      <c r="AT506" s="585" t="n">
        <f aca="false">IF((SUM($C506:AS506)+$B506*$B$264)&lt;=$B506,$B506*$B$264,0)</f>
        <v>0</v>
      </c>
      <c r="AU506" s="585" t="n">
        <f aca="false">IF((SUM($C506:AT506)+$B506*$B$264)&lt;=$B506,$B506*$B$264,0)</f>
        <v>0</v>
      </c>
      <c r="AV506" s="585" t="n">
        <f aca="false">IF((SUM($C506:AU506)+$B506*$B$264)&lt;=$B506,$B506*$B$264,0)</f>
        <v>0</v>
      </c>
      <c r="AW506" s="585" t="n">
        <f aca="false">IF((SUM($C506:AV506)+$B506*$B$264)&lt;=$B506,$B506*$B$264,0)</f>
        <v>0</v>
      </c>
      <c r="AX506" s="585" t="n">
        <f aca="false">IF((SUM($C506:AW506)+$B506*$B$264)&lt;=$B506,$B506*$B$264,0)</f>
        <v>0</v>
      </c>
      <c r="AY506" s="585" t="n">
        <f aca="false">IF((SUM($C506:AX506)+$B506*$B$264)&lt;=$B506,$B506*$B$264,0)</f>
        <v>0</v>
      </c>
      <c r="AZ506" s="585" t="n">
        <f aca="false">IF((SUM($C506:AY506)+$B506*$B$264)&lt;=$B506,$B506*$B$264,0)</f>
        <v>0</v>
      </c>
    </row>
    <row r="507" s="551" customFormat="true" ht="12.75" hidden="false" customHeight="false" outlineLevel="0" collapsed="false">
      <c r="A507" s="595" t="n">
        <f aca="false">A480</f>
        <v>2034</v>
      </c>
      <c r="B507" s="568" t="n">
        <f aca="false">Z52</f>
        <v>0</v>
      </c>
      <c r="C507" s="572" t="n">
        <v>0</v>
      </c>
      <c r="D507" s="573" t="n">
        <v>0</v>
      </c>
      <c r="E507" s="573" t="n">
        <v>0</v>
      </c>
      <c r="F507" s="573" t="n">
        <v>0</v>
      </c>
      <c r="G507" s="573" t="n">
        <v>0</v>
      </c>
      <c r="H507" s="573" t="n">
        <v>0</v>
      </c>
      <c r="I507" s="573" t="n">
        <v>0</v>
      </c>
      <c r="J507" s="573" t="n">
        <v>0</v>
      </c>
      <c r="K507" s="573" t="n">
        <v>0</v>
      </c>
      <c r="L507" s="573" t="n">
        <v>0</v>
      </c>
      <c r="M507" s="573" t="n">
        <v>0</v>
      </c>
      <c r="N507" s="573" t="n">
        <v>0</v>
      </c>
      <c r="O507" s="573" t="n">
        <v>0</v>
      </c>
      <c r="P507" s="573" t="n">
        <v>0</v>
      </c>
      <c r="Q507" s="573" t="n">
        <v>0</v>
      </c>
      <c r="R507" s="573" t="n">
        <v>0</v>
      </c>
      <c r="S507" s="573" t="n">
        <v>0</v>
      </c>
      <c r="T507" s="573" t="n">
        <v>0</v>
      </c>
      <c r="U507" s="573" t="n">
        <v>0</v>
      </c>
      <c r="V507" s="573" t="n">
        <v>0</v>
      </c>
      <c r="W507" s="573" t="n">
        <v>0</v>
      </c>
      <c r="X507" s="573" t="n">
        <v>0</v>
      </c>
      <c r="Y507" s="573" t="n">
        <v>0</v>
      </c>
      <c r="Z507" s="573" t="n">
        <v>0</v>
      </c>
      <c r="AA507" s="585" t="n">
        <f aca="false">IF((SUM($C507:Z507)+$B507*$B$264)&lt;=$B507,$B507*$B$264,0)</f>
        <v>0</v>
      </c>
      <c r="AB507" s="585" t="n">
        <f aca="false">IF((SUM($C507:AA507)+$B507*$B$264)&lt;=$B507,$B507*$B$264,0)</f>
        <v>0</v>
      </c>
      <c r="AC507" s="585" t="n">
        <f aca="false">IF((SUM($C507:AB507)+$B507*$B$264)&lt;=$B507,$B507*$B$264,0)</f>
        <v>0</v>
      </c>
      <c r="AD507" s="585" t="n">
        <f aca="false">IF((SUM($C507:AC507)+$B507*$B$264)&lt;=$B507,$B507*$B$264,0)</f>
        <v>0</v>
      </c>
      <c r="AE507" s="585" t="n">
        <f aca="false">IF((SUM($C507:AD507)+$B507*$B$264)&lt;=$B507,$B507*$B$264,0)</f>
        <v>0</v>
      </c>
      <c r="AF507" s="585" t="n">
        <f aca="false">IF((SUM($C507:AE507)+$B507*$B$264)&lt;=$B507,$B507*$B$264,0)</f>
        <v>0</v>
      </c>
      <c r="AG507" s="585" t="n">
        <f aca="false">IF((SUM($C507:AF507)+$B507*$B$264)&lt;=$B507,$B507*$B$264,0)</f>
        <v>0</v>
      </c>
      <c r="AH507" s="585" t="n">
        <f aca="false">IF((SUM($C507:AG507)+$B507*$B$264)&lt;=$B507,$B507*$B$264,0)</f>
        <v>0</v>
      </c>
      <c r="AI507" s="585" t="n">
        <f aca="false">IF((SUM($C507:AH507)+$B507*$B$264)&lt;=$B507,$B507*$B$264,0)</f>
        <v>0</v>
      </c>
      <c r="AJ507" s="585" t="n">
        <f aca="false">IF((SUM($C507:AI507)+$B507*$B$264)&lt;=$B507,$B507*$B$264,0)</f>
        <v>0</v>
      </c>
      <c r="AK507" s="585" t="n">
        <f aca="false">IF((SUM($C507:AJ507)+$B507*$B$264)&lt;=$B507,$B507*$B$264,0)</f>
        <v>0</v>
      </c>
      <c r="AL507" s="585" t="n">
        <f aca="false">IF((SUM($C507:AK507)+$B507*$B$264)&lt;=$B507,$B507*$B$264,0)</f>
        <v>0</v>
      </c>
      <c r="AM507" s="585" t="n">
        <f aca="false">IF((SUM($C507:AL507)+$B507*$B$264)&lt;=$B507,$B507*$B$264,0)</f>
        <v>0</v>
      </c>
      <c r="AN507" s="585" t="n">
        <f aca="false">IF((SUM($C507:AM507)+$B507*$B$264)&lt;=$B507,$B507*$B$264,0)</f>
        <v>0</v>
      </c>
      <c r="AO507" s="585" t="n">
        <f aca="false">IF((SUM($C507:AN507)+$B507*$B$264)&lt;=$B507,$B507*$B$264,0)</f>
        <v>0</v>
      </c>
      <c r="AP507" s="585" t="n">
        <f aca="false">IF((SUM($C507:AO507)+$B507*$B$264)&lt;=$B507,$B507*$B$264,0)</f>
        <v>0</v>
      </c>
      <c r="AQ507" s="585" t="n">
        <f aca="false">IF((SUM($C507:AP507)+$B507*$B$264)&lt;=$B507,$B507*$B$264,0)</f>
        <v>0</v>
      </c>
      <c r="AR507" s="585" t="n">
        <f aca="false">IF((SUM($C507:AQ507)+$B507*$B$264)&lt;=$B507,$B507*$B$264,0)</f>
        <v>0</v>
      </c>
      <c r="AS507" s="585" t="n">
        <f aca="false">IF((SUM($C507:AR507)+$B507*$B$264)&lt;=$B507,$B507*$B$264,0)</f>
        <v>0</v>
      </c>
      <c r="AT507" s="585" t="n">
        <f aca="false">IF((SUM($C507:AS507)+$B507*$B$264)&lt;=$B507,$B507*$B$264,0)</f>
        <v>0</v>
      </c>
      <c r="AU507" s="585" t="n">
        <f aca="false">IF((SUM($C507:AT507)+$B507*$B$264)&lt;=$B507,$B507*$B$264,0)</f>
        <v>0</v>
      </c>
      <c r="AV507" s="585" t="n">
        <f aca="false">IF((SUM($C507:AU507)+$B507*$B$264)&lt;=$B507,$B507*$B$264,0)</f>
        <v>0</v>
      </c>
      <c r="AW507" s="585" t="n">
        <f aca="false">IF((SUM($C507:AV507)+$B507*$B$264)&lt;=$B507,$B507*$B$264,0)</f>
        <v>0</v>
      </c>
      <c r="AX507" s="585" t="n">
        <f aca="false">IF((SUM($C507:AW507)+$B507*$B$264)&lt;=$B507,$B507*$B$264,0)</f>
        <v>0</v>
      </c>
      <c r="AY507" s="585" t="n">
        <f aca="false">IF((SUM($C507:AX507)+$B507*$B$264)&lt;=$B507,$B507*$B$264,0)</f>
        <v>0</v>
      </c>
      <c r="AZ507" s="585" t="n">
        <f aca="false">IF((SUM($C507:AY507)+$B507*$B$264)&lt;=$B507,$B507*$B$264,0)</f>
        <v>0</v>
      </c>
    </row>
    <row r="508" s="551" customFormat="true" ht="13.5" hidden="false" customHeight="false" outlineLevel="0" collapsed="false">
      <c r="A508" s="596" t="n">
        <f aca="false">A481</f>
        <v>2035</v>
      </c>
      <c r="B508" s="580" t="n">
        <f aca="false">AA52</f>
        <v>0</v>
      </c>
      <c r="C508" s="581" t="n">
        <v>0</v>
      </c>
      <c r="D508" s="578" t="n">
        <v>0</v>
      </c>
      <c r="E508" s="578" t="n">
        <v>0</v>
      </c>
      <c r="F508" s="578" t="n">
        <v>0</v>
      </c>
      <c r="G508" s="578" t="n">
        <v>0</v>
      </c>
      <c r="H508" s="578" t="n">
        <v>0</v>
      </c>
      <c r="I508" s="578" t="n">
        <v>0</v>
      </c>
      <c r="J508" s="578" t="n">
        <v>0</v>
      </c>
      <c r="K508" s="578" t="n">
        <v>0</v>
      </c>
      <c r="L508" s="578" t="n">
        <v>0</v>
      </c>
      <c r="M508" s="578" t="n">
        <v>0</v>
      </c>
      <c r="N508" s="578" t="n">
        <v>0</v>
      </c>
      <c r="O508" s="578" t="n">
        <v>0</v>
      </c>
      <c r="P508" s="578" t="n">
        <v>0</v>
      </c>
      <c r="Q508" s="578" t="n">
        <v>0</v>
      </c>
      <c r="R508" s="578" t="n">
        <v>0</v>
      </c>
      <c r="S508" s="578" t="n">
        <v>0</v>
      </c>
      <c r="T508" s="578" t="n">
        <v>0</v>
      </c>
      <c r="U508" s="578" t="n">
        <v>0</v>
      </c>
      <c r="V508" s="578" t="n">
        <v>0</v>
      </c>
      <c r="W508" s="578" t="n">
        <v>0</v>
      </c>
      <c r="X508" s="578" t="n">
        <v>0</v>
      </c>
      <c r="Y508" s="578" t="n">
        <v>0</v>
      </c>
      <c r="Z508" s="578" t="n">
        <v>0</v>
      </c>
      <c r="AA508" s="587" t="n">
        <v>0</v>
      </c>
      <c r="AB508" s="587" t="n">
        <v>0</v>
      </c>
      <c r="AC508" s="587" t="n">
        <v>0</v>
      </c>
      <c r="AD508" s="587" t="n">
        <v>0</v>
      </c>
      <c r="AE508" s="587" t="n">
        <v>0</v>
      </c>
      <c r="AF508" s="587" t="n">
        <v>0</v>
      </c>
      <c r="AG508" s="587" t="n">
        <v>0</v>
      </c>
      <c r="AH508" s="587" t="n">
        <v>0</v>
      </c>
      <c r="AI508" s="587" t="n">
        <v>0</v>
      </c>
      <c r="AJ508" s="587" t="n">
        <v>0</v>
      </c>
      <c r="AK508" s="587" t="n">
        <v>0</v>
      </c>
      <c r="AL508" s="587" t="n">
        <v>0</v>
      </c>
      <c r="AM508" s="587" t="n">
        <v>0</v>
      </c>
      <c r="AN508" s="587" t="n">
        <v>0</v>
      </c>
      <c r="AO508" s="587" t="n">
        <v>0</v>
      </c>
      <c r="AP508" s="587" t="n">
        <v>0</v>
      </c>
      <c r="AQ508" s="587" t="n">
        <v>0</v>
      </c>
      <c r="AR508" s="587" t="n">
        <v>0</v>
      </c>
      <c r="AS508" s="587" t="n">
        <v>0</v>
      </c>
      <c r="AT508" s="587" t="n">
        <v>0</v>
      </c>
      <c r="AU508" s="587" t="n">
        <v>0</v>
      </c>
      <c r="AV508" s="587" t="n">
        <v>0</v>
      </c>
      <c r="AW508" s="587" t="n">
        <v>0</v>
      </c>
      <c r="AX508" s="587" t="n">
        <v>0</v>
      </c>
      <c r="AY508" s="587" t="n">
        <v>0</v>
      </c>
      <c r="AZ508" s="587" t="n">
        <v>0</v>
      </c>
    </row>
    <row r="509" s="551" customFormat="true" ht="13.5" hidden="false" customHeight="true" outlineLevel="0" collapsed="false">
      <c r="A509" s="582"/>
      <c r="B509" s="582"/>
      <c r="C509" s="582"/>
      <c r="D509" s="582"/>
      <c r="E509" s="582"/>
      <c r="F509" s="582"/>
      <c r="G509" s="582"/>
      <c r="H509" s="582"/>
      <c r="I509" s="582"/>
      <c r="J509" s="582"/>
      <c r="K509" s="582"/>
      <c r="L509" s="582"/>
      <c r="M509" s="582"/>
      <c r="N509" s="582"/>
      <c r="O509" s="582"/>
      <c r="P509" s="582"/>
      <c r="Q509" s="582"/>
      <c r="R509" s="582"/>
      <c r="S509" s="582"/>
      <c r="T509" s="582"/>
      <c r="U509" s="582"/>
      <c r="V509" s="582"/>
      <c r="W509" s="582"/>
      <c r="X509" s="582"/>
      <c r="Y509" s="582"/>
      <c r="Z509" s="582"/>
      <c r="AA509" s="582"/>
      <c r="AB509" s="582"/>
      <c r="AC509" s="582"/>
      <c r="AD509" s="582"/>
      <c r="AE509" s="582"/>
      <c r="AF509" s="582"/>
      <c r="AG509" s="582"/>
      <c r="AH509" s="582"/>
      <c r="AI509" s="582"/>
      <c r="AJ509" s="582"/>
      <c r="AK509" s="582"/>
      <c r="AL509" s="582"/>
      <c r="AM509" s="582"/>
      <c r="AN509" s="582"/>
      <c r="AO509" s="582"/>
      <c r="AP509" s="582"/>
      <c r="AQ509" s="582"/>
      <c r="AR509" s="582"/>
      <c r="AS509" s="582"/>
      <c r="AT509" s="582"/>
      <c r="AU509" s="582"/>
      <c r="AV509" s="582"/>
      <c r="AW509" s="582"/>
      <c r="AX509" s="582"/>
      <c r="AY509" s="582"/>
      <c r="AZ509" s="582"/>
    </row>
    <row r="510" s="551" customFormat="true" ht="16.5" hidden="false" customHeight="false" outlineLevel="0" collapsed="false">
      <c r="A510" s="564" t="str">
        <f aca="false">A400</f>
        <v>Środki Transportu</v>
      </c>
      <c r="B510" s="565" t="n">
        <f aca="false">B400</f>
        <v>0.2</v>
      </c>
      <c r="C510" s="566" t="n">
        <f aca="false">SUM(C511:C535)</f>
        <v>0</v>
      </c>
      <c r="D510" s="566" t="n">
        <f aca="false">SUM(D511:D535)</f>
        <v>0</v>
      </c>
      <c r="E510" s="566" t="n">
        <f aca="false">SUM(E511:E535)</f>
        <v>0</v>
      </c>
      <c r="F510" s="566" t="n">
        <f aca="false">SUM(F511:F535)</f>
        <v>0</v>
      </c>
      <c r="G510" s="566" t="n">
        <f aca="false">SUM(G511:G535)</f>
        <v>0</v>
      </c>
      <c r="H510" s="566" t="n">
        <f aca="false">SUM(H511:H535)</f>
        <v>0</v>
      </c>
      <c r="I510" s="566" t="n">
        <f aca="false">SUM(I511:I535)</f>
        <v>0</v>
      </c>
      <c r="J510" s="566" t="n">
        <f aca="false">SUM(J511:J535)</f>
        <v>0</v>
      </c>
      <c r="K510" s="566" t="n">
        <f aca="false">SUM(K511:K535)</f>
        <v>0</v>
      </c>
      <c r="L510" s="566" t="n">
        <f aca="false">SUM(L511:L535)</f>
        <v>0</v>
      </c>
      <c r="M510" s="566" t="n">
        <f aca="false">SUM(M511:M535)</f>
        <v>0</v>
      </c>
      <c r="N510" s="566" t="n">
        <f aca="false">SUM(N511:N535)</f>
        <v>0</v>
      </c>
      <c r="O510" s="566" t="n">
        <f aca="false">SUM(O511:O535)</f>
        <v>0</v>
      </c>
      <c r="P510" s="566" t="n">
        <f aca="false">SUM(P511:P535)</f>
        <v>0</v>
      </c>
      <c r="Q510" s="566" t="n">
        <f aca="false">SUM(Q511:Q535)</f>
        <v>0</v>
      </c>
      <c r="R510" s="566" t="n">
        <f aca="false">SUM(R511:R535)</f>
        <v>0</v>
      </c>
      <c r="S510" s="566" t="n">
        <f aca="false">SUM(S511:S535)</f>
        <v>0</v>
      </c>
      <c r="T510" s="566" t="n">
        <f aca="false">SUM(T511:T535)</f>
        <v>0</v>
      </c>
      <c r="U510" s="566" t="n">
        <f aca="false">SUM(U511:U535)</f>
        <v>0</v>
      </c>
      <c r="V510" s="566" t="n">
        <f aca="false">SUM(V511:V535)</f>
        <v>0</v>
      </c>
      <c r="W510" s="566" t="n">
        <f aca="false">SUM(W511:W535)</f>
        <v>0</v>
      </c>
      <c r="X510" s="566" t="n">
        <f aca="false">SUM(X511:X535)</f>
        <v>0</v>
      </c>
      <c r="Y510" s="566" t="n">
        <f aca="false">SUM(Y511:Y535)</f>
        <v>0</v>
      </c>
      <c r="Z510" s="566" t="n">
        <f aca="false">SUM(Z511:Z535)</f>
        <v>0</v>
      </c>
      <c r="AA510" s="566" t="n">
        <f aca="false">SUM(AA511:AA535)</f>
        <v>0</v>
      </c>
      <c r="AB510" s="566" t="n">
        <f aca="false">SUM(AB511:AB535)</f>
        <v>0</v>
      </c>
      <c r="AC510" s="566" t="n">
        <f aca="false">SUM(AC511:AC535)</f>
        <v>0</v>
      </c>
      <c r="AD510" s="566" t="n">
        <f aca="false">SUM(AD511:AD535)</f>
        <v>0</v>
      </c>
      <c r="AE510" s="566" t="n">
        <f aca="false">SUM(AE511:AE535)</f>
        <v>0</v>
      </c>
      <c r="AF510" s="566" t="n">
        <f aca="false">SUM(AF511:AF535)</f>
        <v>0</v>
      </c>
      <c r="AG510" s="566" t="n">
        <f aca="false">SUM(AG511:AG535)</f>
        <v>0</v>
      </c>
      <c r="AH510" s="566" t="n">
        <f aca="false">SUM(AH511:AH535)</f>
        <v>0</v>
      </c>
      <c r="AI510" s="566" t="n">
        <f aca="false">SUM(AI511:AI535)</f>
        <v>0</v>
      </c>
      <c r="AJ510" s="566" t="n">
        <f aca="false">SUM(AJ511:AJ535)</f>
        <v>0</v>
      </c>
      <c r="AK510" s="566" t="n">
        <f aca="false">SUM(AK511:AK535)</f>
        <v>0</v>
      </c>
      <c r="AL510" s="566" t="n">
        <f aca="false">SUM(AL511:AL535)</f>
        <v>0</v>
      </c>
      <c r="AM510" s="566" t="n">
        <f aca="false">SUM(AM511:AM535)</f>
        <v>0</v>
      </c>
      <c r="AN510" s="566" t="n">
        <f aca="false">SUM(AN511:AN535)</f>
        <v>0</v>
      </c>
      <c r="AO510" s="566" t="n">
        <f aca="false">SUM(AO511:AO535)</f>
        <v>0</v>
      </c>
      <c r="AP510" s="566" t="n">
        <f aca="false">SUM(AP511:AP535)</f>
        <v>0</v>
      </c>
      <c r="AQ510" s="566" t="n">
        <f aca="false">SUM(AQ511:AQ535)</f>
        <v>0</v>
      </c>
      <c r="AR510" s="566" t="n">
        <f aca="false">SUM(AR511:AR535)</f>
        <v>0</v>
      </c>
      <c r="AS510" s="566" t="n">
        <f aca="false">SUM(AS511:AS535)</f>
        <v>0</v>
      </c>
      <c r="AT510" s="566" t="n">
        <f aca="false">SUM(AT511:AT535)</f>
        <v>0</v>
      </c>
      <c r="AU510" s="566" t="n">
        <f aca="false">SUM(AU511:AU535)</f>
        <v>0</v>
      </c>
      <c r="AV510" s="566" t="n">
        <f aca="false">SUM(AV511:AV535)</f>
        <v>0</v>
      </c>
      <c r="AW510" s="566" t="n">
        <f aca="false">SUM(AW511:AW535)</f>
        <v>0</v>
      </c>
      <c r="AX510" s="566" t="n">
        <f aca="false">SUM(AX511:AX535)</f>
        <v>0</v>
      </c>
      <c r="AY510" s="566" t="n">
        <f aca="false">SUM(AY511:AY535)</f>
        <v>0</v>
      </c>
      <c r="AZ510" s="566" t="n">
        <f aca="false">SUM(AZ511:AZ535)</f>
        <v>0</v>
      </c>
    </row>
    <row r="511" s="551" customFormat="true" ht="12.75" hidden="false" customHeight="false" outlineLevel="0" collapsed="false">
      <c r="A511" s="594" t="n">
        <f aca="false">A484</f>
        <v>2011</v>
      </c>
      <c r="B511" s="568" t="n">
        <f aca="false">C53</f>
        <v>0</v>
      </c>
      <c r="C511" s="569" t="n">
        <v>0</v>
      </c>
      <c r="D511" s="570" t="n">
        <f aca="false">IF((SUM($C511:C511)+$B511*$B$291)&lt;=$B511,$B511*$B$291,0)</f>
        <v>0</v>
      </c>
      <c r="E511" s="570" t="n">
        <f aca="false">IF((SUM($C511:D511)+$B511*$B$291)&lt;=$B511,$B511*$B$291,0)</f>
        <v>0</v>
      </c>
      <c r="F511" s="570" t="n">
        <f aca="false">IF((SUM($C511:E511)+$B511*$B$291)&lt;=$B511,$B511*$B$291,0)</f>
        <v>0</v>
      </c>
      <c r="G511" s="570" t="n">
        <f aca="false">IF((SUM($C511:F511)+$B511*$B$291)&lt;=$B511,$B511*$B$291,0)</f>
        <v>0</v>
      </c>
      <c r="H511" s="570" t="n">
        <f aca="false">IF((SUM($C511:G511)+$B511*$B$291)&lt;=$B511,$B511*$B$291,0)</f>
        <v>0</v>
      </c>
      <c r="I511" s="570" t="n">
        <f aca="false">IF((SUM($C511:H511)+$B511*$B$291)&lt;=$B511,$B511*$B$291,0)</f>
        <v>0</v>
      </c>
      <c r="J511" s="570" t="n">
        <f aca="false">IF((SUM($C511:I511)+$B511*$B$291)&lt;=$B511,$B511*$B$291,0)</f>
        <v>0</v>
      </c>
      <c r="K511" s="570" t="n">
        <f aca="false">IF((SUM($C511:J511)+$B511*$B$291)&lt;=$B511,$B511*$B$291,0)</f>
        <v>0</v>
      </c>
      <c r="L511" s="570" t="n">
        <f aca="false">IF((SUM($C511:K511)+$B511*$B$291)&lt;=$B511,$B511*$B$291,0)</f>
        <v>0</v>
      </c>
      <c r="M511" s="570" t="n">
        <f aca="false">IF((SUM($C511:L511)+$B511*$B$291)&lt;=$B511,$B511*$B$291,0)</f>
        <v>0</v>
      </c>
      <c r="N511" s="570" t="n">
        <f aca="false">IF((SUM($C511:M511)+$B511*$B$291)&lt;=$B511,$B511*$B$291,0)</f>
        <v>0</v>
      </c>
      <c r="O511" s="570" t="n">
        <f aca="false">IF((SUM($C511:N511)+$B511*$B$291)&lt;=$B511,$B511*$B$291,0)</f>
        <v>0</v>
      </c>
      <c r="P511" s="570" t="n">
        <f aca="false">IF((SUM($C511:O511)+$B511*$B$291)&lt;=$B511,$B511*$B$291,0)</f>
        <v>0</v>
      </c>
      <c r="Q511" s="570" t="n">
        <f aca="false">IF((SUM($C511:P511)+$B511*$B$291)&lt;=$B511,$B511*$B$291,0)</f>
        <v>0</v>
      </c>
      <c r="R511" s="570" t="n">
        <f aca="false">IF((SUM($C511:Q511)+$B511*$B$291)&lt;=$B511,$B511*$B$291,0)</f>
        <v>0</v>
      </c>
      <c r="S511" s="570" t="n">
        <f aca="false">IF((SUM($C511:R511)+$B511*$B$291)&lt;=$B511,$B511*$B$291,0)</f>
        <v>0</v>
      </c>
      <c r="T511" s="570" t="n">
        <f aca="false">IF((SUM($C511:S511)+$B511*$B$291)&lt;=$B511,$B511*$B$291,0)</f>
        <v>0</v>
      </c>
      <c r="U511" s="570" t="n">
        <f aca="false">IF((SUM($C511:T511)+$B511*$B$291)&lt;=$B511,$B511*$B$291,0)</f>
        <v>0</v>
      </c>
      <c r="V511" s="570" t="n">
        <f aca="false">IF((SUM($C511:U511)+$B511*$B$291)&lt;=$B511,$B511*$B$291,0)</f>
        <v>0</v>
      </c>
      <c r="W511" s="570" t="n">
        <f aca="false">IF((SUM($C511:V511)+$B511*$B$291)&lt;=$B511,$B511*$B$291,0)</f>
        <v>0</v>
      </c>
      <c r="X511" s="570" t="n">
        <f aca="false">IF((SUM($C511:W511)+$B511*$B$291)&lt;=$B511,$B511*$B$291,0)</f>
        <v>0</v>
      </c>
      <c r="Y511" s="570" t="n">
        <f aca="false">IF((SUM($C511:X511)+$B511*$B$291)&lt;=$B511,$B511*$B$291,0)</f>
        <v>0</v>
      </c>
      <c r="Z511" s="570" t="n">
        <f aca="false">IF((SUM($C511:Y511)+$B511*$B$291)&lt;=$B511,$B511*$B$291,0)</f>
        <v>0</v>
      </c>
      <c r="AA511" s="571" t="n">
        <f aca="false">IF((SUM($C511:Z511)+$B511*$B$291)&lt;=$B511,$B511*$B$291,0)</f>
        <v>0</v>
      </c>
      <c r="AB511" s="571" t="n">
        <f aca="false">IF((SUM($C511:AA511)+$B511*$B$291)&lt;=$B511,$B511*$B$291,0)</f>
        <v>0</v>
      </c>
      <c r="AC511" s="571" t="n">
        <f aca="false">IF((SUM($C511:AB511)+$B511*$B$291)&lt;=$B511,$B511*$B$291,0)</f>
        <v>0</v>
      </c>
      <c r="AD511" s="571" t="n">
        <f aca="false">IF((SUM($C511:AC511)+$B511*$B$291)&lt;=$B511,$B511*$B$291,0)</f>
        <v>0</v>
      </c>
      <c r="AE511" s="571" t="n">
        <f aca="false">IF((SUM($C511:AD511)+$B511*$B$291)&lt;=$B511,$B511*$B$291,0)</f>
        <v>0</v>
      </c>
      <c r="AF511" s="571" t="n">
        <f aca="false">IF((SUM($C511:AE511)+$B511*$B$291)&lt;=$B511,$B511*$B$291,0)</f>
        <v>0</v>
      </c>
      <c r="AG511" s="571" t="n">
        <f aca="false">IF((SUM($C511:AF511)+$B511*$B$291)&lt;=$B511,$B511*$B$291,0)</f>
        <v>0</v>
      </c>
      <c r="AH511" s="571" t="n">
        <f aca="false">IF((SUM($C511:AG511)+$B511*$B$291)&lt;=$B511,$B511*$B$291,0)</f>
        <v>0</v>
      </c>
      <c r="AI511" s="571" t="n">
        <f aca="false">IF((SUM($C511:AH511)+$B511*$B$291)&lt;=$B511,$B511*$B$291,0)</f>
        <v>0</v>
      </c>
      <c r="AJ511" s="571" t="n">
        <f aca="false">IF((SUM($C511:AI511)+$B511*$B$291)&lt;=$B511,$B511*$B$291,0)</f>
        <v>0</v>
      </c>
      <c r="AK511" s="571" t="n">
        <f aca="false">IF((SUM($C511:AJ511)+$B511*$B$291)&lt;=$B511,$B511*$B$291,0)</f>
        <v>0</v>
      </c>
      <c r="AL511" s="571" t="n">
        <f aca="false">IF((SUM($C511:AK511)+$B511*$B$291)&lt;=$B511,$B511*$B$291,0)</f>
        <v>0</v>
      </c>
      <c r="AM511" s="571" t="n">
        <f aca="false">IF((SUM($C511:AL511)+$B511*$B$291)&lt;=$B511,$B511*$B$291,0)</f>
        <v>0</v>
      </c>
      <c r="AN511" s="571" t="n">
        <f aca="false">IF((SUM($C511:AM511)+$B511*$B$291)&lt;=$B511,$B511*$B$291,0)</f>
        <v>0</v>
      </c>
      <c r="AO511" s="571" t="n">
        <f aca="false">IF((SUM($C511:AN511)+$B511*$B$291)&lt;=$B511,$B511*$B$291,0)</f>
        <v>0</v>
      </c>
      <c r="AP511" s="571" t="n">
        <f aca="false">IF((SUM($C511:AO511)+$B511*$B$291)&lt;=$B511,$B511*$B$291,0)</f>
        <v>0</v>
      </c>
      <c r="AQ511" s="571" t="n">
        <f aca="false">IF((SUM($C511:AP511)+$B511*$B$291)&lt;=$B511,$B511*$B$291,0)</f>
        <v>0</v>
      </c>
      <c r="AR511" s="571" t="n">
        <f aca="false">IF((SUM($C511:AQ511)+$B511*$B$291)&lt;=$B511,$B511*$B$291,0)</f>
        <v>0</v>
      </c>
      <c r="AS511" s="571" t="n">
        <f aca="false">IF((SUM($C511:AR511)+$B511*$B$291)&lt;=$B511,$B511*$B$291,0)</f>
        <v>0</v>
      </c>
      <c r="AT511" s="571" t="n">
        <f aca="false">IF((SUM($C511:AS511)+$B511*$B$291)&lt;=$B511,$B511*$B$291,0)</f>
        <v>0</v>
      </c>
      <c r="AU511" s="571" t="n">
        <f aca="false">IF((SUM($C511:AT511)+$B511*$B$291)&lt;=$B511,$B511*$B$291,0)</f>
        <v>0</v>
      </c>
      <c r="AV511" s="571" t="n">
        <f aca="false">IF((SUM($C511:AU511)+$B511*$B$291)&lt;=$B511,$B511*$B$291,0)</f>
        <v>0</v>
      </c>
      <c r="AW511" s="571" t="n">
        <f aca="false">IF((SUM($C511:AV511)+$B511*$B$291)&lt;=$B511,$B511*$B$291,0)</f>
        <v>0</v>
      </c>
      <c r="AX511" s="571" t="n">
        <f aca="false">IF((SUM($C511:AW511)+$B511*$B$291)&lt;=$B511,$B511*$B$291,0)</f>
        <v>0</v>
      </c>
      <c r="AY511" s="571" t="n">
        <f aca="false">IF((SUM($C511:AX511)+$B511*$B$291)&lt;=$B511,$B511*$B$291,0)</f>
        <v>0</v>
      </c>
      <c r="AZ511" s="571" t="n">
        <f aca="false">IF((SUM($C511:AY511)+$B511*$B$291)&lt;=$B511,$B511*$B$291,0)</f>
        <v>0</v>
      </c>
    </row>
    <row r="512" s="551" customFormat="true" ht="12.75" hidden="false" customHeight="false" outlineLevel="0" collapsed="false">
      <c r="A512" s="595" t="n">
        <f aca="false">A485</f>
        <v>2012</v>
      </c>
      <c r="B512" s="568" t="n">
        <f aca="false">D53</f>
        <v>0</v>
      </c>
      <c r="C512" s="572" t="n">
        <v>0</v>
      </c>
      <c r="D512" s="573" t="n">
        <v>0</v>
      </c>
      <c r="E512" s="573" t="n">
        <f aca="false">IF((SUM($C512:D512)+$B512*$B$291)&lt;=$B512,$B512*$B$291,0)</f>
        <v>0</v>
      </c>
      <c r="F512" s="573" t="n">
        <f aca="false">IF((SUM($C512:E512)+$B512*$B$291)&lt;=$B512,$B512*$B$291,0)</f>
        <v>0</v>
      </c>
      <c r="G512" s="573" t="n">
        <f aca="false">IF((SUM($C512:F512)+$B512*$B$291)&lt;=$B512,$B512*$B$291,0)</f>
        <v>0</v>
      </c>
      <c r="H512" s="573" t="n">
        <f aca="false">IF((SUM($C512:G512)+$B512*$B$291)&lt;=$B512,$B512*$B$291,0)</f>
        <v>0</v>
      </c>
      <c r="I512" s="573" t="n">
        <f aca="false">IF((SUM($C512:H512)+$B512*$B$291)&lt;=$B512,$B512*$B$291,0)</f>
        <v>0</v>
      </c>
      <c r="J512" s="573" t="n">
        <f aca="false">IF((SUM($C512:I512)+$B512*$B$291)&lt;=$B512,$B512*$B$291,0)</f>
        <v>0</v>
      </c>
      <c r="K512" s="573" t="n">
        <f aca="false">IF((SUM($C512:J512)+$B512*$B$291)&lt;=$B512,$B512*$B$291,0)</f>
        <v>0</v>
      </c>
      <c r="L512" s="573" t="n">
        <f aca="false">IF((SUM($C512:K512)+$B512*$B$291)&lt;=$B512,$B512*$B$291,0)</f>
        <v>0</v>
      </c>
      <c r="M512" s="573" t="n">
        <f aca="false">IF((SUM($C512:L512)+$B512*$B$291)&lt;=$B512,$B512*$B$291,0)</f>
        <v>0</v>
      </c>
      <c r="N512" s="573" t="n">
        <f aca="false">IF((SUM($C512:M512)+$B512*$B$291)&lt;=$B512,$B512*$B$291,0)</f>
        <v>0</v>
      </c>
      <c r="O512" s="573" t="n">
        <f aca="false">IF((SUM($C512:N512)+$B512*$B$291)&lt;=$B512,$B512*$B$291,0)</f>
        <v>0</v>
      </c>
      <c r="P512" s="573" t="n">
        <f aca="false">IF((SUM($C512:O512)+$B512*$B$291)&lt;=$B512,$B512*$B$291,0)</f>
        <v>0</v>
      </c>
      <c r="Q512" s="573" t="n">
        <f aca="false">IF((SUM($C512:P512)+$B512*$B$291)&lt;=$B512,$B512*$B$291,0)</f>
        <v>0</v>
      </c>
      <c r="R512" s="573" t="n">
        <f aca="false">IF((SUM($C512:Q512)+$B512*$B$291)&lt;=$B512,$B512*$B$291,0)</f>
        <v>0</v>
      </c>
      <c r="S512" s="573" t="n">
        <f aca="false">IF((SUM($C512:R512)+$B512*$B$291)&lt;=$B512,$B512*$B$291,0)</f>
        <v>0</v>
      </c>
      <c r="T512" s="573" t="n">
        <f aca="false">IF((SUM($C512:S512)+$B512*$B$291)&lt;=$B512,$B512*$B$291,0)</f>
        <v>0</v>
      </c>
      <c r="U512" s="573" t="n">
        <f aca="false">IF((SUM($C512:T512)+$B512*$B$291)&lt;=$B512,$B512*$B$291,0)</f>
        <v>0</v>
      </c>
      <c r="V512" s="573" t="n">
        <f aca="false">IF((SUM($C512:U512)+$B512*$B$291)&lt;=$B512,$B512*$B$291,0)</f>
        <v>0</v>
      </c>
      <c r="W512" s="573" t="n">
        <f aca="false">IF((SUM($C512:V512)+$B512*$B$291)&lt;=$B512,$B512*$B$291,0)</f>
        <v>0</v>
      </c>
      <c r="X512" s="573" t="n">
        <f aca="false">IF((SUM($C512:W512)+$B512*$B$291)&lt;=$B512,$B512*$B$291,0)</f>
        <v>0</v>
      </c>
      <c r="Y512" s="573" t="n">
        <f aca="false">IF((SUM($C512:X512)+$B512*$B$291)&lt;=$B512,$B512*$B$291,0)</f>
        <v>0</v>
      </c>
      <c r="Z512" s="573" t="n">
        <f aca="false">IF((SUM($C512:Y512)+$B512*$B$291)&lt;=$B512,$B512*$B$291,0)</f>
        <v>0</v>
      </c>
      <c r="AA512" s="574" t="n">
        <f aca="false">IF((SUM($C512:Z512)+$B512*$B$291)&lt;=$B512,$B512*$B$291,0)</f>
        <v>0</v>
      </c>
      <c r="AB512" s="574" t="n">
        <f aca="false">IF((SUM($C512:AA512)+$B512*$B$291)&lt;=$B512,$B512*$B$291,0)</f>
        <v>0</v>
      </c>
      <c r="AC512" s="574" t="n">
        <f aca="false">IF((SUM($C512:AB512)+$B512*$B$291)&lt;=$B512,$B512*$B$291,0)</f>
        <v>0</v>
      </c>
      <c r="AD512" s="574" t="n">
        <f aca="false">IF((SUM($C512:AC512)+$B512*$B$291)&lt;=$B512,$B512*$B$291,0)</f>
        <v>0</v>
      </c>
      <c r="AE512" s="574" t="n">
        <f aca="false">IF((SUM($C512:AD512)+$B512*$B$291)&lt;=$B512,$B512*$B$291,0)</f>
        <v>0</v>
      </c>
      <c r="AF512" s="574" t="n">
        <f aca="false">IF((SUM($C512:AE512)+$B512*$B$291)&lt;=$B512,$B512*$B$291,0)</f>
        <v>0</v>
      </c>
      <c r="AG512" s="574" t="n">
        <f aca="false">IF((SUM($C512:AF512)+$B512*$B$291)&lt;=$B512,$B512*$B$291,0)</f>
        <v>0</v>
      </c>
      <c r="AH512" s="574" t="n">
        <f aca="false">IF((SUM($C512:AG512)+$B512*$B$291)&lt;=$B512,$B512*$B$291,0)</f>
        <v>0</v>
      </c>
      <c r="AI512" s="574" t="n">
        <f aca="false">IF((SUM($C512:AH512)+$B512*$B$291)&lt;=$B512,$B512*$B$291,0)</f>
        <v>0</v>
      </c>
      <c r="AJ512" s="574" t="n">
        <f aca="false">IF((SUM($C512:AI512)+$B512*$B$291)&lt;=$B512,$B512*$B$291,0)</f>
        <v>0</v>
      </c>
      <c r="AK512" s="574" t="n">
        <f aca="false">IF((SUM($C512:AJ512)+$B512*$B$291)&lt;=$B512,$B512*$B$291,0)</f>
        <v>0</v>
      </c>
      <c r="AL512" s="574" t="n">
        <f aca="false">IF((SUM($C512:AK512)+$B512*$B$291)&lt;=$B512,$B512*$B$291,0)</f>
        <v>0</v>
      </c>
      <c r="AM512" s="574" t="n">
        <f aca="false">IF((SUM($C512:AL512)+$B512*$B$291)&lt;=$B512,$B512*$B$291,0)</f>
        <v>0</v>
      </c>
      <c r="AN512" s="574" t="n">
        <f aca="false">IF((SUM($C512:AM512)+$B512*$B$291)&lt;=$B512,$B512*$B$291,0)</f>
        <v>0</v>
      </c>
      <c r="AO512" s="574" t="n">
        <f aca="false">IF((SUM($C512:AN512)+$B512*$B$291)&lt;=$B512,$B512*$B$291,0)</f>
        <v>0</v>
      </c>
      <c r="AP512" s="574" t="n">
        <f aca="false">IF((SUM($C512:AO512)+$B512*$B$291)&lt;=$B512,$B512*$B$291,0)</f>
        <v>0</v>
      </c>
      <c r="AQ512" s="574" t="n">
        <f aca="false">IF((SUM($C512:AP512)+$B512*$B$291)&lt;=$B512,$B512*$B$291,0)</f>
        <v>0</v>
      </c>
      <c r="AR512" s="574" t="n">
        <f aca="false">IF((SUM($C512:AQ512)+$B512*$B$291)&lt;=$B512,$B512*$B$291,0)</f>
        <v>0</v>
      </c>
      <c r="AS512" s="574" t="n">
        <f aca="false">IF((SUM($C512:AR512)+$B512*$B$291)&lt;=$B512,$B512*$B$291,0)</f>
        <v>0</v>
      </c>
      <c r="AT512" s="574" t="n">
        <f aca="false">IF((SUM($C512:AS512)+$B512*$B$291)&lt;=$B512,$B512*$B$291,0)</f>
        <v>0</v>
      </c>
      <c r="AU512" s="574" t="n">
        <f aca="false">IF((SUM($C512:AT512)+$B512*$B$291)&lt;=$B512,$B512*$B$291,0)</f>
        <v>0</v>
      </c>
      <c r="AV512" s="574" t="n">
        <f aca="false">IF((SUM($C512:AU512)+$B512*$B$291)&lt;=$B512,$B512*$B$291,0)</f>
        <v>0</v>
      </c>
      <c r="AW512" s="574" t="n">
        <f aca="false">IF((SUM($C512:AV512)+$B512*$B$291)&lt;=$B512,$B512*$B$291,0)</f>
        <v>0</v>
      </c>
      <c r="AX512" s="574" t="n">
        <f aca="false">IF((SUM($C512:AW512)+$B512*$B$291)&lt;=$B512,$B512*$B$291,0)</f>
        <v>0</v>
      </c>
      <c r="AY512" s="574" t="n">
        <f aca="false">IF((SUM($C512:AX512)+$B512*$B$291)&lt;=$B512,$B512*$B$291,0)</f>
        <v>0</v>
      </c>
      <c r="AZ512" s="574" t="n">
        <f aca="false">IF((SUM($C512:AY512)+$B512*$B$291)&lt;=$B512,$B512*$B$291,0)</f>
        <v>0</v>
      </c>
    </row>
    <row r="513" s="551" customFormat="true" ht="12.75" hidden="false" customHeight="false" outlineLevel="0" collapsed="false">
      <c r="A513" s="595" t="n">
        <f aca="false">A486</f>
        <v>2013</v>
      </c>
      <c r="B513" s="568" t="n">
        <f aca="false">E53</f>
        <v>0</v>
      </c>
      <c r="C513" s="575" t="n">
        <v>0</v>
      </c>
      <c r="D513" s="576" t="n">
        <v>0</v>
      </c>
      <c r="E513" s="576" t="n">
        <v>0</v>
      </c>
      <c r="F513" s="576" t="n">
        <f aca="false">IF((SUM($C513:E513)+$B513*$B$291)&lt;=$B513,$B513*$B$291,0)</f>
        <v>0</v>
      </c>
      <c r="G513" s="576" t="n">
        <f aca="false">IF((SUM($C513:F513)+$B513*$B$291)&lt;=$B513,$B513*$B$291,0)</f>
        <v>0</v>
      </c>
      <c r="H513" s="576" t="n">
        <f aca="false">IF((SUM($C513:G513)+$B513*$B$291)&lt;=$B513,$B513*$B$291,0)</f>
        <v>0</v>
      </c>
      <c r="I513" s="576" t="n">
        <f aca="false">IF((SUM($C513:H513)+$B513*$B$291)&lt;=$B513,$B513*$B$291,0)</f>
        <v>0</v>
      </c>
      <c r="J513" s="576" t="n">
        <f aca="false">IF((SUM($C513:I513)+$B513*$B$291)&lt;=$B513,$B513*$B$291,0)</f>
        <v>0</v>
      </c>
      <c r="K513" s="576" t="n">
        <f aca="false">IF((SUM($C513:J513)+$B513*$B$291)&lt;=$B513,$B513*$B$291,0)</f>
        <v>0</v>
      </c>
      <c r="L513" s="576" t="n">
        <f aca="false">IF((SUM($C513:K513)+$B513*$B$291)&lt;=$B513,$B513*$B$291,0)</f>
        <v>0</v>
      </c>
      <c r="M513" s="576" t="n">
        <f aca="false">IF((SUM($C513:L513)+$B513*$B$291)&lt;=$B513,$B513*$B$291,0)</f>
        <v>0</v>
      </c>
      <c r="N513" s="576" t="n">
        <f aca="false">IF((SUM($C513:M513)+$B513*$B$291)&lt;=$B513,$B513*$B$291,0)</f>
        <v>0</v>
      </c>
      <c r="O513" s="576" t="n">
        <f aca="false">IF((SUM($C513:N513)+$B513*$B$291)&lt;=$B513,$B513*$B$291,0)</f>
        <v>0</v>
      </c>
      <c r="P513" s="576" t="n">
        <f aca="false">IF((SUM($C513:O513)+$B513*$B$291)&lt;=$B513,$B513*$B$291,0)</f>
        <v>0</v>
      </c>
      <c r="Q513" s="576" t="n">
        <f aca="false">IF((SUM($C513:P513)+$B513*$B$291)&lt;=$B513,$B513*$B$291,0)</f>
        <v>0</v>
      </c>
      <c r="R513" s="576" t="n">
        <f aca="false">IF((SUM($C513:Q513)+$B513*$B$291)&lt;=$B513,$B513*$B$291,0)</f>
        <v>0</v>
      </c>
      <c r="S513" s="576" t="n">
        <f aca="false">IF((SUM($C513:R513)+$B513*$B$291)&lt;=$B513,$B513*$B$291,0)</f>
        <v>0</v>
      </c>
      <c r="T513" s="576" t="n">
        <f aca="false">IF((SUM($C513:S513)+$B513*$B$291)&lt;=$B513,$B513*$B$291,0)</f>
        <v>0</v>
      </c>
      <c r="U513" s="576" t="n">
        <f aca="false">IF((SUM($C513:T513)+$B513*$B$291)&lt;=$B513,$B513*$B$291,0)</f>
        <v>0</v>
      </c>
      <c r="V513" s="576" t="n">
        <f aca="false">IF((SUM($C513:U513)+$B513*$B$291)&lt;=$B513,$B513*$B$291,0)</f>
        <v>0</v>
      </c>
      <c r="W513" s="576" t="n">
        <f aca="false">IF((SUM($C513:V513)+$B513*$B$291)&lt;=$B513,$B513*$B$291,0)</f>
        <v>0</v>
      </c>
      <c r="X513" s="576" t="n">
        <f aca="false">IF((SUM($C513:W513)+$B513*$B$291)&lt;=$B513,$B513*$B$291,0)</f>
        <v>0</v>
      </c>
      <c r="Y513" s="576" t="n">
        <f aca="false">IF((SUM($C513:X513)+$B513*$B$291)&lt;=$B513,$B513*$B$291,0)</f>
        <v>0</v>
      </c>
      <c r="Z513" s="576" t="n">
        <f aca="false">IF((SUM($C513:Y513)+$B513*$B$291)&lt;=$B513,$B513*$B$291,0)</f>
        <v>0</v>
      </c>
      <c r="AA513" s="577" t="n">
        <f aca="false">IF((SUM($C513:Z513)+$B513*$B$291)&lt;=$B513,$B513*$B$291,0)</f>
        <v>0</v>
      </c>
      <c r="AB513" s="577" t="n">
        <f aca="false">IF((SUM($C513:AA513)+$B513*$B$291)&lt;=$B513,$B513*$B$291,0)</f>
        <v>0</v>
      </c>
      <c r="AC513" s="577" t="n">
        <f aca="false">IF((SUM($C513:AB513)+$B513*$B$291)&lt;=$B513,$B513*$B$291,0)</f>
        <v>0</v>
      </c>
      <c r="AD513" s="577" t="n">
        <f aca="false">IF((SUM($C513:AC513)+$B513*$B$291)&lt;=$B513,$B513*$B$291,0)</f>
        <v>0</v>
      </c>
      <c r="AE513" s="577" t="n">
        <f aca="false">IF((SUM($C513:AD513)+$B513*$B$291)&lt;=$B513,$B513*$B$291,0)</f>
        <v>0</v>
      </c>
      <c r="AF513" s="577" t="n">
        <f aca="false">IF((SUM($C513:AE513)+$B513*$B$291)&lt;=$B513,$B513*$B$291,0)</f>
        <v>0</v>
      </c>
      <c r="AG513" s="577" t="n">
        <f aca="false">IF((SUM($C513:AF513)+$B513*$B$291)&lt;=$B513,$B513*$B$291,0)</f>
        <v>0</v>
      </c>
      <c r="AH513" s="577" t="n">
        <f aca="false">IF((SUM($C513:AG513)+$B513*$B$291)&lt;=$B513,$B513*$B$291,0)</f>
        <v>0</v>
      </c>
      <c r="AI513" s="577" t="n">
        <f aca="false">IF((SUM($C513:AH513)+$B513*$B$291)&lt;=$B513,$B513*$B$291,0)</f>
        <v>0</v>
      </c>
      <c r="AJ513" s="577" t="n">
        <f aca="false">IF((SUM($C513:AI513)+$B513*$B$291)&lt;=$B513,$B513*$B$291,0)</f>
        <v>0</v>
      </c>
      <c r="AK513" s="577" t="n">
        <f aca="false">IF((SUM($C513:AJ513)+$B513*$B$291)&lt;=$B513,$B513*$B$291,0)</f>
        <v>0</v>
      </c>
      <c r="AL513" s="577" t="n">
        <f aca="false">IF((SUM($C513:AK513)+$B513*$B$291)&lt;=$B513,$B513*$B$291,0)</f>
        <v>0</v>
      </c>
      <c r="AM513" s="577" t="n">
        <f aca="false">IF((SUM($C513:AL513)+$B513*$B$291)&lt;=$B513,$B513*$B$291,0)</f>
        <v>0</v>
      </c>
      <c r="AN513" s="577" t="n">
        <f aca="false">IF((SUM($C513:AM513)+$B513*$B$291)&lt;=$B513,$B513*$B$291,0)</f>
        <v>0</v>
      </c>
      <c r="AO513" s="577" t="n">
        <f aca="false">IF((SUM($C513:AN513)+$B513*$B$291)&lt;=$B513,$B513*$B$291,0)</f>
        <v>0</v>
      </c>
      <c r="AP513" s="577" t="n">
        <f aca="false">IF((SUM($C513:AO513)+$B513*$B$291)&lt;=$B513,$B513*$B$291,0)</f>
        <v>0</v>
      </c>
      <c r="AQ513" s="577" t="n">
        <f aca="false">IF((SUM($C513:AP513)+$B513*$B$291)&lt;=$B513,$B513*$B$291,0)</f>
        <v>0</v>
      </c>
      <c r="AR513" s="577" t="n">
        <f aca="false">IF((SUM($C513:AQ513)+$B513*$B$291)&lt;=$B513,$B513*$B$291,0)</f>
        <v>0</v>
      </c>
      <c r="AS513" s="577" t="n">
        <f aca="false">IF((SUM($C513:AR513)+$B513*$B$291)&lt;=$B513,$B513*$B$291,0)</f>
        <v>0</v>
      </c>
      <c r="AT513" s="577" t="n">
        <f aca="false">IF((SUM($C513:AS513)+$B513*$B$291)&lt;=$B513,$B513*$B$291,0)</f>
        <v>0</v>
      </c>
      <c r="AU513" s="577" t="n">
        <f aca="false">IF((SUM($C513:AT513)+$B513*$B$291)&lt;=$B513,$B513*$B$291,0)</f>
        <v>0</v>
      </c>
      <c r="AV513" s="577" t="n">
        <f aca="false">IF((SUM($C513:AU513)+$B513*$B$291)&lt;=$B513,$B513*$B$291,0)</f>
        <v>0</v>
      </c>
      <c r="AW513" s="577" t="n">
        <f aca="false">IF((SUM($C513:AV513)+$B513*$B$291)&lt;=$B513,$B513*$B$291,0)</f>
        <v>0</v>
      </c>
      <c r="AX513" s="577" t="n">
        <f aca="false">IF((SUM($C513:AW513)+$B513*$B$291)&lt;=$B513,$B513*$B$291,0)</f>
        <v>0</v>
      </c>
      <c r="AY513" s="577" t="n">
        <f aca="false">IF((SUM($C513:AX513)+$B513*$B$291)&lt;=$B513,$B513*$B$291,0)</f>
        <v>0</v>
      </c>
      <c r="AZ513" s="577" t="n">
        <f aca="false">IF((SUM($C513:AY513)+$B513*$B$291)&lt;=$B513,$B513*$B$291,0)</f>
        <v>0</v>
      </c>
    </row>
    <row r="514" s="551" customFormat="true" ht="12.75" hidden="false" customHeight="false" outlineLevel="0" collapsed="false">
      <c r="A514" s="595" t="n">
        <f aca="false">A487</f>
        <v>2014</v>
      </c>
      <c r="B514" s="568" t="n">
        <f aca="false">F53</f>
        <v>0</v>
      </c>
      <c r="C514" s="572" t="n">
        <v>0</v>
      </c>
      <c r="D514" s="573" t="n">
        <v>0</v>
      </c>
      <c r="E514" s="573" t="n">
        <v>0</v>
      </c>
      <c r="F514" s="573" t="n">
        <v>0</v>
      </c>
      <c r="G514" s="573" t="n">
        <f aca="false">IF((SUM($C514:F514)+$B514*$B$291)&lt;=$B514,$B514*$B$291,0)</f>
        <v>0</v>
      </c>
      <c r="H514" s="573" t="n">
        <f aca="false">IF((SUM($C514:G514)+$B514*$B$291)&lt;=$B514,$B514*$B$291,0)</f>
        <v>0</v>
      </c>
      <c r="I514" s="573" t="n">
        <f aca="false">IF((SUM($C514:H514)+$B514*$B$291)&lt;=$B514,$B514*$B$291,0)</f>
        <v>0</v>
      </c>
      <c r="J514" s="573" t="n">
        <f aca="false">IF((SUM($C514:I514)+$B514*$B$291)&lt;=$B514,$B514*$B$291,0)</f>
        <v>0</v>
      </c>
      <c r="K514" s="573" t="n">
        <f aca="false">IF((SUM($C514:J514)+$B514*$B$291)&lt;=$B514,$B514*$B$291,0)</f>
        <v>0</v>
      </c>
      <c r="L514" s="573" t="n">
        <f aca="false">IF((SUM($C514:K514)+$B514*$B$291)&lt;=$B514,$B514*$B$291,0)</f>
        <v>0</v>
      </c>
      <c r="M514" s="573" t="n">
        <f aca="false">IF((SUM($C514:L514)+$B514*$B$291)&lt;=$B514,$B514*$B$291,0)</f>
        <v>0</v>
      </c>
      <c r="N514" s="573" t="n">
        <f aca="false">IF((SUM($C514:M514)+$B514*$B$291)&lt;=$B514,$B514*$B$291,0)</f>
        <v>0</v>
      </c>
      <c r="O514" s="573" t="n">
        <f aca="false">IF((SUM($C514:N514)+$B514*$B$291)&lt;=$B514,$B514*$B$291,0)</f>
        <v>0</v>
      </c>
      <c r="P514" s="573" t="n">
        <f aca="false">IF((SUM($C514:O514)+$B514*$B$291)&lt;=$B514,$B514*$B$291,0)</f>
        <v>0</v>
      </c>
      <c r="Q514" s="573" t="n">
        <f aca="false">IF((SUM($C514:P514)+$B514*$B$291)&lt;=$B514,$B514*$B$291,0)</f>
        <v>0</v>
      </c>
      <c r="R514" s="573" t="n">
        <f aca="false">IF((SUM($C514:Q514)+$B514*$B$291)&lt;=$B514,$B514*$B$291,0)</f>
        <v>0</v>
      </c>
      <c r="S514" s="573" t="n">
        <f aca="false">IF((SUM($C514:R514)+$B514*$B$291)&lt;=$B514,$B514*$B$291,0)</f>
        <v>0</v>
      </c>
      <c r="T514" s="573" t="n">
        <f aca="false">IF((SUM($C514:S514)+$B514*$B$291)&lt;=$B514,$B514*$B$291,0)</f>
        <v>0</v>
      </c>
      <c r="U514" s="573" t="n">
        <f aca="false">IF((SUM($C514:T514)+$B514*$B$291)&lt;=$B514,$B514*$B$291,0)</f>
        <v>0</v>
      </c>
      <c r="V514" s="573" t="n">
        <f aca="false">IF((SUM($C514:U514)+$B514*$B$291)&lt;=$B514,$B514*$B$291,0)</f>
        <v>0</v>
      </c>
      <c r="W514" s="573" t="n">
        <f aca="false">IF((SUM($C514:V514)+$B514*$B$291)&lt;=$B514,$B514*$B$291,0)</f>
        <v>0</v>
      </c>
      <c r="X514" s="573" t="n">
        <f aca="false">IF((SUM($C514:W514)+$B514*$B$291)&lt;=$B514,$B514*$B$291,0)</f>
        <v>0</v>
      </c>
      <c r="Y514" s="573" t="n">
        <f aca="false">IF((SUM($C514:X514)+$B514*$B$291)&lt;=$B514,$B514*$B$291,0)</f>
        <v>0</v>
      </c>
      <c r="Z514" s="573" t="n">
        <f aca="false">IF((SUM($C514:Y514)+$B514*$B$291)&lt;=$B514,$B514*$B$291,0)</f>
        <v>0</v>
      </c>
      <c r="AA514" s="574" t="n">
        <f aca="false">IF((SUM($C514:Z514)+$B514*$B$291)&lt;=$B514,$B514*$B$291,0)</f>
        <v>0</v>
      </c>
      <c r="AB514" s="574" t="n">
        <f aca="false">IF((SUM($C514:AA514)+$B514*$B$291)&lt;=$B514,$B514*$B$291,0)</f>
        <v>0</v>
      </c>
      <c r="AC514" s="574" t="n">
        <f aca="false">IF((SUM($C514:AB514)+$B514*$B$291)&lt;=$B514,$B514*$B$291,0)</f>
        <v>0</v>
      </c>
      <c r="AD514" s="574" t="n">
        <f aca="false">IF((SUM($C514:AC514)+$B514*$B$291)&lt;=$B514,$B514*$B$291,0)</f>
        <v>0</v>
      </c>
      <c r="AE514" s="574" t="n">
        <f aca="false">IF((SUM($C514:AD514)+$B514*$B$291)&lt;=$B514,$B514*$B$291,0)</f>
        <v>0</v>
      </c>
      <c r="AF514" s="574" t="n">
        <f aca="false">IF((SUM($C514:AE514)+$B514*$B$291)&lt;=$B514,$B514*$B$291,0)</f>
        <v>0</v>
      </c>
      <c r="AG514" s="574" t="n">
        <f aca="false">IF((SUM($C514:AF514)+$B514*$B$291)&lt;=$B514,$B514*$B$291,0)</f>
        <v>0</v>
      </c>
      <c r="AH514" s="574" t="n">
        <f aca="false">IF((SUM($C514:AG514)+$B514*$B$291)&lt;=$B514,$B514*$B$291,0)</f>
        <v>0</v>
      </c>
      <c r="AI514" s="574" t="n">
        <f aca="false">IF((SUM($C514:AH514)+$B514*$B$291)&lt;=$B514,$B514*$B$291,0)</f>
        <v>0</v>
      </c>
      <c r="AJ514" s="574" t="n">
        <f aca="false">IF((SUM($C514:AI514)+$B514*$B$291)&lt;=$B514,$B514*$B$291,0)</f>
        <v>0</v>
      </c>
      <c r="AK514" s="574" t="n">
        <f aca="false">IF((SUM($C514:AJ514)+$B514*$B$291)&lt;=$B514,$B514*$B$291,0)</f>
        <v>0</v>
      </c>
      <c r="AL514" s="574" t="n">
        <f aca="false">IF((SUM($C514:AK514)+$B514*$B$291)&lt;=$B514,$B514*$B$291,0)</f>
        <v>0</v>
      </c>
      <c r="AM514" s="574" t="n">
        <f aca="false">IF((SUM($C514:AL514)+$B514*$B$291)&lt;=$B514,$B514*$B$291,0)</f>
        <v>0</v>
      </c>
      <c r="AN514" s="574" t="n">
        <f aca="false">IF((SUM($C514:AM514)+$B514*$B$291)&lt;=$B514,$B514*$B$291,0)</f>
        <v>0</v>
      </c>
      <c r="AO514" s="574" t="n">
        <f aca="false">IF((SUM($C514:AN514)+$B514*$B$291)&lt;=$B514,$B514*$B$291,0)</f>
        <v>0</v>
      </c>
      <c r="AP514" s="574" t="n">
        <f aca="false">IF((SUM($C514:AO514)+$B514*$B$291)&lt;=$B514,$B514*$B$291,0)</f>
        <v>0</v>
      </c>
      <c r="AQ514" s="574" t="n">
        <f aca="false">IF((SUM($C514:AP514)+$B514*$B$291)&lt;=$B514,$B514*$B$291,0)</f>
        <v>0</v>
      </c>
      <c r="AR514" s="574" t="n">
        <f aca="false">IF((SUM($C514:AQ514)+$B514*$B$291)&lt;=$B514,$B514*$B$291,0)</f>
        <v>0</v>
      </c>
      <c r="AS514" s="574" t="n">
        <f aca="false">IF((SUM($C514:AR514)+$B514*$B$291)&lt;=$B514,$B514*$B$291,0)</f>
        <v>0</v>
      </c>
      <c r="AT514" s="574" t="n">
        <f aca="false">IF((SUM($C514:AS514)+$B514*$B$291)&lt;=$B514,$B514*$B$291,0)</f>
        <v>0</v>
      </c>
      <c r="AU514" s="574" t="n">
        <f aca="false">IF((SUM($C514:AT514)+$B514*$B$291)&lt;=$B514,$B514*$B$291,0)</f>
        <v>0</v>
      </c>
      <c r="AV514" s="574" t="n">
        <f aca="false">IF((SUM($C514:AU514)+$B514*$B$291)&lt;=$B514,$B514*$B$291,0)</f>
        <v>0</v>
      </c>
      <c r="AW514" s="574" t="n">
        <f aca="false">IF((SUM($C514:AV514)+$B514*$B$291)&lt;=$B514,$B514*$B$291,0)</f>
        <v>0</v>
      </c>
      <c r="AX514" s="574" t="n">
        <f aca="false">IF((SUM($C514:AW514)+$B514*$B$291)&lt;=$B514,$B514*$B$291,0)</f>
        <v>0</v>
      </c>
      <c r="AY514" s="574" t="n">
        <f aca="false">IF((SUM($C514:AX514)+$B514*$B$291)&lt;=$B514,$B514*$B$291,0)</f>
        <v>0</v>
      </c>
      <c r="AZ514" s="574" t="n">
        <f aca="false">IF((SUM($C514:AY514)+$B514*$B$291)&lt;=$B514,$B514*$B$291,0)</f>
        <v>0</v>
      </c>
    </row>
    <row r="515" s="551" customFormat="true" ht="12.75" hidden="false" customHeight="false" outlineLevel="0" collapsed="false">
      <c r="A515" s="595" t="n">
        <f aca="false">A488</f>
        <v>2015</v>
      </c>
      <c r="B515" s="568" t="n">
        <f aca="false">G53</f>
        <v>0</v>
      </c>
      <c r="C515" s="572" t="n">
        <v>0</v>
      </c>
      <c r="D515" s="573" t="n">
        <v>0</v>
      </c>
      <c r="E515" s="573" t="n">
        <v>0</v>
      </c>
      <c r="F515" s="573" t="n">
        <v>0</v>
      </c>
      <c r="G515" s="573" t="n">
        <v>0</v>
      </c>
      <c r="H515" s="573" t="n">
        <f aca="false">IF((SUM($C515:G515)+$B515*$B$291)&lt;=$B515,$B515*$B$291,0)</f>
        <v>0</v>
      </c>
      <c r="I515" s="573" t="n">
        <f aca="false">IF((SUM($C515:H515)+$B515*$B$291)&lt;=$B515,$B515*$B$291,0)</f>
        <v>0</v>
      </c>
      <c r="J515" s="573" t="n">
        <f aca="false">IF((SUM($C515:I515)+$B515*$B$291)&lt;=$B515,$B515*$B$291,0)</f>
        <v>0</v>
      </c>
      <c r="K515" s="573" t="n">
        <f aca="false">IF((SUM($C515:J515)+$B515*$B$291)&lt;=$B515,$B515*$B$291,0)</f>
        <v>0</v>
      </c>
      <c r="L515" s="573" t="n">
        <f aca="false">IF((SUM($C515:K515)+$B515*$B$291)&lt;=$B515,$B515*$B$291,0)</f>
        <v>0</v>
      </c>
      <c r="M515" s="573" t="n">
        <f aca="false">IF((SUM($C515:L515)+$B515*$B$291)&lt;=$B515,$B515*$B$291,0)</f>
        <v>0</v>
      </c>
      <c r="N515" s="573" t="n">
        <f aca="false">IF((SUM($C515:M515)+$B515*$B$291)&lt;=$B515,$B515*$B$291,0)</f>
        <v>0</v>
      </c>
      <c r="O515" s="573" t="n">
        <f aca="false">IF((SUM($C515:N515)+$B515*$B$291)&lt;=$B515,$B515*$B$291,0)</f>
        <v>0</v>
      </c>
      <c r="P515" s="573" t="n">
        <f aca="false">IF((SUM($C515:O515)+$B515*$B$291)&lt;=$B515,$B515*$B$291,0)</f>
        <v>0</v>
      </c>
      <c r="Q515" s="573" t="n">
        <f aca="false">IF((SUM($C515:P515)+$B515*$B$291)&lt;=$B515,$B515*$B$291,0)</f>
        <v>0</v>
      </c>
      <c r="R515" s="573" t="n">
        <f aca="false">IF((SUM($C515:Q515)+$B515*$B$291)&lt;=$B515,$B515*$B$291,0)</f>
        <v>0</v>
      </c>
      <c r="S515" s="573" t="n">
        <f aca="false">IF((SUM($C515:R515)+$B515*$B$291)&lt;=$B515,$B515*$B$291,0)</f>
        <v>0</v>
      </c>
      <c r="T515" s="573" t="n">
        <f aca="false">IF((SUM($C515:S515)+$B515*$B$291)&lt;=$B515,$B515*$B$291,0)</f>
        <v>0</v>
      </c>
      <c r="U515" s="573" t="n">
        <f aca="false">IF((SUM($C515:T515)+$B515*$B$291)&lt;=$B515,$B515*$B$291,0)</f>
        <v>0</v>
      </c>
      <c r="V515" s="573" t="n">
        <f aca="false">IF((SUM($C515:U515)+$B515*$B$291)&lt;=$B515,$B515*$B$291,0)</f>
        <v>0</v>
      </c>
      <c r="W515" s="573" t="n">
        <f aca="false">IF((SUM($C515:V515)+$B515*$B$291)&lt;=$B515,$B515*$B$291,0)</f>
        <v>0</v>
      </c>
      <c r="X515" s="573" t="n">
        <f aca="false">IF((SUM($C515:W515)+$B515*$B$291)&lt;=$B515,$B515*$B$291,0)</f>
        <v>0</v>
      </c>
      <c r="Y515" s="573" t="n">
        <f aca="false">IF((SUM($C515:X515)+$B515*$B$291)&lt;=$B515,$B515*$B$291,0)</f>
        <v>0</v>
      </c>
      <c r="Z515" s="573" t="n">
        <f aca="false">IF((SUM($C515:Y515)+$B515*$B$291)&lt;=$B515,$B515*$B$291,0)</f>
        <v>0</v>
      </c>
      <c r="AA515" s="574" t="n">
        <f aca="false">IF((SUM($C515:Z515)+$B515*$B$291)&lt;=$B515,$B515*$B$291,0)</f>
        <v>0</v>
      </c>
      <c r="AB515" s="574" t="n">
        <f aca="false">IF((SUM($C515:AA515)+$B515*$B$291)&lt;=$B515,$B515*$B$291,0)</f>
        <v>0</v>
      </c>
      <c r="AC515" s="574" t="n">
        <f aca="false">IF((SUM($C515:AB515)+$B515*$B$291)&lt;=$B515,$B515*$B$291,0)</f>
        <v>0</v>
      </c>
      <c r="AD515" s="574" t="n">
        <f aca="false">IF((SUM($C515:AC515)+$B515*$B$291)&lt;=$B515,$B515*$B$291,0)</f>
        <v>0</v>
      </c>
      <c r="AE515" s="574" t="n">
        <f aca="false">IF((SUM($C515:AD515)+$B515*$B$291)&lt;=$B515,$B515*$B$291,0)</f>
        <v>0</v>
      </c>
      <c r="AF515" s="574" t="n">
        <f aca="false">IF((SUM($C515:AE515)+$B515*$B$291)&lt;=$B515,$B515*$B$291,0)</f>
        <v>0</v>
      </c>
      <c r="AG515" s="574" t="n">
        <f aca="false">IF((SUM($C515:AF515)+$B515*$B$291)&lt;=$B515,$B515*$B$291,0)</f>
        <v>0</v>
      </c>
      <c r="AH515" s="574" t="n">
        <f aca="false">IF((SUM($C515:AG515)+$B515*$B$291)&lt;=$B515,$B515*$B$291,0)</f>
        <v>0</v>
      </c>
      <c r="AI515" s="574" t="n">
        <f aca="false">IF((SUM($C515:AH515)+$B515*$B$291)&lt;=$B515,$B515*$B$291,0)</f>
        <v>0</v>
      </c>
      <c r="AJ515" s="574" t="n">
        <f aca="false">IF((SUM($C515:AI515)+$B515*$B$291)&lt;=$B515,$B515*$B$291,0)</f>
        <v>0</v>
      </c>
      <c r="AK515" s="574" t="n">
        <f aca="false">IF((SUM($C515:AJ515)+$B515*$B$291)&lt;=$B515,$B515*$B$291,0)</f>
        <v>0</v>
      </c>
      <c r="AL515" s="574" t="n">
        <f aca="false">IF((SUM($C515:AK515)+$B515*$B$291)&lt;=$B515,$B515*$B$291,0)</f>
        <v>0</v>
      </c>
      <c r="AM515" s="574" t="n">
        <f aca="false">IF((SUM($C515:AL515)+$B515*$B$291)&lt;=$B515,$B515*$B$291,0)</f>
        <v>0</v>
      </c>
      <c r="AN515" s="574" t="n">
        <f aca="false">IF((SUM($C515:AM515)+$B515*$B$291)&lt;=$B515,$B515*$B$291,0)</f>
        <v>0</v>
      </c>
      <c r="AO515" s="574" t="n">
        <f aca="false">IF((SUM($C515:AN515)+$B515*$B$291)&lt;=$B515,$B515*$B$291,0)</f>
        <v>0</v>
      </c>
      <c r="AP515" s="574" t="n">
        <f aca="false">IF((SUM($C515:AO515)+$B515*$B$291)&lt;=$B515,$B515*$B$291,0)</f>
        <v>0</v>
      </c>
      <c r="AQ515" s="574" t="n">
        <f aca="false">IF((SUM($C515:AP515)+$B515*$B$291)&lt;=$B515,$B515*$B$291,0)</f>
        <v>0</v>
      </c>
      <c r="AR515" s="574" t="n">
        <f aca="false">IF((SUM($C515:AQ515)+$B515*$B$291)&lt;=$B515,$B515*$B$291,0)</f>
        <v>0</v>
      </c>
      <c r="AS515" s="574" t="n">
        <f aca="false">IF((SUM($C515:AR515)+$B515*$B$291)&lt;=$B515,$B515*$B$291,0)</f>
        <v>0</v>
      </c>
      <c r="AT515" s="574" t="n">
        <f aca="false">IF((SUM($C515:AS515)+$B515*$B$291)&lt;=$B515,$B515*$B$291,0)</f>
        <v>0</v>
      </c>
      <c r="AU515" s="574" t="n">
        <f aca="false">IF((SUM($C515:AT515)+$B515*$B$291)&lt;=$B515,$B515*$B$291,0)</f>
        <v>0</v>
      </c>
      <c r="AV515" s="574" t="n">
        <f aca="false">IF((SUM($C515:AU515)+$B515*$B$291)&lt;=$B515,$B515*$B$291,0)</f>
        <v>0</v>
      </c>
      <c r="AW515" s="574" t="n">
        <f aca="false">IF((SUM($C515:AV515)+$B515*$B$291)&lt;=$B515,$B515*$B$291,0)</f>
        <v>0</v>
      </c>
      <c r="AX515" s="574" t="n">
        <f aca="false">IF((SUM($C515:AW515)+$B515*$B$291)&lt;=$B515,$B515*$B$291,0)</f>
        <v>0</v>
      </c>
      <c r="AY515" s="574" t="n">
        <f aca="false">IF((SUM($C515:AX515)+$B515*$B$291)&lt;=$B515,$B515*$B$291,0)</f>
        <v>0</v>
      </c>
      <c r="AZ515" s="574" t="n">
        <f aca="false">IF((SUM($C515:AY515)+$B515*$B$291)&lt;=$B515,$B515*$B$291,0)</f>
        <v>0</v>
      </c>
    </row>
    <row r="516" s="551" customFormat="true" ht="12.75" hidden="false" customHeight="false" outlineLevel="0" collapsed="false">
      <c r="A516" s="595" t="n">
        <f aca="false">A489</f>
        <v>2016</v>
      </c>
      <c r="B516" s="568" t="n">
        <f aca="false">H53</f>
        <v>0</v>
      </c>
      <c r="C516" s="572" t="n">
        <v>0</v>
      </c>
      <c r="D516" s="573" t="n">
        <v>0</v>
      </c>
      <c r="E516" s="573" t="n">
        <v>0</v>
      </c>
      <c r="F516" s="573" t="n">
        <v>0</v>
      </c>
      <c r="G516" s="573" t="n">
        <v>0</v>
      </c>
      <c r="H516" s="573" t="n">
        <v>0</v>
      </c>
      <c r="I516" s="573" t="n">
        <f aca="false">IF((SUM($C516:H516)+$B516*$B$291)&lt;=$B516,$B516*$B$291,0)</f>
        <v>0</v>
      </c>
      <c r="J516" s="573" t="n">
        <f aca="false">IF((SUM($C516:I516)+$B516*$B$291)&lt;=$B516,$B516*$B$291,0)</f>
        <v>0</v>
      </c>
      <c r="K516" s="573" t="n">
        <f aca="false">IF((SUM($C516:J516)+$B516*$B$291)&lt;=$B516,$B516*$B$291,0)</f>
        <v>0</v>
      </c>
      <c r="L516" s="573" t="n">
        <f aca="false">IF((SUM($C516:K516)+$B516*$B$291)&lt;=$B516,$B516*$B$291,0)</f>
        <v>0</v>
      </c>
      <c r="M516" s="573" t="n">
        <f aca="false">IF((SUM($C516:L516)+$B516*$B$291)&lt;=$B516,$B516*$B$291,0)</f>
        <v>0</v>
      </c>
      <c r="N516" s="573" t="n">
        <f aca="false">IF((SUM($C516:M516)+$B516*$B$291)&lt;=$B516,$B516*$B$291,0)</f>
        <v>0</v>
      </c>
      <c r="O516" s="573" t="n">
        <f aca="false">IF((SUM($C516:N516)+$B516*$B$291)&lt;=$B516,$B516*$B$291,0)</f>
        <v>0</v>
      </c>
      <c r="P516" s="573" t="n">
        <f aca="false">IF((SUM($C516:O516)+$B516*$B$291)&lt;=$B516,$B516*$B$291,0)</f>
        <v>0</v>
      </c>
      <c r="Q516" s="573" t="n">
        <f aca="false">IF((SUM($C516:P516)+$B516*$B$291)&lt;=$B516,$B516*$B$291,0)</f>
        <v>0</v>
      </c>
      <c r="R516" s="573" t="n">
        <f aca="false">IF((SUM($C516:Q516)+$B516*$B$291)&lt;=$B516,$B516*$B$291,0)</f>
        <v>0</v>
      </c>
      <c r="S516" s="573" t="n">
        <f aca="false">IF((SUM($C516:R516)+$B516*$B$291)&lt;=$B516,$B516*$B$291,0)</f>
        <v>0</v>
      </c>
      <c r="T516" s="573" t="n">
        <f aca="false">IF((SUM($C516:S516)+$B516*$B$291)&lt;=$B516,$B516*$B$291,0)</f>
        <v>0</v>
      </c>
      <c r="U516" s="573" t="n">
        <f aca="false">IF((SUM($C516:T516)+$B516*$B$291)&lt;=$B516,$B516*$B$291,0)</f>
        <v>0</v>
      </c>
      <c r="V516" s="573" t="n">
        <f aca="false">IF((SUM($C516:U516)+$B516*$B$291)&lt;=$B516,$B516*$B$291,0)</f>
        <v>0</v>
      </c>
      <c r="W516" s="573" t="n">
        <f aca="false">IF((SUM($C516:V516)+$B516*$B$291)&lt;=$B516,$B516*$B$291,0)</f>
        <v>0</v>
      </c>
      <c r="X516" s="573" t="n">
        <f aca="false">IF((SUM($C516:W516)+$B516*$B$291)&lt;=$B516,$B516*$B$291,0)</f>
        <v>0</v>
      </c>
      <c r="Y516" s="573" t="n">
        <f aca="false">IF((SUM($C516:X516)+$B516*$B$291)&lt;=$B516,$B516*$B$291,0)</f>
        <v>0</v>
      </c>
      <c r="Z516" s="573" t="n">
        <f aca="false">IF((SUM($C516:Y516)+$B516*$B$291)&lt;=$B516,$B516*$B$291,0)</f>
        <v>0</v>
      </c>
      <c r="AA516" s="574" t="n">
        <f aca="false">IF((SUM($C516:Z516)+$B516*$B$291)&lt;=$B516,$B516*$B$291,0)</f>
        <v>0</v>
      </c>
      <c r="AB516" s="574" t="n">
        <f aca="false">IF((SUM($C516:AA516)+$B516*$B$291)&lt;=$B516,$B516*$B$291,0)</f>
        <v>0</v>
      </c>
      <c r="AC516" s="574" t="n">
        <f aca="false">IF((SUM($C516:AB516)+$B516*$B$291)&lt;=$B516,$B516*$B$291,0)</f>
        <v>0</v>
      </c>
      <c r="AD516" s="574" t="n">
        <f aca="false">IF((SUM($C516:AC516)+$B516*$B$291)&lt;=$B516,$B516*$B$291,0)</f>
        <v>0</v>
      </c>
      <c r="AE516" s="574" t="n">
        <f aca="false">IF((SUM($C516:AD516)+$B516*$B$291)&lt;=$B516,$B516*$B$291,0)</f>
        <v>0</v>
      </c>
      <c r="AF516" s="574" t="n">
        <f aca="false">IF((SUM($C516:AE516)+$B516*$B$291)&lt;=$B516,$B516*$B$291,0)</f>
        <v>0</v>
      </c>
      <c r="AG516" s="574" t="n">
        <f aca="false">IF((SUM($C516:AF516)+$B516*$B$291)&lt;=$B516,$B516*$B$291,0)</f>
        <v>0</v>
      </c>
      <c r="AH516" s="574" t="n">
        <f aca="false">IF((SUM($C516:AG516)+$B516*$B$291)&lt;=$B516,$B516*$B$291,0)</f>
        <v>0</v>
      </c>
      <c r="AI516" s="574" t="n">
        <f aca="false">IF((SUM($C516:AH516)+$B516*$B$291)&lt;=$B516,$B516*$B$291,0)</f>
        <v>0</v>
      </c>
      <c r="AJ516" s="574" t="n">
        <f aca="false">IF((SUM($C516:AI516)+$B516*$B$291)&lt;=$B516,$B516*$B$291,0)</f>
        <v>0</v>
      </c>
      <c r="AK516" s="574" t="n">
        <f aca="false">IF((SUM($C516:AJ516)+$B516*$B$291)&lt;=$B516,$B516*$B$291,0)</f>
        <v>0</v>
      </c>
      <c r="AL516" s="574" t="n">
        <f aca="false">IF((SUM($C516:AK516)+$B516*$B$291)&lt;=$B516,$B516*$B$291,0)</f>
        <v>0</v>
      </c>
      <c r="AM516" s="574" t="n">
        <f aca="false">IF((SUM($C516:AL516)+$B516*$B$291)&lt;=$B516,$B516*$B$291,0)</f>
        <v>0</v>
      </c>
      <c r="AN516" s="574" t="n">
        <f aca="false">IF((SUM($C516:AM516)+$B516*$B$291)&lt;=$B516,$B516*$B$291,0)</f>
        <v>0</v>
      </c>
      <c r="AO516" s="574" t="n">
        <f aca="false">IF((SUM($C516:AN516)+$B516*$B$291)&lt;=$B516,$B516*$B$291,0)</f>
        <v>0</v>
      </c>
      <c r="AP516" s="574" t="n">
        <f aca="false">IF((SUM($C516:AO516)+$B516*$B$291)&lt;=$B516,$B516*$B$291,0)</f>
        <v>0</v>
      </c>
      <c r="AQ516" s="574" t="n">
        <f aca="false">IF((SUM($C516:AP516)+$B516*$B$291)&lt;=$B516,$B516*$B$291,0)</f>
        <v>0</v>
      </c>
      <c r="AR516" s="574" t="n">
        <f aca="false">IF((SUM($C516:AQ516)+$B516*$B$291)&lt;=$B516,$B516*$B$291,0)</f>
        <v>0</v>
      </c>
      <c r="AS516" s="574" t="n">
        <f aca="false">IF((SUM($C516:AR516)+$B516*$B$291)&lt;=$B516,$B516*$B$291,0)</f>
        <v>0</v>
      </c>
      <c r="AT516" s="574" t="n">
        <f aca="false">IF((SUM($C516:AS516)+$B516*$B$291)&lt;=$B516,$B516*$B$291,0)</f>
        <v>0</v>
      </c>
      <c r="AU516" s="574" t="n">
        <f aca="false">IF((SUM($C516:AT516)+$B516*$B$291)&lt;=$B516,$B516*$B$291,0)</f>
        <v>0</v>
      </c>
      <c r="AV516" s="574" t="n">
        <f aca="false">IF((SUM($C516:AU516)+$B516*$B$291)&lt;=$B516,$B516*$B$291,0)</f>
        <v>0</v>
      </c>
      <c r="AW516" s="574" t="n">
        <f aca="false">IF((SUM($C516:AV516)+$B516*$B$291)&lt;=$B516,$B516*$B$291,0)</f>
        <v>0</v>
      </c>
      <c r="AX516" s="574" t="n">
        <f aca="false">IF((SUM($C516:AW516)+$B516*$B$291)&lt;=$B516,$B516*$B$291,0)</f>
        <v>0</v>
      </c>
      <c r="AY516" s="574" t="n">
        <f aca="false">IF((SUM($C516:AX516)+$B516*$B$291)&lt;=$B516,$B516*$B$291,0)</f>
        <v>0</v>
      </c>
      <c r="AZ516" s="574" t="n">
        <f aca="false">IF((SUM($C516:AY516)+$B516*$B$291)&lt;=$B516,$B516*$B$291,0)</f>
        <v>0</v>
      </c>
    </row>
    <row r="517" s="551" customFormat="true" ht="12.75" hidden="false" customHeight="false" outlineLevel="0" collapsed="false">
      <c r="A517" s="595" t="n">
        <f aca="false">A490</f>
        <v>2017</v>
      </c>
      <c r="B517" s="568" t="n">
        <f aca="false">I53</f>
        <v>0</v>
      </c>
      <c r="C517" s="572" t="n">
        <v>0</v>
      </c>
      <c r="D517" s="573" t="n">
        <v>0</v>
      </c>
      <c r="E517" s="573" t="n">
        <v>0</v>
      </c>
      <c r="F517" s="573" t="n">
        <v>0</v>
      </c>
      <c r="G517" s="573" t="n">
        <v>0</v>
      </c>
      <c r="H517" s="573" t="n">
        <v>0</v>
      </c>
      <c r="I517" s="573" t="n">
        <v>0</v>
      </c>
      <c r="J517" s="573" t="n">
        <f aca="false">IF((SUM($C517:I517)+$B517*$B$291)&lt;=$B517,$B517*$B$291,0)</f>
        <v>0</v>
      </c>
      <c r="K517" s="573" t="n">
        <f aca="false">IF((SUM($C517:J517)+$B517*$B$291)&lt;=$B517,$B517*$B$291,0)</f>
        <v>0</v>
      </c>
      <c r="L517" s="573" t="n">
        <f aca="false">IF((SUM($C517:K517)+$B517*$B$291)&lt;=$B517,$B517*$B$291,0)</f>
        <v>0</v>
      </c>
      <c r="M517" s="573" t="n">
        <f aca="false">IF((SUM($C517:L517)+$B517*$B$291)&lt;=$B517,$B517*$B$291,0)</f>
        <v>0</v>
      </c>
      <c r="N517" s="573" t="n">
        <f aca="false">IF((SUM($C517:M517)+$B517*$B$291)&lt;=$B517,$B517*$B$291,0)</f>
        <v>0</v>
      </c>
      <c r="O517" s="573" t="n">
        <f aca="false">IF((SUM($C517:N517)+$B517*$B$291)&lt;=$B517,$B517*$B$291,0)</f>
        <v>0</v>
      </c>
      <c r="P517" s="573" t="n">
        <f aca="false">IF((SUM($C517:O517)+$B517*$B$291)&lt;=$B517,$B517*$B$291,0)</f>
        <v>0</v>
      </c>
      <c r="Q517" s="573" t="n">
        <f aca="false">IF((SUM($C517:P517)+$B517*$B$291)&lt;=$B517,$B517*$B$291,0)</f>
        <v>0</v>
      </c>
      <c r="R517" s="573" t="n">
        <f aca="false">IF((SUM($C517:Q517)+$B517*$B$291)&lt;=$B517,$B517*$B$291,0)</f>
        <v>0</v>
      </c>
      <c r="S517" s="573" t="n">
        <f aca="false">IF((SUM($C517:R517)+$B517*$B$291)&lt;=$B517,$B517*$B$291,0)</f>
        <v>0</v>
      </c>
      <c r="T517" s="573" t="n">
        <f aca="false">IF((SUM($C517:S517)+$B517*$B$291)&lt;=$B517,$B517*$B$291,0)</f>
        <v>0</v>
      </c>
      <c r="U517" s="573" t="n">
        <f aca="false">IF((SUM($C517:T517)+$B517*$B$291)&lt;=$B517,$B517*$B$291,0)</f>
        <v>0</v>
      </c>
      <c r="V517" s="573" t="n">
        <f aca="false">IF((SUM($C517:U517)+$B517*$B$291)&lt;=$B517,$B517*$B$291,0)</f>
        <v>0</v>
      </c>
      <c r="W517" s="573" t="n">
        <f aca="false">IF((SUM($C517:V517)+$B517*$B$291)&lt;=$B517,$B517*$B$291,0)</f>
        <v>0</v>
      </c>
      <c r="X517" s="573" t="n">
        <f aca="false">IF((SUM($C517:W517)+$B517*$B$291)&lt;=$B517,$B517*$B$291,0)</f>
        <v>0</v>
      </c>
      <c r="Y517" s="573" t="n">
        <f aca="false">IF((SUM($C517:X517)+$B517*$B$291)&lt;=$B517,$B517*$B$291,0)</f>
        <v>0</v>
      </c>
      <c r="Z517" s="573" t="n">
        <f aca="false">IF((SUM($C517:Y517)+$B517*$B$291)&lt;=$B517,$B517*$B$291,0)</f>
        <v>0</v>
      </c>
      <c r="AA517" s="574" t="n">
        <f aca="false">IF((SUM($C517:Z517)+$B517*$B$291)&lt;=$B517,$B517*$B$291,0)</f>
        <v>0</v>
      </c>
      <c r="AB517" s="574" t="n">
        <f aca="false">IF((SUM($C517:AA517)+$B517*$B$291)&lt;=$B517,$B517*$B$291,0)</f>
        <v>0</v>
      </c>
      <c r="AC517" s="574" t="n">
        <f aca="false">IF((SUM($C517:AB517)+$B517*$B$291)&lt;=$B517,$B517*$B$291,0)</f>
        <v>0</v>
      </c>
      <c r="AD517" s="574" t="n">
        <f aca="false">IF((SUM($C517:AC517)+$B517*$B$291)&lt;=$B517,$B517*$B$291,0)</f>
        <v>0</v>
      </c>
      <c r="AE517" s="574" t="n">
        <f aca="false">IF((SUM($C517:AD517)+$B517*$B$291)&lt;=$B517,$B517*$B$291,0)</f>
        <v>0</v>
      </c>
      <c r="AF517" s="574" t="n">
        <f aca="false">IF((SUM($C517:AE517)+$B517*$B$291)&lt;=$B517,$B517*$B$291,0)</f>
        <v>0</v>
      </c>
      <c r="AG517" s="574" t="n">
        <f aca="false">IF((SUM($C517:AF517)+$B517*$B$291)&lt;=$B517,$B517*$B$291,0)</f>
        <v>0</v>
      </c>
      <c r="AH517" s="574" t="n">
        <f aca="false">IF((SUM($C517:AG517)+$B517*$B$291)&lt;=$B517,$B517*$B$291,0)</f>
        <v>0</v>
      </c>
      <c r="AI517" s="574" t="n">
        <f aca="false">IF((SUM($C517:AH517)+$B517*$B$291)&lt;=$B517,$B517*$B$291,0)</f>
        <v>0</v>
      </c>
      <c r="AJ517" s="574" t="n">
        <f aca="false">IF((SUM($C517:AI517)+$B517*$B$291)&lt;=$B517,$B517*$B$291,0)</f>
        <v>0</v>
      </c>
      <c r="AK517" s="574" t="n">
        <f aca="false">IF((SUM($C517:AJ517)+$B517*$B$291)&lt;=$B517,$B517*$B$291,0)</f>
        <v>0</v>
      </c>
      <c r="AL517" s="574" t="n">
        <f aca="false">IF((SUM($C517:AK517)+$B517*$B$291)&lt;=$B517,$B517*$B$291,0)</f>
        <v>0</v>
      </c>
      <c r="AM517" s="574" t="n">
        <f aca="false">IF((SUM($C517:AL517)+$B517*$B$291)&lt;=$B517,$B517*$B$291,0)</f>
        <v>0</v>
      </c>
      <c r="AN517" s="574" t="n">
        <f aca="false">IF((SUM($C517:AM517)+$B517*$B$291)&lt;=$B517,$B517*$B$291,0)</f>
        <v>0</v>
      </c>
      <c r="AO517" s="574" t="n">
        <f aca="false">IF((SUM($C517:AN517)+$B517*$B$291)&lt;=$B517,$B517*$B$291,0)</f>
        <v>0</v>
      </c>
      <c r="AP517" s="574" t="n">
        <f aca="false">IF((SUM($C517:AO517)+$B517*$B$291)&lt;=$B517,$B517*$B$291,0)</f>
        <v>0</v>
      </c>
      <c r="AQ517" s="574" t="n">
        <f aca="false">IF((SUM($C517:AP517)+$B517*$B$291)&lt;=$B517,$B517*$B$291,0)</f>
        <v>0</v>
      </c>
      <c r="AR517" s="574" t="n">
        <f aca="false">IF((SUM($C517:AQ517)+$B517*$B$291)&lt;=$B517,$B517*$B$291,0)</f>
        <v>0</v>
      </c>
      <c r="AS517" s="574" t="n">
        <f aca="false">IF((SUM($C517:AR517)+$B517*$B$291)&lt;=$B517,$B517*$B$291,0)</f>
        <v>0</v>
      </c>
      <c r="AT517" s="574" t="n">
        <f aca="false">IF((SUM($C517:AS517)+$B517*$B$291)&lt;=$B517,$B517*$B$291,0)</f>
        <v>0</v>
      </c>
      <c r="AU517" s="574" t="n">
        <f aca="false">IF((SUM($C517:AT517)+$B517*$B$291)&lt;=$B517,$B517*$B$291,0)</f>
        <v>0</v>
      </c>
      <c r="AV517" s="574" t="n">
        <f aca="false">IF((SUM($C517:AU517)+$B517*$B$291)&lt;=$B517,$B517*$B$291,0)</f>
        <v>0</v>
      </c>
      <c r="AW517" s="574" t="n">
        <f aca="false">IF((SUM($C517:AV517)+$B517*$B$291)&lt;=$B517,$B517*$B$291,0)</f>
        <v>0</v>
      </c>
      <c r="AX517" s="574" t="n">
        <f aca="false">IF((SUM($C517:AW517)+$B517*$B$291)&lt;=$B517,$B517*$B$291,0)</f>
        <v>0</v>
      </c>
      <c r="AY517" s="574" t="n">
        <f aca="false">IF((SUM($C517:AX517)+$B517*$B$291)&lt;=$B517,$B517*$B$291,0)</f>
        <v>0</v>
      </c>
      <c r="AZ517" s="574" t="n">
        <f aca="false">IF((SUM($C517:AY517)+$B517*$B$291)&lt;=$B517,$B517*$B$291,0)</f>
        <v>0</v>
      </c>
    </row>
    <row r="518" s="551" customFormat="true" ht="12.75" hidden="false" customHeight="false" outlineLevel="0" collapsed="false">
      <c r="A518" s="595" t="n">
        <f aca="false">A491</f>
        <v>2018</v>
      </c>
      <c r="B518" s="568" t="n">
        <f aca="false">J53</f>
        <v>0</v>
      </c>
      <c r="C518" s="572" t="n">
        <v>0</v>
      </c>
      <c r="D518" s="573" t="n">
        <v>0</v>
      </c>
      <c r="E518" s="573" t="n">
        <v>0</v>
      </c>
      <c r="F518" s="573" t="n">
        <v>0</v>
      </c>
      <c r="G518" s="573" t="n">
        <v>0</v>
      </c>
      <c r="H518" s="573" t="n">
        <v>0</v>
      </c>
      <c r="I518" s="573" t="n">
        <v>0</v>
      </c>
      <c r="J518" s="573" t="n">
        <v>0</v>
      </c>
      <c r="K518" s="573" t="n">
        <f aca="false">IF((SUM($C518:J518)+$B518*$B$291)&lt;=$B518,$B518*$B$291,0)</f>
        <v>0</v>
      </c>
      <c r="L518" s="573" t="n">
        <f aca="false">IF((SUM($C518:K518)+$B518*$B$291)&lt;=$B518,$B518*$B$291,0)</f>
        <v>0</v>
      </c>
      <c r="M518" s="573" t="n">
        <f aca="false">IF((SUM($C518:L518)+$B518*$B$291)&lt;=$B518,$B518*$B$291,0)</f>
        <v>0</v>
      </c>
      <c r="N518" s="573" t="n">
        <f aca="false">IF((SUM($C518:M518)+$B518*$B$291)&lt;=$B518,$B518*$B$291,0)</f>
        <v>0</v>
      </c>
      <c r="O518" s="573" t="n">
        <f aca="false">IF((SUM($C518:N518)+$B518*$B$291)&lt;=$B518,$B518*$B$291,0)</f>
        <v>0</v>
      </c>
      <c r="P518" s="573" t="n">
        <f aca="false">IF((SUM($C518:O518)+$B518*$B$291)&lt;=$B518,$B518*$B$291,0)</f>
        <v>0</v>
      </c>
      <c r="Q518" s="573" t="n">
        <f aca="false">IF((SUM($C518:P518)+$B518*$B$291)&lt;=$B518,$B518*$B$291,0)</f>
        <v>0</v>
      </c>
      <c r="R518" s="573" t="n">
        <f aca="false">IF((SUM($C518:Q518)+$B518*$B$291)&lt;=$B518,$B518*$B$291,0)</f>
        <v>0</v>
      </c>
      <c r="S518" s="573" t="n">
        <f aca="false">IF((SUM($C518:R518)+$B518*$B$291)&lt;=$B518,$B518*$B$291,0)</f>
        <v>0</v>
      </c>
      <c r="T518" s="573" t="n">
        <f aca="false">IF((SUM($C518:S518)+$B518*$B$291)&lt;=$B518,$B518*$B$291,0)</f>
        <v>0</v>
      </c>
      <c r="U518" s="573" t="n">
        <f aca="false">IF((SUM($C518:T518)+$B518*$B$291)&lt;=$B518,$B518*$B$291,0)</f>
        <v>0</v>
      </c>
      <c r="V518" s="573" t="n">
        <f aca="false">IF((SUM($C518:U518)+$B518*$B$291)&lt;=$B518,$B518*$B$291,0)</f>
        <v>0</v>
      </c>
      <c r="W518" s="573" t="n">
        <f aca="false">IF((SUM($C518:V518)+$B518*$B$291)&lt;=$B518,$B518*$B$291,0)</f>
        <v>0</v>
      </c>
      <c r="X518" s="573" t="n">
        <f aca="false">IF((SUM($C518:W518)+$B518*$B$291)&lt;=$B518,$B518*$B$291,0)</f>
        <v>0</v>
      </c>
      <c r="Y518" s="573" t="n">
        <f aca="false">IF((SUM($C518:X518)+$B518*$B$291)&lt;=$B518,$B518*$B$291,0)</f>
        <v>0</v>
      </c>
      <c r="Z518" s="573" t="n">
        <f aca="false">IF((SUM($C518:Y518)+$B518*$B$291)&lt;=$B518,$B518*$B$291,0)</f>
        <v>0</v>
      </c>
      <c r="AA518" s="574" t="n">
        <f aca="false">IF((SUM($C518:Z518)+$B518*$B$291)&lt;=$B518,$B518*$B$291,0)</f>
        <v>0</v>
      </c>
      <c r="AB518" s="574" t="n">
        <f aca="false">IF((SUM($C518:AA518)+$B518*$B$291)&lt;=$B518,$B518*$B$291,0)</f>
        <v>0</v>
      </c>
      <c r="AC518" s="574" t="n">
        <f aca="false">IF((SUM($C518:AB518)+$B518*$B$291)&lt;=$B518,$B518*$B$291,0)</f>
        <v>0</v>
      </c>
      <c r="AD518" s="574" t="n">
        <f aca="false">IF((SUM($C518:AC518)+$B518*$B$291)&lt;=$B518,$B518*$B$291,0)</f>
        <v>0</v>
      </c>
      <c r="AE518" s="574" t="n">
        <f aca="false">IF((SUM($C518:AD518)+$B518*$B$291)&lt;=$B518,$B518*$B$291,0)</f>
        <v>0</v>
      </c>
      <c r="AF518" s="574" t="n">
        <f aca="false">IF((SUM($C518:AE518)+$B518*$B$291)&lt;=$B518,$B518*$B$291,0)</f>
        <v>0</v>
      </c>
      <c r="AG518" s="574" t="n">
        <f aca="false">IF((SUM($C518:AF518)+$B518*$B$291)&lt;=$B518,$B518*$B$291,0)</f>
        <v>0</v>
      </c>
      <c r="AH518" s="574" t="n">
        <f aca="false">IF((SUM($C518:AG518)+$B518*$B$291)&lt;=$B518,$B518*$B$291,0)</f>
        <v>0</v>
      </c>
      <c r="AI518" s="574" t="n">
        <f aca="false">IF((SUM($C518:AH518)+$B518*$B$291)&lt;=$B518,$B518*$B$291,0)</f>
        <v>0</v>
      </c>
      <c r="AJ518" s="574" t="n">
        <f aca="false">IF((SUM($C518:AI518)+$B518*$B$291)&lt;=$B518,$B518*$B$291,0)</f>
        <v>0</v>
      </c>
      <c r="AK518" s="574" t="n">
        <f aca="false">IF((SUM($C518:AJ518)+$B518*$B$291)&lt;=$B518,$B518*$B$291,0)</f>
        <v>0</v>
      </c>
      <c r="AL518" s="574" t="n">
        <f aca="false">IF((SUM($C518:AK518)+$B518*$B$291)&lt;=$B518,$B518*$B$291,0)</f>
        <v>0</v>
      </c>
      <c r="AM518" s="574" t="n">
        <f aca="false">IF((SUM($C518:AL518)+$B518*$B$291)&lt;=$B518,$B518*$B$291,0)</f>
        <v>0</v>
      </c>
      <c r="AN518" s="574" t="n">
        <f aca="false">IF((SUM($C518:AM518)+$B518*$B$291)&lt;=$B518,$B518*$B$291,0)</f>
        <v>0</v>
      </c>
      <c r="AO518" s="574" t="n">
        <f aca="false">IF((SUM($C518:AN518)+$B518*$B$291)&lt;=$B518,$B518*$B$291,0)</f>
        <v>0</v>
      </c>
      <c r="AP518" s="574" t="n">
        <f aca="false">IF((SUM($C518:AO518)+$B518*$B$291)&lt;=$B518,$B518*$B$291,0)</f>
        <v>0</v>
      </c>
      <c r="AQ518" s="574" t="n">
        <f aca="false">IF((SUM($C518:AP518)+$B518*$B$291)&lt;=$B518,$B518*$B$291,0)</f>
        <v>0</v>
      </c>
      <c r="AR518" s="574" t="n">
        <f aca="false">IF((SUM($C518:AQ518)+$B518*$B$291)&lt;=$B518,$B518*$B$291,0)</f>
        <v>0</v>
      </c>
      <c r="AS518" s="574" t="n">
        <f aca="false">IF((SUM($C518:AR518)+$B518*$B$291)&lt;=$B518,$B518*$B$291,0)</f>
        <v>0</v>
      </c>
      <c r="AT518" s="574" t="n">
        <f aca="false">IF((SUM($C518:AS518)+$B518*$B$291)&lt;=$B518,$B518*$B$291,0)</f>
        <v>0</v>
      </c>
      <c r="AU518" s="574" t="n">
        <f aca="false">IF((SUM($C518:AT518)+$B518*$B$291)&lt;=$B518,$B518*$B$291,0)</f>
        <v>0</v>
      </c>
      <c r="AV518" s="574" t="n">
        <f aca="false">IF((SUM($C518:AU518)+$B518*$B$291)&lt;=$B518,$B518*$B$291,0)</f>
        <v>0</v>
      </c>
      <c r="AW518" s="574" t="n">
        <f aca="false">IF((SUM($C518:AV518)+$B518*$B$291)&lt;=$B518,$B518*$B$291,0)</f>
        <v>0</v>
      </c>
      <c r="AX518" s="574" t="n">
        <f aca="false">IF((SUM($C518:AW518)+$B518*$B$291)&lt;=$B518,$B518*$B$291,0)</f>
        <v>0</v>
      </c>
      <c r="AY518" s="574" t="n">
        <f aca="false">IF((SUM($C518:AX518)+$B518*$B$291)&lt;=$B518,$B518*$B$291,0)</f>
        <v>0</v>
      </c>
      <c r="AZ518" s="574" t="n">
        <f aca="false">IF((SUM($C518:AY518)+$B518*$B$291)&lt;=$B518,$B518*$B$291,0)</f>
        <v>0</v>
      </c>
    </row>
    <row r="519" s="551" customFormat="true" ht="12.75" hidden="false" customHeight="false" outlineLevel="0" collapsed="false">
      <c r="A519" s="595" t="n">
        <f aca="false">A492</f>
        <v>2019</v>
      </c>
      <c r="B519" s="568" t="n">
        <f aca="false">K53</f>
        <v>0</v>
      </c>
      <c r="C519" s="572" t="n">
        <v>0</v>
      </c>
      <c r="D519" s="573" t="n">
        <v>0</v>
      </c>
      <c r="E519" s="573" t="n">
        <v>0</v>
      </c>
      <c r="F519" s="573" t="n">
        <v>0</v>
      </c>
      <c r="G519" s="573" t="n">
        <v>0</v>
      </c>
      <c r="H519" s="573" t="n">
        <v>0</v>
      </c>
      <c r="I519" s="573" t="n">
        <v>0</v>
      </c>
      <c r="J519" s="573" t="n">
        <v>0</v>
      </c>
      <c r="K519" s="573" t="n">
        <v>0</v>
      </c>
      <c r="L519" s="573" t="n">
        <f aca="false">IF((SUM($C519:K519)+$B519*$B$291)&lt;=$B519,$B519*$B$291,0)</f>
        <v>0</v>
      </c>
      <c r="M519" s="573" t="n">
        <f aca="false">IF((SUM($C519:L519)+$B519*$B$291)&lt;=$B519,$B519*$B$291,0)</f>
        <v>0</v>
      </c>
      <c r="N519" s="573" t="n">
        <f aca="false">IF((SUM($C519:M519)+$B519*$B$291)&lt;=$B519,$B519*$B$291,0)</f>
        <v>0</v>
      </c>
      <c r="O519" s="573" t="n">
        <f aca="false">IF((SUM($C519:N519)+$B519*$B$291)&lt;=$B519,$B519*$B$291,0)</f>
        <v>0</v>
      </c>
      <c r="P519" s="573" t="n">
        <f aca="false">IF((SUM($C519:O519)+$B519*$B$291)&lt;=$B519,$B519*$B$291,0)</f>
        <v>0</v>
      </c>
      <c r="Q519" s="573" t="n">
        <f aca="false">IF((SUM($C519:P519)+$B519*$B$291)&lt;=$B519,$B519*$B$291,0)</f>
        <v>0</v>
      </c>
      <c r="R519" s="573" t="n">
        <f aca="false">IF((SUM($C519:Q519)+$B519*$B$291)&lt;=$B519,$B519*$B$291,0)</f>
        <v>0</v>
      </c>
      <c r="S519" s="573" t="n">
        <f aca="false">IF((SUM($C519:R519)+$B519*$B$291)&lt;=$B519,$B519*$B$291,0)</f>
        <v>0</v>
      </c>
      <c r="T519" s="573" t="n">
        <f aca="false">IF((SUM($C519:S519)+$B519*$B$291)&lt;=$B519,$B519*$B$291,0)</f>
        <v>0</v>
      </c>
      <c r="U519" s="573" t="n">
        <f aca="false">IF((SUM($C519:T519)+$B519*$B$291)&lt;=$B519,$B519*$B$291,0)</f>
        <v>0</v>
      </c>
      <c r="V519" s="573" t="n">
        <f aca="false">IF((SUM($C519:U519)+$B519*$B$291)&lt;=$B519,$B519*$B$291,0)</f>
        <v>0</v>
      </c>
      <c r="W519" s="573" t="n">
        <f aca="false">IF((SUM($C519:V519)+$B519*$B$291)&lt;=$B519,$B519*$B$291,0)</f>
        <v>0</v>
      </c>
      <c r="X519" s="573" t="n">
        <f aca="false">IF((SUM($C519:W519)+$B519*$B$291)&lt;=$B519,$B519*$B$291,0)</f>
        <v>0</v>
      </c>
      <c r="Y519" s="573" t="n">
        <f aca="false">IF((SUM($C519:X519)+$B519*$B$291)&lt;=$B519,$B519*$B$291,0)</f>
        <v>0</v>
      </c>
      <c r="Z519" s="573" t="n">
        <f aca="false">IF((SUM($C519:Y519)+$B519*$B$291)&lt;=$B519,$B519*$B$291,0)</f>
        <v>0</v>
      </c>
      <c r="AA519" s="574" t="n">
        <f aca="false">IF((SUM($C519:Z519)+$B519*$B$291)&lt;=$B519,$B519*$B$291,0)</f>
        <v>0</v>
      </c>
      <c r="AB519" s="574" t="n">
        <f aca="false">IF((SUM($C519:AA519)+$B519*$B$291)&lt;=$B519,$B519*$B$291,0)</f>
        <v>0</v>
      </c>
      <c r="AC519" s="574" t="n">
        <f aca="false">IF((SUM($C519:AB519)+$B519*$B$291)&lt;=$B519,$B519*$B$291,0)</f>
        <v>0</v>
      </c>
      <c r="AD519" s="574" t="n">
        <f aca="false">IF((SUM($C519:AC519)+$B519*$B$291)&lt;=$B519,$B519*$B$291,0)</f>
        <v>0</v>
      </c>
      <c r="AE519" s="574" t="n">
        <f aca="false">IF((SUM($C519:AD519)+$B519*$B$291)&lt;=$B519,$B519*$B$291,0)</f>
        <v>0</v>
      </c>
      <c r="AF519" s="574" t="n">
        <f aca="false">IF((SUM($C519:AE519)+$B519*$B$291)&lt;=$B519,$B519*$B$291,0)</f>
        <v>0</v>
      </c>
      <c r="AG519" s="574" t="n">
        <f aca="false">IF((SUM($C519:AF519)+$B519*$B$291)&lt;=$B519,$B519*$B$291,0)</f>
        <v>0</v>
      </c>
      <c r="AH519" s="574" t="n">
        <f aca="false">IF((SUM($C519:AG519)+$B519*$B$291)&lt;=$B519,$B519*$B$291,0)</f>
        <v>0</v>
      </c>
      <c r="AI519" s="574" t="n">
        <f aca="false">IF((SUM($C519:AH519)+$B519*$B$291)&lt;=$B519,$B519*$B$291,0)</f>
        <v>0</v>
      </c>
      <c r="AJ519" s="574" t="n">
        <f aca="false">IF((SUM($C519:AI519)+$B519*$B$291)&lt;=$B519,$B519*$B$291,0)</f>
        <v>0</v>
      </c>
      <c r="AK519" s="574" t="n">
        <f aca="false">IF((SUM($C519:AJ519)+$B519*$B$291)&lt;=$B519,$B519*$B$291,0)</f>
        <v>0</v>
      </c>
      <c r="AL519" s="574" t="n">
        <f aca="false">IF((SUM($C519:AK519)+$B519*$B$291)&lt;=$B519,$B519*$B$291,0)</f>
        <v>0</v>
      </c>
      <c r="AM519" s="574" t="n">
        <f aca="false">IF((SUM($C519:AL519)+$B519*$B$291)&lt;=$B519,$B519*$B$291,0)</f>
        <v>0</v>
      </c>
      <c r="AN519" s="574" t="n">
        <f aca="false">IF((SUM($C519:AM519)+$B519*$B$291)&lt;=$B519,$B519*$B$291,0)</f>
        <v>0</v>
      </c>
      <c r="AO519" s="574" t="n">
        <f aca="false">IF((SUM($C519:AN519)+$B519*$B$291)&lt;=$B519,$B519*$B$291,0)</f>
        <v>0</v>
      </c>
      <c r="AP519" s="574" t="n">
        <f aca="false">IF((SUM($C519:AO519)+$B519*$B$291)&lt;=$B519,$B519*$B$291,0)</f>
        <v>0</v>
      </c>
      <c r="AQ519" s="574" t="n">
        <f aca="false">IF((SUM($C519:AP519)+$B519*$B$291)&lt;=$B519,$B519*$B$291,0)</f>
        <v>0</v>
      </c>
      <c r="AR519" s="574" t="n">
        <f aca="false">IF((SUM($C519:AQ519)+$B519*$B$291)&lt;=$B519,$B519*$B$291,0)</f>
        <v>0</v>
      </c>
      <c r="AS519" s="574" t="n">
        <f aca="false">IF((SUM($C519:AR519)+$B519*$B$291)&lt;=$B519,$B519*$B$291,0)</f>
        <v>0</v>
      </c>
      <c r="AT519" s="574" t="n">
        <f aca="false">IF((SUM($C519:AS519)+$B519*$B$291)&lt;=$B519,$B519*$B$291,0)</f>
        <v>0</v>
      </c>
      <c r="AU519" s="574" t="n">
        <f aca="false">IF((SUM($C519:AT519)+$B519*$B$291)&lt;=$B519,$B519*$B$291,0)</f>
        <v>0</v>
      </c>
      <c r="AV519" s="574" t="n">
        <f aca="false">IF((SUM($C519:AU519)+$B519*$B$291)&lt;=$B519,$B519*$B$291,0)</f>
        <v>0</v>
      </c>
      <c r="AW519" s="574" t="n">
        <f aca="false">IF((SUM($C519:AV519)+$B519*$B$291)&lt;=$B519,$B519*$B$291,0)</f>
        <v>0</v>
      </c>
      <c r="AX519" s="574" t="n">
        <f aca="false">IF((SUM($C519:AW519)+$B519*$B$291)&lt;=$B519,$B519*$B$291,0)</f>
        <v>0</v>
      </c>
      <c r="AY519" s="574" t="n">
        <f aca="false">IF((SUM($C519:AX519)+$B519*$B$291)&lt;=$B519,$B519*$B$291,0)</f>
        <v>0</v>
      </c>
      <c r="AZ519" s="574" t="n">
        <f aca="false">IF((SUM($C519:AY519)+$B519*$B$291)&lt;=$B519,$B519*$B$291,0)</f>
        <v>0</v>
      </c>
    </row>
    <row r="520" s="551" customFormat="true" ht="12.75" hidden="false" customHeight="false" outlineLevel="0" collapsed="false">
      <c r="A520" s="595" t="n">
        <f aca="false">A493</f>
        <v>2020</v>
      </c>
      <c r="B520" s="568" t="n">
        <f aca="false">L53</f>
        <v>0</v>
      </c>
      <c r="C520" s="572" t="n">
        <v>0</v>
      </c>
      <c r="D520" s="573" t="n">
        <v>0</v>
      </c>
      <c r="E520" s="573" t="n">
        <v>0</v>
      </c>
      <c r="F520" s="573" t="n">
        <v>0</v>
      </c>
      <c r="G520" s="573" t="n">
        <v>0</v>
      </c>
      <c r="H520" s="573" t="n">
        <v>0</v>
      </c>
      <c r="I520" s="573" t="n">
        <v>0</v>
      </c>
      <c r="J520" s="573" t="n">
        <v>0</v>
      </c>
      <c r="K520" s="573" t="n">
        <v>0</v>
      </c>
      <c r="L520" s="573" t="n">
        <v>0</v>
      </c>
      <c r="M520" s="573" t="n">
        <f aca="false">IF((SUM($C2975:L2975)+$B2975*$B$291)&lt;=$B2975,$B2975*$B$291,0)</f>
        <v>0</v>
      </c>
      <c r="N520" s="573" t="n">
        <f aca="false">IF((SUM($C2975:M2975)+$B2975*$B$291)&lt;=$B2975,$B2975*$B$291,0)</f>
        <v>0</v>
      </c>
      <c r="O520" s="573" t="n">
        <f aca="false">IF((SUM($C2975:N2975)+$B2975*$B$291)&lt;=$B2975,$B2975*$B$291,0)</f>
        <v>0</v>
      </c>
      <c r="P520" s="573" t="n">
        <f aca="false">IF((SUM($C2975:O2975)+$B2975*$B$291)&lt;=$B2975,$B2975*$B$291,0)</f>
        <v>0</v>
      </c>
      <c r="Q520" s="573" t="n">
        <f aca="false">IF((SUM($C2975:P2975)+$B2975*$B$291)&lt;=$B2975,$B2975*$B$291,0)</f>
        <v>0</v>
      </c>
      <c r="R520" s="573" t="n">
        <f aca="false">IF((SUM($C2975:Q2975)+$B2975*$B$291)&lt;=$B2975,$B2975*$B$291,0)</f>
        <v>0</v>
      </c>
      <c r="S520" s="573" t="n">
        <f aca="false">IF((SUM($C2975:R2975)+$B2975*$B$291)&lt;=$B2975,$B2975*$B$291,0)</f>
        <v>0</v>
      </c>
      <c r="T520" s="573" t="n">
        <f aca="false">IF((SUM($C2975:S2975)+$B2975*$B$291)&lt;=$B2975,$B2975*$B$291,0)</f>
        <v>0</v>
      </c>
      <c r="U520" s="573" t="n">
        <f aca="false">IF((SUM($C2975:T2975)+$B2975*$B$291)&lt;=$B2975,$B2975*$B$291,0)</f>
        <v>0</v>
      </c>
      <c r="V520" s="573" t="n">
        <f aca="false">IF((SUM($C2975:U2975)+$B2975*$B$291)&lt;=$B2975,$B2975*$B$291,0)</f>
        <v>0</v>
      </c>
      <c r="W520" s="573" t="n">
        <f aca="false">IF((SUM($C2975:V2975)+$B2975*$B$291)&lt;=$B2975,$B2975*$B$291,0)</f>
        <v>0</v>
      </c>
      <c r="X520" s="573" t="n">
        <f aca="false">IF((SUM($C2975:W2975)+$B2975*$B$291)&lt;=$B2975,$B2975*$B$291,0)</f>
        <v>0</v>
      </c>
      <c r="Y520" s="573" t="n">
        <f aca="false">IF((SUM($C2975:X2975)+$B2975*$B$291)&lt;=$B2975,$B2975*$B$291,0)</f>
        <v>0</v>
      </c>
      <c r="Z520" s="573" t="n">
        <f aca="false">IF((SUM($C2975:Y2975)+$B2975*$B$291)&lt;=$B2975,$B2975*$B$291,0)</f>
        <v>0</v>
      </c>
      <c r="AA520" s="574" t="n">
        <f aca="false">IF((SUM($C2975:Z2975)+$B2975*$B$291)&lt;=$B2975,$B2975*$B$291,0)</f>
        <v>0</v>
      </c>
      <c r="AB520" s="574" t="n">
        <f aca="false">IF((SUM($C2975:AA2975)+$B2975*$B$291)&lt;=$B2975,$B2975*$B$291,0)</f>
        <v>0</v>
      </c>
      <c r="AC520" s="574" t="n">
        <f aca="false">IF((SUM($C2975:AB2975)+$B2975*$B$291)&lt;=$B2975,$B2975*$B$291,0)</f>
        <v>0</v>
      </c>
      <c r="AD520" s="574" t="n">
        <f aca="false">IF((SUM($C2975:AC2975)+$B2975*$B$291)&lt;=$B2975,$B2975*$B$291,0)</f>
        <v>0</v>
      </c>
      <c r="AE520" s="574" t="n">
        <f aca="false">IF((SUM($C2975:AD2975)+$B2975*$B$291)&lt;=$B2975,$B2975*$B$291,0)</f>
        <v>0</v>
      </c>
      <c r="AF520" s="574" t="n">
        <f aca="false">IF((SUM($C2975:AE2975)+$B2975*$B$291)&lt;=$B2975,$B2975*$B$291,0)</f>
        <v>0</v>
      </c>
      <c r="AG520" s="574" t="n">
        <f aca="false">IF((SUM($C2975:AF2975)+$B2975*$B$291)&lt;=$B2975,$B2975*$B$291,0)</f>
        <v>0</v>
      </c>
      <c r="AH520" s="574" t="n">
        <f aca="false">IF((SUM($C2975:AG2975)+$B2975*$B$291)&lt;=$B2975,$B2975*$B$291,0)</f>
        <v>0</v>
      </c>
      <c r="AI520" s="574" t="n">
        <f aca="false">IF((SUM($C2975:AH2975)+$B2975*$B$291)&lt;=$B2975,$B2975*$B$291,0)</f>
        <v>0</v>
      </c>
      <c r="AJ520" s="574" t="n">
        <f aca="false">IF((SUM($C2975:AI2975)+$B2975*$B$291)&lt;=$B2975,$B2975*$B$291,0)</f>
        <v>0</v>
      </c>
      <c r="AK520" s="574" t="n">
        <f aca="false">IF((SUM($C2975:AJ2975)+$B2975*$B$291)&lt;=$B2975,$B2975*$B$291,0)</f>
        <v>0</v>
      </c>
      <c r="AL520" s="574" t="n">
        <f aca="false">IF((SUM($C2975:AK2975)+$B2975*$B$291)&lt;=$B2975,$B2975*$B$291,0)</f>
        <v>0</v>
      </c>
      <c r="AM520" s="574" t="n">
        <f aca="false">IF((SUM($C2975:AL2975)+$B2975*$B$291)&lt;=$B2975,$B2975*$B$291,0)</f>
        <v>0</v>
      </c>
      <c r="AN520" s="574" t="n">
        <f aca="false">IF((SUM($C2975:AM2975)+$B2975*$B$291)&lt;=$B2975,$B2975*$B$291,0)</f>
        <v>0</v>
      </c>
      <c r="AO520" s="574" t="n">
        <f aca="false">IF((SUM($C2975:AN2975)+$B2975*$B$291)&lt;=$B2975,$B2975*$B$291,0)</f>
        <v>0</v>
      </c>
      <c r="AP520" s="574" t="n">
        <f aca="false">IF((SUM($C2975:AO2975)+$B2975*$B$291)&lt;=$B2975,$B2975*$B$291,0)</f>
        <v>0</v>
      </c>
      <c r="AQ520" s="574" t="n">
        <f aca="false">IF((SUM($C2975:AP2975)+$B2975*$B$291)&lt;=$B2975,$B2975*$B$291,0)</f>
        <v>0</v>
      </c>
      <c r="AR520" s="574" t="n">
        <f aca="false">IF((SUM($C2975:AQ2975)+$B2975*$B$291)&lt;=$B2975,$B2975*$B$291,0)</f>
        <v>0</v>
      </c>
      <c r="AS520" s="574" t="n">
        <f aca="false">IF((SUM($C2975:AR2975)+$B2975*$B$291)&lt;=$B2975,$B2975*$B$291,0)</f>
        <v>0</v>
      </c>
      <c r="AT520" s="574" t="n">
        <f aca="false">IF((SUM($C2975:AS2975)+$B2975*$B$291)&lt;=$B2975,$B2975*$B$291,0)</f>
        <v>0</v>
      </c>
      <c r="AU520" s="574" t="n">
        <f aca="false">IF((SUM($C2975:AT2975)+$B2975*$B$291)&lt;=$B2975,$B2975*$B$291,0)</f>
        <v>0</v>
      </c>
      <c r="AV520" s="574" t="n">
        <f aca="false">IF((SUM($C2975:AU2975)+$B2975*$B$291)&lt;=$B2975,$B2975*$B$291,0)</f>
        <v>0</v>
      </c>
      <c r="AW520" s="574" t="n">
        <f aca="false">IF((SUM($C2975:AV2975)+$B2975*$B$291)&lt;=$B2975,$B2975*$B$291,0)</f>
        <v>0</v>
      </c>
      <c r="AX520" s="574" t="n">
        <f aca="false">IF((SUM($C2975:AW2975)+$B2975*$B$291)&lt;=$B2975,$B2975*$B$291,0)</f>
        <v>0</v>
      </c>
      <c r="AY520" s="574" t="n">
        <f aca="false">IF((SUM($C2975:AX2975)+$B2975*$B$291)&lt;=$B2975,$B2975*$B$291,0)</f>
        <v>0</v>
      </c>
      <c r="AZ520" s="574" t="n">
        <f aca="false">IF((SUM($C2975:AY2975)+$B2975*$B$291)&lt;=$B2975,$B2975*$B$291,0)</f>
        <v>0</v>
      </c>
    </row>
    <row r="521" s="551" customFormat="true" ht="12.75" hidden="false" customHeight="false" outlineLevel="0" collapsed="false">
      <c r="A521" s="595" t="n">
        <f aca="false">A494</f>
        <v>2021</v>
      </c>
      <c r="B521" s="568" t="n">
        <f aca="false">M53</f>
        <v>0</v>
      </c>
      <c r="C521" s="572" t="n">
        <v>0</v>
      </c>
      <c r="D521" s="573" t="n">
        <v>0</v>
      </c>
      <c r="E521" s="573" t="n">
        <v>0</v>
      </c>
      <c r="F521" s="573" t="n">
        <v>0</v>
      </c>
      <c r="G521" s="573" t="n">
        <v>0</v>
      </c>
      <c r="H521" s="573" t="n">
        <v>0</v>
      </c>
      <c r="I521" s="573" t="n">
        <v>0</v>
      </c>
      <c r="J521" s="573" t="n">
        <v>0</v>
      </c>
      <c r="K521" s="573" t="n">
        <v>0</v>
      </c>
      <c r="L521" s="573" t="n">
        <v>0</v>
      </c>
      <c r="M521" s="573" t="n">
        <v>0</v>
      </c>
      <c r="N521" s="573" t="n">
        <f aca="false">IF((SUM($C521:M521)+$B521*$B$291)&lt;=$B521,$B521*$B$291,0)</f>
        <v>0</v>
      </c>
      <c r="O521" s="573" t="n">
        <f aca="false">IF((SUM($C521:N521)+$B521*$B$291)&lt;=$B521,$B521*$B$291,0)</f>
        <v>0</v>
      </c>
      <c r="P521" s="573" t="n">
        <f aca="false">IF((SUM($C521:O521)+$B521*$B$291)&lt;=$B521,$B521*$B$291,0)</f>
        <v>0</v>
      </c>
      <c r="Q521" s="573" t="n">
        <f aca="false">IF((SUM($C521:P521)+$B521*$B$291)&lt;=$B521,$B521*$B$291,0)</f>
        <v>0</v>
      </c>
      <c r="R521" s="573" t="n">
        <f aca="false">IF((SUM($C521:Q521)+$B521*$B$291)&lt;=$B521,$B521*$B$291,0)</f>
        <v>0</v>
      </c>
      <c r="S521" s="573" t="n">
        <f aca="false">IF((SUM($C521:R521)+$B521*$B$291)&lt;=$B521,$B521*$B$291,0)</f>
        <v>0</v>
      </c>
      <c r="T521" s="573" t="n">
        <f aca="false">IF((SUM($C521:S521)+$B521*$B$291)&lt;=$B521,$B521*$B$291,0)</f>
        <v>0</v>
      </c>
      <c r="U521" s="573" t="n">
        <f aca="false">IF((SUM($C521:T521)+$B521*$B$291)&lt;=$B521,$B521*$B$291,0)</f>
        <v>0</v>
      </c>
      <c r="V521" s="573" t="n">
        <f aca="false">IF((SUM($C521:U521)+$B521*$B$291)&lt;=$B521,$B521*$B$291,0)</f>
        <v>0</v>
      </c>
      <c r="W521" s="573" t="n">
        <f aca="false">IF((SUM($C521:V521)+$B521*$B$291)&lt;=$B521,$B521*$B$291,0)</f>
        <v>0</v>
      </c>
      <c r="X521" s="573" t="n">
        <f aca="false">IF((SUM($C521:W521)+$B521*$B$291)&lt;=$B521,$B521*$B$291,0)</f>
        <v>0</v>
      </c>
      <c r="Y521" s="573" t="n">
        <f aca="false">IF((SUM($C521:X521)+$B521*$B$291)&lt;=$B521,$B521*$B$291,0)</f>
        <v>0</v>
      </c>
      <c r="Z521" s="573" t="n">
        <f aca="false">IF((SUM($C521:Y521)+$B521*$B$291)&lt;=$B521,$B521*$B$291,0)</f>
        <v>0</v>
      </c>
      <c r="AA521" s="574" t="n">
        <f aca="false">IF((SUM($C521:Z521)+$B521*$B$291)&lt;=$B521,$B521*$B$291,0)</f>
        <v>0</v>
      </c>
      <c r="AB521" s="574" t="n">
        <f aca="false">IF((SUM($C521:AA521)+$B521*$B$291)&lt;=$B521,$B521*$B$291,0)</f>
        <v>0</v>
      </c>
      <c r="AC521" s="574" t="n">
        <f aca="false">IF((SUM($C521:AB521)+$B521*$B$291)&lt;=$B521,$B521*$B$291,0)</f>
        <v>0</v>
      </c>
      <c r="AD521" s="574" t="n">
        <f aca="false">IF((SUM($C521:AC521)+$B521*$B$291)&lt;=$B521,$B521*$B$291,0)</f>
        <v>0</v>
      </c>
      <c r="AE521" s="574" t="n">
        <f aca="false">IF((SUM($C521:AD521)+$B521*$B$291)&lt;=$B521,$B521*$B$291,0)</f>
        <v>0</v>
      </c>
      <c r="AF521" s="574" t="n">
        <f aca="false">IF((SUM($C521:AE521)+$B521*$B$291)&lt;=$B521,$B521*$B$291,0)</f>
        <v>0</v>
      </c>
      <c r="AG521" s="574" t="n">
        <f aca="false">IF((SUM($C521:AF521)+$B521*$B$291)&lt;=$B521,$B521*$B$291,0)</f>
        <v>0</v>
      </c>
      <c r="AH521" s="574" t="n">
        <f aca="false">IF((SUM($C521:AG521)+$B521*$B$291)&lt;=$B521,$B521*$B$291,0)</f>
        <v>0</v>
      </c>
      <c r="AI521" s="574" t="n">
        <f aca="false">IF((SUM($C521:AH521)+$B521*$B$291)&lt;=$B521,$B521*$B$291,0)</f>
        <v>0</v>
      </c>
      <c r="AJ521" s="574" t="n">
        <f aca="false">IF((SUM($C521:AI521)+$B521*$B$291)&lt;=$B521,$B521*$B$291,0)</f>
        <v>0</v>
      </c>
      <c r="AK521" s="574" t="n">
        <f aca="false">IF((SUM($C521:AJ521)+$B521*$B$291)&lt;=$B521,$B521*$B$291,0)</f>
        <v>0</v>
      </c>
      <c r="AL521" s="574" t="n">
        <f aca="false">IF((SUM($C521:AK521)+$B521*$B$291)&lt;=$B521,$B521*$B$291,0)</f>
        <v>0</v>
      </c>
      <c r="AM521" s="574" t="n">
        <f aca="false">IF((SUM($C521:AL521)+$B521*$B$291)&lt;=$B521,$B521*$B$291,0)</f>
        <v>0</v>
      </c>
      <c r="AN521" s="574" t="n">
        <f aca="false">IF((SUM($C521:AM521)+$B521*$B$291)&lt;=$B521,$B521*$B$291,0)</f>
        <v>0</v>
      </c>
      <c r="AO521" s="574" t="n">
        <f aca="false">IF((SUM($C521:AN521)+$B521*$B$291)&lt;=$B521,$B521*$B$291,0)</f>
        <v>0</v>
      </c>
      <c r="AP521" s="574" t="n">
        <f aca="false">IF((SUM($C521:AO521)+$B521*$B$291)&lt;=$B521,$B521*$B$291,0)</f>
        <v>0</v>
      </c>
      <c r="AQ521" s="574" t="n">
        <f aca="false">IF((SUM($C521:AP521)+$B521*$B$291)&lt;=$B521,$B521*$B$291,0)</f>
        <v>0</v>
      </c>
      <c r="AR521" s="574" t="n">
        <f aca="false">IF((SUM($C521:AQ521)+$B521*$B$291)&lt;=$B521,$B521*$B$291,0)</f>
        <v>0</v>
      </c>
      <c r="AS521" s="574" t="n">
        <f aca="false">IF((SUM($C521:AR521)+$B521*$B$291)&lt;=$B521,$B521*$B$291,0)</f>
        <v>0</v>
      </c>
      <c r="AT521" s="574" t="n">
        <f aca="false">IF((SUM($C521:AS521)+$B521*$B$291)&lt;=$B521,$B521*$B$291,0)</f>
        <v>0</v>
      </c>
      <c r="AU521" s="574" t="n">
        <f aca="false">IF((SUM($C521:AT521)+$B521*$B$291)&lt;=$B521,$B521*$B$291,0)</f>
        <v>0</v>
      </c>
      <c r="AV521" s="574" t="n">
        <f aca="false">IF((SUM($C521:AU521)+$B521*$B$291)&lt;=$B521,$B521*$B$291,0)</f>
        <v>0</v>
      </c>
      <c r="AW521" s="574" t="n">
        <f aca="false">IF((SUM($C521:AV521)+$B521*$B$291)&lt;=$B521,$B521*$B$291,0)</f>
        <v>0</v>
      </c>
      <c r="AX521" s="574" t="n">
        <f aca="false">IF((SUM($C521:AW521)+$B521*$B$291)&lt;=$B521,$B521*$B$291,0)</f>
        <v>0</v>
      </c>
      <c r="AY521" s="574" t="n">
        <f aca="false">IF((SUM($C521:AX521)+$B521*$B$291)&lt;=$B521,$B521*$B$291,0)</f>
        <v>0</v>
      </c>
      <c r="AZ521" s="574" t="n">
        <f aca="false">IF((SUM($C521:AY521)+$B521*$B$291)&lt;=$B521,$B521*$B$291,0)</f>
        <v>0</v>
      </c>
    </row>
    <row r="522" s="551" customFormat="true" ht="12.75" hidden="false" customHeight="false" outlineLevel="0" collapsed="false">
      <c r="A522" s="595" t="n">
        <f aca="false">A495</f>
        <v>2022</v>
      </c>
      <c r="B522" s="568" t="n">
        <f aca="false">N53</f>
        <v>0</v>
      </c>
      <c r="C522" s="572" t="n">
        <v>0</v>
      </c>
      <c r="D522" s="573" t="n">
        <v>0</v>
      </c>
      <c r="E522" s="573" t="n">
        <v>0</v>
      </c>
      <c r="F522" s="573" t="n">
        <v>0</v>
      </c>
      <c r="G522" s="573" t="n">
        <v>0</v>
      </c>
      <c r="H522" s="573" t="n">
        <v>0</v>
      </c>
      <c r="I522" s="573" t="n">
        <v>0</v>
      </c>
      <c r="J522" s="573" t="n">
        <v>0</v>
      </c>
      <c r="K522" s="573" t="n">
        <v>0</v>
      </c>
      <c r="L522" s="573" t="n">
        <v>0</v>
      </c>
      <c r="M522" s="573" t="n">
        <v>0</v>
      </c>
      <c r="N522" s="573" t="n">
        <v>0</v>
      </c>
      <c r="O522" s="573" t="n">
        <f aca="false">IF((SUM($C522:N522)+$B522*$B$291)&lt;=$B522,$B522*$B$291,0)</f>
        <v>0</v>
      </c>
      <c r="P522" s="573" t="n">
        <f aca="false">IF((SUM($C522:O522)+$B522*$B$291)&lt;=$B522,$B522*$B$291,0)</f>
        <v>0</v>
      </c>
      <c r="Q522" s="573" t="n">
        <f aca="false">IF((SUM($C522:P522)+$B522*$B$291)&lt;=$B522,$B522*$B$291,0)</f>
        <v>0</v>
      </c>
      <c r="R522" s="573" t="n">
        <f aca="false">IF((SUM($C522:Q522)+$B522*$B$291)&lt;=$B522,$B522*$B$291,0)</f>
        <v>0</v>
      </c>
      <c r="S522" s="573" t="n">
        <f aca="false">IF((SUM($C522:R522)+$B522*$B$291)&lt;=$B522,$B522*$B$291,0)</f>
        <v>0</v>
      </c>
      <c r="T522" s="573" t="n">
        <f aca="false">IF((SUM($C522:S522)+$B522*$B$291)&lt;=$B522,$B522*$B$291,0)</f>
        <v>0</v>
      </c>
      <c r="U522" s="573" t="n">
        <f aca="false">IF((SUM($C522:T522)+$B522*$B$291)&lt;=$B522,$B522*$B$291,0)</f>
        <v>0</v>
      </c>
      <c r="V522" s="573" t="n">
        <f aca="false">IF((SUM($C522:U522)+$B522*$B$291)&lt;=$B522,$B522*$B$291,0)</f>
        <v>0</v>
      </c>
      <c r="W522" s="573" t="n">
        <f aca="false">IF((SUM($C522:V522)+$B522*$B$291)&lt;=$B522,$B522*$B$291,0)</f>
        <v>0</v>
      </c>
      <c r="X522" s="573" t="n">
        <f aca="false">IF((SUM($C522:W522)+$B522*$B$291)&lt;=$B522,$B522*$B$291,0)</f>
        <v>0</v>
      </c>
      <c r="Y522" s="573" t="n">
        <f aca="false">IF((SUM($C522:X522)+$B522*$B$291)&lt;=$B522,$B522*$B$291,0)</f>
        <v>0</v>
      </c>
      <c r="Z522" s="573" t="n">
        <f aca="false">IF((SUM($C522:Y522)+$B522*$B$291)&lt;=$B522,$B522*$B$291,0)</f>
        <v>0</v>
      </c>
      <c r="AA522" s="574" t="n">
        <f aca="false">IF((SUM($C522:Z522)+$B522*$B$291)&lt;=$B522,$B522*$B$291,0)</f>
        <v>0</v>
      </c>
      <c r="AB522" s="574" t="n">
        <f aca="false">IF((SUM($C522:AA522)+$B522*$B$291)&lt;=$B522,$B522*$B$291,0)</f>
        <v>0</v>
      </c>
      <c r="AC522" s="574" t="n">
        <f aca="false">IF((SUM($C522:AB522)+$B522*$B$291)&lt;=$B522,$B522*$B$291,0)</f>
        <v>0</v>
      </c>
      <c r="AD522" s="574" t="n">
        <f aca="false">IF((SUM($C522:AC522)+$B522*$B$291)&lt;=$B522,$B522*$B$291,0)</f>
        <v>0</v>
      </c>
      <c r="AE522" s="574" t="n">
        <f aca="false">IF((SUM($C522:AD522)+$B522*$B$291)&lt;=$B522,$B522*$B$291,0)</f>
        <v>0</v>
      </c>
      <c r="AF522" s="574" t="n">
        <f aca="false">IF((SUM($C522:AE522)+$B522*$B$291)&lt;=$B522,$B522*$B$291,0)</f>
        <v>0</v>
      </c>
      <c r="AG522" s="574" t="n">
        <f aca="false">IF((SUM($C522:AF522)+$B522*$B$291)&lt;=$B522,$B522*$B$291,0)</f>
        <v>0</v>
      </c>
      <c r="AH522" s="574" t="n">
        <f aca="false">IF((SUM($C522:AG522)+$B522*$B$291)&lt;=$B522,$B522*$B$291,0)</f>
        <v>0</v>
      </c>
      <c r="AI522" s="574" t="n">
        <f aca="false">IF((SUM($C522:AH522)+$B522*$B$291)&lt;=$B522,$B522*$B$291,0)</f>
        <v>0</v>
      </c>
      <c r="AJ522" s="574" t="n">
        <f aca="false">IF((SUM($C522:AI522)+$B522*$B$291)&lt;=$B522,$B522*$B$291,0)</f>
        <v>0</v>
      </c>
      <c r="AK522" s="574" t="n">
        <f aca="false">IF((SUM($C522:AJ522)+$B522*$B$291)&lt;=$B522,$B522*$B$291,0)</f>
        <v>0</v>
      </c>
      <c r="AL522" s="574" t="n">
        <f aca="false">IF((SUM($C522:AK522)+$B522*$B$291)&lt;=$B522,$B522*$B$291,0)</f>
        <v>0</v>
      </c>
      <c r="AM522" s="574" t="n">
        <f aca="false">IF((SUM($C522:AL522)+$B522*$B$291)&lt;=$B522,$B522*$B$291,0)</f>
        <v>0</v>
      </c>
      <c r="AN522" s="574" t="n">
        <f aca="false">IF((SUM($C522:AM522)+$B522*$B$291)&lt;=$B522,$B522*$B$291,0)</f>
        <v>0</v>
      </c>
      <c r="AO522" s="574" t="n">
        <f aca="false">IF((SUM($C522:AN522)+$B522*$B$291)&lt;=$B522,$B522*$B$291,0)</f>
        <v>0</v>
      </c>
      <c r="AP522" s="574" t="n">
        <f aca="false">IF((SUM($C522:AO522)+$B522*$B$291)&lt;=$B522,$B522*$B$291,0)</f>
        <v>0</v>
      </c>
      <c r="AQ522" s="574" t="n">
        <f aca="false">IF((SUM($C522:AP522)+$B522*$B$291)&lt;=$B522,$B522*$B$291,0)</f>
        <v>0</v>
      </c>
      <c r="AR522" s="574" t="n">
        <f aca="false">IF((SUM($C522:AQ522)+$B522*$B$291)&lt;=$B522,$B522*$B$291,0)</f>
        <v>0</v>
      </c>
      <c r="AS522" s="574" t="n">
        <f aca="false">IF((SUM($C522:AR522)+$B522*$B$291)&lt;=$B522,$B522*$B$291,0)</f>
        <v>0</v>
      </c>
      <c r="AT522" s="574" t="n">
        <f aca="false">IF((SUM($C522:AS522)+$B522*$B$291)&lt;=$B522,$B522*$B$291,0)</f>
        <v>0</v>
      </c>
      <c r="AU522" s="574" t="n">
        <f aca="false">IF((SUM($C522:AT522)+$B522*$B$291)&lt;=$B522,$B522*$B$291,0)</f>
        <v>0</v>
      </c>
      <c r="AV522" s="574" t="n">
        <f aca="false">IF((SUM($C522:AU522)+$B522*$B$291)&lt;=$B522,$B522*$B$291,0)</f>
        <v>0</v>
      </c>
      <c r="AW522" s="574" t="n">
        <f aca="false">IF((SUM($C522:AV522)+$B522*$B$291)&lt;=$B522,$B522*$B$291,0)</f>
        <v>0</v>
      </c>
      <c r="AX522" s="574" t="n">
        <f aca="false">IF((SUM($C522:AW522)+$B522*$B$291)&lt;=$B522,$B522*$B$291,0)</f>
        <v>0</v>
      </c>
      <c r="AY522" s="574" t="n">
        <f aca="false">IF((SUM($C522:AX522)+$B522*$B$291)&lt;=$B522,$B522*$B$291,0)</f>
        <v>0</v>
      </c>
      <c r="AZ522" s="574" t="n">
        <f aca="false">IF((SUM($C522:AY522)+$B522*$B$291)&lt;=$B522,$B522*$B$291,0)</f>
        <v>0</v>
      </c>
    </row>
    <row r="523" s="551" customFormat="true" ht="12.75" hidden="false" customHeight="false" outlineLevel="0" collapsed="false">
      <c r="A523" s="595" t="n">
        <f aca="false">A496</f>
        <v>2023</v>
      </c>
      <c r="B523" s="568" t="n">
        <f aca="false">O53</f>
        <v>0</v>
      </c>
      <c r="C523" s="572" t="n">
        <v>0</v>
      </c>
      <c r="D523" s="573" t="n">
        <v>0</v>
      </c>
      <c r="E523" s="573" t="n">
        <v>0</v>
      </c>
      <c r="F523" s="573" t="n">
        <v>0</v>
      </c>
      <c r="G523" s="573" t="n">
        <v>0</v>
      </c>
      <c r="H523" s="573" t="n">
        <v>0</v>
      </c>
      <c r="I523" s="573" t="n">
        <v>0</v>
      </c>
      <c r="J523" s="573" t="n">
        <v>0</v>
      </c>
      <c r="K523" s="573" t="n">
        <v>0</v>
      </c>
      <c r="L523" s="573" t="n">
        <v>0</v>
      </c>
      <c r="M523" s="573" t="n">
        <v>0</v>
      </c>
      <c r="N523" s="573" t="n">
        <v>0</v>
      </c>
      <c r="O523" s="573" t="n">
        <v>0</v>
      </c>
      <c r="P523" s="573" t="n">
        <f aca="false">IF((SUM($C523:O523)+$B523*$B$291)&lt;=$B523,$B523*$B$291,0)</f>
        <v>0</v>
      </c>
      <c r="Q523" s="573" t="n">
        <f aca="false">IF((SUM($C523:P523)+$B523*$B$291)&lt;=$B523,$B523*$B$291,0)</f>
        <v>0</v>
      </c>
      <c r="R523" s="573" t="n">
        <f aca="false">IF((SUM($C523:Q523)+$B523*$B$291)&lt;=$B523,$B523*$B$291,0)</f>
        <v>0</v>
      </c>
      <c r="S523" s="573" t="n">
        <f aca="false">IF((SUM($C523:R523)+$B523*$B$291)&lt;=$B523,$B523*$B$291,0)</f>
        <v>0</v>
      </c>
      <c r="T523" s="573" t="n">
        <f aca="false">IF((SUM($C523:S523)+$B523*$B$291)&lt;=$B523,$B523*$B$291,0)</f>
        <v>0</v>
      </c>
      <c r="U523" s="573" t="n">
        <f aca="false">IF((SUM($C523:T523)+$B523*$B$291)&lt;=$B523,$B523*$B$291,0)</f>
        <v>0</v>
      </c>
      <c r="V523" s="573" t="n">
        <f aca="false">IF((SUM($C523:U523)+$B523*$B$291)&lt;=$B523,$B523*$B$291,0)</f>
        <v>0</v>
      </c>
      <c r="W523" s="573" t="n">
        <f aca="false">IF((SUM($C523:V523)+$B523*$B$291)&lt;=$B523,$B523*$B$291,0)</f>
        <v>0</v>
      </c>
      <c r="X523" s="573" t="n">
        <f aca="false">IF((SUM($C523:W523)+$B523*$B$291)&lt;=$B523,$B523*$B$291,0)</f>
        <v>0</v>
      </c>
      <c r="Y523" s="573" t="n">
        <f aca="false">IF((SUM($C523:X523)+$B523*$B$291)&lt;=$B523,$B523*$B$291,0)</f>
        <v>0</v>
      </c>
      <c r="Z523" s="573" t="n">
        <f aca="false">IF((SUM($C523:Y523)+$B523*$B$291)&lt;=$B523,$B523*$B$291,0)</f>
        <v>0</v>
      </c>
      <c r="AA523" s="574" t="n">
        <f aca="false">IF((SUM($C523:Z523)+$B523*$B$291)&lt;=$B523,$B523*$B$291,0)</f>
        <v>0</v>
      </c>
      <c r="AB523" s="574" t="n">
        <f aca="false">IF((SUM($C523:AA523)+$B523*$B$291)&lt;=$B523,$B523*$B$291,0)</f>
        <v>0</v>
      </c>
      <c r="AC523" s="574" t="n">
        <f aca="false">IF((SUM($C523:AB523)+$B523*$B$291)&lt;=$B523,$B523*$B$291,0)</f>
        <v>0</v>
      </c>
      <c r="AD523" s="574" t="n">
        <f aca="false">IF((SUM($C523:AC523)+$B523*$B$291)&lt;=$B523,$B523*$B$291,0)</f>
        <v>0</v>
      </c>
      <c r="AE523" s="574" t="n">
        <f aca="false">IF((SUM($C523:AD523)+$B523*$B$291)&lt;=$B523,$B523*$B$291,0)</f>
        <v>0</v>
      </c>
      <c r="AF523" s="574" t="n">
        <f aca="false">IF((SUM($C523:AE523)+$B523*$B$291)&lt;=$B523,$B523*$B$291,0)</f>
        <v>0</v>
      </c>
      <c r="AG523" s="574" t="n">
        <f aca="false">IF((SUM($C523:AF523)+$B523*$B$291)&lt;=$B523,$B523*$B$291,0)</f>
        <v>0</v>
      </c>
      <c r="AH523" s="574" t="n">
        <f aca="false">IF((SUM($C523:AG523)+$B523*$B$291)&lt;=$B523,$B523*$B$291,0)</f>
        <v>0</v>
      </c>
      <c r="AI523" s="574" t="n">
        <f aca="false">IF((SUM($C523:AH523)+$B523*$B$291)&lt;=$B523,$B523*$B$291,0)</f>
        <v>0</v>
      </c>
      <c r="AJ523" s="574" t="n">
        <f aca="false">IF((SUM($C523:AI523)+$B523*$B$291)&lt;=$B523,$B523*$B$291,0)</f>
        <v>0</v>
      </c>
      <c r="AK523" s="574" t="n">
        <f aca="false">IF((SUM($C523:AJ523)+$B523*$B$291)&lt;=$B523,$B523*$B$291,0)</f>
        <v>0</v>
      </c>
      <c r="AL523" s="574" t="n">
        <f aca="false">IF((SUM($C523:AK523)+$B523*$B$291)&lt;=$B523,$B523*$B$291,0)</f>
        <v>0</v>
      </c>
      <c r="AM523" s="574" t="n">
        <f aca="false">IF((SUM($C523:AL523)+$B523*$B$291)&lt;=$B523,$B523*$B$291,0)</f>
        <v>0</v>
      </c>
      <c r="AN523" s="574" t="n">
        <f aca="false">IF((SUM($C523:AM523)+$B523*$B$291)&lt;=$B523,$B523*$B$291,0)</f>
        <v>0</v>
      </c>
      <c r="AO523" s="574" t="n">
        <f aca="false">IF((SUM($C523:AN523)+$B523*$B$291)&lt;=$B523,$B523*$B$291,0)</f>
        <v>0</v>
      </c>
      <c r="AP523" s="574" t="n">
        <f aca="false">IF((SUM($C523:AO523)+$B523*$B$291)&lt;=$B523,$B523*$B$291,0)</f>
        <v>0</v>
      </c>
      <c r="AQ523" s="574" t="n">
        <f aca="false">IF((SUM($C523:AP523)+$B523*$B$291)&lt;=$B523,$B523*$B$291,0)</f>
        <v>0</v>
      </c>
      <c r="AR523" s="574" t="n">
        <f aca="false">IF((SUM($C523:AQ523)+$B523*$B$291)&lt;=$B523,$B523*$B$291,0)</f>
        <v>0</v>
      </c>
      <c r="AS523" s="574" t="n">
        <f aca="false">IF((SUM($C523:AR523)+$B523*$B$291)&lt;=$B523,$B523*$B$291,0)</f>
        <v>0</v>
      </c>
      <c r="AT523" s="574" t="n">
        <f aca="false">IF((SUM($C523:AS523)+$B523*$B$291)&lt;=$B523,$B523*$B$291,0)</f>
        <v>0</v>
      </c>
      <c r="AU523" s="574" t="n">
        <f aca="false">IF((SUM($C523:AT523)+$B523*$B$291)&lt;=$B523,$B523*$B$291,0)</f>
        <v>0</v>
      </c>
      <c r="AV523" s="574" t="n">
        <f aca="false">IF((SUM($C523:AU523)+$B523*$B$291)&lt;=$B523,$B523*$B$291,0)</f>
        <v>0</v>
      </c>
      <c r="AW523" s="574" t="n">
        <f aca="false">IF((SUM($C523:AV523)+$B523*$B$291)&lt;=$B523,$B523*$B$291,0)</f>
        <v>0</v>
      </c>
      <c r="AX523" s="574" t="n">
        <f aca="false">IF((SUM($C523:AW523)+$B523*$B$291)&lt;=$B523,$B523*$B$291,0)</f>
        <v>0</v>
      </c>
      <c r="AY523" s="574" t="n">
        <f aca="false">IF((SUM($C523:AX523)+$B523*$B$291)&lt;=$B523,$B523*$B$291,0)</f>
        <v>0</v>
      </c>
      <c r="AZ523" s="574" t="n">
        <f aca="false">IF((SUM($C523:AY523)+$B523*$B$291)&lt;=$B523,$B523*$B$291,0)</f>
        <v>0</v>
      </c>
    </row>
    <row r="524" s="551" customFormat="true" ht="12.75" hidden="false" customHeight="false" outlineLevel="0" collapsed="false">
      <c r="A524" s="595" t="n">
        <f aca="false">A497</f>
        <v>2024</v>
      </c>
      <c r="B524" s="568" t="n">
        <f aca="false">P53</f>
        <v>0</v>
      </c>
      <c r="C524" s="572" t="n">
        <v>0</v>
      </c>
      <c r="D524" s="573" t="n">
        <v>0</v>
      </c>
      <c r="E524" s="573" t="n">
        <v>0</v>
      </c>
      <c r="F524" s="573" t="n">
        <v>0</v>
      </c>
      <c r="G524" s="573" t="n">
        <v>0</v>
      </c>
      <c r="H524" s="573" t="n">
        <v>0</v>
      </c>
      <c r="I524" s="573" t="n">
        <v>0</v>
      </c>
      <c r="J524" s="573" t="n">
        <v>0</v>
      </c>
      <c r="K524" s="573" t="n">
        <v>0</v>
      </c>
      <c r="L524" s="573" t="n">
        <v>0</v>
      </c>
      <c r="M524" s="573" t="n">
        <v>0</v>
      </c>
      <c r="N524" s="573" t="n">
        <v>0</v>
      </c>
      <c r="O524" s="573" t="n">
        <v>0</v>
      </c>
      <c r="P524" s="573" t="n">
        <v>0</v>
      </c>
      <c r="Q524" s="573" t="n">
        <f aca="false">IF((SUM($C524:P524)+$B524*$B$291)&lt;=$B524,$B524*$B$291,0)</f>
        <v>0</v>
      </c>
      <c r="R524" s="573" t="n">
        <f aca="false">IF((SUM($C524:Q524)+$B524*$B$291)&lt;=$B524,$B524*$B$291,0)</f>
        <v>0</v>
      </c>
      <c r="S524" s="573" t="n">
        <f aca="false">IF((SUM($C524:R524)+$B524*$B$291)&lt;=$B524,$B524*$B$291,0)</f>
        <v>0</v>
      </c>
      <c r="T524" s="573" t="n">
        <f aca="false">IF((SUM($C524:S524)+$B524*$B$291)&lt;=$B524,$B524*$B$291,0)</f>
        <v>0</v>
      </c>
      <c r="U524" s="573" t="n">
        <f aca="false">IF((SUM($C524:T524)+$B524*$B$291)&lt;=$B524,$B524*$B$291,0)</f>
        <v>0</v>
      </c>
      <c r="V524" s="573" t="n">
        <f aca="false">IF((SUM($C524:U524)+$B524*$B$291)&lt;=$B524,$B524*$B$291,0)</f>
        <v>0</v>
      </c>
      <c r="W524" s="573" t="n">
        <f aca="false">IF((SUM($C524:V524)+$B524*$B$291)&lt;=$B524,$B524*$B$291,0)</f>
        <v>0</v>
      </c>
      <c r="X524" s="573" t="n">
        <f aca="false">IF((SUM($C524:W524)+$B524*$B$291)&lt;=$B524,$B524*$B$291,0)</f>
        <v>0</v>
      </c>
      <c r="Y524" s="573" t="n">
        <f aca="false">IF((SUM($C524:X524)+$B524*$B$291)&lt;=$B524,$B524*$B$291,0)</f>
        <v>0</v>
      </c>
      <c r="Z524" s="573" t="n">
        <f aca="false">IF((SUM($C524:Y524)+$B524*$B$291)&lt;=$B524,$B524*$B$291,0)</f>
        <v>0</v>
      </c>
      <c r="AA524" s="574" t="n">
        <f aca="false">IF((SUM($C524:Z524)+$B524*$B$291)&lt;=$B524,$B524*$B$291,0)</f>
        <v>0</v>
      </c>
      <c r="AB524" s="574" t="n">
        <f aca="false">IF((SUM($C524:AA524)+$B524*$B$291)&lt;=$B524,$B524*$B$291,0)</f>
        <v>0</v>
      </c>
      <c r="AC524" s="574" t="n">
        <f aca="false">IF((SUM($C524:AB524)+$B524*$B$291)&lt;=$B524,$B524*$B$291,0)</f>
        <v>0</v>
      </c>
      <c r="AD524" s="574" t="n">
        <f aca="false">IF((SUM($C524:AC524)+$B524*$B$291)&lt;=$B524,$B524*$B$291,0)</f>
        <v>0</v>
      </c>
      <c r="AE524" s="574" t="n">
        <f aca="false">IF((SUM($C524:AD524)+$B524*$B$291)&lt;=$B524,$B524*$B$291,0)</f>
        <v>0</v>
      </c>
      <c r="AF524" s="574" t="n">
        <f aca="false">IF((SUM($C524:AE524)+$B524*$B$291)&lt;=$B524,$B524*$B$291,0)</f>
        <v>0</v>
      </c>
      <c r="AG524" s="574" t="n">
        <f aca="false">IF((SUM($C524:AF524)+$B524*$B$291)&lt;=$B524,$B524*$B$291,0)</f>
        <v>0</v>
      </c>
      <c r="AH524" s="574" t="n">
        <f aca="false">IF((SUM($C524:AG524)+$B524*$B$291)&lt;=$B524,$B524*$B$291,0)</f>
        <v>0</v>
      </c>
      <c r="AI524" s="574" t="n">
        <f aca="false">IF((SUM($C524:AH524)+$B524*$B$291)&lt;=$B524,$B524*$B$291,0)</f>
        <v>0</v>
      </c>
      <c r="AJ524" s="574" t="n">
        <f aca="false">IF((SUM($C524:AI524)+$B524*$B$291)&lt;=$B524,$B524*$B$291,0)</f>
        <v>0</v>
      </c>
      <c r="AK524" s="574" t="n">
        <f aca="false">IF((SUM($C524:AJ524)+$B524*$B$291)&lt;=$B524,$B524*$B$291,0)</f>
        <v>0</v>
      </c>
      <c r="AL524" s="574" t="n">
        <f aca="false">IF((SUM($C524:AK524)+$B524*$B$291)&lt;=$B524,$B524*$B$291,0)</f>
        <v>0</v>
      </c>
      <c r="AM524" s="574" t="n">
        <f aca="false">IF((SUM($C524:AL524)+$B524*$B$291)&lt;=$B524,$B524*$B$291,0)</f>
        <v>0</v>
      </c>
      <c r="AN524" s="574" t="n">
        <f aca="false">IF((SUM($C524:AM524)+$B524*$B$291)&lt;=$B524,$B524*$B$291,0)</f>
        <v>0</v>
      </c>
      <c r="AO524" s="574" t="n">
        <f aca="false">IF((SUM($C524:AN524)+$B524*$B$291)&lt;=$B524,$B524*$B$291,0)</f>
        <v>0</v>
      </c>
      <c r="AP524" s="574" t="n">
        <f aca="false">IF((SUM($C524:AO524)+$B524*$B$291)&lt;=$B524,$B524*$B$291,0)</f>
        <v>0</v>
      </c>
      <c r="AQ524" s="574" t="n">
        <f aca="false">IF((SUM($C524:AP524)+$B524*$B$291)&lt;=$B524,$B524*$B$291,0)</f>
        <v>0</v>
      </c>
      <c r="AR524" s="574" t="n">
        <f aca="false">IF((SUM($C524:AQ524)+$B524*$B$291)&lt;=$B524,$B524*$B$291,0)</f>
        <v>0</v>
      </c>
      <c r="AS524" s="574" t="n">
        <f aca="false">IF((SUM($C524:AR524)+$B524*$B$291)&lt;=$B524,$B524*$B$291,0)</f>
        <v>0</v>
      </c>
      <c r="AT524" s="574" t="n">
        <f aca="false">IF((SUM($C524:AS524)+$B524*$B$291)&lt;=$B524,$B524*$B$291,0)</f>
        <v>0</v>
      </c>
      <c r="AU524" s="574" t="n">
        <f aca="false">IF((SUM($C524:AT524)+$B524*$B$291)&lt;=$B524,$B524*$B$291,0)</f>
        <v>0</v>
      </c>
      <c r="AV524" s="574" t="n">
        <f aca="false">IF((SUM($C524:AU524)+$B524*$B$291)&lt;=$B524,$B524*$B$291,0)</f>
        <v>0</v>
      </c>
      <c r="AW524" s="574" t="n">
        <f aca="false">IF((SUM($C524:AV524)+$B524*$B$291)&lt;=$B524,$B524*$B$291,0)</f>
        <v>0</v>
      </c>
      <c r="AX524" s="574" t="n">
        <f aca="false">IF((SUM($C524:AW524)+$B524*$B$291)&lt;=$B524,$B524*$B$291,0)</f>
        <v>0</v>
      </c>
      <c r="AY524" s="574" t="n">
        <f aca="false">IF((SUM($C524:AX524)+$B524*$B$291)&lt;=$B524,$B524*$B$291,0)</f>
        <v>0</v>
      </c>
      <c r="AZ524" s="574" t="n">
        <f aca="false">IF((SUM($C524:AY524)+$B524*$B$291)&lt;=$B524,$B524*$B$291,0)</f>
        <v>0</v>
      </c>
    </row>
    <row r="525" s="551" customFormat="true" ht="12.75" hidden="false" customHeight="false" outlineLevel="0" collapsed="false">
      <c r="A525" s="595" t="n">
        <f aca="false">A498</f>
        <v>2025</v>
      </c>
      <c r="B525" s="568" t="n">
        <f aca="false">Q53</f>
        <v>0</v>
      </c>
      <c r="C525" s="572" t="n">
        <v>0</v>
      </c>
      <c r="D525" s="573" t="n">
        <v>0</v>
      </c>
      <c r="E525" s="573" t="n">
        <v>0</v>
      </c>
      <c r="F525" s="573" t="n">
        <v>0</v>
      </c>
      <c r="G525" s="573" t="n">
        <v>0</v>
      </c>
      <c r="H525" s="573" t="n">
        <v>0</v>
      </c>
      <c r="I525" s="573" t="n">
        <v>0</v>
      </c>
      <c r="J525" s="573" t="n">
        <v>0</v>
      </c>
      <c r="K525" s="573" t="n">
        <v>0</v>
      </c>
      <c r="L525" s="573" t="n">
        <v>0</v>
      </c>
      <c r="M525" s="573" t="n">
        <v>0</v>
      </c>
      <c r="N525" s="573" t="n">
        <v>0</v>
      </c>
      <c r="O525" s="573" t="n">
        <v>0</v>
      </c>
      <c r="P525" s="573" t="n">
        <v>0</v>
      </c>
      <c r="Q525" s="573" t="n">
        <v>0</v>
      </c>
      <c r="R525" s="573" t="n">
        <f aca="false">IF((SUM($C525:Q525)+$B525*$B$291)&lt;=$B525,$B525*$B$291,0)</f>
        <v>0</v>
      </c>
      <c r="S525" s="573" t="n">
        <f aca="false">IF((SUM($C525:R525)+$B525*$B$291)&lt;=$B525,$B525*$B$291,0)</f>
        <v>0</v>
      </c>
      <c r="T525" s="573" t="n">
        <f aca="false">IF((SUM($C525:S525)+$B525*$B$291)&lt;=$B525,$B525*$B$291,0)</f>
        <v>0</v>
      </c>
      <c r="U525" s="573" t="n">
        <f aca="false">IF((SUM($C525:T525)+$B525*$B$291)&lt;=$B525,$B525*$B$291,0)</f>
        <v>0</v>
      </c>
      <c r="V525" s="573" t="n">
        <f aca="false">IF((SUM($C525:U525)+$B525*$B$291)&lt;=$B525,$B525*$B$291,0)</f>
        <v>0</v>
      </c>
      <c r="W525" s="573" t="n">
        <f aca="false">IF((SUM($C525:V525)+$B525*$B$291)&lt;=$B525,$B525*$B$291,0)</f>
        <v>0</v>
      </c>
      <c r="X525" s="573" t="n">
        <f aca="false">IF((SUM($C525:W525)+$B525*$B$291)&lt;=$B525,$B525*$B$291,0)</f>
        <v>0</v>
      </c>
      <c r="Y525" s="573" t="n">
        <f aca="false">IF((SUM($C525:X525)+$B525*$B$291)&lt;=$B525,$B525*$B$291,0)</f>
        <v>0</v>
      </c>
      <c r="Z525" s="573" t="n">
        <f aca="false">IF((SUM($C525:Y525)+$B525*$B$291)&lt;=$B525,$B525*$B$291,0)</f>
        <v>0</v>
      </c>
      <c r="AA525" s="574" t="n">
        <f aca="false">IF((SUM($C525:Z525)+$B525*$B$291)&lt;=$B525,$B525*$B$291,0)</f>
        <v>0</v>
      </c>
      <c r="AB525" s="574" t="n">
        <f aca="false">IF((SUM($C525:AA525)+$B525*$B$291)&lt;=$B525,$B525*$B$291,0)</f>
        <v>0</v>
      </c>
      <c r="AC525" s="574" t="n">
        <f aca="false">IF((SUM($C525:AB525)+$B525*$B$291)&lt;=$B525,$B525*$B$291,0)</f>
        <v>0</v>
      </c>
      <c r="AD525" s="574" t="n">
        <f aca="false">IF((SUM($C525:AC525)+$B525*$B$291)&lt;=$B525,$B525*$B$291,0)</f>
        <v>0</v>
      </c>
      <c r="AE525" s="574" t="n">
        <f aca="false">IF((SUM($C525:AD525)+$B525*$B$291)&lt;=$B525,$B525*$B$291,0)</f>
        <v>0</v>
      </c>
      <c r="AF525" s="574" t="n">
        <f aca="false">IF((SUM($C525:AE525)+$B525*$B$291)&lt;=$B525,$B525*$B$291,0)</f>
        <v>0</v>
      </c>
      <c r="AG525" s="574" t="n">
        <f aca="false">IF((SUM($C525:AF525)+$B525*$B$291)&lt;=$B525,$B525*$B$291,0)</f>
        <v>0</v>
      </c>
      <c r="AH525" s="574" t="n">
        <f aca="false">IF((SUM($C525:AG525)+$B525*$B$291)&lt;=$B525,$B525*$B$291,0)</f>
        <v>0</v>
      </c>
      <c r="AI525" s="574" t="n">
        <f aca="false">IF((SUM($C525:AH525)+$B525*$B$291)&lt;=$B525,$B525*$B$291,0)</f>
        <v>0</v>
      </c>
      <c r="AJ525" s="574" t="n">
        <f aca="false">IF((SUM($C525:AI525)+$B525*$B$291)&lt;=$B525,$B525*$B$291,0)</f>
        <v>0</v>
      </c>
      <c r="AK525" s="574" t="n">
        <f aca="false">IF((SUM($C525:AJ525)+$B525*$B$291)&lt;=$B525,$B525*$B$291,0)</f>
        <v>0</v>
      </c>
      <c r="AL525" s="574" t="n">
        <f aca="false">IF((SUM($C525:AK525)+$B525*$B$291)&lt;=$B525,$B525*$B$291,0)</f>
        <v>0</v>
      </c>
      <c r="AM525" s="574" t="n">
        <f aca="false">IF((SUM($C525:AL525)+$B525*$B$291)&lt;=$B525,$B525*$B$291,0)</f>
        <v>0</v>
      </c>
      <c r="AN525" s="574" t="n">
        <f aca="false">IF((SUM($C525:AM525)+$B525*$B$291)&lt;=$B525,$B525*$B$291,0)</f>
        <v>0</v>
      </c>
      <c r="AO525" s="574" t="n">
        <f aca="false">IF((SUM($C525:AN525)+$B525*$B$291)&lt;=$B525,$B525*$B$291,0)</f>
        <v>0</v>
      </c>
      <c r="AP525" s="574" t="n">
        <f aca="false">IF((SUM($C525:AO525)+$B525*$B$291)&lt;=$B525,$B525*$B$291,0)</f>
        <v>0</v>
      </c>
      <c r="AQ525" s="574" t="n">
        <f aca="false">IF((SUM($C525:AP525)+$B525*$B$291)&lt;=$B525,$B525*$B$291,0)</f>
        <v>0</v>
      </c>
      <c r="AR525" s="574" t="n">
        <f aca="false">IF((SUM($C525:AQ525)+$B525*$B$291)&lt;=$B525,$B525*$B$291,0)</f>
        <v>0</v>
      </c>
      <c r="AS525" s="574" t="n">
        <f aca="false">IF((SUM($C525:AR525)+$B525*$B$291)&lt;=$B525,$B525*$B$291,0)</f>
        <v>0</v>
      </c>
      <c r="AT525" s="574" t="n">
        <f aca="false">IF((SUM($C525:AS525)+$B525*$B$291)&lt;=$B525,$B525*$B$291,0)</f>
        <v>0</v>
      </c>
      <c r="AU525" s="574" t="n">
        <f aca="false">IF((SUM($C525:AT525)+$B525*$B$291)&lt;=$B525,$B525*$B$291,0)</f>
        <v>0</v>
      </c>
      <c r="AV525" s="574" t="n">
        <f aca="false">IF((SUM($C525:AU525)+$B525*$B$291)&lt;=$B525,$B525*$B$291,0)</f>
        <v>0</v>
      </c>
      <c r="AW525" s="574" t="n">
        <f aca="false">IF((SUM($C525:AV525)+$B525*$B$291)&lt;=$B525,$B525*$B$291,0)</f>
        <v>0</v>
      </c>
      <c r="AX525" s="574" t="n">
        <f aca="false">IF((SUM($C525:AW525)+$B525*$B$291)&lt;=$B525,$B525*$B$291,0)</f>
        <v>0</v>
      </c>
      <c r="AY525" s="574" t="n">
        <f aca="false">IF((SUM($C525:AX525)+$B525*$B$291)&lt;=$B525,$B525*$B$291,0)</f>
        <v>0</v>
      </c>
      <c r="AZ525" s="574" t="n">
        <f aca="false">IF((SUM($C525:AY525)+$B525*$B$291)&lt;=$B525,$B525*$B$291,0)</f>
        <v>0</v>
      </c>
    </row>
    <row r="526" s="551" customFormat="true" ht="12.75" hidden="false" customHeight="false" outlineLevel="0" collapsed="false">
      <c r="A526" s="595" t="n">
        <f aca="false">A499</f>
        <v>2026</v>
      </c>
      <c r="B526" s="568" t="n">
        <f aca="false">R53</f>
        <v>0</v>
      </c>
      <c r="C526" s="572" t="n">
        <v>0</v>
      </c>
      <c r="D526" s="573" t="n">
        <v>0</v>
      </c>
      <c r="E526" s="573" t="n">
        <v>0</v>
      </c>
      <c r="F526" s="573" t="n">
        <v>0</v>
      </c>
      <c r="G526" s="573" t="n">
        <v>0</v>
      </c>
      <c r="H526" s="573" t="n">
        <v>0</v>
      </c>
      <c r="I526" s="573" t="n">
        <v>0</v>
      </c>
      <c r="J526" s="573" t="n">
        <v>0</v>
      </c>
      <c r="K526" s="573" t="n">
        <v>0</v>
      </c>
      <c r="L526" s="573" t="n">
        <v>0</v>
      </c>
      <c r="M526" s="573" t="n">
        <v>0</v>
      </c>
      <c r="N526" s="573" t="n">
        <v>0</v>
      </c>
      <c r="O526" s="573" t="n">
        <v>0</v>
      </c>
      <c r="P526" s="573" t="n">
        <v>0</v>
      </c>
      <c r="Q526" s="573" t="n">
        <v>0</v>
      </c>
      <c r="R526" s="573" t="n">
        <v>0</v>
      </c>
      <c r="S526" s="573" t="n">
        <f aca="false">IF((SUM($C526:R526)+$B526*$B$291)&lt;=$B526,$B526*$B$291,0)</f>
        <v>0</v>
      </c>
      <c r="T526" s="573" t="n">
        <f aca="false">IF((SUM($C526:S526)+$B526*$B$291)&lt;=$B526,$B526*$B$291,0)</f>
        <v>0</v>
      </c>
      <c r="U526" s="573" t="n">
        <f aca="false">IF((SUM($C526:T526)+$B526*$B$291)&lt;=$B526,$B526*$B$291,0)</f>
        <v>0</v>
      </c>
      <c r="V526" s="573" t="n">
        <f aca="false">IF((SUM($C526:U526)+$B526*$B$291)&lt;=$B526,$B526*$B$291,0)</f>
        <v>0</v>
      </c>
      <c r="W526" s="573" t="n">
        <f aca="false">IF((SUM($C526:V526)+$B526*$B$291)&lt;=$B526,$B526*$B$291,0)</f>
        <v>0</v>
      </c>
      <c r="X526" s="573" t="n">
        <f aca="false">IF((SUM($C526:W526)+$B526*$B$291)&lt;=$B526,$B526*$B$291,0)</f>
        <v>0</v>
      </c>
      <c r="Y526" s="573" t="n">
        <f aca="false">IF((SUM($C526:X526)+$B526*$B$291)&lt;=$B526,$B526*$B$291,0)</f>
        <v>0</v>
      </c>
      <c r="Z526" s="573" t="n">
        <f aca="false">IF((SUM($C526:Y526)+$B526*$B$291)&lt;=$B526,$B526*$B$291,0)</f>
        <v>0</v>
      </c>
      <c r="AA526" s="574" t="n">
        <f aca="false">IF((SUM($C526:Z526)+$B526*$B$291)&lt;=$B526,$B526*$B$291,0)</f>
        <v>0</v>
      </c>
      <c r="AB526" s="574" t="n">
        <f aca="false">IF((SUM($C526:AA526)+$B526*$B$291)&lt;=$B526,$B526*$B$291,0)</f>
        <v>0</v>
      </c>
      <c r="AC526" s="574" t="n">
        <f aca="false">IF((SUM($C526:AB526)+$B526*$B$291)&lt;=$B526,$B526*$B$291,0)</f>
        <v>0</v>
      </c>
      <c r="AD526" s="574" t="n">
        <f aca="false">IF((SUM($C526:AC526)+$B526*$B$291)&lt;=$B526,$B526*$B$291,0)</f>
        <v>0</v>
      </c>
      <c r="AE526" s="574" t="n">
        <f aca="false">IF((SUM($C526:AD526)+$B526*$B$291)&lt;=$B526,$B526*$B$291,0)</f>
        <v>0</v>
      </c>
      <c r="AF526" s="574" t="n">
        <f aca="false">IF((SUM($C526:AE526)+$B526*$B$291)&lt;=$B526,$B526*$B$291,0)</f>
        <v>0</v>
      </c>
      <c r="AG526" s="574" t="n">
        <f aca="false">IF((SUM($C526:AF526)+$B526*$B$291)&lt;=$B526,$B526*$B$291,0)</f>
        <v>0</v>
      </c>
      <c r="AH526" s="574" t="n">
        <f aca="false">IF((SUM($C526:AG526)+$B526*$B$291)&lt;=$B526,$B526*$B$291,0)</f>
        <v>0</v>
      </c>
      <c r="AI526" s="574" t="n">
        <f aca="false">IF((SUM($C526:AH526)+$B526*$B$291)&lt;=$B526,$B526*$B$291,0)</f>
        <v>0</v>
      </c>
      <c r="AJ526" s="574" t="n">
        <f aca="false">IF((SUM($C526:AI526)+$B526*$B$291)&lt;=$B526,$B526*$B$291,0)</f>
        <v>0</v>
      </c>
      <c r="AK526" s="574" t="n">
        <f aca="false">IF((SUM($C526:AJ526)+$B526*$B$291)&lt;=$B526,$B526*$B$291,0)</f>
        <v>0</v>
      </c>
      <c r="AL526" s="574" t="n">
        <f aca="false">IF((SUM($C526:AK526)+$B526*$B$291)&lt;=$B526,$B526*$B$291,0)</f>
        <v>0</v>
      </c>
      <c r="AM526" s="574" t="n">
        <f aca="false">IF((SUM($C526:AL526)+$B526*$B$291)&lt;=$B526,$B526*$B$291,0)</f>
        <v>0</v>
      </c>
      <c r="AN526" s="574" t="n">
        <f aca="false">IF((SUM($C526:AM526)+$B526*$B$291)&lt;=$B526,$B526*$B$291,0)</f>
        <v>0</v>
      </c>
      <c r="AO526" s="574" t="n">
        <f aca="false">IF((SUM($C526:AN526)+$B526*$B$291)&lt;=$B526,$B526*$B$291,0)</f>
        <v>0</v>
      </c>
      <c r="AP526" s="574" t="n">
        <f aca="false">IF((SUM($C526:AO526)+$B526*$B$291)&lt;=$B526,$B526*$B$291,0)</f>
        <v>0</v>
      </c>
      <c r="AQ526" s="574" t="n">
        <f aca="false">IF((SUM($C526:AP526)+$B526*$B$291)&lt;=$B526,$B526*$B$291,0)</f>
        <v>0</v>
      </c>
      <c r="AR526" s="574" t="n">
        <f aca="false">IF((SUM($C526:AQ526)+$B526*$B$291)&lt;=$B526,$B526*$B$291,0)</f>
        <v>0</v>
      </c>
      <c r="AS526" s="574" t="n">
        <f aca="false">IF((SUM($C526:AR526)+$B526*$B$291)&lt;=$B526,$B526*$B$291,0)</f>
        <v>0</v>
      </c>
      <c r="AT526" s="574" t="n">
        <f aca="false">IF((SUM($C526:AS526)+$B526*$B$291)&lt;=$B526,$B526*$B$291,0)</f>
        <v>0</v>
      </c>
      <c r="AU526" s="574" t="n">
        <f aca="false">IF((SUM($C526:AT526)+$B526*$B$291)&lt;=$B526,$B526*$B$291,0)</f>
        <v>0</v>
      </c>
      <c r="AV526" s="574" t="n">
        <f aca="false">IF((SUM($C526:AU526)+$B526*$B$291)&lt;=$B526,$B526*$B$291,0)</f>
        <v>0</v>
      </c>
      <c r="AW526" s="574" t="n">
        <f aca="false">IF((SUM($C526:AV526)+$B526*$B$291)&lt;=$B526,$B526*$B$291,0)</f>
        <v>0</v>
      </c>
      <c r="AX526" s="574" t="n">
        <f aca="false">IF((SUM($C526:AW526)+$B526*$B$291)&lt;=$B526,$B526*$B$291,0)</f>
        <v>0</v>
      </c>
      <c r="AY526" s="574" t="n">
        <f aca="false">IF((SUM($C526:AX526)+$B526*$B$291)&lt;=$B526,$B526*$B$291,0)</f>
        <v>0</v>
      </c>
      <c r="AZ526" s="574" t="n">
        <f aca="false">IF((SUM($C526:AY526)+$B526*$B$291)&lt;=$B526,$B526*$B$291,0)</f>
        <v>0</v>
      </c>
    </row>
    <row r="527" s="551" customFormat="true" ht="12.75" hidden="false" customHeight="false" outlineLevel="0" collapsed="false">
      <c r="A527" s="595" t="n">
        <f aca="false">A500</f>
        <v>2027</v>
      </c>
      <c r="B527" s="568" t="n">
        <f aca="false">S53</f>
        <v>0</v>
      </c>
      <c r="C527" s="572" t="n">
        <v>0</v>
      </c>
      <c r="D527" s="573" t="n">
        <v>0</v>
      </c>
      <c r="E527" s="573" t="n">
        <v>0</v>
      </c>
      <c r="F527" s="573" t="n">
        <v>0</v>
      </c>
      <c r="G527" s="573" t="n">
        <v>0</v>
      </c>
      <c r="H527" s="573" t="n">
        <v>0</v>
      </c>
      <c r="I527" s="573" t="n">
        <v>0</v>
      </c>
      <c r="J527" s="573" t="n">
        <v>0</v>
      </c>
      <c r="K527" s="573" t="n">
        <v>0</v>
      </c>
      <c r="L527" s="573" t="n">
        <v>0</v>
      </c>
      <c r="M527" s="573" t="n">
        <v>0</v>
      </c>
      <c r="N527" s="573" t="n">
        <v>0</v>
      </c>
      <c r="O527" s="573" t="n">
        <v>0</v>
      </c>
      <c r="P527" s="573" t="n">
        <v>0</v>
      </c>
      <c r="Q527" s="573" t="n">
        <v>0</v>
      </c>
      <c r="R527" s="573" t="n">
        <v>0</v>
      </c>
      <c r="S527" s="573" t="n">
        <v>0</v>
      </c>
      <c r="T527" s="573" t="n">
        <f aca="false">IF((SUM($C527:S527)+$B527*$B$291)&lt;=$B527,$B527*$B$291,0)</f>
        <v>0</v>
      </c>
      <c r="U527" s="573" t="n">
        <f aca="false">IF((SUM($C527:T527)+$B527*$B$291)&lt;=$B527,$B527*$B$291,0)</f>
        <v>0</v>
      </c>
      <c r="V527" s="573" t="n">
        <f aca="false">IF((SUM($C527:U527)+$B527*$B$291)&lt;=$B527,$B527*$B$291,0)</f>
        <v>0</v>
      </c>
      <c r="W527" s="573" t="n">
        <f aca="false">IF((SUM($C527:V527)+$B527*$B$291)&lt;=$B527,$B527*$B$291,0)</f>
        <v>0</v>
      </c>
      <c r="X527" s="573" t="n">
        <f aca="false">IF((SUM($C527:W527)+$B527*$B$291)&lt;=$B527,$B527*$B$291,0)</f>
        <v>0</v>
      </c>
      <c r="Y527" s="573" t="n">
        <f aca="false">IF((SUM($C527:X527)+$B527*$B$291)&lt;=$B527,$B527*$B$291,0)</f>
        <v>0</v>
      </c>
      <c r="Z527" s="573" t="n">
        <f aca="false">IF((SUM($C527:Y527)+$B527*$B$291)&lt;=$B527,$B527*$B$291,0)</f>
        <v>0</v>
      </c>
      <c r="AA527" s="574" t="n">
        <f aca="false">IF((SUM($C527:Z527)+$B527*$B$291)&lt;=$B527,$B527*$B$291,0)</f>
        <v>0</v>
      </c>
      <c r="AB527" s="574" t="n">
        <f aca="false">IF((SUM($C527:AA527)+$B527*$B$291)&lt;=$B527,$B527*$B$291,0)</f>
        <v>0</v>
      </c>
      <c r="AC527" s="574" t="n">
        <f aca="false">IF((SUM($C527:AB527)+$B527*$B$291)&lt;=$B527,$B527*$B$291,0)</f>
        <v>0</v>
      </c>
      <c r="AD527" s="574" t="n">
        <f aca="false">IF((SUM($C527:AC527)+$B527*$B$291)&lt;=$B527,$B527*$B$291,0)</f>
        <v>0</v>
      </c>
      <c r="AE527" s="574" t="n">
        <f aca="false">IF((SUM($C527:AD527)+$B527*$B$291)&lt;=$B527,$B527*$B$291,0)</f>
        <v>0</v>
      </c>
      <c r="AF527" s="574" t="n">
        <f aca="false">IF((SUM($C527:AE527)+$B527*$B$291)&lt;=$B527,$B527*$B$291,0)</f>
        <v>0</v>
      </c>
      <c r="AG527" s="574" t="n">
        <f aca="false">IF((SUM($C527:AF527)+$B527*$B$291)&lt;=$B527,$B527*$B$291,0)</f>
        <v>0</v>
      </c>
      <c r="AH527" s="574" t="n">
        <f aca="false">IF((SUM($C527:AG527)+$B527*$B$291)&lt;=$B527,$B527*$B$291,0)</f>
        <v>0</v>
      </c>
      <c r="AI527" s="574" t="n">
        <f aca="false">IF((SUM($C527:AH527)+$B527*$B$291)&lt;=$B527,$B527*$B$291,0)</f>
        <v>0</v>
      </c>
      <c r="AJ527" s="574" t="n">
        <f aca="false">IF((SUM($C527:AI527)+$B527*$B$291)&lt;=$B527,$B527*$B$291,0)</f>
        <v>0</v>
      </c>
      <c r="AK527" s="574" t="n">
        <f aca="false">IF((SUM($C527:AJ527)+$B527*$B$291)&lt;=$B527,$B527*$B$291,0)</f>
        <v>0</v>
      </c>
      <c r="AL527" s="574" t="n">
        <f aca="false">IF((SUM($C527:AK527)+$B527*$B$291)&lt;=$B527,$B527*$B$291,0)</f>
        <v>0</v>
      </c>
      <c r="AM527" s="574" t="n">
        <f aca="false">IF((SUM($C527:AL527)+$B527*$B$291)&lt;=$B527,$B527*$B$291,0)</f>
        <v>0</v>
      </c>
      <c r="AN527" s="574" t="n">
        <f aca="false">IF((SUM($C527:AM527)+$B527*$B$291)&lt;=$B527,$B527*$B$291,0)</f>
        <v>0</v>
      </c>
      <c r="AO527" s="574" t="n">
        <f aca="false">IF((SUM($C527:AN527)+$B527*$B$291)&lt;=$B527,$B527*$B$291,0)</f>
        <v>0</v>
      </c>
      <c r="AP527" s="574" t="n">
        <f aca="false">IF((SUM($C527:AO527)+$B527*$B$291)&lt;=$B527,$B527*$B$291,0)</f>
        <v>0</v>
      </c>
      <c r="AQ527" s="574" t="n">
        <f aca="false">IF((SUM($C527:AP527)+$B527*$B$291)&lt;=$B527,$B527*$B$291,0)</f>
        <v>0</v>
      </c>
      <c r="AR527" s="574" t="n">
        <f aca="false">IF((SUM($C527:AQ527)+$B527*$B$291)&lt;=$B527,$B527*$B$291,0)</f>
        <v>0</v>
      </c>
      <c r="AS527" s="574" t="n">
        <f aca="false">IF((SUM($C527:AR527)+$B527*$B$291)&lt;=$B527,$B527*$B$291,0)</f>
        <v>0</v>
      </c>
      <c r="AT527" s="574" t="n">
        <f aca="false">IF((SUM($C527:AS527)+$B527*$B$291)&lt;=$B527,$B527*$B$291,0)</f>
        <v>0</v>
      </c>
      <c r="AU527" s="574" t="n">
        <f aca="false">IF((SUM($C527:AT527)+$B527*$B$291)&lt;=$B527,$B527*$B$291,0)</f>
        <v>0</v>
      </c>
      <c r="AV527" s="574" t="n">
        <f aca="false">IF((SUM($C527:AU527)+$B527*$B$291)&lt;=$B527,$B527*$B$291,0)</f>
        <v>0</v>
      </c>
      <c r="AW527" s="574" t="n">
        <f aca="false">IF((SUM($C527:AV527)+$B527*$B$291)&lt;=$B527,$B527*$B$291,0)</f>
        <v>0</v>
      </c>
      <c r="AX527" s="574" t="n">
        <f aca="false">IF((SUM($C527:AW527)+$B527*$B$291)&lt;=$B527,$B527*$B$291,0)</f>
        <v>0</v>
      </c>
      <c r="AY527" s="574" t="n">
        <f aca="false">IF((SUM($C527:AX527)+$B527*$B$291)&lt;=$B527,$B527*$B$291,0)</f>
        <v>0</v>
      </c>
      <c r="AZ527" s="574" t="n">
        <f aca="false">IF((SUM($C527:AY527)+$B527*$B$291)&lt;=$B527,$B527*$B$291,0)</f>
        <v>0</v>
      </c>
    </row>
    <row r="528" s="551" customFormat="true" ht="12.75" hidden="false" customHeight="false" outlineLevel="0" collapsed="false">
      <c r="A528" s="595" t="n">
        <f aca="false">A501</f>
        <v>2028</v>
      </c>
      <c r="B528" s="568" t="n">
        <f aca="false">T53</f>
        <v>0</v>
      </c>
      <c r="C528" s="572" t="n">
        <v>0</v>
      </c>
      <c r="D528" s="573" t="n">
        <v>0</v>
      </c>
      <c r="E528" s="573" t="n">
        <v>0</v>
      </c>
      <c r="F528" s="573" t="n">
        <v>0</v>
      </c>
      <c r="G528" s="573" t="n">
        <v>0</v>
      </c>
      <c r="H528" s="573" t="n">
        <v>0</v>
      </c>
      <c r="I528" s="573" t="n">
        <v>0</v>
      </c>
      <c r="J528" s="573" t="n">
        <v>0</v>
      </c>
      <c r="K528" s="573" t="n">
        <v>0</v>
      </c>
      <c r="L528" s="573" t="n">
        <v>0</v>
      </c>
      <c r="M528" s="573" t="n">
        <v>0</v>
      </c>
      <c r="N528" s="573" t="n">
        <v>0</v>
      </c>
      <c r="O528" s="573" t="n">
        <v>0</v>
      </c>
      <c r="P528" s="573" t="n">
        <v>0</v>
      </c>
      <c r="Q528" s="573" t="n">
        <v>0</v>
      </c>
      <c r="R528" s="573" t="n">
        <v>0</v>
      </c>
      <c r="S528" s="573" t="n">
        <v>0</v>
      </c>
      <c r="T528" s="573" t="n">
        <v>0</v>
      </c>
      <c r="U528" s="573" t="n">
        <f aca="false">IF((SUM($C528:T528)+$B528*$B$291)&lt;=$B528,$B528*$B$291,0)</f>
        <v>0</v>
      </c>
      <c r="V528" s="573" t="n">
        <f aca="false">IF((SUM($C528:U528)+$B528*$B$291)&lt;=$B528,$B528*$B$291,0)</f>
        <v>0</v>
      </c>
      <c r="W528" s="573" t="n">
        <f aca="false">IF((SUM($C528:V528)+$B528*$B$291)&lt;=$B528,$B528*$B$291,0)</f>
        <v>0</v>
      </c>
      <c r="X528" s="573" t="n">
        <f aca="false">IF((SUM($C528:W528)+$B528*$B$291)&lt;=$B528,$B528*$B$291,0)</f>
        <v>0</v>
      </c>
      <c r="Y528" s="573" t="n">
        <f aca="false">IF((SUM($C528:X528)+$B528*$B$291)&lt;=$B528,$B528*$B$291,0)</f>
        <v>0</v>
      </c>
      <c r="Z528" s="573" t="n">
        <f aca="false">IF((SUM($C528:Y528)+$B528*$B$291)&lt;=$B528,$B528*$B$291,0)</f>
        <v>0</v>
      </c>
      <c r="AA528" s="574" t="n">
        <f aca="false">IF((SUM($C528:Z528)+$B528*$B$291)&lt;=$B528,$B528*$B$291,0)</f>
        <v>0</v>
      </c>
      <c r="AB528" s="574" t="n">
        <f aca="false">IF((SUM($C528:AA528)+$B528*$B$291)&lt;=$B528,$B528*$B$291,0)</f>
        <v>0</v>
      </c>
      <c r="AC528" s="574" t="n">
        <f aca="false">IF((SUM($C528:AB528)+$B528*$B$291)&lt;=$B528,$B528*$B$291,0)</f>
        <v>0</v>
      </c>
      <c r="AD528" s="574" t="n">
        <f aca="false">IF((SUM($C528:AC528)+$B528*$B$291)&lt;=$B528,$B528*$B$291,0)</f>
        <v>0</v>
      </c>
      <c r="AE528" s="574" t="n">
        <f aca="false">IF((SUM($C528:AD528)+$B528*$B$291)&lt;=$B528,$B528*$B$291,0)</f>
        <v>0</v>
      </c>
      <c r="AF528" s="574" t="n">
        <f aca="false">IF((SUM($C528:AE528)+$B528*$B$291)&lt;=$B528,$B528*$B$291,0)</f>
        <v>0</v>
      </c>
      <c r="AG528" s="574" t="n">
        <f aca="false">IF((SUM($C528:AF528)+$B528*$B$291)&lt;=$B528,$B528*$B$291,0)</f>
        <v>0</v>
      </c>
      <c r="AH528" s="574" t="n">
        <f aca="false">IF((SUM($C528:AG528)+$B528*$B$291)&lt;=$B528,$B528*$B$291,0)</f>
        <v>0</v>
      </c>
      <c r="AI528" s="574" t="n">
        <f aca="false">IF((SUM($C528:AH528)+$B528*$B$291)&lt;=$B528,$B528*$B$291,0)</f>
        <v>0</v>
      </c>
      <c r="AJ528" s="574" t="n">
        <f aca="false">IF((SUM($C528:AI528)+$B528*$B$291)&lt;=$B528,$B528*$B$291,0)</f>
        <v>0</v>
      </c>
      <c r="AK528" s="574" t="n">
        <f aca="false">IF((SUM($C528:AJ528)+$B528*$B$291)&lt;=$B528,$B528*$B$291,0)</f>
        <v>0</v>
      </c>
      <c r="AL528" s="574" t="n">
        <f aca="false">IF((SUM($C528:AK528)+$B528*$B$291)&lt;=$B528,$B528*$B$291,0)</f>
        <v>0</v>
      </c>
      <c r="AM528" s="574" t="n">
        <f aca="false">IF((SUM($C528:AL528)+$B528*$B$291)&lt;=$B528,$B528*$B$291,0)</f>
        <v>0</v>
      </c>
      <c r="AN528" s="574" t="n">
        <f aca="false">IF((SUM($C528:AM528)+$B528*$B$291)&lt;=$B528,$B528*$B$291,0)</f>
        <v>0</v>
      </c>
      <c r="AO528" s="574" t="n">
        <f aca="false">IF((SUM($C528:AN528)+$B528*$B$291)&lt;=$B528,$B528*$B$291,0)</f>
        <v>0</v>
      </c>
      <c r="AP528" s="574" t="n">
        <f aca="false">IF((SUM($C528:AO528)+$B528*$B$291)&lt;=$B528,$B528*$B$291,0)</f>
        <v>0</v>
      </c>
      <c r="AQ528" s="574" t="n">
        <f aca="false">IF((SUM($C528:AP528)+$B528*$B$291)&lt;=$B528,$B528*$B$291,0)</f>
        <v>0</v>
      </c>
      <c r="AR528" s="574" t="n">
        <f aca="false">IF((SUM($C528:AQ528)+$B528*$B$291)&lt;=$B528,$B528*$B$291,0)</f>
        <v>0</v>
      </c>
      <c r="AS528" s="574" t="n">
        <f aca="false">IF((SUM($C528:AR528)+$B528*$B$291)&lt;=$B528,$B528*$B$291,0)</f>
        <v>0</v>
      </c>
      <c r="AT528" s="574" t="n">
        <f aca="false">IF((SUM($C528:AS528)+$B528*$B$291)&lt;=$B528,$B528*$B$291,0)</f>
        <v>0</v>
      </c>
      <c r="AU528" s="574" t="n">
        <f aca="false">IF((SUM($C528:AT528)+$B528*$B$291)&lt;=$B528,$B528*$B$291,0)</f>
        <v>0</v>
      </c>
      <c r="AV528" s="574" t="n">
        <f aca="false">IF((SUM($C528:AU528)+$B528*$B$291)&lt;=$B528,$B528*$B$291,0)</f>
        <v>0</v>
      </c>
      <c r="AW528" s="574" t="n">
        <f aca="false">IF((SUM($C528:AV528)+$B528*$B$291)&lt;=$B528,$B528*$B$291,0)</f>
        <v>0</v>
      </c>
      <c r="AX528" s="574" t="n">
        <f aca="false">IF((SUM($C528:AW528)+$B528*$B$291)&lt;=$B528,$B528*$B$291,0)</f>
        <v>0</v>
      </c>
      <c r="AY528" s="574" t="n">
        <f aca="false">IF((SUM($C528:AX528)+$B528*$B$291)&lt;=$B528,$B528*$B$291,0)</f>
        <v>0</v>
      </c>
      <c r="AZ528" s="574" t="n">
        <f aca="false">IF((SUM($C528:AY528)+$B528*$B$291)&lt;=$B528,$B528*$B$291,0)</f>
        <v>0</v>
      </c>
    </row>
    <row r="529" s="551" customFormat="true" ht="12.75" hidden="false" customHeight="false" outlineLevel="0" collapsed="false">
      <c r="A529" s="595" t="n">
        <f aca="false">A502</f>
        <v>2029</v>
      </c>
      <c r="B529" s="568" t="n">
        <f aca="false">U53</f>
        <v>0</v>
      </c>
      <c r="C529" s="572" t="n">
        <v>0</v>
      </c>
      <c r="D529" s="573" t="n">
        <v>0</v>
      </c>
      <c r="E529" s="573" t="n">
        <v>0</v>
      </c>
      <c r="F529" s="573" t="n">
        <v>0</v>
      </c>
      <c r="G529" s="573" t="n">
        <v>0</v>
      </c>
      <c r="H529" s="573" t="n">
        <v>0</v>
      </c>
      <c r="I529" s="573" t="n">
        <v>0</v>
      </c>
      <c r="J529" s="573" t="n">
        <v>0</v>
      </c>
      <c r="K529" s="573" t="n">
        <v>0</v>
      </c>
      <c r="L529" s="573" t="n">
        <v>0</v>
      </c>
      <c r="M529" s="573" t="n">
        <v>0</v>
      </c>
      <c r="N529" s="573" t="n">
        <v>0</v>
      </c>
      <c r="O529" s="573" t="n">
        <v>0</v>
      </c>
      <c r="P529" s="573" t="n">
        <v>0</v>
      </c>
      <c r="Q529" s="573" t="n">
        <v>0</v>
      </c>
      <c r="R529" s="573" t="n">
        <v>0</v>
      </c>
      <c r="S529" s="573" t="n">
        <v>0</v>
      </c>
      <c r="T529" s="573" t="n">
        <v>0</v>
      </c>
      <c r="U529" s="573" t="n">
        <v>0</v>
      </c>
      <c r="V529" s="573" t="n">
        <f aca="false">IF((SUM($C529:U529)+$B529*$B$291)&lt;=$B529,$B529*$B$291,0)</f>
        <v>0</v>
      </c>
      <c r="W529" s="573" t="n">
        <f aca="false">IF((SUM($C529:V529)+$B529*$B$291)&lt;=$B529,$B529*$B$291,0)</f>
        <v>0</v>
      </c>
      <c r="X529" s="573" t="n">
        <f aca="false">IF((SUM($C529:W529)+$B529*$B$291)&lt;=$B529,$B529*$B$291,0)</f>
        <v>0</v>
      </c>
      <c r="Y529" s="573" t="n">
        <f aca="false">IF((SUM($C529:X529)+$B529*$B$291)&lt;=$B529,$B529*$B$291,0)</f>
        <v>0</v>
      </c>
      <c r="Z529" s="573" t="n">
        <f aca="false">IF((SUM($C529:Y529)+$B529*$B$291)&lt;=$B529,$B529*$B$291,0)</f>
        <v>0</v>
      </c>
      <c r="AA529" s="574" t="n">
        <f aca="false">IF((SUM($C529:Z529)+$B529*$B$291)&lt;=$B529,$B529*$B$291,0)</f>
        <v>0</v>
      </c>
      <c r="AB529" s="574" t="n">
        <f aca="false">IF((SUM($C529:AA529)+$B529*$B$291)&lt;=$B529,$B529*$B$291,0)</f>
        <v>0</v>
      </c>
      <c r="AC529" s="574" t="n">
        <f aca="false">IF((SUM($C529:AB529)+$B529*$B$291)&lt;=$B529,$B529*$B$291,0)</f>
        <v>0</v>
      </c>
      <c r="AD529" s="574" t="n">
        <f aca="false">IF((SUM($C529:AC529)+$B529*$B$291)&lt;=$B529,$B529*$B$291,0)</f>
        <v>0</v>
      </c>
      <c r="AE529" s="574" t="n">
        <f aca="false">IF((SUM($C529:AD529)+$B529*$B$291)&lt;=$B529,$B529*$B$291,0)</f>
        <v>0</v>
      </c>
      <c r="AF529" s="574" t="n">
        <f aca="false">IF((SUM($C529:AE529)+$B529*$B$291)&lt;=$B529,$B529*$B$291,0)</f>
        <v>0</v>
      </c>
      <c r="AG529" s="574" t="n">
        <f aca="false">IF((SUM($C529:AF529)+$B529*$B$291)&lt;=$B529,$B529*$B$291,0)</f>
        <v>0</v>
      </c>
      <c r="AH529" s="574" t="n">
        <f aca="false">IF((SUM($C529:AG529)+$B529*$B$291)&lt;=$B529,$B529*$B$291,0)</f>
        <v>0</v>
      </c>
      <c r="AI529" s="574" t="n">
        <f aca="false">IF((SUM($C529:AH529)+$B529*$B$291)&lt;=$B529,$B529*$B$291,0)</f>
        <v>0</v>
      </c>
      <c r="AJ529" s="574" t="n">
        <f aca="false">IF((SUM($C529:AI529)+$B529*$B$291)&lt;=$B529,$B529*$B$291,0)</f>
        <v>0</v>
      </c>
      <c r="AK529" s="574" t="n">
        <f aca="false">IF((SUM($C529:AJ529)+$B529*$B$291)&lt;=$B529,$B529*$B$291,0)</f>
        <v>0</v>
      </c>
      <c r="AL529" s="574" t="n">
        <f aca="false">IF((SUM($C529:AK529)+$B529*$B$291)&lt;=$B529,$B529*$B$291,0)</f>
        <v>0</v>
      </c>
      <c r="AM529" s="574" t="n">
        <f aca="false">IF((SUM($C529:AL529)+$B529*$B$291)&lt;=$B529,$B529*$B$291,0)</f>
        <v>0</v>
      </c>
      <c r="AN529" s="574" t="n">
        <f aca="false">IF((SUM($C529:AM529)+$B529*$B$291)&lt;=$B529,$B529*$B$291,0)</f>
        <v>0</v>
      </c>
      <c r="AO529" s="574" t="n">
        <f aca="false">IF((SUM($C529:AN529)+$B529*$B$291)&lt;=$B529,$B529*$B$291,0)</f>
        <v>0</v>
      </c>
      <c r="AP529" s="574" t="n">
        <f aca="false">IF((SUM($C529:AO529)+$B529*$B$291)&lt;=$B529,$B529*$B$291,0)</f>
        <v>0</v>
      </c>
      <c r="AQ529" s="574" t="n">
        <f aca="false">IF((SUM($C529:AP529)+$B529*$B$291)&lt;=$B529,$B529*$B$291,0)</f>
        <v>0</v>
      </c>
      <c r="AR529" s="574" t="n">
        <f aca="false">IF((SUM($C529:AQ529)+$B529*$B$291)&lt;=$B529,$B529*$B$291,0)</f>
        <v>0</v>
      </c>
      <c r="AS529" s="574" t="n">
        <f aca="false">IF((SUM($C529:AR529)+$B529*$B$291)&lt;=$B529,$B529*$B$291,0)</f>
        <v>0</v>
      </c>
      <c r="AT529" s="574" t="n">
        <f aca="false">IF((SUM($C529:AS529)+$B529*$B$291)&lt;=$B529,$B529*$B$291,0)</f>
        <v>0</v>
      </c>
      <c r="AU529" s="574" t="n">
        <f aca="false">IF((SUM($C529:AT529)+$B529*$B$291)&lt;=$B529,$B529*$B$291,0)</f>
        <v>0</v>
      </c>
      <c r="AV529" s="574" t="n">
        <f aca="false">IF((SUM($C529:AU529)+$B529*$B$291)&lt;=$B529,$B529*$B$291,0)</f>
        <v>0</v>
      </c>
      <c r="AW529" s="574" t="n">
        <f aca="false">IF((SUM($C529:AV529)+$B529*$B$291)&lt;=$B529,$B529*$B$291,0)</f>
        <v>0</v>
      </c>
      <c r="AX529" s="574" t="n">
        <f aca="false">IF((SUM($C529:AW529)+$B529*$B$291)&lt;=$B529,$B529*$B$291,0)</f>
        <v>0</v>
      </c>
      <c r="AY529" s="574" t="n">
        <f aca="false">IF((SUM($C529:AX529)+$B529*$B$291)&lt;=$B529,$B529*$B$291,0)</f>
        <v>0</v>
      </c>
      <c r="AZ529" s="574" t="n">
        <f aca="false">IF((SUM($C529:AY529)+$B529*$B$291)&lt;=$B529,$B529*$B$291,0)</f>
        <v>0</v>
      </c>
    </row>
    <row r="530" s="551" customFormat="true" ht="12.75" hidden="false" customHeight="false" outlineLevel="0" collapsed="false">
      <c r="A530" s="595" t="n">
        <f aca="false">A503</f>
        <v>2030</v>
      </c>
      <c r="B530" s="568" t="n">
        <f aca="false">V53</f>
        <v>0</v>
      </c>
      <c r="C530" s="572" t="n">
        <v>0</v>
      </c>
      <c r="D530" s="573" t="n">
        <v>0</v>
      </c>
      <c r="E530" s="573" t="n">
        <v>0</v>
      </c>
      <c r="F530" s="573" t="n">
        <v>0</v>
      </c>
      <c r="G530" s="573" t="n">
        <v>0</v>
      </c>
      <c r="H530" s="573" t="n">
        <v>0</v>
      </c>
      <c r="I530" s="573" t="n">
        <v>0</v>
      </c>
      <c r="J530" s="573" t="n">
        <v>0</v>
      </c>
      <c r="K530" s="573" t="n">
        <v>0</v>
      </c>
      <c r="L530" s="573" t="n">
        <v>0</v>
      </c>
      <c r="M530" s="573" t="n">
        <v>0</v>
      </c>
      <c r="N530" s="573" t="n">
        <v>0</v>
      </c>
      <c r="O530" s="573" t="n">
        <v>0</v>
      </c>
      <c r="P530" s="573" t="n">
        <v>0</v>
      </c>
      <c r="Q530" s="573" t="n">
        <v>0</v>
      </c>
      <c r="R530" s="573" t="n">
        <v>0</v>
      </c>
      <c r="S530" s="573" t="n">
        <v>0</v>
      </c>
      <c r="T530" s="573" t="n">
        <v>0</v>
      </c>
      <c r="U530" s="573" t="n">
        <v>0</v>
      </c>
      <c r="V530" s="573" t="n">
        <v>0</v>
      </c>
      <c r="W530" s="573" t="n">
        <f aca="false">IF((SUM($C530:V530)+$B530*$B$291)&lt;=$B530,$B530*$B$291,0)</f>
        <v>0</v>
      </c>
      <c r="X530" s="573" t="n">
        <f aca="false">IF((SUM($C530:W530)+$B530*$B$291)&lt;=$B530,$B530*$B$291,0)</f>
        <v>0</v>
      </c>
      <c r="Y530" s="573" t="n">
        <f aca="false">IF((SUM($C530:X530)+$B530*$B$291)&lt;=$B530,$B530*$B$291,0)</f>
        <v>0</v>
      </c>
      <c r="Z530" s="573" t="n">
        <f aca="false">IF((SUM($C530:Y530)+$B530*$B$291)&lt;=$B530,$B530*$B$291,0)</f>
        <v>0</v>
      </c>
      <c r="AA530" s="574" t="n">
        <f aca="false">IF((SUM($C530:Z530)+$B530*$B$291)&lt;=$B530,$B530*$B$291,0)</f>
        <v>0</v>
      </c>
      <c r="AB530" s="574" t="n">
        <f aca="false">IF((SUM($C530:AA530)+$B530*$B$291)&lt;=$B530,$B530*$B$291,0)</f>
        <v>0</v>
      </c>
      <c r="AC530" s="574" t="n">
        <f aca="false">IF((SUM($C530:AB530)+$B530*$B$291)&lt;=$B530,$B530*$B$291,0)</f>
        <v>0</v>
      </c>
      <c r="AD530" s="574" t="n">
        <f aca="false">IF((SUM($C530:AC530)+$B530*$B$291)&lt;=$B530,$B530*$B$291,0)</f>
        <v>0</v>
      </c>
      <c r="AE530" s="574" t="n">
        <f aca="false">IF((SUM($C530:AD530)+$B530*$B$291)&lt;=$B530,$B530*$B$291,0)</f>
        <v>0</v>
      </c>
      <c r="AF530" s="574" t="n">
        <f aca="false">IF((SUM($C530:AE530)+$B530*$B$291)&lt;=$B530,$B530*$B$291,0)</f>
        <v>0</v>
      </c>
      <c r="AG530" s="574" t="n">
        <f aca="false">IF((SUM($C530:AF530)+$B530*$B$291)&lt;=$B530,$B530*$B$291,0)</f>
        <v>0</v>
      </c>
      <c r="AH530" s="574" t="n">
        <f aca="false">IF((SUM($C530:AG530)+$B530*$B$291)&lt;=$B530,$B530*$B$291,0)</f>
        <v>0</v>
      </c>
      <c r="AI530" s="574" t="n">
        <f aca="false">IF((SUM($C530:AH530)+$B530*$B$291)&lt;=$B530,$B530*$B$291,0)</f>
        <v>0</v>
      </c>
      <c r="AJ530" s="574" t="n">
        <f aca="false">IF((SUM($C530:AI530)+$B530*$B$291)&lt;=$B530,$B530*$B$291,0)</f>
        <v>0</v>
      </c>
      <c r="AK530" s="574" t="n">
        <f aca="false">IF((SUM($C530:AJ530)+$B530*$B$291)&lt;=$B530,$B530*$B$291,0)</f>
        <v>0</v>
      </c>
      <c r="AL530" s="574" t="n">
        <f aca="false">IF((SUM($C530:AK530)+$B530*$B$291)&lt;=$B530,$B530*$B$291,0)</f>
        <v>0</v>
      </c>
      <c r="AM530" s="574" t="n">
        <f aca="false">IF((SUM($C530:AL530)+$B530*$B$291)&lt;=$B530,$B530*$B$291,0)</f>
        <v>0</v>
      </c>
      <c r="AN530" s="574" t="n">
        <f aca="false">IF((SUM($C530:AM530)+$B530*$B$291)&lt;=$B530,$B530*$B$291,0)</f>
        <v>0</v>
      </c>
      <c r="AO530" s="574" t="n">
        <f aca="false">IF((SUM($C530:AN530)+$B530*$B$291)&lt;=$B530,$B530*$B$291,0)</f>
        <v>0</v>
      </c>
      <c r="AP530" s="574" t="n">
        <f aca="false">IF((SUM($C530:AO530)+$B530*$B$291)&lt;=$B530,$B530*$B$291,0)</f>
        <v>0</v>
      </c>
      <c r="AQ530" s="574" t="n">
        <f aca="false">IF((SUM($C530:AP530)+$B530*$B$291)&lt;=$B530,$B530*$B$291,0)</f>
        <v>0</v>
      </c>
      <c r="AR530" s="574" t="n">
        <f aca="false">IF((SUM($C530:AQ530)+$B530*$B$291)&lt;=$B530,$B530*$B$291,0)</f>
        <v>0</v>
      </c>
      <c r="AS530" s="574" t="n">
        <f aca="false">IF((SUM($C530:AR530)+$B530*$B$291)&lt;=$B530,$B530*$B$291,0)</f>
        <v>0</v>
      </c>
      <c r="AT530" s="574" t="n">
        <f aca="false">IF((SUM($C530:AS530)+$B530*$B$291)&lt;=$B530,$B530*$B$291,0)</f>
        <v>0</v>
      </c>
      <c r="AU530" s="574" t="n">
        <f aca="false">IF((SUM($C530:AT530)+$B530*$B$291)&lt;=$B530,$B530*$B$291,0)</f>
        <v>0</v>
      </c>
      <c r="AV530" s="574" t="n">
        <f aca="false">IF((SUM($C530:AU530)+$B530*$B$291)&lt;=$B530,$B530*$B$291,0)</f>
        <v>0</v>
      </c>
      <c r="AW530" s="574" t="n">
        <f aca="false">IF((SUM($C530:AV530)+$B530*$B$291)&lt;=$B530,$B530*$B$291,0)</f>
        <v>0</v>
      </c>
      <c r="AX530" s="574" t="n">
        <f aca="false">IF((SUM($C530:AW530)+$B530*$B$291)&lt;=$B530,$B530*$B$291,0)</f>
        <v>0</v>
      </c>
      <c r="AY530" s="574" t="n">
        <f aca="false">IF((SUM($C530:AX530)+$B530*$B$291)&lt;=$B530,$B530*$B$291,0)</f>
        <v>0</v>
      </c>
      <c r="AZ530" s="574" t="n">
        <f aca="false">IF((SUM($C530:AY530)+$B530*$B$291)&lt;=$B530,$B530*$B$291,0)</f>
        <v>0</v>
      </c>
    </row>
    <row r="531" s="551" customFormat="true" ht="12.75" hidden="false" customHeight="false" outlineLevel="0" collapsed="false">
      <c r="A531" s="595" t="n">
        <f aca="false">A504</f>
        <v>2031</v>
      </c>
      <c r="B531" s="568" t="n">
        <f aca="false">W53</f>
        <v>0</v>
      </c>
      <c r="C531" s="572" t="n">
        <v>0</v>
      </c>
      <c r="D531" s="573" t="n">
        <v>0</v>
      </c>
      <c r="E531" s="573" t="n">
        <v>0</v>
      </c>
      <c r="F531" s="573" t="n">
        <v>0</v>
      </c>
      <c r="G531" s="573" t="n">
        <v>0</v>
      </c>
      <c r="H531" s="573" t="n">
        <v>0</v>
      </c>
      <c r="I531" s="573" t="n">
        <v>0</v>
      </c>
      <c r="J531" s="573" t="n">
        <v>0</v>
      </c>
      <c r="K531" s="573" t="n">
        <v>0</v>
      </c>
      <c r="L531" s="573" t="n">
        <v>0</v>
      </c>
      <c r="M531" s="573" t="n">
        <v>0</v>
      </c>
      <c r="N531" s="573" t="n">
        <v>0</v>
      </c>
      <c r="O531" s="573" t="n">
        <v>0</v>
      </c>
      <c r="P531" s="573" t="n">
        <v>0</v>
      </c>
      <c r="Q531" s="573" t="n">
        <v>0</v>
      </c>
      <c r="R531" s="573" t="n">
        <v>0</v>
      </c>
      <c r="S531" s="573" t="n">
        <v>0</v>
      </c>
      <c r="T531" s="573" t="n">
        <v>0</v>
      </c>
      <c r="U531" s="573" t="n">
        <v>0</v>
      </c>
      <c r="V531" s="573" t="n">
        <v>0</v>
      </c>
      <c r="W531" s="573" t="n">
        <v>0</v>
      </c>
      <c r="X531" s="573" t="n">
        <f aca="false">IF((SUM($C531:W531)+$B531*$B$291)&lt;=$B531,$B531*$B$291,0)</f>
        <v>0</v>
      </c>
      <c r="Y531" s="573" t="n">
        <f aca="false">IF((SUM($C531:X531)+$B531*$B$291)&lt;=$B531,$B531*$B$291,0)</f>
        <v>0</v>
      </c>
      <c r="Z531" s="573" t="n">
        <f aca="false">IF((SUM($C531:Y531)+$B531*$B$291)&lt;=$B531,$B531*$B$291,0)</f>
        <v>0</v>
      </c>
      <c r="AA531" s="574" t="n">
        <f aca="false">IF((SUM($C531:Z531)+$B531*$B$291)&lt;=$B531,$B531*$B$291,0)</f>
        <v>0</v>
      </c>
      <c r="AB531" s="574" t="n">
        <f aca="false">IF((SUM($C531:AA531)+$B531*$B$291)&lt;=$B531,$B531*$B$291,0)</f>
        <v>0</v>
      </c>
      <c r="AC531" s="574" t="n">
        <f aca="false">IF((SUM($C531:AB531)+$B531*$B$291)&lt;=$B531,$B531*$B$291,0)</f>
        <v>0</v>
      </c>
      <c r="AD531" s="574" t="n">
        <f aca="false">IF((SUM($C531:AC531)+$B531*$B$291)&lt;=$B531,$B531*$B$291,0)</f>
        <v>0</v>
      </c>
      <c r="AE531" s="574" t="n">
        <f aca="false">IF((SUM($C531:AD531)+$B531*$B$291)&lt;=$B531,$B531*$B$291,0)</f>
        <v>0</v>
      </c>
      <c r="AF531" s="574" t="n">
        <f aca="false">IF((SUM($C531:AE531)+$B531*$B$291)&lt;=$B531,$B531*$B$291,0)</f>
        <v>0</v>
      </c>
      <c r="AG531" s="574" t="n">
        <f aca="false">IF((SUM($C531:AF531)+$B531*$B$291)&lt;=$B531,$B531*$B$291,0)</f>
        <v>0</v>
      </c>
      <c r="AH531" s="574" t="n">
        <f aca="false">IF((SUM($C531:AG531)+$B531*$B$291)&lt;=$B531,$B531*$B$291,0)</f>
        <v>0</v>
      </c>
      <c r="AI531" s="574" t="n">
        <f aca="false">IF((SUM($C531:AH531)+$B531*$B$291)&lt;=$B531,$B531*$B$291,0)</f>
        <v>0</v>
      </c>
      <c r="AJ531" s="574" t="n">
        <f aca="false">IF((SUM($C531:AI531)+$B531*$B$291)&lt;=$B531,$B531*$B$291,0)</f>
        <v>0</v>
      </c>
      <c r="AK531" s="574" t="n">
        <f aca="false">IF((SUM($C531:AJ531)+$B531*$B$291)&lt;=$B531,$B531*$B$291,0)</f>
        <v>0</v>
      </c>
      <c r="AL531" s="574" t="n">
        <f aca="false">IF((SUM($C531:AK531)+$B531*$B$291)&lt;=$B531,$B531*$B$291,0)</f>
        <v>0</v>
      </c>
      <c r="AM531" s="574" t="n">
        <f aca="false">IF((SUM($C531:AL531)+$B531*$B$291)&lt;=$B531,$B531*$B$291,0)</f>
        <v>0</v>
      </c>
      <c r="AN531" s="574" t="n">
        <f aca="false">IF((SUM($C531:AM531)+$B531*$B$291)&lt;=$B531,$B531*$B$291,0)</f>
        <v>0</v>
      </c>
      <c r="AO531" s="574" t="n">
        <f aca="false">IF((SUM($C531:AN531)+$B531*$B$291)&lt;=$B531,$B531*$B$291,0)</f>
        <v>0</v>
      </c>
      <c r="AP531" s="574" t="n">
        <f aca="false">IF((SUM($C531:AO531)+$B531*$B$291)&lt;=$B531,$B531*$B$291,0)</f>
        <v>0</v>
      </c>
      <c r="AQ531" s="574" t="n">
        <f aca="false">IF((SUM($C531:AP531)+$B531*$B$291)&lt;=$B531,$B531*$B$291,0)</f>
        <v>0</v>
      </c>
      <c r="AR531" s="574" t="n">
        <f aca="false">IF((SUM($C531:AQ531)+$B531*$B$291)&lt;=$B531,$B531*$B$291,0)</f>
        <v>0</v>
      </c>
      <c r="AS531" s="574" t="n">
        <f aca="false">IF((SUM($C531:AR531)+$B531*$B$291)&lt;=$B531,$B531*$B$291,0)</f>
        <v>0</v>
      </c>
      <c r="AT531" s="574" t="n">
        <f aca="false">IF((SUM($C531:AS531)+$B531*$B$291)&lt;=$B531,$B531*$B$291,0)</f>
        <v>0</v>
      </c>
      <c r="AU531" s="574" t="n">
        <f aca="false">IF((SUM($C531:AT531)+$B531*$B$291)&lt;=$B531,$B531*$B$291,0)</f>
        <v>0</v>
      </c>
      <c r="AV531" s="574" t="n">
        <f aca="false">IF((SUM($C531:AU531)+$B531*$B$291)&lt;=$B531,$B531*$B$291,0)</f>
        <v>0</v>
      </c>
      <c r="AW531" s="574" t="n">
        <f aca="false">IF((SUM($C531:AV531)+$B531*$B$291)&lt;=$B531,$B531*$B$291,0)</f>
        <v>0</v>
      </c>
      <c r="AX531" s="574" t="n">
        <f aca="false">IF((SUM($C531:AW531)+$B531*$B$291)&lt;=$B531,$B531*$B$291,0)</f>
        <v>0</v>
      </c>
      <c r="AY531" s="574" t="n">
        <f aca="false">IF((SUM($C531:AX531)+$B531*$B$291)&lt;=$B531,$B531*$B$291,0)</f>
        <v>0</v>
      </c>
      <c r="AZ531" s="574" t="n">
        <f aca="false">IF((SUM($C531:AY531)+$B531*$B$291)&lt;=$B531,$B531*$B$291,0)</f>
        <v>0</v>
      </c>
    </row>
    <row r="532" s="551" customFormat="true" ht="12.75" hidden="false" customHeight="false" outlineLevel="0" collapsed="false">
      <c r="A532" s="595" t="n">
        <f aca="false">A505</f>
        <v>2032</v>
      </c>
      <c r="B532" s="568" t="n">
        <f aca="false">X53</f>
        <v>0</v>
      </c>
      <c r="C532" s="572" t="n">
        <v>0</v>
      </c>
      <c r="D532" s="573" t="n">
        <v>0</v>
      </c>
      <c r="E532" s="573" t="n">
        <v>0</v>
      </c>
      <c r="F532" s="573" t="n">
        <v>0</v>
      </c>
      <c r="G532" s="573" t="n">
        <v>0</v>
      </c>
      <c r="H532" s="573" t="n">
        <v>0</v>
      </c>
      <c r="I532" s="573" t="n">
        <v>0</v>
      </c>
      <c r="J532" s="573" t="n">
        <v>0</v>
      </c>
      <c r="K532" s="573" t="n">
        <v>0</v>
      </c>
      <c r="L532" s="573" t="n">
        <v>0</v>
      </c>
      <c r="M532" s="573" t="n">
        <v>0</v>
      </c>
      <c r="N532" s="573" t="n">
        <v>0</v>
      </c>
      <c r="O532" s="573" t="n">
        <v>0</v>
      </c>
      <c r="P532" s="573" t="n">
        <v>0</v>
      </c>
      <c r="Q532" s="573" t="n">
        <v>0</v>
      </c>
      <c r="R532" s="573" t="n">
        <v>0</v>
      </c>
      <c r="S532" s="573" t="n">
        <v>0</v>
      </c>
      <c r="T532" s="573" t="n">
        <v>0</v>
      </c>
      <c r="U532" s="573" t="n">
        <v>0</v>
      </c>
      <c r="V532" s="573" t="n">
        <v>0</v>
      </c>
      <c r="W532" s="573" t="n">
        <v>0</v>
      </c>
      <c r="X532" s="573" t="n">
        <v>0</v>
      </c>
      <c r="Y532" s="573" t="n">
        <f aca="false">IF((SUM($C532:X532)+$B532*$B$291)&lt;=$B532,$B532*$B$291,0)</f>
        <v>0</v>
      </c>
      <c r="Z532" s="573" t="n">
        <f aca="false">IF((SUM($C532:Y532)+$B532*$B$291)&lt;=$B532,$B532*$B$291,0)</f>
        <v>0</v>
      </c>
      <c r="AA532" s="574" t="n">
        <f aca="false">IF((SUM($C532:Z532)+$B532*$B$291)&lt;=$B532,$B532*$B$291,0)</f>
        <v>0</v>
      </c>
      <c r="AB532" s="574" t="n">
        <f aca="false">IF((SUM($C532:AA532)+$B532*$B$291)&lt;=$B532,$B532*$B$291,0)</f>
        <v>0</v>
      </c>
      <c r="AC532" s="574" t="n">
        <f aca="false">IF((SUM($C532:AB532)+$B532*$B$291)&lt;=$B532,$B532*$B$291,0)</f>
        <v>0</v>
      </c>
      <c r="AD532" s="574" t="n">
        <f aca="false">IF((SUM($C532:AC532)+$B532*$B$291)&lt;=$B532,$B532*$B$291,0)</f>
        <v>0</v>
      </c>
      <c r="AE532" s="574" t="n">
        <f aca="false">IF((SUM($C532:AD532)+$B532*$B$291)&lt;=$B532,$B532*$B$291,0)</f>
        <v>0</v>
      </c>
      <c r="AF532" s="574" t="n">
        <f aca="false">IF((SUM($C532:AE532)+$B532*$B$291)&lt;=$B532,$B532*$B$291,0)</f>
        <v>0</v>
      </c>
      <c r="AG532" s="574" t="n">
        <f aca="false">IF((SUM($C532:AF532)+$B532*$B$291)&lt;=$B532,$B532*$B$291,0)</f>
        <v>0</v>
      </c>
      <c r="AH532" s="574" t="n">
        <f aca="false">IF((SUM($C532:AG532)+$B532*$B$291)&lt;=$B532,$B532*$B$291,0)</f>
        <v>0</v>
      </c>
      <c r="AI532" s="574" t="n">
        <f aca="false">IF((SUM($C532:AH532)+$B532*$B$291)&lt;=$B532,$B532*$B$291,0)</f>
        <v>0</v>
      </c>
      <c r="AJ532" s="574" t="n">
        <f aca="false">IF((SUM($C532:AI532)+$B532*$B$291)&lt;=$B532,$B532*$B$291,0)</f>
        <v>0</v>
      </c>
      <c r="AK532" s="574" t="n">
        <f aca="false">IF((SUM($C532:AJ532)+$B532*$B$291)&lt;=$B532,$B532*$B$291,0)</f>
        <v>0</v>
      </c>
      <c r="AL532" s="574" t="n">
        <f aca="false">IF((SUM($C532:AK532)+$B532*$B$291)&lt;=$B532,$B532*$B$291,0)</f>
        <v>0</v>
      </c>
      <c r="AM532" s="574" t="n">
        <f aca="false">IF((SUM($C532:AL532)+$B532*$B$291)&lt;=$B532,$B532*$B$291,0)</f>
        <v>0</v>
      </c>
      <c r="AN532" s="574" t="n">
        <f aca="false">IF((SUM($C532:AM532)+$B532*$B$291)&lt;=$B532,$B532*$B$291,0)</f>
        <v>0</v>
      </c>
      <c r="AO532" s="574" t="n">
        <f aca="false">IF((SUM($C532:AN532)+$B532*$B$291)&lt;=$B532,$B532*$B$291,0)</f>
        <v>0</v>
      </c>
      <c r="AP532" s="574" t="n">
        <f aca="false">IF((SUM($C532:AO532)+$B532*$B$291)&lt;=$B532,$B532*$B$291,0)</f>
        <v>0</v>
      </c>
      <c r="AQ532" s="574" t="n">
        <f aca="false">IF((SUM($C532:AP532)+$B532*$B$291)&lt;=$B532,$B532*$B$291,0)</f>
        <v>0</v>
      </c>
      <c r="AR532" s="574" t="n">
        <f aca="false">IF((SUM($C532:AQ532)+$B532*$B$291)&lt;=$B532,$B532*$B$291,0)</f>
        <v>0</v>
      </c>
      <c r="AS532" s="574" t="n">
        <f aca="false">IF((SUM($C532:AR532)+$B532*$B$291)&lt;=$B532,$B532*$B$291,0)</f>
        <v>0</v>
      </c>
      <c r="AT532" s="574" t="n">
        <f aca="false">IF((SUM($C532:AS532)+$B532*$B$291)&lt;=$B532,$B532*$B$291,0)</f>
        <v>0</v>
      </c>
      <c r="AU532" s="574" t="n">
        <f aca="false">IF((SUM($C532:AT532)+$B532*$B$291)&lt;=$B532,$B532*$B$291,0)</f>
        <v>0</v>
      </c>
      <c r="AV532" s="574" t="n">
        <f aca="false">IF((SUM($C532:AU532)+$B532*$B$291)&lt;=$B532,$B532*$B$291,0)</f>
        <v>0</v>
      </c>
      <c r="AW532" s="574" t="n">
        <f aca="false">IF((SUM($C532:AV532)+$B532*$B$291)&lt;=$B532,$B532*$B$291,0)</f>
        <v>0</v>
      </c>
      <c r="AX532" s="574" t="n">
        <f aca="false">IF((SUM($C532:AW532)+$B532*$B$291)&lt;=$B532,$B532*$B$291,0)</f>
        <v>0</v>
      </c>
      <c r="AY532" s="574" t="n">
        <f aca="false">IF((SUM($C532:AX532)+$B532*$B$291)&lt;=$B532,$B532*$B$291,0)</f>
        <v>0</v>
      </c>
      <c r="AZ532" s="574" t="n">
        <f aca="false">IF((SUM($C532:AY532)+$B532*$B$291)&lt;=$B532,$B532*$B$291,0)</f>
        <v>0</v>
      </c>
    </row>
    <row r="533" s="551" customFormat="true" ht="12.75" hidden="false" customHeight="false" outlineLevel="0" collapsed="false">
      <c r="A533" s="595" t="n">
        <f aca="false">A506</f>
        <v>2033</v>
      </c>
      <c r="B533" s="568" t="n">
        <f aca="false">Y53</f>
        <v>0</v>
      </c>
      <c r="C533" s="572" t="n">
        <v>0</v>
      </c>
      <c r="D533" s="573" t="n">
        <v>0</v>
      </c>
      <c r="E533" s="573" t="n">
        <v>0</v>
      </c>
      <c r="F533" s="573" t="n">
        <v>0</v>
      </c>
      <c r="G533" s="573" t="n">
        <v>0</v>
      </c>
      <c r="H533" s="573" t="n">
        <v>0</v>
      </c>
      <c r="I533" s="573" t="n">
        <v>0</v>
      </c>
      <c r="J533" s="573" t="n">
        <v>0</v>
      </c>
      <c r="K533" s="573" t="n">
        <v>0</v>
      </c>
      <c r="L533" s="573" t="n">
        <v>0</v>
      </c>
      <c r="M533" s="573" t="n">
        <v>0</v>
      </c>
      <c r="N533" s="573" t="n">
        <v>0</v>
      </c>
      <c r="O533" s="573" t="n">
        <v>0</v>
      </c>
      <c r="P533" s="573" t="n">
        <v>0</v>
      </c>
      <c r="Q533" s="573" t="n">
        <v>0</v>
      </c>
      <c r="R533" s="573" t="n">
        <v>0</v>
      </c>
      <c r="S533" s="573" t="n">
        <v>0</v>
      </c>
      <c r="T533" s="573" t="n">
        <v>0</v>
      </c>
      <c r="U533" s="573" t="n">
        <v>0</v>
      </c>
      <c r="V533" s="573" t="n">
        <v>0</v>
      </c>
      <c r="W533" s="573" t="n">
        <v>0</v>
      </c>
      <c r="X533" s="573" t="n">
        <v>0</v>
      </c>
      <c r="Y533" s="573" t="n">
        <v>0</v>
      </c>
      <c r="Z533" s="573" t="n">
        <f aca="false">IF((SUM($C533:Y533)+$B533*$B$291)&lt;=$B533,$B533*$B$291,0)</f>
        <v>0</v>
      </c>
      <c r="AA533" s="574" t="n">
        <f aca="false">IF((SUM($C533:Z533)+$B533*$B$291)&lt;=$B533,$B533*$B$291,0)</f>
        <v>0</v>
      </c>
      <c r="AB533" s="574" t="n">
        <f aca="false">IF((SUM($C533:AA533)+$B533*$B$291)&lt;=$B533,$B533*$B$291,0)</f>
        <v>0</v>
      </c>
      <c r="AC533" s="574" t="n">
        <f aca="false">IF((SUM($C533:AB533)+$B533*$B$291)&lt;=$B533,$B533*$B$291,0)</f>
        <v>0</v>
      </c>
      <c r="AD533" s="574" t="n">
        <f aca="false">IF((SUM($C533:AC533)+$B533*$B$291)&lt;=$B533,$B533*$B$291,0)</f>
        <v>0</v>
      </c>
      <c r="AE533" s="574" t="n">
        <f aca="false">IF((SUM($C533:AD533)+$B533*$B$291)&lt;=$B533,$B533*$B$291,0)</f>
        <v>0</v>
      </c>
      <c r="AF533" s="574" t="n">
        <f aca="false">IF((SUM($C533:AE533)+$B533*$B$291)&lt;=$B533,$B533*$B$291,0)</f>
        <v>0</v>
      </c>
      <c r="AG533" s="574" t="n">
        <f aca="false">IF((SUM($C533:AF533)+$B533*$B$291)&lt;=$B533,$B533*$B$291,0)</f>
        <v>0</v>
      </c>
      <c r="AH533" s="574" t="n">
        <f aca="false">IF((SUM($C533:AG533)+$B533*$B$291)&lt;=$B533,$B533*$B$291,0)</f>
        <v>0</v>
      </c>
      <c r="AI533" s="574" t="n">
        <f aca="false">IF((SUM($C533:AH533)+$B533*$B$291)&lt;=$B533,$B533*$B$291,0)</f>
        <v>0</v>
      </c>
      <c r="AJ533" s="574" t="n">
        <f aca="false">IF((SUM($C533:AI533)+$B533*$B$291)&lt;=$B533,$B533*$B$291,0)</f>
        <v>0</v>
      </c>
      <c r="AK533" s="574" t="n">
        <f aca="false">IF((SUM($C533:AJ533)+$B533*$B$291)&lt;=$B533,$B533*$B$291,0)</f>
        <v>0</v>
      </c>
      <c r="AL533" s="574" t="n">
        <f aca="false">IF((SUM($C533:AK533)+$B533*$B$291)&lt;=$B533,$B533*$B$291,0)</f>
        <v>0</v>
      </c>
      <c r="AM533" s="574" t="n">
        <f aca="false">IF((SUM($C533:AL533)+$B533*$B$291)&lt;=$B533,$B533*$B$291,0)</f>
        <v>0</v>
      </c>
      <c r="AN533" s="574" t="n">
        <f aca="false">IF((SUM($C533:AM533)+$B533*$B$291)&lt;=$B533,$B533*$B$291,0)</f>
        <v>0</v>
      </c>
      <c r="AO533" s="574" t="n">
        <f aca="false">IF((SUM($C533:AN533)+$B533*$B$291)&lt;=$B533,$B533*$B$291,0)</f>
        <v>0</v>
      </c>
      <c r="AP533" s="574" t="n">
        <f aca="false">IF((SUM($C533:AO533)+$B533*$B$291)&lt;=$B533,$B533*$B$291,0)</f>
        <v>0</v>
      </c>
      <c r="AQ533" s="574" t="n">
        <f aca="false">IF((SUM($C533:AP533)+$B533*$B$291)&lt;=$B533,$B533*$B$291,0)</f>
        <v>0</v>
      </c>
      <c r="AR533" s="574" t="n">
        <f aca="false">IF((SUM($C533:AQ533)+$B533*$B$291)&lt;=$B533,$B533*$B$291,0)</f>
        <v>0</v>
      </c>
      <c r="AS533" s="574" t="n">
        <f aca="false">IF((SUM($C533:AR533)+$B533*$B$291)&lt;=$B533,$B533*$B$291,0)</f>
        <v>0</v>
      </c>
      <c r="AT533" s="574" t="n">
        <f aca="false">IF((SUM($C533:AS533)+$B533*$B$291)&lt;=$B533,$B533*$B$291,0)</f>
        <v>0</v>
      </c>
      <c r="AU533" s="574" t="n">
        <f aca="false">IF((SUM($C533:AT533)+$B533*$B$291)&lt;=$B533,$B533*$B$291,0)</f>
        <v>0</v>
      </c>
      <c r="AV533" s="574" t="n">
        <f aca="false">IF((SUM($C533:AU533)+$B533*$B$291)&lt;=$B533,$B533*$B$291,0)</f>
        <v>0</v>
      </c>
      <c r="AW533" s="574" t="n">
        <f aca="false">IF((SUM($C533:AV533)+$B533*$B$291)&lt;=$B533,$B533*$B$291,0)</f>
        <v>0</v>
      </c>
      <c r="AX533" s="574" t="n">
        <f aca="false">IF((SUM($C533:AW533)+$B533*$B$291)&lt;=$B533,$B533*$B$291,0)</f>
        <v>0</v>
      </c>
      <c r="AY533" s="574" t="n">
        <f aca="false">IF((SUM($C533:AX533)+$B533*$B$291)&lt;=$B533,$B533*$B$291,0)</f>
        <v>0</v>
      </c>
      <c r="AZ533" s="574" t="n">
        <f aca="false">IF((SUM($C533:AY533)+$B533*$B$291)&lt;=$B533,$B533*$B$291,0)</f>
        <v>0</v>
      </c>
    </row>
    <row r="534" s="551" customFormat="true" ht="12.75" hidden="false" customHeight="false" outlineLevel="0" collapsed="false">
      <c r="A534" s="595" t="n">
        <f aca="false">A507</f>
        <v>2034</v>
      </c>
      <c r="B534" s="568" t="n">
        <f aca="false">Z53</f>
        <v>0</v>
      </c>
      <c r="C534" s="572" t="n">
        <v>0</v>
      </c>
      <c r="D534" s="573" t="n">
        <v>0</v>
      </c>
      <c r="E534" s="573" t="n">
        <v>0</v>
      </c>
      <c r="F534" s="573" t="n">
        <v>0</v>
      </c>
      <c r="G534" s="573" t="n">
        <v>0</v>
      </c>
      <c r="H534" s="573" t="n">
        <v>0</v>
      </c>
      <c r="I534" s="573" t="n">
        <v>0</v>
      </c>
      <c r="J534" s="573" t="n">
        <v>0</v>
      </c>
      <c r="K534" s="573" t="n">
        <v>0</v>
      </c>
      <c r="L534" s="573" t="n">
        <v>0</v>
      </c>
      <c r="M534" s="573" t="n">
        <v>0</v>
      </c>
      <c r="N534" s="573" t="n">
        <v>0</v>
      </c>
      <c r="O534" s="573" t="n">
        <v>0</v>
      </c>
      <c r="P534" s="573" t="n">
        <v>0</v>
      </c>
      <c r="Q534" s="573" t="n">
        <v>0</v>
      </c>
      <c r="R534" s="573" t="n">
        <v>0</v>
      </c>
      <c r="S534" s="573" t="n">
        <v>0</v>
      </c>
      <c r="T534" s="573" t="n">
        <v>0</v>
      </c>
      <c r="U534" s="573" t="n">
        <v>0</v>
      </c>
      <c r="V534" s="573" t="n">
        <v>0</v>
      </c>
      <c r="W534" s="573" t="n">
        <v>0</v>
      </c>
      <c r="X534" s="573" t="n">
        <v>0</v>
      </c>
      <c r="Y534" s="573" t="n">
        <v>0</v>
      </c>
      <c r="Z534" s="573" t="n">
        <v>0</v>
      </c>
      <c r="AA534" s="574" t="n">
        <f aca="false">IF((SUM($C534:Z534)+$B534*$B$291)&lt;=$B534,$B534*$B$291,0)</f>
        <v>0</v>
      </c>
      <c r="AB534" s="574" t="n">
        <f aca="false">IF((SUM($C534:AA534)+$B534*$B$291)&lt;=$B534,$B534*$B$291,0)</f>
        <v>0</v>
      </c>
      <c r="AC534" s="574" t="n">
        <f aca="false">IF((SUM($C534:AB534)+$B534*$B$291)&lt;=$B534,$B534*$B$291,0)</f>
        <v>0</v>
      </c>
      <c r="AD534" s="574" t="n">
        <f aca="false">IF((SUM($C534:AC534)+$B534*$B$291)&lt;=$B534,$B534*$B$291,0)</f>
        <v>0</v>
      </c>
      <c r="AE534" s="574" t="n">
        <f aca="false">IF((SUM($C534:AD534)+$B534*$B$291)&lt;=$B534,$B534*$B$291,0)</f>
        <v>0</v>
      </c>
      <c r="AF534" s="574" t="n">
        <f aca="false">IF((SUM($C534:AE534)+$B534*$B$291)&lt;=$B534,$B534*$B$291,0)</f>
        <v>0</v>
      </c>
      <c r="AG534" s="574" t="n">
        <f aca="false">IF((SUM($C534:AF534)+$B534*$B$291)&lt;=$B534,$B534*$B$291,0)</f>
        <v>0</v>
      </c>
      <c r="AH534" s="574" t="n">
        <f aca="false">IF((SUM($C534:AG534)+$B534*$B$291)&lt;=$B534,$B534*$B$291,0)</f>
        <v>0</v>
      </c>
      <c r="AI534" s="574" t="n">
        <f aca="false">IF((SUM($C534:AH534)+$B534*$B$291)&lt;=$B534,$B534*$B$291,0)</f>
        <v>0</v>
      </c>
      <c r="AJ534" s="574" t="n">
        <f aca="false">IF((SUM($C534:AI534)+$B534*$B$291)&lt;=$B534,$B534*$B$291,0)</f>
        <v>0</v>
      </c>
      <c r="AK534" s="574" t="n">
        <f aca="false">IF((SUM($C534:AJ534)+$B534*$B$291)&lt;=$B534,$B534*$B$291,0)</f>
        <v>0</v>
      </c>
      <c r="AL534" s="574" t="n">
        <f aca="false">IF((SUM($C534:AK534)+$B534*$B$291)&lt;=$B534,$B534*$B$291,0)</f>
        <v>0</v>
      </c>
      <c r="AM534" s="574" t="n">
        <f aca="false">IF((SUM($C534:AL534)+$B534*$B$291)&lt;=$B534,$B534*$B$291,0)</f>
        <v>0</v>
      </c>
      <c r="AN534" s="574" t="n">
        <f aca="false">IF((SUM($C534:AM534)+$B534*$B$291)&lt;=$B534,$B534*$B$291,0)</f>
        <v>0</v>
      </c>
      <c r="AO534" s="574" t="n">
        <f aca="false">IF((SUM($C534:AN534)+$B534*$B$291)&lt;=$B534,$B534*$B$291,0)</f>
        <v>0</v>
      </c>
      <c r="AP534" s="574" t="n">
        <f aca="false">IF((SUM($C534:AO534)+$B534*$B$291)&lt;=$B534,$B534*$B$291,0)</f>
        <v>0</v>
      </c>
      <c r="AQ534" s="574" t="n">
        <f aca="false">IF((SUM($C534:AP534)+$B534*$B$291)&lt;=$B534,$B534*$B$291,0)</f>
        <v>0</v>
      </c>
      <c r="AR534" s="574" t="n">
        <f aca="false">IF((SUM($C534:AQ534)+$B534*$B$291)&lt;=$B534,$B534*$B$291,0)</f>
        <v>0</v>
      </c>
      <c r="AS534" s="574" t="n">
        <f aca="false">IF((SUM($C534:AR534)+$B534*$B$291)&lt;=$B534,$B534*$B$291,0)</f>
        <v>0</v>
      </c>
      <c r="AT534" s="574" t="n">
        <f aca="false">IF((SUM($C534:AS534)+$B534*$B$291)&lt;=$B534,$B534*$B$291,0)</f>
        <v>0</v>
      </c>
      <c r="AU534" s="574" t="n">
        <f aca="false">IF((SUM($C534:AT534)+$B534*$B$291)&lt;=$B534,$B534*$B$291,0)</f>
        <v>0</v>
      </c>
      <c r="AV534" s="574" t="n">
        <f aca="false">IF((SUM($C534:AU534)+$B534*$B$291)&lt;=$B534,$B534*$B$291,0)</f>
        <v>0</v>
      </c>
      <c r="AW534" s="574" t="n">
        <f aca="false">IF((SUM($C534:AV534)+$B534*$B$291)&lt;=$B534,$B534*$B$291,0)</f>
        <v>0</v>
      </c>
      <c r="AX534" s="574" t="n">
        <f aca="false">IF((SUM($C534:AW534)+$B534*$B$291)&lt;=$B534,$B534*$B$291,0)</f>
        <v>0</v>
      </c>
      <c r="AY534" s="574" t="n">
        <f aca="false">IF((SUM($C534:AX534)+$B534*$B$291)&lt;=$B534,$B534*$B$291,0)</f>
        <v>0</v>
      </c>
      <c r="AZ534" s="574" t="n">
        <f aca="false">IF((SUM($C534:AY534)+$B534*$B$291)&lt;=$B534,$B534*$B$291,0)</f>
        <v>0</v>
      </c>
    </row>
    <row r="535" s="551" customFormat="true" ht="13.5" hidden="false" customHeight="false" outlineLevel="0" collapsed="false">
      <c r="A535" s="596" t="n">
        <f aca="false">A508</f>
        <v>2035</v>
      </c>
      <c r="B535" s="580" t="n">
        <f aca="false">AA53</f>
        <v>0</v>
      </c>
      <c r="C535" s="581" t="n">
        <v>0</v>
      </c>
      <c r="D535" s="578" t="n">
        <v>0</v>
      </c>
      <c r="E535" s="578" t="n">
        <v>0</v>
      </c>
      <c r="F535" s="578" t="n">
        <v>0</v>
      </c>
      <c r="G535" s="578" t="n">
        <v>0</v>
      </c>
      <c r="H535" s="578" t="n">
        <v>0</v>
      </c>
      <c r="I535" s="578" t="n">
        <v>0</v>
      </c>
      <c r="J535" s="578" t="n">
        <v>0</v>
      </c>
      <c r="K535" s="578" t="n">
        <v>0</v>
      </c>
      <c r="L535" s="578" t="n">
        <v>0</v>
      </c>
      <c r="M535" s="578" t="n">
        <v>0</v>
      </c>
      <c r="N535" s="578" t="n">
        <v>0</v>
      </c>
      <c r="O535" s="578" t="n">
        <v>0</v>
      </c>
      <c r="P535" s="578" t="n">
        <v>0</v>
      </c>
      <c r="Q535" s="578" t="n">
        <v>0</v>
      </c>
      <c r="R535" s="578" t="n">
        <v>0</v>
      </c>
      <c r="S535" s="578" t="n">
        <v>0</v>
      </c>
      <c r="T535" s="578" t="n">
        <v>0</v>
      </c>
      <c r="U535" s="578" t="n">
        <v>0</v>
      </c>
      <c r="V535" s="578" t="n">
        <v>0</v>
      </c>
      <c r="W535" s="578" t="n">
        <v>0</v>
      </c>
      <c r="X535" s="578" t="n">
        <v>0</v>
      </c>
      <c r="Y535" s="578" t="n">
        <v>0</v>
      </c>
      <c r="Z535" s="578" t="n">
        <v>0</v>
      </c>
      <c r="AA535" s="579" t="n">
        <v>0</v>
      </c>
      <c r="AB535" s="579" t="n">
        <v>0</v>
      </c>
      <c r="AC535" s="579" t="n">
        <v>0</v>
      </c>
      <c r="AD535" s="579" t="n">
        <v>0</v>
      </c>
      <c r="AE535" s="579" t="n">
        <v>0</v>
      </c>
      <c r="AF535" s="579" t="n">
        <v>0</v>
      </c>
      <c r="AG535" s="579" t="n">
        <v>0</v>
      </c>
      <c r="AH535" s="579" t="n">
        <v>0</v>
      </c>
      <c r="AI535" s="579" t="n">
        <v>0</v>
      </c>
      <c r="AJ535" s="579" t="n">
        <v>0</v>
      </c>
      <c r="AK535" s="579" t="n">
        <v>0</v>
      </c>
      <c r="AL535" s="579" t="n">
        <v>0</v>
      </c>
      <c r="AM535" s="579" t="n">
        <v>0</v>
      </c>
      <c r="AN535" s="579" t="n">
        <v>0</v>
      </c>
      <c r="AO535" s="579" t="n">
        <v>0</v>
      </c>
      <c r="AP535" s="579" t="n">
        <v>0</v>
      </c>
      <c r="AQ535" s="579" t="n">
        <v>0</v>
      </c>
      <c r="AR535" s="579" t="n">
        <v>0</v>
      </c>
      <c r="AS535" s="579" t="n">
        <v>0</v>
      </c>
      <c r="AT535" s="579" t="n">
        <v>0</v>
      </c>
      <c r="AU535" s="579" t="n">
        <v>0</v>
      </c>
      <c r="AV535" s="579" t="n">
        <v>0</v>
      </c>
      <c r="AW535" s="579" t="n">
        <v>0</v>
      </c>
      <c r="AX535" s="579" t="n">
        <v>0</v>
      </c>
      <c r="AY535" s="579" t="n">
        <v>0</v>
      </c>
      <c r="AZ535" s="579" t="n">
        <v>0</v>
      </c>
    </row>
    <row r="536" s="551" customFormat="true" ht="13.5" hidden="false" customHeight="false" outlineLevel="0" collapsed="false">
      <c r="A536" s="582"/>
      <c r="B536" s="582"/>
      <c r="C536" s="582"/>
      <c r="D536" s="582"/>
      <c r="E536" s="582"/>
      <c r="F536" s="582"/>
      <c r="G536" s="582"/>
      <c r="H536" s="582"/>
      <c r="I536" s="582"/>
      <c r="J536" s="582"/>
      <c r="K536" s="582"/>
      <c r="L536" s="582"/>
      <c r="M536" s="582"/>
      <c r="N536" s="582"/>
      <c r="O536" s="582"/>
      <c r="P536" s="582"/>
      <c r="Q536" s="582"/>
      <c r="R536" s="582"/>
      <c r="S536" s="582"/>
      <c r="T536" s="582"/>
      <c r="U536" s="582"/>
      <c r="V536" s="582"/>
      <c r="W536" s="582"/>
      <c r="X536" s="582"/>
      <c r="Y536" s="582"/>
      <c r="Z536" s="582"/>
      <c r="AA536" s="582"/>
      <c r="AB536" s="582"/>
      <c r="AC536" s="582"/>
      <c r="AD536" s="582"/>
      <c r="AE536" s="582"/>
      <c r="AF536" s="582"/>
      <c r="AG536" s="582"/>
      <c r="AH536" s="582"/>
      <c r="AI536" s="582"/>
      <c r="AJ536" s="582"/>
      <c r="AK536" s="582"/>
      <c r="AL536" s="582"/>
      <c r="AM536" s="582"/>
      <c r="AN536" s="582"/>
      <c r="AO536" s="582"/>
      <c r="AP536" s="582"/>
      <c r="AQ536" s="582"/>
      <c r="AR536" s="582"/>
      <c r="AS536" s="582"/>
      <c r="AT536" s="582"/>
      <c r="AU536" s="582"/>
      <c r="AV536" s="582"/>
      <c r="AW536" s="582"/>
      <c r="AX536" s="582"/>
      <c r="AY536" s="582"/>
      <c r="AZ536" s="582"/>
    </row>
    <row r="537" s="551" customFormat="true" ht="16.5" hidden="false" customHeight="false" outlineLevel="0" collapsed="false">
      <c r="A537" s="564" t="str">
        <f aca="false">A427</f>
        <v>Wart.Niemater.Prawne</v>
      </c>
      <c r="B537" s="565" t="n">
        <f aca="false">B427</f>
        <v>0.3</v>
      </c>
      <c r="C537" s="566" t="n">
        <f aca="false">SUM(C538:C562)</f>
        <v>0</v>
      </c>
      <c r="D537" s="566" t="n">
        <f aca="false">SUM(D538:D562)</f>
        <v>0</v>
      </c>
      <c r="E537" s="566" t="n">
        <f aca="false">SUM(E538:E562)</f>
        <v>0</v>
      </c>
      <c r="F537" s="566" t="n">
        <f aca="false">SUM(F538:F562)</f>
        <v>0</v>
      </c>
      <c r="G537" s="566" t="n">
        <f aca="false">SUM(G538:G562)</f>
        <v>0</v>
      </c>
      <c r="H537" s="566" t="n">
        <f aca="false">SUM(H538:H562)</f>
        <v>0</v>
      </c>
      <c r="I537" s="566" t="n">
        <f aca="false">SUM(I538:I562)</f>
        <v>0</v>
      </c>
      <c r="J537" s="566" t="n">
        <f aca="false">SUM(J538:J562)</f>
        <v>0</v>
      </c>
      <c r="K537" s="566" t="n">
        <f aca="false">SUM(K538:K562)</f>
        <v>0</v>
      </c>
      <c r="L537" s="566" t="n">
        <f aca="false">SUM(L538:L562)</f>
        <v>0</v>
      </c>
      <c r="M537" s="566" t="n">
        <f aca="false">SUM(M538:M562)</f>
        <v>0</v>
      </c>
      <c r="N537" s="566" t="n">
        <f aca="false">SUM(N538:N562)</f>
        <v>0</v>
      </c>
      <c r="O537" s="566" t="n">
        <f aca="false">SUM(O538:O562)</f>
        <v>0</v>
      </c>
      <c r="P537" s="566" t="n">
        <f aca="false">SUM(P538:P562)</f>
        <v>0</v>
      </c>
      <c r="Q537" s="566" t="n">
        <f aca="false">SUM(Q538:Q562)</f>
        <v>0</v>
      </c>
      <c r="R537" s="566" t="n">
        <f aca="false">SUM(R538:R562)</f>
        <v>0</v>
      </c>
      <c r="S537" s="566" t="n">
        <f aca="false">SUM(S538:S562)</f>
        <v>0</v>
      </c>
      <c r="T537" s="566" t="n">
        <f aca="false">SUM(T538:T562)</f>
        <v>0</v>
      </c>
      <c r="U537" s="566" t="n">
        <f aca="false">SUM(U538:U562)</f>
        <v>0</v>
      </c>
      <c r="V537" s="566" t="n">
        <f aca="false">SUM(V538:V562)</f>
        <v>0</v>
      </c>
      <c r="W537" s="566" t="n">
        <f aca="false">SUM(W538:W562)</f>
        <v>0</v>
      </c>
      <c r="X537" s="566" t="n">
        <f aca="false">SUM(X538:X562)</f>
        <v>0</v>
      </c>
      <c r="Y537" s="566" t="n">
        <f aca="false">SUM(Y538:Y562)</f>
        <v>0</v>
      </c>
      <c r="Z537" s="566" t="n">
        <f aca="false">SUM(Z538:Z562)</f>
        <v>0</v>
      </c>
      <c r="AA537" s="566" t="n">
        <f aca="false">SUM(AA538:AA562)</f>
        <v>0</v>
      </c>
      <c r="AB537" s="566" t="n">
        <f aca="false">SUM(AB538:AB562)</f>
        <v>0</v>
      </c>
      <c r="AC537" s="566" t="n">
        <f aca="false">SUM(AC538:AC562)</f>
        <v>0</v>
      </c>
      <c r="AD537" s="566" t="n">
        <f aca="false">SUM(AD538:AD562)</f>
        <v>0</v>
      </c>
      <c r="AE537" s="566" t="n">
        <f aca="false">SUM(AE538:AE562)</f>
        <v>0</v>
      </c>
      <c r="AF537" s="566" t="n">
        <f aca="false">SUM(AF538:AF562)</f>
        <v>0</v>
      </c>
      <c r="AG537" s="566" t="n">
        <f aca="false">SUM(AG538:AG562)</f>
        <v>0</v>
      </c>
      <c r="AH537" s="566" t="n">
        <f aca="false">SUM(AH538:AH562)</f>
        <v>0</v>
      </c>
      <c r="AI537" s="566" t="n">
        <f aca="false">SUM(AI538:AI562)</f>
        <v>0</v>
      </c>
      <c r="AJ537" s="566" t="n">
        <f aca="false">SUM(AJ538:AJ562)</f>
        <v>0</v>
      </c>
      <c r="AK537" s="566" t="n">
        <f aca="false">SUM(AK538:AK562)</f>
        <v>0</v>
      </c>
      <c r="AL537" s="566" t="n">
        <f aca="false">SUM(AL538:AL562)</f>
        <v>0</v>
      </c>
      <c r="AM537" s="566" t="n">
        <f aca="false">SUM(AM538:AM562)</f>
        <v>0</v>
      </c>
      <c r="AN537" s="566" t="n">
        <f aca="false">SUM(AN538:AN562)</f>
        <v>0</v>
      </c>
      <c r="AO537" s="566" t="n">
        <f aca="false">SUM(AO538:AO562)</f>
        <v>0</v>
      </c>
      <c r="AP537" s="566" t="n">
        <f aca="false">SUM(AP538:AP562)</f>
        <v>0</v>
      </c>
      <c r="AQ537" s="566" t="n">
        <f aca="false">SUM(AQ538:AQ562)</f>
        <v>0</v>
      </c>
      <c r="AR537" s="566" t="n">
        <f aca="false">SUM(AR538:AR562)</f>
        <v>0</v>
      </c>
      <c r="AS537" s="566" t="n">
        <f aca="false">SUM(AS538:AS562)</f>
        <v>0</v>
      </c>
      <c r="AT537" s="566" t="n">
        <f aca="false">SUM(AT538:AT562)</f>
        <v>0</v>
      </c>
      <c r="AU537" s="566" t="n">
        <f aca="false">SUM(AU538:AU562)</f>
        <v>0</v>
      </c>
      <c r="AV537" s="566" t="n">
        <f aca="false">SUM(AV538:AV562)</f>
        <v>0</v>
      </c>
      <c r="AW537" s="566" t="n">
        <f aca="false">SUM(AW538:AW562)</f>
        <v>0</v>
      </c>
      <c r="AX537" s="566" t="n">
        <f aca="false">SUM(AX538:AX562)</f>
        <v>0</v>
      </c>
      <c r="AY537" s="566" t="n">
        <f aca="false">SUM(AY538:AY562)</f>
        <v>0</v>
      </c>
      <c r="AZ537" s="566" t="n">
        <f aca="false">SUM(AZ538:AZ562)</f>
        <v>0</v>
      </c>
    </row>
    <row r="538" s="551" customFormat="true" ht="12.75" hidden="false" customHeight="false" outlineLevel="0" collapsed="false">
      <c r="A538" s="594" t="n">
        <f aca="false">A511</f>
        <v>2011</v>
      </c>
      <c r="B538" s="568" t="n">
        <f aca="false">C54</f>
        <v>0</v>
      </c>
      <c r="C538" s="569" t="n">
        <v>0</v>
      </c>
      <c r="D538" s="570" t="n">
        <f aca="false">IF((SUM($C538:C538)+$B538*$B$318)&lt;=$B538,$B538*$B$318,0)</f>
        <v>0</v>
      </c>
      <c r="E538" s="570" t="n">
        <f aca="false">IF((SUM($C538:D538)+$B538*$B$318)&lt;=$B538,$B538*$B$318,0)</f>
        <v>0</v>
      </c>
      <c r="F538" s="570" t="n">
        <f aca="false">IF((SUM($C538:E538)+$B538*$B$318)&lt;=$B538,$B538*$B$318,0)</f>
        <v>0</v>
      </c>
      <c r="G538" s="570" t="n">
        <f aca="false">IF((SUM($C538:F538)+$B538*$B$318)&lt;=$B538,$B538*$B$318,0)</f>
        <v>0</v>
      </c>
      <c r="H538" s="570" t="n">
        <f aca="false">IF((SUM($C538:G538)+$B538*$B$318)&lt;=$B538,$B538*$B$318,0)</f>
        <v>0</v>
      </c>
      <c r="I538" s="570" t="n">
        <f aca="false">IF((SUM($C538:H538)+$B538*$B$318)&lt;=$B538,$B538*$B$318,0)</f>
        <v>0</v>
      </c>
      <c r="J538" s="570" t="n">
        <f aca="false">IF((SUM($C538:I538)+$B538*$B$318)&lt;=$B538,$B538*$B$318,0)</f>
        <v>0</v>
      </c>
      <c r="K538" s="570" t="n">
        <f aca="false">IF((SUM($C538:J538)+$B538*$B$318)&lt;=$B538,$B538*$B$318,0)</f>
        <v>0</v>
      </c>
      <c r="L538" s="570" t="n">
        <f aca="false">IF((SUM($C538:K538)+$B538*$B$318)&lt;=$B538,$B538*$B$318,0)</f>
        <v>0</v>
      </c>
      <c r="M538" s="570" t="n">
        <f aca="false">IF((SUM($C538:L538)+$B538*$B$318)&lt;=$B538,$B538*$B$318,0)</f>
        <v>0</v>
      </c>
      <c r="N538" s="570" t="n">
        <f aca="false">IF((SUM($C538:M538)+$B538*$B$318)&lt;=$B538,$B538*$B$318,0)</f>
        <v>0</v>
      </c>
      <c r="O538" s="570" t="n">
        <f aca="false">IF((SUM($C538:N538)+$B538*$B$318)&lt;=$B538,$B538*$B$318,0)</f>
        <v>0</v>
      </c>
      <c r="P538" s="570" t="n">
        <f aca="false">IF((SUM($C538:O538)+$B538*$B$318)&lt;=$B538,$B538*$B$318,0)</f>
        <v>0</v>
      </c>
      <c r="Q538" s="570" t="n">
        <f aca="false">IF((SUM($C538:P538)+$B538*$B$318)&lt;=$B538,$B538*$B$318,0)</f>
        <v>0</v>
      </c>
      <c r="R538" s="570" t="n">
        <f aca="false">IF((SUM($C538:Q538)+$B538*$B$318)&lt;=$B538,$B538*$B$318,0)</f>
        <v>0</v>
      </c>
      <c r="S538" s="570" t="n">
        <f aca="false">IF((SUM($C538:R538)+$B538*$B$318)&lt;=$B538,$B538*$B$318,0)</f>
        <v>0</v>
      </c>
      <c r="T538" s="570" t="n">
        <f aca="false">IF((SUM($C538:S538)+$B538*$B$318)&lt;=$B538,$B538*$B$318,0)</f>
        <v>0</v>
      </c>
      <c r="U538" s="570" t="n">
        <f aca="false">IF((SUM($C538:T538)+$B538*$B$318)&lt;=$B538,$B538*$B$318,0)</f>
        <v>0</v>
      </c>
      <c r="V538" s="570" t="n">
        <f aca="false">IF((SUM($C538:U538)+$B538*$B$318)&lt;=$B538,$B538*$B$318,0)</f>
        <v>0</v>
      </c>
      <c r="W538" s="570" t="n">
        <f aca="false">IF((SUM($C538:V538)+$B538*$B$318)&lt;=$B538,$B538*$B$318,0)</f>
        <v>0</v>
      </c>
      <c r="X538" s="570" t="n">
        <f aca="false">IF((SUM($C538:W538)+$B538*$B$318)&lt;=$B538,$B538*$B$318,0)</f>
        <v>0</v>
      </c>
      <c r="Y538" s="570" t="n">
        <f aca="false">IF((SUM($C538:X538)+$B538*$B$318)&lt;=$B538,$B538*$B$318,0)</f>
        <v>0</v>
      </c>
      <c r="Z538" s="570" t="n">
        <f aca="false">IF((SUM($C538:Y538)+$B538*$B$318)&lt;=$B538,$B538*$B$318,0)</f>
        <v>0</v>
      </c>
      <c r="AA538" s="571" t="n">
        <f aca="false">IF((SUM($C538:Z538)+$B538*$B$318)&lt;=$B538,$B538*$B$318,0)</f>
        <v>0</v>
      </c>
      <c r="AB538" s="571" t="n">
        <f aca="false">IF((SUM($C538:AA538)+$B538*$B$318)&lt;=$B538,$B538*$B$318,0)</f>
        <v>0</v>
      </c>
      <c r="AC538" s="571" t="n">
        <f aca="false">IF((SUM($C538:AB538)+$B538*$B$318)&lt;=$B538,$B538*$B$318,0)</f>
        <v>0</v>
      </c>
      <c r="AD538" s="571" t="n">
        <f aca="false">IF((SUM($C538:AC538)+$B538*$B$318)&lt;=$B538,$B538*$B$318,0)</f>
        <v>0</v>
      </c>
      <c r="AE538" s="571" t="n">
        <f aca="false">IF((SUM($C538:AD538)+$B538*$B$318)&lt;=$B538,$B538*$B$318,0)</f>
        <v>0</v>
      </c>
      <c r="AF538" s="571" t="n">
        <f aca="false">IF((SUM($C538:AE538)+$B538*$B$318)&lt;=$B538,$B538*$B$318,0)</f>
        <v>0</v>
      </c>
      <c r="AG538" s="571" t="n">
        <f aca="false">IF((SUM($C538:AF538)+$B538*$B$318)&lt;=$B538,$B538*$B$318,0)</f>
        <v>0</v>
      </c>
      <c r="AH538" s="571" t="n">
        <f aca="false">IF((SUM($C538:AG538)+$B538*$B$318)&lt;=$B538,$B538*$B$318,0)</f>
        <v>0</v>
      </c>
      <c r="AI538" s="571" t="n">
        <f aca="false">IF((SUM($C538:AH538)+$B538*$B$318)&lt;=$B538,$B538*$B$318,0)</f>
        <v>0</v>
      </c>
      <c r="AJ538" s="571" t="n">
        <f aca="false">IF((SUM($C538:AI538)+$B538*$B$318)&lt;=$B538,$B538*$B$318,0)</f>
        <v>0</v>
      </c>
      <c r="AK538" s="571" t="n">
        <f aca="false">IF((SUM($C538:AJ538)+$B538*$B$318)&lt;=$B538,$B538*$B$318,0)</f>
        <v>0</v>
      </c>
      <c r="AL538" s="571" t="n">
        <f aca="false">IF((SUM($C538:AK538)+$B538*$B$318)&lt;=$B538,$B538*$B$318,0)</f>
        <v>0</v>
      </c>
      <c r="AM538" s="571" t="n">
        <f aca="false">IF((SUM($C538:AL538)+$B538*$B$318)&lt;=$B538,$B538*$B$318,0)</f>
        <v>0</v>
      </c>
      <c r="AN538" s="571" t="n">
        <f aca="false">IF((SUM($C538:AM538)+$B538*$B$318)&lt;=$B538,$B538*$B$318,0)</f>
        <v>0</v>
      </c>
      <c r="AO538" s="571" t="n">
        <f aca="false">IF((SUM($C538:AN538)+$B538*$B$318)&lt;=$B538,$B538*$B$318,0)</f>
        <v>0</v>
      </c>
      <c r="AP538" s="571" t="n">
        <f aca="false">IF((SUM($C538:AO538)+$B538*$B$318)&lt;=$B538,$B538*$B$318,0)</f>
        <v>0</v>
      </c>
      <c r="AQ538" s="571" t="n">
        <f aca="false">IF((SUM($C538:AP538)+$B538*$B$318)&lt;=$B538,$B538*$B$318,0)</f>
        <v>0</v>
      </c>
      <c r="AR538" s="571" t="n">
        <f aca="false">IF((SUM($C538:AQ538)+$B538*$B$318)&lt;=$B538,$B538*$B$318,0)</f>
        <v>0</v>
      </c>
      <c r="AS538" s="571" t="n">
        <f aca="false">IF((SUM($C538:AR538)+$B538*$B$318)&lt;=$B538,$B538*$B$318,0)</f>
        <v>0</v>
      </c>
      <c r="AT538" s="571" t="n">
        <f aca="false">IF((SUM($C538:AS538)+$B538*$B$318)&lt;=$B538,$B538*$B$318,0)</f>
        <v>0</v>
      </c>
      <c r="AU538" s="571" t="n">
        <f aca="false">IF((SUM($C538:AT538)+$B538*$B$318)&lt;=$B538,$B538*$B$318,0)</f>
        <v>0</v>
      </c>
      <c r="AV538" s="571" t="n">
        <f aca="false">IF((SUM($C538:AU538)+$B538*$B$318)&lt;=$B538,$B538*$B$318,0)</f>
        <v>0</v>
      </c>
      <c r="AW538" s="571" t="n">
        <f aca="false">IF((SUM($C538:AV538)+$B538*$B$318)&lt;=$B538,$B538*$B$318,0)</f>
        <v>0</v>
      </c>
      <c r="AX538" s="571" t="n">
        <f aca="false">IF((SUM($C538:AW538)+$B538*$B$318)&lt;=$B538,$B538*$B$318,0)</f>
        <v>0</v>
      </c>
      <c r="AY538" s="571" t="n">
        <f aca="false">IF((SUM($C538:AX538)+$B538*$B$318)&lt;=$B538,$B538*$B$318,0)</f>
        <v>0</v>
      </c>
      <c r="AZ538" s="571" t="n">
        <f aca="false">IF((SUM($C538:AY538)+$B538*$B$318)&lt;=$B538,$B538*$B$318,0)</f>
        <v>0</v>
      </c>
    </row>
    <row r="539" s="551" customFormat="true" ht="12.75" hidden="false" customHeight="false" outlineLevel="0" collapsed="false">
      <c r="A539" s="595" t="n">
        <f aca="false">A512</f>
        <v>2012</v>
      </c>
      <c r="B539" s="568" t="n">
        <f aca="false">D54</f>
        <v>0</v>
      </c>
      <c r="C539" s="572" t="n">
        <v>0</v>
      </c>
      <c r="D539" s="573" t="n">
        <v>0</v>
      </c>
      <c r="E539" s="573" t="n">
        <f aca="false">IF((SUM($C539:D539)+$B539*$B$318)&lt;=$B539,$B539*$B$318,0)</f>
        <v>0</v>
      </c>
      <c r="F539" s="573" t="n">
        <f aca="false">IF((SUM($C539:E539)+$B539*$B$318)&lt;=$B539,$B539*$B$318,0)</f>
        <v>0</v>
      </c>
      <c r="G539" s="573" t="n">
        <f aca="false">IF((SUM($C539:F539)+$B539*$B$318)&lt;=$B539,$B539*$B$318,0)</f>
        <v>0</v>
      </c>
      <c r="H539" s="573" t="n">
        <f aca="false">IF((SUM($C539:G539)+$B539*$B$318)&lt;=$B539,$B539*$B$318,0)</f>
        <v>0</v>
      </c>
      <c r="I539" s="573" t="n">
        <f aca="false">IF((SUM($C539:H539)+$B539*$B$318)&lt;=$B539,$B539*$B$318,0)</f>
        <v>0</v>
      </c>
      <c r="J539" s="573" t="n">
        <f aca="false">IF((SUM($C539:I539)+$B539*$B$318)&lt;=$B539,$B539*$B$318,0)</f>
        <v>0</v>
      </c>
      <c r="K539" s="573" t="n">
        <f aca="false">IF((SUM($C539:J539)+$B539*$B$318)&lt;=$B539,$B539*$B$318,0)</f>
        <v>0</v>
      </c>
      <c r="L539" s="573" t="n">
        <f aca="false">IF((SUM($C539:K539)+$B539*$B$318)&lt;=$B539,$B539*$B$318,0)</f>
        <v>0</v>
      </c>
      <c r="M539" s="573" t="n">
        <f aca="false">IF((SUM($C539:L539)+$B539*$B$318)&lt;=$B539,$B539*$B$318,0)</f>
        <v>0</v>
      </c>
      <c r="N539" s="573" t="n">
        <f aca="false">IF((SUM($C539:M539)+$B539*$B$318)&lt;=$B539,$B539*$B$318,0)</f>
        <v>0</v>
      </c>
      <c r="O539" s="573" t="n">
        <f aca="false">IF((SUM($C539:N539)+$B539*$B$318)&lt;=$B539,$B539*$B$318,0)</f>
        <v>0</v>
      </c>
      <c r="P539" s="573" t="n">
        <f aca="false">IF((SUM($C539:O539)+$B539*$B$318)&lt;=$B539,$B539*$B$318,0)</f>
        <v>0</v>
      </c>
      <c r="Q539" s="573" t="n">
        <f aca="false">IF((SUM($C539:P539)+$B539*$B$318)&lt;=$B539,$B539*$B$318,0)</f>
        <v>0</v>
      </c>
      <c r="R539" s="573" t="n">
        <f aca="false">IF((SUM($C539:Q539)+$B539*$B$318)&lt;=$B539,$B539*$B$318,0)</f>
        <v>0</v>
      </c>
      <c r="S539" s="573" t="n">
        <f aca="false">IF((SUM($C539:R539)+$B539*$B$318)&lt;=$B539,$B539*$B$318,0)</f>
        <v>0</v>
      </c>
      <c r="T539" s="573" t="n">
        <f aca="false">IF((SUM($C539:S539)+$B539*$B$318)&lt;=$B539,$B539*$B$318,0)</f>
        <v>0</v>
      </c>
      <c r="U539" s="573" t="n">
        <f aca="false">IF((SUM($C539:T539)+$B539*$B$318)&lt;=$B539,$B539*$B$318,0)</f>
        <v>0</v>
      </c>
      <c r="V539" s="573" t="n">
        <f aca="false">IF((SUM($C539:U539)+$B539*$B$318)&lt;=$B539,$B539*$B$318,0)</f>
        <v>0</v>
      </c>
      <c r="W539" s="573" t="n">
        <f aca="false">IF((SUM($C539:V539)+$B539*$B$318)&lt;=$B539,$B539*$B$318,0)</f>
        <v>0</v>
      </c>
      <c r="X539" s="573" t="n">
        <f aca="false">IF((SUM($C539:W539)+$B539*$B$318)&lt;=$B539,$B539*$B$318,0)</f>
        <v>0</v>
      </c>
      <c r="Y539" s="573" t="n">
        <f aca="false">IF((SUM($C539:X539)+$B539*$B$318)&lt;=$B539,$B539*$B$318,0)</f>
        <v>0</v>
      </c>
      <c r="Z539" s="573" t="n">
        <f aca="false">IF((SUM($C539:Y539)+$B539*$B$318)&lt;=$B539,$B539*$B$318,0)</f>
        <v>0</v>
      </c>
      <c r="AA539" s="574" t="n">
        <f aca="false">IF((SUM($C539:Z539)+$B539*$B$318)&lt;=$B539,$B539*$B$318,0)</f>
        <v>0</v>
      </c>
      <c r="AB539" s="574" t="n">
        <f aca="false">IF((SUM($C539:AA539)+$B539*$B$318)&lt;=$B539,$B539*$B$318,0)</f>
        <v>0</v>
      </c>
      <c r="AC539" s="574" t="n">
        <f aca="false">IF((SUM($C539:AB539)+$B539*$B$318)&lt;=$B539,$B539*$B$318,0)</f>
        <v>0</v>
      </c>
      <c r="AD539" s="574" t="n">
        <f aca="false">IF((SUM($C539:AC539)+$B539*$B$318)&lt;=$B539,$B539*$B$318,0)</f>
        <v>0</v>
      </c>
      <c r="AE539" s="574" t="n">
        <f aca="false">IF((SUM($C539:AD539)+$B539*$B$318)&lt;=$B539,$B539*$B$318,0)</f>
        <v>0</v>
      </c>
      <c r="AF539" s="574" t="n">
        <f aca="false">IF((SUM($C539:AE539)+$B539*$B$318)&lt;=$B539,$B539*$B$318,0)</f>
        <v>0</v>
      </c>
      <c r="AG539" s="574" t="n">
        <f aca="false">IF((SUM($C539:AF539)+$B539*$B$318)&lt;=$B539,$B539*$B$318,0)</f>
        <v>0</v>
      </c>
      <c r="AH539" s="574" t="n">
        <f aca="false">IF((SUM($C539:AG539)+$B539*$B$318)&lt;=$B539,$B539*$B$318,0)</f>
        <v>0</v>
      </c>
      <c r="AI539" s="574" t="n">
        <f aca="false">IF((SUM($C539:AH539)+$B539*$B$318)&lt;=$B539,$B539*$B$318,0)</f>
        <v>0</v>
      </c>
      <c r="AJ539" s="574" t="n">
        <f aca="false">IF((SUM($C539:AI539)+$B539*$B$318)&lt;=$B539,$B539*$B$318,0)</f>
        <v>0</v>
      </c>
      <c r="AK539" s="574" t="n">
        <f aca="false">IF((SUM($C539:AJ539)+$B539*$B$318)&lt;=$B539,$B539*$B$318,0)</f>
        <v>0</v>
      </c>
      <c r="AL539" s="574" t="n">
        <f aca="false">IF((SUM($C539:AK539)+$B539*$B$318)&lt;=$B539,$B539*$B$318,0)</f>
        <v>0</v>
      </c>
      <c r="AM539" s="574" t="n">
        <f aca="false">IF((SUM($C539:AL539)+$B539*$B$318)&lt;=$B539,$B539*$B$318,0)</f>
        <v>0</v>
      </c>
      <c r="AN539" s="574" t="n">
        <f aca="false">IF((SUM($C539:AM539)+$B539*$B$318)&lt;=$B539,$B539*$B$318,0)</f>
        <v>0</v>
      </c>
      <c r="AO539" s="574" t="n">
        <f aca="false">IF((SUM($C539:AN539)+$B539*$B$318)&lt;=$B539,$B539*$B$318,0)</f>
        <v>0</v>
      </c>
      <c r="AP539" s="574" t="n">
        <f aca="false">IF((SUM($C539:AO539)+$B539*$B$318)&lt;=$B539,$B539*$B$318,0)</f>
        <v>0</v>
      </c>
      <c r="AQ539" s="574" t="n">
        <f aca="false">IF((SUM($C539:AP539)+$B539*$B$318)&lt;=$B539,$B539*$B$318,0)</f>
        <v>0</v>
      </c>
      <c r="AR539" s="574" t="n">
        <f aca="false">IF((SUM($C539:AQ539)+$B539*$B$318)&lt;=$B539,$B539*$B$318,0)</f>
        <v>0</v>
      </c>
      <c r="AS539" s="574" t="n">
        <f aca="false">IF((SUM($C539:AR539)+$B539*$B$318)&lt;=$B539,$B539*$B$318,0)</f>
        <v>0</v>
      </c>
      <c r="AT539" s="574" t="n">
        <f aca="false">IF((SUM($C539:AS539)+$B539*$B$318)&lt;=$B539,$B539*$B$318,0)</f>
        <v>0</v>
      </c>
      <c r="AU539" s="574" t="n">
        <f aca="false">IF((SUM($C539:AT539)+$B539*$B$318)&lt;=$B539,$B539*$B$318,0)</f>
        <v>0</v>
      </c>
      <c r="AV539" s="574" t="n">
        <f aca="false">IF((SUM($C539:AU539)+$B539*$B$318)&lt;=$B539,$B539*$B$318,0)</f>
        <v>0</v>
      </c>
      <c r="AW539" s="574" t="n">
        <f aca="false">IF((SUM($C539:AV539)+$B539*$B$318)&lt;=$B539,$B539*$B$318,0)</f>
        <v>0</v>
      </c>
      <c r="AX539" s="574" t="n">
        <f aca="false">IF((SUM($C539:AW539)+$B539*$B$318)&lt;=$B539,$B539*$B$318,0)</f>
        <v>0</v>
      </c>
      <c r="AY539" s="574" t="n">
        <f aca="false">IF((SUM($C539:AX539)+$B539*$B$318)&lt;=$B539,$B539*$B$318,0)</f>
        <v>0</v>
      </c>
      <c r="AZ539" s="574" t="n">
        <f aca="false">IF((SUM($C539:AY539)+$B539*$B$318)&lt;=$B539,$B539*$B$318,0)</f>
        <v>0</v>
      </c>
    </row>
    <row r="540" s="551" customFormat="true" ht="12.75" hidden="false" customHeight="false" outlineLevel="0" collapsed="false">
      <c r="A540" s="595" t="n">
        <f aca="false">A513</f>
        <v>2013</v>
      </c>
      <c r="B540" s="568" t="n">
        <f aca="false">E54</f>
        <v>0</v>
      </c>
      <c r="C540" s="575" t="n">
        <v>0</v>
      </c>
      <c r="D540" s="576" t="n">
        <v>0</v>
      </c>
      <c r="E540" s="576" t="n">
        <v>0</v>
      </c>
      <c r="F540" s="576" t="n">
        <f aca="false">IF((SUM($C540:E540)+$B540*$B$318)&lt;=$B540,$B540*$B$318,0)</f>
        <v>0</v>
      </c>
      <c r="G540" s="576" t="n">
        <f aca="false">IF((SUM($C540:F540)+$B540*$B$318)&lt;=$B540,$B540*$B$318,0)</f>
        <v>0</v>
      </c>
      <c r="H540" s="576" t="n">
        <f aca="false">IF((SUM($C540:G540)+$B540*$B$318)&lt;=$B540,$B540*$B$318,0)</f>
        <v>0</v>
      </c>
      <c r="I540" s="576" t="n">
        <f aca="false">IF((SUM($C540:H540)+$B540*$B$318)&lt;=$B540,$B540*$B$318,0)</f>
        <v>0</v>
      </c>
      <c r="J540" s="576" t="n">
        <f aca="false">IF((SUM($C540:I540)+$B540*$B$318)&lt;=$B540,$B540*$B$318,0)</f>
        <v>0</v>
      </c>
      <c r="K540" s="576" t="n">
        <f aca="false">IF((SUM($C540:J540)+$B540*$B$318)&lt;=$B540,$B540*$B$318,0)</f>
        <v>0</v>
      </c>
      <c r="L540" s="576" t="n">
        <f aca="false">IF((SUM($C540:K540)+$B540*$B$318)&lt;=$B540,$B540*$B$318,0)</f>
        <v>0</v>
      </c>
      <c r="M540" s="576" t="n">
        <f aca="false">IF((SUM($C540:L540)+$B540*$B$318)&lt;=$B540,$B540*$B$318,0)</f>
        <v>0</v>
      </c>
      <c r="N540" s="576" t="n">
        <f aca="false">IF((SUM($C540:M540)+$B540*$B$318)&lt;=$B540,$B540*$B$318,0)</f>
        <v>0</v>
      </c>
      <c r="O540" s="576" t="n">
        <f aca="false">IF((SUM($C540:N540)+$B540*$B$318)&lt;=$B540,$B540*$B$318,0)</f>
        <v>0</v>
      </c>
      <c r="P540" s="576" t="n">
        <f aca="false">IF((SUM($C540:O540)+$B540*$B$318)&lt;=$B540,$B540*$B$318,0)</f>
        <v>0</v>
      </c>
      <c r="Q540" s="576" t="n">
        <f aca="false">IF((SUM($C540:P540)+$B540*$B$318)&lt;=$B540,$B540*$B$318,0)</f>
        <v>0</v>
      </c>
      <c r="R540" s="576" t="n">
        <f aca="false">IF((SUM($C540:Q540)+$B540*$B$318)&lt;=$B540,$B540*$B$318,0)</f>
        <v>0</v>
      </c>
      <c r="S540" s="576" t="n">
        <f aca="false">IF((SUM($C540:R540)+$B540*$B$318)&lt;=$B540,$B540*$B$318,0)</f>
        <v>0</v>
      </c>
      <c r="T540" s="576" t="n">
        <f aca="false">IF((SUM($C540:S540)+$B540*$B$318)&lt;=$B540,$B540*$B$318,0)</f>
        <v>0</v>
      </c>
      <c r="U540" s="576" t="n">
        <f aca="false">IF((SUM($C540:T540)+$B540*$B$318)&lt;=$B540,$B540*$B$318,0)</f>
        <v>0</v>
      </c>
      <c r="V540" s="576" t="n">
        <f aca="false">IF((SUM($C540:U540)+$B540*$B$318)&lt;=$B540,$B540*$B$318,0)</f>
        <v>0</v>
      </c>
      <c r="W540" s="576" t="n">
        <f aca="false">IF((SUM($C540:V540)+$B540*$B$318)&lt;=$B540,$B540*$B$318,0)</f>
        <v>0</v>
      </c>
      <c r="X540" s="576" t="n">
        <f aca="false">IF((SUM($C540:W540)+$B540*$B$318)&lt;=$B540,$B540*$B$318,0)</f>
        <v>0</v>
      </c>
      <c r="Y540" s="576" t="n">
        <f aca="false">IF((SUM($C540:X540)+$B540*$B$318)&lt;=$B540,$B540*$B$318,0)</f>
        <v>0</v>
      </c>
      <c r="Z540" s="576" t="n">
        <f aca="false">IF((SUM($C540:Y540)+$B540*$B$318)&lt;=$B540,$B540*$B$318,0)</f>
        <v>0</v>
      </c>
      <c r="AA540" s="577" t="n">
        <f aca="false">IF((SUM($C540:Z540)+$B540*$B$318)&lt;=$B540,$B540*$B$318,0)</f>
        <v>0</v>
      </c>
      <c r="AB540" s="577" t="n">
        <f aca="false">IF((SUM($C540:AA540)+$B540*$B$318)&lt;=$B540,$B540*$B$318,0)</f>
        <v>0</v>
      </c>
      <c r="AC540" s="577" t="n">
        <f aca="false">IF((SUM($C540:AB540)+$B540*$B$318)&lt;=$B540,$B540*$B$318,0)</f>
        <v>0</v>
      </c>
      <c r="AD540" s="577" t="n">
        <f aca="false">IF((SUM($C540:AC540)+$B540*$B$318)&lt;=$B540,$B540*$B$318,0)</f>
        <v>0</v>
      </c>
      <c r="AE540" s="577" t="n">
        <f aca="false">IF((SUM($C540:AD540)+$B540*$B$318)&lt;=$B540,$B540*$B$318,0)</f>
        <v>0</v>
      </c>
      <c r="AF540" s="577" t="n">
        <f aca="false">IF((SUM($C540:AE540)+$B540*$B$318)&lt;=$B540,$B540*$B$318,0)</f>
        <v>0</v>
      </c>
      <c r="AG540" s="577" t="n">
        <f aca="false">IF((SUM($C540:AF540)+$B540*$B$318)&lt;=$B540,$B540*$B$318,0)</f>
        <v>0</v>
      </c>
      <c r="AH540" s="577" t="n">
        <f aca="false">IF((SUM($C540:AG540)+$B540*$B$318)&lt;=$B540,$B540*$B$318,0)</f>
        <v>0</v>
      </c>
      <c r="AI540" s="577" t="n">
        <f aca="false">IF((SUM($C540:AH540)+$B540*$B$318)&lt;=$B540,$B540*$B$318,0)</f>
        <v>0</v>
      </c>
      <c r="AJ540" s="577" t="n">
        <f aca="false">IF((SUM($C540:AI540)+$B540*$B$318)&lt;=$B540,$B540*$B$318,0)</f>
        <v>0</v>
      </c>
      <c r="AK540" s="577" t="n">
        <f aca="false">IF((SUM($C540:AJ540)+$B540*$B$318)&lt;=$B540,$B540*$B$318,0)</f>
        <v>0</v>
      </c>
      <c r="AL540" s="577" t="n">
        <f aca="false">IF((SUM($C540:AK540)+$B540*$B$318)&lt;=$B540,$B540*$B$318,0)</f>
        <v>0</v>
      </c>
      <c r="AM540" s="577" t="n">
        <f aca="false">IF((SUM($C540:AL540)+$B540*$B$318)&lt;=$B540,$B540*$B$318,0)</f>
        <v>0</v>
      </c>
      <c r="AN540" s="577" t="n">
        <f aca="false">IF((SUM($C540:AM540)+$B540*$B$318)&lt;=$B540,$B540*$B$318,0)</f>
        <v>0</v>
      </c>
      <c r="AO540" s="577" t="n">
        <f aca="false">IF((SUM($C540:AN540)+$B540*$B$318)&lt;=$B540,$B540*$B$318,0)</f>
        <v>0</v>
      </c>
      <c r="AP540" s="577" t="n">
        <f aca="false">IF((SUM($C540:AO540)+$B540*$B$318)&lt;=$B540,$B540*$B$318,0)</f>
        <v>0</v>
      </c>
      <c r="AQ540" s="577" t="n">
        <f aca="false">IF((SUM($C540:AP540)+$B540*$B$318)&lt;=$B540,$B540*$B$318,0)</f>
        <v>0</v>
      </c>
      <c r="AR540" s="577" t="n">
        <f aca="false">IF((SUM($C540:AQ540)+$B540*$B$318)&lt;=$B540,$B540*$B$318,0)</f>
        <v>0</v>
      </c>
      <c r="AS540" s="577" t="n">
        <f aca="false">IF((SUM($C540:AR540)+$B540*$B$318)&lt;=$B540,$B540*$B$318,0)</f>
        <v>0</v>
      </c>
      <c r="AT540" s="577" t="n">
        <f aca="false">IF((SUM($C540:AS540)+$B540*$B$318)&lt;=$B540,$B540*$B$318,0)</f>
        <v>0</v>
      </c>
      <c r="AU540" s="577" t="n">
        <f aca="false">IF((SUM($C540:AT540)+$B540*$B$318)&lt;=$B540,$B540*$B$318,0)</f>
        <v>0</v>
      </c>
      <c r="AV540" s="577" t="n">
        <f aca="false">IF((SUM($C540:AU540)+$B540*$B$318)&lt;=$B540,$B540*$B$318,0)</f>
        <v>0</v>
      </c>
      <c r="AW540" s="577" t="n">
        <f aca="false">IF((SUM($C540:AV540)+$B540*$B$318)&lt;=$B540,$B540*$B$318,0)</f>
        <v>0</v>
      </c>
      <c r="AX540" s="577" t="n">
        <f aca="false">IF((SUM($C540:AW540)+$B540*$B$318)&lt;=$B540,$B540*$B$318,0)</f>
        <v>0</v>
      </c>
      <c r="AY540" s="577" t="n">
        <f aca="false">IF((SUM($C540:AX540)+$B540*$B$318)&lt;=$B540,$B540*$B$318,0)</f>
        <v>0</v>
      </c>
      <c r="AZ540" s="577" t="n">
        <f aca="false">IF((SUM($C540:AY540)+$B540*$B$318)&lt;=$B540,$B540*$B$318,0)</f>
        <v>0</v>
      </c>
    </row>
    <row r="541" s="551" customFormat="true" ht="12.75" hidden="false" customHeight="false" outlineLevel="0" collapsed="false">
      <c r="A541" s="595" t="n">
        <f aca="false">A514</f>
        <v>2014</v>
      </c>
      <c r="B541" s="568" t="n">
        <f aca="false">F54</f>
        <v>0</v>
      </c>
      <c r="C541" s="572" t="n">
        <v>0</v>
      </c>
      <c r="D541" s="573" t="n">
        <v>0</v>
      </c>
      <c r="E541" s="573" t="n">
        <v>0</v>
      </c>
      <c r="F541" s="573" t="n">
        <v>0</v>
      </c>
      <c r="G541" s="573" t="n">
        <f aca="false">IF((SUM($C541:F541)+$B541*$B$318)&lt;=$B541,$B541*$B$318,#REF!-SUM($C541:F541))</f>
        <v>0</v>
      </c>
      <c r="H541" s="573" t="n">
        <f aca="false">IF((SUM($C541:G541)+$B541*$B$318)&lt;=$B541,$B541*$B$318,#REF!-SUM($C541:G541))</f>
        <v>0</v>
      </c>
      <c r="I541" s="573" t="n">
        <f aca="false">IF((SUM($C541:H541)+$B541*$B$318)&lt;=$B541,$B541*$B$318,#REF!-SUM($C541:H541))</f>
        <v>0</v>
      </c>
      <c r="J541" s="573" t="n">
        <f aca="false">IF((SUM($C541:I541)+$B541*$B$318)&lt;=$B541,$B541*$B$318,#REF!-SUM($C541:I541))</f>
        <v>0</v>
      </c>
      <c r="K541" s="573" t="n">
        <f aca="false">IF((SUM($C541:J541)+$B541*$B$318)&lt;=$B541,$B541*$B$318,#REF!-SUM($C541:J541))</f>
        <v>0</v>
      </c>
      <c r="L541" s="573" t="n">
        <f aca="false">IF((SUM($C541:K541)+$B541*$B$318)&lt;=$B541,$B541*$B$318,#REF!-SUM($C541:K541))</f>
        <v>0</v>
      </c>
      <c r="M541" s="573" t="n">
        <f aca="false">IF((SUM($C541:L541)+$B541*$B$318)&lt;=$B541,$B541*$B$318,#REF!-SUM($C541:L541))</f>
        <v>0</v>
      </c>
      <c r="N541" s="573" t="n">
        <f aca="false">IF((SUM($C541:M541)+$B541*$B$318)&lt;=$B541,$B541*$B$318,#REF!-SUM($C541:M541))</f>
        <v>0</v>
      </c>
      <c r="O541" s="573" t="n">
        <f aca="false">IF((SUM($C541:N541)+$B541*$B$318)&lt;=$B541,$B541*$B$318,#REF!-SUM($C541:N541))</f>
        <v>0</v>
      </c>
      <c r="P541" s="573" t="n">
        <f aca="false">IF((SUM($C541:O541)+$B541*$B$318)&lt;=$B541,$B541*$B$318,#REF!-SUM($C541:O541))</f>
        <v>0</v>
      </c>
      <c r="Q541" s="573" t="n">
        <f aca="false">IF((SUM($C541:P541)+$B541*$B$318)&lt;=$B541,$B541*$B$318,#REF!-SUM($C541:P541))</f>
        <v>0</v>
      </c>
      <c r="R541" s="573" t="n">
        <f aca="false">IF((SUM($C541:Q541)+$B541*$B$318)&lt;=$B541,$B541*$B$318,#REF!-SUM($C541:Q541))</f>
        <v>0</v>
      </c>
      <c r="S541" s="573" t="n">
        <f aca="false">IF((SUM($C541:R541)+$B541*$B$318)&lt;=$B541,$B541*$B$318,#REF!-SUM($C541:R541))</f>
        <v>0</v>
      </c>
      <c r="T541" s="573" t="n">
        <f aca="false">IF((SUM($C541:S541)+$B541*$B$318)&lt;=$B541,$B541*$B$318,#REF!-SUM($C541:S541))</f>
        <v>0</v>
      </c>
      <c r="U541" s="573" t="n">
        <f aca="false">IF((SUM($C541:T541)+$B541*$B$318)&lt;=$B541,$B541*$B$318,#REF!-SUM($C541:T541))</f>
        <v>0</v>
      </c>
      <c r="V541" s="573" t="n">
        <f aca="false">IF((SUM($C541:U541)+$B541*$B$318)&lt;=$B541,$B541*$B$318,#REF!-SUM($C541:U541))</f>
        <v>0</v>
      </c>
      <c r="W541" s="573" t="n">
        <f aca="false">IF((SUM($C541:V541)+$B541*$B$318)&lt;=$B541,$B541*$B$318,#REF!-SUM($C541:V541))</f>
        <v>0</v>
      </c>
      <c r="X541" s="573" t="n">
        <f aca="false">IF((SUM($C541:W541)+$B541*$B$318)&lt;=$B541,$B541*$B$318,#REF!-SUM($C541:W541))</f>
        <v>0</v>
      </c>
      <c r="Y541" s="573" t="n">
        <f aca="false">IF((SUM($C541:X541)+$B541*$B$318)&lt;=$B541,$B541*$B$318,#REF!-SUM($C541:X541))</f>
        <v>0</v>
      </c>
      <c r="Z541" s="573" t="n">
        <f aca="false">IF((SUM($C541:Y541)+$B541*$B$318)&lt;=$B541,$B541*$B$318,#REF!-SUM($C541:Y541))</f>
        <v>0</v>
      </c>
      <c r="AA541" s="573" t="n">
        <f aca="false">IF((SUM($C541:Z541)+$B541*$B$318)&lt;=$B541,$B541*$B$318,#REF!-SUM($C541:Z541))</f>
        <v>0</v>
      </c>
      <c r="AB541" s="573" t="n">
        <f aca="false">IF((SUM($C541:AA541)+$B541*$B$318)&lt;=$B541,$B541*$B$318,#REF!-SUM($C541:AA541))</f>
        <v>0</v>
      </c>
      <c r="AC541" s="573" t="n">
        <f aca="false">IF((SUM($C541:AB541)+$B541*$B$318)&lt;=$B541,$B541*$B$318,#REF!-SUM($C541:AB541))</f>
        <v>0</v>
      </c>
      <c r="AD541" s="573" t="n">
        <f aca="false">IF((SUM($C541:AC541)+$B541*$B$318)&lt;=$B541,$B541*$B$318,#REF!-SUM($C541:AC541))</f>
        <v>0</v>
      </c>
      <c r="AE541" s="573" t="n">
        <f aca="false">IF((SUM($C541:AD541)+$B541*$B$318)&lt;=$B541,$B541*$B$318,#REF!-SUM($C541:AD541))</f>
        <v>0</v>
      </c>
      <c r="AF541" s="573" t="n">
        <f aca="false">IF((SUM($C541:AE541)+$B541*$B$318)&lt;=$B541,$B541*$B$318,#REF!-SUM($C541:AE541))</f>
        <v>0</v>
      </c>
      <c r="AG541" s="573" t="n">
        <f aca="false">IF((SUM($C541:AF541)+$B541*$B$318)&lt;=$B541,$B541*$B$318,#REF!-SUM($C541:AF541))</f>
        <v>0</v>
      </c>
      <c r="AH541" s="573" t="n">
        <f aca="false">IF((SUM($C541:AG541)+$B541*$B$318)&lt;=$B541,$B541*$B$318,#REF!-SUM($C541:AG541))</f>
        <v>0</v>
      </c>
      <c r="AI541" s="573" t="n">
        <f aca="false">IF((SUM($C541:AH541)+$B541*$B$318)&lt;=$B541,$B541*$B$318,#REF!-SUM($C541:AH541))</f>
        <v>0</v>
      </c>
      <c r="AJ541" s="573" t="n">
        <f aca="false">IF((SUM($C541:AI541)+$B541*$B$318)&lt;=$B541,$B541*$B$318,#REF!-SUM($C541:AI541))</f>
        <v>0</v>
      </c>
      <c r="AK541" s="573" t="n">
        <f aca="false">IF((SUM($C541:AJ541)+$B541*$B$318)&lt;=$B541,$B541*$B$318,#REF!-SUM($C541:AJ541))</f>
        <v>0</v>
      </c>
      <c r="AL541" s="573" t="n">
        <f aca="false">IF((SUM($C541:AK541)+$B541*$B$318)&lt;=$B541,$B541*$B$318,#REF!-SUM($C541:AK541))</f>
        <v>0</v>
      </c>
      <c r="AM541" s="573" t="n">
        <f aca="false">IF((SUM($C541:AL541)+$B541*$B$318)&lt;=$B541,$B541*$B$318,#REF!-SUM($C541:AL541))</f>
        <v>0</v>
      </c>
      <c r="AN541" s="573" t="n">
        <f aca="false">IF((SUM($C541:AM541)+$B541*$B$318)&lt;=$B541,$B541*$B$318,#REF!-SUM($C541:AM541))</f>
        <v>0</v>
      </c>
      <c r="AO541" s="573" t="n">
        <f aca="false">IF((SUM($C541:AN541)+$B541*$B$318)&lt;=$B541,$B541*$B$318,#REF!-SUM($C541:AN541))</f>
        <v>0</v>
      </c>
      <c r="AP541" s="573" t="n">
        <f aca="false">IF((SUM($C541:AO541)+$B541*$B$318)&lt;=$B541,$B541*$B$318,#REF!-SUM($C541:AO541))</f>
        <v>0</v>
      </c>
      <c r="AQ541" s="573" t="n">
        <f aca="false">IF((SUM($C541:AP541)+$B541*$B$318)&lt;=$B541,$B541*$B$318,#REF!-SUM($C541:AP541))</f>
        <v>0</v>
      </c>
      <c r="AR541" s="573" t="n">
        <f aca="false">IF((SUM($C541:AQ541)+$B541*$B$318)&lt;=$B541,$B541*$B$318,#REF!-SUM($C541:AQ541))</f>
        <v>0</v>
      </c>
      <c r="AS541" s="573" t="n">
        <f aca="false">IF((SUM($C541:AR541)+$B541*$B$318)&lt;=$B541,$B541*$B$318,#REF!-SUM($C541:AR541))</f>
        <v>0</v>
      </c>
      <c r="AT541" s="573" t="n">
        <f aca="false">IF((SUM($C541:AS541)+$B541*$B$318)&lt;=$B541,$B541*$B$318,#REF!-SUM($C541:AS541))</f>
        <v>0</v>
      </c>
      <c r="AU541" s="573" t="n">
        <f aca="false">IF((SUM($C541:AT541)+$B541*$B$318)&lt;=$B541,$B541*$B$318,#REF!-SUM($C541:AT541))</f>
        <v>0</v>
      </c>
      <c r="AV541" s="573" t="n">
        <f aca="false">IF((SUM($C541:AU541)+$B541*$B$318)&lt;=$B541,$B541*$B$318,#REF!-SUM($C541:AU541))</f>
        <v>0</v>
      </c>
      <c r="AW541" s="573" t="n">
        <f aca="false">IF((SUM($C541:AV541)+$B541*$B$318)&lt;=$B541,$B541*$B$318,#REF!-SUM($C541:AV541))</f>
        <v>0</v>
      </c>
      <c r="AX541" s="573" t="n">
        <f aca="false">IF((SUM($C541:AW541)+$B541*$B$318)&lt;=$B541,$B541*$B$318,#REF!-SUM($C541:AW541))</f>
        <v>0</v>
      </c>
      <c r="AY541" s="573" t="n">
        <f aca="false">IF((SUM($C541:AX541)+$B541*$B$318)&lt;=$B541,$B541*$B$318,#REF!-SUM($C541:AX541))</f>
        <v>0</v>
      </c>
      <c r="AZ541" s="573" t="n">
        <f aca="false">IF((SUM($C541:AY541)+$B541*$B$318)&lt;=$B541,$B541*$B$318,#REF!-SUM($C541:AY541))</f>
        <v>0</v>
      </c>
    </row>
    <row r="542" s="551" customFormat="true" ht="12.75" hidden="false" customHeight="false" outlineLevel="0" collapsed="false">
      <c r="A542" s="595" t="n">
        <f aca="false">A515</f>
        <v>2015</v>
      </c>
      <c r="B542" s="568" t="n">
        <f aca="false">G54</f>
        <v>0</v>
      </c>
      <c r="C542" s="572" t="n">
        <v>0</v>
      </c>
      <c r="D542" s="573" t="n">
        <v>0</v>
      </c>
      <c r="E542" s="573" t="n">
        <v>0</v>
      </c>
      <c r="F542" s="573" t="n">
        <v>0</v>
      </c>
      <c r="G542" s="573" t="n">
        <v>0</v>
      </c>
      <c r="H542" s="573" t="n">
        <f aca="false">IF((SUM($C542:G542)+$B542*$B$318)&lt;=$B542,$B542*$B$318,$B542-SUM($C542:G542))</f>
        <v>0</v>
      </c>
      <c r="I542" s="573" t="n">
        <f aca="false">IF((SUM($C542:H542)+$B542*$B$318)&lt;=$B542,$B542*$B$318,$B542-SUM($C542:H542))</f>
        <v>0</v>
      </c>
      <c r="J542" s="573" t="n">
        <f aca="false">IF((SUM($C542:I542)+$B542*$B$318)&lt;=$B542,$B542*$B$318,$B542-SUM($C542:I542))</f>
        <v>0</v>
      </c>
      <c r="K542" s="573" t="n">
        <f aca="false">IF((SUM($C542:J542)+$B542*$B$318)&lt;=$B542,$B542*$B$318,$B542-SUM($C542:J542))</f>
        <v>0</v>
      </c>
      <c r="L542" s="573" t="n">
        <f aca="false">IF((SUM($C542:K542)+$B542*$B$318)&lt;=$B542,$B542*$B$318,$B542-SUM($C542:K542))</f>
        <v>0</v>
      </c>
      <c r="M542" s="573" t="n">
        <f aca="false">IF((SUM($C542:L542)+$B542*$B$318)&lt;=$B542,$B542*$B$318,$B542-SUM($C542:L542))</f>
        <v>0</v>
      </c>
      <c r="N542" s="573" t="n">
        <f aca="false">IF((SUM($C542:M542)+$B542*$B$318)&lt;=$B542,$B542*$B$318,$B542-SUM($C542:M542))</f>
        <v>0</v>
      </c>
      <c r="O542" s="573" t="n">
        <f aca="false">IF((SUM($C542:N542)+$B542*$B$318)&lt;=$B542,$B542*$B$318,$B542-SUM($C542:N542))</f>
        <v>0</v>
      </c>
      <c r="P542" s="573" t="n">
        <f aca="false">IF((SUM($C542:O542)+$B542*$B$318)&lt;=$B542,$B542*$B$318,$B542-SUM($C542:O542))</f>
        <v>0</v>
      </c>
      <c r="Q542" s="573" t="n">
        <f aca="false">IF((SUM($C542:P542)+$B542*$B$318)&lt;=$B542,$B542*$B$318,$B542-SUM($C542:P542))</f>
        <v>0</v>
      </c>
      <c r="R542" s="573" t="n">
        <f aca="false">IF((SUM($C542:Q542)+$B542*$B$318)&lt;=$B542,$B542*$B$318,$B542-SUM($C542:Q542))</f>
        <v>0</v>
      </c>
      <c r="S542" s="573" t="n">
        <f aca="false">IF((SUM($C542:R542)+$B542*$B$318)&lt;=$B542,$B542*$B$318,$B542-SUM($C542:R542))</f>
        <v>0</v>
      </c>
      <c r="T542" s="573" t="n">
        <f aca="false">IF((SUM($C542:S542)+$B542*$B$318)&lt;=$B542,$B542*$B$318,$B542-SUM($C542:S542))</f>
        <v>0</v>
      </c>
      <c r="U542" s="573" t="n">
        <f aca="false">IF((SUM($C542:T542)+$B542*$B$318)&lt;=$B542,$B542*$B$318,$B542-SUM($C542:T542))</f>
        <v>0</v>
      </c>
      <c r="V542" s="573" t="n">
        <f aca="false">IF((SUM($C542:U542)+$B542*$B$318)&lt;=$B542,$B542*$B$318,$B542-SUM($C542:U542))</f>
        <v>0</v>
      </c>
      <c r="W542" s="573" t="n">
        <f aca="false">IF((SUM($C542:V542)+$B542*$B$318)&lt;=$B542,$B542*$B$318,$B542-SUM($C542:V542))</f>
        <v>0</v>
      </c>
      <c r="X542" s="573" t="n">
        <f aca="false">IF((SUM($C542:W542)+$B542*$B$318)&lt;=$B542,$B542*$B$318,$B542-SUM($C542:W542))</f>
        <v>0</v>
      </c>
      <c r="Y542" s="573" t="n">
        <f aca="false">IF((SUM($C542:X542)+$B542*$B$318)&lt;=$B542,$B542*$B$318,$B542-SUM($C542:X542))</f>
        <v>0</v>
      </c>
      <c r="Z542" s="573" t="n">
        <f aca="false">IF((SUM($C542:Y542)+$B542*$B$318)&lt;=$B542,$B542*$B$318,$B542-SUM($C542:Y542))</f>
        <v>0</v>
      </c>
      <c r="AA542" s="573" t="n">
        <f aca="false">IF((SUM($C542:Z542)+$B542*$B$318)&lt;=$B542,$B542*$B$318,$B542-SUM($C542:Z542))</f>
        <v>0</v>
      </c>
      <c r="AB542" s="573" t="n">
        <f aca="false">IF((SUM($C542:AA542)+$B542*$B$318)&lt;=$B542,$B542*$B$318,$B542-SUM($C542:AA542))</f>
        <v>0</v>
      </c>
      <c r="AC542" s="573" t="n">
        <f aca="false">IF((SUM($C542:AB542)+$B542*$B$318)&lt;=$B542,$B542*$B$318,$B542-SUM($C542:AB542))</f>
        <v>0</v>
      </c>
      <c r="AD542" s="573" t="n">
        <f aca="false">IF((SUM($C542:AC542)+$B542*$B$318)&lt;=$B542,$B542*$B$318,$B542-SUM($C542:AC542))</f>
        <v>0</v>
      </c>
      <c r="AE542" s="573" t="n">
        <f aca="false">IF((SUM($C542:AD542)+$B542*$B$318)&lt;=$B542,$B542*$B$318,$B542-SUM($C542:AD542))</f>
        <v>0</v>
      </c>
      <c r="AF542" s="573" t="n">
        <f aca="false">IF((SUM($C542:AE542)+$B542*$B$318)&lt;=$B542,$B542*$B$318,$B542-SUM($C542:AE542))</f>
        <v>0</v>
      </c>
      <c r="AG542" s="573" t="n">
        <f aca="false">IF((SUM($C542:AF542)+$B542*$B$318)&lt;=$B542,$B542*$B$318,$B542-SUM($C542:AF542))</f>
        <v>0</v>
      </c>
      <c r="AH542" s="573" t="n">
        <f aca="false">IF((SUM($C542:AG542)+$B542*$B$318)&lt;=$B542,$B542*$B$318,$B542-SUM($C542:AG542))</f>
        <v>0</v>
      </c>
      <c r="AI542" s="573" t="n">
        <f aca="false">IF((SUM($C542:AH542)+$B542*$B$318)&lt;=$B542,$B542*$B$318,$B542-SUM($C542:AH542))</f>
        <v>0</v>
      </c>
      <c r="AJ542" s="573" t="n">
        <f aca="false">IF((SUM($C542:AI542)+$B542*$B$318)&lt;=$B542,$B542*$B$318,$B542-SUM($C542:AI542))</f>
        <v>0</v>
      </c>
      <c r="AK542" s="573" t="n">
        <f aca="false">IF((SUM($C542:AJ542)+$B542*$B$318)&lt;=$B542,$B542*$B$318,$B542-SUM($C542:AJ542))</f>
        <v>0</v>
      </c>
      <c r="AL542" s="573" t="n">
        <f aca="false">IF((SUM($C542:AK542)+$B542*$B$318)&lt;=$B542,$B542*$B$318,$B542-SUM($C542:AK542))</f>
        <v>0</v>
      </c>
      <c r="AM542" s="573" t="n">
        <f aca="false">IF((SUM($C542:AL542)+$B542*$B$318)&lt;=$B542,$B542*$B$318,$B542-SUM($C542:AL542))</f>
        <v>0</v>
      </c>
      <c r="AN542" s="573" t="n">
        <f aca="false">IF((SUM($C542:AM542)+$B542*$B$318)&lt;=$B542,$B542*$B$318,$B542-SUM($C542:AM542))</f>
        <v>0</v>
      </c>
      <c r="AO542" s="573" t="n">
        <f aca="false">IF((SUM($C542:AN542)+$B542*$B$318)&lt;=$B542,$B542*$B$318,$B542-SUM($C542:AN542))</f>
        <v>0</v>
      </c>
      <c r="AP542" s="573" t="n">
        <f aca="false">IF((SUM($C542:AO542)+$B542*$B$318)&lt;=$B542,$B542*$B$318,$B542-SUM($C542:AO542))</f>
        <v>0</v>
      </c>
      <c r="AQ542" s="573" t="n">
        <f aca="false">IF((SUM($C542:AP542)+$B542*$B$318)&lt;=$B542,$B542*$B$318,$B542-SUM($C542:AP542))</f>
        <v>0</v>
      </c>
      <c r="AR542" s="573" t="n">
        <f aca="false">IF((SUM($C542:AQ542)+$B542*$B$318)&lt;=$B542,$B542*$B$318,$B542-SUM($C542:AQ542))</f>
        <v>0</v>
      </c>
      <c r="AS542" s="573" t="n">
        <f aca="false">IF((SUM($C542:AR542)+$B542*$B$318)&lt;=$B542,$B542*$B$318,$B542-SUM($C542:AR542))</f>
        <v>0</v>
      </c>
      <c r="AT542" s="573" t="n">
        <f aca="false">IF((SUM($C542:AS542)+$B542*$B$318)&lt;=$B542,$B542*$B$318,$B542-SUM($C542:AS542))</f>
        <v>0</v>
      </c>
      <c r="AU542" s="573" t="n">
        <f aca="false">IF((SUM($C542:AT542)+$B542*$B$318)&lt;=$B542,$B542*$B$318,$B542-SUM($C542:AT542))</f>
        <v>0</v>
      </c>
      <c r="AV542" s="573" t="n">
        <f aca="false">IF((SUM($C542:AU542)+$B542*$B$318)&lt;=$B542,$B542*$B$318,$B542-SUM($C542:AU542))</f>
        <v>0</v>
      </c>
      <c r="AW542" s="573" t="n">
        <f aca="false">IF((SUM($C542:AV542)+$B542*$B$318)&lt;=$B542,$B542*$B$318,$B542-SUM($C542:AV542))</f>
        <v>0</v>
      </c>
      <c r="AX542" s="573" t="n">
        <f aca="false">IF((SUM($C542:AW542)+$B542*$B$318)&lt;=$B542,$B542*$B$318,$B542-SUM($C542:AW542))</f>
        <v>0</v>
      </c>
      <c r="AY542" s="573" t="n">
        <f aca="false">IF((SUM($C542:AX542)+$B542*$B$318)&lt;=$B542,$B542*$B$318,$B542-SUM($C542:AX542))</f>
        <v>0</v>
      </c>
      <c r="AZ542" s="573" t="n">
        <f aca="false">IF((SUM($C542:AY542)+$B542*$B$318)&lt;=$B542,$B542*$B$318,$B542-SUM($C542:AY542))</f>
        <v>0</v>
      </c>
    </row>
    <row r="543" s="551" customFormat="true" ht="12.75" hidden="false" customHeight="false" outlineLevel="0" collapsed="false">
      <c r="A543" s="595" t="n">
        <f aca="false">A516</f>
        <v>2016</v>
      </c>
      <c r="B543" s="568" t="n">
        <f aca="false">H54</f>
        <v>0</v>
      </c>
      <c r="C543" s="572" t="n">
        <v>0</v>
      </c>
      <c r="D543" s="573" t="n">
        <v>0</v>
      </c>
      <c r="E543" s="573" t="n">
        <v>0</v>
      </c>
      <c r="F543" s="573" t="n">
        <v>0</v>
      </c>
      <c r="G543" s="573" t="n">
        <v>0</v>
      </c>
      <c r="H543" s="573" t="n">
        <v>0</v>
      </c>
      <c r="I543" s="573" t="n">
        <f aca="false">IF((SUM($C543:H543)+$B543*$B$318)&lt;=$B543,$B543*$B$318,$B543-SUM($C543:H543))</f>
        <v>0</v>
      </c>
      <c r="J543" s="573" t="n">
        <f aca="false">IF((SUM($C543:I543)+$B543*$B$318)&lt;=$B543,$B543*$B$318,$B543-SUM($C543:I543))</f>
        <v>0</v>
      </c>
      <c r="K543" s="573" t="n">
        <f aca="false">IF((SUM($C543:J543)+$B543*$B$318)&lt;=$B543,$B543*$B$318,$B543-SUM($C543:J543))</f>
        <v>0</v>
      </c>
      <c r="L543" s="573" t="n">
        <f aca="false">IF((SUM($C543:K543)+$B543*$B$318)&lt;=$B543,$B543*$B$318,$B543-SUM($C543:K543))</f>
        <v>0</v>
      </c>
      <c r="M543" s="573" t="n">
        <f aca="false">IF((SUM($C543:L543)+$B543*$B$318)&lt;=$B543,$B543*$B$318,$B543-SUM($C543:L543))</f>
        <v>0</v>
      </c>
      <c r="N543" s="573" t="n">
        <f aca="false">IF((SUM($C543:M543)+$B543*$B$318)&lt;=$B543,$B543*$B$318,$B543-SUM($C543:M543))</f>
        <v>0</v>
      </c>
      <c r="O543" s="573" t="n">
        <f aca="false">IF((SUM($C543:N543)+$B543*$B$318)&lt;=$B543,$B543*$B$318,$B543-SUM($C543:N543))</f>
        <v>0</v>
      </c>
      <c r="P543" s="573" t="n">
        <f aca="false">IF((SUM($C543:O543)+$B543*$B$318)&lt;=$B543,$B543*$B$318,$B543-SUM($C543:O543))</f>
        <v>0</v>
      </c>
      <c r="Q543" s="573" t="n">
        <f aca="false">IF((SUM($C543:P543)+$B543*$B$318)&lt;=$B543,$B543*$B$318,$B543-SUM($C543:P543))</f>
        <v>0</v>
      </c>
      <c r="R543" s="573" t="n">
        <f aca="false">IF((SUM($C543:Q543)+$B543*$B$318)&lt;=$B543,$B543*$B$318,$B543-SUM($C543:Q543))</f>
        <v>0</v>
      </c>
      <c r="S543" s="573" t="n">
        <f aca="false">IF((SUM($C543:R543)+$B543*$B$318)&lt;=$B543,$B543*$B$318,$B543-SUM($C543:R543))</f>
        <v>0</v>
      </c>
      <c r="T543" s="573" t="n">
        <f aca="false">IF((SUM($C543:S543)+$B543*$B$318)&lt;=$B543,$B543*$B$318,$B543-SUM($C543:S543))</f>
        <v>0</v>
      </c>
      <c r="U543" s="573" t="n">
        <f aca="false">IF((SUM($C543:T543)+$B543*$B$318)&lt;=$B543,$B543*$B$318,$B543-SUM($C543:T543))</f>
        <v>0</v>
      </c>
      <c r="V543" s="573" t="n">
        <f aca="false">IF((SUM($C543:U543)+$B543*$B$318)&lt;=$B543,$B543*$B$318,$B543-SUM($C543:U543))</f>
        <v>0</v>
      </c>
      <c r="W543" s="573" t="n">
        <f aca="false">IF((SUM($C543:V543)+$B543*$B$318)&lt;=$B543,$B543*$B$318,$B543-SUM($C543:V543))</f>
        <v>0</v>
      </c>
      <c r="X543" s="573" t="n">
        <f aca="false">IF((SUM($C543:W543)+$B543*$B$318)&lt;=$B543,$B543*$B$318,$B543-SUM($C543:W543))</f>
        <v>0</v>
      </c>
      <c r="Y543" s="573" t="n">
        <f aca="false">IF((SUM($C543:X543)+$B543*$B$318)&lt;=$B543,$B543*$B$318,$B543-SUM($C543:X543))</f>
        <v>0</v>
      </c>
      <c r="Z543" s="573" t="n">
        <f aca="false">IF((SUM($C543:Y543)+$B543*$B$318)&lt;=$B543,$B543*$B$318,$B543-SUM($C543:Y543))</f>
        <v>0</v>
      </c>
      <c r="AA543" s="573" t="n">
        <f aca="false">IF((SUM($C543:Z543)+$B543*$B$318)&lt;=$B543,$B543*$B$318,$B543-SUM($C543:Z543))</f>
        <v>0</v>
      </c>
      <c r="AB543" s="573" t="n">
        <f aca="false">IF((SUM($C543:AA543)+$B543*$B$318)&lt;=$B543,$B543*$B$318,$B543-SUM($C543:AA543))</f>
        <v>0</v>
      </c>
      <c r="AC543" s="573" t="n">
        <f aca="false">IF((SUM($C543:AB543)+$B543*$B$318)&lt;=$B543,$B543*$B$318,$B543-SUM($C543:AB543))</f>
        <v>0</v>
      </c>
      <c r="AD543" s="573" t="n">
        <f aca="false">IF((SUM($C543:AC543)+$B543*$B$318)&lt;=$B543,$B543*$B$318,$B543-SUM($C543:AC543))</f>
        <v>0</v>
      </c>
      <c r="AE543" s="573" t="n">
        <f aca="false">IF((SUM($C543:AD543)+$B543*$B$318)&lt;=$B543,$B543*$B$318,$B543-SUM($C543:AD543))</f>
        <v>0</v>
      </c>
      <c r="AF543" s="573" t="n">
        <f aca="false">IF((SUM($C543:AE543)+$B543*$B$318)&lt;=$B543,$B543*$B$318,$B543-SUM($C543:AE543))</f>
        <v>0</v>
      </c>
      <c r="AG543" s="573" t="n">
        <f aca="false">IF((SUM($C543:AF543)+$B543*$B$318)&lt;=$B543,$B543*$B$318,$B543-SUM($C543:AF543))</f>
        <v>0</v>
      </c>
      <c r="AH543" s="573" t="n">
        <f aca="false">IF((SUM($C543:AG543)+$B543*$B$318)&lt;=$B543,$B543*$B$318,$B543-SUM($C543:AG543))</f>
        <v>0</v>
      </c>
      <c r="AI543" s="573" t="n">
        <f aca="false">IF((SUM($C543:AH543)+$B543*$B$318)&lt;=$B543,$B543*$B$318,$B543-SUM($C543:AH543))</f>
        <v>0</v>
      </c>
      <c r="AJ543" s="573" t="n">
        <f aca="false">IF((SUM($C543:AI543)+$B543*$B$318)&lt;=$B543,$B543*$B$318,$B543-SUM($C543:AI543))</f>
        <v>0</v>
      </c>
      <c r="AK543" s="573" t="n">
        <f aca="false">IF((SUM($C543:AJ543)+$B543*$B$318)&lt;=$B543,$B543*$B$318,$B543-SUM($C543:AJ543))</f>
        <v>0</v>
      </c>
      <c r="AL543" s="573" t="n">
        <f aca="false">IF((SUM($C543:AK543)+$B543*$B$318)&lt;=$B543,$B543*$B$318,$B543-SUM($C543:AK543))</f>
        <v>0</v>
      </c>
      <c r="AM543" s="573" t="n">
        <f aca="false">IF((SUM($C543:AL543)+$B543*$B$318)&lt;=$B543,$B543*$B$318,$B543-SUM($C543:AL543))</f>
        <v>0</v>
      </c>
      <c r="AN543" s="573" t="n">
        <f aca="false">IF((SUM($C543:AM543)+$B543*$B$318)&lt;=$B543,$B543*$B$318,$B543-SUM($C543:AM543))</f>
        <v>0</v>
      </c>
      <c r="AO543" s="573" t="n">
        <f aca="false">IF((SUM($C543:AN543)+$B543*$B$318)&lt;=$B543,$B543*$B$318,$B543-SUM($C543:AN543))</f>
        <v>0</v>
      </c>
      <c r="AP543" s="573" t="n">
        <f aca="false">IF((SUM($C543:AO543)+$B543*$B$318)&lt;=$B543,$B543*$B$318,$B543-SUM($C543:AO543))</f>
        <v>0</v>
      </c>
      <c r="AQ543" s="573" t="n">
        <f aca="false">IF((SUM($C543:AP543)+$B543*$B$318)&lt;=$B543,$B543*$B$318,$B543-SUM($C543:AP543))</f>
        <v>0</v>
      </c>
      <c r="AR543" s="573" t="n">
        <f aca="false">IF((SUM($C543:AQ543)+$B543*$B$318)&lt;=$B543,$B543*$B$318,$B543-SUM($C543:AQ543))</f>
        <v>0</v>
      </c>
      <c r="AS543" s="573" t="n">
        <f aca="false">IF((SUM($C543:AR543)+$B543*$B$318)&lt;=$B543,$B543*$B$318,$B543-SUM($C543:AR543))</f>
        <v>0</v>
      </c>
      <c r="AT543" s="573" t="n">
        <f aca="false">IF((SUM($C543:AS543)+$B543*$B$318)&lt;=$B543,$B543*$B$318,$B543-SUM($C543:AS543))</f>
        <v>0</v>
      </c>
      <c r="AU543" s="573" t="n">
        <f aca="false">IF((SUM($C543:AT543)+$B543*$B$318)&lt;=$B543,$B543*$B$318,$B543-SUM($C543:AT543))</f>
        <v>0</v>
      </c>
      <c r="AV543" s="573" t="n">
        <f aca="false">IF((SUM($C543:AU543)+$B543*$B$318)&lt;=$B543,$B543*$B$318,$B543-SUM($C543:AU543))</f>
        <v>0</v>
      </c>
      <c r="AW543" s="573" t="n">
        <f aca="false">IF((SUM($C543:AV543)+$B543*$B$318)&lt;=$B543,$B543*$B$318,$B543-SUM($C543:AV543))</f>
        <v>0</v>
      </c>
      <c r="AX543" s="573" t="n">
        <f aca="false">IF((SUM($C543:AW543)+$B543*$B$318)&lt;=$B543,$B543*$B$318,$B543-SUM($C543:AW543))</f>
        <v>0</v>
      </c>
      <c r="AY543" s="573" t="n">
        <f aca="false">IF((SUM($C543:AX543)+$B543*$B$318)&lt;=$B543,$B543*$B$318,$B543-SUM($C543:AX543))</f>
        <v>0</v>
      </c>
      <c r="AZ543" s="573" t="n">
        <f aca="false">IF((SUM($C543:AY543)+$B543*$B$318)&lt;=$B543,$B543*$B$318,$B543-SUM($C543:AY543))</f>
        <v>0</v>
      </c>
    </row>
    <row r="544" s="551" customFormat="true" ht="12.75" hidden="false" customHeight="false" outlineLevel="0" collapsed="false">
      <c r="A544" s="595" t="n">
        <f aca="false">A517</f>
        <v>2017</v>
      </c>
      <c r="B544" s="568" t="n">
        <f aca="false">I54</f>
        <v>0</v>
      </c>
      <c r="C544" s="572" t="n">
        <v>0</v>
      </c>
      <c r="D544" s="573" t="n">
        <v>0</v>
      </c>
      <c r="E544" s="573" t="n">
        <v>0</v>
      </c>
      <c r="F544" s="573" t="n">
        <v>0</v>
      </c>
      <c r="G544" s="573" t="n">
        <v>0</v>
      </c>
      <c r="H544" s="573" t="n">
        <v>0</v>
      </c>
      <c r="I544" s="573" t="n">
        <v>0</v>
      </c>
      <c r="J544" s="573" t="n">
        <f aca="false">IF((SUM($C544:I544)+$B544*$B$318)&lt;=$B544,$B544*$B$318,$B544-SUM($C544:I544))</f>
        <v>0</v>
      </c>
      <c r="K544" s="573" t="n">
        <f aca="false">IF((SUM($C544:J544)+$B544*$B$318)&lt;=$B544,$B544*$B$318,$B544-SUM($C544:J544))</f>
        <v>0</v>
      </c>
      <c r="L544" s="573" t="n">
        <f aca="false">IF((SUM($C544:K544)+$B544*$B$318)&lt;=$B544,$B544*$B$318,$B544-SUM($C544:K544))</f>
        <v>0</v>
      </c>
      <c r="M544" s="573" t="n">
        <f aca="false">IF((SUM($C544:L544)+$B544*$B$318)&lt;=$B544,$B544*$B$318,$B544-SUM($C544:L544))</f>
        <v>0</v>
      </c>
      <c r="N544" s="573" t="n">
        <f aca="false">IF((SUM($C544:M544)+$B544*$B$318)&lt;=$B544,$B544*$B$318,$B544-SUM($C544:M544))</f>
        <v>0</v>
      </c>
      <c r="O544" s="573" t="n">
        <f aca="false">IF((SUM($C544:N544)+$B544*$B$318)&lt;=$B544,$B544*$B$318,$B544-SUM($C544:N544))</f>
        <v>0</v>
      </c>
      <c r="P544" s="573" t="n">
        <f aca="false">IF((SUM($C544:O544)+$B544*$B$318)&lt;=$B544,$B544*$B$318,$B544-SUM($C544:O544))</f>
        <v>0</v>
      </c>
      <c r="Q544" s="573" t="n">
        <f aca="false">IF((SUM($C544:P544)+$B544*$B$318)&lt;=$B544,$B544*$B$318,$B544-SUM($C544:P544))</f>
        <v>0</v>
      </c>
      <c r="R544" s="573" t="n">
        <f aca="false">IF((SUM($C544:Q544)+$B544*$B$318)&lt;=$B544,$B544*$B$318,$B544-SUM($C544:Q544))</f>
        <v>0</v>
      </c>
      <c r="S544" s="573" t="n">
        <f aca="false">IF((SUM($C544:R544)+$B544*$B$318)&lt;=$B544,$B544*$B$318,$B544-SUM($C544:R544))</f>
        <v>0</v>
      </c>
      <c r="T544" s="573" t="n">
        <f aca="false">IF((SUM($C544:S544)+$B544*$B$318)&lt;=$B544,$B544*$B$318,$B544-SUM($C544:S544))</f>
        <v>0</v>
      </c>
      <c r="U544" s="573" t="n">
        <f aca="false">IF((SUM($C544:T544)+$B544*$B$318)&lt;=$B544,$B544*$B$318,$B544-SUM($C544:T544))</f>
        <v>0</v>
      </c>
      <c r="V544" s="573" t="n">
        <f aca="false">IF((SUM($C544:U544)+$B544*$B$318)&lt;=$B544,$B544*$B$318,$B544-SUM($C544:U544))</f>
        <v>0</v>
      </c>
      <c r="W544" s="573" t="n">
        <f aca="false">IF((SUM($C544:V544)+$B544*$B$318)&lt;=$B544,$B544*$B$318,$B544-SUM($C544:V544))</f>
        <v>0</v>
      </c>
      <c r="X544" s="573" t="n">
        <f aca="false">IF((SUM($C544:W544)+$B544*$B$318)&lt;=$B544,$B544*$B$318,$B544-SUM($C544:W544))</f>
        <v>0</v>
      </c>
      <c r="Y544" s="573" t="n">
        <f aca="false">IF((SUM($C544:X544)+$B544*$B$318)&lt;=$B544,$B544*$B$318,$B544-SUM($C544:X544))</f>
        <v>0</v>
      </c>
      <c r="Z544" s="573" t="n">
        <f aca="false">IF((SUM($C544:Y544)+$B544*$B$318)&lt;=$B544,$B544*$B$318,$B544-SUM($C544:Y544))</f>
        <v>0</v>
      </c>
      <c r="AA544" s="573" t="n">
        <f aca="false">IF((SUM($C544:Z544)+$B544*$B$318)&lt;=$B544,$B544*$B$318,$B544-SUM($C544:Z544))</f>
        <v>0</v>
      </c>
      <c r="AB544" s="573" t="n">
        <f aca="false">IF((SUM($C544:AA544)+$B544*$B$318)&lt;=$B544,$B544*$B$318,$B544-SUM($C544:AA544))</f>
        <v>0</v>
      </c>
      <c r="AC544" s="573" t="n">
        <f aca="false">IF((SUM($C544:AB544)+$B544*$B$318)&lt;=$B544,$B544*$B$318,$B544-SUM($C544:AB544))</f>
        <v>0</v>
      </c>
      <c r="AD544" s="573" t="n">
        <f aca="false">IF((SUM($C544:AC544)+$B544*$B$318)&lt;=$B544,$B544*$B$318,$B544-SUM($C544:AC544))</f>
        <v>0</v>
      </c>
      <c r="AE544" s="573" t="n">
        <f aca="false">IF((SUM($C544:AD544)+$B544*$B$318)&lt;=$B544,$B544*$B$318,$B544-SUM($C544:AD544))</f>
        <v>0</v>
      </c>
      <c r="AF544" s="573" t="n">
        <f aca="false">IF((SUM($C544:AE544)+$B544*$B$318)&lt;=$B544,$B544*$B$318,$B544-SUM($C544:AE544))</f>
        <v>0</v>
      </c>
      <c r="AG544" s="573" t="n">
        <f aca="false">IF((SUM($C544:AF544)+$B544*$B$318)&lt;=$B544,$B544*$B$318,$B544-SUM($C544:AF544))</f>
        <v>0</v>
      </c>
      <c r="AH544" s="573" t="n">
        <f aca="false">IF((SUM($C544:AG544)+$B544*$B$318)&lt;=$B544,$B544*$B$318,$B544-SUM($C544:AG544))</f>
        <v>0</v>
      </c>
      <c r="AI544" s="573" t="n">
        <f aca="false">IF((SUM($C544:AH544)+$B544*$B$318)&lt;=$B544,$B544*$B$318,$B544-SUM($C544:AH544))</f>
        <v>0</v>
      </c>
      <c r="AJ544" s="573" t="n">
        <f aca="false">IF((SUM($C544:AI544)+$B544*$B$318)&lt;=$B544,$B544*$B$318,$B544-SUM($C544:AI544))</f>
        <v>0</v>
      </c>
      <c r="AK544" s="573" t="n">
        <f aca="false">IF((SUM($C544:AJ544)+$B544*$B$318)&lt;=$B544,$B544*$B$318,$B544-SUM($C544:AJ544))</f>
        <v>0</v>
      </c>
      <c r="AL544" s="573" t="n">
        <f aca="false">IF((SUM($C544:AK544)+$B544*$B$318)&lt;=$B544,$B544*$B$318,$B544-SUM($C544:AK544))</f>
        <v>0</v>
      </c>
      <c r="AM544" s="573" t="n">
        <f aca="false">IF((SUM($C544:AL544)+$B544*$B$318)&lt;=$B544,$B544*$B$318,$B544-SUM($C544:AL544))</f>
        <v>0</v>
      </c>
      <c r="AN544" s="573" t="n">
        <f aca="false">IF((SUM($C544:AM544)+$B544*$B$318)&lt;=$B544,$B544*$B$318,$B544-SUM($C544:AM544))</f>
        <v>0</v>
      </c>
      <c r="AO544" s="573" t="n">
        <f aca="false">IF((SUM($C544:AN544)+$B544*$B$318)&lt;=$B544,$B544*$B$318,$B544-SUM($C544:AN544))</f>
        <v>0</v>
      </c>
      <c r="AP544" s="573" t="n">
        <f aca="false">IF((SUM($C544:AO544)+$B544*$B$318)&lt;=$B544,$B544*$B$318,$B544-SUM($C544:AO544))</f>
        <v>0</v>
      </c>
      <c r="AQ544" s="573" t="n">
        <f aca="false">IF((SUM($C544:AP544)+$B544*$B$318)&lt;=$B544,$B544*$B$318,$B544-SUM($C544:AP544))</f>
        <v>0</v>
      </c>
      <c r="AR544" s="573" t="n">
        <f aca="false">IF((SUM($C544:AQ544)+$B544*$B$318)&lt;=$B544,$B544*$B$318,$B544-SUM($C544:AQ544))</f>
        <v>0</v>
      </c>
      <c r="AS544" s="573" t="n">
        <f aca="false">IF((SUM($C544:AR544)+$B544*$B$318)&lt;=$B544,$B544*$B$318,$B544-SUM($C544:AR544))</f>
        <v>0</v>
      </c>
      <c r="AT544" s="573" t="n">
        <f aca="false">IF((SUM($C544:AS544)+$B544*$B$318)&lt;=$B544,$B544*$B$318,$B544-SUM($C544:AS544))</f>
        <v>0</v>
      </c>
      <c r="AU544" s="573" t="n">
        <f aca="false">IF((SUM($C544:AT544)+$B544*$B$318)&lt;=$B544,$B544*$B$318,$B544-SUM($C544:AT544))</f>
        <v>0</v>
      </c>
      <c r="AV544" s="573" t="n">
        <f aca="false">IF((SUM($C544:AU544)+$B544*$B$318)&lt;=$B544,$B544*$B$318,$B544-SUM($C544:AU544))</f>
        <v>0</v>
      </c>
      <c r="AW544" s="573" t="n">
        <f aca="false">IF((SUM($C544:AV544)+$B544*$B$318)&lt;=$B544,$B544*$B$318,$B544-SUM($C544:AV544))</f>
        <v>0</v>
      </c>
      <c r="AX544" s="573" t="n">
        <f aca="false">IF((SUM($C544:AW544)+$B544*$B$318)&lt;=$B544,$B544*$B$318,$B544-SUM($C544:AW544))</f>
        <v>0</v>
      </c>
      <c r="AY544" s="573" t="n">
        <f aca="false">IF((SUM($C544:AX544)+$B544*$B$318)&lt;=$B544,$B544*$B$318,$B544-SUM($C544:AX544))</f>
        <v>0</v>
      </c>
      <c r="AZ544" s="573" t="n">
        <f aca="false">IF((SUM($C544:AY544)+$B544*$B$318)&lt;=$B544,$B544*$B$318,$B544-SUM($C544:AY544))</f>
        <v>0</v>
      </c>
    </row>
    <row r="545" s="551" customFormat="true" ht="12.75" hidden="false" customHeight="false" outlineLevel="0" collapsed="false">
      <c r="A545" s="595" t="n">
        <f aca="false">A518</f>
        <v>2018</v>
      </c>
      <c r="B545" s="568" t="n">
        <f aca="false">J54</f>
        <v>0</v>
      </c>
      <c r="C545" s="572" t="n">
        <v>0</v>
      </c>
      <c r="D545" s="573" t="n">
        <v>0</v>
      </c>
      <c r="E545" s="573" t="n">
        <v>0</v>
      </c>
      <c r="F545" s="573" t="n">
        <v>0</v>
      </c>
      <c r="G545" s="573" t="n">
        <v>0</v>
      </c>
      <c r="H545" s="573" t="n">
        <v>0</v>
      </c>
      <c r="I545" s="573" t="n">
        <v>0</v>
      </c>
      <c r="J545" s="573" t="n">
        <v>0</v>
      </c>
      <c r="K545" s="573" t="n">
        <f aca="false">IF((SUM($C545:J545)+$B545*$B$318)&lt;=$B545,$B545*$B$318,0)</f>
        <v>0</v>
      </c>
      <c r="L545" s="573" t="n">
        <f aca="false">IF((SUM($C545:K545)+$B545*$B$318)&lt;=$B545,$B545*$B$318,0)</f>
        <v>0</v>
      </c>
      <c r="M545" s="573" t="n">
        <f aca="false">IF((SUM($C545:L545)+$B545*$B$318)&lt;=$B545,$B545*$B$318,0)</f>
        <v>0</v>
      </c>
      <c r="N545" s="573" t="n">
        <f aca="false">IF((SUM($C545:M545)+$B545*$B$318)&lt;=$B545,$B545*$B$318,0)</f>
        <v>0</v>
      </c>
      <c r="O545" s="573" t="n">
        <f aca="false">IF((SUM($C545:N545)+$B545*$B$318)&lt;=$B545,$B545*$B$318,0)</f>
        <v>0</v>
      </c>
      <c r="P545" s="573" t="n">
        <f aca="false">IF((SUM($C545:O545)+$B545*$B$318)&lt;=$B545,$B545*$B$318,0)</f>
        <v>0</v>
      </c>
      <c r="Q545" s="573" t="n">
        <f aca="false">IF((SUM($C545:P545)+$B545*$B$318)&lt;=$B545,$B545*$B$318,0)</f>
        <v>0</v>
      </c>
      <c r="R545" s="573" t="n">
        <f aca="false">IF((SUM($C545:Q545)+$B545*$B$318)&lt;=$B545,$B545*$B$318,0)</f>
        <v>0</v>
      </c>
      <c r="S545" s="573" t="n">
        <f aca="false">IF((SUM($C545:R545)+$B545*$B$318)&lt;=$B545,$B545*$B$318,0)</f>
        <v>0</v>
      </c>
      <c r="T545" s="573" t="n">
        <f aca="false">IF((SUM($C545:S545)+$B545*$B$318)&lt;=$B545,$B545*$B$318,0)</f>
        <v>0</v>
      </c>
      <c r="U545" s="573" t="n">
        <f aca="false">IF((SUM($C545:T545)+$B545*$B$318)&lt;=$B545,$B545*$B$318,0)</f>
        <v>0</v>
      </c>
      <c r="V545" s="573" t="n">
        <f aca="false">IF((SUM($C545:U545)+$B545*$B$318)&lt;=$B545,$B545*$B$318,0)</f>
        <v>0</v>
      </c>
      <c r="W545" s="573" t="n">
        <f aca="false">IF((SUM($C545:V545)+$B545*$B$318)&lt;=$B545,$B545*$B$318,0)</f>
        <v>0</v>
      </c>
      <c r="X545" s="573" t="n">
        <f aca="false">IF((SUM($C545:W545)+$B545*$B$318)&lt;=$B545,$B545*$B$318,0)</f>
        <v>0</v>
      </c>
      <c r="Y545" s="573" t="n">
        <f aca="false">IF((SUM($C545:X545)+$B545*$B$318)&lt;=$B545,$B545*$B$318,0)</f>
        <v>0</v>
      </c>
      <c r="Z545" s="573" t="n">
        <f aca="false">IF((SUM($C545:Y545)+$B545*$B$318)&lt;=$B545,$B545*$B$318,0)</f>
        <v>0</v>
      </c>
      <c r="AA545" s="574" t="n">
        <f aca="false">IF((SUM($C545:Z545)+$B545*$B$318)&lt;=$B545,$B545*$B$318,0)</f>
        <v>0</v>
      </c>
      <c r="AB545" s="574" t="n">
        <f aca="false">IF((SUM($C545:AA545)+$B545*$B$318)&lt;=$B545,$B545*$B$318,0)</f>
        <v>0</v>
      </c>
      <c r="AC545" s="574" t="n">
        <f aca="false">IF((SUM($C545:AB545)+$B545*$B$318)&lt;=$B545,$B545*$B$318,0)</f>
        <v>0</v>
      </c>
      <c r="AD545" s="574" t="n">
        <f aca="false">IF((SUM($C545:AC545)+$B545*$B$318)&lt;=$B545,$B545*$B$318,0)</f>
        <v>0</v>
      </c>
      <c r="AE545" s="574" t="n">
        <f aca="false">IF((SUM($C545:AD545)+$B545*$B$318)&lt;=$B545,$B545*$B$318,0)</f>
        <v>0</v>
      </c>
      <c r="AF545" s="574" t="n">
        <f aca="false">IF((SUM($C545:AE545)+$B545*$B$318)&lt;=$B545,$B545*$B$318,0)</f>
        <v>0</v>
      </c>
      <c r="AG545" s="574" t="n">
        <f aca="false">IF((SUM($C545:AF545)+$B545*$B$318)&lt;=$B545,$B545*$B$318,0)</f>
        <v>0</v>
      </c>
      <c r="AH545" s="574" t="n">
        <f aca="false">IF((SUM($C545:AG545)+$B545*$B$318)&lt;=$B545,$B545*$B$318,0)</f>
        <v>0</v>
      </c>
      <c r="AI545" s="574" t="n">
        <f aca="false">IF((SUM($C545:AH545)+$B545*$B$318)&lt;=$B545,$B545*$B$318,0)</f>
        <v>0</v>
      </c>
      <c r="AJ545" s="574" t="n">
        <f aca="false">IF((SUM($C545:AI545)+$B545*$B$318)&lt;=$B545,$B545*$B$318,0)</f>
        <v>0</v>
      </c>
      <c r="AK545" s="574" t="n">
        <f aca="false">IF((SUM($C545:AJ545)+$B545*$B$318)&lt;=$B545,$B545*$B$318,0)</f>
        <v>0</v>
      </c>
      <c r="AL545" s="574" t="n">
        <f aca="false">IF((SUM($C545:AK545)+$B545*$B$318)&lt;=$B545,$B545*$B$318,0)</f>
        <v>0</v>
      </c>
      <c r="AM545" s="574" t="n">
        <f aca="false">IF((SUM($C545:AL545)+$B545*$B$318)&lt;=$B545,$B545*$B$318,0)</f>
        <v>0</v>
      </c>
      <c r="AN545" s="574" t="n">
        <f aca="false">IF((SUM($C545:AM545)+$B545*$B$318)&lt;=$B545,$B545*$B$318,0)</f>
        <v>0</v>
      </c>
      <c r="AO545" s="574" t="n">
        <f aca="false">IF((SUM($C545:AN545)+$B545*$B$318)&lt;=$B545,$B545*$B$318,0)</f>
        <v>0</v>
      </c>
      <c r="AP545" s="574" t="n">
        <f aca="false">IF((SUM($C545:AO545)+$B545*$B$318)&lt;=$B545,$B545*$B$318,0)</f>
        <v>0</v>
      </c>
      <c r="AQ545" s="574" t="n">
        <f aca="false">IF((SUM($C545:AP545)+$B545*$B$318)&lt;=$B545,$B545*$B$318,0)</f>
        <v>0</v>
      </c>
      <c r="AR545" s="574" t="n">
        <f aca="false">IF((SUM($C545:AQ545)+$B545*$B$318)&lt;=$B545,$B545*$B$318,0)</f>
        <v>0</v>
      </c>
      <c r="AS545" s="574" t="n">
        <f aca="false">IF((SUM($C545:AR545)+$B545*$B$318)&lt;=$B545,$B545*$B$318,0)</f>
        <v>0</v>
      </c>
      <c r="AT545" s="574" t="n">
        <f aca="false">IF((SUM($C545:AS545)+$B545*$B$318)&lt;=$B545,$B545*$B$318,0)</f>
        <v>0</v>
      </c>
      <c r="AU545" s="574" t="n">
        <f aca="false">IF((SUM($C545:AT545)+$B545*$B$318)&lt;=$B545,$B545*$B$318,0)</f>
        <v>0</v>
      </c>
      <c r="AV545" s="574" t="n">
        <f aca="false">IF((SUM($C545:AU545)+$B545*$B$318)&lt;=$B545,$B545*$B$318,0)</f>
        <v>0</v>
      </c>
      <c r="AW545" s="574" t="n">
        <f aca="false">IF((SUM($C545:AV545)+$B545*$B$318)&lt;=$B545,$B545*$B$318,0)</f>
        <v>0</v>
      </c>
      <c r="AX545" s="574" t="n">
        <f aca="false">IF((SUM($C545:AW545)+$B545*$B$318)&lt;=$B545,$B545*$B$318,0)</f>
        <v>0</v>
      </c>
      <c r="AY545" s="574" t="n">
        <f aca="false">IF((SUM($C545:AX545)+$B545*$B$318)&lt;=$B545,$B545*$B$318,0)</f>
        <v>0</v>
      </c>
      <c r="AZ545" s="574" t="n">
        <f aca="false">IF((SUM($C545:AY545)+$B545*$B$318)&lt;=$B545,$B545*$B$318,0)</f>
        <v>0</v>
      </c>
    </row>
    <row r="546" s="551" customFormat="true" ht="12.75" hidden="false" customHeight="false" outlineLevel="0" collapsed="false">
      <c r="A546" s="595" t="n">
        <f aca="false">A519</f>
        <v>2019</v>
      </c>
      <c r="B546" s="568" t="n">
        <f aca="false">K54</f>
        <v>0</v>
      </c>
      <c r="C546" s="572" t="n">
        <v>0</v>
      </c>
      <c r="D546" s="573" t="n">
        <v>0</v>
      </c>
      <c r="E546" s="573" t="n">
        <v>0</v>
      </c>
      <c r="F546" s="573" t="n">
        <v>0</v>
      </c>
      <c r="G546" s="573" t="n">
        <v>0</v>
      </c>
      <c r="H546" s="573" t="n">
        <v>0</v>
      </c>
      <c r="I546" s="573" t="n">
        <v>0</v>
      </c>
      <c r="J546" s="573" t="n">
        <v>0</v>
      </c>
      <c r="K546" s="573" t="n">
        <v>0</v>
      </c>
      <c r="L546" s="573" t="n">
        <f aca="false">IF((SUM($C546:K546)+$B546*$B$318)&lt;=$B546,$B546*$B$318,0)</f>
        <v>0</v>
      </c>
      <c r="M546" s="573" t="n">
        <f aca="false">IF((SUM($C546:L546)+$B546*$B$318)&lt;=$B546,$B546*$B$318,0)</f>
        <v>0</v>
      </c>
      <c r="N546" s="573" t="n">
        <f aca="false">IF((SUM($C546:M546)+$B546*$B$318)&lt;=$B546,$B546*$B$318,0)</f>
        <v>0</v>
      </c>
      <c r="O546" s="573" t="n">
        <f aca="false">IF((SUM($C546:N546)+$B546*$B$318)&lt;=$B546,$B546*$B$318,0)</f>
        <v>0</v>
      </c>
      <c r="P546" s="573" t="n">
        <f aca="false">IF((SUM($C546:O546)+$B546*$B$318)&lt;=$B546,$B546*$B$318,0)</f>
        <v>0</v>
      </c>
      <c r="Q546" s="573" t="n">
        <f aca="false">IF((SUM($C546:P546)+$B546*$B$318)&lt;=$B546,$B546*$B$318,0)</f>
        <v>0</v>
      </c>
      <c r="R546" s="573" t="n">
        <f aca="false">IF((SUM($C546:Q546)+$B546*$B$318)&lt;=$B546,$B546*$B$318,0)</f>
        <v>0</v>
      </c>
      <c r="S546" s="573" t="n">
        <f aca="false">IF((SUM($C546:R546)+$B546*$B$318)&lt;=$B546,$B546*$B$318,0)</f>
        <v>0</v>
      </c>
      <c r="T546" s="573" t="n">
        <f aca="false">IF((SUM($C546:S546)+$B546*$B$318)&lt;=$B546,$B546*$B$318,0)</f>
        <v>0</v>
      </c>
      <c r="U546" s="573" t="n">
        <f aca="false">IF((SUM($C546:T546)+$B546*$B$318)&lt;=$B546,$B546*$B$318,0)</f>
        <v>0</v>
      </c>
      <c r="V546" s="573" t="n">
        <f aca="false">IF((SUM($C546:U546)+$B546*$B$318)&lt;=$B546,$B546*$B$318,0)</f>
        <v>0</v>
      </c>
      <c r="W546" s="573" t="n">
        <f aca="false">IF((SUM($C546:V546)+$B546*$B$318)&lt;=$B546,$B546*$B$318,0)</f>
        <v>0</v>
      </c>
      <c r="X546" s="573" t="n">
        <f aca="false">IF((SUM($C546:W546)+$B546*$B$318)&lt;=$B546,$B546*$B$318,0)</f>
        <v>0</v>
      </c>
      <c r="Y546" s="573" t="n">
        <f aca="false">IF((SUM($C546:X546)+$B546*$B$318)&lt;=$B546,$B546*$B$318,0)</f>
        <v>0</v>
      </c>
      <c r="Z546" s="573" t="n">
        <f aca="false">IF((SUM($C546:Y546)+$B546*$B$318)&lt;=$B546,$B546*$B$318,0)</f>
        <v>0</v>
      </c>
      <c r="AA546" s="574" t="n">
        <f aca="false">IF((SUM($C546:Z546)+$B546*$B$318)&lt;=$B546,$B546*$B$318,0)</f>
        <v>0</v>
      </c>
      <c r="AB546" s="574" t="n">
        <f aca="false">IF((SUM($C546:AA546)+$B546*$B$318)&lt;=$B546,$B546*$B$318,0)</f>
        <v>0</v>
      </c>
      <c r="AC546" s="574" t="n">
        <f aca="false">IF((SUM($C546:AB546)+$B546*$B$318)&lt;=$B546,$B546*$B$318,0)</f>
        <v>0</v>
      </c>
      <c r="AD546" s="574" t="n">
        <f aca="false">IF((SUM($C546:AC546)+$B546*$B$318)&lt;=$B546,$B546*$B$318,0)</f>
        <v>0</v>
      </c>
      <c r="AE546" s="574" t="n">
        <f aca="false">IF((SUM($C546:AD546)+$B546*$B$318)&lt;=$B546,$B546*$B$318,0)</f>
        <v>0</v>
      </c>
      <c r="AF546" s="574" t="n">
        <f aca="false">IF((SUM($C546:AE546)+$B546*$B$318)&lt;=$B546,$B546*$B$318,0)</f>
        <v>0</v>
      </c>
      <c r="AG546" s="574" t="n">
        <f aca="false">IF((SUM($C546:AF546)+$B546*$B$318)&lt;=$B546,$B546*$B$318,0)</f>
        <v>0</v>
      </c>
      <c r="AH546" s="574" t="n">
        <f aca="false">IF((SUM($C546:AG546)+$B546*$B$318)&lt;=$B546,$B546*$B$318,0)</f>
        <v>0</v>
      </c>
      <c r="AI546" s="574" t="n">
        <f aca="false">IF((SUM($C546:AH546)+$B546*$B$318)&lt;=$B546,$B546*$B$318,0)</f>
        <v>0</v>
      </c>
      <c r="AJ546" s="574" t="n">
        <f aca="false">IF((SUM($C546:AI546)+$B546*$B$318)&lt;=$B546,$B546*$B$318,0)</f>
        <v>0</v>
      </c>
      <c r="AK546" s="574" t="n">
        <f aca="false">IF((SUM($C546:AJ546)+$B546*$B$318)&lt;=$B546,$B546*$B$318,0)</f>
        <v>0</v>
      </c>
      <c r="AL546" s="574" t="n">
        <f aca="false">IF((SUM($C546:AK546)+$B546*$B$318)&lt;=$B546,$B546*$B$318,0)</f>
        <v>0</v>
      </c>
      <c r="AM546" s="574" t="n">
        <f aca="false">IF((SUM($C546:AL546)+$B546*$B$318)&lt;=$B546,$B546*$B$318,0)</f>
        <v>0</v>
      </c>
      <c r="AN546" s="574" t="n">
        <f aca="false">IF((SUM($C546:AM546)+$B546*$B$318)&lt;=$B546,$B546*$B$318,0)</f>
        <v>0</v>
      </c>
      <c r="AO546" s="574" t="n">
        <f aca="false">IF((SUM($C546:AN546)+$B546*$B$318)&lt;=$B546,$B546*$B$318,0)</f>
        <v>0</v>
      </c>
      <c r="AP546" s="574" t="n">
        <f aca="false">IF((SUM($C546:AO546)+$B546*$B$318)&lt;=$B546,$B546*$B$318,0)</f>
        <v>0</v>
      </c>
      <c r="AQ546" s="574" t="n">
        <f aca="false">IF((SUM($C546:AP546)+$B546*$B$318)&lt;=$B546,$B546*$B$318,0)</f>
        <v>0</v>
      </c>
      <c r="AR546" s="574" t="n">
        <f aca="false">IF((SUM($C546:AQ546)+$B546*$B$318)&lt;=$B546,$B546*$B$318,0)</f>
        <v>0</v>
      </c>
      <c r="AS546" s="574" t="n">
        <f aca="false">IF((SUM($C546:AR546)+$B546*$B$318)&lt;=$B546,$B546*$B$318,0)</f>
        <v>0</v>
      </c>
      <c r="AT546" s="574" t="n">
        <f aca="false">IF((SUM($C546:AS546)+$B546*$B$318)&lt;=$B546,$B546*$B$318,0)</f>
        <v>0</v>
      </c>
      <c r="AU546" s="574" t="n">
        <f aca="false">IF((SUM($C546:AT546)+$B546*$B$318)&lt;=$B546,$B546*$B$318,0)</f>
        <v>0</v>
      </c>
      <c r="AV546" s="574" t="n">
        <f aca="false">IF((SUM($C546:AU546)+$B546*$B$318)&lt;=$B546,$B546*$B$318,0)</f>
        <v>0</v>
      </c>
      <c r="AW546" s="574" t="n">
        <f aca="false">IF((SUM($C546:AV546)+$B546*$B$318)&lt;=$B546,$B546*$B$318,0)</f>
        <v>0</v>
      </c>
      <c r="AX546" s="574" t="n">
        <f aca="false">IF((SUM($C546:AW546)+$B546*$B$318)&lt;=$B546,$B546*$B$318,0)</f>
        <v>0</v>
      </c>
      <c r="AY546" s="574" t="n">
        <f aca="false">IF((SUM($C546:AX546)+$B546*$B$318)&lt;=$B546,$B546*$B$318,0)</f>
        <v>0</v>
      </c>
      <c r="AZ546" s="574" t="n">
        <f aca="false">IF((SUM($C546:AY546)+$B546*$B$318)&lt;=$B546,$B546*$B$318,0)</f>
        <v>0</v>
      </c>
    </row>
    <row r="547" s="551" customFormat="true" ht="12.75" hidden="false" customHeight="false" outlineLevel="0" collapsed="false">
      <c r="A547" s="595" t="n">
        <f aca="false">A520</f>
        <v>2020</v>
      </c>
      <c r="B547" s="568" t="n">
        <f aca="false">L54</f>
        <v>0</v>
      </c>
      <c r="C547" s="572" t="n">
        <v>0</v>
      </c>
      <c r="D547" s="573" t="n">
        <v>0</v>
      </c>
      <c r="E547" s="573" t="n">
        <v>0</v>
      </c>
      <c r="F547" s="573" t="n">
        <v>0</v>
      </c>
      <c r="G547" s="573" t="n">
        <v>0</v>
      </c>
      <c r="H547" s="573" t="n">
        <v>0</v>
      </c>
      <c r="I547" s="573" t="n">
        <v>0</v>
      </c>
      <c r="J547" s="573" t="n">
        <v>0</v>
      </c>
      <c r="K547" s="573" t="n">
        <v>0</v>
      </c>
      <c r="L547" s="573" t="n">
        <v>0</v>
      </c>
      <c r="M547" s="573" t="n">
        <f aca="false">IF((SUM($C3005:L3005)+$B3005*$B$318)&lt;=$B3005,$B3005*$B$318,0)</f>
        <v>0</v>
      </c>
      <c r="N547" s="573" t="n">
        <f aca="false">IF((SUM($C3005:M3005)+$B3005*$B$318)&lt;=$B3005,$B3005*$B$318,0)</f>
        <v>0</v>
      </c>
      <c r="O547" s="573" t="n">
        <f aca="false">IF((SUM($C3005:N3005)+$B3005*$B$318)&lt;=$B3005,$B3005*$B$318,0)</f>
        <v>0</v>
      </c>
      <c r="P547" s="573" t="n">
        <f aca="false">IF((SUM($C3005:O3005)+$B3005*$B$318)&lt;=$B3005,$B3005*$B$318,0)</f>
        <v>0</v>
      </c>
      <c r="Q547" s="573" t="n">
        <f aca="false">IF((SUM($C3005:P3005)+$B3005*$B$318)&lt;=$B3005,$B3005*$B$318,0)</f>
        <v>0</v>
      </c>
      <c r="R547" s="573" t="n">
        <f aca="false">IF((SUM($C3005:Q3005)+$B3005*$B$318)&lt;=$B3005,$B3005*$B$318,0)</f>
        <v>0</v>
      </c>
      <c r="S547" s="573" t="n">
        <f aca="false">IF((SUM($C3005:R3005)+$B3005*$B$318)&lt;=$B3005,$B3005*$B$318,0)</f>
        <v>0</v>
      </c>
      <c r="T547" s="573" t="n">
        <f aca="false">IF((SUM($C3005:S3005)+$B3005*$B$318)&lt;=$B3005,$B3005*$B$318,0)</f>
        <v>0</v>
      </c>
      <c r="U547" s="573" t="n">
        <f aca="false">IF((SUM($C3005:T3005)+$B3005*$B$318)&lt;=$B3005,$B3005*$B$318,0)</f>
        <v>0</v>
      </c>
      <c r="V547" s="573" t="n">
        <f aca="false">IF((SUM($C3005:U3005)+$B3005*$B$318)&lt;=$B3005,$B3005*$B$318,0)</f>
        <v>0</v>
      </c>
      <c r="W547" s="573" t="n">
        <f aca="false">IF((SUM($C3005:V3005)+$B3005*$B$318)&lt;=$B3005,$B3005*$B$318,0)</f>
        <v>0</v>
      </c>
      <c r="X547" s="573" t="n">
        <f aca="false">IF((SUM($C3005:W3005)+$B3005*$B$318)&lt;=$B3005,$B3005*$B$318,0)</f>
        <v>0</v>
      </c>
      <c r="Y547" s="573" t="n">
        <f aca="false">IF((SUM($C3005:X3005)+$B3005*$B$318)&lt;=$B3005,$B3005*$B$318,0)</f>
        <v>0</v>
      </c>
      <c r="Z547" s="573" t="n">
        <f aca="false">IF((SUM($C3005:Y3005)+$B3005*$B$318)&lt;=$B3005,$B3005*$B$318,0)</f>
        <v>0</v>
      </c>
      <c r="AA547" s="574" t="n">
        <f aca="false">IF((SUM($C3005:Z3005)+$B3005*$B$318)&lt;=$B3005,$B3005*$B$318,0)</f>
        <v>0</v>
      </c>
      <c r="AB547" s="574" t="n">
        <f aca="false">IF((SUM($C3005:AA3005)+$B3005*$B$318)&lt;=$B3005,$B3005*$B$318,0)</f>
        <v>0</v>
      </c>
      <c r="AC547" s="574" t="n">
        <f aca="false">IF((SUM($C3005:AB3005)+$B3005*$B$318)&lt;=$B3005,$B3005*$B$318,0)</f>
        <v>0</v>
      </c>
      <c r="AD547" s="574" t="n">
        <f aca="false">IF((SUM($C3005:AC3005)+$B3005*$B$318)&lt;=$B3005,$B3005*$B$318,0)</f>
        <v>0</v>
      </c>
      <c r="AE547" s="574" t="n">
        <f aca="false">IF((SUM($C3005:AD3005)+$B3005*$B$318)&lt;=$B3005,$B3005*$B$318,0)</f>
        <v>0</v>
      </c>
      <c r="AF547" s="574" t="n">
        <f aca="false">IF((SUM($C3005:AE3005)+$B3005*$B$318)&lt;=$B3005,$B3005*$B$318,0)</f>
        <v>0</v>
      </c>
      <c r="AG547" s="574" t="n">
        <f aca="false">IF((SUM($C3005:AF3005)+$B3005*$B$318)&lt;=$B3005,$B3005*$B$318,0)</f>
        <v>0</v>
      </c>
      <c r="AH547" s="574" t="n">
        <f aca="false">IF((SUM($C3005:AG3005)+$B3005*$B$318)&lt;=$B3005,$B3005*$B$318,0)</f>
        <v>0</v>
      </c>
      <c r="AI547" s="574" t="n">
        <f aca="false">IF((SUM($C3005:AH3005)+$B3005*$B$318)&lt;=$B3005,$B3005*$B$318,0)</f>
        <v>0</v>
      </c>
      <c r="AJ547" s="574" t="n">
        <f aca="false">IF((SUM($C3005:AI3005)+$B3005*$B$318)&lt;=$B3005,$B3005*$B$318,0)</f>
        <v>0</v>
      </c>
      <c r="AK547" s="574" t="n">
        <f aca="false">IF((SUM($C3005:AJ3005)+$B3005*$B$318)&lt;=$B3005,$B3005*$B$318,0)</f>
        <v>0</v>
      </c>
      <c r="AL547" s="574" t="n">
        <f aca="false">IF((SUM($C3005:AK3005)+$B3005*$B$318)&lt;=$B3005,$B3005*$B$318,0)</f>
        <v>0</v>
      </c>
      <c r="AM547" s="574" t="n">
        <f aca="false">IF((SUM($C3005:AL3005)+$B3005*$B$318)&lt;=$B3005,$B3005*$B$318,0)</f>
        <v>0</v>
      </c>
      <c r="AN547" s="574" t="n">
        <f aca="false">IF((SUM($C3005:AM3005)+$B3005*$B$318)&lt;=$B3005,$B3005*$B$318,0)</f>
        <v>0</v>
      </c>
      <c r="AO547" s="574" t="n">
        <f aca="false">IF((SUM($C3005:AN3005)+$B3005*$B$318)&lt;=$B3005,$B3005*$B$318,0)</f>
        <v>0</v>
      </c>
      <c r="AP547" s="574" t="n">
        <f aca="false">IF((SUM($C3005:AO3005)+$B3005*$B$318)&lt;=$B3005,$B3005*$B$318,0)</f>
        <v>0</v>
      </c>
      <c r="AQ547" s="574" t="n">
        <f aca="false">IF((SUM($C3005:AP3005)+$B3005*$B$318)&lt;=$B3005,$B3005*$B$318,0)</f>
        <v>0</v>
      </c>
      <c r="AR547" s="574" t="n">
        <f aca="false">IF((SUM($C3005:AQ3005)+$B3005*$B$318)&lt;=$B3005,$B3005*$B$318,0)</f>
        <v>0</v>
      </c>
      <c r="AS547" s="574" t="n">
        <f aca="false">IF((SUM($C3005:AR3005)+$B3005*$B$318)&lt;=$B3005,$B3005*$B$318,0)</f>
        <v>0</v>
      </c>
      <c r="AT547" s="574" t="n">
        <f aca="false">IF((SUM($C3005:AS3005)+$B3005*$B$318)&lt;=$B3005,$B3005*$B$318,0)</f>
        <v>0</v>
      </c>
      <c r="AU547" s="574" t="n">
        <f aca="false">IF((SUM($C3005:AT3005)+$B3005*$B$318)&lt;=$B3005,$B3005*$B$318,0)</f>
        <v>0</v>
      </c>
      <c r="AV547" s="574" t="n">
        <f aca="false">IF((SUM($C3005:AU3005)+$B3005*$B$318)&lt;=$B3005,$B3005*$B$318,0)</f>
        <v>0</v>
      </c>
      <c r="AW547" s="574" t="n">
        <f aca="false">IF((SUM($C3005:AV3005)+$B3005*$B$318)&lt;=$B3005,$B3005*$B$318,0)</f>
        <v>0</v>
      </c>
      <c r="AX547" s="574" t="n">
        <f aca="false">IF((SUM($C3005:AW3005)+$B3005*$B$318)&lt;=$B3005,$B3005*$B$318,0)</f>
        <v>0</v>
      </c>
      <c r="AY547" s="574" t="n">
        <f aca="false">IF((SUM($C3005:AX3005)+$B3005*$B$318)&lt;=$B3005,$B3005*$B$318,0)</f>
        <v>0</v>
      </c>
      <c r="AZ547" s="574" t="n">
        <f aca="false">IF((SUM($C3005:AY3005)+$B3005*$B$318)&lt;=$B3005,$B3005*$B$318,0)</f>
        <v>0</v>
      </c>
    </row>
    <row r="548" s="551" customFormat="true" ht="12.75" hidden="false" customHeight="false" outlineLevel="0" collapsed="false">
      <c r="A548" s="595" t="n">
        <f aca="false">A521</f>
        <v>2021</v>
      </c>
      <c r="B548" s="568" t="n">
        <f aca="false">M54</f>
        <v>0</v>
      </c>
      <c r="C548" s="572" t="n">
        <v>0</v>
      </c>
      <c r="D548" s="573" t="n">
        <v>0</v>
      </c>
      <c r="E548" s="573" t="n">
        <v>0</v>
      </c>
      <c r="F548" s="573" t="n">
        <v>0</v>
      </c>
      <c r="G548" s="573" t="n">
        <v>0</v>
      </c>
      <c r="H548" s="573" t="n">
        <v>0</v>
      </c>
      <c r="I548" s="573" t="n">
        <v>0</v>
      </c>
      <c r="J548" s="573" t="n">
        <v>0</v>
      </c>
      <c r="K548" s="573" t="n">
        <v>0</v>
      </c>
      <c r="L548" s="573" t="n">
        <v>0</v>
      </c>
      <c r="M548" s="573" t="n">
        <v>0</v>
      </c>
      <c r="N548" s="573" t="n">
        <f aca="false">IF((SUM($C548:M548)+$B548*$B$318)&lt;=$B548,$B548*$B$318,0)</f>
        <v>0</v>
      </c>
      <c r="O548" s="573" t="n">
        <f aca="false">IF((SUM($C548:N548)+$B548*$B$318)&lt;=$B548,$B548*$B$318,0)</f>
        <v>0</v>
      </c>
      <c r="P548" s="573" t="n">
        <f aca="false">IF((SUM($C548:O548)+$B548*$B$318)&lt;=$B548,$B548*$B$318,0)</f>
        <v>0</v>
      </c>
      <c r="Q548" s="573" t="n">
        <f aca="false">IF((SUM($C548:P548)+$B548*$B$318)&lt;=$B548,$B548*$B$318,0)</f>
        <v>0</v>
      </c>
      <c r="R548" s="573" t="n">
        <f aca="false">IF((SUM($C548:Q548)+$B548*$B$318)&lt;=$B548,$B548*$B$318,0)</f>
        <v>0</v>
      </c>
      <c r="S548" s="573" t="n">
        <f aca="false">IF((SUM($C548:R548)+$B548*$B$318)&lt;=$B548,$B548*$B$318,0)</f>
        <v>0</v>
      </c>
      <c r="T548" s="573" t="n">
        <f aca="false">IF((SUM($C548:S548)+$B548*$B$318)&lt;=$B548,$B548*$B$318,0)</f>
        <v>0</v>
      </c>
      <c r="U548" s="573" t="n">
        <f aca="false">IF((SUM($C548:T548)+$B548*$B$318)&lt;=$B548,$B548*$B$318,0)</f>
        <v>0</v>
      </c>
      <c r="V548" s="573" t="n">
        <f aca="false">IF((SUM($C548:U548)+$B548*$B$318)&lt;=$B548,$B548*$B$318,0)</f>
        <v>0</v>
      </c>
      <c r="W548" s="573" t="n">
        <f aca="false">IF((SUM($C548:V548)+$B548*$B$318)&lt;=$B548,$B548*$B$318,0)</f>
        <v>0</v>
      </c>
      <c r="X548" s="573" t="n">
        <f aca="false">IF((SUM($C548:W548)+$B548*$B$318)&lt;=$B548,$B548*$B$318,0)</f>
        <v>0</v>
      </c>
      <c r="Y548" s="573" t="n">
        <f aca="false">IF((SUM($C548:X548)+$B548*$B$318)&lt;=$B548,$B548*$B$318,0)</f>
        <v>0</v>
      </c>
      <c r="Z548" s="573" t="n">
        <f aca="false">IF((SUM($C548:Y548)+$B548*$B$318)&lt;=$B548,$B548*$B$318,0)</f>
        <v>0</v>
      </c>
      <c r="AA548" s="574" t="n">
        <f aca="false">IF((SUM($C548:Z548)+$B548*$B$318)&lt;=$B548,$B548*$B$318,0)</f>
        <v>0</v>
      </c>
      <c r="AB548" s="574" t="n">
        <f aca="false">IF((SUM($C548:AA548)+$B548*$B$318)&lt;=$B548,$B548*$B$318,0)</f>
        <v>0</v>
      </c>
      <c r="AC548" s="574" t="n">
        <f aca="false">IF((SUM($C548:AB548)+$B548*$B$318)&lt;=$B548,$B548*$B$318,0)</f>
        <v>0</v>
      </c>
      <c r="AD548" s="574" t="n">
        <f aca="false">IF((SUM($C548:AC548)+$B548*$B$318)&lt;=$B548,$B548*$B$318,0)</f>
        <v>0</v>
      </c>
      <c r="AE548" s="574" t="n">
        <f aca="false">IF((SUM($C548:AD548)+$B548*$B$318)&lt;=$B548,$B548*$B$318,0)</f>
        <v>0</v>
      </c>
      <c r="AF548" s="574" t="n">
        <f aca="false">IF((SUM($C548:AE548)+$B548*$B$318)&lt;=$B548,$B548*$B$318,0)</f>
        <v>0</v>
      </c>
      <c r="AG548" s="574" t="n">
        <f aca="false">IF((SUM($C548:AF548)+$B548*$B$318)&lt;=$B548,$B548*$B$318,0)</f>
        <v>0</v>
      </c>
      <c r="AH548" s="574" t="n">
        <f aca="false">IF((SUM($C548:AG548)+$B548*$B$318)&lt;=$B548,$B548*$B$318,0)</f>
        <v>0</v>
      </c>
      <c r="AI548" s="574" t="n">
        <f aca="false">IF((SUM($C548:AH548)+$B548*$B$318)&lt;=$B548,$B548*$B$318,0)</f>
        <v>0</v>
      </c>
      <c r="AJ548" s="574" t="n">
        <f aca="false">IF((SUM($C548:AI548)+$B548*$B$318)&lt;=$B548,$B548*$B$318,0)</f>
        <v>0</v>
      </c>
      <c r="AK548" s="574" t="n">
        <f aca="false">IF((SUM($C548:AJ548)+$B548*$B$318)&lt;=$B548,$B548*$B$318,0)</f>
        <v>0</v>
      </c>
      <c r="AL548" s="574" t="n">
        <f aca="false">IF((SUM($C548:AK548)+$B548*$B$318)&lt;=$B548,$B548*$B$318,0)</f>
        <v>0</v>
      </c>
      <c r="AM548" s="574" t="n">
        <f aca="false">IF((SUM($C548:AL548)+$B548*$B$318)&lt;=$B548,$B548*$B$318,0)</f>
        <v>0</v>
      </c>
      <c r="AN548" s="574" t="n">
        <f aca="false">IF((SUM($C548:AM548)+$B548*$B$318)&lt;=$B548,$B548*$B$318,0)</f>
        <v>0</v>
      </c>
      <c r="AO548" s="574" t="n">
        <f aca="false">IF((SUM($C548:AN548)+$B548*$B$318)&lt;=$B548,$B548*$B$318,0)</f>
        <v>0</v>
      </c>
      <c r="AP548" s="574" t="n">
        <f aca="false">IF((SUM($C548:AO548)+$B548*$B$318)&lt;=$B548,$B548*$B$318,0)</f>
        <v>0</v>
      </c>
      <c r="AQ548" s="574" t="n">
        <f aca="false">IF((SUM($C548:AP548)+$B548*$B$318)&lt;=$B548,$B548*$B$318,0)</f>
        <v>0</v>
      </c>
      <c r="AR548" s="574" t="n">
        <f aca="false">IF((SUM($C548:AQ548)+$B548*$B$318)&lt;=$B548,$B548*$B$318,0)</f>
        <v>0</v>
      </c>
      <c r="AS548" s="574" t="n">
        <f aca="false">IF((SUM($C548:AR548)+$B548*$B$318)&lt;=$B548,$B548*$B$318,0)</f>
        <v>0</v>
      </c>
      <c r="AT548" s="574" t="n">
        <f aca="false">IF((SUM($C548:AS548)+$B548*$B$318)&lt;=$B548,$B548*$B$318,0)</f>
        <v>0</v>
      </c>
      <c r="AU548" s="574" t="n">
        <f aca="false">IF((SUM($C548:AT548)+$B548*$B$318)&lt;=$B548,$B548*$B$318,0)</f>
        <v>0</v>
      </c>
      <c r="AV548" s="574" t="n">
        <f aca="false">IF((SUM($C548:AU548)+$B548*$B$318)&lt;=$B548,$B548*$B$318,0)</f>
        <v>0</v>
      </c>
      <c r="AW548" s="574" t="n">
        <f aca="false">IF((SUM($C548:AV548)+$B548*$B$318)&lt;=$B548,$B548*$B$318,0)</f>
        <v>0</v>
      </c>
      <c r="AX548" s="574" t="n">
        <f aca="false">IF((SUM($C548:AW548)+$B548*$B$318)&lt;=$B548,$B548*$B$318,0)</f>
        <v>0</v>
      </c>
      <c r="AY548" s="574" t="n">
        <f aca="false">IF((SUM($C548:AX548)+$B548*$B$318)&lt;=$B548,$B548*$B$318,0)</f>
        <v>0</v>
      </c>
      <c r="AZ548" s="574" t="n">
        <f aca="false">IF((SUM($C548:AY548)+$B548*$B$318)&lt;=$B548,$B548*$B$318,0)</f>
        <v>0</v>
      </c>
    </row>
    <row r="549" s="551" customFormat="true" ht="12.75" hidden="false" customHeight="false" outlineLevel="0" collapsed="false">
      <c r="A549" s="595" t="n">
        <f aca="false">A522</f>
        <v>2022</v>
      </c>
      <c r="B549" s="568" t="n">
        <f aca="false">N54</f>
        <v>0</v>
      </c>
      <c r="C549" s="572" t="n">
        <v>0</v>
      </c>
      <c r="D549" s="573" t="n">
        <v>0</v>
      </c>
      <c r="E549" s="573" t="n">
        <v>0</v>
      </c>
      <c r="F549" s="573" t="n">
        <v>0</v>
      </c>
      <c r="G549" s="573" t="n">
        <v>0</v>
      </c>
      <c r="H549" s="573" t="n">
        <v>0</v>
      </c>
      <c r="I549" s="573" t="n">
        <v>0</v>
      </c>
      <c r="J549" s="573" t="n">
        <v>0</v>
      </c>
      <c r="K549" s="573" t="n">
        <v>0</v>
      </c>
      <c r="L549" s="573" t="n">
        <v>0</v>
      </c>
      <c r="M549" s="573" t="n">
        <v>0</v>
      </c>
      <c r="N549" s="573" t="n">
        <v>0</v>
      </c>
      <c r="O549" s="573" t="n">
        <f aca="false">IF((SUM($C549:N549)+$B549*$B$318)&lt;=$B549,$B549*$B$318,0)</f>
        <v>0</v>
      </c>
      <c r="P549" s="573" t="n">
        <f aca="false">IF((SUM($C549:O549)+$B549*$B$318)&lt;=$B549,$B549*$B$318,0)</f>
        <v>0</v>
      </c>
      <c r="Q549" s="573" t="n">
        <f aca="false">IF((SUM($C549:P549)+$B549*$B$318)&lt;=$B549,$B549*$B$318,0)</f>
        <v>0</v>
      </c>
      <c r="R549" s="573" t="n">
        <f aca="false">IF((SUM($C549:Q549)+$B549*$B$318)&lt;=$B549,$B549*$B$318,0)</f>
        <v>0</v>
      </c>
      <c r="S549" s="573" t="n">
        <f aca="false">IF((SUM($C549:R549)+$B549*$B$318)&lt;=$B549,$B549*$B$318,0)</f>
        <v>0</v>
      </c>
      <c r="T549" s="573" t="n">
        <f aca="false">IF((SUM($C549:S549)+$B549*$B$318)&lt;=$B549,$B549*$B$318,0)</f>
        <v>0</v>
      </c>
      <c r="U549" s="573" t="n">
        <f aca="false">IF((SUM($C549:T549)+$B549*$B$318)&lt;=$B549,$B549*$B$318,0)</f>
        <v>0</v>
      </c>
      <c r="V549" s="573" t="n">
        <f aca="false">IF((SUM($C549:U549)+$B549*$B$318)&lt;=$B549,$B549*$B$318,0)</f>
        <v>0</v>
      </c>
      <c r="W549" s="573" t="n">
        <f aca="false">IF((SUM($C549:V549)+$B549*$B$318)&lt;=$B549,$B549*$B$318,0)</f>
        <v>0</v>
      </c>
      <c r="X549" s="573" t="n">
        <f aca="false">IF((SUM($C549:W549)+$B549*$B$318)&lt;=$B549,$B549*$B$318,0)</f>
        <v>0</v>
      </c>
      <c r="Y549" s="573" t="n">
        <f aca="false">IF((SUM($C549:X549)+$B549*$B$318)&lt;=$B549,$B549*$B$318,0)</f>
        <v>0</v>
      </c>
      <c r="Z549" s="573" t="n">
        <f aca="false">IF((SUM($C549:Y549)+$B549*$B$318)&lt;=$B549,$B549*$B$318,0)</f>
        <v>0</v>
      </c>
      <c r="AA549" s="574" t="n">
        <f aca="false">IF((SUM($C549:Z549)+$B549*$B$318)&lt;=$B549,$B549*$B$318,0)</f>
        <v>0</v>
      </c>
      <c r="AB549" s="574" t="n">
        <f aca="false">IF((SUM($C549:AA549)+$B549*$B$318)&lt;=$B549,$B549*$B$318,0)</f>
        <v>0</v>
      </c>
      <c r="AC549" s="574" t="n">
        <f aca="false">IF((SUM($C549:AB549)+$B549*$B$318)&lt;=$B549,$B549*$B$318,0)</f>
        <v>0</v>
      </c>
      <c r="AD549" s="574" t="n">
        <f aca="false">IF((SUM($C549:AC549)+$B549*$B$318)&lt;=$B549,$B549*$B$318,0)</f>
        <v>0</v>
      </c>
      <c r="AE549" s="574" t="n">
        <f aca="false">IF((SUM($C549:AD549)+$B549*$B$318)&lt;=$B549,$B549*$B$318,0)</f>
        <v>0</v>
      </c>
      <c r="AF549" s="574" t="n">
        <f aca="false">IF((SUM($C549:AE549)+$B549*$B$318)&lt;=$B549,$B549*$B$318,0)</f>
        <v>0</v>
      </c>
      <c r="AG549" s="574" t="n">
        <f aca="false">IF((SUM($C549:AF549)+$B549*$B$318)&lt;=$B549,$B549*$B$318,0)</f>
        <v>0</v>
      </c>
      <c r="AH549" s="574" t="n">
        <f aca="false">IF((SUM($C549:AG549)+$B549*$B$318)&lt;=$B549,$B549*$B$318,0)</f>
        <v>0</v>
      </c>
      <c r="AI549" s="574" t="n">
        <f aca="false">IF((SUM($C549:AH549)+$B549*$B$318)&lt;=$B549,$B549*$B$318,0)</f>
        <v>0</v>
      </c>
      <c r="AJ549" s="574" t="n">
        <f aca="false">IF((SUM($C549:AI549)+$B549*$B$318)&lt;=$B549,$B549*$B$318,0)</f>
        <v>0</v>
      </c>
      <c r="AK549" s="574" t="n">
        <f aca="false">IF((SUM($C549:AJ549)+$B549*$B$318)&lt;=$B549,$B549*$B$318,0)</f>
        <v>0</v>
      </c>
      <c r="AL549" s="574" t="n">
        <f aca="false">IF((SUM($C549:AK549)+$B549*$B$318)&lt;=$B549,$B549*$B$318,0)</f>
        <v>0</v>
      </c>
      <c r="AM549" s="574" t="n">
        <f aca="false">IF((SUM($C549:AL549)+$B549*$B$318)&lt;=$B549,$B549*$B$318,0)</f>
        <v>0</v>
      </c>
      <c r="AN549" s="574" t="n">
        <f aca="false">IF((SUM($C549:AM549)+$B549*$B$318)&lt;=$B549,$B549*$B$318,0)</f>
        <v>0</v>
      </c>
      <c r="AO549" s="574" t="n">
        <f aca="false">IF((SUM($C549:AN549)+$B549*$B$318)&lt;=$B549,$B549*$B$318,0)</f>
        <v>0</v>
      </c>
      <c r="AP549" s="574" t="n">
        <f aca="false">IF((SUM($C549:AO549)+$B549*$B$318)&lt;=$B549,$B549*$B$318,0)</f>
        <v>0</v>
      </c>
      <c r="AQ549" s="574" t="n">
        <f aca="false">IF((SUM($C549:AP549)+$B549*$B$318)&lt;=$B549,$B549*$B$318,0)</f>
        <v>0</v>
      </c>
      <c r="AR549" s="574" t="n">
        <f aca="false">IF((SUM($C549:AQ549)+$B549*$B$318)&lt;=$B549,$B549*$B$318,0)</f>
        <v>0</v>
      </c>
      <c r="AS549" s="574" t="n">
        <f aca="false">IF((SUM($C549:AR549)+$B549*$B$318)&lt;=$B549,$B549*$B$318,0)</f>
        <v>0</v>
      </c>
      <c r="AT549" s="574" t="n">
        <f aca="false">IF((SUM($C549:AS549)+$B549*$B$318)&lt;=$B549,$B549*$B$318,0)</f>
        <v>0</v>
      </c>
      <c r="AU549" s="574" t="n">
        <f aca="false">IF((SUM($C549:AT549)+$B549*$B$318)&lt;=$B549,$B549*$B$318,0)</f>
        <v>0</v>
      </c>
      <c r="AV549" s="574" t="n">
        <f aca="false">IF((SUM($C549:AU549)+$B549*$B$318)&lt;=$B549,$B549*$B$318,0)</f>
        <v>0</v>
      </c>
      <c r="AW549" s="574" t="n">
        <f aca="false">IF((SUM($C549:AV549)+$B549*$B$318)&lt;=$B549,$B549*$B$318,0)</f>
        <v>0</v>
      </c>
      <c r="AX549" s="574" t="n">
        <f aca="false">IF((SUM($C549:AW549)+$B549*$B$318)&lt;=$B549,$B549*$B$318,0)</f>
        <v>0</v>
      </c>
      <c r="AY549" s="574" t="n">
        <f aca="false">IF((SUM($C549:AX549)+$B549*$B$318)&lt;=$B549,$B549*$B$318,0)</f>
        <v>0</v>
      </c>
      <c r="AZ549" s="574" t="n">
        <f aca="false">IF((SUM($C549:AY549)+$B549*$B$318)&lt;=$B549,$B549*$B$318,0)</f>
        <v>0</v>
      </c>
    </row>
    <row r="550" s="551" customFormat="true" ht="12.75" hidden="false" customHeight="false" outlineLevel="0" collapsed="false">
      <c r="A550" s="595" t="n">
        <f aca="false">A523</f>
        <v>2023</v>
      </c>
      <c r="B550" s="568" t="n">
        <f aca="false">O54</f>
        <v>0</v>
      </c>
      <c r="C550" s="572" t="n">
        <v>0</v>
      </c>
      <c r="D550" s="573" t="n">
        <v>0</v>
      </c>
      <c r="E550" s="573" t="n">
        <v>0</v>
      </c>
      <c r="F550" s="573" t="n">
        <v>0</v>
      </c>
      <c r="G550" s="573" t="n">
        <v>0</v>
      </c>
      <c r="H550" s="573" t="n">
        <v>0</v>
      </c>
      <c r="I550" s="573" t="n">
        <v>0</v>
      </c>
      <c r="J550" s="573" t="n">
        <v>0</v>
      </c>
      <c r="K550" s="573" t="n">
        <v>0</v>
      </c>
      <c r="L550" s="573" t="n">
        <v>0</v>
      </c>
      <c r="M550" s="573" t="n">
        <v>0</v>
      </c>
      <c r="N550" s="573" t="n">
        <v>0</v>
      </c>
      <c r="O550" s="573" t="n">
        <v>0</v>
      </c>
      <c r="P550" s="573" t="n">
        <f aca="false">IF((SUM($C550:O550)+$B550*$B$318)&lt;=$B550,$B550*$B$318,0)</f>
        <v>0</v>
      </c>
      <c r="Q550" s="573" t="n">
        <f aca="false">IF((SUM($C550:P550)+$B550*$B$318)&lt;=$B550,$B550*$B$318,0)</f>
        <v>0</v>
      </c>
      <c r="R550" s="573" t="n">
        <f aca="false">IF((SUM($C550:Q550)+$B550*$B$318)&lt;=$B550,$B550*$B$318,0)</f>
        <v>0</v>
      </c>
      <c r="S550" s="573" t="n">
        <f aca="false">IF((SUM($C550:R550)+$B550*$B$318)&lt;=$B550,$B550*$B$318,0)</f>
        <v>0</v>
      </c>
      <c r="T550" s="573" t="n">
        <f aca="false">IF((SUM($C550:S550)+$B550*$B$318)&lt;=$B550,$B550*$B$318,0)</f>
        <v>0</v>
      </c>
      <c r="U550" s="573" t="n">
        <f aca="false">IF((SUM($C550:T550)+$B550*$B$318)&lt;=$B550,$B550*$B$318,0)</f>
        <v>0</v>
      </c>
      <c r="V550" s="573" t="n">
        <f aca="false">IF((SUM($C550:U550)+$B550*$B$318)&lt;=$B550,$B550*$B$318,0)</f>
        <v>0</v>
      </c>
      <c r="W550" s="573" t="n">
        <f aca="false">IF((SUM($C550:V550)+$B550*$B$318)&lt;=$B550,$B550*$B$318,0)</f>
        <v>0</v>
      </c>
      <c r="X550" s="573" t="n">
        <f aca="false">IF((SUM($C550:W550)+$B550*$B$318)&lt;=$B550,$B550*$B$318,0)</f>
        <v>0</v>
      </c>
      <c r="Y550" s="573" t="n">
        <f aca="false">IF((SUM($C550:X550)+$B550*$B$318)&lt;=$B550,$B550*$B$318,0)</f>
        <v>0</v>
      </c>
      <c r="Z550" s="573" t="n">
        <f aca="false">IF((SUM($C550:Y550)+$B550*$B$318)&lt;=$B550,$B550*$B$318,0)</f>
        <v>0</v>
      </c>
      <c r="AA550" s="574" t="n">
        <f aca="false">IF((SUM($C550:Z550)+$B550*$B$318)&lt;=$B550,$B550*$B$318,0)</f>
        <v>0</v>
      </c>
      <c r="AB550" s="574" t="n">
        <f aca="false">IF((SUM($C550:AA550)+$B550*$B$318)&lt;=$B550,$B550*$B$318,0)</f>
        <v>0</v>
      </c>
      <c r="AC550" s="574" t="n">
        <f aca="false">IF((SUM($C550:AB550)+$B550*$B$318)&lt;=$B550,$B550*$B$318,0)</f>
        <v>0</v>
      </c>
      <c r="AD550" s="574" t="n">
        <f aca="false">IF((SUM($C550:AC550)+$B550*$B$318)&lt;=$B550,$B550*$B$318,0)</f>
        <v>0</v>
      </c>
      <c r="AE550" s="574" t="n">
        <f aca="false">IF((SUM($C550:AD550)+$B550*$B$318)&lt;=$B550,$B550*$B$318,0)</f>
        <v>0</v>
      </c>
      <c r="AF550" s="574" t="n">
        <f aca="false">IF((SUM($C550:AE550)+$B550*$B$318)&lt;=$B550,$B550*$B$318,0)</f>
        <v>0</v>
      </c>
      <c r="AG550" s="574" t="n">
        <f aca="false">IF((SUM($C550:AF550)+$B550*$B$318)&lt;=$B550,$B550*$B$318,0)</f>
        <v>0</v>
      </c>
      <c r="AH550" s="574" t="n">
        <f aca="false">IF((SUM($C550:AG550)+$B550*$B$318)&lt;=$B550,$B550*$B$318,0)</f>
        <v>0</v>
      </c>
      <c r="AI550" s="574" t="n">
        <f aca="false">IF((SUM($C550:AH550)+$B550*$B$318)&lt;=$B550,$B550*$B$318,0)</f>
        <v>0</v>
      </c>
      <c r="AJ550" s="574" t="n">
        <f aca="false">IF((SUM($C550:AI550)+$B550*$B$318)&lt;=$B550,$B550*$B$318,0)</f>
        <v>0</v>
      </c>
      <c r="AK550" s="574" t="n">
        <f aca="false">IF((SUM($C550:AJ550)+$B550*$B$318)&lt;=$B550,$B550*$B$318,0)</f>
        <v>0</v>
      </c>
      <c r="AL550" s="574" t="n">
        <f aca="false">IF((SUM($C550:AK550)+$B550*$B$318)&lt;=$B550,$B550*$B$318,0)</f>
        <v>0</v>
      </c>
      <c r="AM550" s="574" t="n">
        <f aca="false">IF((SUM($C550:AL550)+$B550*$B$318)&lt;=$B550,$B550*$B$318,0)</f>
        <v>0</v>
      </c>
      <c r="AN550" s="574" t="n">
        <f aca="false">IF((SUM($C550:AM550)+$B550*$B$318)&lt;=$B550,$B550*$B$318,0)</f>
        <v>0</v>
      </c>
      <c r="AO550" s="574" t="n">
        <f aca="false">IF((SUM($C550:AN550)+$B550*$B$318)&lt;=$B550,$B550*$B$318,0)</f>
        <v>0</v>
      </c>
      <c r="AP550" s="574" t="n">
        <f aca="false">IF((SUM($C550:AO550)+$B550*$B$318)&lt;=$B550,$B550*$B$318,0)</f>
        <v>0</v>
      </c>
      <c r="AQ550" s="574" t="n">
        <f aca="false">IF((SUM($C550:AP550)+$B550*$B$318)&lt;=$B550,$B550*$B$318,0)</f>
        <v>0</v>
      </c>
      <c r="AR550" s="574" t="n">
        <f aca="false">IF((SUM($C550:AQ550)+$B550*$B$318)&lt;=$B550,$B550*$B$318,0)</f>
        <v>0</v>
      </c>
      <c r="AS550" s="574" t="n">
        <f aca="false">IF((SUM($C550:AR550)+$B550*$B$318)&lt;=$B550,$B550*$B$318,0)</f>
        <v>0</v>
      </c>
      <c r="AT550" s="574" t="n">
        <f aca="false">IF((SUM($C550:AS550)+$B550*$B$318)&lt;=$B550,$B550*$B$318,0)</f>
        <v>0</v>
      </c>
      <c r="AU550" s="574" t="n">
        <f aca="false">IF((SUM($C550:AT550)+$B550*$B$318)&lt;=$B550,$B550*$B$318,0)</f>
        <v>0</v>
      </c>
      <c r="AV550" s="574" t="n">
        <f aca="false">IF((SUM($C550:AU550)+$B550*$B$318)&lt;=$B550,$B550*$B$318,0)</f>
        <v>0</v>
      </c>
      <c r="AW550" s="574" t="n">
        <f aca="false">IF((SUM($C550:AV550)+$B550*$B$318)&lt;=$B550,$B550*$B$318,0)</f>
        <v>0</v>
      </c>
      <c r="AX550" s="574" t="n">
        <f aca="false">IF((SUM($C550:AW550)+$B550*$B$318)&lt;=$B550,$B550*$B$318,0)</f>
        <v>0</v>
      </c>
      <c r="AY550" s="574" t="n">
        <f aca="false">IF((SUM($C550:AX550)+$B550*$B$318)&lt;=$B550,$B550*$B$318,0)</f>
        <v>0</v>
      </c>
      <c r="AZ550" s="574" t="n">
        <f aca="false">IF((SUM($C550:AY550)+$B550*$B$318)&lt;=$B550,$B550*$B$318,0)</f>
        <v>0</v>
      </c>
    </row>
    <row r="551" s="551" customFormat="true" ht="12.75" hidden="false" customHeight="false" outlineLevel="0" collapsed="false">
      <c r="A551" s="595" t="n">
        <f aca="false">A524</f>
        <v>2024</v>
      </c>
      <c r="B551" s="568" t="n">
        <f aca="false">P54</f>
        <v>0</v>
      </c>
      <c r="C551" s="572" t="n">
        <v>0</v>
      </c>
      <c r="D551" s="573" t="n">
        <v>0</v>
      </c>
      <c r="E551" s="573" t="n">
        <v>0</v>
      </c>
      <c r="F551" s="573" t="n">
        <v>0</v>
      </c>
      <c r="G551" s="573" t="n">
        <v>0</v>
      </c>
      <c r="H551" s="573" t="n">
        <v>0</v>
      </c>
      <c r="I551" s="573" t="n">
        <v>0</v>
      </c>
      <c r="J551" s="573" t="n">
        <v>0</v>
      </c>
      <c r="K551" s="573" t="n">
        <v>0</v>
      </c>
      <c r="L551" s="573" t="n">
        <v>0</v>
      </c>
      <c r="M551" s="573" t="n">
        <v>0</v>
      </c>
      <c r="N551" s="573" t="n">
        <v>0</v>
      </c>
      <c r="O551" s="573" t="n">
        <v>0</v>
      </c>
      <c r="P551" s="573" t="n">
        <v>0</v>
      </c>
      <c r="Q551" s="573" t="n">
        <f aca="false">IF((SUM($C551:P551)+$B551*$B$318)&lt;=$B551,$B551*$B$318,0)</f>
        <v>0</v>
      </c>
      <c r="R551" s="573" t="n">
        <f aca="false">IF((SUM($C551:Q551)+$B551*$B$318)&lt;=$B551,$B551*$B$318,0)</f>
        <v>0</v>
      </c>
      <c r="S551" s="573" t="n">
        <f aca="false">IF((SUM($C551:R551)+$B551*$B$318)&lt;=$B551,$B551*$B$318,0)</f>
        <v>0</v>
      </c>
      <c r="T551" s="573" t="n">
        <f aca="false">IF((SUM($C551:S551)+$B551*$B$318)&lt;=$B551,$B551*$B$318,0)</f>
        <v>0</v>
      </c>
      <c r="U551" s="573" t="n">
        <f aca="false">IF((SUM($C551:T551)+$B551*$B$318)&lt;=$B551,$B551*$B$318,0)</f>
        <v>0</v>
      </c>
      <c r="V551" s="573" t="n">
        <f aca="false">IF((SUM($C551:U551)+$B551*$B$318)&lt;=$B551,$B551*$B$318,0)</f>
        <v>0</v>
      </c>
      <c r="W551" s="573" t="n">
        <f aca="false">IF((SUM($C551:V551)+$B551*$B$318)&lt;=$B551,$B551*$B$318,0)</f>
        <v>0</v>
      </c>
      <c r="X551" s="573" t="n">
        <f aca="false">IF((SUM($C551:W551)+$B551*$B$318)&lt;=$B551,$B551*$B$318,0)</f>
        <v>0</v>
      </c>
      <c r="Y551" s="573" t="n">
        <f aca="false">IF((SUM($C551:X551)+$B551*$B$318)&lt;=$B551,$B551*$B$318,0)</f>
        <v>0</v>
      </c>
      <c r="Z551" s="573" t="n">
        <f aca="false">IF((SUM($C551:Y551)+$B551*$B$318)&lt;=$B551,$B551*$B$318,0)</f>
        <v>0</v>
      </c>
      <c r="AA551" s="574" t="n">
        <f aca="false">IF((SUM($C551:Z551)+$B551*$B$318)&lt;=$B551,$B551*$B$318,0)</f>
        <v>0</v>
      </c>
      <c r="AB551" s="574" t="n">
        <f aca="false">IF((SUM($C551:AA551)+$B551*$B$318)&lt;=$B551,$B551*$B$318,0)</f>
        <v>0</v>
      </c>
      <c r="AC551" s="574" t="n">
        <f aca="false">IF((SUM($C551:AB551)+$B551*$B$318)&lt;=$B551,$B551*$B$318,0)</f>
        <v>0</v>
      </c>
      <c r="AD551" s="574" t="n">
        <f aca="false">IF((SUM($C551:AC551)+$B551*$B$318)&lt;=$B551,$B551*$B$318,0)</f>
        <v>0</v>
      </c>
      <c r="AE551" s="574" t="n">
        <f aca="false">IF((SUM($C551:AD551)+$B551*$B$318)&lt;=$B551,$B551*$B$318,0)</f>
        <v>0</v>
      </c>
      <c r="AF551" s="574" t="n">
        <f aca="false">IF((SUM($C551:AE551)+$B551*$B$318)&lt;=$B551,$B551*$B$318,0)</f>
        <v>0</v>
      </c>
      <c r="AG551" s="574" t="n">
        <f aca="false">IF((SUM($C551:AF551)+$B551*$B$318)&lt;=$B551,$B551*$B$318,0)</f>
        <v>0</v>
      </c>
      <c r="AH551" s="574" t="n">
        <f aca="false">IF((SUM($C551:AG551)+$B551*$B$318)&lt;=$B551,$B551*$B$318,0)</f>
        <v>0</v>
      </c>
      <c r="AI551" s="574" t="n">
        <f aca="false">IF((SUM($C551:AH551)+$B551*$B$318)&lt;=$B551,$B551*$B$318,0)</f>
        <v>0</v>
      </c>
      <c r="AJ551" s="574" t="n">
        <f aca="false">IF((SUM($C551:AI551)+$B551*$B$318)&lt;=$B551,$B551*$B$318,0)</f>
        <v>0</v>
      </c>
      <c r="AK551" s="574" t="n">
        <f aca="false">IF((SUM($C551:AJ551)+$B551*$B$318)&lt;=$B551,$B551*$B$318,0)</f>
        <v>0</v>
      </c>
      <c r="AL551" s="574" t="n">
        <f aca="false">IF((SUM($C551:AK551)+$B551*$B$318)&lt;=$B551,$B551*$B$318,0)</f>
        <v>0</v>
      </c>
      <c r="AM551" s="574" t="n">
        <f aca="false">IF((SUM($C551:AL551)+$B551*$B$318)&lt;=$B551,$B551*$B$318,0)</f>
        <v>0</v>
      </c>
      <c r="AN551" s="574" t="n">
        <f aca="false">IF((SUM($C551:AM551)+$B551*$B$318)&lt;=$B551,$B551*$B$318,0)</f>
        <v>0</v>
      </c>
      <c r="AO551" s="574" t="n">
        <f aca="false">IF((SUM($C551:AN551)+$B551*$B$318)&lt;=$B551,$B551*$B$318,0)</f>
        <v>0</v>
      </c>
      <c r="AP551" s="574" t="n">
        <f aca="false">IF((SUM($C551:AO551)+$B551*$B$318)&lt;=$B551,$B551*$B$318,0)</f>
        <v>0</v>
      </c>
      <c r="AQ551" s="574" t="n">
        <f aca="false">IF((SUM($C551:AP551)+$B551*$B$318)&lt;=$B551,$B551*$B$318,0)</f>
        <v>0</v>
      </c>
      <c r="AR551" s="574" t="n">
        <f aca="false">IF((SUM($C551:AQ551)+$B551*$B$318)&lt;=$B551,$B551*$B$318,0)</f>
        <v>0</v>
      </c>
      <c r="AS551" s="574" t="n">
        <f aca="false">IF((SUM($C551:AR551)+$B551*$B$318)&lt;=$B551,$B551*$B$318,0)</f>
        <v>0</v>
      </c>
      <c r="AT551" s="574" t="n">
        <f aca="false">IF((SUM($C551:AS551)+$B551*$B$318)&lt;=$B551,$B551*$B$318,0)</f>
        <v>0</v>
      </c>
      <c r="AU551" s="574" t="n">
        <f aca="false">IF((SUM($C551:AT551)+$B551*$B$318)&lt;=$B551,$B551*$B$318,0)</f>
        <v>0</v>
      </c>
      <c r="AV551" s="574" t="n">
        <f aca="false">IF((SUM($C551:AU551)+$B551*$B$318)&lt;=$B551,$B551*$B$318,0)</f>
        <v>0</v>
      </c>
      <c r="AW551" s="574" t="n">
        <f aca="false">IF((SUM($C551:AV551)+$B551*$B$318)&lt;=$B551,$B551*$B$318,0)</f>
        <v>0</v>
      </c>
      <c r="AX551" s="574" t="n">
        <f aca="false">IF((SUM($C551:AW551)+$B551*$B$318)&lt;=$B551,$B551*$B$318,0)</f>
        <v>0</v>
      </c>
      <c r="AY551" s="574" t="n">
        <f aca="false">IF((SUM($C551:AX551)+$B551*$B$318)&lt;=$B551,$B551*$B$318,0)</f>
        <v>0</v>
      </c>
      <c r="AZ551" s="574" t="n">
        <f aca="false">IF((SUM($C551:AY551)+$B551*$B$318)&lt;=$B551,$B551*$B$318,0)</f>
        <v>0</v>
      </c>
    </row>
    <row r="552" s="551" customFormat="true" ht="12.75" hidden="false" customHeight="false" outlineLevel="0" collapsed="false">
      <c r="A552" s="595" t="n">
        <f aca="false">A525</f>
        <v>2025</v>
      </c>
      <c r="B552" s="568" t="n">
        <f aca="false">Q54</f>
        <v>0</v>
      </c>
      <c r="C552" s="572" t="n">
        <v>0</v>
      </c>
      <c r="D552" s="573" t="n">
        <v>0</v>
      </c>
      <c r="E552" s="573" t="n">
        <v>0</v>
      </c>
      <c r="F552" s="573" t="n">
        <v>0</v>
      </c>
      <c r="G552" s="573" t="n">
        <v>0</v>
      </c>
      <c r="H552" s="573" t="n">
        <v>0</v>
      </c>
      <c r="I552" s="573" t="n">
        <v>0</v>
      </c>
      <c r="J552" s="573" t="n">
        <v>0</v>
      </c>
      <c r="K552" s="573" t="n">
        <v>0</v>
      </c>
      <c r="L552" s="573" t="n">
        <v>0</v>
      </c>
      <c r="M552" s="573" t="n">
        <v>0</v>
      </c>
      <c r="N552" s="573" t="n">
        <v>0</v>
      </c>
      <c r="O552" s="573" t="n">
        <v>0</v>
      </c>
      <c r="P552" s="573" t="n">
        <v>0</v>
      </c>
      <c r="Q552" s="573" t="n">
        <v>0</v>
      </c>
      <c r="R552" s="573" t="n">
        <f aca="false">IF((SUM($C552:Q552)+$B552*$B$318)&lt;=$B552,$B552*$B$318,0)</f>
        <v>0</v>
      </c>
      <c r="S552" s="573" t="n">
        <f aca="false">IF((SUM($C552:R552)+$B552*$B$318)&lt;=$B552,$B552*$B$318,0)</f>
        <v>0</v>
      </c>
      <c r="T552" s="573" t="n">
        <f aca="false">IF((SUM($C552:S552)+$B552*$B$318)&lt;=$B552,$B552*$B$318,0)</f>
        <v>0</v>
      </c>
      <c r="U552" s="573" t="n">
        <f aca="false">IF((SUM($C552:T552)+$B552*$B$318)&lt;=$B552,$B552*$B$318,0)</f>
        <v>0</v>
      </c>
      <c r="V552" s="573" t="n">
        <f aca="false">IF((SUM($C552:U552)+$B552*$B$318)&lt;=$B552,$B552*$B$318,0)</f>
        <v>0</v>
      </c>
      <c r="W552" s="573" t="n">
        <f aca="false">IF((SUM($C552:V552)+$B552*$B$318)&lt;=$B552,$B552*$B$318,0)</f>
        <v>0</v>
      </c>
      <c r="X552" s="573" t="n">
        <f aca="false">IF((SUM($C552:W552)+$B552*$B$318)&lt;=$B552,$B552*$B$318,0)</f>
        <v>0</v>
      </c>
      <c r="Y552" s="573" t="n">
        <f aca="false">IF((SUM($C552:X552)+$B552*$B$318)&lt;=$B552,$B552*$B$318,0)</f>
        <v>0</v>
      </c>
      <c r="Z552" s="573" t="n">
        <f aca="false">IF((SUM($C552:Y552)+$B552*$B$318)&lt;=$B552,$B552*$B$318,0)</f>
        <v>0</v>
      </c>
      <c r="AA552" s="574" t="n">
        <f aca="false">IF((SUM($C552:Z552)+$B552*$B$318)&lt;=$B552,$B552*$B$318,0)</f>
        <v>0</v>
      </c>
      <c r="AB552" s="574" t="n">
        <f aca="false">IF((SUM($C552:AA552)+$B552*$B$318)&lt;=$B552,$B552*$B$318,0)</f>
        <v>0</v>
      </c>
      <c r="AC552" s="574" t="n">
        <f aca="false">IF((SUM($C552:AB552)+$B552*$B$318)&lt;=$B552,$B552*$B$318,0)</f>
        <v>0</v>
      </c>
      <c r="AD552" s="574" t="n">
        <f aca="false">IF((SUM($C552:AC552)+$B552*$B$318)&lt;=$B552,$B552*$B$318,0)</f>
        <v>0</v>
      </c>
      <c r="AE552" s="574" t="n">
        <f aca="false">IF((SUM($C552:AD552)+$B552*$B$318)&lt;=$B552,$B552*$B$318,0)</f>
        <v>0</v>
      </c>
      <c r="AF552" s="574" t="n">
        <f aca="false">IF((SUM($C552:AE552)+$B552*$B$318)&lt;=$B552,$B552*$B$318,0)</f>
        <v>0</v>
      </c>
      <c r="AG552" s="574" t="n">
        <f aca="false">IF((SUM($C552:AF552)+$B552*$B$318)&lt;=$B552,$B552*$B$318,0)</f>
        <v>0</v>
      </c>
      <c r="AH552" s="574" t="n">
        <f aca="false">IF((SUM($C552:AG552)+$B552*$B$318)&lt;=$B552,$B552*$B$318,0)</f>
        <v>0</v>
      </c>
      <c r="AI552" s="574" t="n">
        <f aca="false">IF((SUM($C552:AH552)+$B552*$B$318)&lt;=$B552,$B552*$B$318,0)</f>
        <v>0</v>
      </c>
      <c r="AJ552" s="574" t="n">
        <f aca="false">IF((SUM($C552:AI552)+$B552*$B$318)&lt;=$B552,$B552*$B$318,0)</f>
        <v>0</v>
      </c>
      <c r="AK552" s="574" t="n">
        <f aca="false">IF((SUM($C552:AJ552)+$B552*$B$318)&lt;=$B552,$B552*$B$318,0)</f>
        <v>0</v>
      </c>
      <c r="AL552" s="574" t="n">
        <f aca="false">IF((SUM($C552:AK552)+$B552*$B$318)&lt;=$B552,$B552*$B$318,0)</f>
        <v>0</v>
      </c>
      <c r="AM552" s="574" t="n">
        <f aca="false">IF((SUM($C552:AL552)+$B552*$B$318)&lt;=$B552,$B552*$B$318,0)</f>
        <v>0</v>
      </c>
      <c r="AN552" s="574" t="n">
        <f aca="false">IF((SUM($C552:AM552)+$B552*$B$318)&lt;=$B552,$B552*$B$318,0)</f>
        <v>0</v>
      </c>
      <c r="AO552" s="574" t="n">
        <f aca="false">IF((SUM($C552:AN552)+$B552*$B$318)&lt;=$B552,$B552*$B$318,0)</f>
        <v>0</v>
      </c>
      <c r="AP552" s="574" t="n">
        <f aca="false">IF((SUM($C552:AO552)+$B552*$B$318)&lt;=$B552,$B552*$B$318,0)</f>
        <v>0</v>
      </c>
      <c r="AQ552" s="574" t="n">
        <f aca="false">IF((SUM($C552:AP552)+$B552*$B$318)&lt;=$B552,$B552*$B$318,0)</f>
        <v>0</v>
      </c>
      <c r="AR552" s="574" t="n">
        <f aca="false">IF((SUM($C552:AQ552)+$B552*$B$318)&lt;=$B552,$B552*$B$318,0)</f>
        <v>0</v>
      </c>
      <c r="AS552" s="574" t="n">
        <f aca="false">IF((SUM($C552:AR552)+$B552*$B$318)&lt;=$B552,$B552*$B$318,0)</f>
        <v>0</v>
      </c>
      <c r="AT552" s="574" t="n">
        <f aca="false">IF((SUM($C552:AS552)+$B552*$B$318)&lt;=$B552,$B552*$B$318,0)</f>
        <v>0</v>
      </c>
      <c r="AU552" s="574" t="n">
        <f aca="false">IF((SUM($C552:AT552)+$B552*$B$318)&lt;=$B552,$B552*$B$318,0)</f>
        <v>0</v>
      </c>
      <c r="AV552" s="574" t="n">
        <f aca="false">IF((SUM($C552:AU552)+$B552*$B$318)&lt;=$B552,$B552*$B$318,0)</f>
        <v>0</v>
      </c>
      <c r="AW552" s="574" t="n">
        <f aca="false">IF((SUM($C552:AV552)+$B552*$B$318)&lt;=$B552,$B552*$B$318,0)</f>
        <v>0</v>
      </c>
      <c r="AX552" s="574" t="n">
        <f aca="false">IF((SUM($C552:AW552)+$B552*$B$318)&lt;=$B552,$B552*$B$318,0)</f>
        <v>0</v>
      </c>
      <c r="AY552" s="574" t="n">
        <f aca="false">IF((SUM($C552:AX552)+$B552*$B$318)&lt;=$B552,$B552*$B$318,0)</f>
        <v>0</v>
      </c>
      <c r="AZ552" s="574" t="n">
        <f aca="false">IF((SUM($C552:AY552)+$B552*$B$318)&lt;=$B552,$B552*$B$318,0)</f>
        <v>0</v>
      </c>
    </row>
    <row r="553" s="551" customFormat="true" ht="12.75" hidden="false" customHeight="false" outlineLevel="0" collapsed="false">
      <c r="A553" s="595" t="n">
        <f aca="false">A526</f>
        <v>2026</v>
      </c>
      <c r="B553" s="568" t="n">
        <f aca="false">R54</f>
        <v>0</v>
      </c>
      <c r="C553" s="572" t="n">
        <v>0</v>
      </c>
      <c r="D553" s="573" t="n">
        <v>0</v>
      </c>
      <c r="E553" s="573" t="n">
        <v>0</v>
      </c>
      <c r="F553" s="573" t="n">
        <v>0</v>
      </c>
      <c r="G553" s="573" t="n">
        <v>0</v>
      </c>
      <c r="H553" s="573" t="n">
        <v>0</v>
      </c>
      <c r="I553" s="573" t="n">
        <v>0</v>
      </c>
      <c r="J553" s="573" t="n">
        <v>0</v>
      </c>
      <c r="K553" s="573" t="n">
        <v>0</v>
      </c>
      <c r="L553" s="573" t="n">
        <v>0</v>
      </c>
      <c r="M553" s="573" t="n">
        <v>0</v>
      </c>
      <c r="N553" s="573" t="n">
        <v>0</v>
      </c>
      <c r="O553" s="573" t="n">
        <v>0</v>
      </c>
      <c r="P553" s="573" t="n">
        <v>0</v>
      </c>
      <c r="Q553" s="573" t="n">
        <v>0</v>
      </c>
      <c r="R553" s="573" t="n">
        <v>0</v>
      </c>
      <c r="S553" s="573" t="n">
        <f aca="false">IF((SUM($C553:R553)+$B553*$B$318)&lt;=$B553,$B553*$B$318,0)</f>
        <v>0</v>
      </c>
      <c r="T553" s="573" t="n">
        <f aca="false">IF((SUM($C553:S553)+$B553*$B$318)&lt;=$B553,$B553*$B$318,0)</f>
        <v>0</v>
      </c>
      <c r="U553" s="573" t="n">
        <f aca="false">IF((SUM($C553:T553)+$B553*$B$318)&lt;=$B553,$B553*$B$318,0)</f>
        <v>0</v>
      </c>
      <c r="V553" s="573" t="n">
        <f aca="false">IF((SUM($C553:U553)+$B553*$B$318)&lt;=$B553,$B553*$B$318,0)</f>
        <v>0</v>
      </c>
      <c r="W553" s="573" t="n">
        <f aca="false">IF((SUM($C553:V553)+$B553*$B$318)&lt;=$B553,$B553*$B$318,0)</f>
        <v>0</v>
      </c>
      <c r="X553" s="573" t="n">
        <f aca="false">IF((SUM($C553:W553)+$B553*$B$318)&lt;=$B553,$B553*$B$318,0)</f>
        <v>0</v>
      </c>
      <c r="Y553" s="573" t="n">
        <f aca="false">IF((SUM($C553:X553)+$B553*$B$318)&lt;=$B553,$B553*$B$318,0)</f>
        <v>0</v>
      </c>
      <c r="Z553" s="573" t="n">
        <f aca="false">IF((SUM($C553:Y553)+$B553*$B$318)&lt;=$B553,$B553*$B$318,0)</f>
        <v>0</v>
      </c>
      <c r="AA553" s="574" t="n">
        <f aca="false">IF((SUM($C553:Z553)+$B553*$B$318)&lt;=$B553,$B553*$B$318,0)</f>
        <v>0</v>
      </c>
      <c r="AB553" s="574" t="n">
        <f aca="false">IF((SUM($C553:AA553)+$B553*$B$318)&lt;=$B553,$B553*$B$318,0)</f>
        <v>0</v>
      </c>
      <c r="AC553" s="574" t="n">
        <f aca="false">IF((SUM($C553:AB553)+$B553*$B$318)&lt;=$B553,$B553*$B$318,0)</f>
        <v>0</v>
      </c>
      <c r="AD553" s="574" t="n">
        <f aca="false">IF((SUM($C553:AC553)+$B553*$B$318)&lt;=$B553,$B553*$B$318,0)</f>
        <v>0</v>
      </c>
      <c r="AE553" s="574" t="n">
        <f aca="false">IF((SUM($C553:AD553)+$B553*$B$318)&lt;=$B553,$B553*$B$318,0)</f>
        <v>0</v>
      </c>
      <c r="AF553" s="574" t="n">
        <f aca="false">IF((SUM($C553:AE553)+$B553*$B$318)&lt;=$B553,$B553*$B$318,0)</f>
        <v>0</v>
      </c>
      <c r="AG553" s="574" t="n">
        <f aca="false">IF((SUM($C553:AF553)+$B553*$B$318)&lt;=$B553,$B553*$B$318,0)</f>
        <v>0</v>
      </c>
      <c r="AH553" s="574" t="n">
        <f aca="false">IF((SUM($C553:AG553)+$B553*$B$318)&lt;=$B553,$B553*$B$318,0)</f>
        <v>0</v>
      </c>
      <c r="AI553" s="574" t="n">
        <f aca="false">IF((SUM($C553:AH553)+$B553*$B$318)&lt;=$B553,$B553*$B$318,0)</f>
        <v>0</v>
      </c>
      <c r="AJ553" s="574" t="n">
        <f aca="false">IF((SUM($C553:AI553)+$B553*$B$318)&lt;=$B553,$B553*$B$318,0)</f>
        <v>0</v>
      </c>
      <c r="AK553" s="574" t="n">
        <f aca="false">IF((SUM($C553:AJ553)+$B553*$B$318)&lt;=$B553,$B553*$B$318,0)</f>
        <v>0</v>
      </c>
      <c r="AL553" s="574" t="n">
        <f aca="false">IF((SUM($C553:AK553)+$B553*$B$318)&lt;=$B553,$B553*$B$318,0)</f>
        <v>0</v>
      </c>
      <c r="AM553" s="574" t="n">
        <f aca="false">IF((SUM($C553:AL553)+$B553*$B$318)&lt;=$B553,$B553*$B$318,0)</f>
        <v>0</v>
      </c>
      <c r="AN553" s="574" t="n">
        <f aca="false">IF((SUM($C553:AM553)+$B553*$B$318)&lt;=$B553,$B553*$B$318,0)</f>
        <v>0</v>
      </c>
      <c r="AO553" s="574" t="n">
        <f aca="false">IF((SUM($C553:AN553)+$B553*$B$318)&lt;=$B553,$B553*$B$318,0)</f>
        <v>0</v>
      </c>
      <c r="AP553" s="574" t="n">
        <f aca="false">IF((SUM($C553:AO553)+$B553*$B$318)&lt;=$B553,$B553*$B$318,0)</f>
        <v>0</v>
      </c>
      <c r="AQ553" s="574" t="n">
        <f aca="false">IF((SUM($C553:AP553)+$B553*$B$318)&lt;=$B553,$B553*$B$318,0)</f>
        <v>0</v>
      </c>
      <c r="AR553" s="574" t="n">
        <f aca="false">IF((SUM($C553:AQ553)+$B553*$B$318)&lt;=$B553,$B553*$B$318,0)</f>
        <v>0</v>
      </c>
      <c r="AS553" s="574" t="n">
        <f aca="false">IF((SUM($C553:AR553)+$B553*$B$318)&lt;=$B553,$B553*$B$318,0)</f>
        <v>0</v>
      </c>
      <c r="AT553" s="574" t="n">
        <f aca="false">IF((SUM($C553:AS553)+$B553*$B$318)&lt;=$B553,$B553*$B$318,0)</f>
        <v>0</v>
      </c>
      <c r="AU553" s="574" t="n">
        <f aca="false">IF((SUM($C553:AT553)+$B553*$B$318)&lt;=$B553,$B553*$B$318,0)</f>
        <v>0</v>
      </c>
      <c r="AV553" s="574" t="n">
        <f aca="false">IF((SUM($C553:AU553)+$B553*$B$318)&lt;=$B553,$B553*$B$318,0)</f>
        <v>0</v>
      </c>
      <c r="AW553" s="574" t="n">
        <f aca="false">IF((SUM($C553:AV553)+$B553*$B$318)&lt;=$B553,$B553*$B$318,0)</f>
        <v>0</v>
      </c>
      <c r="AX553" s="574" t="n">
        <f aca="false">IF((SUM($C553:AW553)+$B553*$B$318)&lt;=$B553,$B553*$B$318,0)</f>
        <v>0</v>
      </c>
      <c r="AY553" s="574" t="n">
        <f aca="false">IF((SUM($C553:AX553)+$B553*$B$318)&lt;=$B553,$B553*$B$318,0)</f>
        <v>0</v>
      </c>
      <c r="AZ553" s="574" t="n">
        <f aca="false">IF((SUM($C553:AY553)+$B553*$B$318)&lt;=$B553,$B553*$B$318,0)</f>
        <v>0</v>
      </c>
    </row>
    <row r="554" s="551" customFormat="true" ht="12.75" hidden="false" customHeight="false" outlineLevel="0" collapsed="false">
      <c r="A554" s="595" t="n">
        <f aca="false">A527</f>
        <v>2027</v>
      </c>
      <c r="B554" s="568" t="n">
        <f aca="false">S54</f>
        <v>0</v>
      </c>
      <c r="C554" s="572" t="n">
        <v>0</v>
      </c>
      <c r="D554" s="573" t="n">
        <v>0</v>
      </c>
      <c r="E554" s="573" t="n">
        <v>0</v>
      </c>
      <c r="F554" s="573" t="n">
        <v>0</v>
      </c>
      <c r="G554" s="573" t="n">
        <v>0</v>
      </c>
      <c r="H554" s="573" t="n">
        <v>0</v>
      </c>
      <c r="I554" s="573" t="n">
        <v>0</v>
      </c>
      <c r="J554" s="573" t="n">
        <v>0</v>
      </c>
      <c r="K554" s="573" t="n">
        <v>0</v>
      </c>
      <c r="L554" s="573" t="n">
        <v>0</v>
      </c>
      <c r="M554" s="573" t="n">
        <v>0</v>
      </c>
      <c r="N554" s="573" t="n">
        <v>0</v>
      </c>
      <c r="O554" s="573" t="n">
        <v>0</v>
      </c>
      <c r="P554" s="573" t="n">
        <v>0</v>
      </c>
      <c r="Q554" s="573" t="n">
        <v>0</v>
      </c>
      <c r="R554" s="573" t="n">
        <v>0</v>
      </c>
      <c r="S554" s="573" t="n">
        <v>0</v>
      </c>
      <c r="T554" s="573" t="n">
        <f aca="false">IF((SUM($C554:S554)+$B554*$B$318)&lt;=$B554,$B554*$B$318,0)</f>
        <v>0</v>
      </c>
      <c r="U554" s="573" t="n">
        <f aca="false">IF((SUM($C554:T554)+$B554*$B$318)&lt;=$B554,$B554*$B$318,0)</f>
        <v>0</v>
      </c>
      <c r="V554" s="573" t="n">
        <f aca="false">IF((SUM($C554:U554)+$B554*$B$318)&lt;=$B554,$B554*$B$318,0)</f>
        <v>0</v>
      </c>
      <c r="W554" s="573" t="n">
        <f aca="false">IF((SUM($C554:V554)+$B554*$B$318)&lt;=$B554,$B554*$B$318,0)</f>
        <v>0</v>
      </c>
      <c r="X554" s="573" t="n">
        <f aca="false">IF((SUM($C554:W554)+$B554*$B$318)&lt;=$B554,$B554*$B$318,0)</f>
        <v>0</v>
      </c>
      <c r="Y554" s="573" t="n">
        <f aca="false">IF((SUM($C554:X554)+$B554*$B$318)&lt;=$B554,$B554*$B$318,0)</f>
        <v>0</v>
      </c>
      <c r="Z554" s="573" t="n">
        <f aca="false">IF((SUM($C554:Y554)+$B554*$B$318)&lt;=$B554,$B554*$B$318,0)</f>
        <v>0</v>
      </c>
      <c r="AA554" s="574" t="n">
        <f aca="false">IF((SUM($C554:Z554)+$B554*$B$318)&lt;=$B554,$B554*$B$318,0)</f>
        <v>0</v>
      </c>
      <c r="AB554" s="574" t="n">
        <f aca="false">IF((SUM($C554:AA554)+$B554*$B$318)&lt;=$B554,$B554*$B$318,0)</f>
        <v>0</v>
      </c>
      <c r="AC554" s="574" t="n">
        <f aca="false">IF((SUM($C554:AB554)+$B554*$B$318)&lt;=$B554,$B554*$B$318,0)</f>
        <v>0</v>
      </c>
      <c r="AD554" s="574" t="n">
        <f aca="false">IF((SUM($C554:AC554)+$B554*$B$318)&lt;=$B554,$B554*$B$318,0)</f>
        <v>0</v>
      </c>
      <c r="AE554" s="574" t="n">
        <f aca="false">IF((SUM($C554:AD554)+$B554*$B$318)&lt;=$B554,$B554*$B$318,0)</f>
        <v>0</v>
      </c>
      <c r="AF554" s="574" t="n">
        <f aca="false">IF((SUM($C554:AE554)+$B554*$B$318)&lt;=$B554,$B554*$B$318,0)</f>
        <v>0</v>
      </c>
      <c r="AG554" s="574" t="n">
        <f aca="false">IF((SUM($C554:AF554)+$B554*$B$318)&lt;=$B554,$B554*$B$318,0)</f>
        <v>0</v>
      </c>
      <c r="AH554" s="574" t="n">
        <f aca="false">IF((SUM($C554:AG554)+$B554*$B$318)&lt;=$B554,$B554*$B$318,0)</f>
        <v>0</v>
      </c>
      <c r="AI554" s="574" t="n">
        <f aca="false">IF((SUM($C554:AH554)+$B554*$B$318)&lt;=$B554,$B554*$B$318,0)</f>
        <v>0</v>
      </c>
      <c r="AJ554" s="574" t="n">
        <f aca="false">IF((SUM($C554:AI554)+$B554*$B$318)&lt;=$B554,$B554*$B$318,0)</f>
        <v>0</v>
      </c>
      <c r="AK554" s="574" t="n">
        <f aca="false">IF((SUM($C554:AJ554)+$B554*$B$318)&lt;=$B554,$B554*$B$318,0)</f>
        <v>0</v>
      </c>
      <c r="AL554" s="574" t="n">
        <f aca="false">IF((SUM($C554:AK554)+$B554*$B$318)&lt;=$B554,$B554*$B$318,0)</f>
        <v>0</v>
      </c>
      <c r="AM554" s="574" t="n">
        <f aca="false">IF((SUM($C554:AL554)+$B554*$B$318)&lt;=$B554,$B554*$B$318,0)</f>
        <v>0</v>
      </c>
      <c r="AN554" s="574" t="n">
        <f aca="false">IF((SUM($C554:AM554)+$B554*$B$318)&lt;=$B554,$B554*$B$318,0)</f>
        <v>0</v>
      </c>
      <c r="AO554" s="574" t="n">
        <f aca="false">IF((SUM($C554:AN554)+$B554*$B$318)&lt;=$B554,$B554*$B$318,0)</f>
        <v>0</v>
      </c>
      <c r="AP554" s="574" t="n">
        <f aca="false">IF((SUM($C554:AO554)+$B554*$B$318)&lt;=$B554,$B554*$B$318,0)</f>
        <v>0</v>
      </c>
      <c r="AQ554" s="574" t="n">
        <f aca="false">IF((SUM($C554:AP554)+$B554*$B$318)&lt;=$B554,$B554*$B$318,0)</f>
        <v>0</v>
      </c>
      <c r="AR554" s="574" t="n">
        <f aca="false">IF((SUM($C554:AQ554)+$B554*$B$318)&lt;=$B554,$B554*$B$318,0)</f>
        <v>0</v>
      </c>
      <c r="AS554" s="574" t="n">
        <f aca="false">IF((SUM($C554:AR554)+$B554*$B$318)&lt;=$B554,$B554*$B$318,0)</f>
        <v>0</v>
      </c>
      <c r="AT554" s="574" t="n">
        <f aca="false">IF((SUM($C554:AS554)+$B554*$B$318)&lt;=$B554,$B554*$B$318,0)</f>
        <v>0</v>
      </c>
      <c r="AU554" s="574" t="n">
        <f aca="false">IF((SUM($C554:AT554)+$B554*$B$318)&lt;=$B554,$B554*$B$318,0)</f>
        <v>0</v>
      </c>
      <c r="AV554" s="574" t="n">
        <f aca="false">IF((SUM($C554:AU554)+$B554*$B$318)&lt;=$B554,$B554*$B$318,0)</f>
        <v>0</v>
      </c>
      <c r="AW554" s="574" t="n">
        <f aca="false">IF((SUM($C554:AV554)+$B554*$B$318)&lt;=$B554,$B554*$B$318,0)</f>
        <v>0</v>
      </c>
      <c r="AX554" s="574" t="n">
        <f aca="false">IF((SUM($C554:AW554)+$B554*$B$318)&lt;=$B554,$B554*$B$318,0)</f>
        <v>0</v>
      </c>
      <c r="AY554" s="574" t="n">
        <f aca="false">IF((SUM($C554:AX554)+$B554*$B$318)&lt;=$B554,$B554*$B$318,0)</f>
        <v>0</v>
      </c>
      <c r="AZ554" s="574" t="n">
        <f aca="false">IF((SUM($C554:AY554)+$B554*$B$318)&lt;=$B554,$B554*$B$318,0)</f>
        <v>0</v>
      </c>
    </row>
    <row r="555" s="551" customFormat="true" ht="12.75" hidden="false" customHeight="false" outlineLevel="0" collapsed="false">
      <c r="A555" s="595" t="n">
        <f aca="false">A528</f>
        <v>2028</v>
      </c>
      <c r="B555" s="568" t="n">
        <f aca="false">T54</f>
        <v>0</v>
      </c>
      <c r="C555" s="572" t="n">
        <v>0</v>
      </c>
      <c r="D555" s="573" t="n">
        <v>0</v>
      </c>
      <c r="E555" s="573" t="n">
        <v>0</v>
      </c>
      <c r="F555" s="573" t="n">
        <v>0</v>
      </c>
      <c r="G555" s="573" t="n">
        <v>0</v>
      </c>
      <c r="H555" s="573" t="n">
        <v>0</v>
      </c>
      <c r="I555" s="573" t="n">
        <v>0</v>
      </c>
      <c r="J555" s="573" t="n">
        <v>0</v>
      </c>
      <c r="K555" s="573" t="n">
        <v>0</v>
      </c>
      <c r="L555" s="573" t="n">
        <v>0</v>
      </c>
      <c r="M555" s="573" t="n">
        <v>0</v>
      </c>
      <c r="N555" s="573" t="n">
        <v>0</v>
      </c>
      <c r="O555" s="573" t="n">
        <v>0</v>
      </c>
      <c r="P555" s="573" t="n">
        <v>0</v>
      </c>
      <c r="Q555" s="573" t="n">
        <v>0</v>
      </c>
      <c r="R555" s="573" t="n">
        <v>0</v>
      </c>
      <c r="S555" s="573" t="n">
        <v>0</v>
      </c>
      <c r="T555" s="573" t="n">
        <v>0</v>
      </c>
      <c r="U555" s="573" t="n">
        <f aca="false">IF((SUM($C555:T555)+$B555*$B$318)&lt;=$B555,$B555*$B$318,0)</f>
        <v>0</v>
      </c>
      <c r="V555" s="573" t="n">
        <f aca="false">IF((SUM($C555:U555)+$B555*$B$318)&lt;=$B555,$B555*$B$318,0)</f>
        <v>0</v>
      </c>
      <c r="W555" s="573" t="n">
        <f aca="false">IF((SUM($C555:V555)+$B555*$B$318)&lt;=$B555,$B555*$B$318,0)</f>
        <v>0</v>
      </c>
      <c r="X555" s="573" t="n">
        <f aca="false">IF((SUM($C555:W555)+$B555*$B$318)&lt;=$B555,$B555*$B$318,0)</f>
        <v>0</v>
      </c>
      <c r="Y555" s="573" t="n">
        <f aca="false">IF((SUM($C555:X555)+$B555*$B$318)&lt;=$B555,$B555*$B$318,0)</f>
        <v>0</v>
      </c>
      <c r="Z555" s="573" t="n">
        <f aca="false">IF((SUM($C555:Y555)+$B555*$B$318)&lt;=$B555,$B555*$B$318,0)</f>
        <v>0</v>
      </c>
      <c r="AA555" s="574" t="n">
        <f aca="false">IF((SUM($C555:Z555)+$B555*$B$318)&lt;=$B555,$B555*$B$318,0)</f>
        <v>0</v>
      </c>
      <c r="AB555" s="574" t="n">
        <f aca="false">IF((SUM($C555:AA555)+$B555*$B$318)&lt;=$B555,$B555*$B$318,0)</f>
        <v>0</v>
      </c>
      <c r="AC555" s="574" t="n">
        <f aca="false">IF((SUM($C555:AB555)+$B555*$B$318)&lt;=$B555,$B555*$B$318,0)</f>
        <v>0</v>
      </c>
      <c r="AD555" s="574" t="n">
        <f aca="false">IF((SUM($C555:AC555)+$B555*$B$318)&lt;=$B555,$B555*$B$318,0)</f>
        <v>0</v>
      </c>
      <c r="AE555" s="574" t="n">
        <f aca="false">IF((SUM($C555:AD555)+$B555*$B$318)&lt;=$B555,$B555*$B$318,0)</f>
        <v>0</v>
      </c>
      <c r="AF555" s="574" t="n">
        <f aca="false">IF((SUM($C555:AE555)+$B555*$B$318)&lt;=$B555,$B555*$B$318,0)</f>
        <v>0</v>
      </c>
      <c r="AG555" s="574" t="n">
        <f aca="false">IF((SUM($C555:AF555)+$B555*$B$318)&lt;=$B555,$B555*$B$318,0)</f>
        <v>0</v>
      </c>
      <c r="AH555" s="574" t="n">
        <f aca="false">IF((SUM($C555:AG555)+$B555*$B$318)&lt;=$B555,$B555*$B$318,0)</f>
        <v>0</v>
      </c>
      <c r="AI555" s="574" t="n">
        <f aca="false">IF((SUM($C555:AH555)+$B555*$B$318)&lt;=$B555,$B555*$B$318,0)</f>
        <v>0</v>
      </c>
      <c r="AJ555" s="574" t="n">
        <f aca="false">IF((SUM($C555:AI555)+$B555*$B$318)&lt;=$B555,$B555*$B$318,0)</f>
        <v>0</v>
      </c>
      <c r="AK555" s="574" t="n">
        <f aca="false">IF((SUM($C555:AJ555)+$B555*$B$318)&lt;=$B555,$B555*$B$318,0)</f>
        <v>0</v>
      </c>
      <c r="AL555" s="574" t="n">
        <f aca="false">IF((SUM($C555:AK555)+$B555*$B$318)&lt;=$B555,$B555*$B$318,0)</f>
        <v>0</v>
      </c>
      <c r="AM555" s="574" t="n">
        <f aca="false">IF((SUM($C555:AL555)+$B555*$B$318)&lt;=$B555,$B555*$B$318,0)</f>
        <v>0</v>
      </c>
      <c r="AN555" s="574" t="n">
        <f aca="false">IF((SUM($C555:AM555)+$B555*$B$318)&lt;=$B555,$B555*$B$318,0)</f>
        <v>0</v>
      </c>
      <c r="AO555" s="574" t="n">
        <f aca="false">IF((SUM($C555:AN555)+$B555*$B$318)&lt;=$B555,$B555*$B$318,0)</f>
        <v>0</v>
      </c>
      <c r="AP555" s="574" t="n">
        <f aca="false">IF((SUM($C555:AO555)+$B555*$B$318)&lt;=$B555,$B555*$B$318,0)</f>
        <v>0</v>
      </c>
      <c r="AQ555" s="574" t="n">
        <f aca="false">IF((SUM($C555:AP555)+$B555*$B$318)&lt;=$B555,$B555*$B$318,0)</f>
        <v>0</v>
      </c>
      <c r="AR555" s="574" t="n">
        <f aca="false">IF((SUM($C555:AQ555)+$B555*$B$318)&lt;=$B555,$B555*$B$318,0)</f>
        <v>0</v>
      </c>
      <c r="AS555" s="574" t="n">
        <f aca="false">IF((SUM($C555:AR555)+$B555*$B$318)&lt;=$B555,$B555*$B$318,0)</f>
        <v>0</v>
      </c>
      <c r="AT555" s="574" t="n">
        <f aca="false">IF((SUM($C555:AS555)+$B555*$B$318)&lt;=$B555,$B555*$B$318,0)</f>
        <v>0</v>
      </c>
      <c r="AU555" s="574" t="n">
        <f aca="false">IF((SUM($C555:AT555)+$B555*$B$318)&lt;=$B555,$B555*$B$318,0)</f>
        <v>0</v>
      </c>
      <c r="AV555" s="574" t="n">
        <f aca="false">IF((SUM($C555:AU555)+$B555*$B$318)&lt;=$B555,$B555*$B$318,0)</f>
        <v>0</v>
      </c>
      <c r="AW555" s="574" t="n">
        <f aca="false">IF((SUM($C555:AV555)+$B555*$B$318)&lt;=$B555,$B555*$B$318,0)</f>
        <v>0</v>
      </c>
      <c r="AX555" s="574" t="n">
        <f aca="false">IF((SUM($C555:AW555)+$B555*$B$318)&lt;=$B555,$B555*$B$318,0)</f>
        <v>0</v>
      </c>
      <c r="AY555" s="574" t="n">
        <f aca="false">IF((SUM($C555:AX555)+$B555*$B$318)&lt;=$B555,$B555*$B$318,0)</f>
        <v>0</v>
      </c>
      <c r="AZ555" s="574" t="n">
        <f aca="false">IF((SUM($C555:AY555)+$B555*$B$318)&lt;=$B555,$B555*$B$318,0)</f>
        <v>0</v>
      </c>
    </row>
    <row r="556" s="551" customFormat="true" ht="12.75" hidden="false" customHeight="false" outlineLevel="0" collapsed="false">
      <c r="A556" s="595" t="n">
        <f aca="false">A529</f>
        <v>2029</v>
      </c>
      <c r="B556" s="568" t="n">
        <f aca="false">U54</f>
        <v>0</v>
      </c>
      <c r="C556" s="572" t="n">
        <v>0</v>
      </c>
      <c r="D556" s="573" t="n">
        <v>0</v>
      </c>
      <c r="E556" s="573" t="n">
        <v>0</v>
      </c>
      <c r="F556" s="573" t="n">
        <v>0</v>
      </c>
      <c r="G556" s="573" t="n">
        <v>0</v>
      </c>
      <c r="H556" s="573" t="n">
        <v>0</v>
      </c>
      <c r="I556" s="573" t="n">
        <v>0</v>
      </c>
      <c r="J556" s="573" t="n">
        <v>0</v>
      </c>
      <c r="K556" s="573" t="n">
        <v>0</v>
      </c>
      <c r="L556" s="573" t="n">
        <v>0</v>
      </c>
      <c r="M556" s="573" t="n">
        <v>0</v>
      </c>
      <c r="N556" s="573" t="n">
        <v>0</v>
      </c>
      <c r="O556" s="573" t="n">
        <v>0</v>
      </c>
      <c r="P556" s="573" t="n">
        <v>0</v>
      </c>
      <c r="Q556" s="573" t="n">
        <v>0</v>
      </c>
      <c r="R556" s="573" t="n">
        <v>0</v>
      </c>
      <c r="S556" s="573" t="n">
        <v>0</v>
      </c>
      <c r="T556" s="573" t="n">
        <v>0</v>
      </c>
      <c r="U556" s="573" t="n">
        <v>0</v>
      </c>
      <c r="V556" s="573" t="n">
        <f aca="false">IF((SUM($C556:U556)+$B556*$B$318)&lt;=$B556,$B556*$B$318,0)</f>
        <v>0</v>
      </c>
      <c r="W556" s="573" t="n">
        <f aca="false">IF((SUM($C556:V556)+$B556*$B$318)&lt;=$B556,$B556*$B$318,0)</f>
        <v>0</v>
      </c>
      <c r="X556" s="573" t="n">
        <f aca="false">IF((SUM($C556:W556)+$B556*$B$318)&lt;=$B556,$B556*$B$318,0)</f>
        <v>0</v>
      </c>
      <c r="Y556" s="573" t="n">
        <f aca="false">IF((SUM($C556:X556)+$B556*$B$318)&lt;=$B556,$B556*$B$318,0)</f>
        <v>0</v>
      </c>
      <c r="Z556" s="573" t="n">
        <f aca="false">IF((SUM($C556:Y556)+$B556*$B$318)&lt;=$B556,$B556*$B$318,0)</f>
        <v>0</v>
      </c>
      <c r="AA556" s="574" t="n">
        <f aca="false">IF((SUM($C556:Z556)+$B556*$B$318)&lt;=$B556,$B556*$B$318,0)</f>
        <v>0</v>
      </c>
      <c r="AB556" s="574" t="n">
        <f aca="false">IF((SUM($C556:AA556)+$B556*$B$318)&lt;=$B556,$B556*$B$318,0)</f>
        <v>0</v>
      </c>
      <c r="AC556" s="574" t="n">
        <f aca="false">IF((SUM($C556:AB556)+$B556*$B$318)&lt;=$B556,$B556*$B$318,0)</f>
        <v>0</v>
      </c>
      <c r="AD556" s="574" t="n">
        <f aca="false">IF((SUM($C556:AC556)+$B556*$B$318)&lt;=$B556,$B556*$B$318,0)</f>
        <v>0</v>
      </c>
      <c r="AE556" s="574" t="n">
        <f aca="false">IF((SUM($C556:AD556)+$B556*$B$318)&lt;=$B556,$B556*$B$318,0)</f>
        <v>0</v>
      </c>
      <c r="AF556" s="574" t="n">
        <f aca="false">IF((SUM($C556:AE556)+$B556*$B$318)&lt;=$B556,$B556*$B$318,0)</f>
        <v>0</v>
      </c>
      <c r="AG556" s="574" t="n">
        <f aca="false">IF((SUM($C556:AF556)+$B556*$B$318)&lt;=$B556,$B556*$B$318,0)</f>
        <v>0</v>
      </c>
      <c r="AH556" s="574" t="n">
        <f aca="false">IF((SUM($C556:AG556)+$B556*$B$318)&lt;=$B556,$B556*$B$318,0)</f>
        <v>0</v>
      </c>
      <c r="AI556" s="574" t="n">
        <f aca="false">IF((SUM($C556:AH556)+$B556*$B$318)&lt;=$B556,$B556*$B$318,0)</f>
        <v>0</v>
      </c>
      <c r="AJ556" s="574" t="n">
        <f aca="false">IF((SUM($C556:AI556)+$B556*$B$318)&lt;=$B556,$B556*$B$318,0)</f>
        <v>0</v>
      </c>
      <c r="AK556" s="574" t="n">
        <f aca="false">IF((SUM($C556:AJ556)+$B556*$B$318)&lt;=$B556,$B556*$B$318,0)</f>
        <v>0</v>
      </c>
      <c r="AL556" s="574" t="n">
        <f aca="false">IF((SUM($C556:AK556)+$B556*$B$318)&lt;=$B556,$B556*$B$318,0)</f>
        <v>0</v>
      </c>
      <c r="AM556" s="574" t="n">
        <f aca="false">IF((SUM($C556:AL556)+$B556*$B$318)&lt;=$B556,$B556*$B$318,0)</f>
        <v>0</v>
      </c>
      <c r="AN556" s="574" t="n">
        <f aca="false">IF((SUM($C556:AM556)+$B556*$B$318)&lt;=$B556,$B556*$B$318,0)</f>
        <v>0</v>
      </c>
      <c r="AO556" s="574" t="n">
        <f aca="false">IF((SUM($C556:AN556)+$B556*$B$318)&lt;=$B556,$B556*$B$318,0)</f>
        <v>0</v>
      </c>
      <c r="AP556" s="574" t="n">
        <f aca="false">IF((SUM($C556:AO556)+$B556*$B$318)&lt;=$B556,$B556*$B$318,0)</f>
        <v>0</v>
      </c>
      <c r="AQ556" s="574" t="n">
        <f aca="false">IF((SUM($C556:AP556)+$B556*$B$318)&lt;=$B556,$B556*$B$318,0)</f>
        <v>0</v>
      </c>
      <c r="AR556" s="574" t="n">
        <f aca="false">IF((SUM($C556:AQ556)+$B556*$B$318)&lt;=$B556,$B556*$B$318,0)</f>
        <v>0</v>
      </c>
      <c r="AS556" s="574" t="n">
        <f aca="false">IF((SUM($C556:AR556)+$B556*$B$318)&lt;=$B556,$B556*$B$318,0)</f>
        <v>0</v>
      </c>
      <c r="AT556" s="574" t="n">
        <f aca="false">IF((SUM($C556:AS556)+$B556*$B$318)&lt;=$B556,$B556*$B$318,0)</f>
        <v>0</v>
      </c>
      <c r="AU556" s="574" t="n">
        <f aca="false">IF((SUM($C556:AT556)+$B556*$B$318)&lt;=$B556,$B556*$B$318,0)</f>
        <v>0</v>
      </c>
      <c r="AV556" s="574" t="n">
        <f aca="false">IF((SUM($C556:AU556)+$B556*$B$318)&lt;=$B556,$B556*$B$318,0)</f>
        <v>0</v>
      </c>
      <c r="AW556" s="574" t="n">
        <f aca="false">IF((SUM($C556:AV556)+$B556*$B$318)&lt;=$B556,$B556*$B$318,0)</f>
        <v>0</v>
      </c>
      <c r="AX556" s="574" t="n">
        <f aca="false">IF((SUM($C556:AW556)+$B556*$B$318)&lt;=$B556,$B556*$B$318,0)</f>
        <v>0</v>
      </c>
      <c r="AY556" s="574" t="n">
        <f aca="false">IF((SUM($C556:AX556)+$B556*$B$318)&lt;=$B556,$B556*$B$318,0)</f>
        <v>0</v>
      </c>
      <c r="AZ556" s="574" t="n">
        <f aca="false">IF((SUM($C556:AY556)+$B556*$B$318)&lt;=$B556,$B556*$B$318,0)</f>
        <v>0</v>
      </c>
    </row>
    <row r="557" s="551" customFormat="true" ht="12.75" hidden="false" customHeight="false" outlineLevel="0" collapsed="false">
      <c r="A557" s="595" t="n">
        <f aca="false">A530</f>
        <v>2030</v>
      </c>
      <c r="B557" s="568" t="n">
        <f aca="false">V54</f>
        <v>0</v>
      </c>
      <c r="C557" s="572" t="n">
        <v>0</v>
      </c>
      <c r="D557" s="573" t="n">
        <v>0</v>
      </c>
      <c r="E557" s="573" t="n">
        <v>0</v>
      </c>
      <c r="F557" s="573" t="n">
        <v>0</v>
      </c>
      <c r="G557" s="573" t="n">
        <v>0</v>
      </c>
      <c r="H557" s="573" t="n">
        <v>0</v>
      </c>
      <c r="I557" s="573" t="n">
        <v>0</v>
      </c>
      <c r="J557" s="573" t="n">
        <v>0</v>
      </c>
      <c r="K557" s="573" t="n">
        <v>0</v>
      </c>
      <c r="L557" s="573" t="n">
        <v>0</v>
      </c>
      <c r="M557" s="573" t="n">
        <v>0</v>
      </c>
      <c r="N557" s="573" t="n">
        <v>0</v>
      </c>
      <c r="O557" s="573" t="n">
        <v>0</v>
      </c>
      <c r="P557" s="573" t="n">
        <v>0</v>
      </c>
      <c r="Q557" s="573" t="n">
        <v>0</v>
      </c>
      <c r="R557" s="573" t="n">
        <v>0</v>
      </c>
      <c r="S557" s="573" t="n">
        <v>0</v>
      </c>
      <c r="T557" s="573" t="n">
        <v>0</v>
      </c>
      <c r="U557" s="573" t="n">
        <v>0</v>
      </c>
      <c r="V557" s="573" t="n">
        <v>0</v>
      </c>
      <c r="W557" s="573" t="n">
        <f aca="false">IF((SUM($C557:V557)+$B557*$B$318)&lt;=$B557,$B557*$B$318,0)</f>
        <v>0</v>
      </c>
      <c r="X557" s="573" t="n">
        <f aca="false">IF((SUM($C557:W557)+$B557*$B$318)&lt;=$B557,$B557*$B$318,0)</f>
        <v>0</v>
      </c>
      <c r="Y557" s="573" t="n">
        <f aca="false">IF((SUM($C557:X557)+$B557*$B$318)&lt;=$B557,$B557*$B$318,0)</f>
        <v>0</v>
      </c>
      <c r="Z557" s="573" t="n">
        <f aca="false">IF((SUM($C557:Y557)+$B557*$B$318)&lt;=$B557,$B557*$B$318,0)</f>
        <v>0</v>
      </c>
      <c r="AA557" s="574" t="n">
        <f aca="false">IF((SUM($C557:Z557)+$B557*$B$318)&lt;=$B557,$B557*$B$318,0)</f>
        <v>0</v>
      </c>
      <c r="AB557" s="574" t="n">
        <f aca="false">IF((SUM($C557:AA557)+$B557*$B$318)&lt;=$B557,$B557*$B$318,0)</f>
        <v>0</v>
      </c>
      <c r="AC557" s="574" t="n">
        <f aca="false">IF((SUM($C557:AB557)+$B557*$B$318)&lt;=$B557,$B557*$B$318,0)</f>
        <v>0</v>
      </c>
      <c r="AD557" s="574" t="n">
        <f aca="false">IF((SUM($C557:AC557)+$B557*$B$318)&lt;=$B557,$B557*$B$318,0)</f>
        <v>0</v>
      </c>
      <c r="AE557" s="574" t="n">
        <f aca="false">IF((SUM($C557:AD557)+$B557*$B$318)&lt;=$B557,$B557*$B$318,0)</f>
        <v>0</v>
      </c>
      <c r="AF557" s="574" t="n">
        <f aca="false">IF((SUM($C557:AE557)+$B557*$B$318)&lt;=$B557,$B557*$B$318,0)</f>
        <v>0</v>
      </c>
      <c r="AG557" s="574" t="n">
        <f aca="false">IF((SUM($C557:AF557)+$B557*$B$318)&lt;=$B557,$B557*$B$318,0)</f>
        <v>0</v>
      </c>
      <c r="AH557" s="574" t="n">
        <f aca="false">IF((SUM($C557:AG557)+$B557*$B$318)&lt;=$B557,$B557*$B$318,0)</f>
        <v>0</v>
      </c>
      <c r="AI557" s="574" t="n">
        <f aca="false">IF((SUM($C557:AH557)+$B557*$B$318)&lt;=$B557,$B557*$B$318,0)</f>
        <v>0</v>
      </c>
      <c r="AJ557" s="574" t="n">
        <f aca="false">IF((SUM($C557:AI557)+$B557*$B$318)&lt;=$B557,$B557*$B$318,0)</f>
        <v>0</v>
      </c>
      <c r="AK557" s="574" t="n">
        <f aca="false">IF((SUM($C557:AJ557)+$B557*$B$318)&lt;=$B557,$B557*$B$318,0)</f>
        <v>0</v>
      </c>
      <c r="AL557" s="574" t="n">
        <f aca="false">IF((SUM($C557:AK557)+$B557*$B$318)&lt;=$B557,$B557*$B$318,0)</f>
        <v>0</v>
      </c>
      <c r="AM557" s="574" t="n">
        <f aca="false">IF((SUM($C557:AL557)+$B557*$B$318)&lt;=$B557,$B557*$B$318,0)</f>
        <v>0</v>
      </c>
      <c r="AN557" s="574" t="n">
        <f aca="false">IF((SUM($C557:AM557)+$B557*$B$318)&lt;=$B557,$B557*$B$318,0)</f>
        <v>0</v>
      </c>
      <c r="AO557" s="574" t="n">
        <f aca="false">IF((SUM($C557:AN557)+$B557*$B$318)&lt;=$B557,$B557*$B$318,0)</f>
        <v>0</v>
      </c>
      <c r="AP557" s="574" t="n">
        <f aca="false">IF((SUM($C557:AO557)+$B557*$B$318)&lt;=$B557,$B557*$B$318,0)</f>
        <v>0</v>
      </c>
      <c r="AQ557" s="574" t="n">
        <f aca="false">IF((SUM($C557:AP557)+$B557*$B$318)&lt;=$B557,$B557*$B$318,0)</f>
        <v>0</v>
      </c>
      <c r="AR557" s="574" t="n">
        <f aca="false">IF((SUM($C557:AQ557)+$B557*$B$318)&lt;=$B557,$B557*$B$318,0)</f>
        <v>0</v>
      </c>
      <c r="AS557" s="574" t="n">
        <f aca="false">IF((SUM($C557:AR557)+$B557*$B$318)&lt;=$B557,$B557*$B$318,0)</f>
        <v>0</v>
      </c>
      <c r="AT557" s="574" t="n">
        <f aca="false">IF((SUM($C557:AS557)+$B557*$B$318)&lt;=$B557,$B557*$B$318,0)</f>
        <v>0</v>
      </c>
      <c r="AU557" s="574" t="n">
        <f aca="false">IF((SUM($C557:AT557)+$B557*$B$318)&lt;=$B557,$B557*$B$318,0)</f>
        <v>0</v>
      </c>
      <c r="AV557" s="574" t="n">
        <f aca="false">IF((SUM($C557:AU557)+$B557*$B$318)&lt;=$B557,$B557*$B$318,0)</f>
        <v>0</v>
      </c>
      <c r="AW557" s="574" t="n">
        <f aca="false">IF((SUM($C557:AV557)+$B557*$B$318)&lt;=$B557,$B557*$B$318,0)</f>
        <v>0</v>
      </c>
      <c r="AX557" s="574" t="n">
        <f aca="false">IF((SUM($C557:AW557)+$B557*$B$318)&lt;=$B557,$B557*$B$318,0)</f>
        <v>0</v>
      </c>
      <c r="AY557" s="574" t="n">
        <f aca="false">IF((SUM($C557:AX557)+$B557*$B$318)&lt;=$B557,$B557*$B$318,0)</f>
        <v>0</v>
      </c>
      <c r="AZ557" s="574" t="n">
        <f aca="false">IF((SUM($C557:AY557)+$B557*$B$318)&lt;=$B557,$B557*$B$318,0)</f>
        <v>0</v>
      </c>
    </row>
    <row r="558" s="551" customFormat="true" ht="12.75" hidden="false" customHeight="false" outlineLevel="0" collapsed="false">
      <c r="A558" s="595" t="n">
        <f aca="false">A531</f>
        <v>2031</v>
      </c>
      <c r="B558" s="568" t="n">
        <f aca="false">W54</f>
        <v>0</v>
      </c>
      <c r="C558" s="572" t="n">
        <v>0</v>
      </c>
      <c r="D558" s="573" t="n">
        <v>0</v>
      </c>
      <c r="E558" s="573" t="n">
        <v>0</v>
      </c>
      <c r="F558" s="573" t="n">
        <v>0</v>
      </c>
      <c r="G558" s="573" t="n">
        <v>0</v>
      </c>
      <c r="H558" s="573" t="n">
        <v>0</v>
      </c>
      <c r="I558" s="573" t="n">
        <v>0</v>
      </c>
      <c r="J558" s="573" t="n">
        <v>0</v>
      </c>
      <c r="K558" s="573" t="n">
        <v>0</v>
      </c>
      <c r="L558" s="573" t="n">
        <v>0</v>
      </c>
      <c r="M558" s="573" t="n">
        <v>0</v>
      </c>
      <c r="N558" s="573" t="n">
        <v>0</v>
      </c>
      <c r="O558" s="573" t="n">
        <v>0</v>
      </c>
      <c r="P558" s="573" t="n">
        <v>0</v>
      </c>
      <c r="Q558" s="573" t="n">
        <v>0</v>
      </c>
      <c r="R558" s="573" t="n">
        <v>0</v>
      </c>
      <c r="S558" s="573" t="n">
        <v>0</v>
      </c>
      <c r="T558" s="573" t="n">
        <v>0</v>
      </c>
      <c r="U558" s="573" t="n">
        <v>0</v>
      </c>
      <c r="V558" s="573" t="n">
        <v>0</v>
      </c>
      <c r="W558" s="573" t="n">
        <v>0</v>
      </c>
      <c r="X558" s="573" t="n">
        <f aca="false">IF((SUM($C558:W558)+$B558*$B$318)&lt;=$B558,$B558*$B$318,0)</f>
        <v>0</v>
      </c>
      <c r="Y558" s="573" t="n">
        <f aca="false">IF((SUM($C558:X558)+$B558*$B$318)&lt;=$B558,$B558*$B$318,0)</f>
        <v>0</v>
      </c>
      <c r="Z558" s="573" t="n">
        <f aca="false">IF((SUM($C558:Y558)+$B558*$B$318)&lt;=$B558,$B558*$B$318,0)</f>
        <v>0</v>
      </c>
      <c r="AA558" s="574" t="n">
        <f aca="false">IF((SUM($C558:Z558)+$B558*$B$318)&lt;=$B558,$B558*$B$318,0)</f>
        <v>0</v>
      </c>
      <c r="AB558" s="574" t="n">
        <f aca="false">IF((SUM($C558:AA558)+$B558*$B$318)&lt;=$B558,$B558*$B$318,0)</f>
        <v>0</v>
      </c>
      <c r="AC558" s="574" t="n">
        <f aca="false">IF((SUM($C558:AB558)+$B558*$B$318)&lt;=$B558,$B558*$B$318,0)</f>
        <v>0</v>
      </c>
      <c r="AD558" s="574" t="n">
        <f aca="false">IF((SUM($C558:AC558)+$B558*$B$318)&lt;=$B558,$B558*$B$318,0)</f>
        <v>0</v>
      </c>
      <c r="AE558" s="574" t="n">
        <f aca="false">IF((SUM($C558:AD558)+$B558*$B$318)&lt;=$B558,$B558*$B$318,0)</f>
        <v>0</v>
      </c>
      <c r="AF558" s="574" t="n">
        <f aca="false">IF((SUM($C558:AE558)+$B558*$B$318)&lt;=$B558,$B558*$B$318,0)</f>
        <v>0</v>
      </c>
      <c r="AG558" s="574" t="n">
        <f aca="false">IF((SUM($C558:AF558)+$B558*$B$318)&lt;=$B558,$B558*$B$318,0)</f>
        <v>0</v>
      </c>
      <c r="AH558" s="574" t="n">
        <f aca="false">IF((SUM($C558:AG558)+$B558*$B$318)&lt;=$B558,$B558*$B$318,0)</f>
        <v>0</v>
      </c>
      <c r="AI558" s="574" t="n">
        <f aca="false">IF((SUM($C558:AH558)+$B558*$B$318)&lt;=$B558,$B558*$B$318,0)</f>
        <v>0</v>
      </c>
      <c r="AJ558" s="574" t="n">
        <f aca="false">IF((SUM($C558:AI558)+$B558*$B$318)&lt;=$B558,$B558*$B$318,0)</f>
        <v>0</v>
      </c>
      <c r="AK558" s="574" t="n">
        <f aca="false">IF((SUM($C558:AJ558)+$B558*$B$318)&lt;=$B558,$B558*$B$318,0)</f>
        <v>0</v>
      </c>
      <c r="AL558" s="574" t="n">
        <f aca="false">IF((SUM($C558:AK558)+$B558*$B$318)&lt;=$B558,$B558*$B$318,0)</f>
        <v>0</v>
      </c>
      <c r="AM558" s="574" t="n">
        <f aca="false">IF((SUM($C558:AL558)+$B558*$B$318)&lt;=$B558,$B558*$B$318,0)</f>
        <v>0</v>
      </c>
      <c r="AN558" s="574" t="n">
        <f aca="false">IF((SUM($C558:AM558)+$B558*$B$318)&lt;=$B558,$B558*$B$318,0)</f>
        <v>0</v>
      </c>
      <c r="AO558" s="574" t="n">
        <f aca="false">IF((SUM($C558:AN558)+$B558*$B$318)&lt;=$B558,$B558*$B$318,0)</f>
        <v>0</v>
      </c>
      <c r="AP558" s="574" t="n">
        <f aca="false">IF((SUM($C558:AO558)+$B558*$B$318)&lt;=$B558,$B558*$B$318,0)</f>
        <v>0</v>
      </c>
      <c r="AQ558" s="574" t="n">
        <f aca="false">IF((SUM($C558:AP558)+$B558*$B$318)&lt;=$B558,$B558*$B$318,0)</f>
        <v>0</v>
      </c>
      <c r="AR558" s="574" t="n">
        <f aca="false">IF((SUM($C558:AQ558)+$B558*$B$318)&lt;=$B558,$B558*$B$318,0)</f>
        <v>0</v>
      </c>
      <c r="AS558" s="574" t="n">
        <f aca="false">IF((SUM($C558:AR558)+$B558*$B$318)&lt;=$B558,$B558*$B$318,0)</f>
        <v>0</v>
      </c>
      <c r="AT558" s="574" t="n">
        <f aca="false">IF((SUM($C558:AS558)+$B558*$B$318)&lt;=$B558,$B558*$B$318,0)</f>
        <v>0</v>
      </c>
      <c r="AU558" s="574" t="n">
        <f aca="false">IF((SUM($C558:AT558)+$B558*$B$318)&lt;=$B558,$B558*$B$318,0)</f>
        <v>0</v>
      </c>
      <c r="AV558" s="574" t="n">
        <f aca="false">IF((SUM($C558:AU558)+$B558*$B$318)&lt;=$B558,$B558*$B$318,0)</f>
        <v>0</v>
      </c>
      <c r="AW558" s="574" t="n">
        <f aca="false">IF((SUM($C558:AV558)+$B558*$B$318)&lt;=$B558,$B558*$B$318,0)</f>
        <v>0</v>
      </c>
      <c r="AX558" s="574" t="n">
        <f aca="false">IF((SUM($C558:AW558)+$B558*$B$318)&lt;=$B558,$B558*$B$318,0)</f>
        <v>0</v>
      </c>
      <c r="AY558" s="574" t="n">
        <f aca="false">IF((SUM($C558:AX558)+$B558*$B$318)&lt;=$B558,$B558*$B$318,0)</f>
        <v>0</v>
      </c>
      <c r="AZ558" s="574" t="n">
        <f aca="false">IF((SUM($C558:AY558)+$B558*$B$318)&lt;=$B558,$B558*$B$318,0)</f>
        <v>0</v>
      </c>
    </row>
    <row r="559" s="551" customFormat="true" ht="12.75" hidden="false" customHeight="false" outlineLevel="0" collapsed="false">
      <c r="A559" s="595" t="n">
        <f aca="false">A532</f>
        <v>2032</v>
      </c>
      <c r="B559" s="568" t="n">
        <f aca="false">X54</f>
        <v>0</v>
      </c>
      <c r="C559" s="572" t="n">
        <v>0</v>
      </c>
      <c r="D559" s="573" t="n">
        <v>0</v>
      </c>
      <c r="E559" s="573" t="n">
        <v>0</v>
      </c>
      <c r="F559" s="573" t="n">
        <v>0</v>
      </c>
      <c r="G559" s="573" t="n">
        <v>0</v>
      </c>
      <c r="H559" s="573" t="n">
        <v>0</v>
      </c>
      <c r="I559" s="573" t="n">
        <v>0</v>
      </c>
      <c r="J559" s="573" t="n">
        <v>0</v>
      </c>
      <c r="K559" s="573" t="n">
        <v>0</v>
      </c>
      <c r="L559" s="573" t="n">
        <v>0</v>
      </c>
      <c r="M559" s="573" t="n">
        <v>0</v>
      </c>
      <c r="N559" s="573" t="n">
        <v>0</v>
      </c>
      <c r="O559" s="573" t="n">
        <v>0</v>
      </c>
      <c r="P559" s="573" t="n">
        <v>0</v>
      </c>
      <c r="Q559" s="573" t="n">
        <v>0</v>
      </c>
      <c r="R559" s="573" t="n">
        <v>0</v>
      </c>
      <c r="S559" s="573" t="n">
        <v>0</v>
      </c>
      <c r="T559" s="573" t="n">
        <v>0</v>
      </c>
      <c r="U559" s="573" t="n">
        <v>0</v>
      </c>
      <c r="V559" s="573" t="n">
        <v>0</v>
      </c>
      <c r="W559" s="573" t="n">
        <v>0</v>
      </c>
      <c r="X559" s="573" t="n">
        <v>0</v>
      </c>
      <c r="Y559" s="573" t="n">
        <f aca="false">IF((SUM($C559:X559)+$B559*$B$318)&lt;=$B559,$B559*$B$318,0)</f>
        <v>0</v>
      </c>
      <c r="Z559" s="573" t="n">
        <f aca="false">IF((SUM($C559:Y559)+$B559*$B$318)&lt;=$B559,$B559*$B$318,0)</f>
        <v>0</v>
      </c>
      <c r="AA559" s="574" t="n">
        <f aca="false">IF((SUM($C559:Z559)+$B559*$B$318)&lt;=$B559,$B559*$B$318,0)</f>
        <v>0</v>
      </c>
      <c r="AB559" s="574" t="n">
        <f aca="false">IF((SUM($C559:AA559)+$B559*$B$318)&lt;=$B559,$B559*$B$318,0)</f>
        <v>0</v>
      </c>
      <c r="AC559" s="574" t="n">
        <f aca="false">IF((SUM($C559:AB559)+$B559*$B$318)&lt;=$B559,$B559*$B$318,0)</f>
        <v>0</v>
      </c>
      <c r="AD559" s="574" t="n">
        <f aca="false">IF((SUM($C559:AC559)+$B559*$B$318)&lt;=$B559,$B559*$B$318,0)</f>
        <v>0</v>
      </c>
      <c r="AE559" s="574" t="n">
        <f aca="false">IF((SUM($C559:AD559)+$B559*$B$318)&lt;=$B559,$B559*$B$318,0)</f>
        <v>0</v>
      </c>
      <c r="AF559" s="574" t="n">
        <f aca="false">IF((SUM($C559:AE559)+$B559*$B$318)&lt;=$B559,$B559*$B$318,0)</f>
        <v>0</v>
      </c>
      <c r="AG559" s="574" t="n">
        <f aca="false">IF((SUM($C559:AF559)+$B559*$B$318)&lt;=$B559,$B559*$B$318,0)</f>
        <v>0</v>
      </c>
      <c r="AH559" s="574" t="n">
        <f aca="false">IF((SUM($C559:AG559)+$B559*$B$318)&lt;=$B559,$B559*$B$318,0)</f>
        <v>0</v>
      </c>
      <c r="AI559" s="574" t="n">
        <f aca="false">IF((SUM($C559:AH559)+$B559*$B$318)&lt;=$B559,$B559*$B$318,0)</f>
        <v>0</v>
      </c>
      <c r="AJ559" s="574" t="n">
        <f aca="false">IF((SUM($C559:AI559)+$B559*$B$318)&lt;=$B559,$B559*$B$318,0)</f>
        <v>0</v>
      </c>
      <c r="AK559" s="574" t="n">
        <f aca="false">IF((SUM($C559:AJ559)+$B559*$B$318)&lt;=$B559,$B559*$B$318,0)</f>
        <v>0</v>
      </c>
      <c r="AL559" s="574" t="n">
        <f aca="false">IF((SUM($C559:AK559)+$B559*$B$318)&lt;=$B559,$B559*$B$318,0)</f>
        <v>0</v>
      </c>
      <c r="AM559" s="574" t="n">
        <f aca="false">IF((SUM($C559:AL559)+$B559*$B$318)&lt;=$B559,$B559*$B$318,0)</f>
        <v>0</v>
      </c>
      <c r="AN559" s="574" t="n">
        <f aca="false">IF((SUM($C559:AM559)+$B559*$B$318)&lt;=$B559,$B559*$B$318,0)</f>
        <v>0</v>
      </c>
      <c r="AO559" s="574" t="n">
        <f aca="false">IF((SUM($C559:AN559)+$B559*$B$318)&lt;=$B559,$B559*$B$318,0)</f>
        <v>0</v>
      </c>
      <c r="AP559" s="574" t="n">
        <f aca="false">IF((SUM($C559:AO559)+$B559*$B$318)&lt;=$B559,$B559*$B$318,0)</f>
        <v>0</v>
      </c>
      <c r="AQ559" s="574" t="n">
        <f aca="false">IF((SUM($C559:AP559)+$B559*$B$318)&lt;=$B559,$B559*$B$318,0)</f>
        <v>0</v>
      </c>
      <c r="AR559" s="574" t="n">
        <f aca="false">IF((SUM($C559:AQ559)+$B559*$B$318)&lt;=$B559,$B559*$B$318,0)</f>
        <v>0</v>
      </c>
      <c r="AS559" s="574" t="n">
        <f aca="false">IF((SUM($C559:AR559)+$B559*$B$318)&lt;=$B559,$B559*$B$318,0)</f>
        <v>0</v>
      </c>
      <c r="AT559" s="574" t="n">
        <f aca="false">IF((SUM($C559:AS559)+$B559*$B$318)&lt;=$B559,$B559*$B$318,0)</f>
        <v>0</v>
      </c>
      <c r="AU559" s="574" t="n">
        <f aca="false">IF((SUM($C559:AT559)+$B559*$B$318)&lt;=$B559,$B559*$B$318,0)</f>
        <v>0</v>
      </c>
      <c r="AV559" s="574" t="n">
        <f aca="false">IF((SUM($C559:AU559)+$B559*$B$318)&lt;=$B559,$B559*$B$318,0)</f>
        <v>0</v>
      </c>
      <c r="AW559" s="574" t="n">
        <f aca="false">IF((SUM($C559:AV559)+$B559*$B$318)&lt;=$B559,$B559*$B$318,0)</f>
        <v>0</v>
      </c>
      <c r="AX559" s="574" t="n">
        <f aca="false">IF((SUM($C559:AW559)+$B559*$B$318)&lt;=$B559,$B559*$B$318,0)</f>
        <v>0</v>
      </c>
      <c r="AY559" s="574" t="n">
        <f aca="false">IF((SUM($C559:AX559)+$B559*$B$318)&lt;=$B559,$B559*$B$318,0)</f>
        <v>0</v>
      </c>
      <c r="AZ559" s="574" t="n">
        <f aca="false">IF((SUM($C559:AY559)+$B559*$B$318)&lt;=$B559,$B559*$B$318,0)</f>
        <v>0</v>
      </c>
    </row>
    <row r="560" s="551" customFormat="true" ht="12.75" hidden="false" customHeight="false" outlineLevel="0" collapsed="false">
      <c r="A560" s="595" t="n">
        <f aca="false">A533</f>
        <v>2033</v>
      </c>
      <c r="B560" s="568" t="n">
        <f aca="false">Y54</f>
        <v>0</v>
      </c>
      <c r="C560" s="572" t="n">
        <v>0</v>
      </c>
      <c r="D560" s="573" t="n">
        <v>0</v>
      </c>
      <c r="E560" s="573" t="n">
        <v>0</v>
      </c>
      <c r="F560" s="573" t="n">
        <v>0</v>
      </c>
      <c r="G560" s="573" t="n">
        <v>0</v>
      </c>
      <c r="H560" s="573" t="n">
        <v>0</v>
      </c>
      <c r="I560" s="573" t="n">
        <v>0</v>
      </c>
      <c r="J560" s="573" t="n">
        <v>0</v>
      </c>
      <c r="K560" s="573" t="n">
        <v>0</v>
      </c>
      <c r="L560" s="573" t="n">
        <v>0</v>
      </c>
      <c r="M560" s="573" t="n">
        <v>0</v>
      </c>
      <c r="N560" s="573" t="n">
        <v>0</v>
      </c>
      <c r="O560" s="573" t="n">
        <v>0</v>
      </c>
      <c r="P560" s="573" t="n">
        <v>0</v>
      </c>
      <c r="Q560" s="573" t="n">
        <v>0</v>
      </c>
      <c r="R560" s="573" t="n">
        <v>0</v>
      </c>
      <c r="S560" s="573" t="n">
        <v>0</v>
      </c>
      <c r="T560" s="573" t="n">
        <v>0</v>
      </c>
      <c r="U560" s="573" t="n">
        <v>0</v>
      </c>
      <c r="V560" s="573" t="n">
        <v>0</v>
      </c>
      <c r="W560" s="573" t="n">
        <v>0</v>
      </c>
      <c r="X560" s="573" t="n">
        <v>0</v>
      </c>
      <c r="Y560" s="573" t="n">
        <v>0</v>
      </c>
      <c r="Z560" s="573" t="n">
        <f aca="false">IF((SUM($C560:Y560)+$B560*$B$318)&lt;=$B560,$B560*$B$318,0)</f>
        <v>0</v>
      </c>
      <c r="AA560" s="574" t="n">
        <f aca="false">IF((SUM($C560:Z560)+$B560*$B$318)&lt;=$B560,$B560*$B$318,0)</f>
        <v>0</v>
      </c>
      <c r="AB560" s="574" t="n">
        <f aca="false">IF((SUM($C560:AA560)+$B560*$B$318)&lt;=$B560,$B560*$B$318,0)</f>
        <v>0</v>
      </c>
      <c r="AC560" s="574" t="n">
        <f aca="false">IF((SUM($C560:AB560)+$B560*$B$318)&lt;=$B560,$B560*$B$318,0)</f>
        <v>0</v>
      </c>
      <c r="AD560" s="574" t="n">
        <f aca="false">IF((SUM($C560:AC560)+$B560*$B$318)&lt;=$B560,$B560*$B$318,0)</f>
        <v>0</v>
      </c>
      <c r="AE560" s="574" t="n">
        <f aca="false">IF((SUM($C560:AD560)+$B560*$B$318)&lt;=$B560,$B560*$B$318,0)</f>
        <v>0</v>
      </c>
      <c r="AF560" s="574" t="n">
        <f aca="false">IF((SUM($C560:AE560)+$B560*$B$318)&lt;=$B560,$B560*$B$318,0)</f>
        <v>0</v>
      </c>
      <c r="AG560" s="574" t="n">
        <f aca="false">IF((SUM($C560:AF560)+$B560*$B$318)&lt;=$B560,$B560*$B$318,0)</f>
        <v>0</v>
      </c>
      <c r="AH560" s="574" t="n">
        <f aca="false">IF((SUM($C560:AG560)+$B560*$B$318)&lt;=$B560,$B560*$B$318,0)</f>
        <v>0</v>
      </c>
      <c r="AI560" s="574" t="n">
        <f aca="false">IF((SUM($C560:AH560)+$B560*$B$318)&lt;=$B560,$B560*$B$318,0)</f>
        <v>0</v>
      </c>
      <c r="AJ560" s="574" t="n">
        <f aca="false">IF((SUM($C560:AI560)+$B560*$B$318)&lt;=$B560,$B560*$B$318,0)</f>
        <v>0</v>
      </c>
      <c r="AK560" s="574" t="n">
        <f aca="false">IF((SUM($C560:AJ560)+$B560*$B$318)&lt;=$B560,$B560*$B$318,0)</f>
        <v>0</v>
      </c>
      <c r="AL560" s="574" t="n">
        <f aca="false">IF((SUM($C560:AK560)+$B560*$B$318)&lt;=$B560,$B560*$B$318,0)</f>
        <v>0</v>
      </c>
      <c r="AM560" s="574" t="n">
        <f aca="false">IF((SUM($C560:AL560)+$B560*$B$318)&lt;=$B560,$B560*$B$318,0)</f>
        <v>0</v>
      </c>
      <c r="AN560" s="574" t="n">
        <f aca="false">IF((SUM($C560:AM560)+$B560*$B$318)&lt;=$B560,$B560*$B$318,0)</f>
        <v>0</v>
      </c>
      <c r="AO560" s="574" t="n">
        <f aca="false">IF((SUM($C560:AN560)+$B560*$B$318)&lt;=$B560,$B560*$B$318,0)</f>
        <v>0</v>
      </c>
      <c r="AP560" s="574" t="n">
        <f aca="false">IF((SUM($C560:AO560)+$B560*$B$318)&lt;=$B560,$B560*$B$318,0)</f>
        <v>0</v>
      </c>
      <c r="AQ560" s="574" t="n">
        <f aca="false">IF((SUM($C560:AP560)+$B560*$B$318)&lt;=$B560,$B560*$B$318,0)</f>
        <v>0</v>
      </c>
      <c r="AR560" s="574" t="n">
        <f aca="false">IF((SUM($C560:AQ560)+$B560*$B$318)&lt;=$B560,$B560*$B$318,0)</f>
        <v>0</v>
      </c>
      <c r="AS560" s="574" t="n">
        <f aca="false">IF((SUM($C560:AR560)+$B560*$B$318)&lt;=$B560,$B560*$B$318,0)</f>
        <v>0</v>
      </c>
      <c r="AT560" s="574" t="n">
        <f aca="false">IF((SUM($C560:AS560)+$B560*$B$318)&lt;=$B560,$B560*$B$318,0)</f>
        <v>0</v>
      </c>
      <c r="AU560" s="574" t="n">
        <f aca="false">IF((SUM($C560:AT560)+$B560*$B$318)&lt;=$B560,$B560*$B$318,0)</f>
        <v>0</v>
      </c>
      <c r="AV560" s="574" t="n">
        <f aca="false">IF((SUM($C560:AU560)+$B560*$B$318)&lt;=$B560,$B560*$B$318,0)</f>
        <v>0</v>
      </c>
      <c r="AW560" s="574" t="n">
        <f aca="false">IF((SUM($C560:AV560)+$B560*$B$318)&lt;=$B560,$B560*$B$318,0)</f>
        <v>0</v>
      </c>
      <c r="AX560" s="574" t="n">
        <f aca="false">IF((SUM($C560:AW560)+$B560*$B$318)&lt;=$B560,$B560*$B$318,0)</f>
        <v>0</v>
      </c>
      <c r="AY560" s="574" t="n">
        <f aca="false">IF((SUM($C560:AX560)+$B560*$B$318)&lt;=$B560,$B560*$B$318,0)</f>
        <v>0</v>
      </c>
      <c r="AZ560" s="574" t="n">
        <f aca="false">IF((SUM($C560:AY560)+$B560*$B$318)&lt;=$B560,$B560*$B$318,0)</f>
        <v>0</v>
      </c>
    </row>
    <row r="561" s="551" customFormat="true" ht="12.75" hidden="false" customHeight="false" outlineLevel="0" collapsed="false">
      <c r="A561" s="595" t="n">
        <f aca="false">A534</f>
        <v>2034</v>
      </c>
      <c r="B561" s="568" t="n">
        <f aca="false">Z54</f>
        <v>0</v>
      </c>
      <c r="C561" s="572" t="n">
        <v>0</v>
      </c>
      <c r="D561" s="573" t="n">
        <v>0</v>
      </c>
      <c r="E561" s="573" t="n">
        <v>0</v>
      </c>
      <c r="F561" s="573" t="n">
        <v>0</v>
      </c>
      <c r="G561" s="573" t="n">
        <v>0</v>
      </c>
      <c r="H561" s="573" t="n">
        <v>0</v>
      </c>
      <c r="I561" s="573" t="n">
        <v>0</v>
      </c>
      <c r="J561" s="573" t="n">
        <v>0</v>
      </c>
      <c r="K561" s="573" t="n">
        <v>0</v>
      </c>
      <c r="L561" s="573" t="n">
        <v>0</v>
      </c>
      <c r="M561" s="573" t="n">
        <v>0</v>
      </c>
      <c r="N561" s="573" t="n">
        <v>0</v>
      </c>
      <c r="O561" s="573" t="n">
        <v>0</v>
      </c>
      <c r="P561" s="573" t="n">
        <v>0</v>
      </c>
      <c r="Q561" s="573" t="n">
        <v>0</v>
      </c>
      <c r="R561" s="573" t="n">
        <v>0</v>
      </c>
      <c r="S561" s="573" t="n">
        <v>0</v>
      </c>
      <c r="T561" s="573" t="n">
        <v>0</v>
      </c>
      <c r="U561" s="573" t="n">
        <v>0</v>
      </c>
      <c r="V561" s="573" t="n">
        <v>0</v>
      </c>
      <c r="W561" s="573" t="n">
        <v>0</v>
      </c>
      <c r="X561" s="573" t="n">
        <v>0</v>
      </c>
      <c r="Y561" s="573" t="n">
        <v>0</v>
      </c>
      <c r="Z561" s="573" t="n">
        <v>0</v>
      </c>
      <c r="AA561" s="574" t="n">
        <f aca="false">IF((SUM($C561:Z561)+$B561*$B$318)&lt;=$B561,$B561*$B$318,0)</f>
        <v>0</v>
      </c>
      <c r="AB561" s="574" t="n">
        <f aca="false">IF((SUM($C561:AA561)+$B561*$B$318)&lt;=$B561,$B561*$B$318,0)</f>
        <v>0</v>
      </c>
      <c r="AC561" s="574" t="n">
        <f aca="false">IF((SUM($C561:AB561)+$B561*$B$318)&lt;=$B561,$B561*$B$318,0)</f>
        <v>0</v>
      </c>
      <c r="AD561" s="574" t="n">
        <f aca="false">IF((SUM($C561:AC561)+$B561*$B$318)&lt;=$B561,$B561*$B$318,0)</f>
        <v>0</v>
      </c>
      <c r="AE561" s="574" t="n">
        <f aca="false">IF((SUM($C561:AD561)+$B561*$B$318)&lt;=$B561,$B561*$B$318,0)</f>
        <v>0</v>
      </c>
      <c r="AF561" s="574" t="n">
        <f aca="false">IF((SUM($C561:AE561)+$B561*$B$318)&lt;=$B561,$B561*$B$318,0)</f>
        <v>0</v>
      </c>
      <c r="AG561" s="574" t="n">
        <f aca="false">IF((SUM($C561:AF561)+$B561*$B$318)&lt;=$B561,$B561*$B$318,0)</f>
        <v>0</v>
      </c>
      <c r="AH561" s="574" t="n">
        <f aca="false">IF((SUM($C561:AG561)+$B561*$B$318)&lt;=$B561,$B561*$B$318,0)</f>
        <v>0</v>
      </c>
      <c r="AI561" s="574" t="n">
        <f aca="false">IF((SUM($C561:AH561)+$B561*$B$318)&lt;=$B561,$B561*$B$318,0)</f>
        <v>0</v>
      </c>
      <c r="AJ561" s="574" t="n">
        <f aca="false">IF((SUM($C561:AI561)+$B561*$B$318)&lt;=$B561,$B561*$B$318,0)</f>
        <v>0</v>
      </c>
      <c r="AK561" s="574" t="n">
        <f aca="false">IF((SUM($C561:AJ561)+$B561*$B$318)&lt;=$B561,$B561*$B$318,0)</f>
        <v>0</v>
      </c>
      <c r="AL561" s="574" t="n">
        <f aca="false">IF((SUM($C561:AK561)+$B561*$B$318)&lt;=$B561,$B561*$B$318,0)</f>
        <v>0</v>
      </c>
      <c r="AM561" s="574" t="n">
        <f aca="false">IF((SUM($C561:AL561)+$B561*$B$318)&lt;=$B561,$B561*$B$318,0)</f>
        <v>0</v>
      </c>
      <c r="AN561" s="574" t="n">
        <f aca="false">IF((SUM($C561:AM561)+$B561*$B$318)&lt;=$B561,$B561*$B$318,0)</f>
        <v>0</v>
      </c>
      <c r="AO561" s="574" t="n">
        <f aca="false">IF((SUM($C561:AN561)+$B561*$B$318)&lt;=$B561,$B561*$B$318,0)</f>
        <v>0</v>
      </c>
      <c r="AP561" s="574" t="n">
        <f aca="false">IF((SUM($C561:AO561)+$B561*$B$318)&lt;=$B561,$B561*$B$318,0)</f>
        <v>0</v>
      </c>
      <c r="AQ561" s="574" t="n">
        <f aca="false">IF((SUM($C561:AP561)+$B561*$B$318)&lt;=$B561,$B561*$B$318,0)</f>
        <v>0</v>
      </c>
      <c r="AR561" s="574" t="n">
        <f aca="false">IF((SUM($C561:AQ561)+$B561*$B$318)&lt;=$B561,$B561*$B$318,0)</f>
        <v>0</v>
      </c>
      <c r="AS561" s="574" t="n">
        <f aca="false">IF((SUM($C561:AR561)+$B561*$B$318)&lt;=$B561,$B561*$B$318,0)</f>
        <v>0</v>
      </c>
      <c r="AT561" s="574" t="n">
        <f aca="false">IF((SUM($C561:AS561)+$B561*$B$318)&lt;=$B561,$B561*$B$318,0)</f>
        <v>0</v>
      </c>
      <c r="AU561" s="574" t="n">
        <f aca="false">IF((SUM($C561:AT561)+$B561*$B$318)&lt;=$B561,$B561*$B$318,0)</f>
        <v>0</v>
      </c>
      <c r="AV561" s="574" t="n">
        <f aca="false">IF((SUM($C561:AU561)+$B561*$B$318)&lt;=$B561,$B561*$B$318,0)</f>
        <v>0</v>
      </c>
      <c r="AW561" s="574" t="n">
        <f aca="false">IF((SUM($C561:AV561)+$B561*$B$318)&lt;=$B561,$B561*$B$318,0)</f>
        <v>0</v>
      </c>
      <c r="AX561" s="574" t="n">
        <f aca="false">IF((SUM($C561:AW561)+$B561*$B$318)&lt;=$B561,$B561*$B$318,0)</f>
        <v>0</v>
      </c>
      <c r="AY561" s="574" t="n">
        <f aca="false">IF((SUM($C561:AX561)+$B561*$B$318)&lt;=$B561,$B561*$B$318,0)</f>
        <v>0</v>
      </c>
      <c r="AZ561" s="574" t="n">
        <f aca="false">IF((SUM($C561:AY561)+$B561*$B$318)&lt;=$B561,$B561*$B$318,0)</f>
        <v>0</v>
      </c>
    </row>
    <row r="562" s="551" customFormat="true" ht="13.5" hidden="false" customHeight="false" outlineLevel="0" collapsed="false">
      <c r="A562" s="596" t="n">
        <f aca="false">A535</f>
        <v>2035</v>
      </c>
      <c r="B562" s="580" t="n">
        <f aca="false">AA54</f>
        <v>0</v>
      </c>
      <c r="C562" s="581" t="n">
        <v>0</v>
      </c>
      <c r="D562" s="578" t="n">
        <v>0</v>
      </c>
      <c r="E562" s="578" t="n">
        <v>0</v>
      </c>
      <c r="F562" s="578" t="n">
        <v>0</v>
      </c>
      <c r="G562" s="578" t="n">
        <v>0</v>
      </c>
      <c r="H562" s="578" t="n">
        <v>0</v>
      </c>
      <c r="I562" s="578" t="n">
        <v>0</v>
      </c>
      <c r="J562" s="578" t="n">
        <v>0</v>
      </c>
      <c r="K562" s="578" t="n">
        <v>0</v>
      </c>
      <c r="L562" s="578" t="n">
        <v>0</v>
      </c>
      <c r="M562" s="578" t="n">
        <v>0</v>
      </c>
      <c r="N562" s="578" t="n">
        <v>0</v>
      </c>
      <c r="O562" s="578" t="n">
        <v>0</v>
      </c>
      <c r="P562" s="578" t="n">
        <v>0</v>
      </c>
      <c r="Q562" s="578" t="n">
        <v>0</v>
      </c>
      <c r="R562" s="578" t="n">
        <v>0</v>
      </c>
      <c r="S562" s="578" t="n">
        <v>0</v>
      </c>
      <c r="T562" s="578" t="n">
        <v>0</v>
      </c>
      <c r="U562" s="578" t="n">
        <v>0</v>
      </c>
      <c r="V562" s="578" t="n">
        <v>0</v>
      </c>
      <c r="W562" s="578" t="n">
        <v>0</v>
      </c>
      <c r="X562" s="578" t="n">
        <v>0</v>
      </c>
      <c r="Y562" s="578" t="n">
        <v>0</v>
      </c>
      <c r="Z562" s="578" t="n">
        <v>0</v>
      </c>
      <c r="AA562" s="579" t="n">
        <v>0</v>
      </c>
      <c r="AB562" s="579" t="n">
        <v>0</v>
      </c>
      <c r="AC562" s="579" t="n">
        <v>0</v>
      </c>
      <c r="AD562" s="579" t="n">
        <v>0</v>
      </c>
      <c r="AE562" s="579" t="n">
        <v>0</v>
      </c>
      <c r="AF562" s="579" t="n">
        <v>0</v>
      </c>
      <c r="AG562" s="579" t="n">
        <v>0</v>
      </c>
      <c r="AH562" s="579" t="n">
        <v>0</v>
      </c>
      <c r="AI562" s="579" t="n">
        <v>0</v>
      </c>
      <c r="AJ562" s="579" t="n">
        <v>0</v>
      </c>
      <c r="AK562" s="579" t="n">
        <v>0</v>
      </c>
      <c r="AL562" s="579" t="n">
        <v>0</v>
      </c>
      <c r="AM562" s="579" t="n">
        <v>0</v>
      </c>
      <c r="AN562" s="579" t="n">
        <v>0</v>
      </c>
      <c r="AO562" s="579" t="n">
        <v>0</v>
      </c>
      <c r="AP562" s="579" t="n">
        <v>0</v>
      </c>
      <c r="AQ562" s="579" t="n">
        <v>0</v>
      </c>
      <c r="AR562" s="579" t="n">
        <v>0</v>
      </c>
      <c r="AS562" s="579" t="n">
        <v>0</v>
      </c>
      <c r="AT562" s="579" t="n">
        <v>0</v>
      </c>
      <c r="AU562" s="579" t="n">
        <v>0</v>
      </c>
      <c r="AV562" s="579" t="n">
        <v>0</v>
      </c>
      <c r="AW562" s="579" t="n">
        <v>0</v>
      </c>
      <c r="AX562" s="579" t="n">
        <v>0</v>
      </c>
      <c r="AY562" s="579" t="n">
        <v>0</v>
      </c>
      <c r="AZ562" s="579" t="n">
        <v>0</v>
      </c>
    </row>
    <row r="563" s="551" customFormat="true" ht="12.75" hidden="false" customHeight="false" outlineLevel="0" collapsed="false">
      <c r="A563" s="582"/>
      <c r="B563" s="582"/>
      <c r="C563" s="582"/>
      <c r="D563" s="582"/>
      <c r="E563" s="582"/>
      <c r="F563" s="582"/>
      <c r="G563" s="582"/>
      <c r="H563" s="582"/>
      <c r="I563" s="582"/>
      <c r="J563" s="582"/>
      <c r="K563" s="582"/>
      <c r="L563" s="582"/>
      <c r="M563" s="582"/>
      <c r="N563" s="582"/>
      <c r="O563" s="582"/>
      <c r="P563" s="582"/>
      <c r="Q563" s="582"/>
      <c r="R563" s="582"/>
      <c r="S563" s="582"/>
      <c r="T563" s="582"/>
      <c r="U563" s="582"/>
      <c r="V563" s="582"/>
      <c r="W563" s="582"/>
      <c r="X563" s="582"/>
      <c r="Y563" s="582"/>
      <c r="Z563" s="582"/>
      <c r="AA563" s="582"/>
      <c r="AB563" s="582"/>
      <c r="AC563" s="582"/>
      <c r="AD563" s="582"/>
      <c r="AE563" s="582"/>
      <c r="AF563" s="582"/>
      <c r="AG563" s="582"/>
      <c r="AH563" s="582"/>
      <c r="AI563" s="582"/>
      <c r="AJ563" s="582"/>
      <c r="AK563" s="582"/>
      <c r="AL563" s="582"/>
      <c r="AM563" s="582"/>
      <c r="AN563" s="582"/>
      <c r="AO563" s="582"/>
      <c r="AP563" s="582"/>
      <c r="AQ563" s="582"/>
      <c r="AR563" s="582"/>
      <c r="AS563" s="582"/>
      <c r="AT563" s="582"/>
      <c r="AU563" s="582"/>
      <c r="AV563" s="582"/>
      <c r="AW563" s="582"/>
      <c r="AX563" s="582"/>
      <c r="AY563" s="582"/>
      <c r="AZ563" s="582"/>
    </row>
    <row r="564" s="551" customFormat="true" ht="20.25" hidden="false" customHeight="true" outlineLevel="0" collapsed="false">
      <c r="A564" s="563" t="s">
        <v>317</v>
      </c>
      <c r="B564" s="562"/>
      <c r="C564" s="562" t="n">
        <f aca="false">C455</f>
        <v>2011</v>
      </c>
      <c r="D564" s="562" t="n">
        <f aca="false">D455</f>
        <v>2012</v>
      </c>
      <c r="E564" s="562" t="n">
        <f aca="false">E455</f>
        <v>2013</v>
      </c>
      <c r="F564" s="562" t="n">
        <f aca="false">F455</f>
        <v>2014</v>
      </c>
      <c r="G564" s="562" t="n">
        <f aca="false">G455</f>
        <v>2015</v>
      </c>
      <c r="H564" s="562" t="n">
        <f aca="false">H455</f>
        <v>2016</v>
      </c>
      <c r="I564" s="562" t="n">
        <f aca="false">I455</f>
        <v>2017</v>
      </c>
      <c r="J564" s="562" t="n">
        <f aca="false">J455</f>
        <v>2018</v>
      </c>
      <c r="K564" s="562" t="n">
        <f aca="false">K455</f>
        <v>2019</v>
      </c>
      <c r="L564" s="562" t="n">
        <f aca="false">L455</f>
        <v>2020</v>
      </c>
      <c r="M564" s="562" t="n">
        <f aca="false">M455</f>
        <v>2021</v>
      </c>
      <c r="N564" s="562" t="n">
        <f aca="false">N455</f>
        <v>2022</v>
      </c>
      <c r="O564" s="562" t="n">
        <f aca="false">O455</f>
        <v>2023</v>
      </c>
      <c r="P564" s="562" t="n">
        <f aca="false">P455</f>
        <v>2024</v>
      </c>
      <c r="Q564" s="562" t="n">
        <f aca="false">Q455</f>
        <v>2025</v>
      </c>
      <c r="R564" s="562" t="n">
        <f aca="false">R455</f>
        <v>2026</v>
      </c>
      <c r="S564" s="562" t="n">
        <f aca="false">S455</f>
        <v>2027</v>
      </c>
      <c r="T564" s="562" t="n">
        <f aca="false">T455</f>
        <v>2028</v>
      </c>
      <c r="U564" s="562" t="n">
        <f aca="false">U455</f>
        <v>2029</v>
      </c>
      <c r="V564" s="562" t="n">
        <f aca="false">V455</f>
        <v>2030</v>
      </c>
      <c r="W564" s="562" t="n">
        <f aca="false">W455</f>
        <v>2031</v>
      </c>
      <c r="X564" s="562" t="n">
        <f aca="false">X455</f>
        <v>2032</v>
      </c>
      <c r="Y564" s="562" t="n">
        <f aca="false">Y455</f>
        <v>2033</v>
      </c>
      <c r="Z564" s="562" t="n">
        <f aca="false">Z455</f>
        <v>2034</v>
      </c>
      <c r="AA564" s="562" t="n">
        <f aca="false">AA455</f>
        <v>2035</v>
      </c>
      <c r="AB564" s="562" t="n">
        <f aca="false">AB455</f>
        <v>2036</v>
      </c>
      <c r="AC564" s="562" t="n">
        <f aca="false">AC455</f>
        <v>2037</v>
      </c>
      <c r="AD564" s="562" t="n">
        <f aca="false">AD455</f>
        <v>2038</v>
      </c>
      <c r="AE564" s="562" t="n">
        <f aca="false">AE455</f>
        <v>2039</v>
      </c>
      <c r="AF564" s="562" t="n">
        <f aca="false">AF455</f>
        <v>2040</v>
      </c>
      <c r="AG564" s="562" t="n">
        <f aca="false">AG455</f>
        <v>2041</v>
      </c>
      <c r="AH564" s="562" t="n">
        <f aca="false">AH455</f>
        <v>2042</v>
      </c>
      <c r="AI564" s="562" t="n">
        <f aca="false">AI455</f>
        <v>2043</v>
      </c>
      <c r="AJ564" s="562" t="n">
        <f aca="false">AJ455</f>
        <v>2044</v>
      </c>
      <c r="AK564" s="562" t="n">
        <f aca="false">AK455</f>
        <v>2045</v>
      </c>
      <c r="AL564" s="562" t="n">
        <f aca="false">AL455</f>
        <v>2046</v>
      </c>
      <c r="AM564" s="562" t="n">
        <f aca="false">AM455</f>
        <v>2047</v>
      </c>
      <c r="AN564" s="562" t="n">
        <f aca="false">AN455</f>
        <v>2048</v>
      </c>
      <c r="AO564" s="562" t="n">
        <f aca="false">AO455</f>
        <v>2049</v>
      </c>
      <c r="AP564" s="562" t="n">
        <f aca="false">AP455</f>
        <v>2050</v>
      </c>
      <c r="AQ564" s="562" t="n">
        <f aca="false">AQ455</f>
        <v>2051</v>
      </c>
      <c r="AR564" s="562" t="n">
        <f aca="false">AR455</f>
        <v>2052</v>
      </c>
      <c r="AS564" s="562" t="n">
        <f aca="false">AS455</f>
        <v>2053</v>
      </c>
      <c r="AT564" s="562" t="n">
        <f aca="false">AT455</f>
        <v>2054</v>
      </c>
      <c r="AU564" s="562" t="n">
        <f aca="false">AU455</f>
        <v>2055</v>
      </c>
      <c r="AV564" s="562" t="n">
        <f aca="false">AV455</f>
        <v>2056</v>
      </c>
      <c r="AW564" s="562" t="n">
        <f aca="false">AW455</f>
        <v>2057</v>
      </c>
      <c r="AX564" s="562" t="n">
        <f aca="false">AX455</f>
        <v>2058</v>
      </c>
      <c r="AY564" s="562" t="n">
        <f aca="false">AY455</f>
        <v>2059</v>
      </c>
      <c r="AZ564" s="562" t="n">
        <f aca="false">AZ455</f>
        <v>2060</v>
      </c>
    </row>
    <row r="565" s="551" customFormat="true" ht="16.5" hidden="false" customHeight="false" outlineLevel="0" collapsed="false">
      <c r="A565" s="564" t="str">
        <f aca="false">A456</f>
        <v>Budynki, sieci</v>
      </c>
      <c r="B565" s="565" t="n">
        <f aca="false">B456</f>
        <v>0.04</v>
      </c>
      <c r="C565" s="566" t="n">
        <f aca="false">SUM(C566:C590)</f>
        <v>0</v>
      </c>
      <c r="D565" s="566" t="n">
        <f aca="false">SUM(D566:D590)</f>
        <v>0</v>
      </c>
      <c r="E565" s="566" t="n">
        <f aca="false">SUM(E566:E590)</f>
        <v>0</v>
      </c>
      <c r="F565" s="566" t="n">
        <f aca="false">SUM(F566:F590)</f>
        <v>0</v>
      </c>
      <c r="G565" s="566" t="n">
        <f aca="false">SUM(G566:G590)</f>
        <v>0</v>
      </c>
      <c r="H565" s="566" t="n">
        <f aca="false">SUM(H566:H590)</f>
        <v>0</v>
      </c>
      <c r="I565" s="566" t="n">
        <f aca="false">SUM(I566:I590)</f>
        <v>0</v>
      </c>
      <c r="J565" s="566" t="n">
        <f aca="false">SUM(J566:J590)</f>
        <v>0</v>
      </c>
      <c r="K565" s="566" t="n">
        <f aca="false">SUM(K566:K590)</f>
        <v>0</v>
      </c>
      <c r="L565" s="566" t="n">
        <f aca="false">SUM(L566:L590)</f>
        <v>0</v>
      </c>
      <c r="M565" s="566" t="n">
        <f aca="false">SUM(M566:M590)</f>
        <v>0</v>
      </c>
      <c r="N565" s="566" t="n">
        <f aca="false">SUM(N566:N590)</f>
        <v>0</v>
      </c>
      <c r="O565" s="566" t="n">
        <f aca="false">SUM(O566:O590)</f>
        <v>0</v>
      </c>
      <c r="P565" s="566" t="n">
        <f aca="false">SUM(P566:P590)</f>
        <v>0</v>
      </c>
      <c r="Q565" s="566" t="n">
        <f aca="false">SUM(Q566:Q590)</f>
        <v>0</v>
      </c>
      <c r="R565" s="566" t="n">
        <f aca="false">SUM(R566:R590)</f>
        <v>0</v>
      </c>
      <c r="S565" s="566" t="n">
        <f aca="false">SUM(S566:S590)</f>
        <v>0</v>
      </c>
      <c r="T565" s="566" t="n">
        <f aca="false">SUM(T566:T590)</f>
        <v>0</v>
      </c>
      <c r="U565" s="566" t="n">
        <f aca="false">SUM(U566:U590)</f>
        <v>0</v>
      </c>
      <c r="V565" s="566" t="n">
        <f aca="false">SUM(V566:V590)</f>
        <v>0</v>
      </c>
      <c r="W565" s="566" t="n">
        <f aca="false">SUM(W566:W590)</f>
        <v>0</v>
      </c>
      <c r="X565" s="566" t="n">
        <f aca="false">SUM(X566:X590)</f>
        <v>0</v>
      </c>
      <c r="Y565" s="566" t="n">
        <f aca="false">SUM(Y566:Y590)</f>
        <v>0</v>
      </c>
      <c r="Z565" s="566" t="n">
        <f aca="false">SUM(Z566:Z590)</f>
        <v>0</v>
      </c>
      <c r="AA565" s="566" t="n">
        <f aca="false">SUM(AA566:AA590)</f>
        <v>0</v>
      </c>
      <c r="AB565" s="566" t="n">
        <f aca="false">SUM(AB566:AB590)</f>
        <v>0</v>
      </c>
      <c r="AC565" s="566" t="n">
        <f aca="false">SUM(AC566:AC590)</f>
        <v>0</v>
      </c>
      <c r="AD565" s="566" t="n">
        <f aca="false">SUM(AD566:AD590)</f>
        <v>0</v>
      </c>
      <c r="AE565" s="566" t="n">
        <f aca="false">SUM(AE566:AE590)</f>
        <v>0</v>
      </c>
      <c r="AF565" s="566" t="n">
        <f aca="false">SUM(AF566:AF590)</f>
        <v>0</v>
      </c>
      <c r="AG565" s="566" t="n">
        <f aca="false">SUM(AG566:AG590)</f>
        <v>0</v>
      </c>
      <c r="AH565" s="566" t="n">
        <f aca="false">SUM(AH566:AH590)</f>
        <v>0</v>
      </c>
      <c r="AI565" s="566" t="n">
        <f aca="false">SUM(AI566:AI590)</f>
        <v>0</v>
      </c>
      <c r="AJ565" s="566" t="n">
        <f aca="false">SUM(AJ566:AJ590)</f>
        <v>0</v>
      </c>
      <c r="AK565" s="566" t="n">
        <f aca="false">SUM(AK566:AK590)</f>
        <v>0</v>
      </c>
      <c r="AL565" s="566" t="n">
        <f aca="false">SUM(AL566:AL590)</f>
        <v>0</v>
      </c>
      <c r="AM565" s="566" t="n">
        <f aca="false">SUM(AM566:AM590)</f>
        <v>0</v>
      </c>
      <c r="AN565" s="566" t="n">
        <f aca="false">SUM(AN566:AN590)</f>
        <v>0</v>
      </c>
      <c r="AO565" s="566" t="n">
        <f aca="false">SUM(AO566:AO590)</f>
        <v>0</v>
      </c>
      <c r="AP565" s="566" t="n">
        <f aca="false">SUM(AP566:AP590)</f>
        <v>0</v>
      </c>
      <c r="AQ565" s="566" t="n">
        <f aca="false">SUM(AQ566:AQ590)</f>
        <v>0</v>
      </c>
      <c r="AR565" s="566" t="n">
        <f aca="false">SUM(AR566:AR590)</f>
        <v>0</v>
      </c>
      <c r="AS565" s="566" t="n">
        <f aca="false">SUM(AS566:AS590)</f>
        <v>0</v>
      </c>
      <c r="AT565" s="566" t="n">
        <f aca="false">SUM(AT566:AT590)</f>
        <v>0</v>
      </c>
      <c r="AU565" s="566" t="n">
        <f aca="false">SUM(AU566:AU590)</f>
        <v>0</v>
      </c>
      <c r="AV565" s="566" t="n">
        <f aca="false">SUM(AV566:AV590)</f>
        <v>0</v>
      </c>
      <c r="AW565" s="566" t="n">
        <f aca="false">SUM(AW566:AW590)</f>
        <v>0</v>
      </c>
      <c r="AX565" s="566" t="n">
        <f aca="false">SUM(AX566:AX590)</f>
        <v>0</v>
      </c>
      <c r="AY565" s="566" t="n">
        <f aca="false">SUM(AY566:AY590)</f>
        <v>0</v>
      </c>
      <c r="AZ565" s="566" t="n">
        <f aca="false">SUM(AZ566:AZ590)</f>
        <v>0</v>
      </c>
    </row>
    <row r="566" s="551" customFormat="true" ht="12.75" hidden="false" customHeight="false" outlineLevel="0" collapsed="false">
      <c r="A566" s="594" t="n">
        <f aca="false">A538</f>
        <v>2011</v>
      </c>
      <c r="B566" s="568" t="n">
        <f aca="false">C56</f>
        <v>0</v>
      </c>
      <c r="C566" s="569" t="n">
        <v>0</v>
      </c>
      <c r="D566" s="570" t="n">
        <f aca="false">IF((SUM($C566:C566)+$B566*$B$226)&lt;=$B566,$B566*$B$226,0)</f>
        <v>0</v>
      </c>
      <c r="E566" s="570" t="n">
        <f aca="false">IF((SUM($C566:D566)+$B566*$B$226)&lt;=$B566,$B566*$B$226,0)</f>
        <v>0</v>
      </c>
      <c r="F566" s="570" t="n">
        <f aca="false">IF((SUM($C566:E566)+$B566*$B$226)&lt;=$B566,$B566*$B$226,0)</f>
        <v>0</v>
      </c>
      <c r="G566" s="570" t="n">
        <f aca="false">IF((SUM($C566:F566)+$B566*$B$226)&lt;=$B566,$B566*$B$226,0)</f>
        <v>0</v>
      </c>
      <c r="H566" s="570" t="n">
        <f aca="false">IF((SUM($C566:G566)+$B566*$B$226)&lt;=$B566,$B566*$B$226,0)</f>
        <v>0</v>
      </c>
      <c r="I566" s="570" t="n">
        <f aca="false">IF((SUM($C566:H566)+$B566*$B$226)&lt;=$B566,$B566*$B$226,0)</f>
        <v>0</v>
      </c>
      <c r="J566" s="570" t="n">
        <f aca="false">IF((SUM($C566:I566)+$B566*$B$226)&lt;=$B566,$B566*$B$226,0)</f>
        <v>0</v>
      </c>
      <c r="K566" s="570" t="n">
        <f aca="false">IF((SUM($C566:J566)+$B566*$B$226)&lt;=$B566,$B566*$B$226,0)</f>
        <v>0</v>
      </c>
      <c r="L566" s="570" t="n">
        <f aca="false">IF((SUM($C566:K566)+$B566*$B$226)&lt;=$B566,$B566*$B$226,0)</f>
        <v>0</v>
      </c>
      <c r="M566" s="570" t="n">
        <f aca="false">IF((SUM($C566:L566)+$B566*$B$226)&lt;=$B566,$B566*$B$226,0)</f>
        <v>0</v>
      </c>
      <c r="N566" s="570" t="n">
        <f aca="false">IF((SUM($C566:M566)+$B566*$B$226)&lt;=$B566,$B566*$B$226,0)</f>
        <v>0</v>
      </c>
      <c r="O566" s="570" t="n">
        <f aca="false">IF((SUM($C566:N566)+$B566*$B$226)&lt;=$B566,$B566*$B$226,0)</f>
        <v>0</v>
      </c>
      <c r="P566" s="570" t="n">
        <f aca="false">IF((SUM($C566:O566)+$B566*$B$226)&lt;=$B566,$B566*$B$226,0)</f>
        <v>0</v>
      </c>
      <c r="Q566" s="570" t="n">
        <f aca="false">IF((SUM($C566:P566)+$B566*$B$226)&lt;=$B566,$B566*$B$226,0)</f>
        <v>0</v>
      </c>
      <c r="R566" s="570" t="n">
        <f aca="false">IF((SUM($C566:Q566)+$B566*$B$226)&lt;=$B566,$B566*$B$226,0)</f>
        <v>0</v>
      </c>
      <c r="S566" s="570" t="n">
        <f aca="false">IF((SUM($C566:R566)+$B566*$B$226)&lt;=$B566,$B566*$B$226,0)</f>
        <v>0</v>
      </c>
      <c r="T566" s="570" t="n">
        <f aca="false">IF((SUM($C566:S566)+$B566*$B$226)&lt;=$B566,$B566*$B$226,0)</f>
        <v>0</v>
      </c>
      <c r="U566" s="570" t="n">
        <f aca="false">IF((SUM($C566:T566)+$B566*$B$226)&lt;=$B566,$B566*$B$226,0)</f>
        <v>0</v>
      </c>
      <c r="V566" s="570" t="n">
        <f aca="false">IF((SUM($C566:U566)+$B566*$B$226)&lt;=$B566,$B566*$B$226,0)</f>
        <v>0</v>
      </c>
      <c r="W566" s="570" t="n">
        <f aca="false">IF((SUM($C566:V566)+$B566*$B$226)&lt;=$B566,$B566*$B$226,0)</f>
        <v>0</v>
      </c>
      <c r="X566" s="570" t="n">
        <f aca="false">IF((SUM($C566:W566)+$B566*$B$226)&lt;=$B566,$B566*$B$226,0)</f>
        <v>0</v>
      </c>
      <c r="Y566" s="570" t="n">
        <f aca="false">IF((SUM($C566:X566)+$B566*$B$226)&lt;=$B566,$B566*$B$226,0)</f>
        <v>0</v>
      </c>
      <c r="Z566" s="570" t="n">
        <f aca="false">IF((SUM($C566:Y566)+$B566*$B$226)&lt;=$B566,$B566*$B$226,0)</f>
        <v>0</v>
      </c>
      <c r="AA566" s="571" t="n">
        <f aca="false">IF((SUM($C566:Z566)+$B566*$B$226)&lt;=$B566,$B566*$B$226,0)</f>
        <v>0</v>
      </c>
      <c r="AB566" s="571" t="n">
        <f aca="false">IF((SUM($C566:AA566)+$B566*$B$226)&lt;=$B566,$B566*$B$226,0)</f>
        <v>0</v>
      </c>
      <c r="AC566" s="571" t="n">
        <f aca="false">IF((SUM($C566:AB566)+$B566*$B$226)&lt;=$B566,$B566*$B$226,0)</f>
        <v>0</v>
      </c>
      <c r="AD566" s="571" t="n">
        <f aca="false">IF((SUM($C566:AC566)+$B566*$B$226)&lt;=$B566,$B566*$B$226,0)</f>
        <v>0</v>
      </c>
      <c r="AE566" s="571" t="n">
        <f aca="false">IF((SUM($C566:AD566)+$B566*$B$226)&lt;=$B566,$B566*$B$226,0)</f>
        <v>0</v>
      </c>
      <c r="AF566" s="571" t="n">
        <f aca="false">IF((SUM($C566:AE566)+$B566*$B$226)&lt;=$B566,$B566*$B$226,0)</f>
        <v>0</v>
      </c>
      <c r="AG566" s="571" t="n">
        <f aca="false">IF((SUM($C566:AF566)+$B566*$B$226)&lt;=$B566,$B566*$B$226,0)</f>
        <v>0</v>
      </c>
      <c r="AH566" s="571" t="n">
        <f aca="false">IF((SUM($C566:AG566)+$B566*$B$226)&lt;=$B566,$B566*$B$226,0)</f>
        <v>0</v>
      </c>
      <c r="AI566" s="571" t="n">
        <f aca="false">IF((SUM($C566:AH566)+$B566*$B$226)&lt;=$B566,$B566*$B$226,0)</f>
        <v>0</v>
      </c>
      <c r="AJ566" s="571" t="n">
        <f aca="false">IF((SUM($C566:AI566)+$B566*$B$226)&lt;=$B566,$B566*$B$226,0)</f>
        <v>0</v>
      </c>
      <c r="AK566" s="571" t="n">
        <f aca="false">IF((SUM($C566:AJ566)+$B566*$B$226)&lt;=$B566,$B566*$B$226,0)</f>
        <v>0</v>
      </c>
      <c r="AL566" s="571" t="n">
        <f aca="false">IF((SUM($C566:AK566)+$B566*$B$226)&lt;=$B566,$B566*$B$226,0)</f>
        <v>0</v>
      </c>
      <c r="AM566" s="571" t="n">
        <f aca="false">IF((SUM($C566:AL566)+$B566*$B$226)&lt;=$B566,$B566*$B$226,0)</f>
        <v>0</v>
      </c>
      <c r="AN566" s="571" t="n">
        <f aca="false">IF((SUM($C566:AM566)+$B566*$B$226)&lt;=$B566,$B566*$B$226,0)</f>
        <v>0</v>
      </c>
      <c r="AO566" s="571" t="n">
        <f aca="false">IF((SUM($C566:AN566)+$B566*$B$226)&lt;=$B566,$B566*$B$226,0)</f>
        <v>0</v>
      </c>
      <c r="AP566" s="571" t="n">
        <f aca="false">IF((SUM($C566:AO566)+$B566*$B$226)&lt;=$B566,$B566*$B$226,0)</f>
        <v>0</v>
      </c>
      <c r="AQ566" s="571" t="n">
        <f aca="false">IF((SUM($C566:AP566)+$B566*$B$226)&lt;=$B566,$B566*$B$226,0)</f>
        <v>0</v>
      </c>
      <c r="AR566" s="571" t="n">
        <f aca="false">IF((SUM($C566:AQ566)+$B566*$B$226)&lt;=$B566,$B566*$B$226,0)</f>
        <v>0</v>
      </c>
      <c r="AS566" s="571" t="n">
        <f aca="false">IF((SUM($C566:AR566)+$B566*$B$226)&lt;=$B566,$B566*$B$226,0)</f>
        <v>0</v>
      </c>
      <c r="AT566" s="571" t="n">
        <f aca="false">IF((SUM($C566:AS566)+$B566*$B$226)&lt;=$B566,$B566*$B$226,0)</f>
        <v>0</v>
      </c>
      <c r="AU566" s="571" t="n">
        <f aca="false">IF((SUM($C566:AT566)+$B566*$B$226)&lt;=$B566,$B566*$B$226,0)</f>
        <v>0</v>
      </c>
      <c r="AV566" s="571" t="n">
        <f aca="false">IF((SUM($C566:AU566)+$B566*$B$226)&lt;=$B566,$B566*$B$226,0)</f>
        <v>0</v>
      </c>
      <c r="AW566" s="571" t="n">
        <f aca="false">IF((SUM($C566:AV566)+$B566*$B$226)&lt;=$B566,$B566*$B$226,0)</f>
        <v>0</v>
      </c>
      <c r="AX566" s="571" t="n">
        <f aca="false">IF((SUM($C566:AW566)+$B566*$B$226)&lt;=$B566,$B566*$B$226,0)</f>
        <v>0</v>
      </c>
      <c r="AY566" s="571" t="n">
        <f aca="false">IF((SUM($C566:AX566)+$B566*$B$226)&lt;=$B566,$B566*$B$226,0)</f>
        <v>0</v>
      </c>
      <c r="AZ566" s="571" t="n">
        <f aca="false">IF((SUM($C566:AY566)+$B566*$B$226)&lt;=$B566,$B566*$B$226,0)</f>
        <v>0</v>
      </c>
    </row>
    <row r="567" s="551" customFormat="true" ht="12.75" hidden="false" customHeight="false" outlineLevel="0" collapsed="false">
      <c r="A567" s="595" t="n">
        <f aca="false">A539</f>
        <v>2012</v>
      </c>
      <c r="B567" s="568" t="n">
        <f aca="false">D56</f>
        <v>0</v>
      </c>
      <c r="C567" s="572" t="n">
        <v>0</v>
      </c>
      <c r="D567" s="573" t="n">
        <v>0</v>
      </c>
      <c r="E567" s="573" t="n">
        <f aca="false">IF((SUM($C567:D567)+$B567*$B$226)&lt;=$B567,$B567*$B$226,0)</f>
        <v>0</v>
      </c>
      <c r="F567" s="573" t="n">
        <f aca="false">IF((SUM($C567:E567)+$B567*$B$226)&lt;=$B567,$B567*$B$226,0)</f>
        <v>0</v>
      </c>
      <c r="G567" s="573" t="n">
        <f aca="false">IF((SUM($C567:F567)+$B567*$B$226)&lt;=$B567,$B567*$B$226,0)</f>
        <v>0</v>
      </c>
      <c r="H567" s="573" t="n">
        <f aca="false">IF((SUM($C567:G567)+$B567*$B$226)&lt;=$B567,$B567*$B$226,0)</f>
        <v>0</v>
      </c>
      <c r="I567" s="573" t="n">
        <f aca="false">IF((SUM($C567:H567)+$B567*$B$226)&lt;=$B567,$B567*$B$226,0)</f>
        <v>0</v>
      </c>
      <c r="J567" s="573" t="n">
        <f aca="false">IF((SUM($C567:I567)+$B567*$B$226)&lt;=$B567,$B567*$B$226,0)</f>
        <v>0</v>
      </c>
      <c r="K567" s="573" t="n">
        <f aca="false">IF((SUM($C567:J567)+$B567*$B$226)&lt;=$B567,$B567*$B$226,0)</f>
        <v>0</v>
      </c>
      <c r="L567" s="573" t="n">
        <f aca="false">IF((SUM($C567:K567)+$B567*$B$226)&lt;=$B567,$B567*$B$226,0)</f>
        <v>0</v>
      </c>
      <c r="M567" s="573" t="n">
        <f aca="false">IF((SUM($C567:L567)+$B567*$B$226)&lt;=$B567,$B567*$B$226,0)</f>
        <v>0</v>
      </c>
      <c r="N567" s="573" t="n">
        <f aca="false">IF((SUM($C567:M567)+$B567*$B$226)&lt;=$B567,$B567*$B$226,0)</f>
        <v>0</v>
      </c>
      <c r="O567" s="573" t="n">
        <f aca="false">IF((SUM($C567:N567)+$B567*$B$226)&lt;=$B567,$B567*$B$226,0)</f>
        <v>0</v>
      </c>
      <c r="P567" s="573" t="n">
        <f aca="false">IF((SUM($C567:O567)+$B567*$B$226)&lt;=$B567,$B567*$B$226,0)</f>
        <v>0</v>
      </c>
      <c r="Q567" s="573" t="n">
        <f aca="false">IF((SUM($C567:P567)+$B567*$B$226)&lt;=$B567,$B567*$B$226,0)</f>
        <v>0</v>
      </c>
      <c r="R567" s="573" t="n">
        <f aca="false">IF((SUM($C567:Q567)+$B567*$B$226)&lt;=$B567,$B567*$B$226,0)</f>
        <v>0</v>
      </c>
      <c r="S567" s="573" t="n">
        <f aca="false">IF((SUM($C567:R567)+$B567*$B$226)&lt;=$B567,$B567*$B$226,0)</f>
        <v>0</v>
      </c>
      <c r="T567" s="573" t="n">
        <f aca="false">IF((SUM($C567:S567)+$B567*$B$226)&lt;=$B567,$B567*$B$226,0)</f>
        <v>0</v>
      </c>
      <c r="U567" s="573" t="n">
        <f aca="false">IF((SUM($C567:T567)+$B567*$B$226)&lt;=$B567,$B567*$B$226,0)</f>
        <v>0</v>
      </c>
      <c r="V567" s="573" t="n">
        <f aca="false">IF((SUM($C567:U567)+$B567*$B$226)&lt;=$B567,$B567*$B$226,0)</f>
        <v>0</v>
      </c>
      <c r="W567" s="573" t="n">
        <f aca="false">IF((SUM($C567:V567)+$B567*$B$226)&lt;=$B567,$B567*$B$226,0)</f>
        <v>0</v>
      </c>
      <c r="X567" s="573" t="n">
        <f aca="false">IF((SUM($C567:W567)+$B567*$B$226)&lt;=$B567,$B567*$B$226,0)</f>
        <v>0</v>
      </c>
      <c r="Y567" s="573" t="n">
        <f aca="false">IF((SUM($C567:X567)+$B567*$B$226)&lt;=$B567,$B567*$B$226,0)</f>
        <v>0</v>
      </c>
      <c r="Z567" s="573" t="n">
        <f aca="false">IF((SUM($C567:Y567)+$B567*$B$226)&lt;=$B567,$B567*$B$226,0)</f>
        <v>0</v>
      </c>
      <c r="AA567" s="574" t="n">
        <f aca="false">IF((SUM($C567:Z567)+$B567*$B$226)&lt;=$B567,$B567*$B$226,0)</f>
        <v>0</v>
      </c>
      <c r="AB567" s="574" t="n">
        <f aca="false">IF((SUM($C567:AA567)+$B567*$B$226)&lt;=$B567,$B567*$B$226,0)</f>
        <v>0</v>
      </c>
      <c r="AC567" s="574" t="n">
        <f aca="false">IF((SUM($C567:AB567)+$B567*$B$226)&lt;=$B567,$B567*$B$226,0)</f>
        <v>0</v>
      </c>
      <c r="AD567" s="574" t="n">
        <f aca="false">IF((SUM($C567:AC567)+$B567*$B$226)&lt;=$B567,$B567*$B$226,0)</f>
        <v>0</v>
      </c>
      <c r="AE567" s="574" t="n">
        <f aca="false">IF((SUM($C567:AD567)+$B567*$B$226)&lt;=$B567,$B567*$B$226,0)</f>
        <v>0</v>
      </c>
      <c r="AF567" s="574" t="n">
        <f aca="false">IF((SUM($C567:AE567)+$B567*$B$226)&lt;=$B567,$B567*$B$226,0)</f>
        <v>0</v>
      </c>
      <c r="AG567" s="574" t="n">
        <f aca="false">IF((SUM($C567:AF567)+$B567*$B$226)&lt;=$B567,$B567*$B$226,0)</f>
        <v>0</v>
      </c>
      <c r="AH567" s="574" t="n">
        <f aca="false">IF((SUM($C567:AG567)+$B567*$B$226)&lt;=$B567,$B567*$B$226,0)</f>
        <v>0</v>
      </c>
      <c r="AI567" s="574" t="n">
        <f aca="false">IF((SUM($C567:AH567)+$B567*$B$226)&lt;=$B567,$B567*$B$226,0)</f>
        <v>0</v>
      </c>
      <c r="AJ567" s="574" t="n">
        <f aca="false">IF((SUM($C567:AI567)+$B567*$B$226)&lt;=$B567,$B567*$B$226,0)</f>
        <v>0</v>
      </c>
      <c r="AK567" s="574" t="n">
        <f aca="false">IF((SUM($C567:AJ567)+$B567*$B$226)&lt;=$B567,$B567*$B$226,0)</f>
        <v>0</v>
      </c>
      <c r="AL567" s="574" t="n">
        <f aca="false">IF((SUM($C567:AK567)+$B567*$B$226)&lt;=$B567,$B567*$B$226,0)</f>
        <v>0</v>
      </c>
      <c r="AM567" s="574" t="n">
        <f aca="false">IF((SUM($C567:AL567)+$B567*$B$226)&lt;=$B567,$B567*$B$226,0)</f>
        <v>0</v>
      </c>
      <c r="AN567" s="574" t="n">
        <f aca="false">IF((SUM($C567:AM567)+$B567*$B$226)&lt;=$B567,$B567*$B$226,0)</f>
        <v>0</v>
      </c>
      <c r="AO567" s="574" t="n">
        <f aca="false">IF((SUM($C567:AN567)+$B567*$B$226)&lt;=$B567,$B567*$B$226,0)</f>
        <v>0</v>
      </c>
      <c r="AP567" s="574" t="n">
        <f aca="false">IF((SUM($C567:AO567)+$B567*$B$226)&lt;=$B567,$B567*$B$226,0)</f>
        <v>0</v>
      </c>
      <c r="AQ567" s="574" t="n">
        <f aca="false">IF((SUM($C567:AP567)+$B567*$B$226)&lt;=$B567,$B567*$B$226,0)</f>
        <v>0</v>
      </c>
      <c r="AR567" s="574" t="n">
        <f aca="false">IF((SUM($C567:AQ567)+$B567*$B$226)&lt;=$B567,$B567*$B$226,0)</f>
        <v>0</v>
      </c>
      <c r="AS567" s="574" t="n">
        <f aca="false">IF((SUM($C567:AR567)+$B567*$B$226)&lt;=$B567,$B567*$B$226,0)</f>
        <v>0</v>
      </c>
      <c r="AT567" s="574" t="n">
        <f aca="false">IF((SUM($C567:AS567)+$B567*$B$226)&lt;=$B567,$B567*$B$226,0)</f>
        <v>0</v>
      </c>
      <c r="AU567" s="574" t="n">
        <f aca="false">IF((SUM($C567:AT567)+$B567*$B$226)&lt;=$B567,$B567*$B$226,0)</f>
        <v>0</v>
      </c>
      <c r="AV567" s="574" t="n">
        <f aca="false">IF((SUM($C567:AU567)+$B567*$B$226)&lt;=$B567,$B567*$B$226,0)</f>
        <v>0</v>
      </c>
      <c r="AW567" s="574" t="n">
        <f aca="false">IF((SUM($C567:AV567)+$B567*$B$226)&lt;=$B567,$B567*$B$226,0)</f>
        <v>0</v>
      </c>
      <c r="AX567" s="574" t="n">
        <f aca="false">IF((SUM($C567:AW567)+$B567*$B$226)&lt;=$B567,$B567*$B$226,0)</f>
        <v>0</v>
      </c>
      <c r="AY567" s="574" t="n">
        <f aca="false">IF((SUM($C567:AX567)+$B567*$B$226)&lt;=$B567,$B567*$B$226,0)</f>
        <v>0</v>
      </c>
      <c r="AZ567" s="574" t="n">
        <f aca="false">IF((SUM($C567:AY567)+$B567*$B$226)&lt;=$B567,$B567*$B$226,0)</f>
        <v>0</v>
      </c>
    </row>
    <row r="568" s="551" customFormat="true" ht="12.75" hidden="false" customHeight="false" outlineLevel="0" collapsed="false">
      <c r="A568" s="595" t="n">
        <f aca="false">A540</f>
        <v>2013</v>
      </c>
      <c r="B568" s="568" t="n">
        <f aca="false">E56</f>
        <v>0</v>
      </c>
      <c r="C568" s="575" t="n">
        <v>0</v>
      </c>
      <c r="D568" s="576" t="n">
        <v>0</v>
      </c>
      <c r="E568" s="576" t="n">
        <v>0</v>
      </c>
      <c r="F568" s="576" t="n">
        <f aca="false">IF((SUM($C568:E568)+$B568*$B$226)&lt;=$B568,$B568*$B$226,0)</f>
        <v>0</v>
      </c>
      <c r="G568" s="576" t="n">
        <f aca="false">IF((SUM($C568:F568)+$B568*$B$226)&lt;=$B568,$B568*$B$226,0)</f>
        <v>0</v>
      </c>
      <c r="H568" s="576" t="n">
        <f aca="false">IF((SUM($C568:G568)+$B568*$B$226)&lt;=$B568,$B568*$B$226,0)</f>
        <v>0</v>
      </c>
      <c r="I568" s="576" t="n">
        <f aca="false">IF((SUM($C568:H568)+$B568*$B$226)&lt;=$B568,$B568*$B$226,0)</f>
        <v>0</v>
      </c>
      <c r="J568" s="576" t="n">
        <f aca="false">IF((SUM($C568:I568)+$B568*$B$226)&lt;=$B568,$B568*$B$226,0)</f>
        <v>0</v>
      </c>
      <c r="K568" s="576" t="n">
        <f aca="false">IF((SUM($C568:J568)+$B568*$B$226)&lt;=$B568,$B568*$B$226,0)</f>
        <v>0</v>
      </c>
      <c r="L568" s="576" t="n">
        <f aca="false">IF((SUM($C568:K568)+$B568*$B$226)&lt;=$B568,$B568*$B$226,0)</f>
        <v>0</v>
      </c>
      <c r="M568" s="576" t="n">
        <f aca="false">IF((SUM($C568:L568)+$B568*$B$226)&lt;=$B568,$B568*$B$226,0)</f>
        <v>0</v>
      </c>
      <c r="N568" s="576" t="n">
        <f aca="false">IF((SUM($C568:M568)+$B568*$B$226)&lt;=$B568,$B568*$B$226,0)</f>
        <v>0</v>
      </c>
      <c r="O568" s="576" t="n">
        <f aca="false">IF((SUM($C568:N568)+$B568*$B$226)&lt;=$B568,$B568*$B$226,0)</f>
        <v>0</v>
      </c>
      <c r="P568" s="576" t="n">
        <f aca="false">IF((SUM($C568:O568)+$B568*$B$226)&lt;=$B568,$B568*$B$226,0)</f>
        <v>0</v>
      </c>
      <c r="Q568" s="576" t="n">
        <f aca="false">IF((SUM($C568:P568)+$B568*$B$226)&lt;=$B568,$B568*$B$226,0)</f>
        <v>0</v>
      </c>
      <c r="R568" s="576" t="n">
        <f aca="false">IF((SUM($C568:Q568)+$B568*$B$226)&lt;=$B568,$B568*$B$226,0)</f>
        <v>0</v>
      </c>
      <c r="S568" s="576" t="n">
        <f aca="false">IF((SUM($C568:R568)+$B568*$B$226)&lt;=$B568,$B568*$B$226,0)</f>
        <v>0</v>
      </c>
      <c r="T568" s="576" t="n">
        <f aca="false">IF((SUM($C568:S568)+$B568*$B$226)&lt;=$B568,$B568*$B$226,0)</f>
        <v>0</v>
      </c>
      <c r="U568" s="576" t="n">
        <f aca="false">IF((SUM($C568:T568)+$B568*$B$226)&lt;=$B568,$B568*$B$226,0)</f>
        <v>0</v>
      </c>
      <c r="V568" s="576" t="n">
        <f aca="false">IF((SUM($C568:U568)+$B568*$B$226)&lt;=$B568,$B568*$B$226,0)</f>
        <v>0</v>
      </c>
      <c r="W568" s="576" t="n">
        <f aca="false">IF((SUM($C568:V568)+$B568*$B$226)&lt;=$B568,$B568*$B$226,0)</f>
        <v>0</v>
      </c>
      <c r="X568" s="576" t="n">
        <f aca="false">IF((SUM($C568:W568)+$B568*$B$226)&lt;=$B568,$B568*$B$226,0)</f>
        <v>0</v>
      </c>
      <c r="Y568" s="576" t="n">
        <f aca="false">IF((SUM($C568:X568)+$B568*$B$226)&lt;=$B568,$B568*$B$226,0)</f>
        <v>0</v>
      </c>
      <c r="Z568" s="576" t="n">
        <f aca="false">IF((SUM($C568:Y568)+$B568*$B$226)&lt;=$B568,$B568*$B$226,0)</f>
        <v>0</v>
      </c>
      <c r="AA568" s="577" t="n">
        <f aca="false">IF((SUM($C568:Z568)+$B568*$B$226)&lt;=$B568,$B568*$B$226,0)</f>
        <v>0</v>
      </c>
      <c r="AB568" s="577" t="n">
        <f aca="false">IF((SUM($C568:AA568)+$B568*$B$226)&lt;=$B568,$B568*$B$226,0)</f>
        <v>0</v>
      </c>
      <c r="AC568" s="577" t="n">
        <f aca="false">IF((SUM($C568:AB568)+$B568*$B$226)&lt;=$B568,$B568*$B$226,0)</f>
        <v>0</v>
      </c>
      <c r="AD568" s="577" t="n">
        <f aca="false">IF((SUM($C568:AC568)+$B568*$B$226)&lt;=$B568,$B568*$B$226,0)</f>
        <v>0</v>
      </c>
      <c r="AE568" s="577" t="n">
        <f aca="false">IF((SUM($C568:AD568)+$B568*$B$226)&lt;=$B568,$B568*$B$226,0)</f>
        <v>0</v>
      </c>
      <c r="AF568" s="577" t="n">
        <f aca="false">IF((SUM($C568:AE568)+$B568*$B$226)&lt;=$B568,$B568*$B$226,0)</f>
        <v>0</v>
      </c>
      <c r="AG568" s="577" t="n">
        <f aca="false">IF((SUM($C568:AF568)+$B568*$B$226)&lt;=$B568,$B568*$B$226,0)</f>
        <v>0</v>
      </c>
      <c r="AH568" s="577" t="n">
        <f aca="false">IF((SUM($C568:AG568)+$B568*$B$226)&lt;=$B568,$B568*$B$226,0)</f>
        <v>0</v>
      </c>
      <c r="AI568" s="577" t="n">
        <f aca="false">IF((SUM($C568:AH568)+$B568*$B$226)&lt;=$B568,$B568*$B$226,0)</f>
        <v>0</v>
      </c>
      <c r="AJ568" s="577" t="n">
        <f aca="false">IF((SUM($C568:AI568)+$B568*$B$226)&lt;=$B568,$B568*$B$226,0)</f>
        <v>0</v>
      </c>
      <c r="AK568" s="577" t="n">
        <f aca="false">IF((SUM($C568:AJ568)+$B568*$B$226)&lt;=$B568,$B568*$B$226,0)</f>
        <v>0</v>
      </c>
      <c r="AL568" s="577" t="n">
        <f aca="false">IF((SUM($C568:AK568)+$B568*$B$226)&lt;=$B568,$B568*$B$226,0)</f>
        <v>0</v>
      </c>
      <c r="AM568" s="577" t="n">
        <f aca="false">IF((SUM($C568:AL568)+$B568*$B$226)&lt;=$B568,$B568*$B$226,0)</f>
        <v>0</v>
      </c>
      <c r="AN568" s="577" t="n">
        <f aca="false">IF((SUM($C568:AM568)+$B568*$B$226)&lt;=$B568,$B568*$B$226,0)</f>
        <v>0</v>
      </c>
      <c r="AO568" s="577" t="n">
        <f aca="false">IF((SUM($C568:AN568)+$B568*$B$226)&lt;=$B568,$B568*$B$226,0)</f>
        <v>0</v>
      </c>
      <c r="AP568" s="577" t="n">
        <f aca="false">IF((SUM($C568:AO568)+$B568*$B$226)&lt;=$B568,$B568*$B$226,0)</f>
        <v>0</v>
      </c>
      <c r="AQ568" s="577" t="n">
        <f aca="false">IF((SUM($C568:AP568)+$B568*$B$226)&lt;=$B568,$B568*$B$226,0)</f>
        <v>0</v>
      </c>
      <c r="AR568" s="577" t="n">
        <f aca="false">IF((SUM($C568:AQ568)+$B568*$B$226)&lt;=$B568,$B568*$B$226,0)</f>
        <v>0</v>
      </c>
      <c r="AS568" s="577" t="n">
        <f aca="false">IF((SUM($C568:AR568)+$B568*$B$226)&lt;=$B568,$B568*$B$226,0)</f>
        <v>0</v>
      </c>
      <c r="AT568" s="577" t="n">
        <f aca="false">IF((SUM($C568:AS568)+$B568*$B$226)&lt;=$B568,$B568*$B$226,0)</f>
        <v>0</v>
      </c>
      <c r="AU568" s="577" t="n">
        <f aca="false">IF((SUM($C568:AT568)+$B568*$B$226)&lt;=$B568,$B568*$B$226,0)</f>
        <v>0</v>
      </c>
      <c r="AV568" s="577" t="n">
        <f aca="false">IF((SUM($C568:AU568)+$B568*$B$226)&lt;=$B568,$B568*$B$226,0)</f>
        <v>0</v>
      </c>
      <c r="AW568" s="577" t="n">
        <f aca="false">IF((SUM($C568:AV568)+$B568*$B$226)&lt;=$B568,$B568*$B$226,0)</f>
        <v>0</v>
      </c>
      <c r="AX568" s="577" t="n">
        <f aca="false">IF((SUM($C568:AW568)+$B568*$B$226)&lt;=$B568,$B568*$B$226,0)</f>
        <v>0</v>
      </c>
      <c r="AY568" s="577" t="n">
        <f aca="false">IF((SUM($C568:AX568)+$B568*$B$226)&lt;=$B568,$B568*$B$226,0)</f>
        <v>0</v>
      </c>
      <c r="AZ568" s="577" t="n">
        <f aca="false">IF((SUM($C568:AY568)+$B568*$B$226)&lt;=$B568,$B568*$B$226,0)</f>
        <v>0</v>
      </c>
    </row>
    <row r="569" s="551" customFormat="true" ht="12.75" hidden="false" customHeight="false" outlineLevel="0" collapsed="false">
      <c r="A569" s="595" t="n">
        <f aca="false">A541</f>
        <v>2014</v>
      </c>
      <c r="B569" s="568" t="n">
        <f aca="false">F56</f>
        <v>0</v>
      </c>
      <c r="C569" s="572" t="n">
        <v>0</v>
      </c>
      <c r="D569" s="573" t="n">
        <v>0</v>
      </c>
      <c r="E569" s="573" t="n">
        <v>0</v>
      </c>
      <c r="F569" s="573" t="n">
        <v>0</v>
      </c>
      <c r="G569" s="573" t="n">
        <f aca="false">IF((SUM($C569:F569)+$B569*$B$226)&lt;=$B569,$B569*$B$226,0)</f>
        <v>0</v>
      </c>
      <c r="H569" s="573" t="n">
        <f aca="false">IF((SUM($C569:G569)+$B569*$B$226)&lt;=$B569,$B569*$B$226,0)</f>
        <v>0</v>
      </c>
      <c r="I569" s="573" t="n">
        <f aca="false">IF((SUM($C569:H569)+$B569*$B$226)&lt;=$B569,$B569*$B$226,0)</f>
        <v>0</v>
      </c>
      <c r="J569" s="573" t="n">
        <f aca="false">IF((SUM($C569:I569)+$B569*$B$226)&lt;=$B569,$B569*$B$226,0)</f>
        <v>0</v>
      </c>
      <c r="K569" s="573" t="n">
        <f aca="false">IF((SUM($C569:J569)+$B569*$B$226)&lt;=$B569,$B569*$B$226,0)</f>
        <v>0</v>
      </c>
      <c r="L569" s="573" t="n">
        <f aca="false">IF((SUM($C569:K569)+$B569*$B$226)&lt;=$B569,$B569*$B$226,0)</f>
        <v>0</v>
      </c>
      <c r="M569" s="573" t="n">
        <f aca="false">IF((SUM($C569:L569)+$B569*$B$226)&lt;=$B569,$B569*$B$226,0)</f>
        <v>0</v>
      </c>
      <c r="N569" s="573" t="n">
        <f aca="false">IF((SUM($C569:M569)+$B569*$B$226)&lt;=$B569,$B569*$B$226,0)</f>
        <v>0</v>
      </c>
      <c r="O569" s="573" t="n">
        <f aca="false">IF((SUM($C569:N569)+$B569*$B$226)&lt;=$B569,$B569*$B$226,0)</f>
        <v>0</v>
      </c>
      <c r="P569" s="573" t="n">
        <f aca="false">IF((SUM($C569:O569)+$B569*$B$226)&lt;=$B569,$B569*$B$226,0)</f>
        <v>0</v>
      </c>
      <c r="Q569" s="573" t="n">
        <f aca="false">IF((SUM($C569:P569)+$B569*$B$226)&lt;=$B569,$B569*$B$226,0)</f>
        <v>0</v>
      </c>
      <c r="R569" s="573" t="n">
        <f aca="false">IF((SUM($C569:Q569)+$B569*$B$226)&lt;=$B569,$B569*$B$226,0)</f>
        <v>0</v>
      </c>
      <c r="S569" s="573" t="n">
        <f aca="false">IF((SUM($C569:R569)+$B569*$B$226)&lt;=$B569,$B569*$B$226,0)</f>
        <v>0</v>
      </c>
      <c r="T569" s="573" t="n">
        <f aca="false">IF((SUM($C569:S569)+$B569*$B$226)&lt;=$B569,$B569*$B$226,0)</f>
        <v>0</v>
      </c>
      <c r="U569" s="573" t="n">
        <f aca="false">IF((SUM($C569:T569)+$B569*$B$226)&lt;=$B569,$B569*$B$226,0)</f>
        <v>0</v>
      </c>
      <c r="V569" s="573" t="n">
        <f aca="false">IF((SUM($C569:U569)+$B569*$B$226)&lt;=$B569,$B569*$B$226,0)</f>
        <v>0</v>
      </c>
      <c r="W569" s="573" t="n">
        <f aca="false">IF((SUM($C569:V569)+$B569*$B$226)&lt;=$B569,$B569*$B$226,0)</f>
        <v>0</v>
      </c>
      <c r="X569" s="573" t="n">
        <f aca="false">IF((SUM($C569:W569)+$B569*$B$226)&lt;=$B569,$B569*$B$226,0)</f>
        <v>0</v>
      </c>
      <c r="Y569" s="573" t="n">
        <f aca="false">IF((SUM($C569:X569)+$B569*$B$226)&lt;=$B569,$B569*$B$226,0)</f>
        <v>0</v>
      </c>
      <c r="Z569" s="573" t="n">
        <f aca="false">IF((SUM($C569:Y569)+$B569*$B$226)&lt;=$B569,$B569*$B$226,0)</f>
        <v>0</v>
      </c>
      <c r="AA569" s="574" t="n">
        <f aca="false">IF((SUM($C569:Z569)+$B569*$B$226)&lt;=$B569,$B569*$B$226,0)</f>
        <v>0</v>
      </c>
      <c r="AB569" s="574" t="n">
        <f aca="false">IF((SUM($C569:AA569)+$B569*$B$226)&lt;=$B569,$B569*$B$226,0)</f>
        <v>0</v>
      </c>
      <c r="AC569" s="574" t="n">
        <f aca="false">IF((SUM($C569:AB569)+$B569*$B$226)&lt;=$B569,$B569*$B$226,0)</f>
        <v>0</v>
      </c>
      <c r="AD569" s="574" t="n">
        <f aca="false">IF((SUM($C569:AC569)+$B569*$B$226)&lt;=$B569,$B569*$B$226,0)</f>
        <v>0</v>
      </c>
      <c r="AE569" s="574" t="n">
        <f aca="false">IF((SUM($C569:AD569)+$B569*$B$226)&lt;=$B569,$B569*$B$226,0)</f>
        <v>0</v>
      </c>
      <c r="AF569" s="574" t="n">
        <f aca="false">IF((SUM($C569:AE569)+$B569*$B$226)&lt;=$B569,$B569*$B$226,0)</f>
        <v>0</v>
      </c>
      <c r="AG569" s="574" t="n">
        <f aca="false">IF((SUM($C569:AF569)+$B569*$B$226)&lt;=$B569,$B569*$B$226,0)</f>
        <v>0</v>
      </c>
      <c r="AH569" s="574" t="n">
        <f aca="false">IF((SUM($C569:AG569)+$B569*$B$226)&lt;=$B569,$B569*$B$226,0)</f>
        <v>0</v>
      </c>
      <c r="AI569" s="574" t="n">
        <f aca="false">IF((SUM($C569:AH569)+$B569*$B$226)&lt;=$B569,$B569*$B$226,0)</f>
        <v>0</v>
      </c>
      <c r="AJ569" s="574" t="n">
        <f aca="false">IF((SUM($C569:AI569)+$B569*$B$226)&lt;=$B569,$B569*$B$226,0)</f>
        <v>0</v>
      </c>
      <c r="AK569" s="574" t="n">
        <f aca="false">IF((SUM($C569:AJ569)+$B569*$B$226)&lt;=$B569,$B569*$B$226,0)</f>
        <v>0</v>
      </c>
      <c r="AL569" s="574" t="n">
        <f aca="false">IF((SUM($C569:AK569)+$B569*$B$226)&lt;=$B569,$B569*$B$226,0)</f>
        <v>0</v>
      </c>
      <c r="AM569" s="574" t="n">
        <f aca="false">IF((SUM($C569:AL569)+$B569*$B$226)&lt;=$B569,$B569*$B$226,0)</f>
        <v>0</v>
      </c>
      <c r="AN569" s="574" t="n">
        <f aca="false">IF((SUM($C569:AM569)+$B569*$B$226)&lt;=$B569,$B569*$B$226,0)</f>
        <v>0</v>
      </c>
      <c r="AO569" s="574" t="n">
        <f aca="false">IF((SUM($C569:AN569)+$B569*$B$226)&lt;=$B569,$B569*$B$226,0)</f>
        <v>0</v>
      </c>
      <c r="AP569" s="574" t="n">
        <f aca="false">IF((SUM($C569:AO569)+$B569*$B$226)&lt;=$B569,$B569*$B$226,0)</f>
        <v>0</v>
      </c>
      <c r="AQ569" s="574" t="n">
        <f aca="false">IF((SUM($C569:AP569)+$B569*$B$226)&lt;=$B569,$B569*$B$226,0)</f>
        <v>0</v>
      </c>
      <c r="AR569" s="574" t="n">
        <f aca="false">IF((SUM($C569:AQ569)+$B569*$B$226)&lt;=$B569,$B569*$B$226,0)</f>
        <v>0</v>
      </c>
      <c r="AS569" s="574" t="n">
        <f aca="false">IF((SUM($C569:AR569)+$B569*$B$226)&lt;=$B569,$B569*$B$226,0)</f>
        <v>0</v>
      </c>
      <c r="AT569" s="574" t="n">
        <f aca="false">IF((SUM($C569:AS569)+$B569*$B$226)&lt;=$B569,$B569*$B$226,0)</f>
        <v>0</v>
      </c>
      <c r="AU569" s="574" t="n">
        <f aca="false">IF((SUM($C569:AT569)+$B569*$B$226)&lt;=$B569,$B569*$B$226,0)</f>
        <v>0</v>
      </c>
      <c r="AV569" s="574" t="n">
        <f aca="false">IF((SUM($C569:AU569)+$B569*$B$226)&lt;=$B569,$B569*$B$226,0)</f>
        <v>0</v>
      </c>
      <c r="AW569" s="574" t="n">
        <f aca="false">IF((SUM($C569:AV569)+$B569*$B$226)&lt;=$B569,$B569*$B$226,0)</f>
        <v>0</v>
      </c>
      <c r="AX569" s="574" t="n">
        <f aca="false">IF((SUM($C569:AW569)+$B569*$B$226)&lt;=$B569,$B569*$B$226,0)</f>
        <v>0</v>
      </c>
      <c r="AY569" s="574" t="n">
        <f aca="false">IF((SUM($C569:AX569)+$B569*$B$226)&lt;=$B569,$B569*$B$226,0)</f>
        <v>0</v>
      </c>
      <c r="AZ569" s="574" t="n">
        <f aca="false">IF((SUM($C569:AY569)+$B569*$B$226)&lt;=$B569,$B569*$B$226,0)</f>
        <v>0</v>
      </c>
    </row>
    <row r="570" s="551" customFormat="true" ht="12" hidden="false" customHeight="true" outlineLevel="0" collapsed="false">
      <c r="A570" s="595" t="n">
        <f aca="false">A542</f>
        <v>2015</v>
      </c>
      <c r="B570" s="568" t="n">
        <f aca="false">G56</f>
        <v>0</v>
      </c>
      <c r="C570" s="572" t="n">
        <v>0</v>
      </c>
      <c r="D570" s="573" t="n">
        <v>0</v>
      </c>
      <c r="E570" s="573" t="n">
        <v>0</v>
      </c>
      <c r="F570" s="573" t="n">
        <v>0</v>
      </c>
      <c r="G570" s="573" t="n">
        <v>0</v>
      </c>
      <c r="H570" s="573" t="n">
        <f aca="false">IF((SUM($C570:G570)+$B570*$B$226)&lt;=$B570,$B570*$B$226,0)</f>
        <v>0</v>
      </c>
      <c r="I570" s="573" t="n">
        <f aca="false">IF((SUM($C570:H570)+$B570*$B$226)&lt;=$B570,$B570*$B$226,0)</f>
        <v>0</v>
      </c>
      <c r="J570" s="573" t="n">
        <f aca="false">IF((SUM($C570:I570)+$B570*$B$226)&lt;=$B570,$B570*$B$226,0)</f>
        <v>0</v>
      </c>
      <c r="K570" s="573" t="n">
        <f aca="false">IF((SUM($C570:J570)+$B570*$B$226)&lt;=$B570,$B570*$B$226,0)</f>
        <v>0</v>
      </c>
      <c r="L570" s="573" t="n">
        <f aca="false">IF((SUM($C570:K570)+$B570*$B$226)&lt;=$B570,$B570*$B$226,0)</f>
        <v>0</v>
      </c>
      <c r="M570" s="573" t="n">
        <f aca="false">IF((SUM($C570:L570)+$B570*$B$226)&lt;=$B570,$B570*$B$226,0)</f>
        <v>0</v>
      </c>
      <c r="N570" s="573" t="n">
        <f aca="false">IF((SUM($C570:M570)+$B570*$B$226)&lt;=$B570,$B570*$B$226,0)</f>
        <v>0</v>
      </c>
      <c r="O570" s="573" t="n">
        <f aca="false">IF((SUM($C570:N570)+$B570*$B$226)&lt;=$B570,$B570*$B$226,0)</f>
        <v>0</v>
      </c>
      <c r="P570" s="573" t="n">
        <f aca="false">IF((SUM($C570:O570)+$B570*$B$226)&lt;=$B570,$B570*$B$226,0)</f>
        <v>0</v>
      </c>
      <c r="Q570" s="573" t="n">
        <f aca="false">IF((SUM($C570:P570)+$B570*$B$226)&lt;=$B570,$B570*$B$226,0)</f>
        <v>0</v>
      </c>
      <c r="R570" s="573" t="n">
        <f aca="false">IF((SUM($C570:Q570)+$B570*$B$226)&lt;=$B570,$B570*$B$226,0)</f>
        <v>0</v>
      </c>
      <c r="S570" s="573" t="n">
        <f aca="false">IF((SUM($C570:R570)+$B570*$B$226)&lt;=$B570,$B570*$B$226,0)</f>
        <v>0</v>
      </c>
      <c r="T570" s="573" t="n">
        <f aca="false">IF((SUM($C570:S570)+$B570*$B$226)&lt;=$B570,$B570*$B$226,0)</f>
        <v>0</v>
      </c>
      <c r="U570" s="573" t="n">
        <f aca="false">IF((SUM($C570:T570)+$B570*$B$226)&lt;=$B570,$B570*$B$226,0)</f>
        <v>0</v>
      </c>
      <c r="V570" s="573" t="n">
        <f aca="false">IF((SUM($C570:U570)+$B570*$B$226)&lt;=$B570,$B570*$B$226,0)</f>
        <v>0</v>
      </c>
      <c r="W570" s="573" t="n">
        <f aca="false">IF((SUM($C570:V570)+$B570*$B$226)&lt;=$B570,$B570*$B$226,0)</f>
        <v>0</v>
      </c>
      <c r="X570" s="573" t="n">
        <f aca="false">IF((SUM($C570:W570)+$B570*$B$226)&lt;=$B570,$B570*$B$226,0)</f>
        <v>0</v>
      </c>
      <c r="Y570" s="573" t="n">
        <f aca="false">IF((SUM($C570:X570)+$B570*$B$226)&lt;=$B570,$B570*$B$226,0)</f>
        <v>0</v>
      </c>
      <c r="Z570" s="573" t="n">
        <f aca="false">IF((SUM($C570:Y570)+$B570*$B$226)&lt;=$B570,$B570*$B$226,0)</f>
        <v>0</v>
      </c>
      <c r="AA570" s="574" t="n">
        <f aca="false">IF((SUM($C570:Z570)+$B570*$B$226)&lt;=$B570,$B570*$B$226,0)</f>
        <v>0</v>
      </c>
      <c r="AB570" s="574" t="n">
        <f aca="false">IF((SUM($C570:AA570)+$B570*$B$226)&lt;=$B570,$B570*$B$226,0)</f>
        <v>0</v>
      </c>
      <c r="AC570" s="574" t="n">
        <f aca="false">IF((SUM($C570:AB570)+$B570*$B$226)&lt;=$B570,$B570*$B$226,0)</f>
        <v>0</v>
      </c>
      <c r="AD570" s="574" t="n">
        <f aca="false">IF((SUM($C570:AC570)+$B570*$B$226)&lt;=$B570,$B570*$B$226,0)</f>
        <v>0</v>
      </c>
      <c r="AE570" s="574" t="n">
        <f aca="false">IF((SUM($C570:AD570)+$B570*$B$226)&lt;=$B570,$B570*$B$226,0)</f>
        <v>0</v>
      </c>
      <c r="AF570" s="574" t="n">
        <f aca="false">IF((SUM($C570:AE570)+$B570*$B$226)&lt;=$B570,$B570*$B$226,0)</f>
        <v>0</v>
      </c>
      <c r="AG570" s="574" t="n">
        <f aca="false">IF((SUM($C570:AF570)+$B570*$B$226)&lt;=$B570,$B570*$B$226,0)</f>
        <v>0</v>
      </c>
      <c r="AH570" s="574" t="n">
        <f aca="false">IF((SUM($C570:AG570)+$B570*$B$226)&lt;=$B570,$B570*$B$226,0)</f>
        <v>0</v>
      </c>
      <c r="AI570" s="574" t="n">
        <f aca="false">IF((SUM($C570:AH570)+$B570*$B$226)&lt;=$B570,$B570*$B$226,0)</f>
        <v>0</v>
      </c>
      <c r="AJ570" s="574" t="n">
        <f aca="false">IF((SUM($C570:AI570)+$B570*$B$226)&lt;=$B570,$B570*$B$226,0)</f>
        <v>0</v>
      </c>
      <c r="AK570" s="574" t="n">
        <f aca="false">IF((SUM($C570:AJ570)+$B570*$B$226)&lt;=$B570,$B570*$B$226,0)</f>
        <v>0</v>
      </c>
      <c r="AL570" s="574" t="n">
        <f aca="false">IF((SUM($C570:AK570)+$B570*$B$226)&lt;=$B570,$B570*$B$226,0)</f>
        <v>0</v>
      </c>
      <c r="AM570" s="574" t="n">
        <f aca="false">IF((SUM($C570:AL570)+$B570*$B$226)&lt;=$B570,$B570*$B$226,0)</f>
        <v>0</v>
      </c>
      <c r="AN570" s="574" t="n">
        <f aca="false">IF((SUM($C570:AM570)+$B570*$B$226)&lt;=$B570,$B570*$B$226,0)</f>
        <v>0</v>
      </c>
      <c r="AO570" s="574" t="n">
        <f aca="false">IF((SUM($C570:AN570)+$B570*$B$226)&lt;=$B570,$B570*$B$226,0)</f>
        <v>0</v>
      </c>
      <c r="AP570" s="574" t="n">
        <f aca="false">IF((SUM($C570:AO570)+$B570*$B$226)&lt;=$B570,$B570*$B$226,0)</f>
        <v>0</v>
      </c>
      <c r="AQ570" s="574" t="n">
        <f aca="false">IF((SUM($C570:AP570)+$B570*$B$226)&lt;=$B570,$B570*$B$226,0)</f>
        <v>0</v>
      </c>
      <c r="AR570" s="574" t="n">
        <f aca="false">IF((SUM($C570:AQ570)+$B570*$B$226)&lt;=$B570,$B570*$B$226,0)</f>
        <v>0</v>
      </c>
      <c r="AS570" s="574" t="n">
        <f aca="false">IF((SUM($C570:AR570)+$B570*$B$226)&lt;=$B570,$B570*$B$226,0)</f>
        <v>0</v>
      </c>
      <c r="AT570" s="574" t="n">
        <f aca="false">IF((SUM($C570:AS570)+$B570*$B$226)&lt;=$B570,$B570*$B$226,0)</f>
        <v>0</v>
      </c>
      <c r="AU570" s="574" t="n">
        <f aca="false">IF((SUM($C570:AT570)+$B570*$B$226)&lt;=$B570,$B570*$B$226,0)</f>
        <v>0</v>
      </c>
      <c r="AV570" s="574" t="n">
        <f aca="false">IF((SUM($C570:AU570)+$B570*$B$226)&lt;=$B570,$B570*$B$226,0)</f>
        <v>0</v>
      </c>
      <c r="AW570" s="574" t="n">
        <f aca="false">IF((SUM($C570:AV570)+$B570*$B$226)&lt;=$B570,$B570*$B$226,0)</f>
        <v>0</v>
      </c>
      <c r="AX570" s="574" t="n">
        <f aca="false">IF((SUM($C570:AW570)+$B570*$B$226)&lt;=$B570,$B570*$B$226,0)</f>
        <v>0</v>
      </c>
      <c r="AY570" s="574" t="n">
        <f aca="false">IF((SUM($C570:AX570)+$B570*$B$226)&lt;=$B570,$B570*$B$226,0)</f>
        <v>0</v>
      </c>
      <c r="AZ570" s="574" t="n">
        <f aca="false">IF((SUM($C570:AY570)+$B570*$B$226)&lt;=$B570,$B570*$B$226,0)</f>
        <v>0</v>
      </c>
    </row>
    <row r="571" s="551" customFormat="true" ht="12" hidden="false" customHeight="true" outlineLevel="0" collapsed="false">
      <c r="A571" s="595" t="n">
        <f aca="false">A543</f>
        <v>2016</v>
      </c>
      <c r="B571" s="568" t="n">
        <f aca="false">H56</f>
        <v>0</v>
      </c>
      <c r="C571" s="572" t="n">
        <v>0</v>
      </c>
      <c r="D571" s="573" t="n">
        <v>0</v>
      </c>
      <c r="E571" s="573" t="n">
        <v>0</v>
      </c>
      <c r="F571" s="573" t="n">
        <v>0</v>
      </c>
      <c r="G571" s="573" t="n">
        <v>0</v>
      </c>
      <c r="H571" s="573" t="n">
        <v>0</v>
      </c>
      <c r="I571" s="573" t="n">
        <f aca="false">IF((SUM($C571:H571)+$B571*$B$226)&lt;=$B571,$B571*$B$226,0)</f>
        <v>0</v>
      </c>
      <c r="J571" s="573" t="n">
        <f aca="false">IF((SUM($C571:I571)+$B571*$B$226)&lt;=$B571,$B571*$B$226,0)</f>
        <v>0</v>
      </c>
      <c r="K571" s="573" t="n">
        <f aca="false">IF((SUM($C571:J571)+$B571*$B$226)&lt;=$B571,$B571*$B$226,0)</f>
        <v>0</v>
      </c>
      <c r="L571" s="573" t="n">
        <f aca="false">IF((SUM($C571:K571)+$B571*$B$226)&lt;=$B571,$B571*$B$226,0)</f>
        <v>0</v>
      </c>
      <c r="M571" s="573" t="n">
        <f aca="false">IF((SUM($C571:L571)+$B571*$B$226)&lt;=$B571,$B571*$B$226,0)</f>
        <v>0</v>
      </c>
      <c r="N571" s="573" t="n">
        <f aca="false">IF((SUM($C571:M571)+$B571*$B$226)&lt;=$B571,$B571*$B$226,0)</f>
        <v>0</v>
      </c>
      <c r="O571" s="573" t="n">
        <f aca="false">IF((SUM($C571:N571)+$B571*$B$226)&lt;=$B571,$B571*$B$226,0)</f>
        <v>0</v>
      </c>
      <c r="P571" s="573" t="n">
        <f aca="false">IF((SUM($C571:O571)+$B571*$B$226)&lt;=$B571,$B571*$B$226,0)</f>
        <v>0</v>
      </c>
      <c r="Q571" s="573" t="n">
        <f aca="false">IF((SUM($C571:P571)+$B571*$B$226)&lt;=$B571,$B571*$B$226,0)</f>
        <v>0</v>
      </c>
      <c r="R571" s="573" t="n">
        <f aca="false">IF((SUM($C571:Q571)+$B571*$B$226)&lt;=$B571,$B571*$B$226,0)</f>
        <v>0</v>
      </c>
      <c r="S571" s="573" t="n">
        <f aca="false">IF((SUM($C571:R571)+$B571*$B$226)&lt;=$B571,$B571*$B$226,0)</f>
        <v>0</v>
      </c>
      <c r="T571" s="573" t="n">
        <f aca="false">IF((SUM($C571:S571)+$B571*$B$226)&lt;=$B571,$B571*$B$226,0)</f>
        <v>0</v>
      </c>
      <c r="U571" s="573" t="n">
        <f aca="false">IF((SUM($C571:T571)+$B571*$B$226)&lt;=$B571,$B571*$B$226,0)</f>
        <v>0</v>
      </c>
      <c r="V571" s="573" t="n">
        <f aca="false">IF((SUM($C571:U571)+$B571*$B$226)&lt;=$B571,$B571*$B$226,0)</f>
        <v>0</v>
      </c>
      <c r="W571" s="573" t="n">
        <f aca="false">IF((SUM($C571:V571)+$B571*$B$226)&lt;=$B571,$B571*$B$226,0)</f>
        <v>0</v>
      </c>
      <c r="X571" s="573" t="n">
        <f aca="false">IF((SUM($C571:W571)+$B571*$B$226)&lt;=$B571,$B571*$B$226,0)</f>
        <v>0</v>
      </c>
      <c r="Y571" s="573" t="n">
        <f aca="false">IF((SUM($C571:X571)+$B571*$B$226)&lt;=$B571,$B571*$B$226,0)</f>
        <v>0</v>
      </c>
      <c r="Z571" s="573" t="n">
        <f aca="false">IF((SUM($C571:Y571)+$B571*$B$226)&lt;=$B571,$B571*$B$226,0)</f>
        <v>0</v>
      </c>
      <c r="AA571" s="574" t="n">
        <f aca="false">IF((SUM($C571:Z571)+$B571*$B$226)&lt;=$B571,$B571*$B$226,0)</f>
        <v>0</v>
      </c>
      <c r="AB571" s="574" t="n">
        <f aca="false">IF((SUM($C571:AA571)+$B571*$B$226)&lt;=$B571,$B571*$B$226,0)</f>
        <v>0</v>
      </c>
      <c r="AC571" s="574" t="n">
        <f aca="false">IF((SUM($C571:AB571)+$B571*$B$226)&lt;=$B571,$B571*$B$226,0)</f>
        <v>0</v>
      </c>
      <c r="AD571" s="574" t="n">
        <f aca="false">IF((SUM($C571:AC571)+$B571*$B$226)&lt;=$B571,$B571*$B$226,0)</f>
        <v>0</v>
      </c>
      <c r="AE571" s="574" t="n">
        <f aca="false">IF((SUM($C571:AD571)+$B571*$B$226)&lt;=$B571,$B571*$B$226,0)</f>
        <v>0</v>
      </c>
      <c r="AF571" s="574" t="n">
        <f aca="false">IF((SUM($C571:AE571)+$B571*$B$226)&lt;=$B571,$B571*$B$226,0)</f>
        <v>0</v>
      </c>
      <c r="AG571" s="574" t="n">
        <f aca="false">IF((SUM($C571:AF571)+$B571*$B$226)&lt;=$B571,$B571*$B$226,0)</f>
        <v>0</v>
      </c>
      <c r="AH571" s="574" t="n">
        <f aca="false">IF((SUM($C571:AG571)+$B571*$B$226)&lt;=$B571,$B571*$B$226,0)</f>
        <v>0</v>
      </c>
      <c r="AI571" s="574" t="n">
        <f aca="false">IF((SUM($C571:AH571)+$B571*$B$226)&lt;=$B571,$B571*$B$226,0)</f>
        <v>0</v>
      </c>
      <c r="AJ571" s="574" t="n">
        <f aca="false">IF((SUM($C571:AI571)+$B571*$B$226)&lt;=$B571,$B571*$B$226,0)</f>
        <v>0</v>
      </c>
      <c r="AK571" s="574" t="n">
        <f aca="false">IF((SUM($C571:AJ571)+$B571*$B$226)&lt;=$B571,$B571*$B$226,0)</f>
        <v>0</v>
      </c>
      <c r="AL571" s="574" t="n">
        <f aca="false">IF((SUM($C571:AK571)+$B571*$B$226)&lt;=$B571,$B571*$B$226,0)</f>
        <v>0</v>
      </c>
      <c r="AM571" s="574" t="n">
        <f aca="false">IF((SUM($C571:AL571)+$B571*$B$226)&lt;=$B571,$B571*$B$226,0)</f>
        <v>0</v>
      </c>
      <c r="AN571" s="574" t="n">
        <f aca="false">IF((SUM($C571:AM571)+$B571*$B$226)&lt;=$B571,$B571*$B$226,0)</f>
        <v>0</v>
      </c>
      <c r="AO571" s="574" t="n">
        <f aca="false">IF((SUM($C571:AN571)+$B571*$B$226)&lt;=$B571,$B571*$B$226,0)</f>
        <v>0</v>
      </c>
      <c r="AP571" s="574" t="n">
        <f aca="false">IF((SUM($C571:AO571)+$B571*$B$226)&lt;=$B571,$B571*$B$226,0)</f>
        <v>0</v>
      </c>
      <c r="AQ571" s="574" t="n">
        <f aca="false">IF((SUM($C571:AP571)+$B571*$B$226)&lt;=$B571,$B571*$B$226,0)</f>
        <v>0</v>
      </c>
      <c r="AR571" s="574" t="n">
        <f aca="false">IF((SUM($C571:AQ571)+$B571*$B$226)&lt;=$B571,$B571*$B$226,0)</f>
        <v>0</v>
      </c>
      <c r="AS571" s="574" t="n">
        <f aca="false">IF((SUM($C571:AR571)+$B571*$B$226)&lt;=$B571,$B571*$B$226,0)</f>
        <v>0</v>
      </c>
      <c r="AT571" s="574" t="n">
        <f aca="false">IF((SUM($C571:AS571)+$B571*$B$226)&lt;=$B571,$B571*$B$226,0)</f>
        <v>0</v>
      </c>
      <c r="AU571" s="574" t="n">
        <f aca="false">IF((SUM($C571:AT571)+$B571*$B$226)&lt;=$B571,$B571*$B$226,0)</f>
        <v>0</v>
      </c>
      <c r="AV571" s="574" t="n">
        <f aca="false">IF((SUM($C571:AU571)+$B571*$B$226)&lt;=$B571,$B571*$B$226,0)</f>
        <v>0</v>
      </c>
      <c r="AW571" s="574" t="n">
        <f aca="false">IF((SUM($C571:AV571)+$B571*$B$226)&lt;=$B571,$B571*$B$226,0)</f>
        <v>0</v>
      </c>
      <c r="AX571" s="574" t="n">
        <f aca="false">IF((SUM($C571:AW571)+$B571*$B$226)&lt;=$B571,$B571*$B$226,0)</f>
        <v>0</v>
      </c>
      <c r="AY571" s="574" t="n">
        <f aca="false">IF((SUM($C571:AX571)+$B571*$B$226)&lt;=$B571,$B571*$B$226,0)</f>
        <v>0</v>
      </c>
      <c r="AZ571" s="574" t="n">
        <f aca="false">IF((SUM($C571:AY571)+$B571*$B$226)&lt;=$B571,$B571*$B$226,0)</f>
        <v>0</v>
      </c>
    </row>
    <row r="572" s="551" customFormat="true" ht="12.75" hidden="false" customHeight="false" outlineLevel="0" collapsed="false">
      <c r="A572" s="595" t="n">
        <f aca="false">A544</f>
        <v>2017</v>
      </c>
      <c r="B572" s="568" t="n">
        <f aca="false">I56</f>
        <v>0</v>
      </c>
      <c r="C572" s="572" t="n">
        <v>0</v>
      </c>
      <c r="D572" s="573" t="n">
        <v>0</v>
      </c>
      <c r="E572" s="573" t="n">
        <v>0</v>
      </c>
      <c r="F572" s="573" t="n">
        <v>0</v>
      </c>
      <c r="G572" s="573" t="n">
        <v>0</v>
      </c>
      <c r="H572" s="573" t="n">
        <v>0</v>
      </c>
      <c r="I572" s="573" t="n">
        <v>0</v>
      </c>
      <c r="J572" s="573" t="n">
        <f aca="false">IF((SUM($C572:I572)+$B572*$B$226)&lt;=$B572,$B572*$B$226,0)</f>
        <v>0</v>
      </c>
      <c r="K572" s="573" t="n">
        <f aca="false">IF((SUM($C572:J572)+$B572*$B$226)&lt;=$B572,$B572*$B$226,0)</f>
        <v>0</v>
      </c>
      <c r="L572" s="573" t="n">
        <f aca="false">IF((SUM($C572:K572)+$B572*$B$226)&lt;=$B572,$B572*$B$226,0)</f>
        <v>0</v>
      </c>
      <c r="M572" s="573" t="n">
        <f aca="false">IF((SUM($C572:L572)+$B572*$B$226)&lt;=$B572,$B572*$B$226,0)</f>
        <v>0</v>
      </c>
      <c r="N572" s="573" t="n">
        <f aca="false">IF((SUM($C572:M572)+$B572*$B$226)&lt;=$B572,$B572*$B$226,0)</f>
        <v>0</v>
      </c>
      <c r="O572" s="573" t="n">
        <f aca="false">IF((SUM($C572:N572)+$B572*$B$226)&lt;=$B572,$B572*$B$226,0)</f>
        <v>0</v>
      </c>
      <c r="P572" s="573" t="n">
        <f aca="false">IF((SUM($C572:O572)+$B572*$B$226)&lt;=$B572,$B572*$B$226,0)</f>
        <v>0</v>
      </c>
      <c r="Q572" s="573" t="n">
        <f aca="false">IF((SUM($C572:P572)+$B572*$B$226)&lt;=$B572,$B572*$B$226,0)</f>
        <v>0</v>
      </c>
      <c r="R572" s="573" t="n">
        <f aca="false">IF((SUM($C572:Q572)+$B572*$B$226)&lt;=$B572,$B572*$B$226,0)</f>
        <v>0</v>
      </c>
      <c r="S572" s="573" t="n">
        <f aca="false">IF((SUM($C572:R572)+$B572*$B$226)&lt;=$B572,$B572*$B$226,0)</f>
        <v>0</v>
      </c>
      <c r="T572" s="573" t="n">
        <f aca="false">IF((SUM($C572:S572)+$B572*$B$226)&lt;=$B572,$B572*$B$226,0)</f>
        <v>0</v>
      </c>
      <c r="U572" s="573" t="n">
        <f aca="false">IF((SUM($C572:T572)+$B572*$B$226)&lt;=$B572,$B572*$B$226,0)</f>
        <v>0</v>
      </c>
      <c r="V572" s="573" t="n">
        <f aca="false">IF((SUM($C572:U572)+$B572*$B$226)&lt;=$B572,$B572*$B$226,0)</f>
        <v>0</v>
      </c>
      <c r="W572" s="573" t="n">
        <f aca="false">IF((SUM($C572:V572)+$B572*$B$226)&lt;=$B572,$B572*$B$226,0)</f>
        <v>0</v>
      </c>
      <c r="X572" s="573" t="n">
        <f aca="false">IF((SUM($C572:W572)+$B572*$B$226)&lt;=$B572,$B572*$B$226,0)</f>
        <v>0</v>
      </c>
      <c r="Y572" s="573" t="n">
        <f aca="false">IF((SUM($C572:X572)+$B572*$B$226)&lt;=$B572,$B572*$B$226,0)</f>
        <v>0</v>
      </c>
      <c r="Z572" s="573" t="n">
        <f aca="false">IF((SUM($C572:Y572)+$B572*$B$226)&lt;=$B572,$B572*$B$226,0)</f>
        <v>0</v>
      </c>
      <c r="AA572" s="574" t="n">
        <f aca="false">IF((SUM($C572:Z572)+$B572*$B$226)&lt;=$B572,$B572*$B$226,0)</f>
        <v>0</v>
      </c>
      <c r="AB572" s="574" t="n">
        <f aca="false">IF((SUM($C572:AA572)+$B572*$B$226)&lt;=$B572,$B572*$B$226,0)</f>
        <v>0</v>
      </c>
      <c r="AC572" s="574" t="n">
        <f aca="false">IF((SUM($C572:AB572)+$B572*$B$226)&lt;=$B572,$B572*$B$226,0)</f>
        <v>0</v>
      </c>
      <c r="AD572" s="574" t="n">
        <f aca="false">IF((SUM($C572:AC572)+$B572*$B$226)&lt;=$B572,$B572*$B$226,0)</f>
        <v>0</v>
      </c>
      <c r="AE572" s="574" t="n">
        <f aca="false">IF((SUM($C572:AD572)+$B572*$B$226)&lt;=$B572,$B572*$B$226,0)</f>
        <v>0</v>
      </c>
      <c r="AF572" s="574" t="n">
        <f aca="false">IF((SUM($C572:AE572)+$B572*$B$226)&lt;=$B572,$B572*$B$226,0)</f>
        <v>0</v>
      </c>
      <c r="AG572" s="574" t="n">
        <f aca="false">IF((SUM($C572:AF572)+$B572*$B$226)&lt;=$B572,$B572*$B$226,0)</f>
        <v>0</v>
      </c>
      <c r="AH572" s="574" t="n">
        <f aca="false">IF((SUM($C572:AG572)+$B572*$B$226)&lt;=$B572,$B572*$B$226,0)</f>
        <v>0</v>
      </c>
      <c r="AI572" s="574" t="n">
        <f aca="false">IF((SUM($C572:AH572)+$B572*$B$226)&lt;=$B572,$B572*$B$226,0)</f>
        <v>0</v>
      </c>
      <c r="AJ572" s="574" t="n">
        <f aca="false">IF((SUM($C572:AI572)+$B572*$B$226)&lt;=$B572,$B572*$B$226,0)</f>
        <v>0</v>
      </c>
      <c r="AK572" s="574" t="n">
        <f aca="false">IF((SUM($C572:AJ572)+$B572*$B$226)&lt;=$B572,$B572*$B$226,0)</f>
        <v>0</v>
      </c>
      <c r="AL572" s="574" t="n">
        <f aca="false">IF((SUM($C572:AK572)+$B572*$B$226)&lt;=$B572,$B572*$B$226,0)</f>
        <v>0</v>
      </c>
      <c r="AM572" s="574" t="n">
        <f aca="false">IF((SUM($C572:AL572)+$B572*$B$226)&lt;=$B572,$B572*$B$226,0)</f>
        <v>0</v>
      </c>
      <c r="AN572" s="574" t="n">
        <f aca="false">IF((SUM($C572:AM572)+$B572*$B$226)&lt;=$B572,$B572*$B$226,0)</f>
        <v>0</v>
      </c>
      <c r="AO572" s="574" t="n">
        <f aca="false">IF((SUM($C572:AN572)+$B572*$B$226)&lt;=$B572,$B572*$B$226,0)</f>
        <v>0</v>
      </c>
      <c r="AP572" s="574" t="n">
        <f aca="false">IF((SUM($C572:AO572)+$B572*$B$226)&lt;=$B572,$B572*$B$226,0)</f>
        <v>0</v>
      </c>
      <c r="AQ572" s="574" t="n">
        <f aca="false">IF((SUM($C572:AP572)+$B572*$B$226)&lt;=$B572,$B572*$B$226,0)</f>
        <v>0</v>
      </c>
      <c r="AR572" s="574" t="n">
        <f aca="false">IF((SUM($C572:AQ572)+$B572*$B$226)&lt;=$B572,$B572*$B$226,0)</f>
        <v>0</v>
      </c>
      <c r="AS572" s="574" t="n">
        <f aca="false">IF((SUM($C572:AR572)+$B572*$B$226)&lt;=$B572,$B572*$B$226,0)</f>
        <v>0</v>
      </c>
      <c r="AT572" s="574" t="n">
        <f aca="false">IF((SUM($C572:AS572)+$B572*$B$226)&lt;=$B572,$B572*$B$226,0)</f>
        <v>0</v>
      </c>
      <c r="AU572" s="574" t="n">
        <f aca="false">IF((SUM($C572:AT572)+$B572*$B$226)&lt;=$B572,$B572*$B$226,0)</f>
        <v>0</v>
      </c>
      <c r="AV572" s="574" t="n">
        <f aca="false">IF((SUM($C572:AU572)+$B572*$B$226)&lt;=$B572,$B572*$B$226,0)</f>
        <v>0</v>
      </c>
      <c r="AW572" s="574" t="n">
        <f aca="false">IF((SUM($C572:AV572)+$B572*$B$226)&lt;=$B572,$B572*$B$226,0)</f>
        <v>0</v>
      </c>
      <c r="AX572" s="574" t="n">
        <f aca="false">IF((SUM($C572:AW572)+$B572*$B$226)&lt;=$B572,$B572*$B$226,0)</f>
        <v>0</v>
      </c>
      <c r="AY572" s="574" t="n">
        <f aca="false">IF((SUM($C572:AX572)+$B572*$B$226)&lt;=$B572,$B572*$B$226,0)</f>
        <v>0</v>
      </c>
      <c r="AZ572" s="574" t="n">
        <f aca="false">IF((SUM($C572:AY572)+$B572*$B$226)&lt;=$B572,$B572*$B$226,0)</f>
        <v>0</v>
      </c>
    </row>
    <row r="573" s="551" customFormat="true" ht="12.75" hidden="false" customHeight="false" outlineLevel="0" collapsed="false">
      <c r="A573" s="595" t="n">
        <f aca="false">A545</f>
        <v>2018</v>
      </c>
      <c r="B573" s="568" t="n">
        <f aca="false">J56</f>
        <v>0</v>
      </c>
      <c r="C573" s="572" t="n">
        <v>0</v>
      </c>
      <c r="D573" s="573" t="n">
        <v>0</v>
      </c>
      <c r="E573" s="573" t="n">
        <v>0</v>
      </c>
      <c r="F573" s="573" t="n">
        <v>0</v>
      </c>
      <c r="G573" s="573" t="n">
        <v>0</v>
      </c>
      <c r="H573" s="573" t="n">
        <v>0</v>
      </c>
      <c r="I573" s="573" t="n">
        <v>0</v>
      </c>
      <c r="J573" s="573" t="n">
        <v>0</v>
      </c>
      <c r="K573" s="573" t="n">
        <f aca="false">IF((SUM($C573:J573)+$B573*$B$226)&lt;=$B573,$B573*$B$226,0)</f>
        <v>0</v>
      </c>
      <c r="L573" s="573" t="n">
        <f aca="false">IF((SUM($C573:K573)+$B573*$B$226)&lt;=$B573,$B573*$B$226,0)</f>
        <v>0</v>
      </c>
      <c r="M573" s="573" t="n">
        <f aca="false">IF((SUM($C573:L573)+$B573*$B$226)&lt;=$B573,$B573*$B$226,0)</f>
        <v>0</v>
      </c>
      <c r="N573" s="573" t="n">
        <f aca="false">IF((SUM($C573:M573)+$B573*$B$226)&lt;=$B573,$B573*$B$226,0)</f>
        <v>0</v>
      </c>
      <c r="O573" s="573" t="n">
        <f aca="false">IF((SUM($C573:N573)+$B573*$B$226)&lt;=$B573,$B573*$B$226,0)</f>
        <v>0</v>
      </c>
      <c r="P573" s="573" t="n">
        <f aca="false">IF((SUM($C573:O573)+$B573*$B$226)&lt;=$B573,$B573*$B$226,0)</f>
        <v>0</v>
      </c>
      <c r="Q573" s="573" t="n">
        <f aca="false">IF((SUM($C573:P573)+$B573*$B$226)&lt;=$B573,$B573*$B$226,0)</f>
        <v>0</v>
      </c>
      <c r="R573" s="573" t="n">
        <f aca="false">IF((SUM($C573:Q573)+$B573*$B$226)&lt;=$B573,$B573*$B$226,0)</f>
        <v>0</v>
      </c>
      <c r="S573" s="573" t="n">
        <f aca="false">IF((SUM($C573:R573)+$B573*$B$226)&lt;=$B573,$B573*$B$226,0)</f>
        <v>0</v>
      </c>
      <c r="T573" s="573" t="n">
        <f aca="false">IF((SUM($C573:S573)+$B573*$B$226)&lt;=$B573,$B573*$B$226,0)</f>
        <v>0</v>
      </c>
      <c r="U573" s="573" t="n">
        <f aca="false">IF((SUM($C573:T573)+$B573*$B$226)&lt;=$B573,$B573*$B$226,0)</f>
        <v>0</v>
      </c>
      <c r="V573" s="573" t="n">
        <f aca="false">IF((SUM($C573:U573)+$B573*$B$226)&lt;=$B573,$B573*$B$226,0)</f>
        <v>0</v>
      </c>
      <c r="W573" s="573" t="n">
        <f aca="false">IF((SUM($C573:V573)+$B573*$B$226)&lt;=$B573,$B573*$B$226,0)</f>
        <v>0</v>
      </c>
      <c r="X573" s="573" t="n">
        <f aca="false">IF((SUM($C573:W573)+$B573*$B$226)&lt;=$B573,$B573*$B$226,0)</f>
        <v>0</v>
      </c>
      <c r="Y573" s="573" t="n">
        <f aca="false">IF((SUM($C573:X573)+$B573*$B$226)&lt;=$B573,$B573*$B$226,0)</f>
        <v>0</v>
      </c>
      <c r="Z573" s="573" t="n">
        <f aca="false">IF((SUM($C573:Y573)+$B573*$B$226)&lt;=$B573,$B573*$B$226,0)</f>
        <v>0</v>
      </c>
      <c r="AA573" s="574" t="n">
        <f aca="false">IF((SUM($C573:Z573)+$B573*$B$226)&lt;=$B573,$B573*$B$226,0)</f>
        <v>0</v>
      </c>
      <c r="AB573" s="574" t="n">
        <f aca="false">IF((SUM($C573:AA573)+$B573*$B$226)&lt;=$B573,$B573*$B$226,0)</f>
        <v>0</v>
      </c>
      <c r="AC573" s="574" t="n">
        <f aca="false">IF((SUM($C573:AB573)+$B573*$B$226)&lt;=$B573,$B573*$B$226,0)</f>
        <v>0</v>
      </c>
      <c r="AD573" s="574" t="n">
        <f aca="false">IF((SUM($C573:AC573)+$B573*$B$226)&lt;=$B573,$B573*$B$226,0)</f>
        <v>0</v>
      </c>
      <c r="AE573" s="574" t="n">
        <f aca="false">IF((SUM($C573:AD573)+$B573*$B$226)&lt;=$B573,$B573*$B$226,0)</f>
        <v>0</v>
      </c>
      <c r="AF573" s="574" t="n">
        <f aca="false">IF((SUM($C573:AE573)+$B573*$B$226)&lt;=$B573,$B573*$B$226,0)</f>
        <v>0</v>
      </c>
      <c r="AG573" s="574" t="n">
        <f aca="false">IF((SUM($C573:AF573)+$B573*$B$226)&lt;=$B573,$B573*$B$226,0)</f>
        <v>0</v>
      </c>
      <c r="AH573" s="574" t="n">
        <f aca="false">IF((SUM($C573:AG573)+$B573*$B$226)&lt;=$B573,$B573*$B$226,0)</f>
        <v>0</v>
      </c>
      <c r="AI573" s="574" t="n">
        <f aca="false">IF((SUM($C573:AH573)+$B573*$B$226)&lt;=$B573,$B573*$B$226,0)</f>
        <v>0</v>
      </c>
      <c r="AJ573" s="574" t="n">
        <f aca="false">IF((SUM($C573:AI573)+$B573*$B$226)&lt;=$B573,$B573*$B$226,0)</f>
        <v>0</v>
      </c>
      <c r="AK573" s="574" t="n">
        <f aca="false">IF((SUM($C573:AJ573)+$B573*$B$226)&lt;=$B573,$B573*$B$226,0)</f>
        <v>0</v>
      </c>
      <c r="AL573" s="574" t="n">
        <f aca="false">IF((SUM($C573:AK573)+$B573*$B$226)&lt;=$B573,$B573*$B$226,0)</f>
        <v>0</v>
      </c>
      <c r="AM573" s="574" t="n">
        <f aca="false">IF((SUM($C573:AL573)+$B573*$B$226)&lt;=$B573,$B573*$B$226,0)</f>
        <v>0</v>
      </c>
      <c r="AN573" s="574" t="n">
        <f aca="false">IF((SUM($C573:AM573)+$B573*$B$226)&lt;=$B573,$B573*$B$226,0)</f>
        <v>0</v>
      </c>
      <c r="AO573" s="574" t="n">
        <f aca="false">IF((SUM($C573:AN573)+$B573*$B$226)&lt;=$B573,$B573*$B$226,0)</f>
        <v>0</v>
      </c>
      <c r="AP573" s="574" t="n">
        <f aca="false">IF((SUM($C573:AO573)+$B573*$B$226)&lt;=$B573,$B573*$B$226,0)</f>
        <v>0</v>
      </c>
      <c r="AQ573" s="574" t="n">
        <f aca="false">IF((SUM($C573:AP573)+$B573*$B$226)&lt;=$B573,$B573*$B$226,0)</f>
        <v>0</v>
      </c>
      <c r="AR573" s="574" t="n">
        <f aca="false">IF((SUM($C573:AQ573)+$B573*$B$226)&lt;=$B573,$B573*$B$226,0)</f>
        <v>0</v>
      </c>
      <c r="AS573" s="574" t="n">
        <f aca="false">IF((SUM($C573:AR573)+$B573*$B$226)&lt;=$B573,$B573*$B$226,0)</f>
        <v>0</v>
      </c>
      <c r="AT573" s="574" t="n">
        <f aca="false">IF((SUM($C573:AS573)+$B573*$B$226)&lt;=$B573,$B573*$B$226,0)</f>
        <v>0</v>
      </c>
      <c r="AU573" s="574" t="n">
        <f aca="false">IF((SUM($C573:AT573)+$B573*$B$226)&lt;=$B573,$B573*$B$226,0)</f>
        <v>0</v>
      </c>
      <c r="AV573" s="574" t="n">
        <f aca="false">IF((SUM($C573:AU573)+$B573*$B$226)&lt;=$B573,$B573*$B$226,0)</f>
        <v>0</v>
      </c>
      <c r="AW573" s="574" t="n">
        <f aca="false">IF((SUM($C573:AV573)+$B573*$B$226)&lt;=$B573,$B573*$B$226,0)</f>
        <v>0</v>
      </c>
      <c r="AX573" s="574" t="n">
        <f aca="false">IF((SUM($C573:AW573)+$B573*$B$226)&lt;=$B573,$B573*$B$226,0)</f>
        <v>0</v>
      </c>
      <c r="AY573" s="574" t="n">
        <f aca="false">IF((SUM($C573:AX573)+$B573*$B$226)&lt;=$B573,$B573*$B$226,0)</f>
        <v>0</v>
      </c>
      <c r="AZ573" s="574" t="n">
        <f aca="false">IF((SUM($C573:AY573)+$B573*$B$226)&lt;=$B573,$B573*$B$226,0)</f>
        <v>0</v>
      </c>
    </row>
    <row r="574" s="551" customFormat="true" ht="12.75" hidden="false" customHeight="false" outlineLevel="0" collapsed="false">
      <c r="A574" s="595" t="n">
        <f aca="false">A546</f>
        <v>2019</v>
      </c>
      <c r="B574" s="568" t="n">
        <f aca="false">K56</f>
        <v>0</v>
      </c>
      <c r="C574" s="572" t="n">
        <v>0</v>
      </c>
      <c r="D574" s="573" t="n">
        <v>0</v>
      </c>
      <c r="E574" s="573" t="n">
        <v>0</v>
      </c>
      <c r="F574" s="573" t="n">
        <v>0</v>
      </c>
      <c r="G574" s="573" t="n">
        <v>0</v>
      </c>
      <c r="H574" s="573" t="n">
        <v>0</v>
      </c>
      <c r="I574" s="573" t="n">
        <v>0</v>
      </c>
      <c r="J574" s="573" t="n">
        <v>0</v>
      </c>
      <c r="K574" s="573" t="n">
        <v>0</v>
      </c>
      <c r="L574" s="573" t="n">
        <f aca="false">IF((SUM($C574:K574)+$B574*$B$226)&lt;=$B574,$B574*$B$226,0)</f>
        <v>0</v>
      </c>
      <c r="M574" s="573" t="n">
        <f aca="false">IF((SUM($C574:L574)+$B574*$B$226)&lt;=$B574,$B574*$B$226,0)</f>
        <v>0</v>
      </c>
      <c r="N574" s="573" t="n">
        <f aca="false">IF((SUM($C574:M574)+$B574*$B$226)&lt;=$B574,$B574*$B$226,0)</f>
        <v>0</v>
      </c>
      <c r="O574" s="573" t="n">
        <f aca="false">IF((SUM($C574:N574)+$B574*$B$226)&lt;=$B574,$B574*$B$226,0)</f>
        <v>0</v>
      </c>
      <c r="P574" s="573" t="n">
        <f aca="false">IF((SUM($C574:O574)+$B574*$B$226)&lt;=$B574,$B574*$B$226,0)</f>
        <v>0</v>
      </c>
      <c r="Q574" s="573" t="n">
        <f aca="false">IF((SUM($C574:P574)+$B574*$B$226)&lt;=$B574,$B574*$B$226,0)</f>
        <v>0</v>
      </c>
      <c r="R574" s="573" t="n">
        <f aca="false">IF((SUM($C574:Q574)+$B574*$B$226)&lt;=$B574,$B574*$B$226,0)</f>
        <v>0</v>
      </c>
      <c r="S574" s="573" t="n">
        <f aca="false">IF((SUM($C574:R574)+$B574*$B$226)&lt;=$B574,$B574*$B$226,0)</f>
        <v>0</v>
      </c>
      <c r="T574" s="573" t="n">
        <f aca="false">IF((SUM($C574:S574)+$B574*$B$226)&lt;=$B574,$B574*$B$226,0)</f>
        <v>0</v>
      </c>
      <c r="U574" s="573" t="n">
        <f aca="false">IF((SUM($C574:T574)+$B574*$B$226)&lt;=$B574,$B574*$B$226,0)</f>
        <v>0</v>
      </c>
      <c r="V574" s="573" t="n">
        <f aca="false">IF((SUM($C574:U574)+$B574*$B$226)&lt;=$B574,$B574*$B$226,0)</f>
        <v>0</v>
      </c>
      <c r="W574" s="573" t="n">
        <f aca="false">IF((SUM($C574:V574)+$B574*$B$226)&lt;=$B574,$B574*$B$226,0)</f>
        <v>0</v>
      </c>
      <c r="X574" s="573" t="n">
        <f aca="false">IF((SUM($C574:W574)+$B574*$B$226)&lt;=$B574,$B574*$B$226,0)</f>
        <v>0</v>
      </c>
      <c r="Y574" s="573" t="n">
        <f aca="false">IF((SUM($C574:X574)+$B574*$B$226)&lt;=$B574,$B574*$B$226,0)</f>
        <v>0</v>
      </c>
      <c r="Z574" s="573" t="n">
        <f aca="false">IF((SUM($C574:Y574)+$B574*$B$226)&lt;=$B574,$B574*$B$226,0)</f>
        <v>0</v>
      </c>
      <c r="AA574" s="574" t="n">
        <f aca="false">IF((SUM($C574:Z574)+$B574*$B$226)&lt;=$B574,$B574*$B$226,0)</f>
        <v>0</v>
      </c>
      <c r="AB574" s="574" t="n">
        <f aca="false">IF((SUM($C574:AA574)+$B574*$B$226)&lt;=$B574,$B574*$B$226,0)</f>
        <v>0</v>
      </c>
      <c r="AC574" s="574" t="n">
        <f aca="false">IF((SUM($C574:AB574)+$B574*$B$226)&lt;=$B574,$B574*$B$226,0)</f>
        <v>0</v>
      </c>
      <c r="AD574" s="574" t="n">
        <f aca="false">IF((SUM($C574:AC574)+$B574*$B$226)&lt;=$B574,$B574*$B$226,0)</f>
        <v>0</v>
      </c>
      <c r="AE574" s="574" t="n">
        <f aca="false">IF((SUM($C574:AD574)+$B574*$B$226)&lt;=$B574,$B574*$B$226,0)</f>
        <v>0</v>
      </c>
      <c r="AF574" s="574" t="n">
        <f aca="false">IF((SUM($C574:AE574)+$B574*$B$226)&lt;=$B574,$B574*$B$226,0)</f>
        <v>0</v>
      </c>
      <c r="AG574" s="574" t="n">
        <f aca="false">IF((SUM($C574:AF574)+$B574*$B$226)&lt;=$B574,$B574*$B$226,0)</f>
        <v>0</v>
      </c>
      <c r="AH574" s="574" t="n">
        <f aca="false">IF((SUM($C574:AG574)+$B574*$B$226)&lt;=$B574,$B574*$B$226,0)</f>
        <v>0</v>
      </c>
      <c r="AI574" s="574" t="n">
        <f aca="false">IF((SUM($C574:AH574)+$B574*$B$226)&lt;=$B574,$B574*$B$226,0)</f>
        <v>0</v>
      </c>
      <c r="AJ574" s="574" t="n">
        <f aca="false">IF((SUM($C574:AI574)+$B574*$B$226)&lt;=$B574,$B574*$B$226,0)</f>
        <v>0</v>
      </c>
      <c r="AK574" s="574" t="n">
        <f aca="false">IF((SUM($C574:AJ574)+$B574*$B$226)&lt;=$B574,$B574*$B$226,0)</f>
        <v>0</v>
      </c>
      <c r="AL574" s="574" t="n">
        <f aca="false">IF((SUM($C574:AK574)+$B574*$B$226)&lt;=$B574,$B574*$B$226,0)</f>
        <v>0</v>
      </c>
      <c r="AM574" s="574" t="n">
        <f aca="false">IF((SUM($C574:AL574)+$B574*$B$226)&lt;=$B574,$B574*$B$226,0)</f>
        <v>0</v>
      </c>
      <c r="AN574" s="574" t="n">
        <f aca="false">IF((SUM($C574:AM574)+$B574*$B$226)&lt;=$B574,$B574*$B$226,0)</f>
        <v>0</v>
      </c>
      <c r="AO574" s="574" t="n">
        <f aca="false">IF((SUM($C574:AN574)+$B574*$B$226)&lt;=$B574,$B574*$B$226,0)</f>
        <v>0</v>
      </c>
      <c r="AP574" s="574" t="n">
        <f aca="false">IF((SUM($C574:AO574)+$B574*$B$226)&lt;=$B574,$B574*$B$226,0)</f>
        <v>0</v>
      </c>
      <c r="AQ574" s="574" t="n">
        <f aca="false">IF((SUM($C574:AP574)+$B574*$B$226)&lt;=$B574,$B574*$B$226,0)</f>
        <v>0</v>
      </c>
      <c r="AR574" s="574" t="n">
        <f aca="false">IF((SUM($C574:AQ574)+$B574*$B$226)&lt;=$B574,$B574*$B$226,0)</f>
        <v>0</v>
      </c>
      <c r="AS574" s="574" t="n">
        <f aca="false">IF((SUM($C574:AR574)+$B574*$B$226)&lt;=$B574,$B574*$B$226,0)</f>
        <v>0</v>
      </c>
      <c r="AT574" s="574" t="n">
        <f aca="false">IF((SUM($C574:AS574)+$B574*$B$226)&lt;=$B574,$B574*$B$226,0)</f>
        <v>0</v>
      </c>
      <c r="AU574" s="574" t="n">
        <f aca="false">IF((SUM($C574:AT574)+$B574*$B$226)&lt;=$B574,$B574*$B$226,0)</f>
        <v>0</v>
      </c>
      <c r="AV574" s="574" t="n">
        <f aca="false">IF((SUM($C574:AU574)+$B574*$B$226)&lt;=$B574,$B574*$B$226,0)</f>
        <v>0</v>
      </c>
      <c r="AW574" s="574" t="n">
        <f aca="false">IF((SUM($C574:AV574)+$B574*$B$226)&lt;=$B574,$B574*$B$226,0)</f>
        <v>0</v>
      </c>
      <c r="AX574" s="574" t="n">
        <f aca="false">IF((SUM($C574:AW574)+$B574*$B$226)&lt;=$B574,$B574*$B$226,0)</f>
        <v>0</v>
      </c>
      <c r="AY574" s="574" t="n">
        <f aca="false">IF((SUM($C574:AX574)+$B574*$B$226)&lt;=$B574,$B574*$B$226,0)</f>
        <v>0</v>
      </c>
      <c r="AZ574" s="574" t="n">
        <f aca="false">IF((SUM($C574:AY574)+$B574*$B$226)&lt;=$B574,$B574*$B$226,0)</f>
        <v>0</v>
      </c>
    </row>
    <row r="575" s="551" customFormat="true" ht="12.75" hidden="false" customHeight="false" outlineLevel="0" collapsed="false">
      <c r="A575" s="595" t="n">
        <f aca="false">A547</f>
        <v>2020</v>
      </c>
      <c r="B575" s="568" t="n">
        <f aca="false">L56</f>
        <v>0</v>
      </c>
      <c r="C575" s="572" t="n">
        <v>0</v>
      </c>
      <c r="D575" s="573" t="n">
        <v>0</v>
      </c>
      <c r="E575" s="573" t="n">
        <v>0</v>
      </c>
      <c r="F575" s="573" t="n">
        <v>0</v>
      </c>
      <c r="G575" s="573" t="n">
        <v>0</v>
      </c>
      <c r="H575" s="573" t="n">
        <v>0</v>
      </c>
      <c r="I575" s="573" t="n">
        <v>0</v>
      </c>
      <c r="J575" s="573" t="n">
        <v>0</v>
      </c>
      <c r="K575" s="573" t="n">
        <v>0</v>
      </c>
      <c r="L575" s="573" t="n">
        <v>0</v>
      </c>
      <c r="M575" s="573" t="n">
        <f aca="false">IF((SUM($C3027:L3027)+$B3027*$B$226)&lt;=$B3027,$B3027*$B$226,0)</f>
        <v>0</v>
      </c>
      <c r="N575" s="573" t="n">
        <f aca="false">IF((SUM($C3027:M3027)+$B3027*$B$226)&lt;=$B3027,$B3027*$B$226,0)</f>
        <v>0</v>
      </c>
      <c r="O575" s="573" t="n">
        <f aca="false">IF((SUM($C3027:N3027)+$B3027*$B$226)&lt;=$B3027,$B3027*$B$226,0)</f>
        <v>0</v>
      </c>
      <c r="P575" s="573" t="n">
        <f aca="false">IF((SUM($C3027:O3027)+$B3027*$B$226)&lt;=$B3027,$B3027*$B$226,0)</f>
        <v>0</v>
      </c>
      <c r="Q575" s="573" t="n">
        <f aca="false">IF((SUM($C3027:P3027)+$B3027*$B$226)&lt;=$B3027,$B3027*$B$226,0)</f>
        <v>0</v>
      </c>
      <c r="R575" s="573" t="n">
        <f aca="false">IF((SUM($C3027:Q3027)+$B3027*$B$226)&lt;=$B3027,$B3027*$B$226,0)</f>
        <v>0</v>
      </c>
      <c r="S575" s="573" t="n">
        <f aca="false">IF((SUM($C3027:R3027)+$B3027*$B$226)&lt;=$B3027,$B3027*$B$226,0)</f>
        <v>0</v>
      </c>
      <c r="T575" s="573" t="n">
        <f aca="false">IF((SUM($C3027:S3027)+$B3027*$B$226)&lt;=$B3027,$B3027*$B$226,0)</f>
        <v>0</v>
      </c>
      <c r="U575" s="573" t="n">
        <f aca="false">IF((SUM($C3027:T3027)+$B3027*$B$226)&lt;=$B3027,$B3027*$B$226,0)</f>
        <v>0</v>
      </c>
      <c r="V575" s="573" t="n">
        <f aca="false">IF((SUM($C3027:U3027)+$B3027*$B$226)&lt;=$B3027,$B3027*$B$226,0)</f>
        <v>0</v>
      </c>
      <c r="W575" s="573" t="n">
        <f aca="false">IF((SUM($C3027:V3027)+$B3027*$B$226)&lt;=$B3027,$B3027*$B$226,0)</f>
        <v>0</v>
      </c>
      <c r="X575" s="573" t="n">
        <f aca="false">IF((SUM($C3027:W3027)+$B3027*$B$226)&lt;=$B3027,$B3027*$B$226,0)</f>
        <v>0</v>
      </c>
      <c r="Y575" s="573" t="n">
        <f aca="false">IF((SUM($C3027:X3027)+$B3027*$B$226)&lt;=$B3027,$B3027*$B$226,0)</f>
        <v>0</v>
      </c>
      <c r="Z575" s="573" t="n">
        <f aca="false">IF((SUM($C3027:Y3027)+$B3027*$B$226)&lt;=$B3027,$B3027*$B$226,0)</f>
        <v>0</v>
      </c>
      <c r="AA575" s="574" t="n">
        <f aca="false">IF((SUM($C3027:Z3027)+$B3027*$B$226)&lt;=$B3027,$B3027*$B$226,0)</f>
        <v>0</v>
      </c>
      <c r="AB575" s="574" t="n">
        <f aca="false">IF((SUM($C3027:AA3027)+$B3027*$B$226)&lt;=$B3027,$B3027*$B$226,0)</f>
        <v>0</v>
      </c>
      <c r="AC575" s="574" t="n">
        <f aca="false">IF((SUM($C3027:AB3027)+$B3027*$B$226)&lt;=$B3027,$B3027*$B$226,0)</f>
        <v>0</v>
      </c>
      <c r="AD575" s="574" t="n">
        <f aca="false">IF((SUM($C3027:AC3027)+$B3027*$B$226)&lt;=$B3027,$B3027*$B$226,0)</f>
        <v>0</v>
      </c>
      <c r="AE575" s="574" t="n">
        <f aca="false">IF((SUM($C3027:AD3027)+$B3027*$B$226)&lt;=$B3027,$B3027*$B$226,0)</f>
        <v>0</v>
      </c>
      <c r="AF575" s="574" t="n">
        <f aca="false">IF((SUM($C3027:AE3027)+$B3027*$B$226)&lt;=$B3027,$B3027*$B$226,0)</f>
        <v>0</v>
      </c>
      <c r="AG575" s="574" t="n">
        <f aca="false">IF((SUM($C3027:AF3027)+$B3027*$B$226)&lt;=$B3027,$B3027*$B$226,0)</f>
        <v>0</v>
      </c>
      <c r="AH575" s="574" t="n">
        <f aca="false">IF((SUM($C3027:AG3027)+$B3027*$B$226)&lt;=$B3027,$B3027*$B$226,0)</f>
        <v>0</v>
      </c>
      <c r="AI575" s="574" t="n">
        <f aca="false">IF((SUM($C3027:AH3027)+$B3027*$B$226)&lt;=$B3027,$B3027*$B$226,0)</f>
        <v>0</v>
      </c>
      <c r="AJ575" s="574" t="n">
        <f aca="false">IF((SUM($C3027:AI3027)+$B3027*$B$226)&lt;=$B3027,$B3027*$B$226,0)</f>
        <v>0</v>
      </c>
      <c r="AK575" s="574" t="n">
        <f aca="false">IF((SUM($C3027:AJ3027)+$B3027*$B$226)&lt;=$B3027,$B3027*$B$226,0)</f>
        <v>0</v>
      </c>
      <c r="AL575" s="574" t="n">
        <f aca="false">IF((SUM($C3027:AK3027)+$B3027*$B$226)&lt;=$B3027,$B3027*$B$226,0)</f>
        <v>0</v>
      </c>
      <c r="AM575" s="574" t="n">
        <f aca="false">IF((SUM($C3027:AL3027)+$B3027*$B$226)&lt;=$B3027,$B3027*$B$226,0)</f>
        <v>0</v>
      </c>
      <c r="AN575" s="574" t="n">
        <f aca="false">IF((SUM($C3027:AM3027)+$B3027*$B$226)&lt;=$B3027,$B3027*$B$226,0)</f>
        <v>0</v>
      </c>
      <c r="AO575" s="574" t="n">
        <f aca="false">IF((SUM($C3027:AN3027)+$B3027*$B$226)&lt;=$B3027,$B3027*$B$226,0)</f>
        <v>0</v>
      </c>
      <c r="AP575" s="574" t="n">
        <f aca="false">IF((SUM($C3027:AO3027)+$B3027*$B$226)&lt;=$B3027,$B3027*$B$226,0)</f>
        <v>0</v>
      </c>
      <c r="AQ575" s="574" t="n">
        <f aca="false">IF((SUM($C3027:AP3027)+$B3027*$B$226)&lt;=$B3027,$B3027*$B$226,0)</f>
        <v>0</v>
      </c>
      <c r="AR575" s="574" t="n">
        <f aca="false">IF((SUM($C3027:AQ3027)+$B3027*$B$226)&lt;=$B3027,$B3027*$B$226,0)</f>
        <v>0</v>
      </c>
      <c r="AS575" s="574" t="n">
        <f aca="false">IF((SUM($C3027:AR3027)+$B3027*$B$226)&lt;=$B3027,$B3027*$B$226,0)</f>
        <v>0</v>
      </c>
      <c r="AT575" s="574" t="n">
        <f aca="false">IF((SUM($C3027:AS3027)+$B3027*$B$226)&lt;=$B3027,$B3027*$B$226,0)</f>
        <v>0</v>
      </c>
      <c r="AU575" s="574" t="n">
        <f aca="false">IF((SUM($C3027:AT3027)+$B3027*$B$226)&lt;=$B3027,$B3027*$B$226,0)</f>
        <v>0</v>
      </c>
      <c r="AV575" s="574" t="n">
        <f aca="false">IF((SUM($C3027:AU3027)+$B3027*$B$226)&lt;=$B3027,$B3027*$B$226,0)</f>
        <v>0</v>
      </c>
      <c r="AW575" s="574" t="n">
        <f aca="false">IF((SUM($C3027:AV3027)+$B3027*$B$226)&lt;=$B3027,$B3027*$B$226,0)</f>
        <v>0</v>
      </c>
      <c r="AX575" s="574" t="n">
        <f aca="false">IF((SUM($C3027:AW3027)+$B3027*$B$226)&lt;=$B3027,$B3027*$B$226,0)</f>
        <v>0</v>
      </c>
      <c r="AY575" s="574" t="n">
        <f aca="false">IF((SUM($C3027:AX3027)+$B3027*$B$226)&lt;=$B3027,$B3027*$B$226,0)</f>
        <v>0</v>
      </c>
      <c r="AZ575" s="574" t="n">
        <f aca="false">IF((SUM($C3027:AY3027)+$B3027*$B$226)&lt;=$B3027,$B3027*$B$226,0)</f>
        <v>0</v>
      </c>
    </row>
    <row r="576" s="551" customFormat="true" ht="12.75" hidden="false" customHeight="false" outlineLevel="0" collapsed="false">
      <c r="A576" s="595" t="n">
        <f aca="false">A548</f>
        <v>2021</v>
      </c>
      <c r="B576" s="568" t="n">
        <f aca="false">M56</f>
        <v>0</v>
      </c>
      <c r="C576" s="572" t="n">
        <v>0</v>
      </c>
      <c r="D576" s="573" t="n">
        <v>0</v>
      </c>
      <c r="E576" s="573" t="n">
        <v>0</v>
      </c>
      <c r="F576" s="573" t="n">
        <v>0</v>
      </c>
      <c r="G576" s="573" t="n">
        <v>0</v>
      </c>
      <c r="H576" s="573" t="n">
        <v>0</v>
      </c>
      <c r="I576" s="573" t="n">
        <v>0</v>
      </c>
      <c r="J576" s="573" t="n">
        <v>0</v>
      </c>
      <c r="K576" s="573" t="n">
        <v>0</v>
      </c>
      <c r="L576" s="573" t="n">
        <v>0</v>
      </c>
      <c r="M576" s="573" t="n">
        <v>0</v>
      </c>
      <c r="N576" s="573" t="n">
        <f aca="false">IF((SUM($C576:M576)+$B576*$B$226)&lt;=$B576,$B576*$B$226,0)</f>
        <v>0</v>
      </c>
      <c r="O576" s="573" t="n">
        <f aca="false">IF((SUM($C576:N576)+$B576*$B$226)&lt;=$B576,$B576*$B$226,0)</f>
        <v>0</v>
      </c>
      <c r="P576" s="573" t="n">
        <f aca="false">IF((SUM($C576:O576)+$B576*$B$226)&lt;=$B576,$B576*$B$226,0)</f>
        <v>0</v>
      </c>
      <c r="Q576" s="573" t="n">
        <f aca="false">IF((SUM($C576:P576)+$B576*$B$226)&lt;=$B576,$B576*$B$226,0)</f>
        <v>0</v>
      </c>
      <c r="R576" s="573" t="n">
        <f aca="false">IF((SUM($C576:Q576)+$B576*$B$226)&lt;=$B576,$B576*$B$226,0)</f>
        <v>0</v>
      </c>
      <c r="S576" s="573" t="n">
        <f aca="false">IF((SUM($C576:R576)+$B576*$B$226)&lt;=$B576,$B576*$B$226,0)</f>
        <v>0</v>
      </c>
      <c r="T576" s="573" t="n">
        <f aca="false">IF((SUM($C576:S576)+$B576*$B$226)&lt;=$B576,$B576*$B$226,0)</f>
        <v>0</v>
      </c>
      <c r="U576" s="573" t="n">
        <f aca="false">IF((SUM($C576:T576)+$B576*$B$226)&lt;=$B576,$B576*$B$226,0)</f>
        <v>0</v>
      </c>
      <c r="V576" s="573" t="n">
        <f aca="false">IF((SUM($C576:U576)+$B576*$B$226)&lt;=$B576,$B576*$B$226,0)</f>
        <v>0</v>
      </c>
      <c r="W576" s="573" t="n">
        <f aca="false">IF((SUM($C576:V576)+$B576*$B$226)&lt;=$B576,$B576*$B$226,0)</f>
        <v>0</v>
      </c>
      <c r="X576" s="573" t="n">
        <f aca="false">IF((SUM($C576:W576)+$B576*$B$226)&lt;=$B576,$B576*$B$226,0)</f>
        <v>0</v>
      </c>
      <c r="Y576" s="573" t="n">
        <f aca="false">IF((SUM($C576:X576)+$B576*$B$226)&lt;=$B576,$B576*$B$226,0)</f>
        <v>0</v>
      </c>
      <c r="Z576" s="573" t="n">
        <f aca="false">IF((SUM($C576:Y576)+$B576*$B$226)&lt;=$B576,$B576*$B$226,0)</f>
        <v>0</v>
      </c>
      <c r="AA576" s="574" t="n">
        <f aca="false">IF((SUM($C576:Z576)+$B576*$B$226)&lt;=$B576,$B576*$B$226,0)</f>
        <v>0</v>
      </c>
      <c r="AB576" s="574" t="n">
        <f aca="false">IF((SUM($C576:AA576)+$B576*$B$226)&lt;=$B576,$B576*$B$226,0)</f>
        <v>0</v>
      </c>
      <c r="AC576" s="574" t="n">
        <f aca="false">IF((SUM($C576:AB576)+$B576*$B$226)&lt;=$B576,$B576*$B$226,0)</f>
        <v>0</v>
      </c>
      <c r="AD576" s="574" t="n">
        <f aca="false">IF((SUM($C576:AC576)+$B576*$B$226)&lt;=$B576,$B576*$B$226,0)</f>
        <v>0</v>
      </c>
      <c r="AE576" s="574" t="n">
        <f aca="false">IF((SUM($C576:AD576)+$B576*$B$226)&lt;=$B576,$B576*$B$226,0)</f>
        <v>0</v>
      </c>
      <c r="AF576" s="574" t="n">
        <f aca="false">IF((SUM($C576:AE576)+$B576*$B$226)&lt;=$B576,$B576*$B$226,0)</f>
        <v>0</v>
      </c>
      <c r="AG576" s="574" t="n">
        <f aca="false">IF((SUM($C576:AF576)+$B576*$B$226)&lt;=$B576,$B576*$B$226,0)</f>
        <v>0</v>
      </c>
      <c r="AH576" s="574" t="n">
        <f aca="false">IF((SUM($C576:AG576)+$B576*$B$226)&lt;=$B576,$B576*$B$226,0)</f>
        <v>0</v>
      </c>
      <c r="AI576" s="574" t="n">
        <f aca="false">IF((SUM($C576:AH576)+$B576*$B$226)&lt;=$B576,$B576*$B$226,0)</f>
        <v>0</v>
      </c>
      <c r="AJ576" s="574" t="n">
        <f aca="false">IF((SUM($C576:AI576)+$B576*$B$226)&lt;=$B576,$B576*$B$226,0)</f>
        <v>0</v>
      </c>
      <c r="AK576" s="574" t="n">
        <f aca="false">IF((SUM($C576:AJ576)+$B576*$B$226)&lt;=$B576,$B576*$B$226,0)</f>
        <v>0</v>
      </c>
      <c r="AL576" s="574" t="n">
        <f aca="false">IF((SUM($C576:AK576)+$B576*$B$226)&lt;=$B576,$B576*$B$226,0)</f>
        <v>0</v>
      </c>
      <c r="AM576" s="574" t="n">
        <f aca="false">IF((SUM($C576:AL576)+$B576*$B$226)&lt;=$B576,$B576*$B$226,0)</f>
        <v>0</v>
      </c>
      <c r="AN576" s="574" t="n">
        <f aca="false">IF((SUM($C576:AM576)+$B576*$B$226)&lt;=$B576,$B576*$B$226,0)</f>
        <v>0</v>
      </c>
      <c r="AO576" s="574" t="n">
        <f aca="false">IF((SUM($C576:AN576)+$B576*$B$226)&lt;=$B576,$B576*$B$226,0)</f>
        <v>0</v>
      </c>
      <c r="AP576" s="574" t="n">
        <f aca="false">IF((SUM($C576:AO576)+$B576*$B$226)&lt;=$B576,$B576*$B$226,0)</f>
        <v>0</v>
      </c>
      <c r="AQ576" s="574" t="n">
        <f aca="false">IF((SUM($C576:AP576)+$B576*$B$226)&lt;=$B576,$B576*$B$226,0)</f>
        <v>0</v>
      </c>
      <c r="AR576" s="574" t="n">
        <f aca="false">IF((SUM($C576:AQ576)+$B576*$B$226)&lt;=$B576,$B576*$B$226,0)</f>
        <v>0</v>
      </c>
      <c r="AS576" s="574" t="n">
        <f aca="false">IF((SUM($C576:AR576)+$B576*$B$226)&lt;=$B576,$B576*$B$226,0)</f>
        <v>0</v>
      </c>
      <c r="AT576" s="574" t="n">
        <f aca="false">IF((SUM($C576:AS576)+$B576*$B$226)&lt;=$B576,$B576*$B$226,0)</f>
        <v>0</v>
      </c>
      <c r="AU576" s="574" t="n">
        <f aca="false">IF((SUM($C576:AT576)+$B576*$B$226)&lt;=$B576,$B576*$B$226,0)</f>
        <v>0</v>
      </c>
      <c r="AV576" s="574" t="n">
        <f aca="false">IF((SUM($C576:AU576)+$B576*$B$226)&lt;=$B576,$B576*$B$226,0)</f>
        <v>0</v>
      </c>
      <c r="AW576" s="574" t="n">
        <f aca="false">IF((SUM($C576:AV576)+$B576*$B$226)&lt;=$B576,$B576*$B$226,0)</f>
        <v>0</v>
      </c>
      <c r="AX576" s="574" t="n">
        <f aca="false">IF((SUM($C576:AW576)+$B576*$B$226)&lt;=$B576,$B576*$B$226,0)</f>
        <v>0</v>
      </c>
      <c r="AY576" s="574" t="n">
        <f aca="false">IF((SUM($C576:AX576)+$B576*$B$226)&lt;=$B576,$B576*$B$226,0)</f>
        <v>0</v>
      </c>
      <c r="AZ576" s="574" t="n">
        <f aca="false">IF((SUM($C576:AY576)+$B576*$B$226)&lt;=$B576,$B576*$B$226,0)</f>
        <v>0</v>
      </c>
    </row>
    <row r="577" s="551" customFormat="true" ht="12.75" hidden="false" customHeight="false" outlineLevel="0" collapsed="false">
      <c r="A577" s="595" t="n">
        <f aca="false">A549</f>
        <v>2022</v>
      </c>
      <c r="B577" s="568" t="n">
        <f aca="false">N56</f>
        <v>0</v>
      </c>
      <c r="C577" s="572" t="n">
        <v>0</v>
      </c>
      <c r="D577" s="573" t="n">
        <v>0</v>
      </c>
      <c r="E577" s="573" t="n">
        <v>0</v>
      </c>
      <c r="F577" s="573" t="n">
        <v>0</v>
      </c>
      <c r="G577" s="573" t="n">
        <v>0</v>
      </c>
      <c r="H577" s="573" t="n">
        <v>0</v>
      </c>
      <c r="I577" s="573" t="n">
        <v>0</v>
      </c>
      <c r="J577" s="573" t="n">
        <v>0</v>
      </c>
      <c r="K577" s="573" t="n">
        <v>0</v>
      </c>
      <c r="L577" s="573" t="n">
        <v>0</v>
      </c>
      <c r="M577" s="573" t="n">
        <v>0</v>
      </c>
      <c r="N577" s="573" t="n">
        <v>0</v>
      </c>
      <c r="O577" s="573" t="n">
        <f aca="false">IF((SUM($C577:N577)+$B577*$B$226)&lt;=$B577,$B577*$B$226,0)</f>
        <v>0</v>
      </c>
      <c r="P577" s="573" t="n">
        <f aca="false">IF((SUM($C577:O577)+$B577*$B$226)&lt;=$B577,$B577*$B$226,0)</f>
        <v>0</v>
      </c>
      <c r="Q577" s="573" t="n">
        <f aca="false">IF((SUM($C577:P577)+$B577*$B$226)&lt;=$B577,$B577*$B$226,0)</f>
        <v>0</v>
      </c>
      <c r="R577" s="573" t="n">
        <f aca="false">IF((SUM($C577:Q577)+$B577*$B$226)&lt;=$B577,$B577*$B$226,0)</f>
        <v>0</v>
      </c>
      <c r="S577" s="573" t="n">
        <f aca="false">IF((SUM($C577:R577)+$B577*$B$226)&lt;=$B577,$B577*$B$226,0)</f>
        <v>0</v>
      </c>
      <c r="T577" s="573" t="n">
        <f aca="false">IF((SUM($C577:S577)+$B577*$B$226)&lt;=$B577,$B577*$B$226,0)</f>
        <v>0</v>
      </c>
      <c r="U577" s="573" t="n">
        <f aca="false">IF((SUM($C577:T577)+$B577*$B$226)&lt;=$B577,$B577*$B$226,0)</f>
        <v>0</v>
      </c>
      <c r="V577" s="573" t="n">
        <f aca="false">IF((SUM($C577:U577)+$B577*$B$226)&lt;=$B577,$B577*$B$226,0)</f>
        <v>0</v>
      </c>
      <c r="W577" s="573" t="n">
        <f aca="false">IF((SUM($C577:V577)+$B577*$B$226)&lt;=$B577,$B577*$B$226,0)</f>
        <v>0</v>
      </c>
      <c r="X577" s="573" t="n">
        <f aca="false">IF((SUM($C577:W577)+$B577*$B$226)&lt;=$B577,$B577*$B$226,0)</f>
        <v>0</v>
      </c>
      <c r="Y577" s="573" t="n">
        <f aca="false">IF((SUM($C577:X577)+$B577*$B$226)&lt;=$B577,$B577*$B$226,0)</f>
        <v>0</v>
      </c>
      <c r="Z577" s="573" t="n">
        <f aca="false">IF((SUM($C577:Y577)+$B577*$B$226)&lt;=$B577,$B577*$B$226,0)</f>
        <v>0</v>
      </c>
      <c r="AA577" s="574" t="n">
        <f aca="false">IF((SUM($C577:Z577)+$B577*$B$226)&lt;=$B577,$B577*$B$226,0)</f>
        <v>0</v>
      </c>
      <c r="AB577" s="574" t="n">
        <f aca="false">IF((SUM($C577:AA577)+$B577*$B$226)&lt;=$B577,$B577*$B$226,0)</f>
        <v>0</v>
      </c>
      <c r="AC577" s="574" t="n">
        <f aca="false">IF((SUM($C577:AB577)+$B577*$B$226)&lt;=$B577,$B577*$B$226,0)</f>
        <v>0</v>
      </c>
      <c r="AD577" s="574" t="n">
        <f aca="false">IF((SUM($C577:AC577)+$B577*$B$226)&lt;=$B577,$B577*$B$226,0)</f>
        <v>0</v>
      </c>
      <c r="AE577" s="574" t="n">
        <f aca="false">IF((SUM($C577:AD577)+$B577*$B$226)&lt;=$B577,$B577*$B$226,0)</f>
        <v>0</v>
      </c>
      <c r="AF577" s="574" t="n">
        <f aca="false">IF((SUM($C577:AE577)+$B577*$B$226)&lt;=$B577,$B577*$B$226,0)</f>
        <v>0</v>
      </c>
      <c r="AG577" s="574" t="n">
        <f aca="false">IF((SUM($C577:AF577)+$B577*$B$226)&lt;=$B577,$B577*$B$226,0)</f>
        <v>0</v>
      </c>
      <c r="AH577" s="574" t="n">
        <f aca="false">IF((SUM($C577:AG577)+$B577*$B$226)&lt;=$B577,$B577*$B$226,0)</f>
        <v>0</v>
      </c>
      <c r="AI577" s="574" t="n">
        <f aca="false">IF((SUM($C577:AH577)+$B577*$B$226)&lt;=$B577,$B577*$B$226,0)</f>
        <v>0</v>
      </c>
      <c r="AJ577" s="574" t="n">
        <f aca="false">IF((SUM($C577:AI577)+$B577*$B$226)&lt;=$B577,$B577*$B$226,0)</f>
        <v>0</v>
      </c>
      <c r="AK577" s="574" t="n">
        <f aca="false">IF((SUM($C577:AJ577)+$B577*$B$226)&lt;=$B577,$B577*$B$226,0)</f>
        <v>0</v>
      </c>
      <c r="AL577" s="574" t="n">
        <f aca="false">IF((SUM($C577:AK577)+$B577*$B$226)&lt;=$B577,$B577*$B$226,0)</f>
        <v>0</v>
      </c>
      <c r="AM577" s="574" t="n">
        <f aca="false">IF((SUM($C577:AL577)+$B577*$B$226)&lt;=$B577,$B577*$B$226,0)</f>
        <v>0</v>
      </c>
      <c r="AN577" s="574" t="n">
        <f aca="false">IF((SUM($C577:AM577)+$B577*$B$226)&lt;=$B577,$B577*$B$226,0)</f>
        <v>0</v>
      </c>
      <c r="AO577" s="574" t="n">
        <f aca="false">IF((SUM($C577:AN577)+$B577*$B$226)&lt;=$B577,$B577*$B$226,0)</f>
        <v>0</v>
      </c>
      <c r="AP577" s="574" t="n">
        <f aca="false">IF((SUM($C577:AO577)+$B577*$B$226)&lt;=$B577,$B577*$B$226,0)</f>
        <v>0</v>
      </c>
      <c r="AQ577" s="574" t="n">
        <f aca="false">IF((SUM($C577:AP577)+$B577*$B$226)&lt;=$B577,$B577*$B$226,0)</f>
        <v>0</v>
      </c>
      <c r="AR577" s="574" t="n">
        <f aca="false">IF((SUM($C577:AQ577)+$B577*$B$226)&lt;=$B577,$B577*$B$226,0)</f>
        <v>0</v>
      </c>
      <c r="AS577" s="574" t="n">
        <f aca="false">IF((SUM($C577:AR577)+$B577*$B$226)&lt;=$B577,$B577*$B$226,0)</f>
        <v>0</v>
      </c>
      <c r="AT577" s="574" t="n">
        <f aca="false">IF((SUM($C577:AS577)+$B577*$B$226)&lt;=$B577,$B577*$B$226,0)</f>
        <v>0</v>
      </c>
      <c r="AU577" s="574" t="n">
        <f aca="false">IF((SUM($C577:AT577)+$B577*$B$226)&lt;=$B577,$B577*$B$226,0)</f>
        <v>0</v>
      </c>
      <c r="AV577" s="574" t="n">
        <f aca="false">IF((SUM($C577:AU577)+$B577*$B$226)&lt;=$B577,$B577*$B$226,0)</f>
        <v>0</v>
      </c>
      <c r="AW577" s="574" t="n">
        <f aca="false">IF((SUM($C577:AV577)+$B577*$B$226)&lt;=$B577,$B577*$B$226,0)</f>
        <v>0</v>
      </c>
      <c r="AX577" s="574" t="n">
        <f aca="false">IF((SUM($C577:AW577)+$B577*$B$226)&lt;=$B577,$B577*$B$226,0)</f>
        <v>0</v>
      </c>
      <c r="AY577" s="574" t="n">
        <f aca="false">IF((SUM($C577:AX577)+$B577*$B$226)&lt;=$B577,$B577*$B$226,0)</f>
        <v>0</v>
      </c>
      <c r="AZ577" s="574" t="n">
        <f aca="false">IF((SUM($C577:AY577)+$B577*$B$226)&lt;=$B577,$B577*$B$226,0)</f>
        <v>0</v>
      </c>
    </row>
    <row r="578" s="551" customFormat="true" ht="12.75" hidden="false" customHeight="false" outlineLevel="0" collapsed="false">
      <c r="A578" s="595" t="n">
        <f aca="false">A550</f>
        <v>2023</v>
      </c>
      <c r="B578" s="568" t="n">
        <f aca="false">O56</f>
        <v>0</v>
      </c>
      <c r="C578" s="572" t="n">
        <v>0</v>
      </c>
      <c r="D578" s="573" t="n">
        <v>0</v>
      </c>
      <c r="E578" s="573" t="n">
        <v>0</v>
      </c>
      <c r="F578" s="573" t="n">
        <v>0</v>
      </c>
      <c r="G578" s="573" t="n">
        <v>0</v>
      </c>
      <c r="H578" s="573" t="n">
        <v>0</v>
      </c>
      <c r="I578" s="573" t="n">
        <v>0</v>
      </c>
      <c r="J578" s="573" t="n">
        <v>0</v>
      </c>
      <c r="K578" s="573" t="n">
        <v>0</v>
      </c>
      <c r="L578" s="573" t="n">
        <v>0</v>
      </c>
      <c r="M578" s="573" t="n">
        <v>0</v>
      </c>
      <c r="N578" s="573" t="n">
        <v>0</v>
      </c>
      <c r="O578" s="573" t="n">
        <v>0</v>
      </c>
      <c r="P578" s="573" t="n">
        <f aca="false">IF((SUM($C578:O578)+$B578*$B$226)&lt;=$B578,$B578*$B$226,0)</f>
        <v>0</v>
      </c>
      <c r="Q578" s="573" t="n">
        <f aca="false">IF((SUM($C578:P578)+$B578*$B$226)&lt;=$B578,$B578*$B$226,0)</f>
        <v>0</v>
      </c>
      <c r="R578" s="573" t="n">
        <f aca="false">IF((SUM($C578:Q578)+$B578*$B$226)&lt;=$B578,$B578*$B$226,0)</f>
        <v>0</v>
      </c>
      <c r="S578" s="573" t="n">
        <f aca="false">IF((SUM($C578:R578)+$B578*$B$226)&lt;=$B578,$B578*$B$226,0)</f>
        <v>0</v>
      </c>
      <c r="T578" s="573" t="n">
        <f aca="false">IF((SUM($C578:S578)+$B578*$B$226)&lt;=$B578,$B578*$B$226,0)</f>
        <v>0</v>
      </c>
      <c r="U578" s="573" t="n">
        <f aca="false">IF((SUM($C578:T578)+$B578*$B$226)&lt;=$B578,$B578*$B$226,0)</f>
        <v>0</v>
      </c>
      <c r="V578" s="573" t="n">
        <f aca="false">IF((SUM($C578:U578)+$B578*$B$226)&lt;=$B578,$B578*$B$226,0)</f>
        <v>0</v>
      </c>
      <c r="W578" s="573" t="n">
        <f aca="false">IF((SUM($C578:V578)+$B578*$B$226)&lt;=$B578,$B578*$B$226,0)</f>
        <v>0</v>
      </c>
      <c r="X578" s="573" t="n">
        <f aca="false">IF((SUM($C578:W578)+$B578*$B$226)&lt;=$B578,$B578*$B$226,0)</f>
        <v>0</v>
      </c>
      <c r="Y578" s="573" t="n">
        <f aca="false">IF((SUM($C578:X578)+$B578*$B$226)&lt;=$B578,$B578*$B$226,0)</f>
        <v>0</v>
      </c>
      <c r="Z578" s="573" t="n">
        <f aca="false">IF((SUM($C578:Y578)+$B578*$B$226)&lt;=$B578,$B578*$B$226,0)</f>
        <v>0</v>
      </c>
      <c r="AA578" s="574" t="n">
        <f aca="false">IF((SUM($C578:Z578)+$B578*$B$226)&lt;=$B578,$B578*$B$226,0)</f>
        <v>0</v>
      </c>
      <c r="AB578" s="574" t="n">
        <f aca="false">IF((SUM($C578:AA578)+$B578*$B$226)&lt;=$B578,$B578*$B$226,0)</f>
        <v>0</v>
      </c>
      <c r="AC578" s="574" t="n">
        <f aca="false">IF((SUM($C578:AB578)+$B578*$B$226)&lt;=$B578,$B578*$B$226,0)</f>
        <v>0</v>
      </c>
      <c r="AD578" s="574" t="n">
        <f aca="false">IF((SUM($C578:AC578)+$B578*$B$226)&lt;=$B578,$B578*$B$226,0)</f>
        <v>0</v>
      </c>
      <c r="AE578" s="574" t="n">
        <f aca="false">IF((SUM($C578:AD578)+$B578*$B$226)&lt;=$B578,$B578*$B$226,0)</f>
        <v>0</v>
      </c>
      <c r="AF578" s="574" t="n">
        <f aca="false">IF((SUM($C578:AE578)+$B578*$B$226)&lt;=$B578,$B578*$B$226,0)</f>
        <v>0</v>
      </c>
      <c r="AG578" s="574" t="n">
        <f aca="false">IF((SUM($C578:AF578)+$B578*$B$226)&lt;=$B578,$B578*$B$226,0)</f>
        <v>0</v>
      </c>
      <c r="AH578" s="574" t="n">
        <f aca="false">IF((SUM($C578:AG578)+$B578*$B$226)&lt;=$B578,$B578*$B$226,0)</f>
        <v>0</v>
      </c>
      <c r="AI578" s="574" t="n">
        <f aca="false">IF((SUM($C578:AH578)+$B578*$B$226)&lt;=$B578,$B578*$B$226,0)</f>
        <v>0</v>
      </c>
      <c r="AJ578" s="574" t="n">
        <f aca="false">IF((SUM($C578:AI578)+$B578*$B$226)&lt;=$B578,$B578*$B$226,0)</f>
        <v>0</v>
      </c>
      <c r="AK578" s="574" t="n">
        <f aca="false">IF((SUM($C578:AJ578)+$B578*$B$226)&lt;=$B578,$B578*$B$226,0)</f>
        <v>0</v>
      </c>
      <c r="AL578" s="574" t="n">
        <f aca="false">IF((SUM($C578:AK578)+$B578*$B$226)&lt;=$B578,$B578*$B$226,0)</f>
        <v>0</v>
      </c>
      <c r="AM578" s="574" t="n">
        <f aca="false">IF((SUM($C578:AL578)+$B578*$B$226)&lt;=$B578,$B578*$B$226,0)</f>
        <v>0</v>
      </c>
      <c r="AN578" s="574" t="n">
        <f aca="false">IF((SUM($C578:AM578)+$B578*$B$226)&lt;=$B578,$B578*$B$226,0)</f>
        <v>0</v>
      </c>
      <c r="AO578" s="574" t="n">
        <f aca="false">IF((SUM($C578:AN578)+$B578*$B$226)&lt;=$B578,$B578*$B$226,0)</f>
        <v>0</v>
      </c>
      <c r="AP578" s="574" t="n">
        <f aca="false">IF((SUM($C578:AO578)+$B578*$B$226)&lt;=$B578,$B578*$B$226,0)</f>
        <v>0</v>
      </c>
      <c r="AQ578" s="574" t="n">
        <f aca="false">IF((SUM($C578:AP578)+$B578*$B$226)&lt;=$B578,$B578*$B$226,0)</f>
        <v>0</v>
      </c>
      <c r="AR578" s="574" t="n">
        <f aca="false">IF((SUM($C578:AQ578)+$B578*$B$226)&lt;=$B578,$B578*$B$226,0)</f>
        <v>0</v>
      </c>
      <c r="AS578" s="574" t="n">
        <f aca="false">IF((SUM($C578:AR578)+$B578*$B$226)&lt;=$B578,$B578*$B$226,0)</f>
        <v>0</v>
      </c>
      <c r="AT578" s="574" t="n">
        <f aca="false">IF((SUM($C578:AS578)+$B578*$B$226)&lt;=$B578,$B578*$B$226,0)</f>
        <v>0</v>
      </c>
      <c r="AU578" s="574" t="n">
        <f aca="false">IF((SUM($C578:AT578)+$B578*$B$226)&lt;=$B578,$B578*$B$226,0)</f>
        <v>0</v>
      </c>
      <c r="AV578" s="574" t="n">
        <f aca="false">IF((SUM($C578:AU578)+$B578*$B$226)&lt;=$B578,$B578*$B$226,0)</f>
        <v>0</v>
      </c>
      <c r="AW578" s="574" t="n">
        <f aca="false">IF((SUM($C578:AV578)+$B578*$B$226)&lt;=$B578,$B578*$B$226,0)</f>
        <v>0</v>
      </c>
      <c r="AX578" s="574" t="n">
        <f aca="false">IF((SUM($C578:AW578)+$B578*$B$226)&lt;=$B578,$B578*$B$226,0)</f>
        <v>0</v>
      </c>
      <c r="AY578" s="574" t="n">
        <f aca="false">IF((SUM($C578:AX578)+$B578*$B$226)&lt;=$B578,$B578*$B$226,0)</f>
        <v>0</v>
      </c>
      <c r="AZ578" s="574" t="n">
        <f aca="false">IF((SUM($C578:AY578)+$B578*$B$226)&lt;=$B578,$B578*$B$226,0)</f>
        <v>0</v>
      </c>
    </row>
    <row r="579" s="551" customFormat="true" ht="12.75" hidden="false" customHeight="false" outlineLevel="0" collapsed="false">
      <c r="A579" s="595" t="n">
        <f aca="false">A551</f>
        <v>2024</v>
      </c>
      <c r="B579" s="568" t="n">
        <f aca="false">P56</f>
        <v>0</v>
      </c>
      <c r="C579" s="572" t="n">
        <v>0</v>
      </c>
      <c r="D579" s="573" t="n">
        <v>0</v>
      </c>
      <c r="E579" s="573" t="n">
        <v>0</v>
      </c>
      <c r="F579" s="573" t="n">
        <v>0</v>
      </c>
      <c r="G579" s="573" t="n">
        <v>0</v>
      </c>
      <c r="H579" s="573" t="n">
        <v>0</v>
      </c>
      <c r="I579" s="573" t="n">
        <v>0</v>
      </c>
      <c r="J579" s="573" t="n">
        <v>0</v>
      </c>
      <c r="K579" s="573" t="n">
        <v>0</v>
      </c>
      <c r="L579" s="573" t="n">
        <v>0</v>
      </c>
      <c r="M579" s="573" t="n">
        <v>0</v>
      </c>
      <c r="N579" s="573" t="n">
        <v>0</v>
      </c>
      <c r="O579" s="573" t="n">
        <v>0</v>
      </c>
      <c r="P579" s="573" t="n">
        <v>0</v>
      </c>
      <c r="Q579" s="573" t="n">
        <f aca="false">IF((SUM($C579:P579)+$B579*$B$226)&lt;=$B579,$B579*$B$226,0)</f>
        <v>0</v>
      </c>
      <c r="R579" s="573" t="n">
        <f aca="false">IF((SUM($C579:Q579)+$B579*$B$226)&lt;=$B579,$B579*$B$226,0)</f>
        <v>0</v>
      </c>
      <c r="S579" s="573" t="n">
        <f aca="false">IF((SUM($C579:R579)+$B579*$B$226)&lt;=$B579,$B579*$B$226,0)</f>
        <v>0</v>
      </c>
      <c r="T579" s="573" t="n">
        <f aca="false">IF((SUM($C579:S579)+$B579*$B$226)&lt;=$B579,$B579*$B$226,0)</f>
        <v>0</v>
      </c>
      <c r="U579" s="573" t="n">
        <f aca="false">IF((SUM($C579:T579)+$B579*$B$226)&lt;=$B579,$B579*$B$226,0)</f>
        <v>0</v>
      </c>
      <c r="V579" s="573" t="n">
        <f aca="false">IF((SUM($C579:U579)+$B579*$B$226)&lt;=$B579,$B579*$B$226,0)</f>
        <v>0</v>
      </c>
      <c r="W579" s="573" t="n">
        <f aca="false">IF((SUM($C579:V579)+$B579*$B$226)&lt;=$B579,$B579*$B$226,0)</f>
        <v>0</v>
      </c>
      <c r="X579" s="573" t="n">
        <f aca="false">IF((SUM($C579:W579)+$B579*$B$226)&lt;=$B579,$B579*$B$226,0)</f>
        <v>0</v>
      </c>
      <c r="Y579" s="573" t="n">
        <f aca="false">IF((SUM($C579:X579)+$B579*$B$226)&lt;=$B579,$B579*$B$226,0)</f>
        <v>0</v>
      </c>
      <c r="Z579" s="573" t="n">
        <f aca="false">IF((SUM($C579:Y579)+$B579*$B$226)&lt;=$B579,$B579*$B$226,0)</f>
        <v>0</v>
      </c>
      <c r="AA579" s="574" t="n">
        <f aca="false">IF((SUM($C579:Z579)+$B579*$B$226)&lt;=$B579,$B579*$B$226,0)</f>
        <v>0</v>
      </c>
      <c r="AB579" s="574" t="n">
        <f aca="false">IF((SUM($C579:AA579)+$B579*$B$226)&lt;=$B579,$B579*$B$226,0)</f>
        <v>0</v>
      </c>
      <c r="AC579" s="574" t="n">
        <f aca="false">IF((SUM($C579:AB579)+$B579*$B$226)&lt;=$B579,$B579*$B$226,0)</f>
        <v>0</v>
      </c>
      <c r="AD579" s="574" t="n">
        <f aca="false">IF((SUM($C579:AC579)+$B579*$B$226)&lt;=$B579,$B579*$B$226,0)</f>
        <v>0</v>
      </c>
      <c r="AE579" s="574" t="n">
        <f aca="false">IF((SUM($C579:AD579)+$B579*$B$226)&lt;=$B579,$B579*$B$226,0)</f>
        <v>0</v>
      </c>
      <c r="AF579" s="574" t="n">
        <f aca="false">IF((SUM($C579:AE579)+$B579*$B$226)&lt;=$B579,$B579*$B$226,0)</f>
        <v>0</v>
      </c>
      <c r="AG579" s="574" t="n">
        <f aca="false">IF((SUM($C579:AF579)+$B579*$B$226)&lt;=$B579,$B579*$B$226,0)</f>
        <v>0</v>
      </c>
      <c r="AH579" s="574" t="n">
        <f aca="false">IF((SUM($C579:AG579)+$B579*$B$226)&lt;=$B579,$B579*$B$226,0)</f>
        <v>0</v>
      </c>
      <c r="AI579" s="574" t="n">
        <f aca="false">IF((SUM($C579:AH579)+$B579*$B$226)&lt;=$B579,$B579*$B$226,0)</f>
        <v>0</v>
      </c>
      <c r="AJ579" s="574" t="n">
        <f aca="false">IF((SUM($C579:AI579)+$B579*$B$226)&lt;=$B579,$B579*$B$226,0)</f>
        <v>0</v>
      </c>
      <c r="AK579" s="574" t="n">
        <f aca="false">IF((SUM($C579:AJ579)+$B579*$B$226)&lt;=$B579,$B579*$B$226,0)</f>
        <v>0</v>
      </c>
      <c r="AL579" s="574" t="n">
        <f aca="false">IF((SUM($C579:AK579)+$B579*$B$226)&lt;=$B579,$B579*$B$226,0)</f>
        <v>0</v>
      </c>
      <c r="AM579" s="574" t="n">
        <f aca="false">IF((SUM($C579:AL579)+$B579*$B$226)&lt;=$B579,$B579*$B$226,0)</f>
        <v>0</v>
      </c>
      <c r="AN579" s="574" t="n">
        <f aca="false">IF((SUM($C579:AM579)+$B579*$B$226)&lt;=$B579,$B579*$B$226,0)</f>
        <v>0</v>
      </c>
      <c r="AO579" s="574" t="n">
        <f aca="false">IF((SUM($C579:AN579)+$B579*$B$226)&lt;=$B579,$B579*$B$226,0)</f>
        <v>0</v>
      </c>
      <c r="AP579" s="574" t="n">
        <f aca="false">IF((SUM($C579:AO579)+$B579*$B$226)&lt;=$B579,$B579*$B$226,0)</f>
        <v>0</v>
      </c>
      <c r="AQ579" s="574" t="n">
        <f aca="false">IF((SUM($C579:AP579)+$B579*$B$226)&lt;=$B579,$B579*$B$226,0)</f>
        <v>0</v>
      </c>
      <c r="AR579" s="574" t="n">
        <f aca="false">IF((SUM($C579:AQ579)+$B579*$B$226)&lt;=$B579,$B579*$B$226,0)</f>
        <v>0</v>
      </c>
      <c r="AS579" s="574" t="n">
        <f aca="false">IF((SUM($C579:AR579)+$B579*$B$226)&lt;=$B579,$B579*$B$226,0)</f>
        <v>0</v>
      </c>
      <c r="AT579" s="574" t="n">
        <f aca="false">IF((SUM($C579:AS579)+$B579*$B$226)&lt;=$B579,$B579*$B$226,0)</f>
        <v>0</v>
      </c>
      <c r="AU579" s="574" t="n">
        <f aca="false">IF((SUM($C579:AT579)+$B579*$B$226)&lt;=$B579,$B579*$B$226,0)</f>
        <v>0</v>
      </c>
      <c r="AV579" s="574" t="n">
        <f aca="false">IF((SUM($C579:AU579)+$B579*$B$226)&lt;=$B579,$B579*$B$226,0)</f>
        <v>0</v>
      </c>
      <c r="AW579" s="574" t="n">
        <f aca="false">IF((SUM($C579:AV579)+$B579*$B$226)&lt;=$B579,$B579*$B$226,0)</f>
        <v>0</v>
      </c>
      <c r="AX579" s="574" t="n">
        <f aca="false">IF((SUM($C579:AW579)+$B579*$B$226)&lt;=$B579,$B579*$B$226,0)</f>
        <v>0</v>
      </c>
      <c r="AY579" s="574" t="n">
        <f aca="false">IF((SUM($C579:AX579)+$B579*$B$226)&lt;=$B579,$B579*$B$226,0)</f>
        <v>0</v>
      </c>
      <c r="AZ579" s="574" t="n">
        <f aca="false">IF((SUM($C579:AY579)+$B579*$B$226)&lt;=$B579,$B579*$B$226,0)</f>
        <v>0</v>
      </c>
    </row>
    <row r="580" s="551" customFormat="true" ht="12.75" hidden="false" customHeight="false" outlineLevel="0" collapsed="false">
      <c r="A580" s="595" t="n">
        <f aca="false">A552</f>
        <v>2025</v>
      </c>
      <c r="B580" s="568" t="n">
        <f aca="false">Q56</f>
        <v>0</v>
      </c>
      <c r="C580" s="572" t="n">
        <v>0</v>
      </c>
      <c r="D580" s="573" t="n">
        <v>0</v>
      </c>
      <c r="E580" s="573" t="n">
        <v>0</v>
      </c>
      <c r="F580" s="573" t="n">
        <v>0</v>
      </c>
      <c r="G580" s="573" t="n">
        <v>0</v>
      </c>
      <c r="H580" s="573" t="n">
        <v>0</v>
      </c>
      <c r="I580" s="573" t="n">
        <v>0</v>
      </c>
      <c r="J580" s="573" t="n">
        <v>0</v>
      </c>
      <c r="K580" s="573" t="n">
        <v>0</v>
      </c>
      <c r="L580" s="573" t="n">
        <v>0</v>
      </c>
      <c r="M580" s="573" t="n">
        <v>0</v>
      </c>
      <c r="N580" s="573" t="n">
        <v>0</v>
      </c>
      <c r="O580" s="573" t="n">
        <v>0</v>
      </c>
      <c r="P580" s="573" t="n">
        <v>0</v>
      </c>
      <c r="Q580" s="573" t="n">
        <v>0</v>
      </c>
      <c r="R580" s="573" t="n">
        <f aca="false">IF((SUM($C580:Q580)+$B580*$B$226)&lt;=$B580,$B580*$B$226,0)</f>
        <v>0</v>
      </c>
      <c r="S580" s="573" t="n">
        <f aca="false">IF((SUM($C580:R580)+$B580*$B$226)&lt;=$B580,$B580*$B$226,0)</f>
        <v>0</v>
      </c>
      <c r="T580" s="573" t="n">
        <f aca="false">IF((SUM($C580:S580)+$B580*$B$226)&lt;=$B580,$B580*$B$226,0)</f>
        <v>0</v>
      </c>
      <c r="U580" s="573" t="n">
        <f aca="false">IF((SUM($C580:T580)+$B580*$B$226)&lt;=$B580,$B580*$B$226,0)</f>
        <v>0</v>
      </c>
      <c r="V580" s="573" t="n">
        <f aca="false">IF((SUM($C580:U580)+$B580*$B$226)&lt;=$B580,$B580*$B$226,0)</f>
        <v>0</v>
      </c>
      <c r="W580" s="573" t="n">
        <f aca="false">IF((SUM($C580:V580)+$B580*$B$226)&lt;=$B580,$B580*$B$226,0)</f>
        <v>0</v>
      </c>
      <c r="X580" s="573" t="n">
        <f aca="false">IF((SUM($C580:W580)+$B580*$B$226)&lt;=$B580,$B580*$B$226,0)</f>
        <v>0</v>
      </c>
      <c r="Y580" s="573" t="n">
        <f aca="false">IF((SUM($C580:X580)+$B580*$B$226)&lt;=$B580,$B580*$B$226,0)</f>
        <v>0</v>
      </c>
      <c r="Z580" s="573" t="n">
        <f aca="false">IF((SUM($C580:Y580)+$B580*$B$226)&lt;=$B580,$B580*$B$226,0)</f>
        <v>0</v>
      </c>
      <c r="AA580" s="574" t="n">
        <f aca="false">IF((SUM($C580:Z580)+$B580*$B$226)&lt;=$B580,$B580*$B$226,0)</f>
        <v>0</v>
      </c>
      <c r="AB580" s="574" t="n">
        <f aca="false">IF((SUM($C580:AA580)+$B580*$B$226)&lt;=$B580,$B580*$B$226,0)</f>
        <v>0</v>
      </c>
      <c r="AC580" s="574" t="n">
        <f aca="false">IF((SUM($C580:AB580)+$B580*$B$226)&lt;=$B580,$B580*$B$226,0)</f>
        <v>0</v>
      </c>
      <c r="AD580" s="574" t="n">
        <f aca="false">IF((SUM($C580:AC580)+$B580*$B$226)&lt;=$B580,$B580*$B$226,0)</f>
        <v>0</v>
      </c>
      <c r="AE580" s="574" t="n">
        <f aca="false">IF((SUM($C580:AD580)+$B580*$B$226)&lt;=$B580,$B580*$B$226,0)</f>
        <v>0</v>
      </c>
      <c r="AF580" s="574" t="n">
        <f aca="false">IF((SUM($C580:AE580)+$B580*$B$226)&lt;=$B580,$B580*$B$226,0)</f>
        <v>0</v>
      </c>
      <c r="AG580" s="574" t="n">
        <f aca="false">IF((SUM($C580:AF580)+$B580*$B$226)&lt;=$B580,$B580*$B$226,0)</f>
        <v>0</v>
      </c>
      <c r="AH580" s="574" t="n">
        <f aca="false">IF((SUM($C580:AG580)+$B580*$B$226)&lt;=$B580,$B580*$B$226,0)</f>
        <v>0</v>
      </c>
      <c r="AI580" s="574" t="n">
        <f aca="false">IF((SUM($C580:AH580)+$B580*$B$226)&lt;=$B580,$B580*$B$226,0)</f>
        <v>0</v>
      </c>
      <c r="AJ580" s="574" t="n">
        <f aca="false">IF((SUM($C580:AI580)+$B580*$B$226)&lt;=$B580,$B580*$B$226,0)</f>
        <v>0</v>
      </c>
      <c r="AK580" s="574" t="n">
        <f aca="false">IF((SUM($C580:AJ580)+$B580*$B$226)&lt;=$B580,$B580*$B$226,0)</f>
        <v>0</v>
      </c>
      <c r="AL580" s="574" t="n">
        <f aca="false">IF((SUM($C580:AK580)+$B580*$B$226)&lt;=$B580,$B580*$B$226,0)</f>
        <v>0</v>
      </c>
      <c r="AM580" s="574" t="n">
        <f aca="false">IF((SUM($C580:AL580)+$B580*$B$226)&lt;=$B580,$B580*$B$226,0)</f>
        <v>0</v>
      </c>
      <c r="AN580" s="574" t="n">
        <f aca="false">IF((SUM($C580:AM580)+$B580*$B$226)&lt;=$B580,$B580*$B$226,0)</f>
        <v>0</v>
      </c>
      <c r="AO580" s="574" t="n">
        <f aca="false">IF((SUM($C580:AN580)+$B580*$B$226)&lt;=$B580,$B580*$B$226,0)</f>
        <v>0</v>
      </c>
      <c r="AP580" s="574" t="n">
        <f aca="false">IF((SUM($C580:AO580)+$B580*$B$226)&lt;=$B580,$B580*$B$226,0)</f>
        <v>0</v>
      </c>
      <c r="AQ580" s="574" t="n">
        <f aca="false">IF((SUM($C580:AP580)+$B580*$B$226)&lt;=$B580,$B580*$B$226,0)</f>
        <v>0</v>
      </c>
      <c r="AR580" s="574" t="n">
        <f aca="false">IF((SUM($C580:AQ580)+$B580*$B$226)&lt;=$B580,$B580*$B$226,0)</f>
        <v>0</v>
      </c>
      <c r="AS580" s="574" t="n">
        <f aca="false">IF((SUM($C580:AR580)+$B580*$B$226)&lt;=$B580,$B580*$B$226,0)</f>
        <v>0</v>
      </c>
      <c r="AT580" s="574" t="n">
        <f aca="false">IF((SUM($C580:AS580)+$B580*$B$226)&lt;=$B580,$B580*$B$226,0)</f>
        <v>0</v>
      </c>
      <c r="AU580" s="574" t="n">
        <f aca="false">IF((SUM($C580:AT580)+$B580*$B$226)&lt;=$B580,$B580*$B$226,0)</f>
        <v>0</v>
      </c>
      <c r="AV580" s="574" t="n">
        <f aca="false">IF((SUM($C580:AU580)+$B580*$B$226)&lt;=$B580,$B580*$B$226,0)</f>
        <v>0</v>
      </c>
      <c r="AW580" s="574" t="n">
        <f aca="false">IF((SUM($C580:AV580)+$B580*$B$226)&lt;=$B580,$B580*$B$226,0)</f>
        <v>0</v>
      </c>
      <c r="AX580" s="574" t="n">
        <f aca="false">IF((SUM($C580:AW580)+$B580*$B$226)&lt;=$B580,$B580*$B$226,0)</f>
        <v>0</v>
      </c>
      <c r="AY580" s="574" t="n">
        <f aca="false">IF((SUM($C580:AX580)+$B580*$B$226)&lt;=$B580,$B580*$B$226,0)</f>
        <v>0</v>
      </c>
      <c r="AZ580" s="574" t="n">
        <f aca="false">IF((SUM($C580:AY580)+$B580*$B$226)&lt;=$B580,$B580*$B$226,0)</f>
        <v>0</v>
      </c>
    </row>
    <row r="581" s="551" customFormat="true" ht="12.75" hidden="false" customHeight="false" outlineLevel="0" collapsed="false">
      <c r="A581" s="595" t="n">
        <f aca="false">A553</f>
        <v>2026</v>
      </c>
      <c r="B581" s="568" t="n">
        <f aca="false">R56</f>
        <v>0</v>
      </c>
      <c r="C581" s="572" t="n">
        <v>0</v>
      </c>
      <c r="D581" s="573" t="n">
        <v>0</v>
      </c>
      <c r="E581" s="573" t="n">
        <v>0</v>
      </c>
      <c r="F581" s="573" t="n">
        <v>0</v>
      </c>
      <c r="G581" s="573" t="n">
        <v>0</v>
      </c>
      <c r="H581" s="573" t="n">
        <v>0</v>
      </c>
      <c r="I581" s="573" t="n">
        <v>0</v>
      </c>
      <c r="J581" s="573" t="n">
        <v>0</v>
      </c>
      <c r="K581" s="573" t="n">
        <v>0</v>
      </c>
      <c r="L581" s="573" t="n">
        <v>0</v>
      </c>
      <c r="M581" s="573" t="n">
        <v>0</v>
      </c>
      <c r="N581" s="573" t="n">
        <v>0</v>
      </c>
      <c r="O581" s="573" t="n">
        <v>0</v>
      </c>
      <c r="P581" s="573" t="n">
        <v>0</v>
      </c>
      <c r="Q581" s="573" t="n">
        <v>0</v>
      </c>
      <c r="R581" s="573" t="n">
        <v>0</v>
      </c>
      <c r="S581" s="573" t="n">
        <f aca="false">IF((SUM($C581:R581)+$B581*$B$226)&lt;=$B581,$B581*$B$226,0)</f>
        <v>0</v>
      </c>
      <c r="T581" s="573" t="n">
        <f aca="false">IF((SUM($C581:S581)+$B581*$B$226)&lt;=$B581,$B581*$B$226,0)</f>
        <v>0</v>
      </c>
      <c r="U581" s="573" t="n">
        <f aca="false">IF((SUM($C581:T581)+$B581*$B$226)&lt;=$B581,$B581*$B$226,0)</f>
        <v>0</v>
      </c>
      <c r="V581" s="573" t="n">
        <f aca="false">IF((SUM($C581:U581)+$B581*$B$226)&lt;=$B581,$B581*$B$226,0)</f>
        <v>0</v>
      </c>
      <c r="W581" s="573" t="n">
        <f aca="false">IF((SUM($C581:V581)+$B581*$B$226)&lt;=$B581,$B581*$B$226,0)</f>
        <v>0</v>
      </c>
      <c r="X581" s="573" t="n">
        <f aca="false">IF((SUM($C581:W581)+$B581*$B$226)&lt;=$B581,$B581*$B$226,0)</f>
        <v>0</v>
      </c>
      <c r="Y581" s="573" t="n">
        <f aca="false">IF((SUM($C581:X581)+$B581*$B$226)&lt;=$B581,$B581*$B$226,0)</f>
        <v>0</v>
      </c>
      <c r="Z581" s="573" t="n">
        <f aca="false">IF((SUM($C581:Y581)+$B581*$B$226)&lt;=$B581,$B581*$B$226,0)</f>
        <v>0</v>
      </c>
      <c r="AA581" s="574" t="n">
        <f aca="false">IF((SUM($C581:Z581)+$B581*$B$226)&lt;=$B581,$B581*$B$226,0)</f>
        <v>0</v>
      </c>
      <c r="AB581" s="574" t="n">
        <f aca="false">IF((SUM($C581:AA581)+$B581*$B$226)&lt;=$B581,$B581*$B$226,0)</f>
        <v>0</v>
      </c>
      <c r="AC581" s="574" t="n">
        <f aca="false">IF((SUM($C581:AB581)+$B581*$B$226)&lt;=$B581,$B581*$B$226,0)</f>
        <v>0</v>
      </c>
      <c r="AD581" s="574" t="n">
        <f aca="false">IF((SUM($C581:AC581)+$B581*$B$226)&lt;=$B581,$B581*$B$226,0)</f>
        <v>0</v>
      </c>
      <c r="AE581" s="574" t="n">
        <f aca="false">IF((SUM($C581:AD581)+$B581*$B$226)&lt;=$B581,$B581*$B$226,0)</f>
        <v>0</v>
      </c>
      <c r="AF581" s="574" t="n">
        <f aca="false">IF((SUM($C581:AE581)+$B581*$B$226)&lt;=$B581,$B581*$B$226,0)</f>
        <v>0</v>
      </c>
      <c r="AG581" s="574" t="n">
        <f aca="false">IF((SUM($C581:AF581)+$B581*$B$226)&lt;=$B581,$B581*$B$226,0)</f>
        <v>0</v>
      </c>
      <c r="AH581" s="574" t="n">
        <f aca="false">IF((SUM($C581:AG581)+$B581*$B$226)&lt;=$B581,$B581*$B$226,0)</f>
        <v>0</v>
      </c>
      <c r="AI581" s="574" t="n">
        <f aca="false">IF((SUM($C581:AH581)+$B581*$B$226)&lt;=$B581,$B581*$B$226,0)</f>
        <v>0</v>
      </c>
      <c r="AJ581" s="574" t="n">
        <f aca="false">IF((SUM($C581:AI581)+$B581*$B$226)&lt;=$B581,$B581*$B$226,0)</f>
        <v>0</v>
      </c>
      <c r="AK581" s="574" t="n">
        <f aca="false">IF((SUM($C581:AJ581)+$B581*$B$226)&lt;=$B581,$B581*$B$226,0)</f>
        <v>0</v>
      </c>
      <c r="AL581" s="574" t="n">
        <f aca="false">IF((SUM($C581:AK581)+$B581*$B$226)&lt;=$B581,$B581*$B$226,0)</f>
        <v>0</v>
      </c>
      <c r="AM581" s="574" t="n">
        <f aca="false">IF((SUM($C581:AL581)+$B581*$B$226)&lt;=$B581,$B581*$B$226,0)</f>
        <v>0</v>
      </c>
      <c r="AN581" s="574" t="n">
        <f aca="false">IF((SUM($C581:AM581)+$B581*$B$226)&lt;=$B581,$B581*$B$226,0)</f>
        <v>0</v>
      </c>
      <c r="AO581" s="574" t="n">
        <f aca="false">IF((SUM($C581:AN581)+$B581*$B$226)&lt;=$B581,$B581*$B$226,0)</f>
        <v>0</v>
      </c>
      <c r="AP581" s="574" t="n">
        <f aca="false">IF((SUM($C581:AO581)+$B581*$B$226)&lt;=$B581,$B581*$B$226,0)</f>
        <v>0</v>
      </c>
      <c r="AQ581" s="574" t="n">
        <f aca="false">IF((SUM($C581:AP581)+$B581*$B$226)&lt;=$B581,$B581*$B$226,0)</f>
        <v>0</v>
      </c>
      <c r="AR581" s="574" t="n">
        <f aca="false">IF((SUM($C581:AQ581)+$B581*$B$226)&lt;=$B581,$B581*$B$226,0)</f>
        <v>0</v>
      </c>
      <c r="AS581" s="574" t="n">
        <f aca="false">IF((SUM($C581:AR581)+$B581*$B$226)&lt;=$B581,$B581*$B$226,0)</f>
        <v>0</v>
      </c>
      <c r="AT581" s="574" t="n">
        <f aca="false">IF((SUM($C581:AS581)+$B581*$B$226)&lt;=$B581,$B581*$B$226,0)</f>
        <v>0</v>
      </c>
      <c r="AU581" s="574" t="n">
        <f aca="false">IF((SUM($C581:AT581)+$B581*$B$226)&lt;=$B581,$B581*$B$226,0)</f>
        <v>0</v>
      </c>
      <c r="AV581" s="574" t="n">
        <f aca="false">IF((SUM($C581:AU581)+$B581*$B$226)&lt;=$B581,$B581*$B$226,0)</f>
        <v>0</v>
      </c>
      <c r="AW581" s="574" t="n">
        <f aca="false">IF((SUM($C581:AV581)+$B581*$B$226)&lt;=$B581,$B581*$B$226,0)</f>
        <v>0</v>
      </c>
      <c r="AX581" s="574" t="n">
        <f aca="false">IF((SUM($C581:AW581)+$B581*$B$226)&lt;=$B581,$B581*$B$226,0)</f>
        <v>0</v>
      </c>
      <c r="AY581" s="574" t="n">
        <f aca="false">IF((SUM($C581:AX581)+$B581*$B$226)&lt;=$B581,$B581*$B$226,0)</f>
        <v>0</v>
      </c>
      <c r="AZ581" s="574" t="n">
        <f aca="false">IF((SUM($C581:AY581)+$B581*$B$226)&lt;=$B581,$B581*$B$226,0)</f>
        <v>0</v>
      </c>
    </row>
    <row r="582" s="551" customFormat="true" ht="12.75" hidden="false" customHeight="false" outlineLevel="0" collapsed="false">
      <c r="A582" s="595" t="n">
        <f aca="false">A554</f>
        <v>2027</v>
      </c>
      <c r="B582" s="568" t="n">
        <f aca="false">S56</f>
        <v>0</v>
      </c>
      <c r="C582" s="572" t="n">
        <v>0</v>
      </c>
      <c r="D582" s="573" t="n">
        <v>0</v>
      </c>
      <c r="E582" s="573" t="n">
        <v>0</v>
      </c>
      <c r="F582" s="573" t="n">
        <v>0</v>
      </c>
      <c r="G582" s="573" t="n">
        <v>0</v>
      </c>
      <c r="H582" s="573" t="n">
        <v>0</v>
      </c>
      <c r="I582" s="573" t="n">
        <v>0</v>
      </c>
      <c r="J582" s="573" t="n">
        <v>0</v>
      </c>
      <c r="K582" s="573" t="n">
        <v>0</v>
      </c>
      <c r="L582" s="573" t="n">
        <v>0</v>
      </c>
      <c r="M582" s="573" t="n">
        <v>0</v>
      </c>
      <c r="N582" s="573" t="n">
        <v>0</v>
      </c>
      <c r="O582" s="573" t="n">
        <v>0</v>
      </c>
      <c r="P582" s="573" t="n">
        <v>0</v>
      </c>
      <c r="Q582" s="573" t="n">
        <v>0</v>
      </c>
      <c r="R582" s="573" t="n">
        <v>0</v>
      </c>
      <c r="S582" s="573" t="n">
        <v>0</v>
      </c>
      <c r="T582" s="573" t="n">
        <f aca="false">IF((SUM($C582:S582)+$B582*$B$226)&lt;=$B582,$B582*$B$226,0)</f>
        <v>0</v>
      </c>
      <c r="U582" s="573" t="n">
        <f aca="false">IF((SUM($C582:T582)+$B582*$B$226)&lt;=$B582,$B582*$B$226,0)</f>
        <v>0</v>
      </c>
      <c r="V582" s="573" t="n">
        <f aca="false">IF((SUM($C582:U582)+$B582*$B$226)&lt;=$B582,$B582*$B$226,0)</f>
        <v>0</v>
      </c>
      <c r="W582" s="573" t="n">
        <f aca="false">IF((SUM($C582:V582)+$B582*$B$226)&lt;=$B582,$B582*$B$226,0)</f>
        <v>0</v>
      </c>
      <c r="X582" s="573" t="n">
        <f aca="false">IF((SUM($C582:W582)+$B582*$B$226)&lt;=$B582,$B582*$B$226,0)</f>
        <v>0</v>
      </c>
      <c r="Y582" s="573" t="n">
        <f aca="false">IF((SUM($C582:X582)+$B582*$B$226)&lt;=$B582,$B582*$B$226,0)</f>
        <v>0</v>
      </c>
      <c r="Z582" s="573" t="n">
        <f aca="false">IF((SUM($C582:Y582)+$B582*$B$226)&lt;=$B582,$B582*$B$226,0)</f>
        <v>0</v>
      </c>
      <c r="AA582" s="574" t="n">
        <f aca="false">IF((SUM($C582:Z582)+$B582*$B$226)&lt;=$B582,$B582*$B$226,0)</f>
        <v>0</v>
      </c>
      <c r="AB582" s="574" t="n">
        <f aca="false">IF((SUM($C582:AA582)+$B582*$B$226)&lt;=$B582,$B582*$B$226,0)</f>
        <v>0</v>
      </c>
      <c r="AC582" s="574" t="n">
        <f aca="false">IF((SUM($C582:AB582)+$B582*$B$226)&lt;=$B582,$B582*$B$226,0)</f>
        <v>0</v>
      </c>
      <c r="AD582" s="574" t="n">
        <f aca="false">IF((SUM($C582:AC582)+$B582*$B$226)&lt;=$B582,$B582*$B$226,0)</f>
        <v>0</v>
      </c>
      <c r="AE582" s="574" t="n">
        <f aca="false">IF((SUM($C582:AD582)+$B582*$B$226)&lt;=$B582,$B582*$B$226,0)</f>
        <v>0</v>
      </c>
      <c r="AF582" s="574" t="n">
        <f aca="false">IF((SUM($C582:AE582)+$B582*$B$226)&lt;=$B582,$B582*$B$226,0)</f>
        <v>0</v>
      </c>
      <c r="AG582" s="574" t="n">
        <f aca="false">IF((SUM($C582:AF582)+$B582*$B$226)&lt;=$B582,$B582*$B$226,0)</f>
        <v>0</v>
      </c>
      <c r="AH582" s="574" t="n">
        <f aca="false">IF((SUM($C582:AG582)+$B582*$B$226)&lt;=$B582,$B582*$B$226,0)</f>
        <v>0</v>
      </c>
      <c r="AI582" s="574" t="n">
        <f aca="false">IF((SUM($C582:AH582)+$B582*$B$226)&lt;=$B582,$B582*$B$226,0)</f>
        <v>0</v>
      </c>
      <c r="AJ582" s="574" t="n">
        <f aca="false">IF((SUM($C582:AI582)+$B582*$B$226)&lt;=$B582,$B582*$B$226,0)</f>
        <v>0</v>
      </c>
      <c r="AK582" s="574" t="n">
        <f aca="false">IF((SUM($C582:AJ582)+$B582*$B$226)&lt;=$B582,$B582*$B$226,0)</f>
        <v>0</v>
      </c>
      <c r="AL582" s="574" t="n">
        <f aca="false">IF((SUM($C582:AK582)+$B582*$B$226)&lt;=$B582,$B582*$B$226,0)</f>
        <v>0</v>
      </c>
      <c r="AM582" s="574" t="n">
        <f aca="false">IF((SUM($C582:AL582)+$B582*$B$226)&lt;=$B582,$B582*$B$226,0)</f>
        <v>0</v>
      </c>
      <c r="AN582" s="574" t="n">
        <f aca="false">IF((SUM($C582:AM582)+$B582*$B$226)&lt;=$B582,$B582*$B$226,0)</f>
        <v>0</v>
      </c>
      <c r="AO582" s="574" t="n">
        <f aca="false">IF((SUM($C582:AN582)+$B582*$B$226)&lt;=$B582,$B582*$B$226,0)</f>
        <v>0</v>
      </c>
      <c r="AP582" s="574" t="n">
        <f aca="false">IF((SUM($C582:AO582)+$B582*$B$226)&lt;=$B582,$B582*$B$226,0)</f>
        <v>0</v>
      </c>
      <c r="AQ582" s="574" t="n">
        <f aca="false">IF((SUM($C582:AP582)+$B582*$B$226)&lt;=$B582,$B582*$B$226,0)</f>
        <v>0</v>
      </c>
      <c r="AR582" s="574" t="n">
        <f aca="false">IF((SUM($C582:AQ582)+$B582*$B$226)&lt;=$B582,$B582*$B$226,0)</f>
        <v>0</v>
      </c>
      <c r="AS582" s="574" t="n">
        <f aca="false">IF((SUM($C582:AR582)+$B582*$B$226)&lt;=$B582,$B582*$B$226,0)</f>
        <v>0</v>
      </c>
      <c r="AT582" s="574" t="n">
        <f aca="false">IF((SUM($C582:AS582)+$B582*$B$226)&lt;=$B582,$B582*$B$226,0)</f>
        <v>0</v>
      </c>
      <c r="AU582" s="574" t="n">
        <f aca="false">IF((SUM($C582:AT582)+$B582*$B$226)&lt;=$B582,$B582*$B$226,0)</f>
        <v>0</v>
      </c>
      <c r="AV582" s="574" t="n">
        <f aca="false">IF((SUM($C582:AU582)+$B582*$B$226)&lt;=$B582,$B582*$B$226,0)</f>
        <v>0</v>
      </c>
      <c r="AW582" s="574" t="n">
        <f aca="false">IF((SUM($C582:AV582)+$B582*$B$226)&lt;=$B582,$B582*$B$226,0)</f>
        <v>0</v>
      </c>
      <c r="AX582" s="574" t="n">
        <f aca="false">IF((SUM($C582:AW582)+$B582*$B$226)&lt;=$B582,$B582*$B$226,0)</f>
        <v>0</v>
      </c>
      <c r="AY582" s="574" t="n">
        <f aca="false">IF((SUM($C582:AX582)+$B582*$B$226)&lt;=$B582,$B582*$B$226,0)</f>
        <v>0</v>
      </c>
      <c r="AZ582" s="574" t="n">
        <f aca="false">IF((SUM($C582:AY582)+$B582*$B$226)&lt;=$B582,$B582*$B$226,0)</f>
        <v>0</v>
      </c>
    </row>
    <row r="583" s="551" customFormat="true" ht="12.75" hidden="false" customHeight="false" outlineLevel="0" collapsed="false">
      <c r="A583" s="595" t="n">
        <f aca="false">A555</f>
        <v>2028</v>
      </c>
      <c r="B583" s="568" t="n">
        <f aca="false">T56</f>
        <v>0</v>
      </c>
      <c r="C583" s="572" t="n">
        <v>0</v>
      </c>
      <c r="D583" s="573" t="n">
        <v>0</v>
      </c>
      <c r="E583" s="573" t="n">
        <v>0</v>
      </c>
      <c r="F583" s="573" t="n">
        <v>0</v>
      </c>
      <c r="G583" s="573" t="n">
        <v>0</v>
      </c>
      <c r="H583" s="573" t="n">
        <v>0</v>
      </c>
      <c r="I583" s="573" t="n">
        <v>0</v>
      </c>
      <c r="J583" s="573" t="n">
        <v>0</v>
      </c>
      <c r="K583" s="573" t="n">
        <v>0</v>
      </c>
      <c r="L583" s="573" t="n">
        <v>0</v>
      </c>
      <c r="M583" s="573" t="n">
        <v>0</v>
      </c>
      <c r="N583" s="573" t="n">
        <v>0</v>
      </c>
      <c r="O583" s="573" t="n">
        <v>0</v>
      </c>
      <c r="P583" s="573" t="n">
        <v>0</v>
      </c>
      <c r="Q583" s="573" t="n">
        <v>0</v>
      </c>
      <c r="R583" s="573" t="n">
        <v>0</v>
      </c>
      <c r="S583" s="573" t="n">
        <v>0</v>
      </c>
      <c r="T583" s="573" t="n">
        <v>0</v>
      </c>
      <c r="U583" s="573" t="n">
        <f aca="false">IF((SUM($C583:T583)+$B583*$B$226)&lt;=$B583,$B583*$B$226,0)</f>
        <v>0</v>
      </c>
      <c r="V583" s="573" t="n">
        <f aca="false">IF((SUM($C583:U583)+$B583*$B$226)&lt;=$B583,$B583*$B$226,0)</f>
        <v>0</v>
      </c>
      <c r="W583" s="573" t="n">
        <f aca="false">IF((SUM($C583:V583)+$B583*$B$226)&lt;=$B583,$B583*$B$226,0)</f>
        <v>0</v>
      </c>
      <c r="X583" s="573" t="n">
        <f aca="false">IF((SUM($C583:W583)+$B583*$B$226)&lt;=$B583,$B583*$B$226,0)</f>
        <v>0</v>
      </c>
      <c r="Y583" s="573" t="n">
        <f aca="false">IF((SUM($C583:X583)+$B583*$B$226)&lt;=$B583,$B583*$B$226,0)</f>
        <v>0</v>
      </c>
      <c r="Z583" s="573" t="n">
        <f aca="false">IF((SUM($C583:Y583)+$B583*$B$226)&lt;=$B583,$B583*$B$226,0)</f>
        <v>0</v>
      </c>
      <c r="AA583" s="574" t="n">
        <f aca="false">IF((SUM($C583:Z583)+$B583*$B$226)&lt;=$B583,$B583*$B$226,0)</f>
        <v>0</v>
      </c>
      <c r="AB583" s="574" t="n">
        <f aca="false">IF((SUM($C583:AA583)+$B583*$B$226)&lt;=$B583,$B583*$B$226,0)</f>
        <v>0</v>
      </c>
      <c r="AC583" s="574" t="n">
        <f aca="false">IF((SUM($C583:AB583)+$B583*$B$226)&lt;=$B583,$B583*$B$226,0)</f>
        <v>0</v>
      </c>
      <c r="AD583" s="574" t="n">
        <f aca="false">IF((SUM($C583:AC583)+$B583*$B$226)&lt;=$B583,$B583*$B$226,0)</f>
        <v>0</v>
      </c>
      <c r="AE583" s="574" t="n">
        <f aca="false">IF((SUM($C583:AD583)+$B583*$B$226)&lt;=$B583,$B583*$B$226,0)</f>
        <v>0</v>
      </c>
      <c r="AF583" s="574" t="n">
        <f aca="false">IF((SUM($C583:AE583)+$B583*$B$226)&lt;=$B583,$B583*$B$226,0)</f>
        <v>0</v>
      </c>
      <c r="AG583" s="574" t="n">
        <f aca="false">IF((SUM($C583:AF583)+$B583*$B$226)&lt;=$B583,$B583*$B$226,0)</f>
        <v>0</v>
      </c>
      <c r="AH583" s="574" t="n">
        <f aca="false">IF((SUM($C583:AG583)+$B583*$B$226)&lt;=$B583,$B583*$B$226,0)</f>
        <v>0</v>
      </c>
      <c r="AI583" s="574" t="n">
        <f aca="false">IF((SUM($C583:AH583)+$B583*$B$226)&lt;=$B583,$B583*$B$226,0)</f>
        <v>0</v>
      </c>
      <c r="AJ583" s="574" t="n">
        <f aca="false">IF((SUM($C583:AI583)+$B583*$B$226)&lt;=$B583,$B583*$B$226,0)</f>
        <v>0</v>
      </c>
      <c r="AK583" s="574" t="n">
        <f aca="false">IF((SUM($C583:AJ583)+$B583*$B$226)&lt;=$B583,$B583*$B$226,0)</f>
        <v>0</v>
      </c>
      <c r="AL583" s="574" t="n">
        <f aca="false">IF((SUM($C583:AK583)+$B583*$B$226)&lt;=$B583,$B583*$B$226,0)</f>
        <v>0</v>
      </c>
      <c r="AM583" s="574" t="n">
        <f aca="false">IF((SUM($C583:AL583)+$B583*$B$226)&lt;=$B583,$B583*$B$226,0)</f>
        <v>0</v>
      </c>
      <c r="AN583" s="574" t="n">
        <f aca="false">IF((SUM($C583:AM583)+$B583*$B$226)&lt;=$B583,$B583*$B$226,0)</f>
        <v>0</v>
      </c>
      <c r="AO583" s="574" t="n">
        <f aca="false">IF((SUM($C583:AN583)+$B583*$B$226)&lt;=$B583,$B583*$B$226,0)</f>
        <v>0</v>
      </c>
      <c r="AP583" s="574" t="n">
        <f aca="false">IF((SUM($C583:AO583)+$B583*$B$226)&lt;=$B583,$B583*$B$226,0)</f>
        <v>0</v>
      </c>
      <c r="AQ583" s="574" t="n">
        <f aca="false">IF((SUM($C583:AP583)+$B583*$B$226)&lt;=$B583,$B583*$B$226,0)</f>
        <v>0</v>
      </c>
      <c r="AR583" s="574" t="n">
        <f aca="false">IF((SUM($C583:AQ583)+$B583*$B$226)&lt;=$B583,$B583*$B$226,0)</f>
        <v>0</v>
      </c>
      <c r="AS583" s="574" t="n">
        <f aca="false">IF((SUM($C583:AR583)+$B583*$B$226)&lt;=$B583,$B583*$B$226,0)</f>
        <v>0</v>
      </c>
      <c r="AT583" s="574" t="n">
        <f aca="false">IF((SUM($C583:AS583)+$B583*$B$226)&lt;=$B583,$B583*$B$226,0)</f>
        <v>0</v>
      </c>
      <c r="AU583" s="574" t="n">
        <f aca="false">IF((SUM($C583:AT583)+$B583*$B$226)&lt;=$B583,$B583*$B$226,0)</f>
        <v>0</v>
      </c>
      <c r="AV583" s="574" t="n">
        <f aca="false">IF((SUM($C583:AU583)+$B583*$B$226)&lt;=$B583,$B583*$B$226,0)</f>
        <v>0</v>
      </c>
      <c r="AW583" s="574" t="n">
        <f aca="false">IF((SUM($C583:AV583)+$B583*$B$226)&lt;=$B583,$B583*$B$226,0)</f>
        <v>0</v>
      </c>
      <c r="AX583" s="574" t="n">
        <f aca="false">IF((SUM($C583:AW583)+$B583*$B$226)&lt;=$B583,$B583*$B$226,0)</f>
        <v>0</v>
      </c>
      <c r="AY583" s="574" t="n">
        <f aca="false">IF((SUM($C583:AX583)+$B583*$B$226)&lt;=$B583,$B583*$B$226,0)</f>
        <v>0</v>
      </c>
      <c r="AZ583" s="574" t="n">
        <f aca="false">IF((SUM($C583:AY583)+$B583*$B$226)&lt;=$B583,$B583*$B$226,0)</f>
        <v>0</v>
      </c>
    </row>
    <row r="584" s="551" customFormat="true" ht="12.75" hidden="false" customHeight="false" outlineLevel="0" collapsed="false">
      <c r="A584" s="595" t="n">
        <f aca="false">A556</f>
        <v>2029</v>
      </c>
      <c r="B584" s="568" t="n">
        <f aca="false">U56</f>
        <v>0</v>
      </c>
      <c r="C584" s="572" t="n">
        <v>0</v>
      </c>
      <c r="D584" s="573" t="n">
        <v>0</v>
      </c>
      <c r="E584" s="573" t="n">
        <v>0</v>
      </c>
      <c r="F584" s="573" t="n">
        <v>0</v>
      </c>
      <c r="G584" s="573" t="n">
        <v>0</v>
      </c>
      <c r="H584" s="573" t="n">
        <v>0</v>
      </c>
      <c r="I584" s="573" t="n">
        <v>0</v>
      </c>
      <c r="J584" s="573" t="n">
        <v>0</v>
      </c>
      <c r="K584" s="573" t="n">
        <v>0</v>
      </c>
      <c r="L584" s="573" t="n">
        <v>0</v>
      </c>
      <c r="M584" s="573" t="n">
        <v>0</v>
      </c>
      <c r="N584" s="573" t="n">
        <v>0</v>
      </c>
      <c r="O584" s="573" t="n">
        <v>0</v>
      </c>
      <c r="P584" s="573" t="n">
        <v>0</v>
      </c>
      <c r="Q584" s="573" t="n">
        <v>0</v>
      </c>
      <c r="R584" s="573" t="n">
        <v>0</v>
      </c>
      <c r="S584" s="573" t="n">
        <v>0</v>
      </c>
      <c r="T584" s="573" t="n">
        <v>0</v>
      </c>
      <c r="U584" s="573" t="n">
        <v>0</v>
      </c>
      <c r="V584" s="573" t="n">
        <f aca="false">IF((SUM($C584:U584)+$B584*$B$226)&lt;=$B584,$B584*$B$226,0)</f>
        <v>0</v>
      </c>
      <c r="W584" s="573" t="n">
        <f aca="false">IF((SUM($C584:V584)+$B584*$B$226)&lt;=$B584,$B584*$B$226,0)</f>
        <v>0</v>
      </c>
      <c r="X584" s="573" t="n">
        <f aca="false">IF((SUM($C584:W584)+$B584*$B$226)&lt;=$B584,$B584*$B$226,0)</f>
        <v>0</v>
      </c>
      <c r="Y584" s="573" t="n">
        <f aca="false">IF((SUM($C584:X584)+$B584*$B$226)&lt;=$B584,$B584*$B$226,0)</f>
        <v>0</v>
      </c>
      <c r="Z584" s="573" t="n">
        <f aca="false">IF((SUM($C584:Y584)+$B584*$B$226)&lt;=$B584,$B584*$B$226,0)</f>
        <v>0</v>
      </c>
      <c r="AA584" s="574" t="n">
        <f aca="false">IF((SUM($C584:Z584)+$B584*$B$226)&lt;=$B584,$B584*$B$226,0)</f>
        <v>0</v>
      </c>
      <c r="AB584" s="574" t="n">
        <f aca="false">IF((SUM($C584:AA584)+$B584*$B$226)&lt;=$B584,$B584*$B$226,0)</f>
        <v>0</v>
      </c>
      <c r="AC584" s="574" t="n">
        <f aca="false">IF((SUM($C584:AB584)+$B584*$B$226)&lt;=$B584,$B584*$B$226,0)</f>
        <v>0</v>
      </c>
      <c r="AD584" s="574" t="n">
        <f aca="false">IF((SUM($C584:AC584)+$B584*$B$226)&lt;=$B584,$B584*$B$226,0)</f>
        <v>0</v>
      </c>
      <c r="AE584" s="574" t="n">
        <f aca="false">IF((SUM($C584:AD584)+$B584*$B$226)&lt;=$B584,$B584*$B$226,0)</f>
        <v>0</v>
      </c>
      <c r="AF584" s="574" t="n">
        <f aca="false">IF((SUM($C584:AE584)+$B584*$B$226)&lt;=$B584,$B584*$B$226,0)</f>
        <v>0</v>
      </c>
      <c r="AG584" s="574" t="n">
        <f aca="false">IF((SUM($C584:AF584)+$B584*$B$226)&lt;=$B584,$B584*$B$226,0)</f>
        <v>0</v>
      </c>
      <c r="AH584" s="574" t="n">
        <f aca="false">IF((SUM($C584:AG584)+$B584*$B$226)&lt;=$B584,$B584*$B$226,0)</f>
        <v>0</v>
      </c>
      <c r="AI584" s="574" t="n">
        <f aca="false">IF((SUM($C584:AH584)+$B584*$B$226)&lt;=$B584,$B584*$B$226,0)</f>
        <v>0</v>
      </c>
      <c r="AJ584" s="574" t="n">
        <f aca="false">IF((SUM($C584:AI584)+$B584*$B$226)&lt;=$B584,$B584*$B$226,0)</f>
        <v>0</v>
      </c>
      <c r="AK584" s="574" t="n">
        <f aca="false">IF((SUM($C584:AJ584)+$B584*$B$226)&lt;=$B584,$B584*$B$226,0)</f>
        <v>0</v>
      </c>
      <c r="AL584" s="574" t="n">
        <f aca="false">IF((SUM($C584:AK584)+$B584*$B$226)&lt;=$B584,$B584*$B$226,0)</f>
        <v>0</v>
      </c>
      <c r="AM584" s="574" t="n">
        <f aca="false">IF((SUM($C584:AL584)+$B584*$B$226)&lt;=$B584,$B584*$B$226,0)</f>
        <v>0</v>
      </c>
      <c r="AN584" s="574" t="n">
        <f aca="false">IF((SUM($C584:AM584)+$B584*$B$226)&lt;=$B584,$B584*$B$226,0)</f>
        <v>0</v>
      </c>
      <c r="AO584" s="574" t="n">
        <f aca="false">IF((SUM($C584:AN584)+$B584*$B$226)&lt;=$B584,$B584*$B$226,0)</f>
        <v>0</v>
      </c>
      <c r="AP584" s="574" t="n">
        <f aca="false">IF((SUM($C584:AO584)+$B584*$B$226)&lt;=$B584,$B584*$B$226,0)</f>
        <v>0</v>
      </c>
      <c r="AQ584" s="574" t="n">
        <f aca="false">IF((SUM($C584:AP584)+$B584*$B$226)&lt;=$B584,$B584*$B$226,0)</f>
        <v>0</v>
      </c>
      <c r="AR584" s="574" t="n">
        <f aca="false">IF((SUM($C584:AQ584)+$B584*$B$226)&lt;=$B584,$B584*$B$226,0)</f>
        <v>0</v>
      </c>
      <c r="AS584" s="574" t="n">
        <f aca="false">IF((SUM($C584:AR584)+$B584*$B$226)&lt;=$B584,$B584*$B$226,0)</f>
        <v>0</v>
      </c>
      <c r="AT584" s="574" t="n">
        <f aca="false">IF((SUM($C584:AS584)+$B584*$B$226)&lt;=$B584,$B584*$B$226,0)</f>
        <v>0</v>
      </c>
      <c r="AU584" s="574" t="n">
        <f aca="false">IF((SUM($C584:AT584)+$B584*$B$226)&lt;=$B584,$B584*$B$226,0)</f>
        <v>0</v>
      </c>
      <c r="AV584" s="574" t="n">
        <f aca="false">IF((SUM($C584:AU584)+$B584*$B$226)&lt;=$B584,$B584*$B$226,0)</f>
        <v>0</v>
      </c>
      <c r="AW584" s="574" t="n">
        <f aca="false">IF((SUM($C584:AV584)+$B584*$B$226)&lt;=$B584,$B584*$B$226,0)</f>
        <v>0</v>
      </c>
      <c r="AX584" s="574" t="n">
        <f aca="false">IF((SUM($C584:AW584)+$B584*$B$226)&lt;=$B584,$B584*$B$226,0)</f>
        <v>0</v>
      </c>
      <c r="AY584" s="574" t="n">
        <f aca="false">IF((SUM($C584:AX584)+$B584*$B$226)&lt;=$B584,$B584*$B$226,0)</f>
        <v>0</v>
      </c>
      <c r="AZ584" s="574" t="n">
        <f aca="false">IF((SUM($C584:AY584)+$B584*$B$226)&lt;=$B584,$B584*$B$226,0)</f>
        <v>0</v>
      </c>
    </row>
    <row r="585" s="551" customFormat="true" ht="12.75" hidden="false" customHeight="false" outlineLevel="0" collapsed="false">
      <c r="A585" s="595" t="n">
        <f aca="false">A557</f>
        <v>2030</v>
      </c>
      <c r="B585" s="568" t="n">
        <f aca="false">V56</f>
        <v>0</v>
      </c>
      <c r="C585" s="572" t="n">
        <v>0</v>
      </c>
      <c r="D585" s="573" t="n">
        <v>0</v>
      </c>
      <c r="E585" s="573" t="n">
        <v>0</v>
      </c>
      <c r="F585" s="573" t="n">
        <v>0</v>
      </c>
      <c r="G585" s="573" t="n">
        <v>0</v>
      </c>
      <c r="H585" s="573" t="n">
        <v>0</v>
      </c>
      <c r="I585" s="573" t="n">
        <v>0</v>
      </c>
      <c r="J585" s="573" t="n">
        <v>0</v>
      </c>
      <c r="K585" s="573" t="n">
        <v>0</v>
      </c>
      <c r="L585" s="573" t="n">
        <v>0</v>
      </c>
      <c r="M585" s="573" t="n">
        <v>0</v>
      </c>
      <c r="N585" s="573" t="n">
        <v>0</v>
      </c>
      <c r="O585" s="573" t="n">
        <v>0</v>
      </c>
      <c r="P585" s="573" t="n">
        <v>0</v>
      </c>
      <c r="Q585" s="573" t="n">
        <v>0</v>
      </c>
      <c r="R585" s="573" t="n">
        <v>0</v>
      </c>
      <c r="S585" s="573" t="n">
        <v>0</v>
      </c>
      <c r="T585" s="573" t="n">
        <v>0</v>
      </c>
      <c r="U585" s="573" t="n">
        <v>0</v>
      </c>
      <c r="V585" s="573" t="n">
        <v>0</v>
      </c>
      <c r="W585" s="573" t="n">
        <f aca="false">IF((SUM($C585:V585)+$B585*$B$226)&lt;=$B585,$B585*$B$226,0)</f>
        <v>0</v>
      </c>
      <c r="X585" s="573" t="n">
        <f aca="false">IF((SUM($C585:W585)+$B585*$B$226)&lt;=$B585,$B585*$B$226,0)</f>
        <v>0</v>
      </c>
      <c r="Y585" s="573" t="n">
        <f aca="false">IF((SUM($C585:X585)+$B585*$B$226)&lt;=$B585,$B585*$B$226,0)</f>
        <v>0</v>
      </c>
      <c r="Z585" s="573" t="n">
        <f aca="false">IF((SUM($C585:Y585)+$B585*$B$226)&lt;=$B585,$B585*$B$226,0)</f>
        <v>0</v>
      </c>
      <c r="AA585" s="574" t="n">
        <f aca="false">IF((SUM($C585:Z585)+$B585*$B$226)&lt;=$B585,$B585*$B$226,0)</f>
        <v>0</v>
      </c>
      <c r="AB585" s="574" t="n">
        <f aca="false">IF((SUM($C585:AA585)+$B585*$B$226)&lt;=$B585,$B585*$B$226,0)</f>
        <v>0</v>
      </c>
      <c r="AC585" s="574" t="n">
        <f aca="false">IF((SUM($C585:AB585)+$B585*$B$226)&lt;=$B585,$B585*$B$226,0)</f>
        <v>0</v>
      </c>
      <c r="AD585" s="574" t="n">
        <f aca="false">IF((SUM($C585:AC585)+$B585*$B$226)&lt;=$B585,$B585*$B$226,0)</f>
        <v>0</v>
      </c>
      <c r="AE585" s="574" t="n">
        <f aca="false">IF((SUM($C585:AD585)+$B585*$B$226)&lt;=$B585,$B585*$B$226,0)</f>
        <v>0</v>
      </c>
      <c r="AF585" s="574" t="n">
        <f aca="false">IF((SUM($C585:AE585)+$B585*$B$226)&lt;=$B585,$B585*$B$226,0)</f>
        <v>0</v>
      </c>
      <c r="AG585" s="574" t="n">
        <f aca="false">IF((SUM($C585:AF585)+$B585*$B$226)&lt;=$B585,$B585*$B$226,0)</f>
        <v>0</v>
      </c>
      <c r="AH585" s="574" t="n">
        <f aca="false">IF((SUM($C585:AG585)+$B585*$B$226)&lt;=$B585,$B585*$B$226,0)</f>
        <v>0</v>
      </c>
      <c r="AI585" s="574" t="n">
        <f aca="false">IF((SUM($C585:AH585)+$B585*$B$226)&lt;=$B585,$B585*$B$226,0)</f>
        <v>0</v>
      </c>
      <c r="AJ585" s="574" t="n">
        <f aca="false">IF((SUM($C585:AI585)+$B585*$B$226)&lt;=$B585,$B585*$B$226,0)</f>
        <v>0</v>
      </c>
      <c r="AK585" s="574" t="n">
        <f aca="false">IF((SUM($C585:AJ585)+$B585*$B$226)&lt;=$B585,$B585*$B$226,0)</f>
        <v>0</v>
      </c>
      <c r="AL585" s="574" t="n">
        <f aca="false">IF((SUM($C585:AK585)+$B585*$B$226)&lt;=$B585,$B585*$B$226,0)</f>
        <v>0</v>
      </c>
      <c r="AM585" s="574" t="n">
        <f aca="false">IF((SUM($C585:AL585)+$B585*$B$226)&lt;=$B585,$B585*$B$226,0)</f>
        <v>0</v>
      </c>
      <c r="AN585" s="574" t="n">
        <f aca="false">IF((SUM($C585:AM585)+$B585*$B$226)&lt;=$B585,$B585*$B$226,0)</f>
        <v>0</v>
      </c>
      <c r="AO585" s="574" t="n">
        <f aca="false">IF((SUM($C585:AN585)+$B585*$B$226)&lt;=$B585,$B585*$B$226,0)</f>
        <v>0</v>
      </c>
      <c r="AP585" s="574" t="n">
        <f aca="false">IF((SUM($C585:AO585)+$B585*$B$226)&lt;=$B585,$B585*$B$226,0)</f>
        <v>0</v>
      </c>
      <c r="AQ585" s="574" t="n">
        <f aca="false">IF((SUM($C585:AP585)+$B585*$B$226)&lt;=$B585,$B585*$B$226,0)</f>
        <v>0</v>
      </c>
      <c r="AR585" s="574" t="n">
        <f aca="false">IF((SUM($C585:AQ585)+$B585*$B$226)&lt;=$B585,$B585*$B$226,0)</f>
        <v>0</v>
      </c>
      <c r="AS585" s="574" t="n">
        <f aca="false">IF((SUM($C585:AR585)+$B585*$B$226)&lt;=$B585,$B585*$B$226,0)</f>
        <v>0</v>
      </c>
      <c r="AT585" s="574" t="n">
        <f aca="false">IF((SUM($C585:AS585)+$B585*$B$226)&lt;=$B585,$B585*$B$226,0)</f>
        <v>0</v>
      </c>
      <c r="AU585" s="574" t="n">
        <f aca="false">IF((SUM($C585:AT585)+$B585*$B$226)&lt;=$B585,$B585*$B$226,0)</f>
        <v>0</v>
      </c>
      <c r="AV585" s="574" t="n">
        <f aca="false">IF((SUM($C585:AU585)+$B585*$B$226)&lt;=$B585,$B585*$B$226,0)</f>
        <v>0</v>
      </c>
      <c r="AW585" s="574" t="n">
        <f aca="false">IF((SUM($C585:AV585)+$B585*$B$226)&lt;=$B585,$B585*$B$226,0)</f>
        <v>0</v>
      </c>
      <c r="AX585" s="574" t="n">
        <f aca="false">IF((SUM($C585:AW585)+$B585*$B$226)&lt;=$B585,$B585*$B$226,0)</f>
        <v>0</v>
      </c>
      <c r="AY585" s="574" t="n">
        <f aca="false">IF((SUM($C585:AX585)+$B585*$B$226)&lt;=$B585,$B585*$B$226,0)</f>
        <v>0</v>
      </c>
      <c r="AZ585" s="574" t="n">
        <f aca="false">IF((SUM($C585:AY585)+$B585*$B$226)&lt;=$B585,$B585*$B$226,0)</f>
        <v>0</v>
      </c>
    </row>
    <row r="586" s="551" customFormat="true" ht="12.75" hidden="false" customHeight="false" outlineLevel="0" collapsed="false">
      <c r="A586" s="595" t="n">
        <f aca="false">A558</f>
        <v>2031</v>
      </c>
      <c r="B586" s="568" t="n">
        <f aca="false">W56</f>
        <v>0</v>
      </c>
      <c r="C586" s="572" t="n">
        <v>0</v>
      </c>
      <c r="D586" s="573" t="n">
        <v>0</v>
      </c>
      <c r="E586" s="573" t="n">
        <v>0</v>
      </c>
      <c r="F586" s="573" t="n">
        <v>0</v>
      </c>
      <c r="G586" s="573" t="n">
        <v>0</v>
      </c>
      <c r="H586" s="573" t="n">
        <v>0</v>
      </c>
      <c r="I586" s="573" t="n">
        <v>0</v>
      </c>
      <c r="J586" s="573" t="n">
        <v>0</v>
      </c>
      <c r="K586" s="573" t="n">
        <v>0</v>
      </c>
      <c r="L586" s="573" t="n">
        <v>0</v>
      </c>
      <c r="M586" s="573" t="n">
        <v>0</v>
      </c>
      <c r="N586" s="573" t="n">
        <v>0</v>
      </c>
      <c r="O586" s="573" t="n">
        <v>0</v>
      </c>
      <c r="P586" s="573" t="n">
        <v>0</v>
      </c>
      <c r="Q586" s="573" t="n">
        <v>0</v>
      </c>
      <c r="R586" s="573" t="n">
        <v>0</v>
      </c>
      <c r="S586" s="573" t="n">
        <v>0</v>
      </c>
      <c r="T586" s="573" t="n">
        <v>0</v>
      </c>
      <c r="U586" s="573" t="n">
        <v>0</v>
      </c>
      <c r="V586" s="573" t="n">
        <v>0</v>
      </c>
      <c r="W586" s="573" t="n">
        <v>0</v>
      </c>
      <c r="X586" s="573" t="n">
        <f aca="false">IF((SUM($C586:W586)+$B586*$B$226)&lt;=$B586,$B586*$B$226,0)</f>
        <v>0</v>
      </c>
      <c r="Y586" s="573" t="n">
        <f aca="false">IF((SUM($C586:X586)+$B586*$B$226)&lt;=$B586,$B586*$B$226,0)</f>
        <v>0</v>
      </c>
      <c r="Z586" s="573" t="n">
        <f aca="false">IF((SUM($C586:Y586)+$B586*$B$226)&lt;=$B586,$B586*$B$226,0)</f>
        <v>0</v>
      </c>
      <c r="AA586" s="574" t="n">
        <f aca="false">IF((SUM($C586:Z586)+$B586*$B$226)&lt;=$B586,$B586*$B$226,0)</f>
        <v>0</v>
      </c>
      <c r="AB586" s="574" t="n">
        <f aca="false">IF((SUM($C586:AA586)+$B586*$B$226)&lt;=$B586,$B586*$B$226,0)</f>
        <v>0</v>
      </c>
      <c r="AC586" s="574" t="n">
        <f aca="false">IF((SUM($C586:AB586)+$B586*$B$226)&lt;=$B586,$B586*$B$226,0)</f>
        <v>0</v>
      </c>
      <c r="AD586" s="574" t="n">
        <f aca="false">IF((SUM($C586:AC586)+$B586*$B$226)&lt;=$B586,$B586*$B$226,0)</f>
        <v>0</v>
      </c>
      <c r="AE586" s="574" t="n">
        <f aca="false">IF((SUM($C586:AD586)+$B586*$B$226)&lt;=$B586,$B586*$B$226,0)</f>
        <v>0</v>
      </c>
      <c r="AF586" s="574" t="n">
        <f aca="false">IF((SUM($C586:AE586)+$B586*$B$226)&lt;=$B586,$B586*$B$226,0)</f>
        <v>0</v>
      </c>
      <c r="AG586" s="574" t="n">
        <f aca="false">IF((SUM($C586:AF586)+$B586*$B$226)&lt;=$B586,$B586*$B$226,0)</f>
        <v>0</v>
      </c>
      <c r="AH586" s="574" t="n">
        <f aca="false">IF((SUM($C586:AG586)+$B586*$B$226)&lt;=$B586,$B586*$B$226,0)</f>
        <v>0</v>
      </c>
      <c r="AI586" s="574" t="n">
        <f aca="false">IF((SUM($C586:AH586)+$B586*$B$226)&lt;=$B586,$B586*$B$226,0)</f>
        <v>0</v>
      </c>
      <c r="AJ586" s="574" t="n">
        <f aca="false">IF((SUM($C586:AI586)+$B586*$B$226)&lt;=$B586,$B586*$B$226,0)</f>
        <v>0</v>
      </c>
      <c r="AK586" s="574" t="n">
        <f aca="false">IF((SUM($C586:AJ586)+$B586*$B$226)&lt;=$B586,$B586*$B$226,0)</f>
        <v>0</v>
      </c>
      <c r="AL586" s="574" t="n">
        <f aca="false">IF((SUM($C586:AK586)+$B586*$B$226)&lt;=$B586,$B586*$B$226,0)</f>
        <v>0</v>
      </c>
      <c r="AM586" s="574" t="n">
        <f aca="false">IF((SUM($C586:AL586)+$B586*$B$226)&lt;=$B586,$B586*$B$226,0)</f>
        <v>0</v>
      </c>
      <c r="AN586" s="574" t="n">
        <f aca="false">IF((SUM($C586:AM586)+$B586*$B$226)&lt;=$B586,$B586*$B$226,0)</f>
        <v>0</v>
      </c>
      <c r="AO586" s="574" t="n">
        <f aca="false">IF((SUM($C586:AN586)+$B586*$B$226)&lt;=$B586,$B586*$B$226,0)</f>
        <v>0</v>
      </c>
      <c r="AP586" s="574" t="n">
        <f aca="false">IF((SUM($C586:AO586)+$B586*$B$226)&lt;=$B586,$B586*$B$226,0)</f>
        <v>0</v>
      </c>
      <c r="AQ586" s="574" t="n">
        <f aca="false">IF((SUM($C586:AP586)+$B586*$B$226)&lt;=$B586,$B586*$B$226,0)</f>
        <v>0</v>
      </c>
      <c r="AR586" s="574" t="n">
        <f aca="false">IF((SUM($C586:AQ586)+$B586*$B$226)&lt;=$B586,$B586*$B$226,0)</f>
        <v>0</v>
      </c>
      <c r="AS586" s="574" t="n">
        <f aca="false">IF((SUM($C586:AR586)+$B586*$B$226)&lt;=$B586,$B586*$B$226,0)</f>
        <v>0</v>
      </c>
      <c r="AT586" s="574" t="n">
        <f aca="false">IF((SUM($C586:AS586)+$B586*$B$226)&lt;=$B586,$B586*$B$226,0)</f>
        <v>0</v>
      </c>
      <c r="AU586" s="574" t="n">
        <f aca="false">IF((SUM($C586:AT586)+$B586*$B$226)&lt;=$B586,$B586*$B$226,0)</f>
        <v>0</v>
      </c>
      <c r="AV586" s="574" t="n">
        <f aca="false">IF((SUM($C586:AU586)+$B586*$B$226)&lt;=$B586,$B586*$B$226,0)</f>
        <v>0</v>
      </c>
      <c r="AW586" s="574" t="n">
        <f aca="false">IF((SUM($C586:AV586)+$B586*$B$226)&lt;=$B586,$B586*$B$226,0)</f>
        <v>0</v>
      </c>
      <c r="AX586" s="574" t="n">
        <f aca="false">IF((SUM($C586:AW586)+$B586*$B$226)&lt;=$B586,$B586*$B$226,0)</f>
        <v>0</v>
      </c>
      <c r="AY586" s="574" t="n">
        <f aca="false">IF((SUM($C586:AX586)+$B586*$B$226)&lt;=$B586,$B586*$B$226,0)</f>
        <v>0</v>
      </c>
      <c r="AZ586" s="574" t="n">
        <f aca="false">IF((SUM($C586:AY586)+$B586*$B$226)&lt;=$B586,$B586*$B$226,0)</f>
        <v>0</v>
      </c>
    </row>
    <row r="587" s="551" customFormat="true" ht="12.75" hidden="false" customHeight="false" outlineLevel="0" collapsed="false">
      <c r="A587" s="595" t="n">
        <f aca="false">A559</f>
        <v>2032</v>
      </c>
      <c r="B587" s="568" t="n">
        <f aca="false">X56</f>
        <v>0</v>
      </c>
      <c r="C587" s="572" t="n">
        <v>0</v>
      </c>
      <c r="D587" s="573" t="n">
        <v>0</v>
      </c>
      <c r="E587" s="573" t="n">
        <v>0</v>
      </c>
      <c r="F587" s="573" t="n">
        <v>0</v>
      </c>
      <c r="G587" s="573" t="n">
        <v>0</v>
      </c>
      <c r="H587" s="573" t="n">
        <v>0</v>
      </c>
      <c r="I587" s="573" t="n">
        <v>0</v>
      </c>
      <c r="J587" s="573" t="n">
        <v>0</v>
      </c>
      <c r="K587" s="573" t="n">
        <v>0</v>
      </c>
      <c r="L587" s="573" t="n">
        <v>0</v>
      </c>
      <c r="M587" s="573" t="n">
        <v>0</v>
      </c>
      <c r="N587" s="573" t="n">
        <v>0</v>
      </c>
      <c r="O587" s="573" t="n">
        <v>0</v>
      </c>
      <c r="P587" s="573" t="n">
        <v>0</v>
      </c>
      <c r="Q587" s="573" t="n">
        <v>0</v>
      </c>
      <c r="R587" s="573" t="n">
        <v>0</v>
      </c>
      <c r="S587" s="573" t="n">
        <v>0</v>
      </c>
      <c r="T587" s="573" t="n">
        <v>0</v>
      </c>
      <c r="U587" s="573" t="n">
        <v>0</v>
      </c>
      <c r="V587" s="573" t="n">
        <v>0</v>
      </c>
      <c r="W587" s="573" t="n">
        <v>0</v>
      </c>
      <c r="X587" s="573" t="n">
        <v>0</v>
      </c>
      <c r="Y587" s="573" t="n">
        <f aca="false">IF((SUM($C587:X587)+$B587*$B$226)&lt;=$B587,$B587*$B$226,0)</f>
        <v>0</v>
      </c>
      <c r="Z587" s="573" t="n">
        <f aca="false">IF((SUM($C587:Y587)+$B587*$B$226)&lt;=$B587,$B587*$B$226,0)</f>
        <v>0</v>
      </c>
      <c r="AA587" s="574" t="n">
        <f aca="false">IF((SUM($C587:Z587)+$B587*$B$226)&lt;=$B587,$B587*$B$226,0)</f>
        <v>0</v>
      </c>
      <c r="AB587" s="574" t="n">
        <f aca="false">IF((SUM($C587:AA587)+$B587*$B$226)&lt;=$B587,$B587*$B$226,0)</f>
        <v>0</v>
      </c>
      <c r="AC587" s="574" t="n">
        <f aca="false">IF((SUM($C587:AB587)+$B587*$B$226)&lt;=$B587,$B587*$B$226,0)</f>
        <v>0</v>
      </c>
      <c r="AD587" s="574" t="n">
        <f aca="false">IF((SUM($C587:AC587)+$B587*$B$226)&lt;=$B587,$B587*$B$226,0)</f>
        <v>0</v>
      </c>
      <c r="AE587" s="574" t="n">
        <f aca="false">IF((SUM($C587:AD587)+$B587*$B$226)&lt;=$B587,$B587*$B$226,0)</f>
        <v>0</v>
      </c>
      <c r="AF587" s="574" t="n">
        <f aca="false">IF((SUM($C587:AE587)+$B587*$B$226)&lt;=$B587,$B587*$B$226,0)</f>
        <v>0</v>
      </c>
      <c r="AG587" s="574" t="n">
        <f aca="false">IF((SUM($C587:AF587)+$B587*$B$226)&lt;=$B587,$B587*$B$226,0)</f>
        <v>0</v>
      </c>
      <c r="AH587" s="574" t="n">
        <f aca="false">IF((SUM($C587:AG587)+$B587*$B$226)&lt;=$B587,$B587*$B$226,0)</f>
        <v>0</v>
      </c>
      <c r="AI587" s="574" t="n">
        <f aca="false">IF((SUM($C587:AH587)+$B587*$B$226)&lt;=$B587,$B587*$B$226,0)</f>
        <v>0</v>
      </c>
      <c r="AJ587" s="574" t="n">
        <f aca="false">IF((SUM($C587:AI587)+$B587*$B$226)&lt;=$B587,$B587*$B$226,0)</f>
        <v>0</v>
      </c>
      <c r="AK587" s="574" t="n">
        <f aca="false">IF((SUM($C587:AJ587)+$B587*$B$226)&lt;=$B587,$B587*$B$226,0)</f>
        <v>0</v>
      </c>
      <c r="AL587" s="574" t="n">
        <f aca="false">IF((SUM($C587:AK587)+$B587*$B$226)&lt;=$B587,$B587*$B$226,0)</f>
        <v>0</v>
      </c>
      <c r="AM587" s="574" t="n">
        <f aca="false">IF((SUM($C587:AL587)+$B587*$B$226)&lt;=$B587,$B587*$B$226,0)</f>
        <v>0</v>
      </c>
      <c r="AN587" s="574" t="n">
        <f aca="false">IF((SUM($C587:AM587)+$B587*$B$226)&lt;=$B587,$B587*$B$226,0)</f>
        <v>0</v>
      </c>
      <c r="AO587" s="574" t="n">
        <f aca="false">IF((SUM($C587:AN587)+$B587*$B$226)&lt;=$B587,$B587*$B$226,0)</f>
        <v>0</v>
      </c>
      <c r="AP587" s="574" t="n">
        <f aca="false">IF((SUM($C587:AO587)+$B587*$B$226)&lt;=$B587,$B587*$B$226,0)</f>
        <v>0</v>
      </c>
      <c r="AQ587" s="574" t="n">
        <f aca="false">IF((SUM($C587:AP587)+$B587*$B$226)&lt;=$B587,$B587*$B$226,0)</f>
        <v>0</v>
      </c>
      <c r="AR587" s="574" t="n">
        <f aca="false">IF((SUM($C587:AQ587)+$B587*$B$226)&lt;=$B587,$B587*$B$226,0)</f>
        <v>0</v>
      </c>
      <c r="AS587" s="574" t="n">
        <f aca="false">IF((SUM($C587:AR587)+$B587*$B$226)&lt;=$B587,$B587*$B$226,0)</f>
        <v>0</v>
      </c>
      <c r="AT587" s="574" t="n">
        <f aca="false">IF((SUM($C587:AS587)+$B587*$B$226)&lt;=$B587,$B587*$B$226,0)</f>
        <v>0</v>
      </c>
      <c r="AU587" s="574" t="n">
        <f aca="false">IF((SUM($C587:AT587)+$B587*$B$226)&lt;=$B587,$B587*$B$226,0)</f>
        <v>0</v>
      </c>
      <c r="AV587" s="574" t="n">
        <f aca="false">IF((SUM($C587:AU587)+$B587*$B$226)&lt;=$B587,$B587*$B$226,0)</f>
        <v>0</v>
      </c>
      <c r="AW587" s="574" t="n">
        <f aca="false">IF((SUM($C587:AV587)+$B587*$B$226)&lt;=$B587,$B587*$B$226,0)</f>
        <v>0</v>
      </c>
      <c r="AX587" s="574" t="n">
        <f aca="false">IF((SUM($C587:AW587)+$B587*$B$226)&lt;=$B587,$B587*$B$226,0)</f>
        <v>0</v>
      </c>
      <c r="AY587" s="574" t="n">
        <f aca="false">IF((SUM($C587:AX587)+$B587*$B$226)&lt;=$B587,$B587*$B$226,0)</f>
        <v>0</v>
      </c>
      <c r="AZ587" s="574" t="n">
        <f aca="false">IF((SUM($C587:AY587)+$B587*$B$226)&lt;=$B587,$B587*$B$226,0)</f>
        <v>0</v>
      </c>
    </row>
    <row r="588" s="551" customFormat="true" ht="12.75" hidden="false" customHeight="false" outlineLevel="0" collapsed="false">
      <c r="A588" s="595" t="n">
        <f aca="false">A560</f>
        <v>2033</v>
      </c>
      <c r="B588" s="568" t="n">
        <f aca="false">Y56</f>
        <v>0</v>
      </c>
      <c r="C588" s="572" t="n">
        <v>0</v>
      </c>
      <c r="D588" s="573" t="n">
        <v>0</v>
      </c>
      <c r="E588" s="573" t="n">
        <v>0</v>
      </c>
      <c r="F588" s="573" t="n">
        <v>0</v>
      </c>
      <c r="G588" s="573" t="n">
        <v>0</v>
      </c>
      <c r="H588" s="573" t="n">
        <v>0</v>
      </c>
      <c r="I588" s="573" t="n">
        <v>0</v>
      </c>
      <c r="J588" s="573" t="n">
        <v>0</v>
      </c>
      <c r="K588" s="573" t="n">
        <v>0</v>
      </c>
      <c r="L588" s="573" t="n">
        <v>0</v>
      </c>
      <c r="M588" s="573" t="n">
        <v>0</v>
      </c>
      <c r="N588" s="573" t="n">
        <v>0</v>
      </c>
      <c r="O588" s="573" t="n">
        <v>0</v>
      </c>
      <c r="P588" s="573" t="n">
        <v>0</v>
      </c>
      <c r="Q588" s="573" t="n">
        <v>0</v>
      </c>
      <c r="R588" s="573" t="n">
        <v>0</v>
      </c>
      <c r="S588" s="573" t="n">
        <v>0</v>
      </c>
      <c r="T588" s="573" t="n">
        <v>0</v>
      </c>
      <c r="U588" s="573" t="n">
        <v>0</v>
      </c>
      <c r="V588" s="573" t="n">
        <v>0</v>
      </c>
      <c r="W588" s="573" t="n">
        <v>0</v>
      </c>
      <c r="X588" s="573" t="n">
        <v>0</v>
      </c>
      <c r="Y588" s="573" t="n">
        <v>0</v>
      </c>
      <c r="Z588" s="573" t="n">
        <f aca="false">IF((SUM($C588:Y588)+$B588*$B$226)&lt;=$B588,$B588*$B$226,0)</f>
        <v>0</v>
      </c>
      <c r="AA588" s="574" t="n">
        <f aca="false">IF((SUM($C588:Z588)+$B588*$B$226)&lt;=$B588,$B588*$B$226,0)</f>
        <v>0</v>
      </c>
      <c r="AB588" s="574" t="n">
        <f aca="false">IF((SUM($C588:AA588)+$B588*$B$226)&lt;=$B588,$B588*$B$226,0)</f>
        <v>0</v>
      </c>
      <c r="AC588" s="574" t="n">
        <f aca="false">IF((SUM($C588:AB588)+$B588*$B$226)&lt;=$B588,$B588*$B$226,0)</f>
        <v>0</v>
      </c>
      <c r="AD588" s="574" t="n">
        <f aca="false">IF((SUM($C588:AC588)+$B588*$B$226)&lt;=$B588,$B588*$B$226,0)</f>
        <v>0</v>
      </c>
      <c r="AE588" s="574" t="n">
        <f aca="false">IF((SUM($C588:AD588)+$B588*$B$226)&lt;=$B588,$B588*$B$226,0)</f>
        <v>0</v>
      </c>
      <c r="AF588" s="574" t="n">
        <f aca="false">IF((SUM($C588:AE588)+$B588*$B$226)&lt;=$B588,$B588*$B$226,0)</f>
        <v>0</v>
      </c>
      <c r="AG588" s="574" t="n">
        <f aca="false">IF((SUM($C588:AF588)+$B588*$B$226)&lt;=$B588,$B588*$B$226,0)</f>
        <v>0</v>
      </c>
      <c r="AH588" s="574" t="n">
        <f aca="false">IF((SUM($C588:AG588)+$B588*$B$226)&lt;=$B588,$B588*$B$226,0)</f>
        <v>0</v>
      </c>
      <c r="AI588" s="574" t="n">
        <f aca="false">IF((SUM($C588:AH588)+$B588*$B$226)&lt;=$B588,$B588*$B$226,0)</f>
        <v>0</v>
      </c>
      <c r="AJ588" s="574" t="n">
        <f aca="false">IF((SUM($C588:AI588)+$B588*$B$226)&lt;=$B588,$B588*$B$226,0)</f>
        <v>0</v>
      </c>
      <c r="AK588" s="574" t="n">
        <f aca="false">IF((SUM($C588:AJ588)+$B588*$B$226)&lt;=$B588,$B588*$B$226,0)</f>
        <v>0</v>
      </c>
      <c r="AL588" s="574" t="n">
        <f aca="false">IF((SUM($C588:AK588)+$B588*$B$226)&lt;=$B588,$B588*$B$226,0)</f>
        <v>0</v>
      </c>
      <c r="AM588" s="574" t="n">
        <f aca="false">IF((SUM($C588:AL588)+$B588*$B$226)&lt;=$B588,$B588*$B$226,0)</f>
        <v>0</v>
      </c>
      <c r="AN588" s="574" t="n">
        <f aca="false">IF((SUM($C588:AM588)+$B588*$B$226)&lt;=$B588,$B588*$B$226,0)</f>
        <v>0</v>
      </c>
      <c r="AO588" s="574" t="n">
        <f aca="false">IF((SUM($C588:AN588)+$B588*$B$226)&lt;=$B588,$B588*$B$226,0)</f>
        <v>0</v>
      </c>
      <c r="AP588" s="574" t="n">
        <f aca="false">IF((SUM($C588:AO588)+$B588*$B$226)&lt;=$B588,$B588*$B$226,0)</f>
        <v>0</v>
      </c>
      <c r="AQ588" s="574" t="n">
        <f aca="false">IF((SUM($C588:AP588)+$B588*$B$226)&lt;=$B588,$B588*$B$226,0)</f>
        <v>0</v>
      </c>
      <c r="AR588" s="574" t="n">
        <f aca="false">IF((SUM($C588:AQ588)+$B588*$B$226)&lt;=$B588,$B588*$B$226,0)</f>
        <v>0</v>
      </c>
      <c r="AS588" s="574" t="n">
        <f aca="false">IF((SUM($C588:AR588)+$B588*$B$226)&lt;=$B588,$B588*$B$226,0)</f>
        <v>0</v>
      </c>
      <c r="AT588" s="574" t="n">
        <f aca="false">IF((SUM($C588:AS588)+$B588*$B$226)&lt;=$B588,$B588*$B$226,0)</f>
        <v>0</v>
      </c>
      <c r="AU588" s="574" t="n">
        <f aca="false">IF((SUM($C588:AT588)+$B588*$B$226)&lt;=$B588,$B588*$B$226,0)</f>
        <v>0</v>
      </c>
      <c r="AV588" s="574" t="n">
        <f aca="false">IF((SUM($C588:AU588)+$B588*$B$226)&lt;=$B588,$B588*$B$226,0)</f>
        <v>0</v>
      </c>
      <c r="AW588" s="574" t="n">
        <f aca="false">IF((SUM($C588:AV588)+$B588*$B$226)&lt;=$B588,$B588*$B$226,0)</f>
        <v>0</v>
      </c>
      <c r="AX588" s="574" t="n">
        <f aca="false">IF((SUM($C588:AW588)+$B588*$B$226)&lt;=$B588,$B588*$B$226,0)</f>
        <v>0</v>
      </c>
      <c r="AY588" s="574" t="n">
        <f aca="false">IF((SUM($C588:AX588)+$B588*$B$226)&lt;=$B588,$B588*$B$226,0)</f>
        <v>0</v>
      </c>
      <c r="AZ588" s="574" t="n">
        <f aca="false">IF((SUM($C588:AY588)+$B588*$B$226)&lt;=$B588,$B588*$B$226,0)</f>
        <v>0</v>
      </c>
    </row>
    <row r="589" s="551" customFormat="true" ht="12.75" hidden="false" customHeight="false" outlineLevel="0" collapsed="false">
      <c r="A589" s="595" t="n">
        <f aca="false">A561</f>
        <v>2034</v>
      </c>
      <c r="B589" s="568" t="n">
        <f aca="false">Z56</f>
        <v>0</v>
      </c>
      <c r="C589" s="572" t="n">
        <v>0</v>
      </c>
      <c r="D589" s="573" t="n">
        <v>0</v>
      </c>
      <c r="E589" s="573" t="n">
        <v>0</v>
      </c>
      <c r="F589" s="573" t="n">
        <v>0</v>
      </c>
      <c r="G589" s="573" t="n">
        <v>0</v>
      </c>
      <c r="H589" s="573" t="n">
        <v>0</v>
      </c>
      <c r="I589" s="573" t="n">
        <v>0</v>
      </c>
      <c r="J589" s="573" t="n">
        <v>0</v>
      </c>
      <c r="K589" s="573" t="n">
        <v>0</v>
      </c>
      <c r="L589" s="573" t="n">
        <v>0</v>
      </c>
      <c r="M589" s="573" t="n">
        <v>0</v>
      </c>
      <c r="N589" s="573" t="n">
        <v>0</v>
      </c>
      <c r="O589" s="573" t="n">
        <v>0</v>
      </c>
      <c r="P589" s="573" t="n">
        <v>0</v>
      </c>
      <c r="Q589" s="573" t="n">
        <v>0</v>
      </c>
      <c r="R589" s="573" t="n">
        <v>0</v>
      </c>
      <c r="S589" s="573" t="n">
        <v>0</v>
      </c>
      <c r="T589" s="573" t="n">
        <v>0</v>
      </c>
      <c r="U589" s="573" t="n">
        <v>0</v>
      </c>
      <c r="V589" s="573" t="n">
        <v>0</v>
      </c>
      <c r="W589" s="573" t="n">
        <v>0</v>
      </c>
      <c r="X589" s="573" t="n">
        <v>0</v>
      </c>
      <c r="Y589" s="573" t="n">
        <v>0</v>
      </c>
      <c r="Z589" s="573" t="n">
        <v>0</v>
      </c>
      <c r="AA589" s="574" t="n">
        <f aca="false">IF((SUM($C589:Z589)+$B589*$B$226)&lt;=$B589,$B589*$B$226,0)</f>
        <v>0</v>
      </c>
      <c r="AB589" s="574" t="n">
        <f aca="false">IF((SUM($C589:AA589)+$B589*$B$226)&lt;=$B589,$B589*$B$226,0)</f>
        <v>0</v>
      </c>
      <c r="AC589" s="574" t="n">
        <f aca="false">IF((SUM($C589:AB589)+$B589*$B$226)&lt;=$B589,$B589*$B$226,0)</f>
        <v>0</v>
      </c>
      <c r="AD589" s="574" t="n">
        <f aca="false">IF((SUM($C589:AC589)+$B589*$B$226)&lt;=$B589,$B589*$B$226,0)</f>
        <v>0</v>
      </c>
      <c r="AE589" s="574" t="n">
        <f aca="false">IF((SUM($C589:AD589)+$B589*$B$226)&lt;=$B589,$B589*$B$226,0)</f>
        <v>0</v>
      </c>
      <c r="AF589" s="574" t="n">
        <f aca="false">IF((SUM($C589:AE589)+$B589*$B$226)&lt;=$B589,$B589*$B$226,0)</f>
        <v>0</v>
      </c>
      <c r="AG589" s="574" t="n">
        <f aca="false">IF((SUM($C589:AF589)+$B589*$B$226)&lt;=$B589,$B589*$B$226,0)</f>
        <v>0</v>
      </c>
      <c r="AH589" s="574" t="n">
        <f aca="false">IF((SUM($C589:AG589)+$B589*$B$226)&lt;=$B589,$B589*$B$226,0)</f>
        <v>0</v>
      </c>
      <c r="AI589" s="574" t="n">
        <f aca="false">IF((SUM($C589:AH589)+$B589*$B$226)&lt;=$B589,$B589*$B$226,0)</f>
        <v>0</v>
      </c>
      <c r="AJ589" s="574" t="n">
        <f aca="false">IF((SUM($C589:AI589)+$B589*$B$226)&lt;=$B589,$B589*$B$226,0)</f>
        <v>0</v>
      </c>
      <c r="AK589" s="574" t="n">
        <f aca="false">IF((SUM($C589:AJ589)+$B589*$B$226)&lt;=$B589,$B589*$B$226,0)</f>
        <v>0</v>
      </c>
      <c r="AL589" s="574" t="n">
        <f aca="false">IF((SUM($C589:AK589)+$B589*$B$226)&lt;=$B589,$B589*$B$226,0)</f>
        <v>0</v>
      </c>
      <c r="AM589" s="574" t="n">
        <f aca="false">IF((SUM($C589:AL589)+$B589*$B$226)&lt;=$B589,$B589*$B$226,0)</f>
        <v>0</v>
      </c>
      <c r="AN589" s="574" t="n">
        <f aca="false">IF((SUM($C589:AM589)+$B589*$B$226)&lt;=$B589,$B589*$B$226,0)</f>
        <v>0</v>
      </c>
      <c r="AO589" s="574" t="n">
        <f aca="false">IF((SUM($C589:AN589)+$B589*$B$226)&lt;=$B589,$B589*$B$226,0)</f>
        <v>0</v>
      </c>
      <c r="AP589" s="574" t="n">
        <f aca="false">IF((SUM($C589:AO589)+$B589*$B$226)&lt;=$B589,$B589*$B$226,0)</f>
        <v>0</v>
      </c>
      <c r="AQ589" s="574" t="n">
        <f aca="false">IF((SUM($C589:AP589)+$B589*$B$226)&lt;=$B589,$B589*$B$226,0)</f>
        <v>0</v>
      </c>
      <c r="AR589" s="574" t="n">
        <f aca="false">IF((SUM($C589:AQ589)+$B589*$B$226)&lt;=$B589,$B589*$B$226,0)</f>
        <v>0</v>
      </c>
      <c r="AS589" s="574" t="n">
        <f aca="false">IF((SUM($C589:AR589)+$B589*$B$226)&lt;=$B589,$B589*$B$226,0)</f>
        <v>0</v>
      </c>
      <c r="AT589" s="574" t="n">
        <f aca="false">IF((SUM($C589:AS589)+$B589*$B$226)&lt;=$B589,$B589*$B$226,0)</f>
        <v>0</v>
      </c>
      <c r="AU589" s="574" t="n">
        <f aca="false">IF((SUM($C589:AT589)+$B589*$B$226)&lt;=$B589,$B589*$B$226,0)</f>
        <v>0</v>
      </c>
      <c r="AV589" s="574" t="n">
        <f aca="false">IF((SUM($C589:AU589)+$B589*$B$226)&lt;=$B589,$B589*$B$226,0)</f>
        <v>0</v>
      </c>
      <c r="AW589" s="574" t="n">
        <f aca="false">IF((SUM($C589:AV589)+$B589*$B$226)&lt;=$B589,$B589*$B$226,0)</f>
        <v>0</v>
      </c>
      <c r="AX589" s="574" t="n">
        <f aca="false">IF((SUM($C589:AW589)+$B589*$B$226)&lt;=$B589,$B589*$B$226,0)</f>
        <v>0</v>
      </c>
      <c r="AY589" s="574" t="n">
        <f aca="false">IF((SUM($C589:AX589)+$B589*$B$226)&lt;=$B589,$B589*$B$226,0)</f>
        <v>0</v>
      </c>
      <c r="AZ589" s="574" t="n">
        <f aca="false">IF((SUM($C589:AY589)+$B589*$B$226)&lt;=$B589,$B589*$B$226,0)</f>
        <v>0</v>
      </c>
    </row>
    <row r="590" s="551" customFormat="true" ht="13.5" hidden="false" customHeight="false" outlineLevel="0" collapsed="false">
      <c r="A590" s="596" t="n">
        <f aca="false">A562</f>
        <v>2035</v>
      </c>
      <c r="B590" s="580" t="n">
        <f aca="false">AA56</f>
        <v>0</v>
      </c>
      <c r="C590" s="581" t="n">
        <v>0</v>
      </c>
      <c r="D590" s="578" t="n">
        <v>0</v>
      </c>
      <c r="E590" s="578" t="n">
        <v>0</v>
      </c>
      <c r="F590" s="578" t="n">
        <v>0</v>
      </c>
      <c r="G590" s="578" t="n">
        <v>0</v>
      </c>
      <c r="H590" s="578" t="n">
        <v>0</v>
      </c>
      <c r="I590" s="578" t="n">
        <v>0</v>
      </c>
      <c r="J590" s="578" t="n">
        <v>0</v>
      </c>
      <c r="K590" s="578" t="n">
        <v>0</v>
      </c>
      <c r="L590" s="578" t="n">
        <v>0</v>
      </c>
      <c r="M590" s="578" t="n">
        <v>0</v>
      </c>
      <c r="N590" s="578" t="n">
        <v>0</v>
      </c>
      <c r="O590" s="578" t="n">
        <v>0</v>
      </c>
      <c r="P590" s="578" t="n">
        <v>0</v>
      </c>
      <c r="Q590" s="578" t="n">
        <v>0</v>
      </c>
      <c r="R590" s="578" t="n">
        <v>0</v>
      </c>
      <c r="S590" s="578" t="n">
        <v>0</v>
      </c>
      <c r="T590" s="578" t="n">
        <v>0</v>
      </c>
      <c r="U590" s="578" t="n">
        <v>0</v>
      </c>
      <c r="V590" s="578" t="n">
        <v>0</v>
      </c>
      <c r="W590" s="578" t="n">
        <v>0</v>
      </c>
      <c r="X590" s="578" t="n">
        <v>0</v>
      </c>
      <c r="Y590" s="578" t="n">
        <v>0</v>
      </c>
      <c r="Z590" s="578" t="n">
        <v>0</v>
      </c>
      <c r="AA590" s="579" t="n">
        <v>0</v>
      </c>
      <c r="AB590" s="579" t="n">
        <v>0</v>
      </c>
      <c r="AC590" s="579" t="n">
        <v>0</v>
      </c>
      <c r="AD590" s="579" t="n">
        <v>0</v>
      </c>
      <c r="AE590" s="579" t="n">
        <v>0</v>
      </c>
      <c r="AF590" s="579" t="n">
        <v>0</v>
      </c>
      <c r="AG590" s="579" t="n">
        <v>0</v>
      </c>
      <c r="AH590" s="579" t="n">
        <v>0</v>
      </c>
      <c r="AI590" s="579" t="n">
        <v>0</v>
      </c>
      <c r="AJ590" s="579" t="n">
        <v>0</v>
      </c>
      <c r="AK590" s="579" t="n">
        <v>0</v>
      </c>
      <c r="AL590" s="579" t="n">
        <v>0</v>
      </c>
      <c r="AM590" s="579" t="n">
        <v>0</v>
      </c>
      <c r="AN590" s="579" t="n">
        <v>0</v>
      </c>
      <c r="AO590" s="579" t="n">
        <v>0</v>
      </c>
      <c r="AP590" s="579" t="n">
        <v>0</v>
      </c>
      <c r="AQ590" s="579" t="n">
        <v>0</v>
      </c>
      <c r="AR590" s="579" t="n">
        <v>0</v>
      </c>
      <c r="AS590" s="579" t="n">
        <v>0</v>
      </c>
      <c r="AT590" s="579" t="n">
        <v>0</v>
      </c>
      <c r="AU590" s="579" t="n">
        <v>0</v>
      </c>
      <c r="AV590" s="579" t="n">
        <v>0</v>
      </c>
      <c r="AW590" s="579" t="n">
        <v>0</v>
      </c>
      <c r="AX590" s="579" t="n">
        <v>0</v>
      </c>
      <c r="AY590" s="579" t="n">
        <v>0</v>
      </c>
      <c r="AZ590" s="579" t="n">
        <v>0</v>
      </c>
    </row>
    <row r="591" s="551" customFormat="true" ht="13.5" hidden="false" customHeight="true" outlineLevel="0" collapsed="false">
      <c r="A591" s="561"/>
      <c r="B591" s="562"/>
      <c r="C591" s="562"/>
      <c r="D591" s="562"/>
      <c r="E591" s="562"/>
      <c r="F591" s="562"/>
      <c r="G591" s="562"/>
      <c r="H591" s="562"/>
      <c r="I591" s="562"/>
      <c r="J591" s="562"/>
      <c r="K591" s="562"/>
      <c r="L591" s="562"/>
      <c r="M591" s="562"/>
      <c r="N591" s="562"/>
      <c r="O591" s="562"/>
      <c r="P591" s="562"/>
      <c r="Q591" s="562"/>
      <c r="R591" s="562"/>
      <c r="S591" s="562"/>
      <c r="T591" s="562"/>
      <c r="U591" s="562"/>
      <c r="V591" s="562"/>
      <c r="W591" s="562"/>
      <c r="X591" s="562"/>
      <c r="Y591" s="562"/>
      <c r="Z591" s="562"/>
      <c r="AA591" s="562"/>
      <c r="AB591" s="562"/>
      <c r="AC591" s="562"/>
      <c r="AD591" s="562"/>
      <c r="AE591" s="562"/>
      <c r="AF591" s="562"/>
      <c r="AG591" s="562"/>
      <c r="AH591" s="562"/>
      <c r="AI591" s="562"/>
      <c r="AJ591" s="562"/>
      <c r="AK591" s="562"/>
      <c r="AL591" s="562"/>
      <c r="AM591" s="562"/>
      <c r="AN591" s="562"/>
      <c r="AO591" s="562"/>
      <c r="AP591" s="562"/>
      <c r="AQ591" s="562"/>
      <c r="AR591" s="562"/>
      <c r="AS591" s="562"/>
      <c r="AT591" s="562"/>
      <c r="AU591" s="562"/>
      <c r="AV591" s="562"/>
      <c r="AW591" s="562"/>
      <c r="AX591" s="562"/>
      <c r="AY591" s="562"/>
      <c r="AZ591" s="562"/>
    </row>
    <row r="592" s="551" customFormat="true" ht="16.5" hidden="false" customHeight="false" outlineLevel="0" collapsed="false">
      <c r="A592" s="564" t="str">
        <f aca="false">A483</f>
        <v>Maszyny i Urządzenia</v>
      </c>
      <c r="B592" s="565" t="n">
        <f aca="false">B483</f>
        <v>0.1</v>
      </c>
      <c r="C592" s="566" t="n">
        <f aca="false">SUM(C593:C617)</f>
        <v>0</v>
      </c>
      <c r="D592" s="566" t="n">
        <f aca="false">SUM(D593:D617)</f>
        <v>0</v>
      </c>
      <c r="E592" s="566" t="n">
        <f aca="false">SUM(E593:E617)</f>
        <v>0</v>
      </c>
      <c r="F592" s="566" t="n">
        <f aca="false">SUM(F593:F617)</f>
        <v>0</v>
      </c>
      <c r="G592" s="566" t="n">
        <f aca="false">SUM(G593:G617)</f>
        <v>0</v>
      </c>
      <c r="H592" s="566" t="n">
        <f aca="false">SUM(H593:H617)</f>
        <v>0</v>
      </c>
      <c r="I592" s="566" t="n">
        <f aca="false">SUM(I593:I617)</f>
        <v>0</v>
      </c>
      <c r="J592" s="566" t="n">
        <f aca="false">SUM(J593:J617)</f>
        <v>0</v>
      </c>
      <c r="K592" s="566" t="n">
        <f aca="false">SUM(K593:K617)</f>
        <v>0</v>
      </c>
      <c r="L592" s="566" t="n">
        <f aca="false">SUM(L593:L617)</f>
        <v>0</v>
      </c>
      <c r="M592" s="566" t="n">
        <f aca="false">SUM(M593:M617)</f>
        <v>0</v>
      </c>
      <c r="N592" s="566" t="n">
        <f aca="false">SUM(N593:N617)</f>
        <v>0</v>
      </c>
      <c r="O592" s="566" t="n">
        <f aca="false">SUM(O593:O617)</f>
        <v>0</v>
      </c>
      <c r="P592" s="566" t="n">
        <f aca="false">SUM(P593:P617)</f>
        <v>0</v>
      </c>
      <c r="Q592" s="566" t="n">
        <f aca="false">SUM(Q593:Q617)</f>
        <v>0</v>
      </c>
      <c r="R592" s="566" t="n">
        <f aca="false">SUM(R593:R617)</f>
        <v>0</v>
      </c>
      <c r="S592" s="566" t="n">
        <f aca="false">SUM(S593:S617)</f>
        <v>0</v>
      </c>
      <c r="T592" s="566" t="n">
        <f aca="false">SUM(T593:T617)</f>
        <v>0</v>
      </c>
      <c r="U592" s="566" t="n">
        <f aca="false">SUM(U593:U617)</f>
        <v>0</v>
      </c>
      <c r="V592" s="566" t="n">
        <f aca="false">SUM(V593:V617)</f>
        <v>0</v>
      </c>
      <c r="W592" s="566" t="n">
        <f aca="false">SUM(W593:W617)</f>
        <v>0</v>
      </c>
      <c r="X592" s="566" t="n">
        <f aca="false">SUM(X593:X617)</f>
        <v>0</v>
      </c>
      <c r="Y592" s="566" t="n">
        <f aca="false">SUM(Y593:Y617)</f>
        <v>0</v>
      </c>
      <c r="Z592" s="566" t="n">
        <f aca="false">SUM(Z593:Z617)</f>
        <v>0</v>
      </c>
      <c r="AA592" s="566" t="n">
        <f aca="false">SUM(AA593:AA617)</f>
        <v>0</v>
      </c>
      <c r="AB592" s="566" t="n">
        <f aca="false">SUM(AB593:AB617)</f>
        <v>0</v>
      </c>
      <c r="AC592" s="566" t="n">
        <f aca="false">SUM(AC593:AC617)</f>
        <v>0</v>
      </c>
      <c r="AD592" s="566" t="n">
        <f aca="false">SUM(AD593:AD617)</f>
        <v>0</v>
      </c>
      <c r="AE592" s="566" t="n">
        <f aca="false">SUM(AE593:AE617)</f>
        <v>0</v>
      </c>
      <c r="AF592" s="566" t="n">
        <f aca="false">SUM(AF593:AF617)</f>
        <v>0</v>
      </c>
      <c r="AG592" s="566" t="n">
        <f aca="false">SUM(AG593:AG617)</f>
        <v>0</v>
      </c>
      <c r="AH592" s="566" t="n">
        <f aca="false">SUM(AH593:AH617)</f>
        <v>0</v>
      </c>
      <c r="AI592" s="566" t="n">
        <f aca="false">SUM(AI593:AI617)</f>
        <v>0</v>
      </c>
      <c r="AJ592" s="566" t="n">
        <f aca="false">SUM(AJ593:AJ617)</f>
        <v>0</v>
      </c>
      <c r="AK592" s="566" t="n">
        <f aca="false">SUM(AK593:AK617)</f>
        <v>0</v>
      </c>
      <c r="AL592" s="566" t="n">
        <f aca="false">SUM(AL593:AL617)</f>
        <v>0</v>
      </c>
      <c r="AM592" s="566" t="n">
        <f aca="false">SUM(AM593:AM617)</f>
        <v>0</v>
      </c>
      <c r="AN592" s="566" t="n">
        <f aca="false">SUM(AN593:AN617)</f>
        <v>0</v>
      </c>
      <c r="AO592" s="566" t="n">
        <f aca="false">SUM(AO593:AO617)</f>
        <v>0</v>
      </c>
      <c r="AP592" s="566" t="n">
        <f aca="false">SUM(AP593:AP617)</f>
        <v>0</v>
      </c>
      <c r="AQ592" s="566" t="n">
        <f aca="false">SUM(AQ593:AQ617)</f>
        <v>0</v>
      </c>
      <c r="AR592" s="566" t="n">
        <f aca="false">SUM(AR593:AR617)</f>
        <v>0</v>
      </c>
      <c r="AS592" s="566" t="n">
        <f aca="false">SUM(AS593:AS617)</f>
        <v>0</v>
      </c>
      <c r="AT592" s="566" t="n">
        <f aca="false">SUM(AT593:AT617)</f>
        <v>0</v>
      </c>
      <c r="AU592" s="566" t="n">
        <f aca="false">SUM(AU593:AU617)</f>
        <v>0</v>
      </c>
      <c r="AV592" s="566" t="n">
        <f aca="false">SUM(AV593:AV617)</f>
        <v>0</v>
      </c>
      <c r="AW592" s="566" t="n">
        <f aca="false">SUM(AW593:AW617)</f>
        <v>0</v>
      </c>
      <c r="AX592" s="566" t="n">
        <f aca="false">SUM(AX593:AX617)</f>
        <v>0</v>
      </c>
      <c r="AY592" s="566" t="n">
        <f aca="false">SUM(AY593:AY617)</f>
        <v>0</v>
      </c>
      <c r="AZ592" s="566" t="n">
        <f aca="false">SUM(AZ593:AZ617)</f>
        <v>0</v>
      </c>
    </row>
    <row r="593" s="551" customFormat="true" ht="12.75" hidden="false" customHeight="false" outlineLevel="0" collapsed="false">
      <c r="A593" s="594" t="n">
        <f aca="false">A566</f>
        <v>2011</v>
      </c>
      <c r="B593" s="568" t="n">
        <f aca="false">C57</f>
        <v>0</v>
      </c>
      <c r="C593" s="569" t="n">
        <v>0</v>
      </c>
      <c r="D593" s="570" t="n">
        <f aca="false">IF((SUM($C593:C593)+$B593*$B$264)&lt;=$B593,$B593*$B$264,0)</f>
        <v>0</v>
      </c>
      <c r="E593" s="570" t="n">
        <f aca="false">IF((SUM($C593:D593)+$B593*$B$264)&lt;=$B593,$B593*$B$264,0)</f>
        <v>0</v>
      </c>
      <c r="F593" s="570" t="n">
        <f aca="false">IF((SUM($C593:E593)+$B593*$B$264)&lt;=$B593,$B593*$B$264,0)</f>
        <v>0</v>
      </c>
      <c r="G593" s="570" t="n">
        <f aca="false">IF((SUM($C593:F593)+$B593*$B$264)&lt;=$B593,$B593*$B$264,0)</f>
        <v>0</v>
      </c>
      <c r="H593" s="570" t="n">
        <f aca="false">IF((SUM($C593:G593)+$B593*$B$264)&lt;=$B593,$B593*$B$264,0)</f>
        <v>0</v>
      </c>
      <c r="I593" s="570" t="n">
        <f aca="false">IF((SUM($C593:H593)+$B593*$B$264)&lt;=$B593,$B593*$B$264,0)</f>
        <v>0</v>
      </c>
      <c r="J593" s="570" t="n">
        <f aca="false">IF((SUM($C593:I593)+$B593*$B$264)&lt;=$B593,$B593*$B$264,0)</f>
        <v>0</v>
      </c>
      <c r="K593" s="570" t="n">
        <f aca="false">IF((SUM($C593:J593)+$B593*$B$264)&lt;=$B593,$B593*$B$264,0)</f>
        <v>0</v>
      </c>
      <c r="L593" s="570" t="n">
        <f aca="false">IF((SUM($C593:K593)+$B593*$B$264)&lt;=$B593,$B593*$B$264,0)</f>
        <v>0</v>
      </c>
      <c r="M593" s="570" t="n">
        <f aca="false">IF((SUM($C593:L593)+$B593*$B$264)&lt;=$B593,$B593*$B$264,0)</f>
        <v>0</v>
      </c>
      <c r="N593" s="570" t="n">
        <f aca="false">IF((SUM($C593:M593)+$B593*$B$264)&lt;=$B593,$B593*$B$264,0)</f>
        <v>0</v>
      </c>
      <c r="O593" s="570" t="n">
        <f aca="false">IF((SUM($C593:N593)+$B593*$B$264)&lt;=$B593,$B593*$B$264,0)</f>
        <v>0</v>
      </c>
      <c r="P593" s="570" t="n">
        <f aca="false">IF((SUM($C593:O593)+$B593*$B$264)&lt;=$B593,$B593*$B$264,0)</f>
        <v>0</v>
      </c>
      <c r="Q593" s="570" t="n">
        <f aca="false">IF((SUM($C593:P593)+$B593*$B$264)&lt;=$B593,$B593*$B$264,0)</f>
        <v>0</v>
      </c>
      <c r="R593" s="570" t="n">
        <f aca="false">IF((SUM($C593:Q593)+$B593*$B$264)&lt;=$B593,$B593*$B$264,0)</f>
        <v>0</v>
      </c>
      <c r="S593" s="570" t="n">
        <f aca="false">IF((SUM($C593:R593)+$B593*$B$264)&lt;=$B593,$B593*$B$264,0)</f>
        <v>0</v>
      </c>
      <c r="T593" s="570" t="n">
        <f aca="false">IF((SUM($C593:S593)+$B593*$B$264)&lt;=$B593,$B593*$B$264,0)</f>
        <v>0</v>
      </c>
      <c r="U593" s="570" t="n">
        <f aca="false">IF((SUM($C593:T593)+$B593*$B$264)&lt;=$B593,$B593*$B$264,0)</f>
        <v>0</v>
      </c>
      <c r="V593" s="570" t="n">
        <f aca="false">IF((SUM($C593:U593)+$B593*$B$264)&lt;=$B593,$B593*$B$264,0)</f>
        <v>0</v>
      </c>
      <c r="W593" s="570" t="n">
        <f aca="false">IF((SUM($C593:V593)+$B593*$B$264)&lt;=$B593,$B593*$B$264,0)</f>
        <v>0</v>
      </c>
      <c r="X593" s="570" t="n">
        <f aca="false">IF((SUM($C593:W593)+$B593*$B$264)&lt;=$B593,$B593*$B$264,0)</f>
        <v>0</v>
      </c>
      <c r="Y593" s="570" t="n">
        <f aca="false">IF((SUM($C593:X593)+$B593*$B$264)&lt;=$B593,$B593*$B$264,0)</f>
        <v>0</v>
      </c>
      <c r="Z593" s="570" t="n">
        <f aca="false">IF((SUM($C593:Y593)+$B593*$B$264)&lt;=$B593,$B593*$B$264,0)</f>
        <v>0</v>
      </c>
      <c r="AA593" s="571" t="n">
        <f aca="false">IF((SUM($C593:Z593)+$B593*$B$264)&lt;=$B593,$B593*$B$264,0)</f>
        <v>0</v>
      </c>
      <c r="AB593" s="571" t="n">
        <f aca="false">IF((SUM($C593:AA593)+$B593*$B$264)&lt;=$B593,$B593*$B$264,0)</f>
        <v>0</v>
      </c>
      <c r="AC593" s="571" t="n">
        <f aca="false">IF((SUM($C593:AB593)+$B593*$B$264)&lt;=$B593,$B593*$B$264,0)</f>
        <v>0</v>
      </c>
      <c r="AD593" s="571" t="n">
        <f aca="false">IF((SUM($C593:AC593)+$B593*$B$264)&lt;=$B593,$B593*$B$264,0)</f>
        <v>0</v>
      </c>
      <c r="AE593" s="571" t="n">
        <f aca="false">IF((SUM($C593:AD593)+$B593*$B$264)&lt;=$B593,$B593*$B$264,0)</f>
        <v>0</v>
      </c>
      <c r="AF593" s="571" t="n">
        <f aca="false">IF((SUM($C593:AE593)+$B593*$B$264)&lt;=$B593,$B593*$B$264,0)</f>
        <v>0</v>
      </c>
      <c r="AG593" s="571" t="n">
        <f aca="false">IF((SUM($C593:AF593)+$B593*$B$264)&lt;=$B593,$B593*$B$264,0)</f>
        <v>0</v>
      </c>
      <c r="AH593" s="571" t="n">
        <f aca="false">IF((SUM($C593:AG593)+$B593*$B$264)&lt;=$B593,$B593*$B$264,0)</f>
        <v>0</v>
      </c>
      <c r="AI593" s="571" t="n">
        <f aca="false">IF((SUM($C593:AH593)+$B593*$B$264)&lt;=$B593,$B593*$B$264,0)</f>
        <v>0</v>
      </c>
      <c r="AJ593" s="571" t="n">
        <f aca="false">IF((SUM($C593:AI593)+$B593*$B$264)&lt;=$B593,$B593*$B$264,0)</f>
        <v>0</v>
      </c>
      <c r="AK593" s="571" t="n">
        <f aca="false">IF((SUM($C593:AJ593)+$B593*$B$264)&lt;=$B593,$B593*$B$264,0)</f>
        <v>0</v>
      </c>
      <c r="AL593" s="571" t="n">
        <f aca="false">IF((SUM($C593:AK593)+$B593*$B$264)&lt;=$B593,$B593*$B$264,0)</f>
        <v>0</v>
      </c>
      <c r="AM593" s="571" t="n">
        <f aca="false">IF((SUM($C593:AL593)+$B593*$B$264)&lt;=$B593,$B593*$B$264,0)</f>
        <v>0</v>
      </c>
      <c r="AN593" s="571" t="n">
        <f aca="false">IF((SUM($C593:AM593)+$B593*$B$264)&lt;=$B593,$B593*$B$264,0)</f>
        <v>0</v>
      </c>
      <c r="AO593" s="571" t="n">
        <f aca="false">IF((SUM($C593:AN593)+$B593*$B$264)&lt;=$B593,$B593*$B$264,0)</f>
        <v>0</v>
      </c>
      <c r="AP593" s="571" t="n">
        <f aca="false">IF((SUM($C593:AO593)+$B593*$B$264)&lt;=$B593,$B593*$B$264,0)</f>
        <v>0</v>
      </c>
      <c r="AQ593" s="571" t="n">
        <f aca="false">IF((SUM($C593:AP593)+$B593*$B$264)&lt;=$B593,$B593*$B$264,0)</f>
        <v>0</v>
      </c>
      <c r="AR593" s="571" t="n">
        <f aca="false">IF((SUM($C593:AQ593)+$B593*$B$264)&lt;=$B593,$B593*$B$264,0)</f>
        <v>0</v>
      </c>
      <c r="AS593" s="571" t="n">
        <f aca="false">IF((SUM($C593:AR593)+$B593*$B$264)&lt;=$B593,$B593*$B$264,0)</f>
        <v>0</v>
      </c>
      <c r="AT593" s="571" t="n">
        <f aca="false">IF((SUM($C593:AS593)+$B593*$B$264)&lt;=$B593,$B593*$B$264,0)</f>
        <v>0</v>
      </c>
      <c r="AU593" s="571" t="n">
        <f aca="false">IF((SUM($C593:AT593)+$B593*$B$264)&lt;=$B593,$B593*$B$264,0)</f>
        <v>0</v>
      </c>
      <c r="AV593" s="571" t="n">
        <f aca="false">IF((SUM($C593:AU593)+$B593*$B$264)&lt;=$B593,$B593*$B$264,0)</f>
        <v>0</v>
      </c>
      <c r="AW593" s="571" t="n">
        <f aca="false">IF((SUM($C593:AV593)+$B593*$B$264)&lt;=$B593,$B593*$B$264,0)</f>
        <v>0</v>
      </c>
      <c r="AX593" s="571" t="n">
        <f aca="false">IF((SUM($C593:AW593)+$B593*$B$264)&lt;=$B593,$B593*$B$264,0)</f>
        <v>0</v>
      </c>
      <c r="AY593" s="571" t="n">
        <f aca="false">IF((SUM($C593:AX593)+$B593*$B$264)&lt;=$B593,$B593*$B$264,0)</f>
        <v>0</v>
      </c>
      <c r="AZ593" s="571" t="n">
        <f aca="false">IF((SUM($C593:AY593)+$B593*$B$264)&lt;=$B593,$B593*$B$264,0)</f>
        <v>0</v>
      </c>
    </row>
    <row r="594" s="551" customFormat="true" ht="12.75" hidden="false" customHeight="false" outlineLevel="0" collapsed="false">
      <c r="A594" s="595" t="n">
        <f aca="false">A567</f>
        <v>2012</v>
      </c>
      <c r="B594" s="568" t="n">
        <f aca="false">D57</f>
        <v>0</v>
      </c>
      <c r="C594" s="572" t="n">
        <v>0</v>
      </c>
      <c r="D594" s="573" t="n">
        <v>0</v>
      </c>
      <c r="E594" s="573" t="n">
        <f aca="false">IF((SUM($C594:D594)+$B594*$B$264)&lt;=$B594,$B594*$B$264,0)</f>
        <v>0</v>
      </c>
      <c r="F594" s="573" t="n">
        <f aca="false">IF((SUM($C594:E594)+$B594*$B$264)&lt;=$B594,$B594*$B$264,0)</f>
        <v>0</v>
      </c>
      <c r="G594" s="573" t="n">
        <f aca="false">IF((SUM($C594:F594)+$B594*$B$264)&lt;=$B594,$B594*$B$264,0)</f>
        <v>0</v>
      </c>
      <c r="H594" s="573" t="n">
        <f aca="false">IF((SUM($C594:G594)+$B594*$B$264)&lt;=$B594,$B594*$B$264,0)</f>
        <v>0</v>
      </c>
      <c r="I594" s="573" t="n">
        <f aca="false">IF((SUM($C594:H594)+$B594*$B$264)&lt;=$B594,$B594*$B$264,0)</f>
        <v>0</v>
      </c>
      <c r="J594" s="573" t="n">
        <f aca="false">IF((SUM($C594:I594)+$B594*$B$264)&lt;=$B594,$B594*$B$264,0)</f>
        <v>0</v>
      </c>
      <c r="K594" s="573" t="n">
        <f aca="false">IF((SUM($C594:J594)+$B594*$B$264)&lt;=$B594,$B594*$B$264,0)</f>
        <v>0</v>
      </c>
      <c r="L594" s="573" t="n">
        <f aca="false">IF((SUM($C594:K594)+$B594*$B$264)&lt;=$B594,$B594*$B$264,0)</f>
        <v>0</v>
      </c>
      <c r="M594" s="573" t="n">
        <f aca="false">IF((SUM($C594:L594)+$B594*$B$264)&lt;=$B594,$B594*$B$264,0)</f>
        <v>0</v>
      </c>
      <c r="N594" s="573" t="n">
        <f aca="false">IF((SUM($C594:M594)+$B594*$B$264)&lt;=$B594,$B594*$B$264,0)</f>
        <v>0</v>
      </c>
      <c r="O594" s="573" t="n">
        <f aca="false">IF((SUM($C594:N594)+$B594*$B$264)&lt;=$B594,$B594*$B$264,0)</f>
        <v>0</v>
      </c>
      <c r="P594" s="573" t="n">
        <f aca="false">IF((SUM($C594:O594)+$B594*$B$264)&lt;=$B594,$B594*$B$264,0)</f>
        <v>0</v>
      </c>
      <c r="Q594" s="573" t="n">
        <f aca="false">IF((SUM($C594:P594)+$B594*$B$264)&lt;=$B594,$B594*$B$264,0)</f>
        <v>0</v>
      </c>
      <c r="R594" s="573" t="n">
        <f aca="false">IF((SUM($C594:Q594)+$B594*$B$264)&lt;=$B594,$B594*$B$264,0)</f>
        <v>0</v>
      </c>
      <c r="S594" s="573" t="n">
        <f aca="false">IF((SUM($C594:R594)+$B594*$B$264)&lt;=$B594,$B594*$B$264,0)</f>
        <v>0</v>
      </c>
      <c r="T594" s="573" t="n">
        <f aca="false">IF((SUM($C594:S594)+$B594*$B$264)&lt;=$B594,$B594*$B$264,0)</f>
        <v>0</v>
      </c>
      <c r="U594" s="573" t="n">
        <f aca="false">IF((SUM($C594:T594)+$B594*$B$264)&lt;=$B594,$B594*$B$264,0)</f>
        <v>0</v>
      </c>
      <c r="V594" s="573" t="n">
        <f aca="false">IF((SUM($C594:U594)+$B594*$B$264)&lt;=$B594,$B594*$B$264,0)</f>
        <v>0</v>
      </c>
      <c r="W594" s="573" t="n">
        <f aca="false">IF((SUM($C594:V594)+$B594*$B$264)&lt;=$B594,$B594*$B$264,0)</f>
        <v>0</v>
      </c>
      <c r="X594" s="573" t="n">
        <f aca="false">IF((SUM($C594:W594)+$B594*$B$264)&lt;=$B594,$B594*$B$264,0)</f>
        <v>0</v>
      </c>
      <c r="Y594" s="573" t="n">
        <f aca="false">IF((SUM($C594:X594)+$B594*$B$264)&lt;=$B594,$B594*$B$264,0)</f>
        <v>0</v>
      </c>
      <c r="Z594" s="573" t="n">
        <f aca="false">IF((SUM($C594:Y594)+$B594*$B$264)&lt;=$B594,$B594*$B$264,0)</f>
        <v>0</v>
      </c>
      <c r="AA594" s="574" t="n">
        <f aca="false">IF((SUM($C594:Z594)+$B594*$B$264)&lt;=$B594,$B594*$B$264,0)</f>
        <v>0</v>
      </c>
      <c r="AB594" s="574" t="n">
        <f aca="false">IF((SUM($C594:AA594)+$B594*$B$264)&lt;=$B594,$B594*$B$264,0)</f>
        <v>0</v>
      </c>
      <c r="AC594" s="574" t="n">
        <f aca="false">IF((SUM($C594:AB594)+$B594*$B$264)&lt;=$B594,$B594*$B$264,0)</f>
        <v>0</v>
      </c>
      <c r="AD594" s="574" t="n">
        <f aca="false">IF((SUM($C594:AC594)+$B594*$B$264)&lt;=$B594,$B594*$B$264,0)</f>
        <v>0</v>
      </c>
      <c r="AE594" s="574" t="n">
        <f aca="false">IF((SUM($C594:AD594)+$B594*$B$264)&lt;=$B594,$B594*$B$264,0)</f>
        <v>0</v>
      </c>
      <c r="AF594" s="574" t="n">
        <f aca="false">IF((SUM($C594:AE594)+$B594*$B$264)&lt;=$B594,$B594*$B$264,0)</f>
        <v>0</v>
      </c>
      <c r="AG594" s="574" t="n">
        <f aca="false">IF((SUM($C594:AF594)+$B594*$B$264)&lt;=$B594,$B594*$B$264,0)</f>
        <v>0</v>
      </c>
      <c r="AH594" s="574" t="n">
        <f aca="false">IF((SUM($C594:AG594)+$B594*$B$264)&lt;=$B594,$B594*$B$264,0)</f>
        <v>0</v>
      </c>
      <c r="AI594" s="574" t="n">
        <f aca="false">IF((SUM($C594:AH594)+$B594*$B$264)&lt;=$B594,$B594*$B$264,0)</f>
        <v>0</v>
      </c>
      <c r="AJ594" s="574" t="n">
        <f aca="false">IF((SUM($C594:AI594)+$B594*$B$264)&lt;=$B594,$B594*$B$264,0)</f>
        <v>0</v>
      </c>
      <c r="AK594" s="574" t="n">
        <f aca="false">IF((SUM($C594:AJ594)+$B594*$B$264)&lt;=$B594,$B594*$B$264,0)</f>
        <v>0</v>
      </c>
      <c r="AL594" s="574" t="n">
        <f aca="false">IF((SUM($C594:AK594)+$B594*$B$264)&lt;=$B594,$B594*$B$264,0)</f>
        <v>0</v>
      </c>
      <c r="AM594" s="574" t="n">
        <f aca="false">IF((SUM($C594:AL594)+$B594*$B$264)&lt;=$B594,$B594*$B$264,0)</f>
        <v>0</v>
      </c>
      <c r="AN594" s="574" t="n">
        <f aca="false">IF((SUM($C594:AM594)+$B594*$B$264)&lt;=$B594,$B594*$B$264,0)</f>
        <v>0</v>
      </c>
      <c r="AO594" s="574" t="n">
        <f aca="false">IF((SUM($C594:AN594)+$B594*$B$264)&lt;=$B594,$B594*$B$264,0)</f>
        <v>0</v>
      </c>
      <c r="AP594" s="574" t="n">
        <f aca="false">IF((SUM($C594:AO594)+$B594*$B$264)&lt;=$B594,$B594*$B$264,0)</f>
        <v>0</v>
      </c>
      <c r="AQ594" s="574" t="n">
        <f aca="false">IF((SUM($C594:AP594)+$B594*$B$264)&lt;=$B594,$B594*$B$264,0)</f>
        <v>0</v>
      </c>
      <c r="AR594" s="574" t="n">
        <f aca="false">IF((SUM($C594:AQ594)+$B594*$B$264)&lt;=$B594,$B594*$B$264,0)</f>
        <v>0</v>
      </c>
      <c r="AS594" s="574" t="n">
        <f aca="false">IF((SUM($C594:AR594)+$B594*$B$264)&lt;=$B594,$B594*$B$264,0)</f>
        <v>0</v>
      </c>
      <c r="AT594" s="574" t="n">
        <f aca="false">IF((SUM($C594:AS594)+$B594*$B$264)&lt;=$B594,$B594*$B$264,0)</f>
        <v>0</v>
      </c>
      <c r="AU594" s="574" t="n">
        <f aca="false">IF((SUM($C594:AT594)+$B594*$B$264)&lt;=$B594,$B594*$B$264,0)</f>
        <v>0</v>
      </c>
      <c r="AV594" s="574" t="n">
        <f aca="false">IF((SUM($C594:AU594)+$B594*$B$264)&lt;=$B594,$B594*$B$264,0)</f>
        <v>0</v>
      </c>
      <c r="AW594" s="574" t="n">
        <f aca="false">IF((SUM($C594:AV594)+$B594*$B$264)&lt;=$B594,$B594*$B$264,0)</f>
        <v>0</v>
      </c>
      <c r="AX594" s="574" t="n">
        <f aca="false">IF((SUM($C594:AW594)+$B594*$B$264)&lt;=$B594,$B594*$B$264,0)</f>
        <v>0</v>
      </c>
      <c r="AY594" s="574" t="n">
        <f aca="false">IF((SUM($C594:AX594)+$B594*$B$264)&lt;=$B594,$B594*$B$264,0)</f>
        <v>0</v>
      </c>
      <c r="AZ594" s="574" t="n">
        <f aca="false">IF((SUM($C594:AY594)+$B594*$B$264)&lt;=$B594,$B594*$B$264,0)</f>
        <v>0</v>
      </c>
    </row>
    <row r="595" s="551" customFormat="true" ht="12.75" hidden="false" customHeight="false" outlineLevel="0" collapsed="false">
      <c r="A595" s="595" t="n">
        <f aca="false">A568</f>
        <v>2013</v>
      </c>
      <c r="B595" s="568" t="n">
        <f aca="false">E57</f>
        <v>0</v>
      </c>
      <c r="C595" s="575" t="n">
        <v>0</v>
      </c>
      <c r="D595" s="576" t="n">
        <v>0</v>
      </c>
      <c r="E595" s="576" t="n">
        <v>0</v>
      </c>
      <c r="F595" s="576" t="n">
        <f aca="false">IF((SUM($C595:E595)+$B595*$B$264)&lt;=$B595,$B595*$B$264,0)</f>
        <v>0</v>
      </c>
      <c r="G595" s="576" t="n">
        <f aca="false">IF((SUM($C595:F595)+$B595*$B$264)&lt;=$B595,$B595*$B$264,0)</f>
        <v>0</v>
      </c>
      <c r="H595" s="576" t="n">
        <f aca="false">IF((SUM($C595:G595)+$B595*$B$264)&lt;=$B595,$B595*$B$264,0)</f>
        <v>0</v>
      </c>
      <c r="I595" s="576" t="n">
        <f aca="false">IF((SUM($C595:H595)+$B595*$B$264)&lt;=$B595,$B595*$B$264,0)</f>
        <v>0</v>
      </c>
      <c r="J595" s="576" t="n">
        <f aca="false">IF((SUM($C595:I595)+$B595*$B$264)&lt;=$B595,$B595*$B$264,0)</f>
        <v>0</v>
      </c>
      <c r="K595" s="576" t="n">
        <f aca="false">IF((SUM($C595:J595)+$B595*$B$264)&lt;=$B595,$B595*$B$264,0)</f>
        <v>0</v>
      </c>
      <c r="L595" s="576" t="n">
        <f aca="false">IF((SUM($C595:K595)+$B595*$B$264)&lt;=$B595,$B595*$B$264,0)</f>
        <v>0</v>
      </c>
      <c r="M595" s="576" t="n">
        <f aca="false">IF((SUM($C595:L595)+$B595*$B$264)&lt;=$B595,$B595*$B$264,0)</f>
        <v>0</v>
      </c>
      <c r="N595" s="576" t="n">
        <f aca="false">IF((SUM($C595:M595)+$B595*$B$264)&lt;=$B595,$B595*$B$264,0)</f>
        <v>0</v>
      </c>
      <c r="O595" s="576" t="n">
        <f aca="false">IF((SUM($C595:N595)+$B595*$B$264)&lt;=$B595,$B595*$B$264,0)</f>
        <v>0</v>
      </c>
      <c r="P595" s="576" t="n">
        <f aca="false">IF((SUM($C595:O595)+$B595*$B$264)&lt;=$B595,$B595*$B$264,0)</f>
        <v>0</v>
      </c>
      <c r="Q595" s="576" t="n">
        <f aca="false">IF((SUM($C595:P595)+$B595*$B$264)&lt;=$B595,$B595*$B$264,0)</f>
        <v>0</v>
      </c>
      <c r="R595" s="576" t="n">
        <f aca="false">IF((SUM($C595:Q595)+$B595*$B$264)&lt;=$B595,$B595*$B$264,0)</f>
        <v>0</v>
      </c>
      <c r="S595" s="576" t="n">
        <f aca="false">IF((SUM($C595:R595)+$B595*$B$264)&lt;=$B595,$B595*$B$264,0)</f>
        <v>0</v>
      </c>
      <c r="T595" s="576" t="n">
        <f aca="false">IF((SUM($C595:S595)+$B595*$B$264)&lt;=$B595,$B595*$B$264,0)</f>
        <v>0</v>
      </c>
      <c r="U595" s="576" t="n">
        <f aca="false">IF((SUM($C595:T595)+$B595*$B$264)&lt;=$B595,$B595*$B$264,0)</f>
        <v>0</v>
      </c>
      <c r="V595" s="576" t="n">
        <f aca="false">IF((SUM($C595:U595)+$B595*$B$264)&lt;=$B595,$B595*$B$264,0)</f>
        <v>0</v>
      </c>
      <c r="W595" s="576" t="n">
        <f aca="false">IF((SUM($C595:V595)+$B595*$B$264)&lt;=$B595,$B595*$B$264,0)</f>
        <v>0</v>
      </c>
      <c r="X595" s="576" t="n">
        <f aca="false">IF((SUM($C595:W595)+$B595*$B$264)&lt;=$B595,$B595*$B$264,0)</f>
        <v>0</v>
      </c>
      <c r="Y595" s="576" t="n">
        <f aca="false">IF((SUM($C595:X595)+$B595*$B$264)&lt;=$B595,$B595*$B$264,0)</f>
        <v>0</v>
      </c>
      <c r="Z595" s="576" t="n">
        <f aca="false">IF((SUM($C595:Y595)+$B595*$B$264)&lt;=$B595,$B595*$B$264,0)</f>
        <v>0</v>
      </c>
      <c r="AA595" s="577" t="n">
        <f aca="false">IF((SUM($C595:Z595)+$B595*$B$264)&lt;=$B595,$B595*$B$264,0)</f>
        <v>0</v>
      </c>
      <c r="AB595" s="577" t="n">
        <f aca="false">IF((SUM($C595:AA595)+$B595*$B$264)&lt;=$B595,$B595*$B$264,0)</f>
        <v>0</v>
      </c>
      <c r="AC595" s="577" t="n">
        <f aca="false">IF((SUM($C595:AB595)+$B595*$B$264)&lt;=$B595,$B595*$B$264,0)</f>
        <v>0</v>
      </c>
      <c r="AD595" s="577" t="n">
        <f aca="false">IF((SUM($C595:AC595)+$B595*$B$264)&lt;=$B595,$B595*$B$264,0)</f>
        <v>0</v>
      </c>
      <c r="AE595" s="577" t="n">
        <f aca="false">IF((SUM($C595:AD595)+$B595*$B$264)&lt;=$B595,$B595*$B$264,0)</f>
        <v>0</v>
      </c>
      <c r="AF595" s="577" t="n">
        <f aca="false">IF((SUM($C595:AE595)+$B595*$B$264)&lt;=$B595,$B595*$B$264,0)</f>
        <v>0</v>
      </c>
      <c r="AG595" s="577" t="n">
        <f aca="false">IF((SUM($C595:AF595)+$B595*$B$264)&lt;=$B595,$B595*$B$264,0)</f>
        <v>0</v>
      </c>
      <c r="AH595" s="577" t="n">
        <f aca="false">IF((SUM($C595:AG595)+$B595*$B$264)&lt;=$B595,$B595*$B$264,0)</f>
        <v>0</v>
      </c>
      <c r="AI595" s="577" t="n">
        <f aca="false">IF((SUM($C595:AH595)+$B595*$B$264)&lt;=$B595,$B595*$B$264,0)</f>
        <v>0</v>
      </c>
      <c r="AJ595" s="577" t="n">
        <f aca="false">IF((SUM($C595:AI595)+$B595*$B$264)&lt;=$B595,$B595*$B$264,0)</f>
        <v>0</v>
      </c>
      <c r="AK595" s="577" t="n">
        <f aca="false">IF((SUM($C595:AJ595)+$B595*$B$264)&lt;=$B595,$B595*$B$264,0)</f>
        <v>0</v>
      </c>
      <c r="AL595" s="577" t="n">
        <f aca="false">IF((SUM($C595:AK595)+$B595*$B$264)&lt;=$B595,$B595*$B$264,0)</f>
        <v>0</v>
      </c>
      <c r="AM595" s="577" t="n">
        <f aca="false">IF((SUM($C595:AL595)+$B595*$B$264)&lt;=$B595,$B595*$B$264,0)</f>
        <v>0</v>
      </c>
      <c r="AN595" s="577" t="n">
        <f aca="false">IF((SUM($C595:AM595)+$B595*$B$264)&lt;=$B595,$B595*$B$264,0)</f>
        <v>0</v>
      </c>
      <c r="AO595" s="577" t="n">
        <f aca="false">IF((SUM($C595:AN595)+$B595*$B$264)&lt;=$B595,$B595*$B$264,0)</f>
        <v>0</v>
      </c>
      <c r="AP595" s="577" t="n">
        <f aca="false">IF((SUM($C595:AO595)+$B595*$B$264)&lt;=$B595,$B595*$B$264,0)</f>
        <v>0</v>
      </c>
      <c r="AQ595" s="577" t="n">
        <f aca="false">IF((SUM($C595:AP595)+$B595*$B$264)&lt;=$B595,$B595*$B$264,0)</f>
        <v>0</v>
      </c>
      <c r="AR595" s="577" t="n">
        <f aca="false">IF((SUM($C595:AQ595)+$B595*$B$264)&lt;=$B595,$B595*$B$264,0)</f>
        <v>0</v>
      </c>
      <c r="AS595" s="577" t="n">
        <f aca="false">IF((SUM($C595:AR595)+$B595*$B$264)&lt;=$B595,$B595*$B$264,0)</f>
        <v>0</v>
      </c>
      <c r="AT595" s="577" t="n">
        <f aca="false">IF((SUM($C595:AS595)+$B595*$B$264)&lt;=$B595,$B595*$B$264,0)</f>
        <v>0</v>
      </c>
      <c r="AU595" s="577" t="n">
        <f aca="false">IF((SUM($C595:AT595)+$B595*$B$264)&lt;=$B595,$B595*$B$264,0)</f>
        <v>0</v>
      </c>
      <c r="AV595" s="577" t="n">
        <f aca="false">IF((SUM($C595:AU595)+$B595*$B$264)&lt;=$B595,$B595*$B$264,0)</f>
        <v>0</v>
      </c>
      <c r="AW595" s="577" t="n">
        <f aca="false">IF((SUM($C595:AV595)+$B595*$B$264)&lt;=$B595,$B595*$B$264,0)</f>
        <v>0</v>
      </c>
      <c r="AX595" s="577" t="n">
        <f aca="false">IF((SUM($C595:AW595)+$B595*$B$264)&lt;=$B595,$B595*$B$264,0)</f>
        <v>0</v>
      </c>
      <c r="AY595" s="577" t="n">
        <f aca="false">IF((SUM($C595:AX595)+$B595*$B$264)&lt;=$B595,$B595*$B$264,0)</f>
        <v>0</v>
      </c>
      <c r="AZ595" s="577" t="n">
        <f aca="false">IF((SUM($C595:AY595)+$B595*$B$264)&lt;=$B595,$B595*$B$264,0)</f>
        <v>0</v>
      </c>
    </row>
    <row r="596" s="551" customFormat="true" ht="12.75" hidden="false" customHeight="false" outlineLevel="0" collapsed="false">
      <c r="A596" s="595" t="n">
        <f aca="false">A569</f>
        <v>2014</v>
      </c>
      <c r="B596" s="568" t="n">
        <f aca="false">F57</f>
        <v>0</v>
      </c>
      <c r="C596" s="572" t="n">
        <v>0</v>
      </c>
      <c r="D596" s="573" t="n">
        <v>0</v>
      </c>
      <c r="E596" s="573" t="n">
        <v>0</v>
      </c>
      <c r="F596" s="573" t="n">
        <v>0</v>
      </c>
      <c r="G596" s="573" t="n">
        <f aca="false">IF((SUM($C596:F596)+$B596*$B$264)&lt;=$B596,$B596*$B$264,0)</f>
        <v>0</v>
      </c>
      <c r="H596" s="573" t="n">
        <f aca="false">IF((SUM($C596:G596)+$B596*$B$264)&lt;=$B596,$B596*$B$264,0)</f>
        <v>0</v>
      </c>
      <c r="I596" s="573" t="n">
        <f aca="false">IF((SUM($C596:H596)+$B596*$B$264)&lt;=$B596,$B596*$B$264,0)</f>
        <v>0</v>
      </c>
      <c r="J596" s="573" t="n">
        <f aca="false">IF((SUM($C596:I596)+$B596*$B$264)&lt;=$B596,$B596*$B$264,0)</f>
        <v>0</v>
      </c>
      <c r="K596" s="573" t="n">
        <f aca="false">IF((SUM($C596:J596)+$B596*$B$264)&lt;=$B596,$B596*$B$264,0)</f>
        <v>0</v>
      </c>
      <c r="L596" s="573" t="n">
        <f aca="false">IF((SUM($C596:K596)+$B596*$B$264)&lt;=$B596,$B596*$B$264,0)</f>
        <v>0</v>
      </c>
      <c r="M596" s="573" t="n">
        <f aca="false">IF((SUM($C596:L596)+$B596*$B$264)&lt;=$B596,$B596*$B$264,0)</f>
        <v>0</v>
      </c>
      <c r="N596" s="573" t="n">
        <f aca="false">IF((SUM($C596:M596)+$B596*$B$264)&lt;=$B596,$B596*$B$264,0)</f>
        <v>0</v>
      </c>
      <c r="O596" s="573" t="n">
        <f aca="false">IF((SUM($C596:N596)+$B596*$B$264)&lt;=$B596,$B596*$B$264,0)</f>
        <v>0</v>
      </c>
      <c r="P596" s="573" t="n">
        <f aca="false">IF((SUM($C596:O596)+$B596*$B$264)&lt;=$B596,$B596*$B$264,0)</f>
        <v>0</v>
      </c>
      <c r="Q596" s="573" t="n">
        <f aca="false">IF((SUM($C596:P596)+$B596*$B$264)&lt;=$B596,$B596*$B$264,0)</f>
        <v>0</v>
      </c>
      <c r="R596" s="573" t="n">
        <f aca="false">IF((SUM($C596:Q596)+$B596*$B$264)&lt;=$B596,$B596*$B$264,0)</f>
        <v>0</v>
      </c>
      <c r="S596" s="573" t="n">
        <f aca="false">IF((SUM($C596:R596)+$B596*$B$264)&lt;=$B596,$B596*$B$264,0)</f>
        <v>0</v>
      </c>
      <c r="T596" s="573" t="n">
        <f aca="false">IF((SUM($C596:S596)+$B596*$B$264)&lt;=$B596,$B596*$B$264,0)</f>
        <v>0</v>
      </c>
      <c r="U596" s="573" t="n">
        <f aca="false">IF((SUM($C596:T596)+$B596*$B$264)&lt;=$B596,$B596*$B$264,0)</f>
        <v>0</v>
      </c>
      <c r="V596" s="573" t="n">
        <f aca="false">IF((SUM($C596:U596)+$B596*$B$264)&lt;=$B596,$B596*$B$264,0)</f>
        <v>0</v>
      </c>
      <c r="W596" s="573" t="n">
        <f aca="false">IF((SUM($C596:V596)+$B596*$B$264)&lt;=$B596,$B596*$B$264,0)</f>
        <v>0</v>
      </c>
      <c r="X596" s="573" t="n">
        <f aca="false">IF((SUM($C596:W596)+$B596*$B$264)&lt;=$B596,$B596*$B$264,0)</f>
        <v>0</v>
      </c>
      <c r="Y596" s="573" t="n">
        <f aca="false">IF((SUM($C596:X596)+$B596*$B$264)&lt;=$B596,$B596*$B$264,0)</f>
        <v>0</v>
      </c>
      <c r="Z596" s="573" t="n">
        <f aca="false">IF((SUM($C596:Y596)+$B596*$B$264)&lt;=$B596,$B596*$B$264,0)</f>
        <v>0</v>
      </c>
      <c r="AA596" s="574" t="n">
        <f aca="false">IF((SUM($C596:Z596)+$B596*$B$264)&lt;=$B596,$B596*$B$264,0)</f>
        <v>0</v>
      </c>
      <c r="AB596" s="574" t="n">
        <f aca="false">IF((SUM($C596:AA596)+$B596*$B$264)&lt;=$B596,$B596*$B$264,0)</f>
        <v>0</v>
      </c>
      <c r="AC596" s="574" t="n">
        <f aca="false">IF((SUM($C596:AB596)+$B596*$B$264)&lt;=$B596,$B596*$B$264,0)</f>
        <v>0</v>
      </c>
      <c r="AD596" s="574" t="n">
        <f aca="false">IF((SUM($C596:AC596)+$B596*$B$264)&lt;=$B596,$B596*$B$264,0)</f>
        <v>0</v>
      </c>
      <c r="AE596" s="574" t="n">
        <f aca="false">IF((SUM($C596:AD596)+$B596*$B$264)&lt;=$B596,$B596*$B$264,0)</f>
        <v>0</v>
      </c>
      <c r="AF596" s="574" t="n">
        <f aca="false">IF((SUM($C596:AE596)+$B596*$B$264)&lt;=$B596,$B596*$B$264,0)</f>
        <v>0</v>
      </c>
      <c r="AG596" s="574" t="n">
        <f aca="false">IF((SUM($C596:AF596)+$B596*$B$264)&lt;=$B596,$B596*$B$264,0)</f>
        <v>0</v>
      </c>
      <c r="AH596" s="574" t="n">
        <f aca="false">IF((SUM($C596:AG596)+$B596*$B$264)&lt;=$B596,$B596*$B$264,0)</f>
        <v>0</v>
      </c>
      <c r="AI596" s="574" t="n">
        <f aca="false">IF((SUM($C596:AH596)+$B596*$B$264)&lt;=$B596,$B596*$B$264,0)</f>
        <v>0</v>
      </c>
      <c r="AJ596" s="574" t="n">
        <f aca="false">IF((SUM($C596:AI596)+$B596*$B$264)&lt;=$B596,$B596*$B$264,0)</f>
        <v>0</v>
      </c>
      <c r="AK596" s="574" t="n">
        <f aca="false">IF((SUM($C596:AJ596)+$B596*$B$264)&lt;=$B596,$B596*$B$264,0)</f>
        <v>0</v>
      </c>
      <c r="AL596" s="574" t="n">
        <f aca="false">IF((SUM($C596:AK596)+$B596*$B$264)&lt;=$B596,$B596*$B$264,0)</f>
        <v>0</v>
      </c>
      <c r="AM596" s="574" t="n">
        <f aca="false">IF((SUM($C596:AL596)+$B596*$B$264)&lt;=$B596,$B596*$B$264,0)</f>
        <v>0</v>
      </c>
      <c r="AN596" s="574" t="n">
        <f aca="false">IF((SUM($C596:AM596)+$B596*$B$264)&lt;=$B596,$B596*$B$264,0)</f>
        <v>0</v>
      </c>
      <c r="AO596" s="574" t="n">
        <f aca="false">IF((SUM($C596:AN596)+$B596*$B$264)&lt;=$B596,$B596*$B$264,0)</f>
        <v>0</v>
      </c>
      <c r="AP596" s="574" t="n">
        <f aca="false">IF((SUM($C596:AO596)+$B596*$B$264)&lt;=$B596,$B596*$B$264,0)</f>
        <v>0</v>
      </c>
      <c r="AQ596" s="574" t="n">
        <f aca="false">IF((SUM($C596:AP596)+$B596*$B$264)&lt;=$B596,$B596*$B$264,0)</f>
        <v>0</v>
      </c>
      <c r="AR596" s="574" t="n">
        <f aca="false">IF((SUM($C596:AQ596)+$B596*$B$264)&lt;=$B596,$B596*$B$264,0)</f>
        <v>0</v>
      </c>
      <c r="AS596" s="574" t="n">
        <f aca="false">IF((SUM($C596:AR596)+$B596*$B$264)&lt;=$B596,$B596*$B$264,0)</f>
        <v>0</v>
      </c>
      <c r="AT596" s="574" t="n">
        <f aca="false">IF((SUM($C596:AS596)+$B596*$B$264)&lt;=$B596,$B596*$B$264,0)</f>
        <v>0</v>
      </c>
      <c r="AU596" s="574" t="n">
        <f aca="false">IF((SUM($C596:AT596)+$B596*$B$264)&lt;=$B596,$B596*$B$264,0)</f>
        <v>0</v>
      </c>
      <c r="AV596" s="574" t="n">
        <f aca="false">IF((SUM($C596:AU596)+$B596*$B$264)&lt;=$B596,$B596*$B$264,0)</f>
        <v>0</v>
      </c>
      <c r="AW596" s="574" t="n">
        <f aca="false">IF((SUM($C596:AV596)+$B596*$B$264)&lt;=$B596,$B596*$B$264,0)</f>
        <v>0</v>
      </c>
      <c r="AX596" s="574" t="n">
        <f aca="false">IF((SUM($C596:AW596)+$B596*$B$264)&lt;=$B596,$B596*$B$264,0)</f>
        <v>0</v>
      </c>
      <c r="AY596" s="574" t="n">
        <f aca="false">IF((SUM($C596:AX596)+$B596*$B$264)&lt;=$B596,$B596*$B$264,0)</f>
        <v>0</v>
      </c>
      <c r="AZ596" s="574" t="n">
        <f aca="false">IF((SUM($C596:AY596)+$B596*$B$264)&lt;=$B596,$B596*$B$264,0)</f>
        <v>0</v>
      </c>
    </row>
    <row r="597" s="551" customFormat="true" ht="12" hidden="false" customHeight="true" outlineLevel="0" collapsed="false">
      <c r="A597" s="595" t="n">
        <f aca="false">A570</f>
        <v>2015</v>
      </c>
      <c r="B597" s="568" t="n">
        <f aca="false">G57</f>
        <v>0</v>
      </c>
      <c r="C597" s="572" t="n">
        <v>0</v>
      </c>
      <c r="D597" s="573" t="n">
        <v>0</v>
      </c>
      <c r="E597" s="573" t="n">
        <v>0</v>
      </c>
      <c r="F597" s="573" t="n">
        <v>0</v>
      </c>
      <c r="G597" s="573" t="n">
        <v>0</v>
      </c>
      <c r="H597" s="573" t="n">
        <f aca="false">IF((SUM($C597:G597)+$B597*$B$264)&lt;=$B597,$B597*$B$264,0)</f>
        <v>0</v>
      </c>
      <c r="I597" s="573" t="n">
        <f aca="false">IF((SUM($C597:H597)+$B597*$B$264)&lt;=$B597,$B597*$B$264,0)</f>
        <v>0</v>
      </c>
      <c r="J597" s="573" t="n">
        <f aca="false">IF((SUM($C597:I597)+$B597*$B$264)&lt;=$B597,$B597*$B$264,0)</f>
        <v>0</v>
      </c>
      <c r="K597" s="573" t="n">
        <f aca="false">IF((SUM($C597:J597)+$B597*$B$264)&lt;=$B597,$B597*$B$264,0)</f>
        <v>0</v>
      </c>
      <c r="L597" s="573" t="n">
        <f aca="false">IF((SUM($C597:K597)+$B597*$B$264)&lt;=$B597,$B597*$B$264,0)</f>
        <v>0</v>
      </c>
      <c r="M597" s="573" t="n">
        <f aca="false">IF((SUM($C597:L597)+$B597*$B$264)&lt;=$B597,$B597*$B$264,0)</f>
        <v>0</v>
      </c>
      <c r="N597" s="573" t="n">
        <f aca="false">IF((SUM($C597:M597)+$B597*$B$264)&lt;=$B597,$B597*$B$264,0)</f>
        <v>0</v>
      </c>
      <c r="O597" s="573" t="n">
        <f aca="false">IF((SUM($C597:N597)+$B597*$B$264)&lt;=$B597,$B597*$B$264,0)</f>
        <v>0</v>
      </c>
      <c r="P597" s="573" t="n">
        <f aca="false">IF((SUM($C597:O597)+$B597*$B$264)&lt;=$B597,$B597*$B$264,0)</f>
        <v>0</v>
      </c>
      <c r="Q597" s="573" t="n">
        <f aca="false">IF((SUM($C597:P597)+$B597*$B$264)&lt;=$B597,$B597*$B$264,0)</f>
        <v>0</v>
      </c>
      <c r="R597" s="573" t="n">
        <f aca="false">IF((SUM($C597:Q597)+$B597*$B$264)&lt;=$B597,$B597*$B$264,0)</f>
        <v>0</v>
      </c>
      <c r="S597" s="573" t="n">
        <f aca="false">IF((SUM($C597:R597)+$B597*$B$264)&lt;=$B597,$B597*$B$264,0)</f>
        <v>0</v>
      </c>
      <c r="T597" s="573" t="n">
        <f aca="false">IF((SUM($C597:S597)+$B597*$B$264)&lt;=$B597,$B597*$B$264,0)</f>
        <v>0</v>
      </c>
      <c r="U597" s="573" t="n">
        <f aca="false">IF((SUM($C597:T597)+$B597*$B$264)&lt;=$B597,$B597*$B$264,0)</f>
        <v>0</v>
      </c>
      <c r="V597" s="573" t="n">
        <f aca="false">IF((SUM($C597:U597)+$B597*$B$264)&lt;=$B597,$B597*$B$264,0)</f>
        <v>0</v>
      </c>
      <c r="W597" s="573" t="n">
        <f aca="false">IF((SUM($C597:V597)+$B597*$B$264)&lt;=$B597,$B597*$B$264,0)</f>
        <v>0</v>
      </c>
      <c r="X597" s="573" t="n">
        <f aca="false">IF((SUM($C597:W597)+$B597*$B$264)&lt;=$B597,$B597*$B$264,0)</f>
        <v>0</v>
      </c>
      <c r="Y597" s="573" t="n">
        <f aca="false">IF((SUM($C597:X597)+$B597*$B$264)&lt;=$B597,$B597*$B$264,0)</f>
        <v>0</v>
      </c>
      <c r="Z597" s="573" t="n">
        <f aca="false">IF((SUM($C597:Y597)+$B597*$B$264)&lt;=$B597,$B597*$B$264,0)</f>
        <v>0</v>
      </c>
      <c r="AA597" s="574" t="n">
        <f aca="false">IF((SUM($C597:Z597)+$B597*$B$264)&lt;=$B597,$B597*$B$264,0)</f>
        <v>0</v>
      </c>
      <c r="AB597" s="574" t="n">
        <f aca="false">IF((SUM($C597:AA597)+$B597*$B$264)&lt;=$B597,$B597*$B$264,0)</f>
        <v>0</v>
      </c>
      <c r="AC597" s="574" t="n">
        <f aca="false">IF((SUM($C597:AB597)+$B597*$B$264)&lt;=$B597,$B597*$B$264,0)</f>
        <v>0</v>
      </c>
      <c r="AD597" s="574" t="n">
        <f aca="false">IF((SUM($C597:AC597)+$B597*$B$264)&lt;=$B597,$B597*$B$264,0)</f>
        <v>0</v>
      </c>
      <c r="AE597" s="574" t="n">
        <f aca="false">IF((SUM($C597:AD597)+$B597*$B$264)&lt;=$B597,$B597*$B$264,0)</f>
        <v>0</v>
      </c>
      <c r="AF597" s="574" t="n">
        <f aca="false">IF((SUM($C597:AE597)+$B597*$B$264)&lt;=$B597,$B597*$B$264,0)</f>
        <v>0</v>
      </c>
      <c r="AG597" s="574" t="n">
        <f aca="false">IF((SUM($C597:AF597)+$B597*$B$264)&lt;=$B597,$B597*$B$264,0)</f>
        <v>0</v>
      </c>
      <c r="AH597" s="574" t="n">
        <f aca="false">IF((SUM($C597:AG597)+$B597*$B$264)&lt;=$B597,$B597*$B$264,0)</f>
        <v>0</v>
      </c>
      <c r="AI597" s="574" t="n">
        <f aca="false">IF((SUM($C597:AH597)+$B597*$B$264)&lt;=$B597,$B597*$B$264,0)</f>
        <v>0</v>
      </c>
      <c r="AJ597" s="574" t="n">
        <f aca="false">IF((SUM($C597:AI597)+$B597*$B$264)&lt;=$B597,$B597*$B$264,0)</f>
        <v>0</v>
      </c>
      <c r="AK597" s="574" t="n">
        <f aca="false">IF((SUM($C597:AJ597)+$B597*$B$264)&lt;=$B597,$B597*$B$264,0)</f>
        <v>0</v>
      </c>
      <c r="AL597" s="574" t="n">
        <f aca="false">IF((SUM($C597:AK597)+$B597*$B$264)&lt;=$B597,$B597*$B$264,0)</f>
        <v>0</v>
      </c>
      <c r="AM597" s="574" t="n">
        <f aca="false">IF((SUM($C597:AL597)+$B597*$B$264)&lt;=$B597,$B597*$B$264,0)</f>
        <v>0</v>
      </c>
      <c r="AN597" s="574" t="n">
        <f aca="false">IF((SUM($C597:AM597)+$B597*$B$264)&lt;=$B597,$B597*$B$264,0)</f>
        <v>0</v>
      </c>
      <c r="AO597" s="574" t="n">
        <f aca="false">IF((SUM($C597:AN597)+$B597*$B$264)&lt;=$B597,$B597*$B$264,0)</f>
        <v>0</v>
      </c>
      <c r="AP597" s="574" t="n">
        <f aca="false">IF((SUM($C597:AO597)+$B597*$B$264)&lt;=$B597,$B597*$B$264,0)</f>
        <v>0</v>
      </c>
      <c r="AQ597" s="574" t="n">
        <f aca="false">IF((SUM($C597:AP597)+$B597*$B$264)&lt;=$B597,$B597*$B$264,0)</f>
        <v>0</v>
      </c>
      <c r="AR597" s="574" t="n">
        <f aca="false">IF((SUM($C597:AQ597)+$B597*$B$264)&lt;=$B597,$B597*$B$264,0)</f>
        <v>0</v>
      </c>
      <c r="AS597" s="574" t="n">
        <f aca="false">IF((SUM($C597:AR597)+$B597*$B$264)&lt;=$B597,$B597*$B$264,0)</f>
        <v>0</v>
      </c>
      <c r="AT597" s="574" t="n">
        <f aca="false">IF((SUM($C597:AS597)+$B597*$B$264)&lt;=$B597,$B597*$B$264,0)</f>
        <v>0</v>
      </c>
      <c r="AU597" s="574" t="n">
        <f aca="false">IF((SUM($C597:AT597)+$B597*$B$264)&lt;=$B597,$B597*$B$264,0)</f>
        <v>0</v>
      </c>
      <c r="AV597" s="574" t="n">
        <f aca="false">IF((SUM($C597:AU597)+$B597*$B$264)&lt;=$B597,$B597*$B$264,0)</f>
        <v>0</v>
      </c>
      <c r="AW597" s="574" t="n">
        <f aca="false">IF((SUM($C597:AV597)+$B597*$B$264)&lt;=$B597,$B597*$B$264,0)</f>
        <v>0</v>
      </c>
      <c r="AX597" s="574" t="n">
        <f aca="false">IF((SUM($C597:AW597)+$B597*$B$264)&lt;=$B597,$B597*$B$264,0)</f>
        <v>0</v>
      </c>
      <c r="AY597" s="574" t="n">
        <f aca="false">IF((SUM($C597:AX597)+$B597*$B$264)&lt;=$B597,$B597*$B$264,0)</f>
        <v>0</v>
      </c>
      <c r="AZ597" s="574" t="n">
        <f aca="false">IF((SUM($C597:AY597)+$B597*$B$264)&lt;=$B597,$B597*$B$264,0)</f>
        <v>0</v>
      </c>
    </row>
    <row r="598" s="551" customFormat="true" ht="12" hidden="false" customHeight="true" outlineLevel="0" collapsed="false">
      <c r="A598" s="595" t="n">
        <f aca="false">A571</f>
        <v>2016</v>
      </c>
      <c r="B598" s="568" t="n">
        <f aca="false">H57</f>
        <v>0</v>
      </c>
      <c r="C598" s="572" t="n">
        <v>0</v>
      </c>
      <c r="D598" s="573" t="n">
        <v>0</v>
      </c>
      <c r="E598" s="573" t="n">
        <v>0</v>
      </c>
      <c r="F598" s="573" t="n">
        <v>0</v>
      </c>
      <c r="G598" s="573" t="n">
        <v>0</v>
      </c>
      <c r="H598" s="573" t="n">
        <v>0</v>
      </c>
      <c r="I598" s="573" t="n">
        <f aca="false">IF((SUM($C598:H598)+$B598*$B$264)&lt;=$B598,$B598*$B$264,0)</f>
        <v>0</v>
      </c>
      <c r="J598" s="573" t="n">
        <f aca="false">IF((SUM($C598:I598)+$B598*$B$264)&lt;=$B598,$B598*$B$264,0)</f>
        <v>0</v>
      </c>
      <c r="K598" s="573" t="n">
        <f aca="false">IF((SUM($C598:J598)+$B598*$B$264)&lt;=$B598,$B598*$B$264,0)</f>
        <v>0</v>
      </c>
      <c r="L598" s="573" t="n">
        <f aca="false">IF((SUM($C598:K598)+$B598*$B$264)&lt;=$B598,$B598*$B$264,0)</f>
        <v>0</v>
      </c>
      <c r="M598" s="573" t="n">
        <f aca="false">IF((SUM($C598:L598)+$B598*$B$264)&lt;=$B598,$B598*$B$264,0)</f>
        <v>0</v>
      </c>
      <c r="N598" s="573" t="n">
        <f aca="false">IF((SUM($C598:M598)+$B598*$B$264)&lt;=$B598,$B598*$B$264,0)</f>
        <v>0</v>
      </c>
      <c r="O598" s="573" t="n">
        <f aca="false">IF((SUM($C598:N598)+$B598*$B$264)&lt;=$B598,$B598*$B$264,0)</f>
        <v>0</v>
      </c>
      <c r="P598" s="573" t="n">
        <f aca="false">IF((SUM($C598:O598)+$B598*$B$264)&lt;=$B598,$B598*$B$264,0)</f>
        <v>0</v>
      </c>
      <c r="Q598" s="573" t="n">
        <f aca="false">IF((SUM($C598:P598)+$B598*$B$264)&lt;=$B598,$B598*$B$264,0)</f>
        <v>0</v>
      </c>
      <c r="R598" s="573" t="n">
        <f aca="false">IF((SUM($C598:Q598)+$B598*$B$264)&lt;=$B598,$B598*$B$264,0)</f>
        <v>0</v>
      </c>
      <c r="S598" s="573" t="n">
        <f aca="false">IF((SUM($C598:R598)+$B598*$B$264)&lt;=$B598,$B598*$B$264,0)</f>
        <v>0</v>
      </c>
      <c r="T598" s="573" t="n">
        <f aca="false">IF((SUM($C598:S598)+$B598*$B$264)&lt;=$B598,$B598*$B$264,0)</f>
        <v>0</v>
      </c>
      <c r="U598" s="573" t="n">
        <f aca="false">IF((SUM($C598:T598)+$B598*$B$264)&lt;=$B598,$B598*$B$264,0)</f>
        <v>0</v>
      </c>
      <c r="V598" s="573" t="n">
        <f aca="false">IF((SUM($C598:U598)+$B598*$B$264)&lt;=$B598,$B598*$B$264,0)</f>
        <v>0</v>
      </c>
      <c r="W598" s="573" t="n">
        <f aca="false">IF((SUM($C598:V598)+$B598*$B$264)&lt;=$B598,$B598*$B$264,0)</f>
        <v>0</v>
      </c>
      <c r="X598" s="573" t="n">
        <f aca="false">IF((SUM($C598:W598)+$B598*$B$264)&lt;=$B598,$B598*$B$264,0)</f>
        <v>0</v>
      </c>
      <c r="Y598" s="573" t="n">
        <f aca="false">IF((SUM($C598:X598)+$B598*$B$264)&lt;=$B598,$B598*$B$264,0)</f>
        <v>0</v>
      </c>
      <c r="Z598" s="573" t="n">
        <f aca="false">IF((SUM($C598:Y598)+$B598*$B$264)&lt;=$B598,$B598*$B$264,0)</f>
        <v>0</v>
      </c>
      <c r="AA598" s="574" t="n">
        <f aca="false">IF((SUM($C598:Z598)+$B598*$B$264)&lt;=$B598,$B598*$B$264,0)</f>
        <v>0</v>
      </c>
      <c r="AB598" s="574" t="n">
        <f aca="false">IF((SUM($C598:AA598)+$B598*$B$264)&lt;=$B598,$B598*$B$264,0)</f>
        <v>0</v>
      </c>
      <c r="AC598" s="574" t="n">
        <f aca="false">IF((SUM($C598:AB598)+$B598*$B$264)&lt;=$B598,$B598*$B$264,0)</f>
        <v>0</v>
      </c>
      <c r="AD598" s="574" t="n">
        <f aca="false">IF((SUM($C598:AC598)+$B598*$B$264)&lt;=$B598,$B598*$B$264,0)</f>
        <v>0</v>
      </c>
      <c r="AE598" s="574" t="n">
        <f aca="false">IF((SUM($C598:AD598)+$B598*$B$264)&lt;=$B598,$B598*$B$264,0)</f>
        <v>0</v>
      </c>
      <c r="AF598" s="574" t="n">
        <f aca="false">IF((SUM($C598:AE598)+$B598*$B$264)&lt;=$B598,$B598*$B$264,0)</f>
        <v>0</v>
      </c>
      <c r="AG598" s="574" t="n">
        <f aca="false">IF((SUM($C598:AF598)+$B598*$B$264)&lt;=$B598,$B598*$B$264,0)</f>
        <v>0</v>
      </c>
      <c r="AH598" s="574" t="n">
        <f aca="false">IF((SUM($C598:AG598)+$B598*$B$264)&lt;=$B598,$B598*$B$264,0)</f>
        <v>0</v>
      </c>
      <c r="AI598" s="574" t="n">
        <f aca="false">IF((SUM($C598:AH598)+$B598*$B$264)&lt;=$B598,$B598*$B$264,0)</f>
        <v>0</v>
      </c>
      <c r="AJ598" s="574" t="n">
        <f aca="false">IF((SUM($C598:AI598)+$B598*$B$264)&lt;=$B598,$B598*$B$264,0)</f>
        <v>0</v>
      </c>
      <c r="AK598" s="574" t="n">
        <f aca="false">IF((SUM($C598:AJ598)+$B598*$B$264)&lt;=$B598,$B598*$B$264,0)</f>
        <v>0</v>
      </c>
      <c r="AL598" s="574" t="n">
        <f aca="false">IF((SUM($C598:AK598)+$B598*$B$264)&lt;=$B598,$B598*$B$264,0)</f>
        <v>0</v>
      </c>
      <c r="AM598" s="574" t="n">
        <f aca="false">IF((SUM($C598:AL598)+$B598*$B$264)&lt;=$B598,$B598*$B$264,0)</f>
        <v>0</v>
      </c>
      <c r="AN598" s="574" t="n">
        <f aca="false">IF((SUM($C598:AM598)+$B598*$B$264)&lt;=$B598,$B598*$B$264,0)</f>
        <v>0</v>
      </c>
      <c r="AO598" s="574" t="n">
        <f aca="false">IF((SUM($C598:AN598)+$B598*$B$264)&lt;=$B598,$B598*$B$264,0)</f>
        <v>0</v>
      </c>
      <c r="AP598" s="574" t="n">
        <f aca="false">IF((SUM($C598:AO598)+$B598*$B$264)&lt;=$B598,$B598*$B$264,0)</f>
        <v>0</v>
      </c>
      <c r="AQ598" s="574" t="n">
        <f aca="false">IF((SUM($C598:AP598)+$B598*$B$264)&lt;=$B598,$B598*$B$264,0)</f>
        <v>0</v>
      </c>
      <c r="AR598" s="574" t="n">
        <f aca="false">IF((SUM($C598:AQ598)+$B598*$B$264)&lt;=$B598,$B598*$B$264,0)</f>
        <v>0</v>
      </c>
      <c r="AS598" s="574" t="n">
        <f aca="false">IF((SUM($C598:AR598)+$B598*$B$264)&lt;=$B598,$B598*$B$264,0)</f>
        <v>0</v>
      </c>
      <c r="AT598" s="574" t="n">
        <f aca="false">IF((SUM($C598:AS598)+$B598*$B$264)&lt;=$B598,$B598*$B$264,0)</f>
        <v>0</v>
      </c>
      <c r="AU598" s="574" t="n">
        <f aca="false">IF((SUM($C598:AT598)+$B598*$B$264)&lt;=$B598,$B598*$B$264,0)</f>
        <v>0</v>
      </c>
      <c r="AV598" s="574" t="n">
        <f aca="false">IF((SUM($C598:AU598)+$B598*$B$264)&lt;=$B598,$B598*$B$264,0)</f>
        <v>0</v>
      </c>
      <c r="AW598" s="574" t="n">
        <f aca="false">IF((SUM($C598:AV598)+$B598*$B$264)&lt;=$B598,$B598*$B$264,0)</f>
        <v>0</v>
      </c>
      <c r="AX598" s="574" t="n">
        <f aca="false">IF((SUM($C598:AW598)+$B598*$B$264)&lt;=$B598,$B598*$B$264,0)</f>
        <v>0</v>
      </c>
      <c r="AY598" s="574" t="n">
        <f aca="false">IF((SUM($C598:AX598)+$B598*$B$264)&lt;=$B598,$B598*$B$264,0)</f>
        <v>0</v>
      </c>
      <c r="AZ598" s="574" t="n">
        <f aca="false">IF((SUM($C598:AY598)+$B598*$B$264)&lt;=$B598,$B598*$B$264,0)</f>
        <v>0</v>
      </c>
    </row>
    <row r="599" s="551" customFormat="true" ht="12.75" hidden="false" customHeight="false" outlineLevel="0" collapsed="false">
      <c r="A599" s="595" t="n">
        <f aca="false">A572</f>
        <v>2017</v>
      </c>
      <c r="B599" s="568" t="n">
        <f aca="false">I57</f>
        <v>0</v>
      </c>
      <c r="C599" s="572" t="n">
        <v>0</v>
      </c>
      <c r="D599" s="573" t="n">
        <v>0</v>
      </c>
      <c r="E599" s="573" t="n">
        <v>0</v>
      </c>
      <c r="F599" s="573" t="n">
        <v>0</v>
      </c>
      <c r="G599" s="573" t="n">
        <v>0</v>
      </c>
      <c r="H599" s="573" t="n">
        <v>0</v>
      </c>
      <c r="I599" s="573" t="n">
        <v>0</v>
      </c>
      <c r="J599" s="573" t="n">
        <f aca="false">IF((SUM($C599:I599)+$B599*$B$264)&lt;=$B599,$B599*$B$264,0)</f>
        <v>0</v>
      </c>
      <c r="K599" s="573" t="n">
        <f aca="false">IF((SUM($C599:J599)+$B599*$B$264)&lt;=$B599,$B599*$B$264,0)</f>
        <v>0</v>
      </c>
      <c r="L599" s="573" t="n">
        <f aca="false">IF((SUM($C599:K599)+$B599*$B$264)&lt;=$B599,$B599*$B$264,0)</f>
        <v>0</v>
      </c>
      <c r="M599" s="573" t="n">
        <f aca="false">IF((SUM($C599:L599)+$B599*$B$264)&lt;=$B599,$B599*$B$264,0)</f>
        <v>0</v>
      </c>
      <c r="N599" s="573" t="n">
        <f aca="false">IF((SUM($C599:M599)+$B599*$B$264)&lt;=$B599,$B599*$B$264,0)</f>
        <v>0</v>
      </c>
      <c r="O599" s="573" t="n">
        <f aca="false">IF((SUM($C599:N599)+$B599*$B$264)&lt;=$B599,$B599*$B$264,0)</f>
        <v>0</v>
      </c>
      <c r="P599" s="573" t="n">
        <f aca="false">IF((SUM($C599:O599)+$B599*$B$264)&lt;=$B599,$B599*$B$264,0)</f>
        <v>0</v>
      </c>
      <c r="Q599" s="573" t="n">
        <f aca="false">IF((SUM($C599:P599)+$B599*$B$264)&lt;=$B599,$B599*$B$264,0)</f>
        <v>0</v>
      </c>
      <c r="R599" s="573" t="n">
        <f aca="false">IF((SUM($C599:Q599)+$B599*$B$264)&lt;=$B599,$B599*$B$264,0)</f>
        <v>0</v>
      </c>
      <c r="S599" s="573" t="n">
        <f aca="false">IF((SUM($C599:R599)+$B599*$B$264)&lt;=$B599,$B599*$B$264,0)</f>
        <v>0</v>
      </c>
      <c r="T599" s="573" t="n">
        <f aca="false">IF((SUM($C599:S599)+$B599*$B$264)&lt;=$B599,$B599*$B$264,0)</f>
        <v>0</v>
      </c>
      <c r="U599" s="573" t="n">
        <f aca="false">IF((SUM($C599:T599)+$B599*$B$264)&lt;=$B599,$B599*$B$264,0)</f>
        <v>0</v>
      </c>
      <c r="V599" s="573" t="n">
        <f aca="false">IF((SUM($C599:U599)+$B599*$B$264)&lt;=$B599,$B599*$B$264,0)</f>
        <v>0</v>
      </c>
      <c r="W599" s="573" t="n">
        <f aca="false">IF((SUM($C599:V599)+$B599*$B$264)&lt;=$B599,$B599*$B$264,0)</f>
        <v>0</v>
      </c>
      <c r="X599" s="573" t="n">
        <f aca="false">IF((SUM($C599:W599)+$B599*$B$264)&lt;=$B599,$B599*$B$264,0)</f>
        <v>0</v>
      </c>
      <c r="Y599" s="573" t="n">
        <f aca="false">IF((SUM($C599:X599)+$B599*$B$264)&lt;=$B599,$B599*$B$264,0)</f>
        <v>0</v>
      </c>
      <c r="Z599" s="573" t="n">
        <f aca="false">IF((SUM($C599:Y599)+$B599*$B$264)&lt;=$B599,$B599*$B$264,0)</f>
        <v>0</v>
      </c>
      <c r="AA599" s="574" t="n">
        <f aca="false">IF((SUM($C599:Z599)+$B599*$B$264)&lt;=$B599,$B599*$B$264,0)</f>
        <v>0</v>
      </c>
      <c r="AB599" s="574" t="n">
        <f aca="false">IF((SUM($C599:AA599)+$B599*$B$264)&lt;=$B599,$B599*$B$264,0)</f>
        <v>0</v>
      </c>
      <c r="AC599" s="574" t="n">
        <f aca="false">IF((SUM($C599:AB599)+$B599*$B$264)&lt;=$B599,$B599*$B$264,0)</f>
        <v>0</v>
      </c>
      <c r="AD599" s="574" t="n">
        <f aca="false">IF((SUM($C599:AC599)+$B599*$B$264)&lt;=$B599,$B599*$B$264,0)</f>
        <v>0</v>
      </c>
      <c r="AE599" s="574" t="n">
        <f aca="false">IF((SUM($C599:AD599)+$B599*$B$264)&lt;=$B599,$B599*$B$264,0)</f>
        <v>0</v>
      </c>
      <c r="AF599" s="574" t="n">
        <f aca="false">IF((SUM($C599:AE599)+$B599*$B$264)&lt;=$B599,$B599*$B$264,0)</f>
        <v>0</v>
      </c>
      <c r="AG599" s="574" t="n">
        <f aca="false">IF((SUM($C599:AF599)+$B599*$B$264)&lt;=$B599,$B599*$B$264,0)</f>
        <v>0</v>
      </c>
      <c r="AH599" s="574" t="n">
        <f aca="false">IF((SUM($C599:AG599)+$B599*$B$264)&lt;=$B599,$B599*$B$264,0)</f>
        <v>0</v>
      </c>
      <c r="AI599" s="574" t="n">
        <f aca="false">IF((SUM($C599:AH599)+$B599*$B$264)&lt;=$B599,$B599*$B$264,0)</f>
        <v>0</v>
      </c>
      <c r="AJ599" s="574" t="n">
        <f aca="false">IF((SUM($C599:AI599)+$B599*$B$264)&lt;=$B599,$B599*$B$264,0)</f>
        <v>0</v>
      </c>
      <c r="AK599" s="574" t="n">
        <f aca="false">IF((SUM($C599:AJ599)+$B599*$B$264)&lt;=$B599,$B599*$B$264,0)</f>
        <v>0</v>
      </c>
      <c r="AL599" s="574" t="n">
        <f aca="false">IF((SUM($C599:AK599)+$B599*$B$264)&lt;=$B599,$B599*$B$264,0)</f>
        <v>0</v>
      </c>
      <c r="AM599" s="574" t="n">
        <f aca="false">IF((SUM($C599:AL599)+$B599*$B$264)&lt;=$B599,$B599*$B$264,0)</f>
        <v>0</v>
      </c>
      <c r="AN599" s="574" t="n">
        <f aca="false">IF((SUM($C599:AM599)+$B599*$B$264)&lt;=$B599,$B599*$B$264,0)</f>
        <v>0</v>
      </c>
      <c r="AO599" s="574" t="n">
        <f aca="false">IF((SUM($C599:AN599)+$B599*$B$264)&lt;=$B599,$B599*$B$264,0)</f>
        <v>0</v>
      </c>
      <c r="AP599" s="574" t="n">
        <f aca="false">IF((SUM($C599:AO599)+$B599*$B$264)&lt;=$B599,$B599*$B$264,0)</f>
        <v>0</v>
      </c>
      <c r="AQ599" s="574" t="n">
        <f aca="false">IF((SUM($C599:AP599)+$B599*$B$264)&lt;=$B599,$B599*$B$264,0)</f>
        <v>0</v>
      </c>
      <c r="AR599" s="574" t="n">
        <f aca="false">IF((SUM($C599:AQ599)+$B599*$B$264)&lt;=$B599,$B599*$B$264,0)</f>
        <v>0</v>
      </c>
      <c r="AS599" s="574" t="n">
        <f aca="false">IF((SUM($C599:AR599)+$B599*$B$264)&lt;=$B599,$B599*$B$264,0)</f>
        <v>0</v>
      </c>
      <c r="AT599" s="574" t="n">
        <f aca="false">IF((SUM($C599:AS599)+$B599*$B$264)&lt;=$B599,$B599*$B$264,0)</f>
        <v>0</v>
      </c>
      <c r="AU599" s="574" t="n">
        <f aca="false">IF((SUM($C599:AT599)+$B599*$B$264)&lt;=$B599,$B599*$B$264,0)</f>
        <v>0</v>
      </c>
      <c r="AV599" s="574" t="n">
        <f aca="false">IF((SUM($C599:AU599)+$B599*$B$264)&lt;=$B599,$B599*$B$264,0)</f>
        <v>0</v>
      </c>
      <c r="AW599" s="574" t="n">
        <f aca="false">IF((SUM($C599:AV599)+$B599*$B$264)&lt;=$B599,$B599*$B$264,0)</f>
        <v>0</v>
      </c>
      <c r="AX599" s="574" t="n">
        <f aca="false">IF((SUM($C599:AW599)+$B599*$B$264)&lt;=$B599,$B599*$B$264,0)</f>
        <v>0</v>
      </c>
      <c r="AY599" s="574" t="n">
        <f aca="false">IF((SUM($C599:AX599)+$B599*$B$264)&lt;=$B599,$B599*$B$264,0)</f>
        <v>0</v>
      </c>
      <c r="AZ599" s="574" t="n">
        <f aca="false">IF((SUM($C599:AY599)+$B599*$B$264)&lt;=$B599,$B599*$B$264,0)</f>
        <v>0</v>
      </c>
    </row>
    <row r="600" s="551" customFormat="true" ht="12.75" hidden="false" customHeight="false" outlineLevel="0" collapsed="false">
      <c r="A600" s="595" t="n">
        <f aca="false">A573</f>
        <v>2018</v>
      </c>
      <c r="B600" s="568" t="n">
        <f aca="false">J57</f>
        <v>0</v>
      </c>
      <c r="C600" s="572" t="n">
        <v>0</v>
      </c>
      <c r="D600" s="573" t="n">
        <v>0</v>
      </c>
      <c r="E600" s="573" t="n">
        <v>0</v>
      </c>
      <c r="F600" s="573" t="n">
        <v>0</v>
      </c>
      <c r="G600" s="573" t="n">
        <v>0</v>
      </c>
      <c r="H600" s="573" t="n">
        <v>0</v>
      </c>
      <c r="I600" s="573" t="n">
        <v>0</v>
      </c>
      <c r="J600" s="573" t="n">
        <v>0</v>
      </c>
      <c r="K600" s="573" t="n">
        <f aca="false">IF((SUM($C600:J600)+$B600*$B$264)&lt;=$B600,$B600*$B$264,0)</f>
        <v>0</v>
      </c>
      <c r="L600" s="573" t="n">
        <f aca="false">IF((SUM($C600:K600)+$B600*$B$264)&lt;=$B600,$B600*$B$264,0)</f>
        <v>0</v>
      </c>
      <c r="M600" s="573" t="n">
        <f aca="false">IF((SUM($C600:L600)+$B600*$B$264)&lt;=$B600,$B600*$B$264,0)</f>
        <v>0</v>
      </c>
      <c r="N600" s="573" t="n">
        <f aca="false">IF((SUM($C600:M600)+$B600*$B$264)&lt;=$B600,$B600*$B$264,0)</f>
        <v>0</v>
      </c>
      <c r="O600" s="573" t="n">
        <f aca="false">IF((SUM($C600:N600)+$B600*$B$264)&lt;=$B600,$B600*$B$264,0)</f>
        <v>0</v>
      </c>
      <c r="P600" s="573" t="n">
        <f aca="false">IF((SUM($C600:O600)+$B600*$B$264)&lt;=$B600,$B600*$B$264,0)</f>
        <v>0</v>
      </c>
      <c r="Q600" s="573" t="n">
        <f aca="false">IF((SUM($C600:P600)+$B600*$B$264)&lt;=$B600,$B600*$B$264,0)</f>
        <v>0</v>
      </c>
      <c r="R600" s="573" t="n">
        <f aca="false">IF((SUM($C600:Q600)+$B600*$B$264)&lt;=$B600,$B600*$B$264,0)</f>
        <v>0</v>
      </c>
      <c r="S600" s="573" t="n">
        <f aca="false">IF((SUM($C600:R600)+$B600*$B$264)&lt;=$B600,$B600*$B$264,0)</f>
        <v>0</v>
      </c>
      <c r="T600" s="573" t="n">
        <f aca="false">IF((SUM($C600:S600)+$B600*$B$264)&lt;=$B600,$B600*$B$264,0)</f>
        <v>0</v>
      </c>
      <c r="U600" s="573" t="n">
        <f aca="false">IF((SUM($C600:T600)+$B600*$B$264)&lt;=$B600,$B600*$B$264,0)</f>
        <v>0</v>
      </c>
      <c r="V600" s="573" t="n">
        <f aca="false">IF((SUM($C600:U600)+$B600*$B$264)&lt;=$B600,$B600*$B$264,0)</f>
        <v>0</v>
      </c>
      <c r="W600" s="573" t="n">
        <f aca="false">IF((SUM($C600:V600)+$B600*$B$264)&lt;=$B600,$B600*$B$264,0)</f>
        <v>0</v>
      </c>
      <c r="X600" s="573" t="n">
        <f aca="false">IF((SUM($C600:W600)+$B600*$B$264)&lt;=$B600,$B600*$B$264,0)</f>
        <v>0</v>
      </c>
      <c r="Y600" s="573" t="n">
        <f aca="false">IF((SUM($C600:X600)+$B600*$B$264)&lt;=$B600,$B600*$B$264,0)</f>
        <v>0</v>
      </c>
      <c r="Z600" s="573" t="n">
        <f aca="false">IF((SUM($C600:Y600)+$B600*$B$264)&lt;=$B600,$B600*$B$264,0)</f>
        <v>0</v>
      </c>
      <c r="AA600" s="574" t="n">
        <f aca="false">IF((SUM($C600:Z600)+$B600*$B$264)&lt;=$B600,$B600*$B$264,0)</f>
        <v>0</v>
      </c>
      <c r="AB600" s="574" t="n">
        <f aca="false">IF((SUM($C600:AA600)+$B600*$B$264)&lt;=$B600,$B600*$B$264,0)</f>
        <v>0</v>
      </c>
      <c r="AC600" s="574" t="n">
        <f aca="false">IF((SUM($C600:AB600)+$B600*$B$264)&lt;=$B600,$B600*$B$264,0)</f>
        <v>0</v>
      </c>
      <c r="AD600" s="574" t="n">
        <f aca="false">IF((SUM($C600:AC600)+$B600*$B$264)&lt;=$B600,$B600*$B$264,0)</f>
        <v>0</v>
      </c>
      <c r="AE600" s="574" t="n">
        <f aca="false">IF((SUM($C600:AD600)+$B600*$B$264)&lt;=$B600,$B600*$B$264,0)</f>
        <v>0</v>
      </c>
      <c r="AF600" s="574" t="n">
        <f aca="false">IF((SUM($C600:AE600)+$B600*$B$264)&lt;=$B600,$B600*$B$264,0)</f>
        <v>0</v>
      </c>
      <c r="AG600" s="574" t="n">
        <f aca="false">IF((SUM($C600:AF600)+$B600*$B$264)&lt;=$B600,$B600*$B$264,0)</f>
        <v>0</v>
      </c>
      <c r="AH600" s="574" t="n">
        <f aca="false">IF((SUM($C600:AG600)+$B600*$B$264)&lt;=$B600,$B600*$B$264,0)</f>
        <v>0</v>
      </c>
      <c r="AI600" s="574" t="n">
        <f aca="false">IF((SUM($C600:AH600)+$B600*$B$264)&lt;=$B600,$B600*$B$264,0)</f>
        <v>0</v>
      </c>
      <c r="AJ600" s="574" t="n">
        <f aca="false">IF((SUM($C600:AI600)+$B600*$B$264)&lt;=$B600,$B600*$B$264,0)</f>
        <v>0</v>
      </c>
      <c r="AK600" s="574" t="n">
        <f aca="false">IF((SUM($C600:AJ600)+$B600*$B$264)&lt;=$B600,$B600*$B$264,0)</f>
        <v>0</v>
      </c>
      <c r="AL600" s="574" t="n">
        <f aca="false">IF((SUM($C600:AK600)+$B600*$B$264)&lt;=$B600,$B600*$B$264,0)</f>
        <v>0</v>
      </c>
      <c r="AM600" s="574" t="n">
        <f aca="false">IF((SUM($C600:AL600)+$B600*$B$264)&lt;=$B600,$B600*$B$264,0)</f>
        <v>0</v>
      </c>
      <c r="AN600" s="574" t="n">
        <f aca="false">IF((SUM($C600:AM600)+$B600*$B$264)&lt;=$B600,$B600*$B$264,0)</f>
        <v>0</v>
      </c>
      <c r="AO600" s="574" t="n">
        <f aca="false">IF((SUM($C600:AN600)+$B600*$B$264)&lt;=$B600,$B600*$B$264,0)</f>
        <v>0</v>
      </c>
      <c r="AP600" s="574" t="n">
        <f aca="false">IF((SUM($C600:AO600)+$B600*$B$264)&lt;=$B600,$B600*$B$264,0)</f>
        <v>0</v>
      </c>
      <c r="AQ600" s="574" t="n">
        <f aca="false">IF((SUM($C600:AP600)+$B600*$B$264)&lt;=$B600,$B600*$B$264,0)</f>
        <v>0</v>
      </c>
      <c r="AR600" s="574" t="n">
        <f aca="false">IF((SUM($C600:AQ600)+$B600*$B$264)&lt;=$B600,$B600*$B$264,0)</f>
        <v>0</v>
      </c>
      <c r="AS600" s="574" t="n">
        <f aca="false">IF((SUM($C600:AR600)+$B600*$B$264)&lt;=$B600,$B600*$B$264,0)</f>
        <v>0</v>
      </c>
      <c r="AT600" s="574" t="n">
        <f aca="false">IF((SUM($C600:AS600)+$B600*$B$264)&lt;=$B600,$B600*$B$264,0)</f>
        <v>0</v>
      </c>
      <c r="AU600" s="574" t="n">
        <f aca="false">IF((SUM($C600:AT600)+$B600*$B$264)&lt;=$B600,$B600*$B$264,0)</f>
        <v>0</v>
      </c>
      <c r="AV600" s="574" t="n">
        <f aca="false">IF((SUM($C600:AU600)+$B600*$B$264)&lt;=$B600,$B600*$B$264,0)</f>
        <v>0</v>
      </c>
      <c r="AW600" s="574" t="n">
        <f aca="false">IF((SUM($C600:AV600)+$B600*$B$264)&lt;=$B600,$B600*$B$264,0)</f>
        <v>0</v>
      </c>
      <c r="AX600" s="574" t="n">
        <f aca="false">IF((SUM($C600:AW600)+$B600*$B$264)&lt;=$B600,$B600*$B$264,0)</f>
        <v>0</v>
      </c>
      <c r="AY600" s="574" t="n">
        <f aca="false">IF((SUM($C600:AX600)+$B600*$B$264)&lt;=$B600,$B600*$B$264,0)</f>
        <v>0</v>
      </c>
      <c r="AZ600" s="574" t="n">
        <f aca="false">IF((SUM($C600:AY600)+$B600*$B$264)&lt;=$B600,$B600*$B$264,0)</f>
        <v>0</v>
      </c>
    </row>
    <row r="601" s="551" customFormat="true" ht="12.75" hidden="false" customHeight="false" outlineLevel="0" collapsed="false">
      <c r="A601" s="595" t="n">
        <f aca="false">A574</f>
        <v>2019</v>
      </c>
      <c r="B601" s="568" t="n">
        <f aca="false">K57</f>
        <v>0</v>
      </c>
      <c r="C601" s="572" t="n">
        <v>0</v>
      </c>
      <c r="D601" s="573" t="n">
        <v>0</v>
      </c>
      <c r="E601" s="573" t="n">
        <v>0</v>
      </c>
      <c r="F601" s="573" t="n">
        <v>0</v>
      </c>
      <c r="G601" s="573" t="n">
        <v>0</v>
      </c>
      <c r="H601" s="573" t="n">
        <v>0</v>
      </c>
      <c r="I601" s="573" t="n">
        <v>0</v>
      </c>
      <c r="J601" s="573" t="n">
        <v>0</v>
      </c>
      <c r="K601" s="573" t="n">
        <v>0</v>
      </c>
      <c r="L601" s="573" t="n">
        <f aca="false">IF((SUM($C601:K601)+$B601*$B$264)&lt;=$B601,$B601*$B$264,0)</f>
        <v>0</v>
      </c>
      <c r="M601" s="573" t="n">
        <f aca="false">IF((SUM($C601:L601)+$B601*$B$264)&lt;=$B601,$B601*$B$264,0)</f>
        <v>0</v>
      </c>
      <c r="N601" s="573" t="n">
        <f aca="false">IF((SUM($C601:M601)+$B601*$B$264)&lt;=$B601,$B601*$B$264,0)</f>
        <v>0</v>
      </c>
      <c r="O601" s="573" t="n">
        <f aca="false">IF((SUM($C601:N601)+$B601*$B$264)&lt;=$B601,$B601*$B$264,0)</f>
        <v>0</v>
      </c>
      <c r="P601" s="573" t="n">
        <f aca="false">IF((SUM($C601:O601)+$B601*$B$264)&lt;=$B601,$B601*$B$264,0)</f>
        <v>0</v>
      </c>
      <c r="Q601" s="573" t="n">
        <f aca="false">IF((SUM($C601:P601)+$B601*$B$264)&lt;=$B601,$B601*$B$264,0)</f>
        <v>0</v>
      </c>
      <c r="R601" s="573" t="n">
        <f aca="false">IF((SUM($C601:Q601)+$B601*$B$264)&lt;=$B601,$B601*$B$264,0)</f>
        <v>0</v>
      </c>
      <c r="S601" s="573" t="n">
        <f aca="false">IF((SUM($C601:R601)+$B601*$B$264)&lt;=$B601,$B601*$B$264,0)</f>
        <v>0</v>
      </c>
      <c r="T601" s="573" t="n">
        <f aca="false">IF((SUM($C601:S601)+$B601*$B$264)&lt;=$B601,$B601*$B$264,0)</f>
        <v>0</v>
      </c>
      <c r="U601" s="573" t="n">
        <f aca="false">IF((SUM($C601:T601)+$B601*$B$264)&lt;=$B601,$B601*$B$264,0)</f>
        <v>0</v>
      </c>
      <c r="V601" s="573" t="n">
        <f aca="false">IF((SUM($C601:U601)+$B601*$B$264)&lt;=$B601,$B601*$B$264,0)</f>
        <v>0</v>
      </c>
      <c r="W601" s="573" t="n">
        <f aca="false">IF((SUM($C601:V601)+$B601*$B$264)&lt;=$B601,$B601*$B$264,0)</f>
        <v>0</v>
      </c>
      <c r="X601" s="573" t="n">
        <f aca="false">IF((SUM($C601:W601)+$B601*$B$264)&lt;=$B601,$B601*$B$264,0)</f>
        <v>0</v>
      </c>
      <c r="Y601" s="573" t="n">
        <f aca="false">IF((SUM($C601:X601)+$B601*$B$264)&lt;=$B601,$B601*$B$264,0)</f>
        <v>0</v>
      </c>
      <c r="Z601" s="573" t="n">
        <f aca="false">IF((SUM($C601:Y601)+$B601*$B$264)&lt;=$B601,$B601*$B$264,0)</f>
        <v>0</v>
      </c>
      <c r="AA601" s="574" t="n">
        <f aca="false">IF((SUM($C601:Z601)+$B601*$B$264)&lt;=$B601,$B601*$B$264,0)</f>
        <v>0</v>
      </c>
      <c r="AB601" s="574" t="n">
        <f aca="false">IF((SUM($C601:AA601)+$B601*$B$264)&lt;=$B601,$B601*$B$264,0)</f>
        <v>0</v>
      </c>
      <c r="AC601" s="574" t="n">
        <f aca="false">IF((SUM($C601:AB601)+$B601*$B$264)&lt;=$B601,$B601*$B$264,0)</f>
        <v>0</v>
      </c>
      <c r="AD601" s="574" t="n">
        <f aca="false">IF((SUM($C601:AC601)+$B601*$B$264)&lt;=$B601,$B601*$B$264,0)</f>
        <v>0</v>
      </c>
      <c r="AE601" s="574" t="n">
        <f aca="false">IF((SUM($C601:AD601)+$B601*$B$264)&lt;=$B601,$B601*$B$264,0)</f>
        <v>0</v>
      </c>
      <c r="AF601" s="574" t="n">
        <f aca="false">IF((SUM($C601:AE601)+$B601*$B$264)&lt;=$B601,$B601*$B$264,0)</f>
        <v>0</v>
      </c>
      <c r="AG601" s="574" t="n">
        <f aca="false">IF((SUM($C601:AF601)+$B601*$B$264)&lt;=$B601,$B601*$B$264,0)</f>
        <v>0</v>
      </c>
      <c r="AH601" s="574" t="n">
        <f aca="false">IF((SUM($C601:AG601)+$B601*$B$264)&lt;=$B601,$B601*$B$264,0)</f>
        <v>0</v>
      </c>
      <c r="AI601" s="574" t="n">
        <f aca="false">IF((SUM($C601:AH601)+$B601*$B$264)&lt;=$B601,$B601*$B$264,0)</f>
        <v>0</v>
      </c>
      <c r="AJ601" s="574" t="n">
        <f aca="false">IF((SUM($C601:AI601)+$B601*$B$264)&lt;=$B601,$B601*$B$264,0)</f>
        <v>0</v>
      </c>
      <c r="AK601" s="574" t="n">
        <f aca="false">IF((SUM($C601:AJ601)+$B601*$B$264)&lt;=$B601,$B601*$B$264,0)</f>
        <v>0</v>
      </c>
      <c r="AL601" s="574" t="n">
        <f aca="false">IF((SUM($C601:AK601)+$B601*$B$264)&lt;=$B601,$B601*$B$264,0)</f>
        <v>0</v>
      </c>
      <c r="AM601" s="574" t="n">
        <f aca="false">IF((SUM($C601:AL601)+$B601*$B$264)&lt;=$B601,$B601*$B$264,0)</f>
        <v>0</v>
      </c>
      <c r="AN601" s="574" t="n">
        <f aca="false">IF((SUM($C601:AM601)+$B601*$B$264)&lt;=$B601,$B601*$B$264,0)</f>
        <v>0</v>
      </c>
      <c r="AO601" s="574" t="n">
        <f aca="false">IF((SUM($C601:AN601)+$B601*$B$264)&lt;=$B601,$B601*$B$264,0)</f>
        <v>0</v>
      </c>
      <c r="AP601" s="574" t="n">
        <f aca="false">IF((SUM($C601:AO601)+$B601*$B$264)&lt;=$B601,$B601*$B$264,0)</f>
        <v>0</v>
      </c>
      <c r="AQ601" s="574" t="n">
        <f aca="false">IF((SUM($C601:AP601)+$B601*$B$264)&lt;=$B601,$B601*$B$264,0)</f>
        <v>0</v>
      </c>
      <c r="AR601" s="574" t="n">
        <f aca="false">IF((SUM($C601:AQ601)+$B601*$B$264)&lt;=$B601,$B601*$B$264,0)</f>
        <v>0</v>
      </c>
      <c r="AS601" s="574" t="n">
        <f aca="false">IF((SUM($C601:AR601)+$B601*$B$264)&lt;=$B601,$B601*$B$264,0)</f>
        <v>0</v>
      </c>
      <c r="AT601" s="574" t="n">
        <f aca="false">IF((SUM($C601:AS601)+$B601*$B$264)&lt;=$B601,$B601*$B$264,0)</f>
        <v>0</v>
      </c>
      <c r="AU601" s="574" t="n">
        <f aca="false">IF((SUM($C601:AT601)+$B601*$B$264)&lt;=$B601,$B601*$B$264,0)</f>
        <v>0</v>
      </c>
      <c r="AV601" s="574" t="n">
        <f aca="false">IF((SUM($C601:AU601)+$B601*$B$264)&lt;=$B601,$B601*$B$264,0)</f>
        <v>0</v>
      </c>
      <c r="AW601" s="574" t="n">
        <f aca="false">IF((SUM($C601:AV601)+$B601*$B$264)&lt;=$B601,$B601*$B$264,0)</f>
        <v>0</v>
      </c>
      <c r="AX601" s="574" t="n">
        <f aca="false">IF((SUM($C601:AW601)+$B601*$B$264)&lt;=$B601,$B601*$B$264,0)</f>
        <v>0</v>
      </c>
      <c r="AY601" s="574" t="n">
        <f aca="false">IF((SUM($C601:AX601)+$B601*$B$264)&lt;=$B601,$B601*$B$264,0)</f>
        <v>0</v>
      </c>
      <c r="AZ601" s="574" t="n">
        <f aca="false">IF((SUM($C601:AY601)+$B601*$B$264)&lt;=$B601,$B601*$B$264,0)</f>
        <v>0</v>
      </c>
    </row>
    <row r="602" s="551" customFormat="true" ht="12.75" hidden="false" customHeight="false" outlineLevel="0" collapsed="false">
      <c r="A602" s="595" t="n">
        <f aca="false">A575</f>
        <v>2020</v>
      </c>
      <c r="B602" s="568" t="n">
        <f aca="false">L57</f>
        <v>0</v>
      </c>
      <c r="C602" s="572" t="n">
        <v>0</v>
      </c>
      <c r="D602" s="573" t="n">
        <v>0</v>
      </c>
      <c r="E602" s="573" t="n">
        <v>0</v>
      </c>
      <c r="F602" s="573" t="n">
        <v>0</v>
      </c>
      <c r="G602" s="573" t="n">
        <v>0</v>
      </c>
      <c r="H602" s="573" t="n">
        <v>0</v>
      </c>
      <c r="I602" s="573" t="n">
        <v>0</v>
      </c>
      <c r="J602" s="573" t="n">
        <v>0</v>
      </c>
      <c r="K602" s="573" t="n">
        <v>0</v>
      </c>
      <c r="L602" s="573" t="n">
        <v>0</v>
      </c>
      <c r="M602" s="573" t="n">
        <f aca="false">IF((SUM($C3054:L3054)+$B3054*$B$264)&lt;=$B3054,$B3054*$B$264,0)</f>
        <v>0</v>
      </c>
      <c r="N602" s="573" t="n">
        <f aca="false">IF((SUM($C3054:M3054)+$B3054*$B$264)&lt;=$B3054,$B3054*$B$264,0)</f>
        <v>0</v>
      </c>
      <c r="O602" s="573" t="n">
        <f aca="false">IF((SUM($C3054:N3054)+$B3054*$B$264)&lt;=$B3054,$B3054*$B$264,0)</f>
        <v>0</v>
      </c>
      <c r="P602" s="573" t="n">
        <f aca="false">IF((SUM($C3054:O3054)+$B3054*$B$264)&lt;=$B3054,$B3054*$B$264,0)</f>
        <v>0</v>
      </c>
      <c r="Q602" s="573" t="n">
        <f aca="false">IF((SUM($C3054:P3054)+$B3054*$B$264)&lt;=$B3054,$B3054*$B$264,0)</f>
        <v>0</v>
      </c>
      <c r="R602" s="573" t="n">
        <f aca="false">IF((SUM($C3054:Q3054)+$B3054*$B$264)&lt;=$B3054,$B3054*$B$264,0)</f>
        <v>0</v>
      </c>
      <c r="S602" s="573" t="n">
        <f aca="false">IF((SUM($C3054:R3054)+$B3054*$B$264)&lt;=$B3054,$B3054*$B$264,0)</f>
        <v>0</v>
      </c>
      <c r="T602" s="573" t="n">
        <f aca="false">IF((SUM($C3054:S3054)+$B3054*$B$264)&lt;=$B3054,$B3054*$B$264,0)</f>
        <v>0</v>
      </c>
      <c r="U602" s="573" t="n">
        <f aca="false">IF((SUM($C3054:T3054)+$B3054*$B$264)&lt;=$B3054,$B3054*$B$264,0)</f>
        <v>0</v>
      </c>
      <c r="V602" s="573" t="n">
        <f aca="false">IF((SUM($C3054:U3054)+$B3054*$B$264)&lt;=$B3054,$B3054*$B$264,0)</f>
        <v>0</v>
      </c>
      <c r="W602" s="573" t="n">
        <f aca="false">IF((SUM($C3054:V3054)+$B3054*$B$264)&lt;=$B3054,$B3054*$B$264,0)</f>
        <v>0</v>
      </c>
      <c r="X602" s="573" t="n">
        <f aca="false">IF((SUM($C3054:W3054)+$B3054*$B$264)&lt;=$B3054,$B3054*$B$264,0)</f>
        <v>0</v>
      </c>
      <c r="Y602" s="573" t="n">
        <f aca="false">IF((SUM($C3054:X3054)+$B3054*$B$264)&lt;=$B3054,$B3054*$B$264,0)</f>
        <v>0</v>
      </c>
      <c r="Z602" s="573" t="n">
        <f aca="false">IF((SUM($C3054:Y3054)+$B3054*$B$264)&lt;=$B3054,$B3054*$B$264,0)</f>
        <v>0</v>
      </c>
      <c r="AA602" s="574" t="n">
        <f aca="false">IF((SUM($C3054:Z3054)+$B3054*$B$264)&lt;=$B3054,$B3054*$B$264,0)</f>
        <v>0</v>
      </c>
      <c r="AB602" s="574" t="n">
        <f aca="false">IF((SUM($C3054:AA3054)+$B3054*$B$264)&lt;=$B3054,$B3054*$B$264,0)</f>
        <v>0</v>
      </c>
      <c r="AC602" s="574" t="n">
        <f aca="false">IF((SUM($C3054:AB3054)+$B3054*$B$264)&lt;=$B3054,$B3054*$B$264,0)</f>
        <v>0</v>
      </c>
      <c r="AD602" s="574" t="n">
        <f aca="false">IF((SUM($C3054:AC3054)+$B3054*$B$264)&lt;=$B3054,$B3054*$B$264,0)</f>
        <v>0</v>
      </c>
      <c r="AE602" s="574" t="n">
        <f aca="false">IF((SUM($C3054:AD3054)+$B3054*$B$264)&lt;=$B3054,$B3054*$B$264,0)</f>
        <v>0</v>
      </c>
      <c r="AF602" s="574" t="n">
        <f aca="false">IF((SUM($C3054:AE3054)+$B3054*$B$264)&lt;=$B3054,$B3054*$B$264,0)</f>
        <v>0</v>
      </c>
      <c r="AG602" s="574" t="n">
        <f aca="false">IF((SUM($C3054:AF3054)+$B3054*$B$264)&lt;=$B3054,$B3054*$B$264,0)</f>
        <v>0</v>
      </c>
      <c r="AH602" s="574" t="n">
        <f aca="false">IF((SUM($C3054:AG3054)+$B3054*$B$264)&lt;=$B3054,$B3054*$B$264,0)</f>
        <v>0</v>
      </c>
      <c r="AI602" s="574" t="n">
        <f aca="false">IF((SUM($C3054:AH3054)+$B3054*$B$264)&lt;=$B3054,$B3054*$B$264,0)</f>
        <v>0</v>
      </c>
      <c r="AJ602" s="574" t="n">
        <f aca="false">IF((SUM($C3054:AI3054)+$B3054*$B$264)&lt;=$B3054,$B3054*$B$264,0)</f>
        <v>0</v>
      </c>
      <c r="AK602" s="574" t="n">
        <f aca="false">IF((SUM($C3054:AJ3054)+$B3054*$B$264)&lt;=$B3054,$B3054*$B$264,0)</f>
        <v>0</v>
      </c>
      <c r="AL602" s="574" t="n">
        <f aca="false">IF((SUM($C3054:AK3054)+$B3054*$B$264)&lt;=$B3054,$B3054*$B$264,0)</f>
        <v>0</v>
      </c>
      <c r="AM602" s="574" t="n">
        <f aca="false">IF((SUM($C3054:AL3054)+$B3054*$B$264)&lt;=$B3054,$B3054*$B$264,0)</f>
        <v>0</v>
      </c>
      <c r="AN602" s="574" t="n">
        <f aca="false">IF((SUM($C3054:AM3054)+$B3054*$B$264)&lt;=$B3054,$B3054*$B$264,0)</f>
        <v>0</v>
      </c>
      <c r="AO602" s="574" t="n">
        <f aca="false">IF((SUM($C3054:AN3054)+$B3054*$B$264)&lt;=$B3054,$B3054*$B$264,0)</f>
        <v>0</v>
      </c>
      <c r="AP602" s="574" t="n">
        <f aca="false">IF((SUM($C3054:AO3054)+$B3054*$B$264)&lt;=$B3054,$B3054*$B$264,0)</f>
        <v>0</v>
      </c>
      <c r="AQ602" s="574" t="n">
        <f aca="false">IF((SUM($C3054:AP3054)+$B3054*$B$264)&lt;=$B3054,$B3054*$B$264,0)</f>
        <v>0</v>
      </c>
      <c r="AR602" s="574" t="n">
        <f aca="false">IF((SUM($C3054:AQ3054)+$B3054*$B$264)&lt;=$B3054,$B3054*$B$264,0)</f>
        <v>0</v>
      </c>
      <c r="AS602" s="574" t="n">
        <f aca="false">IF((SUM($C3054:AR3054)+$B3054*$B$264)&lt;=$B3054,$B3054*$B$264,0)</f>
        <v>0</v>
      </c>
      <c r="AT602" s="574" t="n">
        <f aca="false">IF((SUM($C3054:AS3054)+$B3054*$B$264)&lt;=$B3054,$B3054*$B$264,0)</f>
        <v>0</v>
      </c>
      <c r="AU602" s="574" t="n">
        <f aca="false">IF((SUM($C3054:AT3054)+$B3054*$B$264)&lt;=$B3054,$B3054*$B$264,0)</f>
        <v>0</v>
      </c>
      <c r="AV602" s="574" t="n">
        <f aca="false">IF((SUM($C3054:AU3054)+$B3054*$B$264)&lt;=$B3054,$B3054*$B$264,0)</f>
        <v>0</v>
      </c>
      <c r="AW602" s="574" t="n">
        <f aca="false">IF((SUM($C3054:AV3054)+$B3054*$B$264)&lt;=$B3054,$B3054*$B$264,0)</f>
        <v>0</v>
      </c>
      <c r="AX602" s="574" t="n">
        <f aca="false">IF((SUM($C3054:AW3054)+$B3054*$B$264)&lt;=$B3054,$B3054*$B$264,0)</f>
        <v>0</v>
      </c>
      <c r="AY602" s="574" t="n">
        <f aca="false">IF((SUM($C3054:AX3054)+$B3054*$B$264)&lt;=$B3054,$B3054*$B$264,0)</f>
        <v>0</v>
      </c>
      <c r="AZ602" s="574" t="n">
        <f aca="false">IF((SUM($C3054:AY3054)+$B3054*$B$264)&lt;=$B3054,$B3054*$B$264,0)</f>
        <v>0</v>
      </c>
    </row>
    <row r="603" s="551" customFormat="true" ht="12.75" hidden="false" customHeight="false" outlineLevel="0" collapsed="false">
      <c r="A603" s="595" t="n">
        <f aca="false">A576</f>
        <v>2021</v>
      </c>
      <c r="B603" s="568" t="n">
        <f aca="false">M57</f>
        <v>0</v>
      </c>
      <c r="C603" s="572" t="n">
        <v>0</v>
      </c>
      <c r="D603" s="573" t="n">
        <v>0</v>
      </c>
      <c r="E603" s="573" t="n">
        <v>0</v>
      </c>
      <c r="F603" s="573" t="n">
        <v>0</v>
      </c>
      <c r="G603" s="573" t="n">
        <v>0</v>
      </c>
      <c r="H603" s="573" t="n">
        <v>0</v>
      </c>
      <c r="I603" s="573" t="n">
        <v>0</v>
      </c>
      <c r="J603" s="573" t="n">
        <v>0</v>
      </c>
      <c r="K603" s="573" t="n">
        <v>0</v>
      </c>
      <c r="L603" s="573" t="n">
        <v>0</v>
      </c>
      <c r="M603" s="573" t="n">
        <v>0</v>
      </c>
      <c r="N603" s="573" t="n">
        <f aca="false">IF((SUM($C603:M603)+$B603*$B$264)&lt;=$B603,$B603*$B$264,0)</f>
        <v>0</v>
      </c>
      <c r="O603" s="573" t="n">
        <f aca="false">IF((SUM($C603:N603)+$B603*$B$264)&lt;=$B603,$B603*$B$264,0)</f>
        <v>0</v>
      </c>
      <c r="P603" s="573" t="n">
        <f aca="false">IF((SUM($C603:O603)+$B603*$B$264)&lt;=$B603,$B603*$B$264,0)</f>
        <v>0</v>
      </c>
      <c r="Q603" s="573" t="n">
        <f aca="false">IF((SUM($C603:P603)+$B603*$B$264)&lt;=$B603,$B603*$B$264,0)</f>
        <v>0</v>
      </c>
      <c r="R603" s="573" t="n">
        <f aca="false">IF((SUM($C603:Q603)+$B603*$B$264)&lt;=$B603,$B603*$B$264,0)</f>
        <v>0</v>
      </c>
      <c r="S603" s="573" t="n">
        <f aca="false">IF((SUM($C603:R603)+$B603*$B$264)&lt;=$B603,$B603*$B$264,0)</f>
        <v>0</v>
      </c>
      <c r="T603" s="573" t="n">
        <f aca="false">IF((SUM($C603:S603)+$B603*$B$264)&lt;=$B603,$B603*$B$264,0)</f>
        <v>0</v>
      </c>
      <c r="U603" s="573" t="n">
        <f aca="false">IF((SUM($C603:T603)+$B603*$B$264)&lt;=$B603,$B603*$B$264,0)</f>
        <v>0</v>
      </c>
      <c r="V603" s="573" t="n">
        <f aca="false">IF((SUM($C603:U603)+$B603*$B$264)&lt;=$B603,$B603*$B$264,0)</f>
        <v>0</v>
      </c>
      <c r="W603" s="573" t="n">
        <f aca="false">IF((SUM($C603:V603)+$B603*$B$264)&lt;=$B603,$B603*$B$264,0)</f>
        <v>0</v>
      </c>
      <c r="X603" s="573" t="n">
        <f aca="false">IF((SUM($C603:W603)+$B603*$B$264)&lt;=$B603,$B603*$B$264,0)</f>
        <v>0</v>
      </c>
      <c r="Y603" s="573" t="n">
        <f aca="false">IF((SUM($C603:X603)+$B603*$B$264)&lt;=$B603,$B603*$B$264,0)</f>
        <v>0</v>
      </c>
      <c r="Z603" s="573" t="n">
        <f aca="false">IF((SUM($C603:Y603)+$B603*$B$264)&lt;=$B603,$B603*$B$264,0)</f>
        <v>0</v>
      </c>
      <c r="AA603" s="574" t="n">
        <f aca="false">IF((SUM($C603:Z603)+$B603*$B$264)&lt;=$B603,$B603*$B$264,0)</f>
        <v>0</v>
      </c>
      <c r="AB603" s="574" t="n">
        <f aca="false">IF((SUM($C603:AA603)+$B603*$B$264)&lt;=$B603,$B603*$B$264,0)</f>
        <v>0</v>
      </c>
      <c r="AC603" s="574" t="n">
        <f aca="false">IF((SUM($C603:AB603)+$B603*$B$264)&lt;=$B603,$B603*$B$264,0)</f>
        <v>0</v>
      </c>
      <c r="AD603" s="574" t="n">
        <f aca="false">IF((SUM($C603:AC603)+$B603*$B$264)&lt;=$B603,$B603*$B$264,0)</f>
        <v>0</v>
      </c>
      <c r="AE603" s="574" t="n">
        <f aca="false">IF((SUM($C603:AD603)+$B603*$B$264)&lt;=$B603,$B603*$B$264,0)</f>
        <v>0</v>
      </c>
      <c r="AF603" s="574" t="n">
        <f aca="false">IF((SUM($C603:AE603)+$B603*$B$264)&lt;=$B603,$B603*$B$264,0)</f>
        <v>0</v>
      </c>
      <c r="AG603" s="574" t="n">
        <f aca="false">IF((SUM($C603:AF603)+$B603*$B$264)&lt;=$B603,$B603*$B$264,0)</f>
        <v>0</v>
      </c>
      <c r="AH603" s="574" t="n">
        <f aca="false">IF((SUM($C603:AG603)+$B603*$B$264)&lt;=$B603,$B603*$B$264,0)</f>
        <v>0</v>
      </c>
      <c r="AI603" s="574" t="n">
        <f aca="false">IF((SUM($C603:AH603)+$B603*$B$264)&lt;=$B603,$B603*$B$264,0)</f>
        <v>0</v>
      </c>
      <c r="AJ603" s="574" t="n">
        <f aca="false">IF((SUM($C603:AI603)+$B603*$B$264)&lt;=$B603,$B603*$B$264,0)</f>
        <v>0</v>
      </c>
      <c r="AK603" s="574" t="n">
        <f aca="false">IF((SUM($C603:AJ603)+$B603*$B$264)&lt;=$B603,$B603*$B$264,0)</f>
        <v>0</v>
      </c>
      <c r="AL603" s="574" t="n">
        <f aca="false">IF((SUM($C603:AK603)+$B603*$B$264)&lt;=$B603,$B603*$B$264,0)</f>
        <v>0</v>
      </c>
      <c r="AM603" s="574" t="n">
        <f aca="false">IF((SUM($C603:AL603)+$B603*$B$264)&lt;=$B603,$B603*$B$264,0)</f>
        <v>0</v>
      </c>
      <c r="AN603" s="574" t="n">
        <f aca="false">IF((SUM($C603:AM603)+$B603*$B$264)&lt;=$B603,$B603*$B$264,0)</f>
        <v>0</v>
      </c>
      <c r="AO603" s="574" t="n">
        <f aca="false">IF((SUM($C603:AN603)+$B603*$B$264)&lt;=$B603,$B603*$B$264,0)</f>
        <v>0</v>
      </c>
      <c r="AP603" s="574" t="n">
        <f aca="false">IF((SUM($C603:AO603)+$B603*$B$264)&lt;=$B603,$B603*$B$264,0)</f>
        <v>0</v>
      </c>
      <c r="AQ603" s="574" t="n">
        <f aca="false">IF((SUM($C603:AP603)+$B603*$B$264)&lt;=$B603,$B603*$B$264,0)</f>
        <v>0</v>
      </c>
      <c r="AR603" s="574" t="n">
        <f aca="false">IF((SUM($C603:AQ603)+$B603*$B$264)&lt;=$B603,$B603*$B$264,0)</f>
        <v>0</v>
      </c>
      <c r="AS603" s="574" t="n">
        <f aca="false">IF((SUM($C603:AR603)+$B603*$B$264)&lt;=$B603,$B603*$B$264,0)</f>
        <v>0</v>
      </c>
      <c r="AT603" s="574" t="n">
        <f aca="false">IF((SUM($C603:AS603)+$B603*$B$264)&lt;=$B603,$B603*$B$264,0)</f>
        <v>0</v>
      </c>
      <c r="AU603" s="574" t="n">
        <f aca="false">IF((SUM($C603:AT603)+$B603*$B$264)&lt;=$B603,$B603*$B$264,0)</f>
        <v>0</v>
      </c>
      <c r="AV603" s="574" t="n">
        <f aca="false">IF((SUM($C603:AU603)+$B603*$B$264)&lt;=$B603,$B603*$B$264,0)</f>
        <v>0</v>
      </c>
      <c r="AW603" s="574" t="n">
        <f aca="false">IF((SUM($C603:AV603)+$B603*$B$264)&lt;=$B603,$B603*$B$264,0)</f>
        <v>0</v>
      </c>
      <c r="AX603" s="574" t="n">
        <f aca="false">IF((SUM($C603:AW603)+$B603*$B$264)&lt;=$B603,$B603*$B$264,0)</f>
        <v>0</v>
      </c>
      <c r="AY603" s="574" t="n">
        <f aca="false">IF((SUM($C603:AX603)+$B603*$B$264)&lt;=$B603,$B603*$B$264,0)</f>
        <v>0</v>
      </c>
      <c r="AZ603" s="574" t="n">
        <f aca="false">IF((SUM($C603:AY603)+$B603*$B$264)&lt;=$B603,$B603*$B$264,0)</f>
        <v>0</v>
      </c>
    </row>
    <row r="604" s="551" customFormat="true" ht="12.75" hidden="false" customHeight="false" outlineLevel="0" collapsed="false">
      <c r="A604" s="595" t="n">
        <f aca="false">A577</f>
        <v>2022</v>
      </c>
      <c r="B604" s="568" t="n">
        <f aca="false">N57</f>
        <v>0</v>
      </c>
      <c r="C604" s="572" t="n">
        <v>0</v>
      </c>
      <c r="D604" s="573" t="n">
        <v>0</v>
      </c>
      <c r="E604" s="573" t="n">
        <v>0</v>
      </c>
      <c r="F604" s="573" t="n">
        <v>0</v>
      </c>
      <c r="G604" s="573" t="n">
        <v>0</v>
      </c>
      <c r="H604" s="573" t="n">
        <v>0</v>
      </c>
      <c r="I604" s="573" t="n">
        <v>0</v>
      </c>
      <c r="J604" s="573" t="n">
        <v>0</v>
      </c>
      <c r="K604" s="573" t="n">
        <v>0</v>
      </c>
      <c r="L604" s="573" t="n">
        <v>0</v>
      </c>
      <c r="M604" s="573" t="n">
        <v>0</v>
      </c>
      <c r="N604" s="573" t="n">
        <v>0</v>
      </c>
      <c r="O604" s="573" t="n">
        <f aca="false">IF((SUM($C604:N604)+$B604*$B$264)&lt;=$B604,$B604*$B$264,0)</f>
        <v>0</v>
      </c>
      <c r="P604" s="573" t="n">
        <f aca="false">IF((SUM($C604:O604)+$B604*$B$264)&lt;=$B604,$B604*$B$264,0)</f>
        <v>0</v>
      </c>
      <c r="Q604" s="573" t="n">
        <f aca="false">IF((SUM($C604:P604)+$B604*$B$264)&lt;=$B604,$B604*$B$264,0)</f>
        <v>0</v>
      </c>
      <c r="R604" s="573" t="n">
        <f aca="false">IF((SUM($C604:Q604)+$B604*$B$264)&lt;=$B604,$B604*$B$264,0)</f>
        <v>0</v>
      </c>
      <c r="S604" s="573" t="n">
        <f aca="false">IF((SUM($C604:R604)+$B604*$B$264)&lt;=$B604,$B604*$B$264,0)</f>
        <v>0</v>
      </c>
      <c r="T604" s="573" t="n">
        <f aca="false">IF((SUM($C604:S604)+$B604*$B$264)&lt;=$B604,$B604*$B$264,0)</f>
        <v>0</v>
      </c>
      <c r="U604" s="573" t="n">
        <f aca="false">IF((SUM($C604:T604)+$B604*$B$264)&lt;=$B604,$B604*$B$264,0)</f>
        <v>0</v>
      </c>
      <c r="V604" s="573" t="n">
        <f aca="false">IF((SUM($C604:U604)+$B604*$B$264)&lt;=$B604,$B604*$B$264,0)</f>
        <v>0</v>
      </c>
      <c r="W604" s="573" t="n">
        <f aca="false">IF((SUM($C604:V604)+$B604*$B$264)&lt;=$B604,$B604*$B$264,0)</f>
        <v>0</v>
      </c>
      <c r="X604" s="573" t="n">
        <f aca="false">IF((SUM($C604:W604)+$B604*$B$264)&lt;=$B604,$B604*$B$264,0)</f>
        <v>0</v>
      </c>
      <c r="Y604" s="573" t="n">
        <f aca="false">IF((SUM($C604:X604)+$B604*$B$264)&lt;=$B604,$B604*$B$264,0)</f>
        <v>0</v>
      </c>
      <c r="Z604" s="573" t="n">
        <f aca="false">IF((SUM($C604:Y604)+$B604*$B$264)&lt;=$B604,$B604*$B$264,0)</f>
        <v>0</v>
      </c>
      <c r="AA604" s="574" t="n">
        <f aca="false">IF((SUM($C604:Z604)+$B604*$B$264)&lt;=$B604,$B604*$B$264,0)</f>
        <v>0</v>
      </c>
      <c r="AB604" s="574" t="n">
        <f aca="false">IF((SUM($C604:AA604)+$B604*$B$264)&lt;=$B604,$B604*$B$264,0)</f>
        <v>0</v>
      </c>
      <c r="AC604" s="574" t="n">
        <f aca="false">IF((SUM($C604:AB604)+$B604*$B$264)&lt;=$B604,$B604*$B$264,0)</f>
        <v>0</v>
      </c>
      <c r="AD604" s="574" t="n">
        <f aca="false">IF((SUM($C604:AC604)+$B604*$B$264)&lt;=$B604,$B604*$B$264,0)</f>
        <v>0</v>
      </c>
      <c r="AE604" s="574" t="n">
        <f aca="false">IF((SUM($C604:AD604)+$B604*$B$264)&lt;=$B604,$B604*$B$264,0)</f>
        <v>0</v>
      </c>
      <c r="AF604" s="574" t="n">
        <f aca="false">IF((SUM($C604:AE604)+$B604*$B$264)&lt;=$B604,$B604*$B$264,0)</f>
        <v>0</v>
      </c>
      <c r="AG604" s="574" t="n">
        <f aca="false">IF((SUM($C604:AF604)+$B604*$B$264)&lt;=$B604,$B604*$B$264,0)</f>
        <v>0</v>
      </c>
      <c r="AH604" s="574" t="n">
        <f aca="false">IF((SUM($C604:AG604)+$B604*$B$264)&lt;=$B604,$B604*$B$264,0)</f>
        <v>0</v>
      </c>
      <c r="AI604" s="574" t="n">
        <f aca="false">IF((SUM($C604:AH604)+$B604*$B$264)&lt;=$B604,$B604*$B$264,0)</f>
        <v>0</v>
      </c>
      <c r="AJ604" s="574" t="n">
        <f aca="false">IF((SUM($C604:AI604)+$B604*$B$264)&lt;=$B604,$B604*$B$264,0)</f>
        <v>0</v>
      </c>
      <c r="AK604" s="574" t="n">
        <f aca="false">IF((SUM($C604:AJ604)+$B604*$B$264)&lt;=$B604,$B604*$B$264,0)</f>
        <v>0</v>
      </c>
      <c r="AL604" s="574" t="n">
        <f aca="false">IF((SUM($C604:AK604)+$B604*$B$264)&lt;=$B604,$B604*$B$264,0)</f>
        <v>0</v>
      </c>
      <c r="AM604" s="574" t="n">
        <f aca="false">IF((SUM($C604:AL604)+$B604*$B$264)&lt;=$B604,$B604*$B$264,0)</f>
        <v>0</v>
      </c>
      <c r="AN604" s="574" t="n">
        <f aca="false">IF((SUM($C604:AM604)+$B604*$B$264)&lt;=$B604,$B604*$B$264,0)</f>
        <v>0</v>
      </c>
      <c r="AO604" s="574" t="n">
        <f aca="false">IF((SUM($C604:AN604)+$B604*$B$264)&lt;=$B604,$B604*$B$264,0)</f>
        <v>0</v>
      </c>
      <c r="AP604" s="574" t="n">
        <f aca="false">IF((SUM($C604:AO604)+$B604*$B$264)&lt;=$B604,$B604*$B$264,0)</f>
        <v>0</v>
      </c>
      <c r="AQ604" s="574" t="n">
        <f aca="false">IF((SUM($C604:AP604)+$B604*$B$264)&lt;=$B604,$B604*$B$264,0)</f>
        <v>0</v>
      </c>
      <c r="AR604" s="574" t="n">
        <f aca="false">IF((SUM($C604:AQ604)+$B604*$B$264)&lt;=$B604,$B604*$B$264,0)</f>
        <v>0</v>
      </c>
      <c r="AS604" s="574" t="n">
        <f aca="false">IF((SUM($C604:AR604)+$B604*$B$264)&lt;=$B604,$B604*$B$264,0)</f>
        <v>0</v>
      </c>
      <c r="AT604" s="574" t="n">
        <f aca="false">IF((SUM($C604:AS604)+$B604*$B$264)&lt;=$B604,$B604*$B$264,0)</f>
        <v>0</v>
      </c>
      <c r="AU604" s="574" t="n">
        <f aca="false">IF((SUM($C604:AT604)+$B604*$B$264)&lt;=$B604,$B604*$B$264,0)</f>
        <v>0</v>
      </c>
      <c r="AV604" s="574" t="n">
        <f aca="false">IF((SUM($C604:AU604)+$B604*$B$264)&lt;=$B604,$B604*$B$264,0)</f>
        <v>0</v>
      </c>
      <c r="AW604" s="574" t="n">
        <f aca="false">IF((SUM($C604:AV604)+$B604*$B$264)&lt;=$B604,$B604*$B$264,0)</f>
        <v>0</v>
      </c>
      <c r="AX604" s="574" t="n">
        <f aca="false">IF((SUM($C604:AW604)+$B604*$B$264)&lt;=$B604,$B604*$B$264,0)</f>
        <v>0</v>
      </c>
      <c r="AY604" s="574" t="n">
        <f aca="false">IF((SUM($C604:AX604)+$B604*$B$264)&lt;=$B604,$B604*$B$264,0)</f>
        <v>0</v>
      </c>
      <c r="AZ604" s="574" t="n">
        <f aca="false">IF((SUM($C604:AY604)+$B604*$B$264)&lt;=$B604,$B604*$B$264,0)</f>
        <v>0</v>
      </c>
    </row>
    <row r="605" s="551" customFormat="true" ht="12.75" hidden="false" customHeight="false" outlineLevel="0" collapsed="false">
      <c r="A605" s="595" t="n">
        <f aca="false">A578</f>
        <v>2023</v>
      </c>
      <c r="B605" s="568" t="n">
        <f aca="false">O57</f>
        <v>0</v>
      </c>
      <c r="C605" s="572" t="n">
        <v>0</v>
      </c>
      <c r="D605" s="573" t="n">
        <v>0</v>
      </c>
      <c r="E605" s="573" t="n">
        <v>0</v>
      </c>
      <c r="F605" s="573" t="n">
        <v>0</v>
      </c>
      <c r="G605" s="573" t="n">
        <v>0</v>
      </c>
      <c r="H605" s="573" t="n">
        <v>0</v>
      </c>
      <c r="I605" s="573" t="n">
        <v>0</v>
      </c>
      <c r="J605" s="573" t="n">
        <v>0</v>
      </c>
      <c r="K605" s="573" t="n">
        <v>0</v>
      </c>
      <c r="L605" s="573" t="n">
        <v>0</v>
      </c>
      <c r="M605" s="573" t="n">
        <v>0</v>
      </c>
      <c r="N605" s="573" t="n">
        <v>0</v>
      </c>
      <c r="O605" s="573" t="n">
        <v>0</v>
      </c>
      <c r="P605" s="573" t="n">
        <f aca="false">IF((SUM($C605:O605)+$B605*$B$264)&lt;=$B605,$B605*$B$264,0)</f>
        <v>0</v>
      </c>
      <c r="Q605" s="573" t="n">
        <f aca="false">IF((SUM($C605:P605)+$B605*$B$264)&lt;=$B605,$B605*$B$264,0)</f>
        <v>0</v>
      </c>
      <c r="R605" s="573" t="n">
        <f aca="false">IF((SUM($C605:Q605)+$B605*$B$264)&lt;=$B605,$B605*$B$264,0)</f>
        <v>0</v>
      </c>
      <c r="S605" s="573" t="n">
        <f aca="false">IF((SUM($C605:R605)+$B605*$B$264)&lt;=$B605,$B605*$B$264,0)</f>
        <v>0</v>
      </c>
      <c r="T605" s="573" t="n">
        <f aca="false">IF((SUM($C605:S605)+$B605*$B$264)&lt;=$B605,$B605*$B$264,0)</f>
        <v>0</v>
      </c>
      <c r="U605" s="573" t="n">
        <f aca="false">IF((SUM($C605:T605)+$B605*$B$264)&lt;=$B605,$B605*$B$264,0)</f>
        <v>0</v>
      </c>
      <c r="V605" s="573" t="n">
        <f aca="false">IF((SUM($C605:U605)+$B605*$B$264)&lt;=$B605,$B605*$B$264,0)</f>
        <v>0</v>
      </c>
      <c r="W605" s="573" t="n">
        <f aca="false">IF((SUM($C605:V605)+$B605*$B$264)&lt;=$B605,$B605*$B$264,0)</f>
        <v>0</v>
      </c>
      <c r="X605" s="573" t="n">
        <f aca="false">IF((SUM($C605:W605)+$B605*$B$264)&lt;=$B605,$B605*$B$264,0)</f>
        <v>0</v>
      </c>
      <c r="Y605" s="573" t="n">
        <f aca="false">IF((SUM($C605:X605)+$B605*$B$264)&lt;=$B605,$B605*$B$264,0)</f>
        <v>0</v>
      </c>
      <c r="Z605" s="573" t="n">
        <f aca="false">IF((SUM($C605:Y605)+$B605*$B$264)&lt;=$B605,$B605*$B$264,0)</f>
        <v>0</v>
      </c>
      <c r="AA605" s="574" t="n">
        <f aca="false">IF((SUM($C605:Z605)+$B605*$B$264)&lt;=$B605,$B605*$B$264,0)</f>
        <v>0</v>
      </c>
      <c r="AB605" s="574" t="n">
        <f aca="false">IF((SUM($C605:AA605)+$B605*$B$264)&lt;=$B605,$B605*$B$264,0)</f>
        <v>0</v>
      </c>
      <c r="AC605" s="574" t="n">
        <f aca="false">IF((SUM($C605:AB605)+$B605*$B$264)&lt;=$B605,$B605*$B$264,0)</f>
        <v>0</v>
      </c>
      <c r="AD605" s="574" t="n">
        <f aca="false">IF((SUM($C605:AC605)+$B605*$B$264)&lt;=$B605,$B605*$B$264,0)</f>
        <v>0</v>
      </c>
      <c r="AE605" s="574" t="n">
        <f aca="false">IF((SUM($C605:AD605)+$B605*$B$264)&lt;=$B605,$B605*$B$264,0)</f>
        <v>0</v>
      </c>
      <c r="AF605" s="574" t="n">
        <f aca="false">IF((SUM($C605:AE605)+$B605*$B$264)&lt;=$B605,$B605*$B$264,0)</f>
        <v>0</v>
      </c>
      <c r="AG605" s="574" t="n">
        <f aca="false">IF((SUM($C605:AF605)+$B605*$B$264)&lt;=$B605,$B605*$B$264,0)</f>
        <v>0</v>
      </c>
      <c r="AH605" s="574" t="n">
        <f aca="false">IF((SUM($C605:AG605)+$B605*$B$264)&lt;=$B605,$B605*$B$264,0)</f>
        <v>0</v>
      </c>
      <c r="AI605" s="574" t="n">
        <f aca="false">IF((SUM($C605:AH605)+$B605*$B$264)&lt;=$B605,$B605*$B$264,0)</f>
        <v>0</v>
      </c>
      <c r="AJ605" s="574" t="n">
        <f aca="false">IF((SUM($C605:AI605)+$B605*$B$264)&lt;=$B605,$B605*$B$264,0)</f>
        <v>0</v>
      </c>
      <c r="AK605" s="574" t="n">
        <f aca="false">IF((SUM($C605:AJ605)+$B605*$B$264)&lt;=$B605,$B605*$B$264,0)</f>
        <v>0</v>
      </c>
      <c r="AL605" s="574" t="n">
        <f aca="false">IF((SUM($C605:AK605)+$B605*$B$264)&lt;=$B605,$B605*$B$264,0)</f>
        <v>0</v>
      </c>
      <c r="AM605" s="574" t="n">
        <f aca="false">IF((SUM($C605:AL605)+$B605*$B$264)&lt;=$B605,$B605*$B$264,0)</f>
        <v>0</v>
      </c>
      <c r="AN605" s="574" t="n">
        <f aca="false">IF((SUM($C605:AM605)+$B605*$B$264)&lt;=$B605,$B605*$B$264,0)</f>
        <v>0</v>
      </c>
      <c r="AO605" s="574" t="n">
        <f aca="false">IF((SUM($C605:AN605)+$B605*$B$264)&lt;=$B605,$B605*$B$264,0)</f>
        <v>0</v>
      </c>
      <c r="AP605" s="574" t="n">
        <f aca="false">IF((SUM($C605:AO605)+$B605*$B$264)&lt;=$B605,$B605*$B$264,0)</f>
        <v>0</v>
      </c>
      <c r="AQ605" s="574" t="n">
        <f aca="false">IF((SUM($C605:AP605)+$B605*$B$264)&lt;=$B605,$B605*$B$264,0)</f>
        <v>0</v>
      </c>
      <c r="AR605" s="574" t="n">
        <f aca="false">IF((SUM($C605:AQ605)+$B605*$B$264)&lt;=$B605,$B605*$B$264,0)</f>
        <v>0</v>
      </c>
      <c r="AS605" s="574" t="n">
        <f aca="false">IF((SUM($C605:AR605)+$B605*$B$264)&lt;=$B605,$B605*$B$264,0)</f>
        <v>0</v>
      </c>
      <c r="AT605" s="574" t="n">
        <f aca="false">IF((SUM($C605:AS605)+$B605*$B$264)&lt;=$B605,$B605*$B$264,0)</f>
        <v>0</v>
      </c>
      <c r="AU605" s="574" t="n">
        <f aca="false">IF((SUM($C605:AT605)+$B605*$B$264)&lt;=$B605,$B605*$B$264,0)</f>
        <v>0</v>
      </c>
      <c r="AV605" s="574" t="n">
        <f aca="false">IF((SUM($C605:AU605)+$B605*$B$264)&lt;=$B605,$B605*$B$264,0)</f>
        <v>0</v>
      </c>
      <c r="AW605" s="574" t="n">
        <f aca="false">IF((SUM($C605:AV605)+$B605*$B$264)&lt;=$B605,$B605*$B$264,0)</f>
        <v>0</v>
      </c>
      <c r="AX605" s="574" t="n">
        <f aca="false">IF((SUM($C605:AW605)+$B605*$B$264)&lt;=$B605,$B605*$B$264,0)</f>
        <v>0</v>
      </c>
      <c r="AY605" s="574" t="n">
        <f aca="false">IF((SUM($C605:AX605)+$B605*$B$264)&lt;=$B605,$B605*$B$264,0)</f>
        <v>0</v>
      </c>
      <c r="AZ605" s="574" t="n">
        <f aca="false">IF((SUM($C605:AY605)+$B605*$B$264)&lt;=$B605,$B605*$B$264,0)</f>
        <v>0</v>
      </c>
    </row>
    <row r="606" s="551" customFormat="true" ht="12.75" hidden="false" customHeight="false" outlineLevel="0" collapsed="false">
      <c r="A606" s="595" t="n">
        <f aca="false">A579</f>
        <v>2024</v>
      </c>
      <c r="B606" s="568" t="n">
        <f aca="false">P57</f>
        <v>0</v>
      </c>
      <c r="C606" s="572" t="n">
        <v>0</v>
      </c>
      <c r="D606" s="573" t="n">
        <v>0</v>
      </c>
      <c r="E606" s="573" t="n">
        <v>0</v>
      </c>
      <c r="F606" s="573" t="n">
        <v>0</v>
      </c>
      <c r="G606" s="573" t="n">
        <v>0</v>
      </c>
      <c r="H606" s="573" t="n">
        <v>0</v>
      </c>
      <c r="I606" s="573" t="n">
        <v>0</v>
      </c>
      <c r="J606" s="573" t="n">
        <v>0</v>
      </c>
      <c r="K606" s="573" t="n">
        <v>0</v>
      </c>
      <c r="L606" s="573" t="n">
        <v>0</v>
      </c>
      <c r="M606" s="573" t="n">
        <v>0</v>
      </c>
      <c r="N606" s="573" t="n">
        <v>0</v>
      </c>
      <c r="O606" s="573" t="n">
        <v>0</v>
      </c>
      <c r="P606" s="573" t="n">
        <v>0</v>
      </c>
      <c r="Q606" s="573" t="n">
        <f aca="false">IF((SUM($C606:P606)+$B606*$B$264)&lt;=$B606,$B606*$B$264,0)</f>
        <v>0</v>
      </c>
      <c r="R606" s="573" t="n">
        <f aca="false">IF((SUM($C606:Q606)+$B606*$B$264)&lt;=$B606,$B606*$B$264,0)</f>
        <v>0</v>
      </c>
      <c r="S606" s="573" t="n">
        <f aca="false">IF((SUM($C606:R606)+$B606*$B$264)&lt;=$B606,$B606*$B$264,0)</f>
        <v>0</v>
      </c>
      <c r="T606" s="573" t="n">
        <f aca="false">IF((SUM($C606:S606)+$B606*$B$264)&lt;=$B606,$B606*$B$264,0)</f>
        <v>0</v>
      </c>
      <c r="U606" s="573" t="n">
        <f aca="false">IF((SUM($C606:T606)+$B606*$B$264)&lt;=$B606,$B606*$B$264,0)</f>
        <v>0</v>
      </c>
      <c r="V606" s="573" t="n">
        <f aca="false">IF((SUM($C606:U606)+$B606*$B$264)&lt;=$B606,$B606*$B$264,0)</f>
        <v>0</v>
      </c>
      <c r="W606" s="573" t="n">
        <f aca="false">IF((SUM($C606:V606)+$B606*$B$264)&lt;=$B606,$B606*$B$264,0)</f>
        <v>0</v>
      </c>
      <c r="X606" s="573" t="n">
        <f aca="false">IF((SUM($C606:W606)+$B606*$B$264)&lt;=$B606,$B606*$B$264,0)</f>
        <v>0</v>
      </c>
      <c r="Y606" s="573" t="n">
        <f aca="false">IF((SUM($C606:X606)+$B606*$B$264)&lt;=$B606,$B606*$B$264,0)</f>
        <v>0</v>
      </c>
      <c r="Z606" s="573" t="n">
        <f aca="false">IF((SUM($C606:Y606)+$B606*$B$264)&lt;=$B606,$B606*$B$264,0)</f>
        <v>0</v>
      </c>
      <c r="AA606" s="574" t="n">
        <f aca="false">IF((SUM($C606:Z606)+$B606*$B$264)&lt;=$B606,$B606*$B$264,0)</f>
        <v>0</v>
      </c>
      <c r="AB606" s="574" t="n">
        <f aca="false">IF((SUM($C606:AA606)+$B606*$B$264)&lt;=$B606,$B606*$B$264,0)</f>
        <v>0</v>
      </c>
      <c r="AC606" s="574" t="n">
        <f aca="false">IF((SUM($C606:AB606)+$B606*$B$264)&lt;=$B606,$B606*$B$264,0)</f>
        <v>0</v>
      </c>
      <c r="AD606" s="574" t="n">
        <f aca="false">IF((SUM($C606:AC606)+$B606*$B$264)&lt;=$B606,$B606*$B$264,0)</f>
        <v>0</v>
      </c>
      <c r="AE606" s="574" t="n">
        <f aca="false">IF((SUM($C606:AD606)+$B606*$B$264)&lt;=$B606,$B606*$B$264,0)</f>
        <v>0</v>
      </c>
      <c r="AF606" s="574" t="n">
        <f aca="false">IF((SUM($C606:AE606)+$B606*$B$264)&lt;=$B606,$B606*$B$264,0)</f>
        <v>0</v>
      </c>
      <c r="AG606" s="574" t="n">
        <f aca="false">IF((SUM($C606:AF606)+$B606*$B$264)&lt;=$B606,$B606*$B$264,0)</f>
        <v>0</v>
      </c>
      <c r="AH606" s="574" t="n">
        <f aca="false">IF((SUM($C606:AG606)+$B606*$B$264)&lt;=$B606,$B606*$B$264,0)</f>
        <v>0</v>
      </c>
      <c r="AI606" s="574" t="n">
        <f aca="false">IF((SUM($C606:AH606)+$B606*$B$264)&lt;=$B606,$B606*$B$264,0)</f>
        <v>0</v>
      </c>
      <c r="AJ606" s="574" t="n">
        <f aca="false">IF((SUM($C606:AI606)+$B606*$B$264)&lt;=$B606,$B606*$B$264,0)</f>
        <v>0</v>
      </c>
      <c r="AK606" s="574" t="n">
        <f aca="false">IF((SUM($C606:AJ606)+$B606*$B$264)&lt;=$B606,$B606*$B$264,0)</f>
        <v>0</v>
      </c>
      <c r="AL606" s="574" t="n">
        <f aca="false">IF((SUM($C606:AK606)+$B606*$B$264)&lt;=$B606,$B606*$B$264,0)</f>
        <v>0</v>
      </c>
      <c r="AM606" s="574" t="n">
        <f aca="false">IF((SUM($C606:AL606)+$B606*$B$264)&lt;=$B606,$B606*$B$264,0)</f>
        <v>0</v>
      </c>
      <c r="AN606" s="574" t="n">
        <f aca="false">IF((SUM($C606:AM606)+$B606*$B$264)&lt;=$B606,$B606*$B$264,0)</f>
        <v>0</v>
      </c>
      <c r="AO606" s="574" t="n">
        <f aca="false">IF((SUM($C606:AN606)+$B606*$B$264)&lt;=$B606,$B606*$B$264,0)</f>
        <v>0</v>
      </c>
      <c r="AP606" s="574" t="n">
        <f aca="false">IF((SUM($C606:AO606)+$B606*$B$264)&lt;=$B606,$B606*$B$264,0)</f>
        <v>0</v>
      </c>
      <c r="AQ606" s="574" t="n">
        <f aca="false">IF((SUM($C606:AP606)+$B606*$B$264)&lt;=$B606,$B606*$B$264,0)</f>
        <v>0</v>
      </c>
      <c r="AR606" s="574" t="n">
        <f aca="false">IF((SUM($C606:AQ606)+$B606*$B$264)&lt;=$B606,$B606*$B$264,0)</f>
        <v>0</v>
      </c>
      <c r="AS606" s="574" t="n">
        <f aca="false">IF((SUM($C606:AR606)+$B606*$B$264)&lt;=$B606,$B606*$B$264,0)</f>
        <v>0</v>
      </c>
      <c r="AT606" s="574" t="n">
        <f aca="false">IF((SUM($C606:AS606)+$B606*$B$264)&lt;=$B606,$B606*$B$264,0)</f>
        <v>0</v>
      </c>
      <c r="AU606" s="574" t="n">
        <f aca="false">IF((SUM($C606:AT606)+$B606*$B$264)&lt;=$B606,$B606*$B$264,0)</f>
        <v>0</v>
      </c>
      <c r="AV606" s="574" t="n">
        <f aca="false">IF((SUM($C606:AU606)+$B606*$B$264)&lt;=$B606,$B606*$B$264,0)</f>
        <v>0</v>
      </c>
      <c r="AW606" s="574" t="n">
        <f aca="false">IF((SUM($C606:AV606)+$B606*$B$264)&lt;=$B606,$B606*$B$264,0)</f>
        <v>0</v>
      </c>
      <c r="AX606" s="574" t="n">
        <f aca="false">IF((SUM($C606:AW606)+$B606*$B$264)&lt;=$B606,$B606*$B$264,0)</f>
        <v>0</v>
      </c>
      <c r="AY606" s="574" t="n">
        <f aca="false">IF((SUM($C606:AX606)+$B606*$B$264)&lt;=$B606,$B606*$B$264,0)</f>
        <v>0</v>
      </c>
      <c r="AZ606" s="574" t="n">
        <f aca="false">IF((SUM($C606:AY606)+$B606*$B$264)&lt;=$B606,$B606*$B$264,0)</f>
        <v>0</v>
      </c>
    </row>
    <row r="607" s="551" customFormat="true" ht="12.75" hidden="false" customHeight="false" outlineLevel="0" collapsed="false">
      <c r="A607" s="595" t="n">
        <f aca="false">A580</f>
        <v>2025</v>
      </c>
      <c r="B607" s="568" t="n">
        <f aca="false">Q57</f>
        <v>0</v>
      </c>
      <c r="C607" s="572" t="n">
        <v>0</v>
      </c>
      <c r="D607" s="573" t="n">
        <v>0</v>
      </c>
      <c r="E607" s="573" t="n">
        <v>0</v>
      </c>
      <c r="F607" s="573" t="n">
        <v>0</v>
      </c>
      <c r="G607" s="573" t="n">
        <v>0</v>
      </c>
      <c r="H607" s="573" t="n">
        <v>0</v>
      </c>
      <c r="I607" s="573" t="n">
        <v>0</v>
      </c>
      <c r="J607" s="573" t="n">
        <v>0</v>
      </c>
      <c r="K607" s="573" t="n">
        <v>0</v>
      </c>
      <c r="L607" s="573" t="n">
        <v>0</v>
      </c>
      <c r="M607" s="573" t="n">
        <v>0</v>
      </c>
      <c r="N607" s="573" t="n">
        <v>0</v>
      </c>
      <c r="O607" s="573" t="n">
        <v>0</v>
      </c>
      <c r="P607" s="573" t="n">
        <v>0</v>
      </c>
      <c r="Q607" s="573" t="n">
        <v>0</v>
      </c>
      <c r="R607" s="573" t="n">
        <f aca="false">IF((SUM($C607:Q607)+$B607*$B$264)&lt;=$B607,$B607*$B$264,0)</f>
        <v>0</v>
      </c>
      <c r="S607" s="573" t="n">
        <f aca="false">IF((SUM($C607:R607)+$B607*$B$264)&lt;=$B607,$B607*$B$264,0)</f>
        <v>0</v>
      </c>
      <c r="T607" s="573" t="n">
        <f aca="false">IF((SUM($C607:S607)+$B607*$B$264)&lt;=$B607,$B607*$B$264,0)</f>
        <v>0</v>
      </c>
      <c r="U607" s="573" t="n">
        <f aca="false">IF((SUM($C607:T607)+$B607*$B$264)&lt;=$B607,$B607*$B$264,0)</f>
        <v>0</v>
      </c>
      <c r="V607" s="573" t="n">
        <f aca="false">IF((SUM($C607:U607)+$B607*$B$264)&lt;=$B607,$B607*$B$264,0)</f>
        <v>0</v>
      </c>
      <c r="W607" s="573" t="n">
        <f aca="false">IF((SUM($C607:V607)+$B607*$B$264)&lt;=$B607,$B607*$B$264,0)</f>
        <v>0</v>
      </c>
      <c r="X607" s="573" t="n">
        <f aca="false">IF((SUM($C607:W607)+$B607*$B$264)&lt;=$B607,$B607*$B$264,0)</f>
        <v>0</v>
      </c>
      <c r="Y607" s="573" t="n">
        <f aca="false">IF((SUM($C607:X607)+$B607*$B$264)&lt;=$B607,$B607*$B$264,0)</f>
        <v>0</v>
      </c>
      <c r="Z607" s="573" t="n">
        <f aca="false">IF((SUM($C607:Y607)+$B607*$B$264)&lt;=$B607,$B607*$B$264,0)</f>
        <v>0</v>
      </c>
      <c r="AA607" s="574" t="n">
        <f aca="false">IF((SUM($C607:Z607)+$B607*$B$264)&lt;=$B607,$B607*$B$264,0)</f>
        <v>0</v>
      </c>
      <c r="AB607" s="574" t="n">
        <f aca="false">IF((SUM($C607:AA607)+$B607*$B$264)&lt;=$B607,$B607*$B$264,0)</f>
        <v>0</v>
      </c>
      <c r="AC607" s="574" t="n">
        <f aca="false">IF((SUM($C607:AB607)+$B607*$B$264)&lt;=$B607,$B607*$B$264,0)</f>
        <v>0</v>
      </c>
      <c r="AD607" s="574" t="n">
        <f aca="false">IF((SUM($C607:AC607)+$B607*$B$264)&lt;=$B607,$B607*$B$264,0)</f>
        <v>0</v>
      </c>
      <c r="AE607" s="574" t="n">
        <f aca="false">IF((SUM($C607:AD607)+$B607*$B$264)&lt;=$B607,$B607*$B$264,0)</f>
        <v>0</v>
      </c>
      <c r="AF607" s="574" t="n">
        <f aca="false">IF((SUM($C607:AE607)+$B607*$B$264)&lt;=$B607,$B607*$B$264,0)</f>
        <v>0</v>
      </c>
      <c r="AG607" s="574" t="n">
        <f aca="false">IF((SUM($C607:AF607)+$B607*$B$264)&lt;=$B607,$B607*$B$264,0)</f>
        <v>0</v>
      </c>
      <c r="AH607" s="574" t="n">
        <f aca="false">IF((SUM($C607:AG607)+$B607*$B$264)&lt;=$B607,$B607*$B$264,0)</f>
        <v>0</v>
      </c>
      <c r="AI607" s="574" t="n">
        <f aca="false">IF((SUM($C607:AH607)+$B607*$B$264)&lt;=$B607,$B607*$B$264,0)</f>
        <v>0</v>
      </c>
      <c r="AJ607" s="574" t="n">
        <f aca="false">IF((SUM($C607:AI607)+$B607*$B$264)&lt;=$B607,$B607*$B$264,0)</f>
        <v>0</v>
      </c>
      <c r="AK607" s="574" t="n">
        <f aca="false">IF((SUM($C607:AJ607)+$B607*$B$264)&lt;=$B607,$B607*$B$264,0)</f>
        <v>0</v>
      </c>
      <c r="AL607" s="574" t="n">
        <f aca="false">IF((SUM($C607:AK607)+$B607*$B$264)&lt;=$B607,$B607*$B$264,0)</f>
        <v>0</v>
      </c>
      <c r="AM607" s="574" t="n">
        <f aca="false">IF((SUM($C607:AL607)+$B607*$B$264)&lt;=$B607,$B607*$B$264,0)</f>
        <v>0</v>
      </c>
      <c r="AN607" s="574" t="n">
        <f aca="false">IF((SUM($C607:AM607)+$B607*$B$264)&lt;=$B607,$B607*$B$264,0)</f>
        <v>0</v>
      </c>
      <c r="AO607" s="574" t="n">
        <f aca="false">IF((SUM($C607:AN607)+$B607*$B$264)&lt;=$B607,$B607*$B$264,0)</f>
        <v>0</v>
      </c>
      <c r="AP607" s="574" t="n">
        <f aca="false">IF((SUM($C607:AO607)+$B607*$B$264)&lt;=$B607,$B607*$B$264,0)</f>
        <v>0</v>
      </c>
      <c r="AQ607" s="574" t="n">
        <f aca="false">IF((SUM($C607:AP607)+$B607*$B$264)&lt;=$B607,$B607*$B$264,0)</f>
        <v>0</v>
      </c>
      <c r="AR607" s="574" t="n">
        <f aca="false">IF((SUM($C607:AQ607)+$B607*$B$264)&lt;=$B607,$B607*$B$264,0)</f>
        <v>0</v>
      </c>
      <c r="AS607" s="574" t="n">
        <f aca="false">IF((SUM($C607:AR607)+$B607*$B$264)&lt;=$B607,$B607*$B$264,0)</f>
        <v>0</v>
      </c>
      <c r="AT607" s="574" t="n">
        <f aca="false">IF((SUM($C607:AS607)+$B607*$B$264)&lt;=$B607,$B607*$B$264,0)</f>
        <v>0</v>
      </c>
      <c r="AU607" s="574" t="n">
        <f aca="false">IF((SUM($C607:AT607)+$B607*$B$264)&lt;=$B607,$B607*$B$264,0)</f>
        <v>0</v>
      </c>
      <c r="AV607" s="574" t="n">
        <f aca="false">IF((SUM($C607:AU607)+$B607*$B$264)&lt;=$B607,$B607*$B$264,0)</f>
        <v>0</v>
      </c>
      <c r="AW607" s="574" t="n">
        <f aca="false">IF((SUM($C607:AV607)+$B607*$B$264)&lt;=$B607,$B607*$B$264,0)</f>
        <v>0</v>
      </c>
      <c r="AX607" s="574" t="n">
        <f aca="false">IF((SUM($C607:AW607)+$B607*$B$264)&lt;=$B607,$B607*$B$264,0)</f>
        <v>0</v>
      </c>
      <c r="AY607" s="574" t="n">
        <f aca="false">IF((SUM($C607:AX607)+$B607*$B$264)&lt;=$B607,$B607*$B$264,0)</f>
        <v>0</v>
      </c>
      <c r="AZ607" s="574" t="n">
        <f aca="false">IF((SUM($C607:AY607)+$B607*$B$264)&lt;=$B607,$B607*$B$264,0)</f>
        <v>0</v>
      </c>
    </row>
    <row r="608" s="551" customFormat="true" ht="12.75" hidden="false" customHeight="false" outlineLevel="0" collapsed="false">
      <c r="A608" s="595" t="n">
        <f aca="false">A581</f>
        <v>2026</v>
      </c>
      <c r="B608" s="568" t="n">
        <f aca="false">R57</f>
        <v>0</v>
      </c>
      <c r="C608" s="572" t="n">
        <v>0</v>
      </c>
      <c r="D608" s="573" t="n">
        <v>0</v>
      </c>
      <c r="E608" s="573" t="n">
        <v>0</v>
      </c>
      <c r="F608" s="573" t="n">
        <v>0</v>
      </c>
      <c r="G608" s="573" t="n">
        <v>0</v>
      </c>
      <c r="H608" s="573" t="n">
        <v>0</v>
      </c>
      <c r="I608" s="573" t="n">
        <v>0</v>
      </c>
      <c r="J608" s="573" t="n">
        <v>0</v>
      </c>
      <c r="K608" s="573" t="n">
        <v>0</v>
      </c>
      <c r="L608" s="573" t="n">
        <v>0</v>
      </c>
      <c r="M608" s="573" t="n">
        <v>0</v>
      </c>
      <c r="N608" s="573" t="n">
        <v>0</v>
      </c>
      <c r="O608" s="573" t="n">
        <v>0</v>
      </c>
      <c r="P608" s="573" t="n">
        <v>0</v>
      </c>
      <c r="Q608" s="573" t="n">
        <v>0</v>
      </c>
      <c r="R608" s="573" t="n">
        <v>0</v>
      </c>
      <c r="S608" s="573" t="n">
        <f aca="false">IF((SUM($C608:R608)+$B608*$B$264)&lt;=$B608,$B608*$B$264,0)</f>
        <v>0</v>
      </c>
      <c r="T608" s="573" t="n">
        <f aca="false">IF((SUM($C608:S608)+$B608*$B$264)&lt;=$B608,$B608*$B$264,0)</f>
        <v>0</v>
      </c>
      <c r="U608" s="573" t="n">
        <f aca="false">IF((SUM($C608:T608)+$B608*$B$264)&lt;=$B608,$B608*$B$264,0)</f>
        <v>0</v>
      </c>
      <c r="V608" s="573" t="n">
        <f aca="false">IF((SUM($C608:U608)+$B608*$B$264)&lt;=$B608,$B608*$B$264,0)</f>
        <v>0</v>
      </c>
      <c r="W608" s="573" t="n">
        <f aca="false">IF((SUM($C608:V608)+$B608*$B$264)&lt;=$B608,$B608*$B$264,0)</f>
        <v>0</v>
      </c>
      <c r="X608" s="573" t="n">
        <f aca="false">IF((SUM($C608:W608)+$B608*$B$264)&lt;=$B608,$B608*$B$264,0)</f>
        <v>0</v>
      </c>
      <c r="Y608" s="573" t="n">
        <f aca="false">IF((SUM($C608:X608)+$B608*$B$264)&lt;=$B608,$B608*$B$264,0)</f>
        <v>0</v>
      </c>
      <c r="Z608" s="573" t="n">
        <f aca="false">IF((SUM($C608:Y608)+$B608*$B$264)&lt;=$B608,$B608*$B$264,0)</f>
        <v>0</v>
      </c>
      <c r="AA608" s="574" t="n">
        <f aca="false">IF((SUM($C608:Z608)+$B608*$B$264)&lt;=$B608,$B608*$B$264,0)</f>
        <v>0</v>
      </c>
      <c r="AB608" s="574" t="n">
        <f aca="false">IF((SUM($C608:AA608)+$B608*$B$264)&lt;=$B608,$B608*$B$264,0)</f>
        <v>0</v>
      </c>
      <c r="AC608" s="574" t="n">
        <f aca="false">IF((SUM($C608:AB608)+$B608*$B$264)&lt;=$B608,$B608*$B$264,0)</f>
        <v>0</v>
      </c>
      <c r="AD608" s="574" t="n">
        <f aca="false">IF((SUM($C608:AC608)+$B608*$B$264)&lt;=$B608,$B608*$B$264,0)</f>
        <v>0</v>
      </c>
      <c r="AE608" s="574" t="n">
        <f aca="false">IF((SUM($C608:AD608)+$B608*$B$264)&lt;=$B608,$B608*$B$264,0)</f>
        <v>0</v>
      </c>
      <c r="AF608" s="574" t="n">
        <f aca="false">IF((SUM($C608:AE608)+$B608*$B$264)&lt;=$B608,$B608*$B$264,0)</f>
        <v>0</v>
      </c>
      <c r="AG608" s="574" t="n">
        <f aca="false">IF((SUM($C608:AF608)+$B608*$B$264)&lt;=$B608,$B608*$B$264,0)</f>
        <v>0</v>
      </c>
      <c r="AH608" s="574" t="n">
        <f aca="false">IF((SUM($C608:AG608)+$B608*$B$264)&lt;=$B608,$B608*$B$264,0)</f>
        <v>0</v>
      </c>
      <c r="AI608" s="574" t="n">
        <f aca="false">IF((SUM($C608:AH608)+$B608*$B$264)&lt;=$B608,$B608*$B$264,0)</f>
        <v>0</v>
      </c>
      <c r="AJ608" s="574" t="n">
        <f aca="false">IF((SUM($C608:AI608)+$B608*$B$264)&lt;=$B608,$B608*$B$264,0)</f>
        <v>0</v>
      </c>
      <c r="AK608" s="574" t="n">
        <f aca="false">IF((SUM($C608:AJ608)+$B608*$B$264)&lt;=$B608,$B608*$B$264,0)</f>
        <v>0</v>
      </c>
      <c r="AL608" s="574" t="n">
        <f aca="false">IF((SUM($C608:AK608)+$B608*$B$264)&lt;=$B608,$B608*$B$264,0)</f>
        <v>0</v>
      </c>
      <c r="AM608" s="574" t="n">
        <f aca="false">IF((SUM($C608:AL608)+$B608*$B$264)&lt;=$B608,$B608*$B$264,0)</f>
        <v>0</v>
      </c>
      <c r="AN608" s="574" t="n">
        <f aca="false">IF((SUM($C608:AM608)+$B608*$B$264)&lt;=$B608,$B608*$B$264,0)</f>
        <v>0</v>
      </c>
      <c r="AO608" s="574" t="n">
        <f aca="false">IF((SUM($C608:AN608)+$B608*$B$264)&lt;=$B608,$B608*$B$264,0)</f>
        <v>0</v>
      </c>
      <c r="AP608" s="574" t="n">
        <f aca="false">IF((SUM($C608:AO608)+$B608*$B$264)&lt;=$B608,$B608*$B$264,0)</f>
        <v>0</v>
      </c>
      <c r="AQ608" s="574" t="n">
        <f aca="false">IF((SUM($C608:AP608)+$B608*$B$264)&lt;=$B608,$B608*$B$264,0)</f>
        <v>0</v>
      </c>
      <c r="AR608" s="574" t="n">
        <f aca="false">IF((SUM($C608:AQ608)+$B608*$B$264)&lt;=$B608,$B608*$B$264,0)</f>
        <v>0</v>
      </c>
      <c r="AS608" s="574" t="n">
        <f aca="false">IF((SUM($C608:AR608)+$B608*$B$264)&lt;=$B608,$B608*$B$264,0)</f>
        <v>0</v>
      </c>
      <c r="AT608" s="574" t="n">
        <f aca="false">IF((SUM($C608:AS608)+$B608*$B$264)&lt;=$B608,$B608*$B$264,0)</f>
        <v>0</v>
      </c>
      <c r="AU608" s="574" t="n">
        <f aca="false">IF((SUM($C608:AT608)+$B608*$B$264)&lt;=$B608,$B608*$B$264,0)</f>
        <v>0</v>
      </c>
      <c r="AV608" s="574" t="n">
        <f aca="false">IF((SUM($C608:AU608)+$B608*$B$264)&lt;=$B608,$B608*$B$264,0)</f>
        <v>0</v>
      </c>
      <c r="AW608" s="574" t="n">
        <f aca="false">IF((SUM($C608:AV608)+$B608*$B$264)&lt;=$B608,$B608*$B$264,0)</f>
        <v>0</v>
      </c>
      <c r="AX608" s="574" t="n">
        <f aca="false">IF((SUM($C608:AW608)+$B608*$B$264)&lt;=$B608,$B608*$B$264,0)</f>
        <v>0</v>
      </c>
      <c r="AY608" s="574" t="n">
        <f aca="false">IF((SUM($C608:AX608)+$B608*$B$264)&lt;=$B608,$B608*$B$264,0)</f>
        <v>0</v>
      </c>
      <c r="AZ608" s="574" t="n">
        <f aca="false">IF((SUM($C608:AY608)+$B608*$B$264)&lt;=$B608,$B608*$B$264,0)</f>
        <v>0</v>
      </c>
    </row>
    <row r="609" s="551" customFormat="true" ht="12.75" hidden="false" customHeight="false" outlineLevel="0" collapsed="false">
      <c r="A609" s="595" t="n">
        <f aca="false">A582</f>
        <v>2027</v>
      </c>
      <c r="B609" s="568" t="n">
        <f aca="false">S57</f>
        <v>0</v>
      </c>
      <c r="C609" s="572" t="n">
        <v>0</v>
      </c>
      <c r="D609" s="573" t="n">
        <v>0</v>
      </c>
      <c r="E609" s="573" t="n">
        <v>0</v>
      </c>
      <c r="F609" s="573" t="n">
        <v>0</v>
      </c>
      <c r="G609" s="573" t="n">
        <v>0</v>
      </c>
      <c r="H609" s="573" t="n">
        <v>0</v>
      </c>
      <c r="I609" s="573" t="n">
        <v>0</v>
      </c>
      <c r="J609" s="573" t="n">
        <v>0</v>
      </c>
      <c r="K609" s="573" t="n">
        <v>0</v>
      </c>
      <c r="L609" s="573" t="n">
        <v>0</v>
      </c>
      <c r="M609" s="573" t="n">
        <v>0</v>
      </c>
      <c r="N609" s="573" t="n">
        <v>0</v>
      </c>
      <c r="O609" s="573" t="n">
        <v>0</v>
      </c>
      <c r="P609" s="573" t="n">
        <v>0</v>
      </c>
      <c r="Q609" s="573" t="n">
        <v>0</v>
      </c>
      <c r="R609" s="573" t="n">
        <v>0</v>
      </c>
      <c r="S609" s="573" t="n">
        <v>0</v>
      </c>
      <c r="T609" s="573" t="n">
        <f aca="false">IF((SUM($C609:S609)+$B609*$B$264)&lt;=$B609,$B609*$B$264,0)</f>
        <v>0</v>
      </c>
      <c r="U609" s="573" t="n">
        <f aca="false">IF((SUM($C609:T609)+$B609*$B$264)&lt;=$B609,$B609*$B$264,0)</f>
        <v>0</v>
      </c>
      <c r="V609" s="573" t="n">
        <f aca="false">IF((SUM($C609:U609)+$B609*$B$264)&lt;=$B609,$B609*$B$264,0)</f>
        <v>0</v>
      </c>
      <c r="W609" s="573" t="n">
        <f aca="false">IF((SUM($C609:V609)+$B609*$B$264)&lt;=$B609,$B609*$B$264,0)</f>
        <v>0</v>
      </c>
      <c r="X609" s="573" t="n">
        <f aca="false">IF((SUM($C609:W609)+$B609*$B$264)&lt;=$B609,$B609*$B$264,0)</f>
        <v>0</v>
      </c>
      <c r="Y609" s="573" t="n">
        <f aca="false">IF((SUM($C609:X609)+$B609*$B$264)&lt;=$B609,$B609*$B$264,0)</f>
        <v>0</v>
      </c>
      <c r="Z609" s="573" t="n">
        <f aca="false">IF((SUM($C609:Y609)+$B609*$B$264)&lt;=$B609,$B609*$B$264,0)</f>
        <v>0</v>
      </c>
      <c r="AA609" s="574" t="n">
        <f aca="false">IF((SUM($C609:Z609)+$B609*$B$264)&lt;=$B609,$B609*$B$264,0)</f>
        <v>0</v>
      </c>
      <c r="AB609" s="574" t="n">
        <f aca="false">IF((SUM($C609:AA609)+$B609*$B$264)&lt;=$B609,$B609*$B$264,0)</f>
        <v>0</v>
      </c>
      <c r="AC609" s="574" t="n">
        <f aca="false">IF((SUM($C609:AB609)+$B609*$B$264)&lt;=$B609,$B609*$B$264,0)</f>
        <v>0</v>
      </c>
      <c r="AD609" s="574" t="n">
        <f aca="false">IF((SUM($C609:AC609)+$B609*$B$264)&lt;=$B609,$B609*$B$264,0)</f>
        <v>0</v>
      </c>
      <c r="AE609" s="574" t="n">
        <f aca="false">IF((SUM($C609:AD609)+$B609*$B$264)&lt;=$B609,$B609*$B$264,0)</f>
        <v>0</v>
      </c>
      <c r="AF609" s="574" t="n">
        <f aca="false">IF((SUM($C609:AE609)+$B609*$B$264)&lt;=$B609,$B609*$B$264,0)</f>
        <v>0</v>
      </c>
      <c r="AG609" s="574" t="n">
        <f aca="false">IF((SUM($C609:AF609)+$B609*$B$264)&lt;=$B609,$B609*$B$264,0)</f>
        <v>0</v>
      </c>
      <c r="AH609" s="574" t="n">
        <f aca="false">IF((SUM($C609:AG609)+$B609*$B$264)&lt;=$B609,$B609*$B$264,0)</f>
        <v>0</v>
      </c>
      <c r="AI609" s="574" t="n">
        <f aca="false">IF((SUM($C609:AH609)+$B609*$B$264)&lt;=$B609,$B609*$B$264,0)</f>
        <v>0</v>
      </c>
      <c r="AJ609" s="574" t="n">
        <f aca="false">IF((SUM($C609:AI609)+$B609*$B$264)&lt;=$B609,$B609*$B$264,0)</f>
        <v>0</v>
      </c>
      <c r="AK609" s="574" t="n">
        <f aca="false">IF((SUM($C609:AJ609)+$B609*$B$264)&lt;=$B609,$B609*$B$264,0)</f>
        <v>0</v>
      </c>
      <c r="AL609" s="574" t="n">
        <f aca="false">IF((SUM($C609:AK609)+$B609*$B$264)&lt;=$B609,$B609*$B$264,0)</f>
        <v>0</v>
      </c>
      <c r="AM609" s="574" t="n">
        <f aca="false">IF((SUM($C609:AL609)+$B609*$B$264)&lt;=$B609,$B609*$B$264,0)</f>
        <v>0</v>
      </c>
      <c r="AN609" s="574" t="n">
        <f aca="false">IF((SUM($C609:AM609)+$B609*$B$264)&lt;=$B609,$B609*$B$264,0)</f>
        <v>0</v>
      </c>
      <c r="AO609" s="574" t="n">
        <f aca="false">IF((SUM($C609:AN609)+$B609*$B$264)&lt;=$B609,$B609*$B$264,0)</f>
        <v>0</v>
      </c>
      <c r="AP609" s="574" t="n">
        <f aca="false">IF((SUM($C609:AO609)+$B609*$B$264)&lt;=$B609,$B609*$B$264,0)</f>
        <v>0</v>
      </c>
      <c r="AQ609" s="574" t="n">
        <f aca="false">IF((SUM($C609:AP609)+$B609*$B$264)&lt;=$B609,$B609*$B$264,0)</f>
        <v>0</v>
      </c>
      <c r="AR609" s="574" t="n">
        <f aca="false">IF((SUM($C609:AQ609)+$B609*$B$264)&lt;=$B609,$B609*$B$264,0)</f>
        <v>0</v>
      </c>
      <c r="AS609" s="574" t="n">
        <f aca="false">IF((SUM($C609:AR609)+$B609*$B$264)&lt;=$B609,$B609*$B$264,0)</f>
        <v>0</v>
      </c>
      <c r="AT609" s="574" t="n">
        <f aca="false">IF((SUM($C609:AS609)+$B609*$B$264)&lt;=$B609,$B609*$B$264,0)</f>
        <v>0</v>
      </c>
      <c r="AU609" s="574" t="n">
        <f aca="false">IF((SUM($C609:AT609)+$B609*$B$264)&lt;=$B609,$B609*$B$264,0)</f>
        <v>0</v>
      </c>
      <c r="AV609" s="574" t="n">
        <f aca="false">IF((SUM($C609:AU609)+$B609*$B$264)&lt;=$B609,$B609*$B$264,0)</f>
        <v>0</v>
      </c>
      <c r="AW609" s="574" t="n">
        <f aca="false">IF((SUM($C609:AV609)+$B609*$B$264)&lt;=$B609,$B609*$B$264,0)</f>
        <v>0</v>
      </c>
      <c r="AX609" s="574" t="n">
        <f aca="false">IF((SUM($C609:AW609)+$B609*$B$264)&lt;=$B609,$B609*$B$264,0)</f>
        <v>0</v>
      </c>
      <c r="AY609" s="574" t="n">
        <f aca="false">IF((SUM($C609:AX609)+$B609*$B$264)&lt;=$B609,$B609*$B$264,0)</f>
        <v>0</v>
      </c>
      <c r="AZ609" s="574" t="n">
        <f aca="false">IF((SUM($C609:AY609)+$B609*$B$264)&lt;=$B609,$B609*$B$264,0)</f>
        <v>0</v>
      </c>
    </row>
    <row r="610" s="551" customFormat="true" ht="12.75" hidden="false" customHeight="false" outlineLevel="0" collapsed="false">
      <c r="A610" s="595" t="n">
        <f aca="false">A583</f>
        <v>2028</v>
      </c>
      <c r="B610" s="568" t="n">
        <f aca="false">T57</f>
        <v>0</v>
      </c>
      <c r="C610" s="572" t="n">
        <v>0</v>
      </c>
      <c r="D610" s="573" t="n">
        <v>0</v>
      </c>
      <c r="E610" s="573" t="n">
        <v>0</v>
      </c>
      <c r="F610" s="573" t="n">
        <v>0</v>
      </c>
      <c r="G610" s="573" t="n">
        <v>0</v>
      </c>
      <c r="H610" s="573" t="n">
        <v>0</v>
      </c>
      <c r="I610" s="573" t="n">
        <v>0</v>
      </c>
      <c r="J610" s="573" t="n">
        <v>0</v>
      </c>
      <c r="K610" s="573" t="n">
        <v>0</v>
      </c>
      <c r="L610" s="573" t="n">
        <v>0</v>
      </c>
      <c r="M610" s="573" t="n">
        <v>0</v>
      </c>
      <c r="N610" s="573" t="n">
        <v>0</v>
      </c>
      <c r="O610" s="573" t="n">
        <v>0</v>
      </c>
      <c r="P610" s="573" t="n">
        <v>0</v>
      </c>
      <c r="Q610" s="573" t="n">
        <v>0</v>
      </c>
      <c r="R610" s="573" t="n">
        <v>0</v>
      </c>
      <c r="S610" s="573" t="n">
        <v>0</v>
      </c>
      <c r="T610" s="573" t="n">
        <v>0</v>
      </c>
      <c r="U610" s="573" t="n">
        <f aca="false">IF((SUM($C610:T610)+$B610*$B$264)&lt;=$B610,$B610*$B$264,0)</f>
        <v>0</v>
      </c>
      <c r="V610" s="573" t="n">
        <f aca="false">IF((SUM($C610:U610)+$B610*$B$264)&lt;=$B610,$B610*$B$264,0)</f>
        <v>0</v>
      </c>
      <c r="W610" s="573" t="n">
        <f aca="false">IF((SUM($C610:V610)+$B610*$B$264)&lt;=$B610,$B610*$B$264,0)</f>
        <v>0</v>
      </c>
      <c r="X610" s="573" t="n">
        <f aca="false">IF((SUM($C610:W610)+$B610*$B$264)&lt;=$B610,$B610*$B$264,0)</f>
        <v>0</v>
      </c>
      <c r="Y610" s="573" t="n">
        <f aca="false">IF((SUM($C610:X610)+$B610*$B$264)&lt;=$B610,$B610*$B$264,0)</f>
        <v>0</v>
      </c>
      <c r="Z610" s="573" t="n">
        <f aca="false">IF((SUM($C610:Y610)+$B610*$B$264)&lt;=$B610,$B610*$B$264,0)</f>
        <v>0</v>
      </c>
      <c r="AA610" s="574" t="n">
        <f aca="false">IF((SUM($C610:Z610)+$B610*$B$264)&lt;=$B610,$B610*$B$264,0)</f>
        <v>0</v>
      </c>
      <c r="AB610" s="574" t="n">
        <f aca="false">IF((SUM($C610:AA610)+$B610*$B$264)&lt;=$B610,$B610*$B$264,0)</f>
        <v>0</v>
      </c>
      <c r="AC610" s="574" t="n">
        <f aca="false">IF((SUM($C610:AB610)+$B610*$B$264)&lt;=$B610,$B610*$B$264,0)</f>
        <v>0</v>
      </c>
      <c r="AD610" s="574" t="n">
        <f aca="false">IF((SUM($C610:AC610)+$B610*$B$264)&lt;=$B610,$B610*$B$264,0)</f>
        <v>0</v>
      </c>
      <c r="AE610" s="574" t="n">
        <f aca="false">IF((SUM($C610:AD610)+$B610*$B$264)&lt;=$B610,$B610*$B$264,0)</f>
        <v>0</v>
      </c>
      <c r="AF610" s="574" t="n">
        <f aca="false">IF((SUM($C610:AE610)+$B610*$B$264)&lt;=$B610,$B610*$B$264,0)</f>
        <v>0</v>
      </c>
      <c r="AG610" s="574" t="n">
        <f aca="false">IF((SUM($C610:AF610)+$B610*$B$264)&lt;=$B610,$B610*$B$264,0)</f>
        <v>0</v>
      </c>
      <c r="AH610" s="574" t="n">
        <f aca="false">IF((SUM($C610:AG610)+$B610*$B$264)&lt;=$B610,$B610*$B$264,0)</f>
        <v>0</v>
      </c>
      <c r="AI610" s="574" t="n">
        <f aca="false">IF((SUM($C610:AH610)+$B610*$B$264)&lt;=$B610,$B610*$B$264,0)</f>
        <v>0</v>
      </c>
      <c r="AJ610" s="574" t="n">
        <f aca="false">IF((SUM($C610:AI610)+$B610*$B$264)&lt;=$B610,$B610*$B$264,0)</f>
        <v>0</v>
      </c>
      <c r="AK610" s="574" t="n">
        <f aca="false">IF((SUM($C610:AJ610)+$B610*$B$264)&lt;=$B610,$B610*$B$264,0)</f>
        <v>0</v>
      </c>
      <c r="AL610" s="574" t="n">
        <f aca="false">IF((SUM($C610:AK610)+$B610*$B$264)&lt;=$B610,$B610*$B$264,0)</f>
        <v>0</v>
      </c>
      <c r="AM610" s="574" t="n">
        <f aca="false">IF((SUM($C610:AL610)+$B610*$B$264)&lt;=$B610,$B610*$B$264,0)</f>
        <v>0</v>
      </c>
      <c r="AN610" s="574" t="n">
        <f aca="false">IF((SUM($C610:AM610)+$B610*$B$264)&lt;=$B610,$B610*$B$264,0)</f>
        <v>0</v>
      </c>
      <c r="AO610" s="574" t="n">
        <f aca="false">IF((SUM($C610:AN610)+$B610*$B$264)&lt;=$B610,$B610*$B$264,0)</f>
        <v>0</v>
      </c>
      <c r="AP610" s="574" t="n">
        <f aca="false">IF((SUM($C610:AO610)+$B610*$B$264)&lt;=$B610,$B610*$B$264,0)</f>
        <v>0</v>
      </c>
      <c r="AQ610" s="574" t="n">
        <f aca="false">IF((SUM($C610:AP610)+$B610*$B$264)&lt;=$B610,$B610*$B$264,0)</f>
        <v>0</v>
      </c>
      <c r="AR610" s="574" t="n">
        <f aca="false">IF((SUM($C610:AQ610)+$B610*$B$264)&lt;=$B610,$B610*$B$264,0)</f>
        <v>0</v>
      </c>
      <c r="AS610" s="574" t="n">
        <f aca="false">IF((SUM($C610:AR610)+$B610*$B$264)&lt;=$B610,$B610*$B$264,0)</f>
        <v>0</v>
      </c>
      <c r="AT610" s="574" t="n">
        <f aca="false">IF((SUM($C610:AS610)+$B610*$B$264)&lt;=$B610,$B610*$B$264,0)</f>
        <v>0</v>
      </c>
      <c r="AU610" s="574" t="n">
        <f aca="false">IF((SUM($C610:AT610)+$B610*$B$264)&lt;=$B610,$B610*$B$264,0)</f>
        <v>0</v>
      </c>
      <c r="AV610" s="574" t="n">
        <f aca="false">IF((SUM($C610:AU610)+$B610*$B$264)&lt;=$B610,$B610*$B$264,0)</f>
        <v>0</v>
      </c>
      <c r="AW610" s="574" t="n">
        <f aca="false">IF((SUM($C610:AV610)+$B610*$B$264)&lt;=$B610,$B610*$B$264,0)</f>
        <v>0</v>
      </c>
      <c r="AX610" s="574" t="n">
        <f aca="false">IF((SUM($C610:AW610)+$B610*$B$264)&lt;=$B610,$B610*$B$264,0)</f>
        <v>0</v>
      </c>
      <c r="AY610" s="574" t="n">
        <f aca="false">IF((SUM($C610:AX610)+$B610*$B$264)&lt;=$B610,$B610*$B$264,0)</f>
        <v>0</v>
      </c>
      <c r="AZ610" s="574" t="n">
        <f aca="false">IF((SUM($C610:AY610)+$B610*$B$264)&lt;=$B610,$B610*$B$264,0)</f>
        <v>0</v>
      </c>
    </row>
    <row r="611" s="551" customFormat="true" ht="12.75" hidden="false" customHeight="false" outlineLevel="0" collapsed="false">
      <c r="A611" s="595" t="n">
        <f aca="false">A584</f>
        <v>2029</v>
      </c>
      <c r="B611" s="568" t="n">
        <f aca="false">U57</f>
        <v>0</v>
      </c>
      <c r="C611" s="572" t="n">
        <v>0</v>
      </c>
      <c r="D611" s="573" t="n">
        <v>0</v>
      </c>
      <c r="E611" s="573" t="n">
        <v>0</v>
      </c>
      <c r="F611" s="573" t="n">
        <v>0</v>
      </c>
      <c r="G611" s="573" t="n">
        <v>0</v>
      </c>
      <c r="H611" s="573" t="n">
        <v>0</v>
      </c>
      <c r="I611" s="573" t="n">
        <v>0</v>
      </c>
      <c r="J611" s="573" t="n">
        <v>0</v>
      </c>
      <c r="K611" s="573" t="n">
        <v>0</v>
      </c>
      <c r="L611" s="573" t="n">
        <v>0</v>
      </c>
      <c r="M611" s="573" t="n">
        <v>0</v>
      </c>
      <c r="N611" s="573" t="n">
        <v>0</v>
      </c>
      <c r="O611" s="573" t="n">
        <v>0</v>
      </c>
      <c r="P611" s="573" t="n">
        <v>0</v>
      </c>
      <c r="Q611" s="573" t="n">
        <v>0</v>
      </c>
      <c r="R611" s="573" t="n">
        <v>0</v>
      </c>
      <c r="S611" s="573" t="n">
        <v>0</v>
      </c>
      <c r="T611" s="573" t="n">
        <v>0</v>
      </c>
      <c r="U611" s="573" t="n">
        <v>0</v>
      </c>
      <c r="V611" s="573" t="n">
        <f aca="false">IF((SUM($C611:U611)+$B611*$B$264)&lt;=$B611,$B611*$B$264,0)</f>
        <v>0</v>
      </c>
      <c r="W611" s="573" t="n">
        <f aca="false">IF((SUM($C611:V611)+$B611*$B$264)&lt;=$B611,$B611*$B$264,0)</f>
        <v>0</v>
      </c>
      <c r="X611" s="573" t="n">
        <f aca="false">IF((SUM($C611:W611)+$B611*$B$264)&lt;=$B611,$B611*$B$264,0)</f>
        <v>0</v>
      </c>
      <c r="Y611" s="573" t="n">
        <f aca="false">IF((SUM($C611:X611)+$B611*$B$264)&lt;=$B611,$B611*$B$264,0)</f>
        <v>0</v>
      </c>
      <c r="Z611" s="573" t="n">
        <f aca="false">IF((SUM($C611:Y611)+$B611*$B$264)&lt;=$B611,$B611*$B$264,0)</f>
        <v>0</v>
      </c>
      <c r="AA611" s="574" t="n">
        <f aca="false">IF((SUM($C611:Z611)+$B611*$B$264)&lt;=$B611,$B611*$B$264,0)</f>
        <v>0</v>
      </c>
      <c r="AB611" s="574" t="n">
        <f aca="false">IF((SUM($C611:AA611)+$B611*$B$264)&lt;=$B611,$B611*$B$264,0)</f>
        <v>0</v>
      </c>
      <c r="AC611" s="574" t="n">
        <f aca="false">IF((SUM($C611:AB611)+$B611*$B$264)&lt;=$B611,$B611*$B$264,0)</f>
        <v>0</v>
      </c>
      <c r="AD611" s="574" t="n">
        <f aca="false">IF((SUM($C611:AC611)+$B611*$B$264)&lt;=$B611,$B611*$B$264,0)</f>
        <v>0</v>
      </c>
      <c r="AE611" s="574" t="n">
        <f aca="false">IF((SUM($C611:AD611)+$B611*$B$264)&lt;=$B611,$B611*$B$264,0)</f>
        <v>0</v>
      </c>
      <c r="AF611" s="574" t="n">
        <f aca="false">IF((SUM($C611:AE611)+$B611*$B$264)&lt;=$B611,$B611*$B$264,0)</f>
        <v>0</v>
      </c>
      <c r="AG611" s="574" t="n">
        <f aca="false">IF((SUM($C611:AF611)+$B611*$B$264)&lt;=$B611,$B611*$B$264,0)</f>
        <v>0</v>
      </c>
      <c r="AH611" s="574" t="n">
        <f aca="false">IF((SUM($C611:AG611)+$B611*$B$264)&lt;=$B611,$B611*$B$264,0)</f>
        <v>0</v>
      </c>
      <c r="AI611" s="574" t="n">
        <f aca="false">IF((SUM($C611:AH611)+$B611*$B$264)&lt;=$B611,$B611*$B$264,0)</f>
        <v>0</v>
      </c>
      <c r="AJ611" s="574" t="n">
        <f aca="false">IF((SUM($C611:AI611)+$B611*$B$264)&lt;=$B611,$B611*$B$264,0)</f>
        <v>0</v>
      </c>
      <c r="AK611" s="574" t="n">
        <f aca="false">IF((SUM($C611:AJ611)+$B611*$B$264)&lt;=$B611,$B611*$B$264,0)</f>
        <v>0</v>
      </c>
      <c r="AL611" s="574" t="n">
        <f aca="false">IF((SUM($C611:AK611)+$B611*$B$264)&lt;=$B611,$B611*$B$264,0)</f>
        <v>0</v>
      </c>
      <c r="AM611" s="574" t="n">
        <f aca="false">IF((SUM($C611:AL611)+$B611*$B$264)&lt;=$B611,$B611*$B$264,0)</f>
        <v>0</v>
      </c>
      <c r="AN611" s="574" t="n">
        <f aca="false">IF((SUM($C611:AM611)+$B611*$B$264)&lt;=$B611,$B611*$B$264,0)</f>
        <v>0</v>
      </c>
      <c r="AO611" s="574" t="n">
        <f aca="false">IF((SUM($C611:AN611)+$B611*$B$264)&lt;=$B611,$B611*$B$264,0)</f>
        <v>0</v>
      </c>
      <c r="AP611" s="574" t="n">
        <f aca="false">IF((SUM($C611:AO611)+$B611*$B$264)&lt;=$B611,$B611*$B$264,0)</f>
        <v>0</v>
      </c>
      <c r="AQ611" s="574" t="n">
        <f aca="false">IF((SUM($C611:AP611)+$B611*$B$264)&lt;=$B611,$B611*$B$264,0)</f>
        <v>0</v>
      </c>
      <c r="AR611" s="574" t="n">
        <f aca="false">IF((SUM($C611:AQ611)+$B611*$B$264)&lt;=$B611,$B611*$B$264,0)</f>
        <v>0</v>
      </c>
      <c r="AS611" s="574" t="n">
        <f aca="false">IF((SUM($C611:AR611)+$B611*$B$264)&lt;=$B611,$B611*$B$264,0)</f>
        <v>0</v>
      </c>
      <c r="AT611" s="574" t="n">
        <f aca="false">IF((SUM($C611:AS611)+$B611*$B$264)&lt;=$B611,$B611*$B$264,0)</f>
        <v>0</v>
      </c>
      <c r="AU611" s="574" t="n">
        <f aca="false">IF((SUM($C611:AT611)+$B611*$B$264)&lt;=$B611,$B611*$B$264,0)</f>
        <v>0</v>
      </c>
      <c r="AV611" s="574" t="n">
        <f aca="false">IF((SUM($C611:AU611)+$B611*$B$264)&lt;=$B611,$B611*$B$264,0)</f>
        <v>0</v>
      </c>
      <c r="AW611" s="574" t="n">
        <f aca="false">IF((SUM($C611:AV611)+$B611*$B$264)&lt;=$B611,$B611*$B$264,0)</f>
        <v>0</v>
      </c>
      <c r="AX611" s="574" t="n">
        <f aca="false">IF((SUM($C611:AW611)+$B611*$B$264)&lt;=$B611,$B611*$B$264,0)</f>
        <v>0</v>
      </c>
      <c r="AY611" s="574" t="n">
        <f aca="false">IF((SUM($C611:AX611)+$B611*$B$264)&lt;=$B611,$B611*$B$264,0)</f>
        <v>0</v>
      </c>
      <c r="AZ611" s="574" t="n">
        <f aca="false">IF((SUM($C611:AY611)+$B611*$B$264)&lt;=$B611,$B611*$B$264,0)</f>
        <v>0</v>
      </c>
    </row>
    <row r="612" s="551" customFormat="true" ht="12.75" hidden="false" customHeight="false" outlineLevel="0" collapsed="false">
      <c r="A612" s="595" t="n">
        <f aca="false">A585</f>
        <v>2030</v>
      </c>
      <c r="B612" s="568" t="n">
        <f aca="false">V57</f>
        <v>0</v>
      </c>
      <c r="C612" s="572" t="n">
        <v>0</v>
      </c>
      <c r="D612" s="573" t="n">
        <v>0</v>
      </c>
      <c r="E612" s="573" t="n">
        <v>0</v>
      </c>
      <c r="F612" s="573" t="n">
        <v>0</v>
      </c>
      <c r="G612" s="573" t="n">
        <v>0</v>
      </c>
      <c r="H612" s="573" t="n">
        <v>0</v>
      </c>
      <c r="I612" s="573" t="n">
        <v>0</v>
      </c>
      <c r="J612" s="573" t="n">
        <v>0</v>
      </c>
      <c r="K612" s="573" t="n">
        <v>0</v>
      </c>
      <c r="L612" s="573" t="n">
        <v>0</v>
      </c>
      <c r="M612" s="573" t="n">
        <v>0</v>
      </c>
      <c r="N612" s="573" t="n">
        <v>0</v>
      </c>
      <c r="O612" s="573" t="n">
        <v>0</v>
      </c>
      <c r="P612" s="573" t="n">
        <v>0</v>
      </c>
      <c r="Q612" s="573" t="n">
        <v>0</v>
      </c>
      <c r="R612" s="573" t="n">
        <v>0</v>
      </c>
      <c r="S612" s="573" t="n">
        <v>0</v>
      </c>
      <c r="T612" s="573" t="n">
        <v>0</v>
      </c>
      <c r="U612" s="573" t="n">
        <v>0</v>
      </c>
      <c r="V612" s="573" t="n">
        <v>0</v>
      </c>
      <c r="W612" s="573" t="n">
        <f aca="false">IF((SUM($C612:V612)+$B612*$B$264)&lt;=$B612,$B612*$B$264,0)</f>
        <v>0</v>
      </c>
      <c r="X612" s="573" t="n">
        <f aca="false">IF((SUM($C612:W612)+$B612*$B$264)&lt;=$B612,$B612*$B$264,0)</f>
        <v>0</v>
      </c>
      <c r="Y612" s="573" t="n">
        <f aca="false">IF((SUM($C612:X612)+$B612*$B$264)&lt;=$B612,$B612*$B$264,0)</f>
        <v>0</v>
      </c>
      <c r="Z612" s="573" t="n">
        <f aca="false">IF((SUM($C612:Y612)+$B612*$B$264)&lt;=$B612,$B612*$B$264,0)</f>
        <v>0</v>
      </c>
      <c r="AA612" s="574" t="n">
        <f aca="false">IF((SUM($C612:Z612)+$B612*$B$264)&lt;=$B612,$B612*$B$264,0)</f>
        <v>0</v>
      </c>
      <c r="AB612" s="574" t="n">
        <f aca="false">IF((SUM($C612:AA612)+$B612*$B$264)&lt;=$B612,$B612*$B$264,0)</f>
        <v>0</v>
      </c>
      <c r="AC612" s="574" t="n">
        <f aca="false">IF((SUM($C612:AB612)+$B612*$B$264)&lt;=$B612,$B612*$B$264,0)</f>
        <v>0</v>
      </c>
      <c r="AD612" s="574" t="n">
        <f aca="false">IF((SUM($C612:AC612)+$B612*$B$264)&lt;=$B612,$B612*$B$264,0)</f>
        <v>0</v>
      </c>
      <c r="AE612" s="574" t="n">
        <f aca="false">IF((SUM($C612:AD612)+$B612*$B$264)&lt;=$B612,$B612*$B$264,0)</f>
        <v>0</v>
      </c>
      <c r="AF612" s="574" t="n">
        <f aca="false">IF((SUM($C612:AE612)+$B612*$B$264)&lt;=$B612,$B612*$B$264,0)</f>
        <v>0</v>
      </c>
      <c r="AG612" s="574" t="n">
        <f aca="false">IF((SUM($C612:AF612)+$B612*$B$264)&lt;=$B612,$B612*$B$264,0)</f>
        <v>0</v>
      </c>
      <c r="AH612" s="574" t="n">
        <f aca="false">IF((SUM($C612:AG612)+$B612*$B$264)&lt;=$B612,$B612*$B$264,0)</f>
        <v>0</v>
      </c>
      <c r="AI612" s="574" t="n">
        <f aca="false">IF((SUM($C612:AH612)+$B612*$B$264)&lt;=$B612,$B612*$B$264,0)</f>
        <v>0</v>
      </c>
      <c r="AJ612" s="574" t="n">
        <f aca="false">IF((SUM($C612:AI612)+$B612*$B$264)&lt;=$B612,$B612*$B$264,0)</f>
        <v>0</v>
      </c>
      <c r="AK612" s="574" t="n">
        <f aca="false">IF((SUM($C612:AJ612)+$B612*$B$264)&lt;=$B612,$B612*$B$264,0)</f>
        <v>0</v>
      </c>
      <c r="AL612" s="574" t="n">
        <f aca="false">IF((SUM($C612:AK612)+$B612*$B$264)&lt;=$B612,$B612*$B$264,0)</f>
        <v>0</v>
      </c>
      <c r="AM612" s="574" t="n">
        <f aca="false">IF((SUM($C612:AL612)+$B612*$B$264)&lt;=$B612,$B612*$B$264,0)</f>
        <v>0</v>
      </c>
      <c r="AN612" s="574" t="n">
        <f aca="false">IF((SUM($C612:AM612)+$B612*$B$264)&lt;=$B612,$B612*$B$264,0)</f>
        <v>0</v>
      </c>
      <c r="AO612" s="574" t="n">
        <f aca="false">IF((SUM($C612:AN612)+$B612*$B$264)&lt;=$B612,$B612*$B$264,0)</f>
        <v>0</v>
      </c>
      <c r="AP612" s="574" t="n">
        <f aca="false">IF((SUM($C612:AO612)+$B612*$B$264)&lt;=$B612,$B612*$B$264,0)</f>
        <v>0</v>
      </c>
      <c r="AQ612" s="574" t="n">
        <f aca="false">IF((SUM($C612:AP612)+$B612*$B$264)&lt;=$B612,$B612*$B$264,0)</f>
        <v>0</v>
      </c>
      <c r="AR612" s="574" t="n">
        <f aca="false">IF((SUM($C612:AQ612)+$B612*$B$264)&lt;=$B612,$B612*$B$264,0)</f>
        <v>0</v>
      </c>
      <c r="AS612" s="574" t="n">
        <f aca="false">IF((SUM($C612:AR612)+$B612*$B$264)&lt;=$B612,$B612*$B$264,0)</f>
        <v>0</v>
      </c>
      <c r="AT612" s="574" t="n">
        <f aca="false">IF((SUM($C612:AS612)+$B612*$B$264)&lt;=$B612,$B612*$B$264,0)</f>
        <v>0</v>
      </c>
      <c r="AU612" s="574" t="n">
        <f aca="false">IF((SUM($C612:AT612)+$B612*$B$264)&lt;=$B612,$B612*$B$264,0)</f>
        <v>0</v>
      </c>
      <c r="AV612" s="574" t="n">
        <f aca="false">IF((SUM($C612:AU612)+$B612*$B$264)&lt;=$B612,$B612*$B$264,0)</f>
        <v>0</v>
      </c>
      <c r="AW612" s="574" t="n">
        <f aca="false">IF((SUM($C612:AV612)+$B612*$B$264)&lt;=$B612,$B612*$B$264,0)</f>
        <v>0</v>
      </c>
      <c r="AX612" s="574" t="n">
        <f aca="false">IF((SUM($C612:AW612)+$B612*$B$264)&lt;=$B612,$B612*$B$264,0)</f>
        <v>0</v>
      </c>
      <c r="AY612" s="574" t="n">
        <f aca="false">IF((SUM($C612:AX612)+$B612*$B$264)&lt;=$B612,$B612*$B$264,0)</f>
        <v>0</v>
      </c>
      <c r="AZ612" s="574" t="n">
        <f aca="false">IF((SUM($C612:AY612)+$B612*$B$264)&lt;=$B612,$B612*$B$264,0)</f>
        <v>0</v>
      </c>
    </row>
    <row r="613" s="551" customFormat="true" ht="12.75" hidden="false" customHeight="false" outlineLevel="0" collapsed="false">
      <c r="A613" s="595" t="n">
        <f aca="false">A586</f>
        <v>2031</v>
      </c>
      <c r="B613" s="568" t="n">
        <f aca="false">W57</f>
        <v>0</v>
      </c>
      <c r="C613" s="572" t="n">
        <v>0</v>
      </c>
      <c r="D613" s="573" t="n">
        <v>0</v>
      </c>
      <c r="E613" s="573" t="n">
        <v>0</v>
      </c>
      <c r="F613" s="573" t="n">
        <v>0</v>
      </c>
      <c r="G613" s="573" t="n">
        <v>0</v>
      </c>
      <c r="H613" s="573" t="n">
        <v>0</v>
      </c>
      <c r="I613" s="573" t="n">
        <v>0</v>
      </c>
      <c r="J613" s="573" t="n">
        <v>0</v>
      </c>
      <c r="K613" s="573" t="n">
        <v>0</v>
      </c>
      <c r="L613" s="573" t="n">
        <v>0</v>
      </c>
      <c r="M613" s="573" t="n">
        <v>0</v>
      </c>
      <c r="N613" s="573" t="n">
        <v>0</v>
      </c>
      <c r="O613" s="573" t="n">
        <v>0</v>
      </c>
      <c r="P613" s="573" t="n">
        <v>0</v>
      </c>
      <c r="Q613" s="573" t="n">
        <v>0</v>
      </c>
      <c r="R613" s="573" t="n">
        <v>0</v>
      </c>
      <c r="S613" s="573" t="n">
        <v>0</v>
      </c>
      <c r="T613" s="573" t="n">
        <v>0</v>
      </c>
      <c r="U613" s="573" t="n">
        <v>0</v>
      </c>
      <c r="V613" s="573" t="n">
        <v>0</v>
      </c>
      <c r="W613" s="573" t="n">
        <v>0</v>
      </c>
      <c r="X613" s="573" t="n">
        <f aca="false">IF((SUM($C613:W613)+$B613*$B$264)&lt;=$B613,$B613*$B$264,0)</f>
        <v>0</v>
      </c>
      <c r="Y613" s="573" t="n">
        <f aca="false">IF((SUM($C613:X613)+$B613*$B$264)&lt;=$B613,$B613*$B$264,0)</f>
        <v>0</v>
      </c>
      <c r="Z613" s="573" t="n">
        <f aca="false">IF((SUM($C613:Y613)+$B613*$B$264)&lt;=$B613,$B613*$B$264,0)</f>
        <v>0</v>
      </c>
      <c r="AA613" s="574" t="n">
        <f aca="false">IF((SUM($C613:Z613)+$B613*$B$264)&lt;=$B613,$B613*$B$264,0)</f>
        <v>0</v>
      </c>
      <c r="AB613" s="574" t="n">
        <f aca="false">IF((SUM($C613:AA613)+$B613*$B$264)&lt;=$B613,$B613*$B$264,0)</f>
        <v>0</v>
      </c>
      <c r="AC613" s="574" t="n">
        <f aca="false">IF((SUM($C613:AB613)+$B613*$B$264)&lt;=$B613,$B613*$B$264,0)</f>
        <v>0</v>
      </c>
      <c r="AD613" s="574" t="n">
        <f aca="false">IF((SUM($C613:AC613)+$B613*$B$264)&lt;=$B613,$B613*$B$264,0)</f>
        <v>0</v>
      </c>
      <c r="AE613" s="574" t="n">
        <f aca="false">IF((SUM($C613:AD613)+$B613*$B$264)&lt;=$B613,$B613*$B$264,0)</f>
        <v>0</v>
      </c>
      <c r="AF613" s="574" t="n">
        <f aca="false">IF((SUM($C613:AE613)+$B613*$B$264)&lt;=$B613,$B613*$B$264,0)</f>
        <v>0</v>
      </c>
      <c r="AG613" s="574" t="n">
        <f aca="false">IF((SUM($C613:AF613)+$B613*$B$264)&lt;=$B613,$B613*$B$264,0)</f>
        <v>0</v>
      </c>
      <c r="AH613" s="574" t="n">
        <f aca="false">IF((SUM($C613:AG613)+$B613*$B$264)&lt;=$B613,$B613*$B$264,0)</f>
        <v>0</v>
      </c>
      <c r="AI613" s="574" t="n">
        <f aca="false">IF((SUM($C613:AH613)+$B613*$B$264)&lt;=$B613,$B613*$B$264,0)</f>
        <v>0</v>
      </c>
      <c r="AJ613" s="574" t="n">
        <f aca="false">IF((SUM($C613:AI613)+$B613*$B$264)&lt;=$B613,$B613*$B$264,0)</f>
        <v>0</v>
      </c>
      <c r="AK613" s="574" t="n">
        <f aca="false">IF((SUM($C613:AJ613)+$B613*$B$264)&lt;=$B613,$B613*$B$264,0)</f>
        <v>0</v>
      </c>
      <c r="AL613" s="574" t="n">
        <f aca="false">IF((SUM($C613:AK613)+$B613*$B$264)&lt;=$B613,$B613*$B$264,0)</f>
        <v>0</v>
      </c>
      <c r="AM613" s="574" t="n">
        <f aca="false">IF((SUM($C613:AL613)+$B613*$B$264)&lt;=$B613,$B613*$B$264,0)</f>
        <v>0</v>
      </c>
      <c r="AN613" s="574" t="n">
        <f aca="false">IF((SUM($C613:AM613)+$B613*$B$264)&lt;=$B613,$B613*$B$264,0)</f>
        <v>0</v>
      </c>
      <c r="AO613" s="574" t="n">
        <f aca="false">IF((SUM($C613:AN613)+$B613*$B$264)&lt;=$B613,$B613*$B$264,0)</f>
        <v>0</v>
      </c>
      <c r="AP613" s="574" t="n">
        <f aca="false">IF((SUM($C613:AO613)+$B613*$B$264)&lt;=$B613,$B613*$B$264,0)</f>
        <v>0</v>
      </c>
      <c r="AQ613" s="574" t="n">
        <f aca="false">IF((SUM($C613:AP613)+$B613*$B$264)&lt;=$B613,$B613*$B$264,0)</f>
        <v>0</v>
      </c>
      <c r="AR613" s="574" t="n">
        <f aca="false">IF((SUM($C613:AQ613)+$B613*$B$264)&lt;=$B613,$B613*$B$264,0)</f>
        <v>0</v>
      </c>
      <c r="AS613" s="574" t="n">
        <f aca="false">IF((SUM($C613:AR613)+$B613*$B$264)&lt;=$B613,$B613*$B$264,0)</f>
        <v>0</v>
      </c>
      <c r="AT613" s="574" t="n">
        <f aca="false">IF((SUM($C613:AS613)+$B613*$B$264)&lt;=$B613,$B613*$B$264,0)</f>
        <v>0</v>
      </c>
      <c r="AU613" s="574" t="n">
        <f aca="false">IF((SUM($C613:AT613)+$B613*$B$264)&lt;=$B613,$B613*$B$264,0)</f>
        <v>0</v>
      </c>
      <c r="AV613" s="574" t="n">
        <f aca="false">IF((SUM($C613:AU613)+$B613*$B$264)&lt;=$B613,$B613*$B$264,0)</f>
        <v>0</v>
      </c>
      <c r="AW613" s="574" t="n">
        <f aca="false">IF((SUM($C613:AV613)+$B613*$B$264)&lt;=$B613,$B613*$B$264,0)</f>
        <v>0</v>
      </c>
      <c r="AX613" s="574" t="n">
        <f aca="false">IF((SUM($C613:AW613)+$B613*$B$264)&lt;=$B613,$B613*$B$264,0)</f>
        <v>0</v>
      </c>
      <c r="AY613" s="574" t="n">
        <f aca="false">IF((SUM($C613:AX613)+$B613*$B$264)&lt;=$B613,$B613*$B$264,0)</f>
        <v>0</v>
      </c>
      <c r="AZ613" s="574" t="n">
        <f aca="false">IF((SUM($C613:AY613)+$B613*$B$264)&lt;=$B613,$B613*$B$264,0)</f>
        <v>0</v>
      </c>
    </row>
    <row r="614" s="551" customFormat="true" ht="12.75" hidden="false" customHeight="false" outlineLevel="0" collapsed="false">
      <c r="A614" s="595" t="n">
        <f aca="false">A587</f>
        <v>2032</v>
      </c>
      <c r="B614" s="568" t="n">
        <f aca="false">X57</f>
        <v>0</v>
      </c>
      <c r="C614" s="572" t="n">
        <v>0</v>
      </c>
      <c r="D614" s="573" t="n">
        <v>0</v>
      </c>
      <c r="E614" s="573" t="n">
        <v>0</v>
      </c>
      <c r="F614" s="573" t="n">
        <v>0</v>
      </c>
      <c r="G614" s="573" t="n">
        <v>0</v>
      </c>
      <c r="H614" s="573" t="n">
        <v>0</v>
      </c>
      <c r="I614" s="573" t="n">
        <v>0</v>
      </c>
      <c r="J614" s="573" t="n">
        <v>0</v>
      </c>
      <c r="K614" s="573" t="n">
        <v>0</v>
      </c>
      <c r="L614" s="573" t="n">
        <v>0</v>
      </c>
      <c r="M614" s="573" t="n">
        <v>0</v>
      </c>
      <c r="N614" s="573" t="n">
        <v>0</v>
      </c>
      <c r="O614" s="573" t="n">
        <v>0</v>
      </c>
      <c r="P614" s="573" t="n">
        <v>0</v>
      </c>
      <c r="Q614" s="573" t="n">
        <v>0</v>
      </c>
      <c r="R614" s="573" t="n">
        <v>0</v>
      </c>
      <c r="S614" s="573" t="n">
        <v>0</v>
      </c>
      <c r="T614" s="573" t="n">
        <v>0</v>
      </c>
      <c r="U614" s="573" t="n">
        <v>0</v>
      </c>
      <c r="V614" s="573" t="n">
        <v>0</v>
      </c>
      <c r="W614" s="573" t="n">
        <v>0</v>
      </c>
      <c r="X614" s="573" t="n">
        <v>0</v>
      </c>
      <c r="Y614" s="573" t="n">
        <f aca="false">IF((SUM($C614:X614)+$B614*$B$264)&lt;=$B614,$B614*$B$264,0)</f>
        <v>0</v>
      </c>
      <c r="Z614" s="573" t="n">
        <f aca="false">IF((SUM($C614:Y614)+$B614*$B$264)&lt;=$B614,$B614*$B$264,0)</f>
        <v>0</v>
      </c>
      <c r="AA614" s="574" t="n">
        <f aca="false">IF((SUM($C614:Z614)+$B614*$B$264)&lt;=$B614,$B614*$B$264,0)</f>
        <v>0</v>
      </c>
      <c r="AB614" s="574" t="n">
        <f aca="false">IF((SUM($C614:AA614)+$B614*$B$264)&lt;=$B614,$B614*$B$264,0)</f>
        <v>0</v>
      </c>
      <c r="AC614" s="574" t="n">
        <f aca="false">IF((SUM($C614:AB614)+$B614*$B$264)&lt;=$B614,$B614*$B$264,0)</f>
        <v>0</v>
      </c>
      <c r="AD614" s="574" t="n">
        <f aca="false">IF((SUM($C614:AC614)+$B614*$B$264)&lt;=$B614,$B614*$B$264,0)</f>
        <v>0</v>
      </c>
      <c r="AE614" s="574" t="n">
        <f aca="false">IF((SUM($C614:AD614)+$B614*$B$264)&lt;=$B614,$B614*$B$264,0)</f>
        <v>0</v>
      </c>
      <c r="AF614" s="574" t="n">
        <f aca="false">IF((SUM($C614:AE614)+$B614*$B$264)&lt;=$B614,$B614*$B$264,0)</f>
        <v>0</v>
      </c>
      <c r="AG614" s="574" t="n">
        <f aca="false">IF((SUM($C614:AF614)+$B614*$B$264)&lt;=$B614,$B614*$B$264,0)</f>
        <v>0</v>
      </c>
      <c r="AH614" s="574" t="n">
        <f aca="false">IF((SUM($C614:AG614)+$B614*$B$264)&lt;=$B614,$B614*$B$264,0)</f>
        <v>0</v>
      </c>
      <c r="AI614" s="574" t="n">
        <f aca="false">IF((SUM($C614:AH614)+$B614*$B$264)&lt;=$B614,$B614*$B$264,0)</f>
        <v>0</v>
      </c>
      <c r="AJ614" s="574" t="n">
        <f aca="false">IF((SUM($C614:AI614)+$B614*$B$264)&lt;=$B614,$B614*$B$264,0)</f>
        <v>0</v>
      </c>
      <c r="AK614" s="574" t="n">
        <f aca="false">IF((SUM($C614:AJ614)+$B614*$B$264)&lt;=$B614,$B614*$B$264,0)</f>
        <v>0</v>
      </c>
      <c r="AL614" s="574" t="n">
        <f aca="false">IF((SUM($C614:AK614)+$B614*$B$264)&lt;=$B614,$B614*$B$264,0)</f>
        <v>0</v>
      </c>
      <c r="AM614" s="574" t="n">
        <f aca="false">IF((SUM($C614:AL614)+$B614*$B$264)&lt;=$B614,$B614*$B$264,0)</f>
        <v>0</v>
      </c>
      <c r="AN614" s="574" t="n">
        <f aca="false">IF((SUM($C614:AM614)+$B614*$B$264)&lt;=$B614,$B614*$B$264,0)</f>
        <v>0</v>
      </c>
      <c r="AO614" s="574" t="n">
        <f aca="false">IF((SUM($C614:AN614)+$B614*$B$264)&lt;=$B614,$B614*$B$264,0)</f>
        <v>0</v>
      </c>
      <c r="AP614" s="574" t="n">
        <f aca="false">IF((SUM($C614:AO614)+$B614*$B$264)&lt;=$B614,$B614*$B$264,0)</f>
        <v>0</v>
      </c>
      <c r="AQ614" s="574" t="n">
        <f aca="false">IF((SUM($C614:AP614)+$B614*$B$264)&lt;=$B614,$B614*$B$264,0)</f>
        <v>0</v>
      </c>
      <c r="AR614" s="574" t="n">
        <f aca="false">IF((SUM($C614:AQ614)+$B614*$B$264)&lt;=$B614,$B614*$B$264,0)</f>
        <v>0</v>
      </c>
      <c r="AS614" s="574" t="n">
        <f aca="false">IF((SUM($C614:AR614)+$B614*$B$264)&lt;=$B614,$B614*$B$264,0)</f>
        <v>0</v>
      </c>
      <c r="AT614" s="574" t="n">
        <f aca="false">IF((SUM($C614:AS614)+$B614*$B$264)&lt;=$B614,$B614*$B$264,0)</f>
        <v>0</v>
      </c>
      <c r="AU614" s="574" t="n">
        <f aca="false">IF((SUM($C614:AT614)+$B614*$B$264)&lt;=$B614,$B614*$B$264,0)</f>
        <v>0</v>
      </c>
      <c r="AV614" s="574" t="n">
        <f aca="false">IF((SUM($C614:AU614)+$B614*$B$264)&lt;=$B614,$B614*$B$264,0)</f>
        <v>0</v>
      </c>
      <c r="AW614" s="574" t="n">
        <f aca="false">IF((SUM($C614:AV614)+$B614*$B$264)&lt;=$B614,$B614*$B$264,0)</f>
        <v>0</v>
      </c>
      <c r="AX614" s="574" t="n">
        <f aca="false">IF((SUM($C614:AW614)+$B614*$B$264)&lt;=$B614,$B614*$B$264,0)</f>
        <v>0</v>
      </c>
      <c r="AY614" s="574" t="n">
        <f aca="false">IF((SUM($C614:AX614)+$B614*$B$264)&lt;=$B614,$B614*$B$264,0)</f>
        <v>0</v>
      </c>
      <c r="AZ614" s="574" t="n">
        <f aca="false">IF((SUM($C614:AY614)+$B614*$B$264)&lt;=$B614,$B614*$B$264,0)</f>
        <v>0</v>
      </c>
    </row>
    <row r="615" s="551" customFormat="true" ht="12.75" hidden="false" customHeight="false" outlineLevel="0" collapsed="false">
      <c r="A615" s="595" t="n">
        <f aca="false">A588</f>
        <v>2033</v>
      </c>
      <c r="B615" s="568" t="n">
        <f aca="false">Y57</f>
        <v>0</v>
      </c>
      <c r="C615" s="572" t="n">
        <v>0</v>
      </c>
      <c r="D615" s="573" t="n">
        <v>0</v>
      </c>
      <c r="E615" s="573" t="n">
        <v>0</v>
      </c>
      <c r="F615" s="573" t="n">
        <v>0</v>
      </c>
      <c r="G615" s="573" t="n">
        <v>0</v>
      </c>
      <c r="H615" s="573" t="n">
        <v>0</v>
      </c>
      <c r="I615" s="573" t="n">
        <v>0</v>
      </c>
      <c r="J615" s="573" t="n">
        <v>0</v>
      </c>
      <c r="K615" s="573" t="n">
        <v>0</v>
      </c>
      <c r="L615" s="573" t="n">
        <v>0</v>
      </c>
      <c r="M615" s="573" t="n">
        <v>0</v>
      </c>
      <c r="N615" s="573" t="n">
        <v>0</v>
      </c>
      <c r="O615" s="573" t="n">
        <v>0</v>
      </c>
      <c r="P615" s="573" t="n">
        <v>0</v>
      </c>
      <c r="Q615" s="573" t="n">
        <v>0</v>
      </c>
      <c r="R615" s="573" t="n">
        <v>0</v>
      </c>
      <c r="S615" s="573" t="n">
        <v>0</v>
      </c>
      <c r="T615" s="573" t="n">
        <v>0</v>
      </c>
      <c r="U615" s="573" t="n">
        <v>0</v>
      </c>
      <c r="V615" s="573" t="n">
        <v>0</v>
      </c>
      <c r="W615" s="573" t="n">
        <v>0</v>
      </c>
      <c r="X615" s="573" t="n">
        <v>0</v>
      </c>
      <c r="Y615" s="573" t="n">
        <v>0</v>
      </c>
      <c r="Z615" s="573" t="n">
        <f aca="false">IF((SUM($C615:Y615)+$B615*$B$264)&lt;=$B615,$B615*$B$264,0)</f>
        <v>0</v>
      </c>
      <c r="AA615" s="574" t="n">
        <f aca="false">IF((SUM($C615:Z615)+$B615*$B$264)&lt;=$B615,$B615*$B$264,0)</f>
        <v>0</v>
      </c>
      <c r="AB615" s="574" t="n">
        <f aca="false">IF((SUM($C615:AA615)+$B615*$B$264)&lt;=$B615,$B615*$B$264,0)</f>
        <v>0</v>
      </c>
      <c r="AC615" s="574" t="n">
        <f aca="false">IF((SUM($C615:AB615)+$B615*$B$264)&lt;=$B615,$B615*$B$264,0)</f>
        <v>0</v>
      </c>
      <c r="AD615" s="574" t="n">
        <f aca="false">IF((SUM($C615:AC615)+$B615*$B$264)&lt;=$B615,$B615*$B$264,0)</f>
        <v>0</v>
      </c>
      <c r="AE615" s="574" t="n">
        <f aca="false">IF((SUM($C615:AD615)+$B615*$B$264)&lt;=$B615,$B615*$B$264,0)</f>
        <v>0</v>
      </c>
      <c r="AF615" s="574" t="n">
        <f aca="false">IF((SUM($C615:AE615)+$B615*$B$264)&lt;=$B615,$B615*$B$264,0)</f>
        <v>0</v>
      </c>
      <c r="AG615" s="574" t="n">
        <f aca="false">IF((SUM($C615:AF615)+$B615*$B$264)&lt;=$B615,$B615*$B$264,0)</f>
        <v>0</v>
      </c>
      <c r="AH615" s="574" t="n">
        <f aca="false">IF((SUM($C615:AG615)+$B615*$B$264)&lt;=$B615,$B615*$B$264,0)</f>
        <v>0</v>
      </c>
      <c r="AI615" s="574" t="n">
        <f aca="false">IF((SUM($C615:AH615)+$B615*$B$264)&lt;=$B615,$B615*$B$264,0)</f>
        <v>0</v>
      </c>
      <c r="AJ615" s="574" t="n">
        <f aca="false">IF((SUM($C615:AI615)+$B615*$B$264)&lt;=$B615,$B615*$B$264,0)</f>
        <v>0</v>
      </c>
      <c r="AK615" s="574" t="n">
        <f aca="false">IF((SUM($C615:AJ615)+$B615*$B$264)&lt;=$B615,$B615*$B$264,0)</f>
        <v>0</v>
      </c>
      <c r="AL615" s="574" t="n">
        <f aca="false">IF((SUM($C615:AK615)+$B615*$B$264)&lt;=$B615,$B615*$B$264,0)</f>
        <v>0</v>
      </c>
      <c r="AM615" s="574" t="n">
        <f aca="false">IF((SUM($C615:AL615)+$B615*$B$264)&lt;=$B615,$B615*$B$264,0)</f>
        <v>0</v>
      </c>
      <c r="AN615" s="574" t="n">
        <f aca="false">IF((SUM($C615:AM615)+$B615*$B$264)&lt;=$B615,$B615*$B$264,0)</f>
        <v>0</v>
      </c>
      <c r="AO615" s="574" t="n">
        <f aca="false">IF((SUM($C615:AN615)+$B615*$B$264)&lt;=$B615,$B615*$B$264,0)</f>
        <v>0</v>
      </c>
      <c r="AP615" s="574" t="n">
        <f aca="false">IF((SUM($C615:AO615)+$B615*$B$264)&lt;=$B615,$B615*$B$264,0)</f>
        <v>0</v>
      </c>
      <c r="AQ615" s="574" t="n">
        <f aca="false">IF((SUM($C615:AP615)+$B615*$B$264)&lt;=$B615,$B615*$B$264,0)</f>
        <v>0</v>
      </c>
      <c r="AR615" s="574" t="n">
        <f aca="false">IF((SUM($C615:AQ615)+$B615*$B$264)&lt;=$B615,$B615*$B$264,0)</f>
        <v>0</v>
      </c>
      <c r="AS615" s="574" t="n">
        <f aca="false">IF((SUM($C615:AR615)+$B615*$B$264)&lt;=$B615,$B615*$B$264,0)</f>
        <v>0</v>
      </c>
      <c r="AT615" s="574" t="n">
        <f aca="false">IF((SUM($C615:AS615)+$B615*$B$264)&lt;=$B615,$B615*$B$264,0)</f>
        <v>0</v>
      </c>
      <c r="AU615" s="574" t="n">
        <f aca="false">IF((SUM($C615:AT615)+$B615*$B$264)&lt;=$B615,$B615*$B$264,0)</f>
        <v>0</v>
      </c>
      <c r="AV615" s="574" t="n">
        <f aca="false">IF((SUM($C615:AU615)+$B615*$B$264)&lt;=$B615,$B615*$B$264,0)</f>
        <v>0</v>
      </c>
      <c r="AW615" s="574" t="n">
        <f aca="false">IF((SUM($C615:AV615)+$B615*$B$264)&lt;=$B615,$B615*$B$264,0)</f>
        <v>0</v>
      </c>
      <c r="AX615" s="574" t="n">
        <f aca="false">IF((SUM($C615:AW615)+$B615*$B$264)&lt;=$B615,$B615*$B$264,0)</f>
        <v>0</v>
      </c>
      <c r="AY615" s="574" t="n">
        <f aca="false">IF((SUM($C615:AX615)+$B615*$B$264)&lt;=$B615,$B615*$B$264,0)</f>
        <v>0</v>
      </c>
      <c r="AZ615" s="574" t="n">
        <f aca="false">IF((SUM($C615:AY615)+$B615*$B$264)&lt;=$B615,$B615*$B$264,0)</f>
        <v>0</v>
      </c>
    </row>
    <row r="616" s="551" customFormat="true" ht="12.75" hidden="false" customHeight="false" outlineLevel="0" collapsed="false">
      <c r="A616" s="595" t="n">
        <f aca="false">A589</f>
        <v>2034</v>
      </c>
      <c r="B616" s="568" t="n">
        <f aca="false">Z57</f>
        <v>0</v>
      </c>
      <c r="C616" s="572" t="n">
        <v>0</v>
      </c>
      <c r="D616" s="573" t="n">
        <v>0</v>
      </c>
      <c r="E616" s="573" t="n">
        <v>0</v>
      </c>
      <c r="F616" s="573" t="n">
        <v>0</v>
      </c>
      <c r="G616" s="573" t="n">
        <v>0</v>
      </c>
      <c r="H616" s="573" t="n">
        <v>0</v>
      </c>
      <c r="I616" s="573" t="n">
        <v>0</v>
      </c>
      <c r="J616" s="573" t="n">
        <v>0</v>
      </c>
      <c r="K616" s="573" t="n">
        <v>0</v>
      </c>
      <c r="L616" s="573" t="n">
        <v>0</v>
      </c>
      <c r="M616" s="573" t="n">
        <v>0</v>
      </c>
      <c r="N616" s="573" t="n">
        <v>0</v>
      </c>
      <c r="O616" s="573" t="n">
        <v>0</v>
      </c>
      <c r="P616" s="573" t="n">
        <v>0</v>
      </c>
      <c r="Q616" s="573" t="n">
        <v>0</v>
      </c>
      <c r="R616" s="573" t="n">
        <v>0</v>
      </c>
      <c r="S616" s="573" t="n">
        <v>0</v>
      </c>
      <c r="T616" s="573" t="n">
        <v>0</v>
      </c>
      <c r="U616" s="573" t="n">
        <v>0</v>
      </c>
      <c r="V616" s="573" t="n">
        <v>0</v>
      </c>
      <c r="W616" s="573" t="n">
        <v>0</v>
      </c>
      <c r="X616" s="573" t="n">
        <v>0</v>
      </c>
      <c r="Y616" s="573" t="n">
        <v>0</v>
      </c>
      <c r="Z616" s="573" t="n">
        <v>0</v>
      </c>
      <c r="AA616" s="574" t="n">
        <f aca="false">IF((SUM($C616:Z616)+$B616*$B$264)&lt;=$B616,$B616*$B$264,0)</f>
        <v>0</v>
      </c>
      <c r="AB616" s="574" t="n">
        <f aca="false">IF((SUM($C616:AA616)+$B616*$B$264)&lt;=$B616,$B616*$B$264,0)</f>
        <v>0</v>
      </c>
      <c r="AC616" s="574" t="n">
        <f aca="false">IF((SUM($C616:AB616)+$B616*$B$264)&lt;=$B616,$B616*$B$264,0)</f>
        <v>0</v>
      </c>
      <c r="AD616" s="574" t="n">
        <f aca="false">IF((SUM($C616:AC616)+$B616*$B$264)&lt;=$B616,$B616*$B$264,0)</f>
        <v>0</v>
      </c>
      <c r="AE616" s="574" t="n">
        <f aca="false">IF((SUM($C616:AD616)+$B616*$B$264)&lt;=$B616,$B616*$B$264,0)</f>
        <v>0</v>
      </c>
      <c r="AF616" s="574" t="n">
        <f aca="false">IF((SUM($C616:AE616)+$B616*$B$264)&lt;=$B616,$B616*$B$264,0)</f>
        <v>0</v>
      </c>
      <c r="AG616" s="574" t="n">
        <f aca="false">IF((SUM($C616:AF616)+$B616*$B$264)&lt;=$B616,$B616*$B$264,0)</f>
        <v>0</v>
      </c>
      <c r="AH616" s="574" t="n">
        <f aca="false">IF((SUM($C616:AG616)+$B616*$B$264)&lt;=$B616,$B616*$B$264,0)</f>
        <v>0</v>
      </c>
      <c r="AI616" s="574" t="n">
        <f aca="false">IF((SUM($C616:AH616)+$B616*$B$264)&lt;=$B616,$B616*$B$264,0)</f>
        <v>0</v>
      </c>
      <c r="AJ616" s="574" t="n">
        <f aca="false">IF((SUM($C616:AI616)+$B616*$B$264)&lt;=$B616,$B616*$B$264,0)</f>
        <v>0</v>
      </c>
      <c r="AK616" s="574" t="n">
        <f aca="false">IF((SUM($C616:AJ616)+$B616*$B$264)&lt;=$B616,$B616*$B$264,0)</f>
        <v>0</v>
      </c>
      <c r="AL616" s="574" t="n">
        <f aca="false">IF((SUM($C616:AK616)+$B616*$B$264)&lt;=$B616,$B616*$B$264,0)</f>
        <v>0</v>
      </c>
      <c r="AM616" s="574" t="n">
        <f aca="false">IF((SUM($C616:AL616)+$B616*$B$264)&lt;=$B616,$B616*$B$264,0)</f>
        <v>0</v>
      </c>
      <c r="AN616" s="574" t="n">
        <f aca="false">IF((SUM($C616:AM616)+$B616*$B$264)&lt;=$B616,$B616*$B$264,0)</f>
        <v>0</v>
      </c>
      <c r="AO616" s="574" t="n">
        <f aca="false">IF((SUM($C616:AN616)+$B616*$B$264)&lt;=$B616,$B616*$B$264,0)</f>
        <v>0</v>
      </c>
      <c r="AP616" s="574" t="n">
        <f aca="false">IF((SUM($C616:AO616)+$B616*$B$264)&lt;=$B616,$B616*$B$264,0)</f>
        <v>0</v>
      </c>
      <c r="AQ616" s="574" t="n">
        <f aca="false">IF((SUM($C616:AP616)+$B616*$B$264)&lt;=$B616,$B616*$B$264,0)</f>
        <v>0</v>
      </c>
      <c r="AR616" s="574" t="n">
        <f aca="false">IF((SUM($C616:AQ616)+$B616*$B$264)&lt;=$B616,$B616*$B$264,0)</f>
        <v>0</v>
      </c>
      <c r="AS616" s="574" t="n">
        <f aca="false">IF((SUM($C616:AR616)+$B616*$B$264)&lt;=$B616,$B616*$B$264,0)</f>
        <v>0</v>
      </c>
      <c r="AT616" s="574" t="n">
        <f aca="false">IF((SUM($C616:AS616)+$B616*$B$264)&lt;=$B616,$B616*$B$264,0)</f>
        <v>0</v>
      </c>
      <c r="AU616" s="574" t="n">
        <f aca="false">IF((SUM($C616:AT616)+$B616*$B$264)&lt;=$B616,$B616*$B$264,0)</f>
        <v>0</v>
      </c>
      <c r="AV616" s="574" t="n">
        <f aca="false">IF((SUM($C616:AU616)+$B616*$B$264)&lt;=$B616,$B616*$B$264,0)</f>
        <v>0</v>
      </c>
      <c r="AW616" s="574" t="n">
        <f aca="false">IF((SUM($C616:AV616)+$B616*$B$264)&lt;=$B616,$B616*$B$264,0)</f>
        <v>0</v>
      </c>
      <c r="AX616" s="574" t="n">
        <f aca="false">IF((SUM($C616:AW616)+$B616*$B$264)&lt;=$B616,$B616*$B$264,0)</f>
        <v>0</v>
      </c>
      <c r="AY616" s="574" t="n">
        <f aca="false">IF((SUM($C616:AX616)+$B616*$B$264)&lt;=$B616,$B616*$B$264,0)</f>
        <v>0</v>
      </c>
      <c r="AZ616" s="574" t="n">
        <f aca="false">IF((SUM($C616:AY616)+$B616*$B$264)&lt;=$B616,$B616*$B$264,0)</f>
        <v>0</v>
      </c>
    </row>
    <row r="617" s="551" customFormat="true" ht="13.5" hidden="false" customHeight="false" outlineLevel="0" collapsed="false">
      <c r="A617" s="596" t="n">
        <f aca="false">A590</f>
        <v>2035</v>
      </c>
      <c r="B617" s="580" t="n">
        <f aca="false">AA57</f>
        <v>0</v>
      </c>
      <c r="C617" s="581" t="n">
        <v>0</v>
      </c>
      <c r="D617" s="578" t="n">
        <v>0</v>
      </c>
      <c r="E617" s="578" t="n">
        <v>0</v>
      </c>
      <c r="F617" s="578" t="n">
        <v>0</v>
      </c>
      <c r="G617" s="578" t="n">
        <v>0</v>
      </c>
      <c r="H617" s="578" t="n">
        <v>0</v>
      </c>
      <c r="I617" s="578" t="n">
        <v>0</v>
      </c>
      <c r="J617" s="578" t="n">
        <v>0</v>
      </c>
      <c r="K617" s="578" t="n">
        <v>0</v>
      </c>
      <c r="L617" s="578" t="n">
        <v>0</v>
      </c>
      <c r="M617" s="578" t="n">
        <v>0</v>
      </c>
      <c r="N617" s="578" t="n">
        <v>0</v>
      </c>
      <c r="O617" s="578" t="n">
        <v>0</v>
      </c>
      <c r="P617" s="578" t="n">
        <v>0</v>
      </c>
      <c r="Q617" s="578" t="n">
        <v>0</v>
      </c>
      <c r="R617" s="578" t="n">
        <v>0</v>
      </c>
      <c r="S617" s="578" t="n">
        <v>0</v>
      </c>
      <c r="T617" s="578" t="n">
        <v>0</v>
      </c>
      <c r="U617" s="578" t="n">
        <v>0</v>
      </c>
      <c r="V617" s="578" t="n">
        <v>0</v>
      </c>
      <c r="W617" s="578" t="n">
        <v>0</v>
      </c>
      <c r="X617" s="578" t="n">
        <v>0</v>
      </c>
      <c r="Y617" s="578" t="n">
        <v>0</v>
      </c>
      <c r="Z617" s="578" t="n">
        <v>0</v>
      </c>
      <c r="AA617" s="579" t="n">
        <v>0</v>
      </c>
      <c r="AB617" s="579" t="n">
        <v>0</v>
      </c>
      <c r="AC617" s="579" t="n">
        <v>0</v>
      </c>
      <c r="AD617" s="579" t="n">
        <v>0</v>
      </c>
      <c r="AE617" s="579" t="n">
        <v>0</v>
      </c>
      <c r="AF617" s="579" t="n">
        <v>0</v>
      </c>
      <c r="AG617" s="579" t="n">
        <v>0</v>
      </c>
      <c r="AH617" s="579" t="n">
        <v>0</v>
      </c>
      <c r="AI617" s="579" t="n">
        <v>0</v>
      </c>
      <c r="AJ617" s="579" t="n">
        <v>0</v>
      </c>
      <c r="AK617" s="579" t="n">
        <v>0</v>
      </c>
      <c r="AL617" s="579" t="n">
        <v>0</v>
      </c>
      <c r="AM617" s="579" t="n">
        <v>0</v>
      </c>
      <c r="AN617" s="579" t="n">
        <v>0</v>
      </c>
      <c r="AO617" s="579" t="n">
        <v>0</v>
      </c>
      <c r="AP617" s="579" t="n">
        <v>0</v>
      </c>
      <c r="AQ617" s="579" t="n">
        <v>0</v>
      </c>
      <c r="AR617" s="579" t="n">
        <v>0</v>
      </c>
      <c r="AS617" s="579" t="n">
        <v>0</v>
      </c>
      <c r="AT617" s="579" t="n">
        <v>0</v>
      </c>
      <c r="AU617" s="579" t="n">
        <v>0</v>
      </c>
      <c r="AV617" s="579" t="n">
        <v>0</v>
      </c>
      <c r="AW617" s="579" t="n">
        <v>0</v>
      </c>
      <c r="AX617" s="579" t="n">
        <v>0</v>
      </c>
      <c r="AY617" s="579" t="n">
        <v>0</v>
      </c>
      <c r="AZ617" s="579" t="n">
        <v>0</v>
      </c>
    </row>
    <row r="618" s="551" customFormat="true" ht="13.5" hidden="false" customHeight="true" outlineLevel="0" collapsed="false">
      <c r="A618" s="582"/>
      <c r="B618" s="582"/>
      <c r="C618" s="582"/>
      <c r="D618" s="582"/>
      <c r="E618" s="582"/>
      <c r="F618" s="582"/>
      <c r="G618" s="582"/>
      <c r="H618" s="582"/>
      <c r="I618" s="582"/>
      <c r="J618" s="582"/>
      <c r="K618" s="582"/>
      <c r="L618" s="582"/>
      <c r="M618" s="582"/>
      <c r="N618" s="582"/>
      <c r="O618" s="582"/>
      <c r="P618" s="582"/>
      <c r="Q618" s="582"/>
      <c r="R618" s="582"/>
      <c r="S618" s="582"/>
      <c r="T618" s="582"/>
      <c r="U618" s="582"/>
      <c r="V618" s="582"/>
      <c r="W618" s="582"/>
      <c r="X618" s="582"/>
      <c r="Y618" s="582"/>
      <c r="Z618" s="582"/>
      <c r="AA618" s="582"/>
      <c r="AB618" s="582"/>
      <c r="AC618" s="582"/>
      <c r="AD618" s="582"/>
      <c r="AE618" s="582"/>
      <c r="AF618" s="582"/>
      <c r="AG618" s="582"/>
      <c r="AH618" s="582"/>
      <c r="AI618" s="582"/>
      <c r="AJ618" s="582"/>
      <c r="AK618" s="582"/>
      <c r="AL618" s="582"/>
      <c r="AM618" s="582"/>
      <c r="AN618" s="582"/>
      <c r="AO618" s="582"/>
      <c r="AP618" s="582"/>
      <c r="AQ618" s="582"/>
      <c r="AR618" s="582"/>
      <c r="AS618" s="582"/>
      <c r="AT618" s="582"/>
      <c r="AU618" s="582"/>
      <c r="AV618" s="582"/>
      <c r="AW618" s="582"/>
      <c r="AX618" s="582"/>
      <c r="AY618" s="582"/>
      <c r="AZ618" s="582"/>
    </row>
    <row r="619" s="551" customFormat="true" ht="16.5" hidden="false" customHeight="false" outlineLevel="0" collapsed="false">
      <c r="A619" s="564" t="str">
        <f aca="false">A510</f>
        <v>Środki Transportu</v>
      </c>
      <c r="B619" s="565" t="n">
        <f aca="false">B510</f>
        <v>0.2</v>
      </c>
      <c r="C619" s="566" t="n">
        <f aca="false">SUM(C620:C644)</f>
        <v>0</v>
      </c>
      <c r="D619" s="566" t="n">
        <f aca="false">SUM(D620:D644)</f>
        <v>0</v>
      </c>
      <c r="E619" s="566" t="n">
        <f aca="false">SUM(E620:E644)</f>
        <v>0</v>
      </c>
      <c r="F619" s="566" t="n">
        <f aca="false">SUM(F620:F644)</f>
        <v>0</v>
      </c>
      <c r="G619" s="566" t="n">
        <f aca="false">SUM(G620:G644)</f>
        <v>0</v>
      </c>
      <c r="H619" s="566" t="n">
        <f aca="false">SUM(H620:H644)</f>
        <v>0</v>
      </c>
      <c r="I619" s="566" t="n">
        <f aca="false">SUM(I620:I644)</f>
        <v>0</v>
      </c>
      <c r="J619" s="566" t="n">
        <f aca="false">SUM(J620:J644)</f>
        <v>0</v>
      </c>
      <c r="K619" s="566" t="n">
        <f aca="false">SUM(K620:K644)</f>
        <v>0</v>
      </c>
      <c r="L619" s="566" t="n">
        <f aca="false">SUM(L620:L644)</f>
        <v>0</v>
      </c>
      <c r="M619" s="566" t="n">
        <f aca="false">SUM(M620:M644)</f>
        <v>0</v>
      </c>
      <c r="N619" s="566" t="n">
        <f aca="false">SUM(N620:N644)</f>
        <v>0</v>
      </c>
      <c r="O619" s="566" t="n">
        <f aca="false">SUM(O620:O644)</f>
        <v>0</v>
      </c>
      <c r="P619" s="566" t="n">
        <f aca="false">SUM(P620:P644)</f>
        <v>0</v>
      </c>
      <c r="Q619" s="566" t="n">
        <f aca="false">SUM(Q620:Q644)</f>
        <v>0</v>
      </c>
      <c r="R619" s="566" t="n">
        <f aca="false">SUM(R620:R644)</f>
        <v>0</v>
      </c>
      <c r="S619" s="566" t="n">
        <f aca="false">SUM(S620:S644)</f>
        <v>0</v>
      </c>
      <c r="T619" s="566" t="n">
        <f aca="false">SUM(T620:T644)</f>
        <v>0</v>
      </c>
      <c r="U619" s="566" t="n">
        <f aca="false">SUM(U620:U644)</f>
        <v>0</v>
      </c>
      <c r="V619" s="566" t="n">
        <f aca="false">SUM(V620:V644)</f>
        <v>0</v>
      </c>
      <c r="W619" s="566" t="n">
        <f aca="false">SUM(W620:W644)</f>
        <v>0</v>
      </c>
      <c r="X619" s="566" t="n">
        <f aca="false">SUM(X620:X644)</f>
        <v>0</v>
      </c>
      <c r="Y619" s="566" t="n">
        <f aca="false">SUM(Y620:Y644)</f>
        <v>0</v>
      </c>
      <c r="Z619" s="566" t="n">
        <f aca="false">SUM(Z620:Z644)</f>
        <v>0</v>
      </c>
      <c r="AA619" s="566" t="n">
        <f aca="false">SUM(AA620:AA644)</f>
        <v>0</v>
      </c>
      <c r="AB619" s="566" t="n">
        <f aca="false">SUM(AB620:AB644)</f>
        <v>0</v>
      </c>
      <c r="AC619" s="566" t="n">
        <f aca="false">SUM(AC620:AC644)</f>
        <v>0</v>
      </c>
      <c r="AD619" s="566" t="n">
        <f aca="false">SUM(AD620:AD644)</f>
        <v>0</v>
      </c>
      <c r="AE619" s="566" t="n">
        <f aca="false">SUM(AE620:AE644)</f>
        <v>0</v>
      </c>
      <c r="AF619" s="566" t="n">
        <f aca="false">SUM(AF620:AF644)</f>
        <v>0</v>
      </c>
      <c r="AG619" s="566" t="n">
        <f aca="false">SUM(AG620:AG644)</f>
        <v>0</v>
      </c>
      <c r="AH619" s="566" t="n">
        <f aca="false">SUM(AH620:AH644)</f>
        <v>0</v>
      </c>
      <c r="AI619" s="566" t="n">
        <f aca="false">SUM(AI620:AI644)</f>
        <v>0</v>
      </c>
      <c r="AJ619" s="566" t="n">
        <f aca="false">SUM(AJ620:AJ644)</f>
        <v>0</v>
      </c>
      <c r="AK619" s="566" t="n">
        <f aca="false">SUM(AK620:AK644)</f>
        <v>0</v>
      </c>
      <c r="AL619" s="566" t="n">
        <f aca="false">SUM(AL620:AL644)</f>
        <v>0</v>
      </c>
      <c r="AM619" s="566" t="n">
        <f aca="false">SUM(AM620:AM644)</f>
        <v>0</v>
      </c>
      <c r="AN619" s="566" t="n">
        <f aca="false">SUM(AN620:AN644)</f>
        <v>0</v>
      </c>
      <c r="AO619" s="566" t="n">
        <f aca="false">SUM(AO620:AO644)</f>
        <v>0</v>
      </c>
      <c r="AP619" s="566" t="n">
        <f aca="false">SUM(AP620:AP644)</f>
        <v>0</v>
      </c>
      <c r="AQ619" s="566" t="n">
        <f aca="false">SUM(AQ620:AQ644)</f>
        <v>0</v>
      </c>
      <c r="AR619" s="566" t="n">
        <f aca="false">SUM(AR620:AR644)</f>
        <v>0</v>
      </c>
      <c r="AS619" s="566" t="n">
        <f aca="false">SUM(AS620:AS644)</f>
        <v>0</v>
      </c>
      <c r="AT619" s="566" t="n">
        <f aca="false">SUM(AT620:AT644)</f>
        <v>0</v>
      </c>
      <c r="AU619" s="566" t="n">
        <f aca="false">SUM(AU620:AU644)</f>
        <v>0</v>
      </c>
      <c r="AV619" s="566" t="n">
        <f aca="false">SUM(AV620:AV644)</f>
        <v>0</v>
      </c>
      <c r="AW619" s="566" t="n">
        <f aca="false">SUM(AW620:AW644)</f>
        <v>0</v>
      </c>
      <c r="AX619" s="566" t="n">
        <f aca="false">SUM(AX620:AX644)</f>
        <v>0</v>
      </c>
      <c r="AY619" s="566" t="n">
        <f aca="false">SUM(AY620:AY644)</f>
        <v>0</v>
      </c>
      <c r="AZ619" s="566" t="n">
        <f aca="false">SUM(AZ620:AZ644)</f>
        <v>0</v>
      </c>
    </row>
    <row r="620" s="551" customFormat="true" ht="12.75" hidden="false" customHeight="false" outlineLevel="0" collapsed="false">
      <c r="A620" s="594" t="n">
        <f aca="false">A593</f>
        <v>2011</v>
      </c>
      <c r="B620" s="568" t="n">
        <f aca="false">C58</f>
        <v>0</v>
      </c>
      <c r="C620" s="569" t="n">
        <v>0</v>
      </c>
      <c r="D620" s="570" t="n">
        <f aca="false">IF((SUM($C620:C620)+$B620*$B$291)&lt;=$B620,$B620*$B$291,0)</f>
        <v>0</v>
      </c>
      <c r="E620" s="570" t="n">
        <f aca="false">IF((SUM($C620:D620)+$B620*$B$291)&lt;=$B620,$B620*$B$291,0)</f>
        <v>0</v>
      </c>
      <c r="F620" s="570" t="n">
        <f aca="false">IF((SUM($C620:E620)+$B620*$B$291)&lt;=$B620,$B620*$B$291,0)</f>
        <v>0</v>
      </c>
      <c r="G620" s="570" t="n">
        <f aca="false">IF((SUM($C620:F620)+$B620*$B$291)&lt;=$B620,$B620*$B$291,0)</f>
        <v>0</v>
      </c>
      <c r="H620" s="570" t="n">
        <f aca="false">IF((SUM($C620:G620)+$B620*$B$291)&lt;=$B620,$B620*$B$291,0)</f>
        <v>0</v>
      </c>
      <c r="I620" s="570" t="n">
        <f aca="false">IF((SUM($C620:H620)+$B620*$B$291)&lt;=$B620,$B620*$B$291,0)</f>
        <v>0</v>
      </c>
      <c r="J620" s="570" t="n">
        <f aca="false">IF((SUM($C620:I620)+$B620*$B$291)&lt;=$B620,$B620*$B$291,0)</f>
        <v>0</v>
      </c>
      <c r="K620" s="570" t="n">
        <f aca="false">IF((SUM($C620:J620)+$B620*$B$291)&lt;=$B620,$B620*$B$291,0)</f>
        <v>0</v>
      </c>
      <c r="L620" s="570" t="n">
        <f aca="false">IF((SUM($C620:K620)+$B620*$B$291)&lt;=$B620,$B620*$B$291,0)</f>
        <v>0</v>
      </c>
      <c r="M620" s="570" t="n">
        <f aca="false">IF((SUM($C620:L620)+$B620*$B$291)&lt;=$B620,$B620*$B$291,0)</f>
        <v>0</v>
      </c>
      <c r="N620" s="570" t="n">
        <f aca="false">IF((SUM($C620:M620)+$B620*$B$291)&lt;=$B620,$B620*$B$291,0)</f>
        <v>0</v>
      </c>
      <c r="O620" s="570" t="n">
        <f aca="false">IF((SUM($C620:N620)+$B620*$B$291)&lt;=$B620,$B620*$B$291,0)</f>
        <v>0</v>
      </c>
      <c r="P620" s="570" t="n">
        <f aca="false">IF((SUM($C620:O620)+$B620*$B$291)&lt;=$B620,$B620*$B$291,0)</f>
        <v>0</v>
      </c>
      <c r="Q620" s="570" t="n">
        <f aca="false">IF((SUM($C620:P620)+$B620*$B$291)&lt;=$B620,$B620*$B$291,0)</f>
        <v>0</v>
      </c>
      <c r="R620" s="570" t="n">
        <f aca="false">IF((SUM($C620:Q620)+$B620*$B$291)&lt;=$B620,$B620*$B$291,0)</f>
        <v>0</v>
      </c>
      <c r="S620" s="570" t="n">
        <f aca="false">IF((SUM($C620:R620)+$B620*$B$291)&lt;=$B620,$B620*$B$291,0)</f>
        <v>0</v>
      </c>
      <c r="T620" s="570" t="n">
        <f aca="false">IF((SUM($C620:S620)+$B620*$B$291)&lt;=$B620,$B620*$B$291,0)</f>
        <v>0</v>
      </c>
      <c r="U620" s="570" t="n">
        <f aca="false">IF((SUM($C620:T620)+$B620*$B$291)&lt;=$B620,$B620*$B$291,0)</f>
        <v>0</v>
      </c>
      <c r="V620" s="570" t="n">
        <f aca="false">IF((SUM($C620:U620)+$B620*$B$291)&lt;=$B620,$B620*$B$291,0)</f>
        <v>0</v>
      </c>
      <c r="W620" s="570" t="n">
        <f aca="false">IF((SUM($C620:V620)+$B620*$B$291)&lt;=$B620,$B620*$B$291,0)</f>
        <v>0</v>
      </c>
      <c r="X620" s="570" t="n">
        <f aca="false">IF((SUM($C620:W620)+$B620*$B$291)&lt;=$B620,$B620*$B$291,0)</f>
        <v>0</v>
      </c>
      <c r="Y620" s="570" t="n">
        <f aca="false">IF((SUM($C620:X620)+$B620*$B$291)&lt;=$B620,$B620*$B$291,0)</f>
        <v>0</v>
      </c>
      <c r="Z620" s="570" t="n">
        <f aca="false">IF((SUM($C620:Y620)+$B620*$B$291)&lt;=$B620,$B620*$B$291,0)</f>
        <v>0</v>
      </c>
      <c r="AA620" s="571" t="n">
        <f aca="false">IF((SUM($C620:Z620)+$B620*$B$291)&lt;=$B620,$B620*$B$291,0)</f>
        <v>0</v>
      </c>
      <c r="AB620" s="571" t="n">
        <f aca="false">IF((SUM($C620:AA620)+$B620*$B$291)&lt;=$B620,$B620*$B$291,0)</f>
        <v>0</v>
      </c>
      <c r="AC620" s="571" t="n">
        <f aca="false">IF((SUM($C620:AB620)+$B620*$B$291)&lt;=$B620,$B620*$B$291,0)</f>
        <v>0</v>
      </c>
      <c r="AD620" s="571" t="n">
        <f aca="false">IF((SUM($C620:AC620)+$B620*$B$291)&lt;=$B620,$B620*$B$291,0)</f>
        <v>0</v>
      </c>
      <c r="AE620" s="571" t="n">
        <f aca="false">IF((SUM($C620:AD620)+$B620*$B$291)&lt;=$B620,$B620*$B$291,0)</f>
        <v>0</v>
      </c>
      <c r="AF620" s="571" t="n">
        <f aca="false">IF((SUM($C620:AE620)+$B620*$B$291)&lt;=$B620,$B620*$B$291,0)</f>
        <v>0</v>
      </c>
      <c r="AG620" s="571" t="n">
        <f aca="false">IF((SUM($C620:AF620)+$B620*$B$291)&lt;=$B620,$B620*$B$291,0)</f>
        <v>0</v>
      </c>
      <c r="AH620" s="571" t="n">
        <f aca="false">IF((SUM($C620:AG620)+$B620*$B$291)&lt;=$B620,$B620*$B$291,0)</f>
        <v>0</v>
      </c>
      <c r="AI620" s="571" t="n">
        <f aca="false">IF((SUM($C620:AH620)+$B620*$B$291)&lt;=$B620,$B620*$B$291,0)</f>
        <v>0</v>
      </c>
      <c r="AJ620" s="571" t="n">
        <f aca="false">IF((SUM($C620:AI620)+$B620*$B$291)&lt;=$B620,$B620*$B$291,0)</f>
        <v>0</v>
      </c>
      <c r="AK620" s="571" t="n">
        <f aca="false">IF((SUM($C620:AJ620)+$B620*$B$291)&lt;=$B620,$B620*$B$291,0)</f>
        <v>0</v>
      </c>
      <c r="AL620" s="571" t="n">
        <f aca="false">IF((SUM($C620:AK620)+$B620*$B$291)&lt;=$B620,$B620*$B$291,0)</f>
        <v>0</v>
      </c>
      <c r="AM620" s="571" t="n">
        <f aca="false">IF((SUM($C620:AL620)+$B620*$B$291)&lt;=$B620,$B620*$B$291,0)</f>
        <v>0</v>
      </c>
      <c r="AN620" s="571" t="n">
        <f aca="false">IF((SUM($C620:AM620)+$B620*$B$291)&lt;=$B620,$B620*$B$291,0)</f>
        <v>0</v>
      </c>
      <c r="AO620" s="571" t="n">
        <f aca="false">IF((SUM($C620:AN620)+$B620*$B$291)&lt;=$B620,$B620*$B$291,0)</f>
        <v>0</v>
      </c>
      <c r="AP620" s="571" t="n">
        <f aca="false">IF((SUM($C620:AO620)+$B620*$B$291)&lt;=$B620,$B620*$B$291,0)</f>
        <v>0</v>
      </c>
      <c r="AQ620" s="571" t="n">
        <f aca="false">IF((SUM($C620:AP620)+$B620*$B$291)&lt;=$B620,$B620*$B$291,0)</f>
        <v>0</v>
      </c>
      <c r="AR620" s="571" t="n">
        <f aca="false">IF((SUM($C620:AQ620)+$B620*$B$291)&lt;=$B620,$B620*$B$291,0)</f>
        <v>0</v>
      </c>
      <c r="AS620" s="571" t="n">
        <f aca="false">IF((SUM($C620:AR620)+$B620*$B$291)&lt;=$B620,$B620*$B$291,0)</f>
        <v>0</v>
      </c>
      <c r="AT620" s="571" t="n">
        <f aca="false">IF((SUM($C620:AS620)+$B620*$B$291)&lt;=$B620,$B620*$B$291,0)</f>
        <v>0</v>
      </c>
      <c r="AU620" s="571" t="n">
        <f aca="false">IF((SUM($C620:AT620)+$B620*$B$291)&lt;=$B620,$B620*$B$291,0)</f>
        <v>0</v>
      </c>
      <c r="AV620" s="571" t="n">
        <f aca="false">IF((SUM($C620:AU620)+$B620*$B$291)&lt;=$B620,$B620*$B$291,0)</f>
        <v>0</v>
      </c>
      <c r="AW620" s="571" t="n">
        <f aca="false">IF((SUM($C620:AV620)+$B620*$B$291)&lt;=$B620,$B620*$B$291,0)</f>
        <v>0</v>
      </c>
      <c r="AX620" s="571" t="n">
        <f aca="false">IF((SUM($C620:AW620)+$B620*$B$291)&lt;=$B620,$B620*$B$291,0)</f>
        <v>0</v>
      </c>
      <c r="AY620" s="571" t="n">
        <f aca="false">IF((SUM($C620:AX620)+$B620*$B$291)&lt;=$B620,$B620*$B$291,0)</f>
        <v>0</v>
      </c>
      <c r="AZ620" s="571" t="n">
        <f aca="false">IF((SUM($C620:AY620)+$B620*$B$291)&lt;=$B620,$B620*$B$291,0)</f>
        <v>0</v>
      </c>
    </row>
    <row r="621" s="551" customFormat="true" ht="12.75" hidden="false" customHeight="false" outlineLevel="0" collapsed="false">
      <c r="A621" s="595" t="n">
        <f aca="false">A594</f>
        <v>2012</v>
      </c>
      <c r="B621" s="568" t="n">
        <f aca="false">D58</f>
        <v>0</v>
      </c>
      <c r="C621" s="572" t="n">
        <v>0</v>
      </c>
      <c r="D621" s="573" t="n">
        <v>0</v>
      </c>
      <c r="E621" s="573" t="n">
        <f aca="false">IF((SUM($C621:D621)+$B621*$B$291)&lt;=$B621,$B621*$B$291,0)</f>
        <v>0</v>
      </c>
      <c r="F621" s="573" t="n">
        <f aca="false">IF((SUM($C621:E621)+$B621*$B$291)&lt;=$B621,$B621*$B$291,0)</f>
        <v>0</v>
      </c>
      <c r="G621" s="573" t="n">
        <f aca="false">IF((SUM($C621:F621)+$B621*$B$291)&lt;=$B621,$B621*$B$291,0)</f>
        <v>0</v>
      </c>
      <c r="H621" s="573" t="n">
        <f aca="false">IF((SUM($C621:G621)+$B621*$B$291)&lt;=$B621,$B621*$B$291,0)</f>
        <v>0</v>
      </c>
      <c r="I621" s="573" t="n">
        <f aca="false">IF((SUM($C621:H621)+$B621*$B$291)&lt;=$B621,$B621*$B$291,0)</f>
        <v>0</v>
      </c>
      <c r="J621" s="573" t="n">
        <f aca="false">IF((SUM($C621:I621)+$B621*$B$291)&lt;=$B621,$B621*$B$291,0)</f>
        <v>0</v>
      </c>
      <c r="K621" s="573" t="n">
        <f aca="false">IF((SUM($C621:J621)+$B621*$B$291)&lt;=$B621,$B621*$B$291,0)</f>
        <v>0</v>
      </c>
      <c r="L621" s="573" t="n">
        <f aca="false">IF((SUM($C621:K621)+$B621*$B$291)&lt;=$B621,$B621*$B$291,0)</f>
        <v>0</v>
      </c>
      <c r="M621" s="573" t="n">
        <f aca="false">IF((SUM($C621:L621)+$B621*$B$291)&lt;=$B621,$B621*$B$291,0)</f>
        <v>0</v>
      </c>
      <c r="N621" s="573" t="n">
        <f aca="false">IF((SUM($C621:M621)+$B621*$B$291)&lt;=$B621,$B621*$B$291,0)</f>
        <v>0</v>
      </c>
      <c r="O621" s="573" t="n">
        <f aca="false">IF((SUM($C621:N621)+$B621*$B$291)&lt;=$B621,$B621*$B$291,0)</f>
        <v>0</v>
      </c>
      <c r="P621" s="573" t="n">
        <f aca="false">IF((SUM($C621:O621)+$B621*$B$291)&lt;=$B621,$B621*$B$291,0)</f>
        <v>0</v>
      </c>
      <c r="Q621" s="573" t="n">
        <f aca="false">IF((SUM($C621:P621)+$B621*$B$291)&lt;=$B621,$B621*$B$291,0)</f>
        <v>0</v>
      </c>
      <c r="R621" s="573" t="n">
        <f aca="false">IF((SUM($C621:Q621)+$B621*$B$291)&lt;=$B621,$B621*$B$291,0)</f>
        <v>0</v>
      </c>
      <c r="S621" s="573" t="n">
        <f aca="false">IF((SUM($C621:R621)+$B621*$B$291)&lt;=$B621,$B621*$B$291,0)</f>
        <v>0</v>
      </c>
      <c r="T621" s="573" t="n">
        <f aca="false">IF((SUM($C621:S621)+$B621*$B$291)&lt;=$B621,$B621*$B$291,0)</f>
        <v>0</v>
      </c>
      <c r="U621" s="573" t="n">
        <f aca="false">IF((SUM($C621:T621)+$B621*$B$291)&lt;=$B621,$B621*$B$291,0)</f>
        <v>0</v>
      </c>
      <c r="V621" s="573" t="n">
        <f aca="false">IF((SUM($C621:U621)+$B621*$B$291)&lt;=$B621,$B621*$B$291,0)</f>
        <v>0</v>
      </c>
      <c r="W621" s="573" t="n">
        <f aca="false">IF((SUM($C621:V621)+$B621*$B$291)&lt;=$B621,$B621*$B$291,0)</f>
        <v>0</v>
      </c>
      <c r="X621" s="573" t="n">
        <f aca="false">IF((SUM($C621:W621)+$B621*$B$291)&lt;=$B621,$B621*$B$291,0)</f>
        <v>0</v>
      </c>
      <c r="Y621" s="573" t="n">
        <f aca="false">IF((SUM($C621:X621)+$B621*$B$291)&lt;=$B621,$B621*$B$291,0)</f>
        <v>0</v>
      </c>
      <c r="Z621" s="573" t="n">
        <f aca="false">IF((SUM($C621:Y621)+$B621*$B$291)&lt;=$B621,$B621*$B$291,0)</f>
        <v>0</v>
      </c>
      <c r="AA621" s="574" t="n">
        <f aca="false">IF((SUM($C621:Z621)+$B621*$B$291)&lt;=$B621,$B621*$B$291,0)</f>
        <v>0</v>
      </c>
      <c r="AB621" s="574" t="n">
        <f aca="false">IF((SUM($C621:AA621)+$B621*$B$291)&lt;=$B621,$B621*$B$291,0)</f>
        <v>0</v>
      </c>
      <c r="AC621" s="574" t="n">
        <f aca="false">IF((SUM($C621:AB621)+$B621*$B$291)&lt;=$B621,$B621*$B$291,0)</f>
        <v>0</v>
      </c>
      <c r="AD621" s="574" t="n">
        <f aca="false">IF((SUM($C621:AC621)+$B621*$B$291)&lt;=$B621,$B621*$B$291,0)</f>
        <v>0</v>
      </c>
      <c r="AE621" s="574" t="n">
        <f aca="false">IF((SUM($C621:AD621)+$B621*$B$291)&lt;=$B621,$B621*$B$291,0)</f>
        <v>0</v>
      </c>
      <c r="AF621" s="574" t="n">
        <f aca="false">IF((SUM($C621:AE621)+$B621*$B$291)&lt;=$B621,$B621*$B$291,0)</f>
        <v>0</v>
      </c>
      <c r="AG621" s="574" t="n">
        <f aca="false">IF((SUM($C621:AF621)+$B621*$B$291)&lt;=$B621,$B621*$B$291,0)</f>
        <v>0</v>
      </c>
      <c r="AH621" s="574" t="n">
        <f aca="false">IF((SUM($C621:AG621)+$B621*$B$291)&lt;=$B621,$B621*$B$291,0)</f>
        <v>0</v>
      </c>
      <c r="AI621" s="574" t="n">
        <f aca="false">IF((SUM($C621:AH621)+$B621*$B$291)&lt;=$B621,$B621*$B$291,0)</f>
        <v>0</v>
      </c>
      <c r="AJ621" s="574" t="n">
        <f aca="false">IF((SUM($C621:AI621)+$B621*$B$291)&lt;=$B621,$B621*$B$291,0)</f>
        <v>0</v>
      </c>
      <c r="AK621" s="574" t="n">
        <f aca="false">IF((SUM($C621:AJ621)+$B621*$B$291)&lt;=$B621,$B621*$B$291,0)</f>
        <v>0</v>
      </c>
      <c r="AL621" s="574" t="n">
        <f aca="false">IF((SUM($C621:AK621)+$B621*$B$291)&lt;=$B621,$B621*$B$291,0)</f>
        <v>0</v>
      </c>
      <c r="AM621" s="574" t="n">
        <f aca="false">IF((SUM($C621:AL621)+$B621*$B$291)&lt;=$B621,$B621*$B$291,0)</f>
        <v>0</v>
      </c>
      <c r="AN621" s="574" t="n">
        <f aca="false">IF((SUM($C621:AM621)+$B621*$B$291)&lt;=$B621,$B621*$B$291,0)</f>
        <v>0</v>
      </c>
      <c r="AO621" s="574" t="n">
        <f aca="false">IF((SUM($C621:AN621)+$B621*$B$291)&lt;=$B621,$B621*$B$291,0)</f>
        <v>0</v>
      </c>
      <c r="AP621" s="574" t="n">
        <f aca="false">IF((SUM($C621:AO621)+$B621*$B$291)&lt;=$B621,$B621*$B$291,0)</f>
        <v>0</v>
      </c>
      <c r="AQ621" s="574" t="n">
        <f aca="false">IF((SUM($C621:AP621)+$B621*$B$291)&lt;=$B621,$B621*$B$291,0)</f>
        <v>0</v>
      </c>
      <c r="AR621" s="574" t="n">
        <f aca="false">IF((SUM($C621:AQ621)+$B621*$B$291)&lt;=$B621,$B621*$B$291,0)</f>
        <v>0</v>
      </c>
      <c r="AS621" s="574" t="n">
        <f aca="false">IF((SUM($C621:AR621)+$B621*$B$291)&lt;=$B621,$B621*$B$291,0)</f>
        <v>0</v>
      </c>
      <c r="AT621" s="574" t="n">
        <f aca="false">IF((SUM($C621:AS621)+$B621*$B$291)&lt;=$B621,$B621*$B$291,0)</f>
        <v>0</v>
      </c>
      <c r="AU621" s="574" t="n">
        <f aca="false">IF((SUM($C621:AT621)+$B621*$B$291)&lt;=$B621,$B621*$B$291,0)</f>
        <v>0</v>
      </c>
      <c r="AV621" s="574" t="n">
        <f aca="false">IF((SUM($C621:AU621)+$B621*$B$291)&lt;=$B621,$B621*$B$291,0)</f>
        <v>0</v>
      </c>
      <c r="AW621" s="574" t="n">
        <f aca="false">IF((SUM($C621:AV621)+$B621*$B$291)&lt;=$B621,$B621*$B$291,0)</f>
        <v>0</v>
      </c>
      <c r="AX621" s="574" t="n">
        <f aca="false">IF((SUM($C621:AW621)+$B621*$B$291)&lt;=$B621,$B621*$B$291,0)</f>
        <v>0</v>
      </c>
      <c r="AY621" s="574" t="n">
        <f aca="false">IF((SUM($C621:AX621)+$B621*$B$291)&lt;=$B621,$B621*$B$291,0)</f>
        <v>0</v>
      </c>
      <c r="AZ621" s="574" t="n">
        <f aca="false">IF((SUM($C621:AY621)+$B621*$B$291)&lt;=$B621,$B621*$B$291,0)</f>
        <v>0</v>
      </c>
    </row>
    <row r="622" s="551" customFormat="true" ht="12.75" hidden="false" customHeight="false" outlineLevel="0" collapsed="false">
      <c r="A622" s="595" t="n">
        <f aca="false">A595</f>
        <v>2013</v>
      </c>
      <c r="B622" s="568" t="n">
        <f aca="false">E58</f>
        <v>0</v>
      </c>
      <c r="C622" s="575" t="n">
        <v>0</v>
      </c>
      <c r="D622" s="576" t="n">
        <v>0</v>
      </c>
      <c r="E622" s="576" t="n">
        <v>0</v>
      </c>
      <c r="F622" s="576" t="n">
        <f aca="false">IF((SUM($C622:E622)+$B622*$B$291)&lt;=$B622,$B622*$B$291,0)</f>
        <v>0</v>
      </c>
      <c r="G622" s="576" t="n">
        <f aca="false">IF((SUM($C622:F622)+$B622*$B$291)&lt;=$B622,$B622*$B$291,0)</f>
        <v>0</v>
      </c>
      <c r="H622" s="576" t="n">
        <f aca="false">IF((SUM($C622:G622)+$B622*$B$291)&lt;=$B622,$B622*$B$291,0)</f>
        <v>0</v>
      </c>
      <c r="I622" s="576" t="n">
        <f aca="false">IF((SUM($C622:H622)+$B622*$B$291)&lt;=$B622,$B622*$B$291,0)</f>
        <v>0</v>
      </c>
      <c r="J622" s="576" t="n">
        <f aca="false">IF((SUM($C622:I622)+$B622*$B$291)&lt;=$B622,$B622*$B$291,0)</f>
        <v>0</v>
      </c>
      <c r="K622" s="576" t="n">
        <f aca="false">IF((SUM($C622:J622)+$B622*$B$291)&lt;=$B622,$B622*$B$291,0)</f>
        <v>0</v>
      </c>
      <c r="L622" s="576" t="n">
        <f aca="false">IF((SUM($C622:K622)+$B622*$B$291)&lt;=$B622,$B622*$B$291,0)</f>
        <v>0</v>
      </c>
      <c r="M622" s="576" t="n">
        <f aca="false">IF((SUM($C622:L622)+$B622*$B$291)&lt;=$B622,$B622*$B$291,0)</f>
        <v>0</v>
      </c>
      <c r="N622" s="576" t="n">
        <f aca="false">IF((SUM($C622:M622)+$B622*$B$291)&lt;=$B622,$B622*$B$291,0)</f>
        <v>0</v>
      </c>
      <c r="O622" s="576" t="n">
        <f aca="false">IF((SUM($C622:N622)+$B622*$B$291)&lt;=$B622,$B622*$B$291,0)</f>
        <v>0</v>
      </c>
      <c r="P622" s="576" t="n">
        <f aca="false">IF((SUM($C622:O622)+$B622*$B$291)&lt;=$B622,$B622*$B$291,0)</f>
        <v>0</v>
      </c>
      <c r="Q622" s="576" t="n">
        <f aca="false">IF((SUM($C622:P622)+$B622*$B$291)&lt;=$B622,$B622*$B$291,0)</f>
        <v>0</v>
      </c>
      <c r="R622" s="576" t="n">
        <f aca="false">IF((SUM($C622:Q622)+$B622*$B$291)&lt;=$B622,$B622*$B$291,0)</f>
        <v>0</v>
      </c>
      <c r="S622" s="576" t="n">
        <f aca="false">IF((SUM($C622:R622)+$B622*$B$291)&lt;=$B622,$B622*$B$291,0)</f>
        <v>0</v>
      </c>
      <c r="T622" s="576" t="n">
        <f aca="false">IF((SUM($C622:S622)+$B622*$B$291)&lt;=$B622,$B622*$B$291,0)</f>
        <v>0</v>
      </c>
      <c r="U622" s="576" t="n">
        <f aca="false">IF((SUM($C622:T622)+$B622*$B$291)&lt;=$B622,$B622*$B$291,0)</f>
        <v>0</v>
      </c>
      <c r="V622" s="576" t="n">
        <f aca="false">IF((SUM($C622:U622)+$B622*$B$291)&lt;=$B622,$B622*$B$291,0)</f>
        <v>0</v>
      </c>
      <c r="W622" s="576" t="n">
        <f aca="false">IF((SUM($C622:V622)+$B622*$B$291)&lt;=$B622,$B622*$B$291,0)</f>
        <v>0</v>
      </c>
      <c r="X622" s="576" t="n">
        <f aca="false">IF((SUM($C622:W622)+$B622*$B$291)&lt;=$B622,$B622*$B$291,0)</f>
        <v>0</v>
      </c>
      <c r="Y622" s="576" t="n">
        <f aca="false">IF((SUM($C622:X622)+$B622*$B$291)&lt;=$B622,$B622*$B$291,0)</f>
        <v>0</v>
      </c>
      <c r="Z622" s="576" t="n">
        <f aca="false">IF((SUM($C622:Y622)+$B622*$B$291)&lt;=$B622,$B622*$B$291,0)</f>
        <v>0</v>
      </c>
      <c r="AA622" s="577" t="n">
        <f aca="false">IF((SUM($C622:Z622)+$B622*$B$291)&lt;=$B622,$B622*$B$291,0)</f>
        <v>0</v>
      </c>
      <c r="AB622" s="577" t="n">
        <f aca="false">IF((SUM($C622:AA622)+$B622*$B$291)&lt;=$B622,$B622*$B$291,0)</f>
        <v>0</v>
      </c>
      <c r="AC622" s="577" t="n">
        <f aca="false">IF((SUM($C622:AB622)+$B622*$B$291)&lt;=$B622,$B622*$B$291,0)</f>
        <v>0</v>
      </c>
      <c r="AD622" s="577" t="n">
        <f aca="false">IF((SUM($C622:AC622)+$B622*$B$291)&lt;=$B622,$B622*$B$291,0)</f>
        <v>0</v>
      </c>
      <c r="AE622" s="577" t="n">
        <f aca="false">IF((SUM($C622:AD622)+$B622*$B$291)&lt;=$B622,$B622*$B$291,0)</f>
        <v>0</v>
      </c>
      <c r="AF622" s="577" t="n">
        <f aca="false">IF((SUM($C622:AE622)+$B622*$B$291)&lt;=$B622,$B622*$B$291,0)</f>
        <v>0</v>
      </c>
      <c r="AG622" s="577" t="n">
        <f aca="false">IF((SUM($C622:AF622)+$B622*$B$291)&lt;=$B622,$B622*$B$291,0)</f>
        <v>0</v>
      </c>
      <c r="AH622" s="577" t="n">
        <f aca="false">IF((SUM($C622:AG622)+$B622*$B$291)&lt;=$B622,$B622*$B$291,0)</f>
        <v>0</v>
      </c>
      <c r="AI622" s="577" t="n">
        <f aca="false">IF((SUM($C622:AH622)+$B622*$B$291)&lt;=$B622,$B622*$B$291,0)</f>
        <v>0</v>
      </c>
      <c r="AJ622" s="577" t="n">
        <f aca="false">IF((SUM($C622:AI622)+$B622*$B$291)&lt;=$B622,$B622*$B$291,0)</f>
        <v>0</v>
      </c>
      <c r="AK622" s="577" t="n">
        <f aca="false">IF((SUM($C622:AJ622)+$B622*$B$291)&lt;=$B622,$B622*$B$291,0)</f>
        <v>0</v>
      </c>
      <c r="AL622" s="577" t="n">
        <f aca="false">IF((SUM($C622:AK622)+$B622*$B$291)&lt;=$B622,$B622*$B$291,0)</f>
        <v>0</v>
      </c>
      <c r="AM622" s="577" t="n">
        <f aca="false">IF((SUM($C622:AL622)+$B622*$B$291)&lt;=$B622,$B622*$B$291,0)</f>
        <v>0</v>
      </c>
      <c r="AN622" s="577" t="n">
        <f aca="false">IF((SUM($C622:AM622)+$B622*$B$291)&lt;=$B622,$B622*$B$291,0)</f>
        <v>0</v>
      </c>
      <c r="AO622" s="577" t="n">
        <f aca="false">IF((SUM($C622:AN622)+$B622*$B$291)&lt;=$B622,$B622*$B$291,0)</f>
        <v>0</v>
      </c>
      <c r="AP622" s="577" t="n">
        <f aca="false">IF((SUM($C622:AO622)+$B622*$B$291)&lt;=$B622,$B622*$B$291,0)</f>
        <v>0</v>
      </c>
      <c r="AQ622" s="577" t="n">
        <f aca="false">IF((SUM($C622:AP622)+$B622*$B$291)&lt;=$B622,$B622*$B$291,0)</f>
        <v>0</v>
      </c>
      <c r="AR622" s="577" t="n">
        <f aca="false">IF((SUM($C622:AQ622)+$B622*$B$291)&lt;=$B622,$B622*$B$291,0)</f>
        <v>0</v>
      </c>
      <c r="AS622" s="577" t="n">
        <f aca="false">IF((SUM($C622:AR622)+$B622*$B$291)&lt;=$B622,$B622*$B$291,0)</f>
        <v>0</v>
      </c>
      <c r="AT622" s="577" t="n">
        <f aca="false">IF((SUM($C622:AS622)+$B622*$B$291)&lt;=$B622,$B622*$B$291,0)</f>
        <v>0</v>
      </c>
      <c r="AU622" s="577" t="n">
        <f aca="false">IF((SUM($C622:AT622)+$B622*$B$291)&lt;=$B622,$B622*$B$291,0)</f>
        <v>0</v>
      </c>
      <c r="AV622" s="577" t="n">
        <f aca="false">IF((SUM($C622:AU622)+$B622*$B$291)&lt;=$B622,$B622*$B$291,0)</f>
        <v>0</v>
      </c>
      <c r="AW622" s="577" t="n">
        <f aca="false">IF((SUM($C622:AV622)+$B622*$B$291)&lt;=$B622,$B622*$B$291,0)</f>
        <v>0</v>
      </c>
      <c r="AX622" s="577" t="n">
        <f aca="false">IF((SUM($C622:AW622)+$B622*$B$291)&lt;=$B622,$B622*$B$291,0)</f>
        <v>0</v>
      </c>
      <c r="AY622" s="577" t="n">
        <f aca="false">IF((SUM($C622:AX622)+$B622*$B$291)&lt;=$B622,$B622*$B$291,0)</f>
        <v>0</v>
      </c>
      <c r="AZ622" s="577" t="n">
        <f aca="false">IF((SUM($C622:AY622)+$B622*$B$291)&lt;=$B622,$B622*$B$291,0)</f>
        <v>0</v>
      </c>
    </row>
    <row r="623" s="551" customFormat="true" ht="12.75" hidden="false" customHeight="false" outlineLevel="0" collapsed="false">
      <c r="A623" s="595" t="n">
        <f aca="false">A596</f>
        <v>2014</v>
      </c>
      <c r="B623" s="568" t="n">
        <f aca="false">F58</f>
        <v>0</v>
      </c>
      <c r="C623" s="572" t="n">
        <v>0</v>
      </c>
      <c r="D623" s="573" t="n">
        <v>0</v>
      </c>
      <c r="E623" s="573" t="n">
        <v>0</v>
      </c>
      <c r="F623" s="573" t="n">
        <v>0</v>
      </c>
      <c r="G623" s="573" t="n">
        <f aca="false">IF((SUM($C623:F623)+$B623*$B$291)&lt;=$B623,$B623*$B$291,0)</f>
        <v>0</v>
      </c>
      <c r="H623" s="573" t="n">
        <f aca="false">IF((SUM($C623:G623)+$B623*$B$291)&lt;=$B623,$B623*$B$291,0)</f>
        <v>0</v>
      </c>
      <c r="I623" s="573" t="n">
        <f aca="false">IF((SUM($C623:H623)+$B623*$B$291)&lt;=$B623,$B623*$B$291,0)</f>
        <v>0</v>
      </c>
      <c r="J623" s="573" t="n">
        <f aca="false">IF((SUM($C623:I623)+$B623*$B$291)&lt;=$B623,$B623*$B$291,0)</f>
        <v>0</v>
      </c>
      <c r="K623" s="573" t="n">
        <f aca="false">IF((SUM($C623:J623)+$B623*$B$291)&lt;=$B623,$B623*$B$291,0)</f>
        <v>0</v>
      </c>
      <c r="L623" s="573" t="n">
        <f aca="false">IF((SUM($C623:K623)+$B623*$B$291)&lt;=$B623,$B623*$B$291,0)</f>
        <v>0</v>
      </c>
      <c r="M623" s="573" t="n">
        <f aca="false">IF((SUM($C623:L623)+$B623*$B$291)&lt;=$B623,$B623*$B$291,0)</f>
        <v>0</v>
      </c>
      <c r="N623" s="573" t="n">
        <f aca="false">IF((SUM($C623:M623)+$B623*$B$291)&lt;=$B623,$B623*$B$291,0)</f>
        <v>0</v>
      </c>
      <c r="O623" s="573" t="n">
        <f aca="false">IF((SUM($C623:N623)+$B623*$B$291)&lt;=$B623,$B623*$B$291,0)</f>
        <v>0</v>
      </c>
      <c r="P623" s="573" t="n">
        <f aca="false">IF((SUM($C623:O623)+$B623*$B$291)&lt;=$B623,$B623*$B$291,0)</f>
        <v>0</v>
      </c>
      <c r="Q623" s="573" t="n">
        <f aca="false">IF((SUM($C623:P623)+$B623*$B$291)&lt;=$B623,$B623*$B$291,0)</f>
        <v>0</v>
      </c>
      <c r="R623" s="573" t="n">
        <f aca="false">IF((SUM($C623:Q623)+$B623*$B$291)&lt;=$B623,$B623*$B$291,0)</f>
        <v>0</v>
      </c>
      <c r="S623" s="573" t="n">
        <f aca="false">IF((SUM($C623:R623)+$B623*$B$291)&lt;=$B623,$B623*$B$291,0)</f>
        <v>0</v>
      </c>
      <c r="T623" s="573" t="n">
        <f aca="false">IF((SUM($C623:S623)+$B623*$B$291)&lt;=$B623,$B623*$B$291,0)</f>
        <v>0</v>
      </c>
      <c r="U623" s="573" t="n">
        <f aca="false">IF((SUM($C623:T623)+$B623*$B$291)&lt;=$B623,$B623*$B$291,0)</f>
        <v>0</v>
      </c>
      <c r="V623" s="573" t="n">
        <f aca="false">IF((SUM($C623:U623)+$B623*$B$291)&lt;=$B623,$B623*$B$291,0)</f>
        <v>0</v>
      </c>
      <c r="W623" s="573" t="n">
        <f aca="false">IF((SUM($C623:V623)+$B623*$B$291)&lt;=$B623,$B623*$B$291,0)</f>
        <v>0</v>
      </c>
      <c r="X623" s="573" t="n">
        <f aca="false">IF((SUM($C623:W623)+$B623*$B$291)&lt;=$B623,$B623*$B$291,0)</f>
        <v>0</v>
      </c>
      <c r="Y623" s="573" t="n">
        <f aca="false">IF((SUM($C623:X623)+$B623*$B$291)&lt;=$B623,$B623*$B$291,0)</f>
        <v>0</v>
      </c>
      <c r="Z623" s="573" t="n">
        <f aca="false">IF((SUM($C623:Y623)+$B623*$B$291)&lt;=$B623,$B623*$B$291,0)</f>
        <v>0</v>
      </c>
      <c r="AA623" s="574" t="n">
        <f aca="false">IF((SUM($C623:Z623)+$B623*$B$291)&lt;=$B623,$B623*$B$291,0)</f>
        <v>0</v>
      </c>
      <c r="AB623" s="574" t="n">
        <f aca="false">IF((SUM($C623:AA623)+$B623*$B$291)&lt;=$B623,$B623*$B$291,0)</f>
        <v>0</v>
      </c>
      <c r="AC623" s="574" t="n">
        <f aca="false">IF((SUM($C623:AB623)+$B623*$B$291)&lt;=$B623,$B623*$B$291,0)</f>
        <v>0</v>
      </c>
      <c r="AD623" s="574" t="n">
        <f aca="false">IF((SUM($C623:AC623)+$B623*$B$291)&lt;=$B623,$B623*$B$291,0)</f>
        <v>0</v>
      </c>
      <c r="AE623" s="574" t="n">
        <f aca="false">IF((SUM($C623:AD623)+$B623*$B$291)&lt;=$B623,$B623*$B$291,0)</f>
        <v>0</v>
      </c>
      <c r="AF623" s="574" t="n">
        <f aca="false">IF((SUM($C623:AE623)+$B623*$B$291)&lt;=$B623,$B623*$B$291,0)</f>
        <v>0</v>
      </c>
      <c r="AG623" s="574" t="n">
        <f aca="false">IF((SUM($C623:AF623)+$B623*$B$291)&lt;=$B623,$B623*$B$291,0)</f>
        <v>0</v>
      </c>
      <c r="AH623" s="574" t="n">
        <f aca="false">IF((SUM($C623:AG623)+$B623*$B$291)&lt;=$B623,$B623*$B$291,0)</f>
        <v>0</v>
      </c>
      <c r="AI623" s="574" t="n">
        <f aca="false">IF((SUM($C623:AH623)+$B623*$B$291)&lt;=$B623,$B623*$B$291,0)</f>
        <v>0</v>
      </c>
      <c r="AJ623" s="574" t="n">
        <f aca="false">IF((SUM($C623:AI623)+$B623*$B$291)&lt;=$B623,$B623*$B$291,0)</f>
        <v>0</v>
      </c>
      <c r="AK623" s="574" t="n">
        <f aca="false">IF((SUM($C623:AJ623)+$B623*$B$291)&lt;=$B623,$B623*$B$291,0)</f>
        <v>0</v>
      </c>
      <c r="AL623" s="574" t="n">
        <f aca="false">IF((SUM($C623:AK623)+$B623*$B$291)&lt;=$B623,$B623*$B$291,0)</f>
        <v>0</v>
      </c>
      <c r="AM623" s="574" t="n">
        <f aca="false">IF((SUM($C623:AL623)+$B623*$B$291)&lt;=$B623,$B623*$B$291,0)</f>
        <v>0</v>
      </c>
      <c r="AN623" s="574" t="n">
        <f aca="false">IF((SUM($C623:AM623)+$B623*$B$291)&lt;=$B623,$B623*$B$291,0)</f>
        <v>0</v>
      </c>
      <c r="AO623" s="574" t="n">
        <f aca="false">IF((SUM($C623:AN623)+$B623*$B$291)&lt;=$B623,$B623*$B$291,0)</f>
        <v>0</v>
      </c>
      <c r="AP623" s="574" t="n">
        <f aca="false">IF((SUM($C623:AO623)+$B623*$B$291)&lt;=$B623,$B623*$B$291,0)</f>
        <v>0</v>
      </c>
      <c r="AQ623" s="574" t="n">
        <f aca="false">IF((SUM($C623:AP623)+$B623*$B$291)&lt;=$B623,$B623*$B$291,0)</f>
        <v>0</v>
      </c>
      <c r="AR623" s="574" t="n">
        <f aca="false">IF((SUM($C623:AQ623)+$B623*$B$291)&lt;=$B623,$B623*$B$291,0)</f>
        <v>0</v>
      </c>
      <c r="AS623" s="574" t="n">
        <f aca="false">IF((SUM($C623:AR623)+$B623*$B$291)&lt;=$B623,$B623*$B$291,0)</f>
        <v>0</v>
      </c>
      <c r="AT623" s="574" t="n">
        <f aca="false">IF((SUM($C623:AS623)+$B623*$B$291)&lt;=$B623,$B623*$B$291,0)</f>
        <v>0</v>
      </c>
      <c r="AU623" s="574" t="n">
        <f aca="false">IF((SUM($C623:AT623)+$B623*$B$291)&lt;=$B623,$B623*$B$291,0)</f>
        <v>0</v>
      </c>
      <c r="AV623" s="574" t="n">
        <f aca="false">IF((SUM($C623:AU623)+$B623*$B$291)&lt;=$B623,$B623*$B$291,0)</f>
        <v>0</v>
      </c>
      <c r="AW623" s="574" t="n">
        <f aca="false">IF((SUM($C623:AV623)+$B623*$B$291)&lt;=$B623,$B623*$B$291,0)</f>
        <v>0</v>
      </c>
      <c r="AX623" s="574" t="n">
        <f aca="false">IF((SUM($C623:AW623)+$B623*$B$291)&lt;=$B623,$B623*$B$291,0)</f>
        <v>0</v>
      </c>
      <c r="AY623" s="574" t="n">
        <f aca="false">IF((SUM($C623:AX623)+$B623*$B$291)&lt;=$B623,$B623*$B$291,0)</f>
        <v>0</v>
      </c>
      <c r="AZ623" s="574" t="n">
        <f aca="false">IF((SUM($C623:AY623)+$B623*$B$291)&lt;=$B623,$B623*$B$291,0)</f>
        <v>0</v>
      </c>
    </row>
    <row r="624" s="551" customFormat="true" ht="12.75" hidden="false" customHeight="false" outlineLevel="0" collapsed="false">
      <c r="A624" s="595" t="n">
        <f aca="false">A597</f>
        <v>2015</v>
      </c>
      <c r="B624" s="568" t="n">
        <f aca="false">G58</f>
        <v>0</v>
      </c>
      <c r="C624" s="572" t="n">
        <v>0</v>
      </c>
      <c r="D624" s="573" t="n">
        <v>0</v>
      </c>
      <c r="E624" s="573" t="n">
        <v>0</v>
      </c>
      <c r="F624" s="573" t="n">
        <v>0</v>
      </c>
      <c r="G624" s="573" t="n">
        <v>0</v>
      </c>
      <c r="H624" s="573" t="n">
        <f aca="false">IF((SUM($C624:G624)+$B624*$B$291)&lt;=$B624,$B624*$B$291,0)</f>
        <v>0</v>
      </c>
      <c r="I624" s="573" t="n">
        <f aca="false">IF((SUM($C624:H624)+$B624*$B$291)&lt;=$B624,$B624*$B$291,0)</f>
        <v>0</v>
      </c>
      <c r="J624" s="573" t="n">
        <f aca="false">IF((SUM($C624:I624)+$B624*$B$291)&lt;=$B624,$B624*$B$291,0)</f>
        <v>0</v>
      </c>
      <c r="K624" s="573" t="n">
        <f aca="false">IF((SUM($C624:J624)+$B624*$B$291)&lt;=$B624,$B624*$B$291,0)</f>
        <v>0</v>
      </c>
      <c r="L624" s="573" t="n">
        <f aca="false">IF((SUM($C624:K624)+$B624*$B$291)&lt;=$B624,$B624*$B$291,0)</f>
        <v>0</v>
      </c>
      <c r="M624" s="573" t="n">
        <f aca="false">IF((SUM($C624:L624)+$B624*$B$291)&lt;=$B624,$B624*$B$291,0)</f>
        <v>0</v>
      </c>
      <c r="N624" s="573" t="n">
        <f aca="false">IF((SUM($C624:M624)+$B624*$B$291)&lt;=$B624,$B624*$B$291,0)</f>
        <v>0</v>
      </c>
      <c r="O624" s="573" t="n">
        <f aca="false">IF((SUM($C624:N624)+$B624*$B$291)&lt;=$B624,$B624*$B$291,0)</f>
        <v>0</v>
      </c>
      <c r="P624" s="573" t="n">
        <f aca="false">IF((SUM($C624:O624)+$B624*$B$291)&lt;=$B624,$B624*$B$291,0)</f>
        <v>0</v>
      </c>
      <c r="Q624" s="573" t="n">
        <f aca="false">IF((SUM($C624:P624)+$B624*$B$291)&lt;=$B624,$B624*$B$291,0)</f>
        <v>0</v>
      </c>
      <c r="R624" s="573" t="n">
        <f aca="false">IF((SUM($C624:Q624)+$B624*$B$291)&lt;=$B624,$B624*$B$291,0)</f>
        <v>0</v>
      </c>
      <c r="S624" s="573" t="n">
        <f aca="false">IF((SUM($C624:R624)+$B624*$B$291)&lt;=$B624,$B624*$B$291,0)</f>
        <v>0</v>
      </c>
      <c r="T624" s="573" t="n">
        <f aca="false">IF((SUM($C624:S624)+$B624*$B$291)&lt;=$B624,$B624*$B$291,0)</f>
        <v>0</v>
      </c>
      <c r="U624" s="573" t="n">
        <f aca="false">IF((SUM($C624:T624)+$B624*$B$291)&lt;=$B624,$B624*$B$291,0)</f>
        <v>0</v>
      </c>
      <c r="V624" s="573" t="n">
        <f aca="false">IF((SUM($C624:U624)+$B624*$B$291)&lt;=$B624,$B624*$B$291,0)</f>
        <v>0</v>
      </c>
      <c r="W624" s="573" t="n">
        <f aca="false">IF((SUM($C624:V624)+$B624*$B$291)&lt;=$B624,$B624*$B$291,0)</f>
        <v>0</v>
      </c>
      <c r="X624" s="573" t="n">
        <f aca="false">IF((SUM($C624:W624)+$B624*$B$291)&lt;=$B624,$B624*$B$291,0)</f>
        <v>0</v>
      </c>
      <c r="Y624" s="573" t="n">
        <f aca="false">IF((SUM($C624:X624)+$B624*$B$291)&lt;=$B624,$B624*$B$291,0)</f>
        <v>0</v>
      </c>
      <c r="Z624" s="573" t="n">
        <f aca="false">IF((SUM($C624:Y624)+$B624*$B$291)&lt;=$B624,$B624*$B$291,0)</f>
        <v>0</v>
      </c>
      <c r="AA624" s="574" t="n">
        <f aca="false">IF((SUM($C624:Z624)+$B624*$B$291)&lt;=$B624,$B624*$B$291,0)</f>
        <v>0</v>
      </c>
      <c r="AB624" s="574" t="n">
        <f aca="false">IF((SUM($C624:AA624)+$B624*$B$291)&lt;=$B624,$B624*$B$291,0)</f>
        <v>0</v>
      </c>
      <c r="AC624" s="574" t="n">
        <f aca="false">IF((SUM($C624:AB624)+$B624*$B$291)&lt;=$B624,$B624*$B$291,0)</f>
        <v>0</v>
      </c>
      <c r="AD624" s="574" t="n">
        <f aca="false">IF((SUM($C624:AC624)+$B624*$B$291)&lt;=$B624,$B624*$B$291,0)</f>
        <v>0</v>
      </c>
      <c r="AE624" s="574" t="n">
        <f aca="false">IF((SUM($C624:AD624)+$B624*$B$291)&lt;=$B624,$B624*$B$291,0)</f>
        <v>0</v>
      </c>
      <c r="AF624" s="574" t="n">
        <f aca="false">IF((SUM($C624:AE624)+$B624*$B$291)&lt;=$B624,$B624*$B$291,0)</f>
        <v>0</v>
      </c>
      <c r="AG624" s="574" t="n">
        <f aca="false">IF((SUM($C624:AF624)+$B624*$B$291)&lt;=$B624,$B624*$B$291,0)</f>
        <v>0</v>
      </c>
      <c r="AH624" s="574" t="n">
        <f aca="false">IF((SUM($C624:AG624)+$B624*$B$291)&lt;=$B624,$B624*$B$291,0)</f>
        <v>0</v>
      </c>
      <c r="AI624" s="574" t="n">
        <f aca="false">IF((SUM($C624:AH624)+$B624*$B$291)&lt;=$B624,$B624*$B$291,0)</f>
        <v>0</v>
      </c>
      <c r="AJ624" s="574" t="n">
        <f aca="false">IF((SUM($C624:AI624)+$B624*$B$291)&lt;=$B624,$B624*$B$291,0)</f>
        <v>0</v>
      </c>
      <c r="AK624" s="574" t="n">
        <f aca="false">IF((SUM($C624:AJ624)+$B624*$B$291)&lt;=$B624,$B624*$B$291,0)</f>
        <v>0</v>
      </c>
      <c r="AL624" s="574" t="n">
        <f aca="false">IF((SUM($C624:AK624)+$B624*$B$291)&lt;=$B624,$B624*$B$291,0)</f>
        <v>0</v>
      </c>
      <c r="AM624" s="574" t="n">
        <f aca="false">IF((SUM($C624:AL624)+$B624*$B$291)&lt;=$B624,$B624*$B$291,0)</f>
        <v>0</v>
      </c>
      <c r="AN624" s="574" t="n">
        <f aca="false">IF((SUM($C624:AM624)+$B624*$B$291)&lt;=$B624,$B624*$B$291,0)</f>
        <v>0</v>
      </c>
      <c r="AO624" s="574" t="n">
        <f aca="false">IF((SUM($C624:AN624)+$B624*$B$291)&lt;=$B624,$B624*$B$291,0)</f>
        <v>0</v>
      </c>
      <c r="AP624" s="574" t="n">
        <f aca="false">IF((SUM($C624:AO624)+$B624*$B$291)&lt;=$B624,$B624*$B$291,0)</f>
        <v>0</v>
      </c>
      <c r="AQ624" s="574" t="n">
        <f aca="false">IF((SUM($C624:AP624)+$B624*$B$291)&lt;=$B624,$B624*$B$291,0)</f>
        <v>0</v>
      </c>
      <c r="AR624" s="574" t="n">
        <f aca="false">IF((SUM($C624:AQ624)+$B624*$B$291)&lt;=$B624,$B624*$B$291,0)</f>
        <v>0</v>
      </c>
      <c r="AS624" s="574" t="n">
        <f aca="false">IF((SUM($C624:AR624)+$B624*$B$291)&lt;=$B624,$B624*$B$291,0)</f>
        <v>0</v>
      </c>
      <c r="AT624" s="574" t="n">
        <f aca="false">IF((SUM($C624:AS624)+$B624*$B$291)&lt;=$B624,$B624*$B$291,0)</f>
        <v>0</v>
      </c>
      <c r="AU624" s="574" t="n">
        <f aca="false">IF((SUM($C624:AT624)+$B624*$B$291)&lt;=$B624,$B624*$B$291,0)</f>
        <v>0</v>
      </c>
      <c r="AV624" s="574" t="n">
        <f aca="false">IF((SUM($C624:AU624)+$B624*$B$291)&lt;=$B624,$B624*$B$291,0)</f>
        <v>0</v>
      </c>
      <c r="AW624" s="574" t="n">
        <f aca="false">IF((SUM($C624:AV624)+$B624*$B$291)&lt;=$B624,$B624*$B$291,0)</f>
        <v>0</v>
      </c>
      <c r="AX624" s="574" t="n">
        <f aca="false">IF((SUM($C624:AW624)+$B624*$B$291)&lt;=$B624,$B624*$B$291,0)</f>
        <v>0</v>
      </c>
      <c r="AY624" s="574" t="n">
        <f aca="false">IF((SUM($C624:AX624)+$B624*$B$291)&lt;=$B624,$B624*$B$291,0)</f>
        <v>0</v>
      </c>
      <c r="AZ624" s="574" t="n">
        <f aca="false">IF((SUM($C624:AY624)+$B624*$B$291)&lt;=$B624,$B624*$B$291,0)</f>
        <v>0</v>
      </c>
    </row>
    <row r="625" s="551" customFormat="true" ht="12.75" hidden="false" customHeight="false" outlineLevel="0" collapsed="false">
      <c r="A625" s="595" t="n">
        <f aca="false">A598</f>
        <v>2016</v>
      </c>
      <c r="B625" s="568" t="n">
        <f aca="false">H58</f>
        <v>0</v>
      </c>
      <c r="C625" s="572" t="n">
        <v>0</v>
      </c>
      <c r="D625" s="573" t="n">
        <v>0</v>
      </c>
      <c r="E625" s="573" t="n">
        <v>0</v>
      </c>
      <c r="F625" s="573" t="n">
        <v>0</v>
      </c>
      <c r="G625" s="573" t="n">
        <v>0</v>
      </c>
      <c r="H625" s="573" t="n">
        <v>0</v>
      </c>
      <c r="I625" s="573" t="n">
        <f aca="false">IF((SUM($C625:H625)+$B625*$B$291)&lt;=$B625,$B625*$B$291,0)</f>
        <v>0</v>
      </c>
      <c r="J625" s="573" t="n">
        <f aca="false">IF((SUM($C625:I625)+$B625*$B$291)&lt;=$B625,$B625*$B$291,0)</f>
        <v>0</v>
      </c>
      <c r="K625" s="573" t="n">
        <f aca="false">IF((SUM($C625:J625)+$B625*$B$291)&lt;=$B625,$B625*$B$291,0)</f>
        <v>0</v>
      </c>
      <c r="L625" s="573" t="n">
        <f aca="false">IF((SUM($C625:K625)+$B625*$B$291)&lt;=$B625,$B625*$B$291,0)</f>
        <v>0</v>
      </c>
      <c r="M625" s="573" t="n">
        <f aca="false">IF((SUM($C625:L625)+$B625*$B$291)&lt;=$B625,$B625*$B$291,0)</f>
        <v>0</v>
      </c>
      <c r="N625" s="573" t="n">
        <f aca="false">IF((SUM($C625:M625)+$B625*$B$291)&lt;=$B625,$B625*$B$291,0)</f>
        <v>0</v>
      </c>
      <c r="O625" s="573" t="n">
        <f aca="false">IF((SUM($C625:N625)+$B625*$B$291)&lt;=$B625,$B625*$B$291,0)</f>
        <v>0</v>
      </c>
      <c r="P625" s="573" t="n">
        <f aca="false">IF((SUM($C625:O625)+$B625*$B$291)&lt;=$B625,$B625*$B$291,0)</f>
        <v>0</v>
      </c>
      <c r="Q625" s="573" t="n">
        <f aca="false">IF((SUM($C625:P625)+$B625*$B$291)&lt;=$B625,$B625*$B$291,0)</f>
        <v>0</v>
      </c>
      <c r="R625" s="573" t="n">
        <f aca="false">IF((SUM($C625:Q625)+$B625*$B$291)&lt;=$B625,$B625*$B$291,0)</f>
        <v>0</v>
      </c>
      <c r="S625" s="573" t="n">
        <f aca="false">IF((SUM($C625:R625)+$B625*$B$291)&lt;=$B625,$B625*$B$291,0)</f>
        <v>0</v>
      </c>
      <c r="T625" s="573" t="n">
        <f aca="false">IF((SUM($C625:S625)+$B625*$B$291)&lt;=$B625,$B625*$B$291,0)</f>
        <v>0</v>
      </c>
      <c r="U625" s="573" t="n">
        <f aca="false">IF((SUM($C625:T625)+$B625*$B$291)&lt;=$B625,$B625*$B$291,0)</f>
        <v>0</v>
      </c>
      <c r="V625" s="573" t="n">
        <f aca="false">IF((SUM($C625:U625)+$B625*$B$291)&lt;=$B625,$B625*$B$291,0)</f>
        <v>0</v>
      </c>
      <c r="W625" s="573" t="n">
        <f aca="false">IF((SUM($C625:V625)+$B625*$B$291)&lt;=$B625,$B625*$B$291,0)</f>
        <v>0</v>
      </c>
      <c r="X625" s="573" t="n">
        <f aca="false">IF((SUM($C625:W625)+$B625*$B$291)&lt;=$B625,$B625*$B$291,0)</f>
        <v>0</v>
      </c>
      <c r="Y625" s="573" t="n">
        <f aca="false">IF((SUM($C625:X625)+$B625*$B$291)&lt;=$B625,$B625*$B$291,0)</f>
        <v>0</v>
      </c>
      <c r="Z625" s="573" t="n">
        <f aca="false">IF((SUM($C625:Y625)+$B625*$B$291)&lt;=$B625,$B625*$B$291,0)</f>
        <v>0</v>
      </c>
      <c r="AA625" s="574" t="n">
        <f aca="false">IF((SUM($C625:Z625)+$B625*$B$291)&lt;=$B625,$B625*$B$291,0)</f>
        <v>0</v>
      </c>
      <c r="AB625" s="574" t="n">
        <f aca="false">IF((SUM($C625:AA625)+$B625*$B$291)&lt;=$B625,$B625*$B$291,0)</f>
        <v>0</v>
      </c>
      <c r="AC625" s="574" t="n">
        <f aca="false">IF((SUM($C625:AB625)+$B625*$B$291)&lt;=$B625,$B625*$B$291,0)</f>
        <v>0</v>
      </c>
      <c r="AD625" s="574" t="n">
        <f aca="false">IF((SUM($C625:AC625)+$B625*$B$291)&lt;=$B625,$B625*$B$291,0)</f>
        <v>0</v>
      </c>
      <c r="AE625" s="574" t="n">
        <f aca="false">IF((SUM($C625:AD625)+$B625*$B$291)&lt;=$B625,$B625*$B$291,0)</f>
        <v>0</v>
      </c>
      <c r="AF625" s="574" t="n">
        <f aca="false">IF((SUM($C625:AE625)+$B625*$B$291)&lt;=$B625,$B625*$B$291,0)</f>
        <v>0</v>
      </c>
      <c r="AG625" s="574" t="n">
        <f aca="false">IF((SUM($C625:AF625)+$B625*$B$291)&lt;=$B625,$B625*$B$291,0)</f>
        <v>0</v>
      </c>
      <c r="AH625" s="574" t="n">
        <f aca="false">IF((SUM($C625:AG625)+$B625*$B$291)&lt;=$B625,$B625*$B$291,0)</f>
        <v>0</v>
      </c>
      <c r="AI625" s="574" t="n">
        <f aca="false">IF((SUM($C625:AH625)+$B625*$B$291)&lt;=$B625,$B625*$B$291,0)</f>
        <v>0</v>
      </c>
      <c r="AJ625" s="574" t="n">
        <f aca="false">IF((SUM($C625:AI625)+$B625*$B$291)&lt;=$B625,$B625*$B$291,0)</f>
        <v>0</v>
      </c>
      <c r="AK625" s="574" t="n">
        <f aca="false">IF((SUM($C625:AJ625)+$B625*$B$291)&lt;=$B625,$B625*$B$291,0)</f>
        <v>0</v>
      </c>
      <c r="AL625" s="574" t="n">
        <f aca="false">IF((SUM($C625:AK625)+$B625*$B$291)&lt;=$B625,$B625*$B$291,0)</f>
        <v>0</v>
      </c>
      <c r="AM625" s="574" t="n">
        <f aca="false">IF((SUM($C625:AL625)+$B625*$B$291)&lt;=$B625,$B625*$B$291,0)</f>
        <v>0</v>
      </c>
      <c r="AN625" s="574" t="n">
        <f aca="false">IF((SUM($C625:AM625)+$B625*$B$291)&lt;=$B625,$B625*$B$291,0)</f>
        <v>0</v>
      </c>
      <c r="AO625" s="574" t="n">
        <f aca="false">IF((SUM($C625:AN625)+$B625*$B$291)&lt;=$B625,$B625*$B$291,0)</f>
        <v>0</v>
      </c>
      <c r="AP625" s="574" t="n">
        <f aca="false">IF((SUM($C625:AO625)+$B625*$B$291)&lt;=$B625,$B625*$B$291,0)</f>
        <v>0</v>
      </c>
      <c r="AQ625" s="574" t="n">
        <f aca="false">IF((SUM($C625:AP625)+$B625*$B$291)&lt;=$B625,$B625*$B$291,0)</f>
        <v>0</v>
      </c>
      <c r="AR625" s="574" t="n">
        <f aca="false">IF((SUM($C625:AQ625)+$B625*$B$291)&lt;=$B625,$B625*$B$291,0)</f>
        <v>0</v>
      </c>
      <c r="AS625" s="574" t="n">
        <f aca="false">IF((SUM($C625:AR625)+$B625*$B$291)&lt;=$B625,$B625*$B$291,0)</f>
        <v>0</v>
      </c>
      <c r="AT625" s="574" t="n">
        <f aca="false">IF((SUM($C625:AS625)+$B625*$B$291)&lt;=$B625,$B625*$B$291,0)</f>
        <v>0</v>
      </c>
      <c r="AU625" s="574" t="n">
        <f aca="false">IF((SUM($C625:AT625)+$B625*$B$291)&lt;=$B625,$B625*$B$291,0)</f>
        <v>0</v>
      </c>
      <c r="AV625" s="574" t="n">
        <f aca="false">IF((SUM($C625:AU625)+$B625*$B$291)&lt;=$B625,$B625*$B$291,0)</f>
        <v>0</v>
      </c>
      <c r="AW625" s="574" t="n">
        <f aca="false">IF((SUM($C625:AV625)+$B625*$B$291)&lt;=$B625,$B625*$B$291,0)</f>
        <v>0</v>
      </c>
      <c r="AX625" s="574" t="n">
        <f aca="false">IF((SUM($C625:AW625)+$B625*$B$291)&lt;=$B625,$B625*$B$291,0)</f>
        <v>0</v>
      </c>
      <c r="AY625" s="574" t="n">
        <f aca="false">IF((SUM($C625:AX625)+$B625*$B$291)&lt;=$B625,$B625*$B$291,0)</f>
        <v>0</v>
      </c>
      <c r="AZ625" s="574" t="n">
        <f aca="false">IF((SUM($C625:AY625)+$B625*$B$291)&lt;=$B625,$B625*$B$291,0)</f>
        <v>0</v>
      </c>
    </row>
    <row r="626" s="551" customFormat="true" ht="12.75" hidden="false" customHeight="false" outlineLevel="0" collapsed="false">
      <c r="A626" s="595" t="n">
        <f aca="false">A599</f>
        <v>2017</v>
      </c>
      <c r="B626" s="568" t="n">
        <f aca="false">I58</f>
        <v>0</v>
      </c>
      <c r="C626" s="572" t="n">
        <v>0</v>
      </c>
      <c r="D626" s="573" t="n">
        <v>0</v>
      </c>
      <c r="E626" s="573" t="n">
        <v>0</v>
      </c>
      <c r="F626" s="573" t="n">
        <v>0</v>
      </c>
      <c r="G626" s="573" t="n">
        <v>0</v>
      </c>
      <c r="H626" s="573" t="n">
        <v>0</v>
      </c>
      <c r="I626" s="573" t="n">
        <v>0</v>
      </c>
      <c r="J626" s="573" t="n">
        <f aca="false">IF((SUM($C626:I626)+$B626*$B$291)&lt;=$B626,$B626*$B$291,0)</f>
        <v>0</v>
      </c>
      <c r="K626" s="573" t="n">
        <f aca="false">IF((SUM($C626:J626)+$B626*$B$291)&lt;=$B626,$B626*$B$291,0)</f>
        <v>0</v>
      </c>
      <c r="L626" s="573" t="n">
        <f aca="false">IF((SUM($C626:K626)+$B626*$B$291)&lt;=$B626,$B626*$B$291,0)</f>
        <v>0</v>
      </c>
      <c r="M626" s="573" t="n">
        <f aca="false">IF((SUM($C626:L626)+$B626*$B$291)&lt;=$B626,$B626*$B$291,0)</f>
        <v>0</v>
      </c>
      <c r="N626" s="573" t="n">
        <f aca="false">IF((SUM($C626:M626)+$B626*$B$291)&lt;=$B626,$B626*$B$291,0)</f>
        <v>0</v>
      </c>
      <c r="O626" s="573" t="n">
        <f aca="false">IF((SUM($C626:N626)+$B626*$B$291)&lt;=$B626,$B626*$B$291,0)</f>
        <v>0</v>
      </c>
      <c r="P626" s="573" t="n">
        <f aca="false">IF((SUM($C626:O626)+$B626*$B$291)&lt;=$B626,$B626*$B$291,0)</f>
        <v>0</v>
      </c>
      <c r="Q626" s="573" t="n">
        <f aca="false">IF((SUM($C626:P626)+$B626*$B$291)&lt;=$B626,$B626*$B$291,0)</f>
        <v>0</v>
      </c>
      <c r="R626" s="573" t="n">
        <f aca="false">IF((SUM($C626:Q626)+$B626*$B$291)&lt;=$B626,$B626*$B$291,0)</f>
        <v>0</v>
      </c>
      <c r="S626" s="573" t="n">
        <f aca="false">IF((SUM($C626:R626)+$B626*$B$291)&lt;=$B626,$B626*$B$291,0)</f>
        <v>0</v>
      </c>
      <c r="T626" s="573" t="n">
        <f aca="false">IF((SUM($C626:S626)+$B626*$B$291)&lt;=$B626,$B626*$B$291,0)</f>
        <v>0</v>
      </c>
      <c r="U626" s="573" t="n">
        <f aca="false">IF((SUM($C626:T626)+$B626*$B$291)&lt;=$B626,$B626*$B$291,0)</f>
        <v>0</v>
      </c>
      <c r="V626" s="573" t="n">
        <f aca="false">IF((SUM($C626:U626)+$B626*$B$291)&lt;=$B626,$B626*$B$291,0)</f>
        <v>0</v>
      </c>
      <c r="W626" s="573" t="n">
        <f aca="false">IF((SUM($C626:V626)+$B626*$B$291)&lt;=$B626,$B626*$B$291,0)</f>
        <v>0</v>
      </c>
      <c r="X626" s="573" t="n">
        <f aca="false">IF((SUM($C626:W626)+$B626*$B$291)&lt;=$B626,$B626*$B$291,0)</f>
        <v>0</v>
      </c>
      <c r="Y626" s="573" t="n">
        <f aca="false">IF((SUM($C626:X626)+$B626*$B$291)&lt;=$B626,$B626*$B$291,0)</f>
        <v>0</v>
      </c>
      <c r="Z626" s="573" t="n">
        <f aca="false">IF((SUM($C626:Y626)+$B626*$B$291)&lt;=$B626,$B626*$B$291,0)</f>
        <v>0</v>
      </c>
      <c r="AA626" s="574" t="n">
        <f aca="false">IF((SUM($C626:Z626)+$B626*$B$291)&lt;=$B626,$B626*$B$291,0)</f>
        <v>0</v>
      </c>
      <c r="AB626" s="574" t="n">
        <f aca="false">IF((SUM($C626:AA626)+$B626*$B$291)&lt;=$B626,$B626*$B$291,0)</f>
        <v>0</v>
      </c>
      <c r="AC626" s="574" t="n">
        <f aca="false">IF((SUM($C626:AB626)+$B626*$B$291)&lt;=$B626,$B626*$B$291,0)</f>
        <v>0</v>
      </c>
      <c r="AD626" s="574" t="n">
        <f aca="false">IF((SUM($C626:AC626)+$B626*$B$291)&lt;=$B626,$B626*$B$291,0)</f>
        <v>0</v>
      </c>
      <c r="AE626" s="574" t="n">
        <f aca="false">IF((SUM($C626:AD626)+$B626*$B$291)&lt;=$B626,$B626*$B$291,0)</f>
        <v>0</v>
      </c>
      <c r="AF626" s="574" t="n">
        <f aca="false">IF((SUM($C626:AE626)+$B626*$B$291)&lt;=$B626,$B626*$B$291,0)</f>
        <v>0</v>
      </c>
      <c r="AG626" s="574" t="n">
        <f aca="false">IF((SUM($C626:AF626)+$B626*$B$291)&lt;=$B626,$B626*$B$291,0)</f>
        <v>0</v>
      </c>
      <c r="AH626" s="574" t="n">
        <f aca="false">IF((SUM($C626:AG626)+$B626*$B$291)&lt;=$B626,$B626*$B$291,0)</f>
        <v>0</v>
      </c>
      <c r="AI626" s="574" t="n">
        <f aca="false">IF((SUM($C626:AH626)+$B626*$B$291)&lt;=$B626,$B626*$B$291,0)</f>
        <v>0</v>
      </c>
      <c r="AJ626" s="574" t="n">
        <f aca="false">IF((SUM($C626:AI626)+$B626*$B$291)&lt;=$B626,$B626*$B$291,0)</f>
        <v>0</v>
      </c>
      <c r="AK626" s="574" t="n">
        <f aca="false">IF((SUM($C626:AJ626)+$B626*$B$291)&lt;=$B626,$B626*$B$291,0)</f>
        <v>0</v>
      </c>
      <c r="AL626" s="574" t="n">
        <f aca="false">IF((SUM($C626:AK626)+$B626*$B$291)&lt;=$B626,$B626*$B$291,0)</f>
        <v>0</v>
      </c>
      <c r="AM626" s="574" t="n">
        <f aca="false">IF((SUM($C626:AL626)+$B626*$B$291)&lt;=$B626,$B626*$B$291,0)</f>
        <v>0</v>
      </c>
      <c r="AN626" s="574" t="n">
        <f aca="false">IF((SUM($C626:AM626)+$B626*$B$291)&lt;=$B626,$B626*$B$291,0)</f>
        <v>0</v>
      </c>
      <c r="AO626" s="574" t="n">
        <f aca="false">IF((SUM($C626:AN626)+$B626*$B$291)&lt;=$B626,$B626*$B$291,0)</f>
        <v>0</v>
      </c>
      <c r="AP626" s="574" t="n">
        <f aca="false">IF((SUM($C626:AO626)+$B626*$B$291)&lt;=$B626,$B626*$B$291,0)</f>
        <v>0</v>
      </c>
      <c r="AQ626" s="574" t="n">
        <f aca="false">IF((SUM($C626:AP626)+$B626*$B$291)&lt;=$B626,$B626*$B$291,0)</f>
        <v>0</v>
      </c>
      <c r="AR626" s="574" t="n">
        <f aca="false">IF((SUM($C626:AQ626)+$B626*$B$291)&lt;=$B626,$B626*$B$291,0)</f>
        <v>0</v>
      </c>
      <c r="AS626" s="574" t="n">
        <f aca="false">IF((SUM($C626:AR626)+$B626*$B$291)&lt;=$B626,$B626*$B$291,0)</f>
        <v>0</v>
      </c>
      <c r="AT626" s="574" t="n">
        <f aca="false">IF((SUM($C626:AS626)+$B626*$B$291)&lt;=$B626,$B626*$B$291,0)</f>
        <v>0</v>
      </c>
      <c r="AU626" s="574" t="n">
        <f aca="false">IF((SUM($C626:AT626)+$B626*$B$291)&lt;=$B626,$B626*$B$291,0)</f>
        <v>0</v>
      </c>
      <c r="AV626" s="574" t="n">
        <f aca="false">IF((SUM($C626:AU626)+$B626*$B$291)&lt;=$B626,$B626*$B$291,0)</f>
        <v>0</v>
      </c>
      <c r="AW626" s="574" t="n">
        <f aca="false">IF((SUM($C626:AV626)+$B626*$B$291)&lt;=$B626,$B626*$B$291,0)</f>
        <v>0</v>
      </c>
      <c r="AX626" s="574" t="n">
        <f aca="false">IF((SUM($C626:AW626)+$B626*$B$291)&lt;=$B626,$B626*$B$291,0)</f>
        <v>0</v>
      </c>
      <c r="AY626" s="574" t="n">
        <f aca="false">IF((SUM($C626:AX626)+$B626*$B$291)&lt;=$B626,$B626*$B$291,0)</f>
        <v>0</v>
      </c>
      <c r="AZ626" s="574" t="n">
        <f aca="false">IF((SUM($C626:AY626)+$B626*$B$291)&lt;=$B626,$B626*$B$291,0)</f>
        <v>0</v>
      </c>
    </row>
    <row r="627" s="551" customFormat="true" ht="12.75" hidden="false" customHeight="false" outlineLevel="0" collapsed="false">
      <c r="A627" s="595" t="n">
        <f aca="false">A600</f>
        <v>2018</v>
      </c>
      <c r="B627" s="568" t="n">
        <f aca="false">J58</f>
        <v>0</v>
      </c>
      <c r="C627" s="572" t="n">
        <v>0</v>
      </c>
      <c r="D627" s="573" t="n">
        <v>0</v>
      </c>
      <c r="E627" s="573" t="n">
        <v>0</v>
      </c>
      <c r="F627" s="573" t="n">
        <v>0</v>
      </c>
      <c r="G627" s="573" t="n">
        <v>0</v>
      </c>
      <c r="H627" s="573" t="n">
        <v>0</v>
      </c>
      <c r="I627" s="573" t="n">
        <v>0</v>
      </c>
      <c r="J627" s="573" t="n">
        <v>0</v>
      </c>
      <c r="K627" s="573" t="n">
        <f aca="false">IF((SUM($C627:J627)+$B627*$B$291)&lt;=$B627,$B627*$B$291,0)</f>
        <v>0</v>
      </c>
      <c r="L627" s="573" t="n">
        <f aca="false">IF((SUM($C627:K627)+$B627*$B$291)&lt;=$B627,$B627*$B$291,0)</f>
        <v>0</v>
      </c>
      <c r="M627" s="573" t="n">
        <f aca="false">IF((SUM($C627:L627)+$B627*$B$291)&lt;=$B627,$B627*$B$291,0)</f>
        <v>0</v>
      </c>
      <c r="N627" s="573" t="n">
        <f aca="false">IF((SUM($C627:M627)+$B627*$B$291)&lt;=$B627,$B627*$B$291,0)</f>
        <v>0</v>
      </c>
      <c r="O627" s="573" t="n">
        <f aca="false">IF((SUM($C627:N627)+$B627*$B$291)&lt;=$B627,$B627*$B$291,0)</f>
        <v>0</v>
      </c>
      <c r="P627" s="573" t="n">
        <f aca="false">IF((SUM($C627:O627)+$B627*$B$291)&lt;=$B627,$B627*$B$291,0)</f>
        <v>0</v>
      </c>
      <c r="Q627" s="573" t="n">
        <f aca="false">IF((SUM($C627:P627)+$B627*$B$291)&lt;=$B627,$B627*$B$291,0)</f>
        <v>0</v>
      </c>
      <c r="R627" s="573" t="n">
        <f aca="false">IF((SUM($C627:Q627)+$B627*$B$291)&lt;=$B627,$B627*$B$291,0)</f>
        <v>0</v>
      </c>
      <c r="S627" s="573" t="n">
        <f aca="false">IF((SUM($C627:R627)+$B627*$B$291)&lt;=$B627,$B627*$B$291,0)</f>
        <v>0</v>
      </c>
      <c r="T627" s="573" t="n">
        <f aca="false">IF((SUM($C627:S627)+$B627*$B$291)&lt;=$B627,$B627*$B$291,0)</f>
        <v>0</v>
      </c>
      <c r="U627" s="573" t="n">
        <f aca="false">IF((SUM($C627:T627)+$B627*$B$291)&lt;=$B627,$B627*$B$291,0)</f>
        <v>0</v>
      </c>
      <c r="V627" s="573" t="n">
        <f aca="false">IF((SUM($C627:U627)+$B627*$B$291)&lt;=$B627,$B627*$B$291,0)</f>
        <v>0</v>
      </c>
      <c r="W627" s="573" t="n">
        <f aca="false">IF((SUM($C627:V627)+$B627*$B$291)&lt;=$B627,$B627*$B$291,0)</f>
        <v>0</v>
      </c>
      <c r="X627" s="573" t="n">
        <f aca="false">IF((SUM($C627:W627)+$B627*$B$291)&lt;=$B627,$B627*$B$291,0)</f>
        <v>0</v>
      </c>
      <c r="Y627" s="573" t="n">
        <f aca="false">IF((SUM($C627:X627)+$B627*$B$291)&lt;=$B627,$B627*$B$291,0)</f>
        <v>0</v>
      </c>
      <c r="Z627" s="573" t="n">
        <f aca="false">IF((SUM($C627:Y627)+$B627*$B$291)&lt;=$B627,$B627*$B$291,0)</f>
        <v>0</v>
      </c>
      <c r="AA627" s="574" t="n">
        <f aca="false">IF((SUM($C627:Z627)+$B627*$B$291)&lt;=$B627,$B627*$B$291,0)</f>
        <v>0</v>
      </c>
      <c r="AB627" s="574" t="n">
        <f aca="false">IF((SUM($C627:AA627)+$B627*$B$291)&lt;=$B627,$B627*$B$291,0)</f>
        <v>0</v>
      </c>
      <c r="AC627" s="574" t="n">
        <f aca="false">IF((SUM($C627:AB627)+$B627*$B$291)&lt;=$B627,$B627*$B$291,0)</f>
        <v>0</v>
      </c>
      <c r="AD627" s="574" t="n">
        <f aca="false">IF((SUM($C627:AC627)+$B627*$B$291)&lt;=$B627,$B627*$B$291,0)</f>
        <v>0</v>
      </c>
      <c r="AE627" s="574" t="n">
        <f aca="false">IF((SUM($C627:AD627)+$B627*$B$291)&lt;=$B627,$B627*$B$291,0)</f>
        <v>0</v>
      </c>
      <c r="AF627" s="574" t="n">
        <f aca="false">IF((SUM($C627:AE627)+$B627*$B$291)&lt;=$B627,$B627*$B$291,0)</f>
        <v>0</v>
      </c>
      <c r="AG627" s="574" t="n">
        <f aca="false">IF((SUM($C627:AF627)+$B627*$B$291)&lt;=$B627,$B627*$B$291,0)</f>
        <v>0</v>
      </c>
      <c r="AH627" s="574" t="n">
        <f aca="false">IF((SUM($C627:AG627)+$B627*$B$291)&lt;=$B627,$B627*$B$291,0)</f>
        <v>0</v>
      </c>
      <c r="AI627" s="574" t="n">
        <f aca="false">IF((SUM($C627:AH627)+$B627*$B$291)&lt;=$B627,$B627*$B$291,0)</f>
        <v>0</v>
      </c>
      <c r="AJ627" s="574" t="n">
        <f aca="false">IF((SUM($C627:AI627)+$B627*$B$291)&lt;=$B627,$B627*$B$291,0)</f>
        <v>0</v>
      </c>
      <c r="AK627" s="574" t="n">
        <f aca="false">IF((SUM($C627:AJ627)+$B627*$B$291)&lt;=$B627,$B627*$B$291,0)</f>
        <v>0</v>
      </c>
      <c r="AL627" s="574" t="n">
        <f aca="false">IF((SUM($C627:AK627)+$B627*$B$291)&lt;=$B627,$B627*$B$291,0)</f>
        <v>0</v>
      </c>
      <c r="AM627" s="574" t="n">
        <f aca="false">IF((SUM($C627:AL627)+$B627*$B$291)&lt;=$B627,$B627*$B$291,0)</f>
        <v>0</v>
      </c>
      <c r="AN627" s="574" t="n">
        <f aca="false">IF((SUM($C627:AM627)+$B627*$B$291)&lt;=$B627,$B627*$B$291,0)</f>
        <v>0</v>
      </c>
      <c r="AO627" s="574" t="n">
        <f aca="false">IF((SUM($C627:AN627)+$B627*$B$291)&lt;=$B627,$B627*$B$291,0)</f>
        <v>0</v>
      </c>
      <c r="AP627" s="574" t="n">
        <f aca="false">IF((SUM($C627:AO627)+$B627*$B$291)&lt;=$B627,$B627*$B$291,0)</f>
        <v>0</v>
      </c>
      <c r="AQ627" s="574" t="n">
        <f aca="false">IF((SUM($C627:AP627)+$B627*$B$291)&lt;=$B627,$B627*$B$291,0)</f>
        <v>0</v>
      </c>
      <c r="AR627" s="574" t="n">
        <f aca="false">IF((SUM($C627:AQ627)+$B627*$B$291)&lt;=$B627,$B627*$B$291,0)</f>
        <v>0</v>
      </c>
      <c r="AS627" s="574" t="n">
        <f aca="false">IF((SUM($C627:AR627)+$B627*$B$291)&lt;=$B627,$B627*$B$291,0)</f>
        <v>0</v>
      </c>
      <c r="AT627" s="574" t="n">
        <f aca="false">IF((SUM($C627:AS627)+$B627*$B$291)&lt;=$B627,$B627*$B$291,0)</f>
        <v>0</v>
      </c>
      <c r="AU627" s="574" t="n">
        <f aca="false">IF((SUM($C627:AT627)+$B627*$B$291)&lt;=$B627,$B627*$B$291,0)</f>
        <v>0</v>
      </c>
      <c r="AV627" s="574" t="n">
        <f aca="false">IF((SUM($C627:AU627)+$B627*$B$291)&lt;=$B627,$B627*$B$291,0)</f>
        <v>0</v>
      </c>
      <c r="AW627" s="574" t="n">
        <f aca="false">IF((SUM($C627:AV627)+$B627*$B$291)&lt;=$B627,$B627*$B$291,0)</f>
        <v>0</v>
      </c>
      <c r="AX627" s="574" t="n">
        <f aca="false">IF((SUM($C627:AW627)+$B627*$B$291)&lt;=$B627,$B627*$B$291,0)</f>
        <v>0</v>
      </c>
      <c r="AY627" s="574" t="n">
        <f aca="false">IF((SUM($C627:AX627)+$B627*$B$291)&lt;=$B627,$B627*$B$291,0)</f>
        <v>0</v>
      </c>
      <c r="AZ627" s="574" t="n">
        <f aca="false">IF((SUM($C627:AY627)+$B627*$B$291)&lt;=$B627,$B627*$B$291,0)</f>
        <v>0</v>
      </c>
    </row>
    <row r="628" s="551" customFormat="true" ht="12.75" hidden="false" customHeight="false" outlineLevel="0" collapsed="false">
      <c r="A628" s="595" t="n">
        <f aca="false">A601</f>
        <v>2019</v>
      </c>
      <c r="B628" s="568" t="n">
        <f aca="false">K58</f>
        <v>0</v>
      </c>
      <c r="C628" s="572" t="n">
        <v>0</v>
      </c>
      <c r="D628" s="573" t="n">
        <v>0</v>
      </c>
      <c r="E628" s="573" t="n">
        <v>0</v>
      </c>
      <c r="F628" s="573" t="n">
        <v>0</v>
      </c>
      <c r="G628" s="573" t="n">
        <v>0</v>
      </c>
      <c r="H628" s="573" t="n">
        <v>0</v>
      </c>
      <c r="I628" s="573" t="n">
        <v>0</v>
      </c>
      <c r="J628" s="573" t="n">
        <v>0</v>
      </c>
      <c r="K628" s="573" t="n">
        <v>0</v>
      </c>
      <c r="L628" s="573" t="n">
        <f aca="false">IF((SUM($C628:K628)+$B628*$B$291)&lt;=$B628,$B628*$B$291,0)</f>
        <v>0</v>
      </c>
      <c r="M628" s="573" t="n">
        <f aca="false">IF((SUM($C628:L628)+$B628*$B$291)&lt;=$B628,$B628*$B$291,0)</f>
        <v>0</v>
      </c>
      <c r="N628" s="573" t="n">
        <f aca="false">IF((SUM($C628:M628)+$B628*$B$291)&lt;=$B628,$B628*$B$291,0)</f>
        <v>0</v>
      </c>
      <c r="O628" s="573" t="n">
        <f aca="false">IF((SUM($C628:N628)+$B628*$B$291)&lt;=$B628,$B628*$B$291,0)</f>
        <v>0</v>
      </c>
      <c r="P628" s="573" t="n">
        <f aca="false">IF((SUM($C628:O628)+$B628*$B$291)&lt;=$B628,$B628*$B$291,0)</f>
        <v>0</v>
      </c>
      <c r="Q628" s="573" t="n">
        <f aca="false">IF((SUM($C628:P628)+$B628*$B$291)&lt;=$B628,$B628*$B$291,0)</f>
        <v>0</v>
      </c>
      <c r="R628" s="573" t="n">
        <f aca="false">IF((SUM($C628:Q628)+$B628*$B$291)&lt;=$B628,$B628*$B$291,0)</f>
        <v>0</v>
      </c>
      <c r="S628" s="573" t="n">
        <f aca="false">IF((SUM($C628:R628)+$B628*$B$291)&lt;=$B628,$B628*$B$291,0)</f>
        <v>0</v>
      </c>
      <c r="T628" s="573" t="n">
        <f aca="false">IF((SUM($C628:S628)+$B628*$B$291)&lt;=$B628,$B628*$B$291,0)</f>
        <v>0</v>
      </c>
      <c r="U628" s="573" t="n">
        <f aca="false">IF((SUM($C628:T628)+$B628*$B$291)&lt;=$B628,$B628*$B$291,0)</f>
        <v>0</v>
      </c>
      <c r="V628" s="573" t="n">
        <f aca="false">IF((SUM($C628:U628)+$B628*$B$291)&lt;=$B628,$B628*$B$291,0)</f>
        <v>0</v>
      </c>
      <c r="W628" s="573" t="n">
        <f aca="false">IF((SUM($C628:V628)+$B628*$B$291)&lt;=$B628,$B628*$B$291,0)</f>
        <v>0</v>
      </c>
      <c r="X628" s="573" t="n">
        <f aca="false">IF((SUM($C628:W628)+$B628*$B$291)&lt;=$B628,$B628*$B$291,0)</f>
        <v>0</v>
      </c>
      <c r="Y628" s="573" t="n">
        <f aca="false">IF((SUM($C628:X628)+$B628*$B$291)&lt;=$B628,$B628*$B$291,0)</f>
        <v>0</v>
      </c>
      <c r="Z628" s="573" t="n">
        <f aca="false">IF((SUM($C628:Y628)+$B628*$B$291)&lt;=$B628,$B628*$B$291,0)</f>
        <v>0</v>
      </c>
      <c r="AA628" s="574" t="n">
        <f aca="false">IF((SUM($C628:Z628)+$B628*$B$291)&lt;=$B628,$B628*$B$291,0)</f>
        <v>0</v>
      </c>
      <c r="AB628" s="574" t="n">
        <f aca="false">IF((SUM($C628:AA628)+$B628*$B$291)&lt;=$B628,$B628*$B$291,0)</f>
        <v>0</v>
      </c>
      <c r="AC628" s="574" t="n">
        <f aca="false">IF((SUM($C628:AB628)+$B628*$B$291)&lt;=$B628,$B628*$B$291,0)</f>
        <v>0</v>
      </c>
      <c r="AD628" s="574" t="n">
        <f aca="false">IF((SUM($C628:AC628)+$B628*$B$291)&lt;=$B628,$B628*$B$291,0)</f>
        <v>0</v>
      </c>
      <c r="AE628" s="574" t="n">
        <f aca="false">IF((SUM($C628:AD628)+$B628*$B$291)&lt;=$B628,$B628*$B$291,0)</f>
        <v>0</v>
      </c>
      <c r="AF628" s="574" t="n">
        <f aca="false">IF((SUM($C628:AE628)+$B628*$B$291)&lt;=$B628,$B628*$B$291,0)</f>
        <v>0</v>
      </c>
      <c r="AG628" s="574" t="n">
        <f aca="false">IF((SUM($C628:AF628)+$B628*$B$291)&lt;=$B628,$B628*$B$291,0)</f>
        <v>0</v>
      </c>
      <c r="AH628" s="574" t="n">
        <f aca="false">IF((SUM($C628:AG628)+$B628*$B$291)&lt;=$B628,$B628*$B$291,0)</f>
        <v>0</v>
      </c>
      <c r="AI628" s="574" t="n">
        <f aca="false">IF((SUM($C628:AH628)+$B628*$B$291)&lt;=$B628,$B628*$B$291,0)</f>
        <v>0</v>
      </c>
      <c r="AJ628" s="574" t="n">
        <f aca="false">IF((SUM($C628:AI628)+$B628*$B$291)&lt;=$B628,$B628*$B$291,0)</f>
        <v>0</v>
      </c>
      <c r="AK628" s="574" t="n">
        <f aca="false">IF((SUM($C628:AJ628)+$B628*$B$291)&lt;=$B628,$B628*$B$291,0)</f>
        <v>0</v>
      </c>
      <c r="AL628" s="574" t="n">
        <f aca="false">IF((SUM($C628:AK628)+$B628*$B$291)&lt;=$B628,$B628*$B$291,0)</f>
        <v>0</v>
      </c>
      <c r="AM628" s="574" t="n">
        <f aca="false">IF((SUM($C628:AL628)+$B628*$B$291)&lt;=$B628,$B628*$B$291,0)</f>
        <v>0</v>
      </c>
      <c r="AN628" s="574" t="n">
        <f aca="false">IF((SUM($C628:AM628)+$B628*$B$291)&lt;=$B628,$B628*$B$291,0)</f>
        <v>0</v>
      </c>
      <c r="AO628" s="574" t="n">
        <f aca="false">IF((SUM($C628:AN628)+$B628*$B$291)&lt;=$B628,$B628*$B$291,0)</f>
        <v>0</v>
      </c>
      <c r="AP628" s="574" t="n">
        <f aca="false">IF((SUM($C628:AO628)+$B628*$B$291)&lt;=$B628,$B628*$B$291,0)</f>
        <v>0</v>
      </c>
      <c r="AQ628" s="574" t="n">
        <f aca="false">IF((SUM($C628:AP628)+$B628*$B$291)&lt;=$B628,$B628*$B$291,0)</f>
        <v>0</v>
      </c>
      <c r="AR628" s="574" t="n">
        <f aca="false">IF((SUM($C628:AQ628)+$B628*$B$291)&lt;=$B628,$B628*$B$291,0)</f>
        <v>0</v>
      </c>
      <c r="AS628" s="574" t="n">
        <f aca="false">IF((SUM($C628:AR628)+$B628*$B$291)&lt;=$B628,$B628*$B$291,0)</f>
        <v>0</v>
      </c>
      <c r="AT628" s="574" t="n">
        <f aca="false">IF((SUM($C628:AS628)+$B628*$B$291)&lt;=$B628,$B628*$B$291,0)</f>
        <v>0</v>
      </c>
      <c r="AU628" s="574" t="n">
        <f aca="false">IF((SUM($C628:AT628)+$B628*$B$291)&lt;=$B628,$B628*$B$291,0)</f>
        <v>0</v>
      </c>
      <c r="AV628" s="574" t="n">
        <f aca="false">IF((SUM($C628:AU628)+$B628*$B$291)&lt;=$B628,$B628*$B$291,0)</f>
        <v>0</v>
      </c>
      <c r="AW628" s="574" t="n">
        <f aca="false">IF((SUM($C628:AV628)+$B628*$B$291)&lt;=$B628,$B628*$B$291,0)</f>
        <v>0</v>
      </c>
      <c r="AX628" s="574" t="n">
        <f aca="false">IF((SUM($C628:AW628)+$B628*$B$291)&lt;=$B628,$B628*$B$291,0)</f>
        <v>0</v>
      </c>
      <c r="AY628" s="574" t="n">
        <f aca="false">IF((SUM($C628:AX628)+$B628*$B$291)&lt;=$B628,$B628*$B$291,0)</f>
        <v>0</v>
      </c>
      <c r="AZ628" s="574" t="n">
        <f aca="false">IF((SUM($C628:AY628)+$B628*$B$291)&lt;=$B628,$B628*$B$291,0)</f>
        <v>0</v>
      </c>
    </row>
    <row r="629" s="551" customFormat="true" ht="12.75" hidden="false" customHeight="false" outlineLevel="0" collapsed="false">
      <c r="A629" s="595" t="n">
        <f aca="false">A602</f>
        <v>2020</v>
      </c>
      <c r="B629" s="568" t="n">
        <f aca="false">L58</f>
        <v>0</v>
      </c>
      <c r="C629" s="572" t="n">
        <v>0</v>
      </c>
      <c r="D629" s="573" t="n">
        <v>0</v>
      </c>
      <c r="E629" s="573" t="n">
        <v>0</v>
      </c>
      <c r="F629" s="573" t="n">
        <v>0</v>
      </c>
      <c r="G629" s="573" t="n">
        <v>0</v>
      </c>
      <c r="H629" s="573" t="n">
        <v>0</v>
      </c>
      <c r="I629" s="573" t="n">
        <v>0</v>
      </c>
      <c r="J629" s="573" t="n">
        <v>0</v>
      </c>
      <c r="K629" s="573" t="n">
        <v>0</v>
      </c>
      <c r="L629" s="573" t="n">
        <v>0</v>
      </c>
      <c r="M629" s="573" t="n">
        <f aca="false">IF((SUM($C3084:L3084)+$B3084*$B$291)&lt;=$B3084,$B3084*$B$291,0)</f>
        <v>0</v>
      </c>
      <c r="N629" s="573" t="n">
        <f aca="false">IF((SUM($C3084:M3084)+$B3084*$B$291)&lt;=$B3084,$B3084*$B$291,0)</f>
        <v>0</v>
      </c>
      <c r="O629" s="573" t="n">
        <f aca="false">IF((SUM($C3084:N3084)+$B3084*$B$291)&lt;=$B3084,$B3084*$B$291,0)</f>
        <v>0</v>
      </c>
      <c r="P629" s="573" t="n">
        <f aca="false">IF((SUM($C3084:O3084)+$B3084*$B$291)&lt;=$B3084,$B3084*$B$291,0)</f>
        <v>0</v>
      </c>
      <c r="Q629" s="573" t="n">
        <f aca="false">IF((SUM($C3084:P3084)+$B3084*$B$291)&lt;=$B3084,$B3084*$B$291,0)</f>
        <v>0</v>
      </c>
      <c r="R629" s="573" t="n">
        <f aca="false">IF((SUM($C3084:Q3084)+$B3084*$B$291)&lt;=$B3084,$B3084*$B$291,0)</f>
        <v>0</v>
      </c>
      <c r="S629" s="573" t="n">
        <f aca="false">IF((SUM($C3084:R3084)+$B3084*$B$291)&lt;=$B3084,$B3084*$B$291,0)</f>
        <v>0</v>
      </c>
      <c r="T629" s="573" t="n">
        <f aca="false">IF((SUM($C3084:S3084)+$B3084*$B$291)&lt;=$B3084,$B3084*$B$291,0)</f>
        <v>0</v>
      </c>
      <c r="U629" s="573" t="n">
        <f aca="false">IF((SUM($C3084:T3084)+$B3084*$B$291)&lt;=$B3084,$B3084*$B$291,0)</f>
        <v>0</v>
      </c>
      <c r="V629" s="573" t="n">
        <f aca="false">IF((SUM($C3084:U3084)+$B3084*$B$291)&lt;=$B3084,$B3084*$B$291,0)</f>
        <v>0</v>
      </c>
      <c r="W629" s="573" t="n">
        <f aca="false">IF((SUM($C3084:V3084)+$B3084*$B$291)&lt;=$B3084,$B3084*$B$291,0)</f>
        <v>0</v>
      </c>
      <c r="X629" s="573" t="n">
        <f aca="false">IF((SUM($C3084:W3084)+$B3084*$B$291)&lt;=$B3084,$B3084*$B$291,0)</f>
        <v>0</v>
      </c>
      <c r="Y629" s="573" t="n">
        <f aca="false">IF((SUM($C3084:X3084)+$B3084*$B$291)&lt;=$B3084,$B3084*$B$291,0)</f>
        <v>0</v>
      </c>
      <c r="Z629" s="573" t="n">
        <f aca="false">IF((SUM($C3084:Y3084)+$B3084*$B$291)&lt;=$B3084,$B3084*$B$291,0)</f>
        <v>0</v>
      </c>
      <c r="AA629" s="574" t="n">
        <f aca="false">IF((SUM($C3084:Z3084)+$B3084*$B$291)&lt;=$B3084,$B3084*$B$291,0)</f>
        <v>0</v>
      </c>
      <c r="AB629" s="574" t="n">
        <f aca="false">IF((SUM($C3084:AA3084)+$B3084*$B$291)&lt;=$B3084,$B3084*$B$291,0)</f>
        <v>0</v>
      </c>
      <c r="AC629" s="574" t="n">
        <f aca="false">IF((SUM($C3084:AB3084)+$B3084*$B$291)&lt;=$B3084,$B3084*$B$291,0)</f>
        <v>0</v>
      </c>
      <c r="AD629" s="574" t="n">
        <f aca="false">IF((SUM($C3084:AC3084)+$B3084*$B$291)&lt;=$B3084,$B3084*$B$291,0)</f>
        <v>0</v>
      </c>
      <c r="AE629" s="574" t="n">
        <f aca="false">IF((SUM($C3084:AD3084)+$B3084*$B$291)&lt;=$B3084,$B3084*$B$291,0)</f>
        <v>0</v>
      </c>
      <c r="AF629" s="574" t="n">
        <f aca="false">IF((SUM($C3084:AE3084)+$B3084*$B$291)&lt;=$B3084,$B3084*$B$291,0)</f>
        <v>0</v>
      </c>
      <c r="AG629" s="574" t="n">
        <f aca="false">IF((SUM($C3084:AF3084)+$B3084*$B$291)&lt;=$B3084,$B3084*$B$291,0)</f>
        <v>0</v>
      </c>
      <c r="AH629" s="574" t="n">
        <f aca="false">IF((SUM($C3084:AG3084)+$B3084*$B$291)&lt;=$B3084,$B3084*$B$291,0)</f>
        <v>0</v>
      </c>
      <c r="AI629" s="574" t="n">
        <f aca="false">IF((SUM($C3084:AH3084)+$B3084*$B$291)&lt;=$B3084,$B3084*$B$291,0)</f>
        <v>0</v>
      </c>
      <c r="AJ629" s="574" t="n">
        <f aca="false">IF((SUM($C3084:AI3084)+$B3084*$B$291)&lt;=$B3084,$B3084*$B$291,0)</f>
        <v>0</v>
      </c>
      <c r="AK629" s="574" t="n">
        <f aca="false">IF((SUM($C3084:AJ3084)+$B3084*$B$291)&lt;=$B3084,$B3084*$B$291,0)</f>
        <v>0</v>
      </c>
      <c r="AL629" s="574" t="n">
        <f aca="false">IF((SUM($C3084:AK3084)+$B3084*$B$291)&lt;=$B3084,$B3084*$B$291,0)</f>
        <v>0</v>
      </c>
      <c r="AM629" s="574" t="n">
        <f aca="false">IF((SUM($C3084:AL3084)+$B3084*$B$291)&lt;=$B3084,$B3084*$B$291,0)</f>
        <v>0</v>
      </c>
      <c r="AN629" s="574" t="n">
        <f aca="false">IF((SUM($C3084:AM3084)+$B3084*$B$291)&lt;=$B3084,$B3084*$B$291,0)</f>
        <v>0</v>
      </c>
      <c r="AO629" s="574" t="n">
        <f aca="false">IF((SUM($C3084:AN3084)+$B3084*$B$291)&lt;=$B3084,$B3084*$B$291,0)</f>
        <v>0</v>
      </c>
      <c r="AP629" s="574" t="n">
        <f aca="false">IF((SUM($C3084:AO3084)+$B3084*$B$291)&lt;=$B3084,$B3084*$B$291,0)</f>
        <v>0</v>
      </c>
      <c r="AQ629" s="574" t="n">
        <f aca="false">IF((SUM($C3084:AP3084)+$B3084*$B$291)&lt;=$B3084,$B3084*$B$291,0)</f>
        <v>0</v>
      </c>
      <c r="AR629" s="574" t="n">
        <f aca="false">IF((SUM($C3084:AQ3084)+$B3084*$B$291)&lt;=$B3084,$B3084*$B$291,0)</f>
        <v>0</v>
      </c>
      <c r="AS629" s="574" t="n">
        <f aca="false">IF((SUM($C3084:AR3084)+$B3084*$B$291)&lt;=$B3084,$B3084*$B$291,0)</f>
        <v>0</v>
      </c>
      <c r="AT629" s="574" t="n">
        <f aca="false">IF((SUM($C3084:AS3084)+$B3084*$B$291)&lt;=$B3084,$B3084*$B$291,0)</f>
        <v>0</v>
      </c>
      <c r="AU629" s="574" t="n">
        <f aca="false">IF((SUM($C3084:AT3084)+$B3084*$B$291)&lt;=$B3084,$B3084*$B$291,0)</f>
        <v>0</v>
      </c>
      <c r="AV629" s="574" t="n">
        <f aca="false">IF((SUM($C3084:AU3084)+$B3084*$B$291)&lt;=$B3084,$B3084*$B$291,0)</f>
        <v>0</v>
      </c>
      <c r="AW629" s="574" t="n">
        <f aca="false">IF((SUM($C3084:AV3084)+$B3084*$B$291)&lt;=$B3084,$B3084*$B$291,0)</f>
        <v>0</v>
      </c>
      <c r="AX629" s="574" t="n">
        <f aca="false">IF((SUM($C3084:AW3084)+$B3084*$B$291)&lt;=$B3084,$B3084*$B$291,0)</f>
        <v>0</v>
      </c>
      <c r="AY629" s="574" t="n">
        <f aca="false">IF((SUM($C3084:AX3084)+$B3084*$B$291)&lt;=$B3084,$B3084*$B$291,0)</f>
        <v>0</v>
      </c>
      <c r="AZ629" s="574" t="n">
        <f aca="false">IF((SUM($C3084:AY3084)+$B3084*$B$291)&lt;=$B3084,$B3084*$B$291,0)</f>
        <v>0</v>
      </c>
    </row>
    <row r="630" s="551" customFormat="true" ht="12.75" hidden="false" customHeight="false" outlineLevel="0" collapsed="false">
      <c r="A630" s="595" t="n">
        <f aca="false">A603</f>
        <v>2021</v>
      </c>
      <c r="B630" s="568" t="n">
        <f aca="false">M58</f>
        <v>0</v>
      </c>
      <c r="C630" s="572" t="n">
        <v>0</v>
      </c>
      <c r="D630" s="573" t="n">
        <v>0</v>
      </c>
      <c r="E630" s="573" t="n">
        <v>0</v>
      </c>
      <c r="F630" s="573" t="n">
        <v>0</v>
      </c>
      <c r="G630" s="573" t="n">
        <v>0</v>
      </c>
      <c r="H630" s="573" t="n">
        <v>0</v>
      </c>
      <c r="I630" s="573" t="n">
        <v>0</v>
      </c>
      <c r="J630" s="573" t="n">
        <v>0</v>
      </c>
      <c r="K630" s="573" t="n">
        <v>0</v>
      </c>
      <c r="L630" s="573" t="n">
        <v>0</v>
      </c>
      <c r="M630" s="573" t="n">
        <v>0</v>
      </c>
      <c r="N630" s="573" t="n">
        <f aca="false">IF((SUM($C630:M630)+$B630*$B$291)&lt;=$B630,$B630*$B$291,0)</f>
        <v>0</v>
      </c>
      <c r="O630" s="573" t="n">
        <f aca="false">IF((SUM($C630:N630)+$B630*$B$291)&lt;=$B630,$B630*$B$291,0)</f>
        <v>0</v>
      </c>
      <c r="P630" s="573" t="n">
        <f aca="false">IF((SUM($C630:O630)+$B630*$B$291)&lt;=$B630,$B630*$B$291,0)</f>
        <v>0</v>
      </c>
      <c r="Q630" s="573" t="n">
        <f aca="false">IF((SUM($C630:P630)+$B630*$B$291)&lt;=$B630,$B630*$B$291,0)</f>
        <v>0</v>
      </c>
      <c r="R630" s="573" t="n">
        <f aca="false">IF((SUM($C630:Q630)+$B630*$B$291)&lt;=$B630,$B630*$B$291,0)</f>
        <v>0</v>
      </c>
      <c r="S630" s="573" t="n">
        <f aca="false">IF((SUM($C630:R630)+$B630*$B$291)&lt;=$B630,$B630*$B$291,0)</f>
        <v>0</v>
      </c>
      <c r="T630" s="573" t="n">
        <f aca="false">IF((SUM($C630:S630)+$B630*$B$291)&lt;=$B630,$B630*$B$291,0)</f>
        <v>0</v>
      </c>
      <c r="U630" s="573" t="n">
        <f aca="false">IF((SUM($C630:T630)+$B630*$B$291)&lt;=$B630,$B630*$B$291,0)</f>
        <v>0</v>
      </c>
      <c r="V630" s="573" t="n">
        <f aca="false">IF((SUM($C630:U630)+$B630*$B$291)&lt;=$B630,$B630*$B$291,0)</f>
        <v>0</v>
      </c>
      <c r="W630" s="573" t="n">
        <f aca="false">IF((SUM($C630:V630)+$B630*$B$291)&lt;=$B630,$B630*$B$291,0)</f>
        <v>0</v>
      </c>
      <c r="X630" s="573" t="n">
        <f aca="false">IF((SUM($C630:W630)+$B630*$B$291)&lt;=$B630,$B630*$B$291,0)</f>
        <v>0</v>
      </c>
      <c r="Y630" s="573" t="n">
        <f aca="false">IF((SUM($C630:X630)+$B630*$B$291)&lt;=$B630,$B630*$B$291,0)</f>
        <v>0</v>
      </c>
      <c r="Z630" s="573" t="n">
        <f aca="false">IF((SUM($C630:Y630)+$B630*$B$291)&lt;=$B630,$B630*$B$291,0)</f>
        <v>0</v>
      </c>
      <c r="AA630" s="574" t="n">
        <f aca="false">IF((SUM($C630:Z630)+$B630*$B$291)&lt;=$B630,$B630*$B$291,0)</f>
        <v>0</v>
      </c>
      <c r="AB630" s="574" t="n">
        <f aca="false">IF((SUM($C630:AA630)+$B630*$B$291)&lt;=$B630,$B630*$B$291,0)</f>
        <v>0</v>
      </c>
      <c r="AC630" s="574" t="n">
        <f aca="false">IF((SUM($C630:AB630)+$B630*$B$291)&lt;=$B630,$B630*$B$291,0)</f>
        <v>0</v>
      </c>
      <c r="AD630" s="574" t="n">
        <f aca="false">IF((SUM($C630:AC630)+$B630*$B$291)&lt;=$B630,$B630*$B$291,0)</f>
        <v>0</v>
      </c>
      <c r="AE630" s="574" t="n">
        <f aca="false">IF((SUM($C630:AD630)+$B630*$B$291)&lt;=$B630,$B630*$B$291,0)</f>
        <v>0</v>
      </c>
      <c r="AF630" s="574" t="n">
        <f aca="false">IF((SUM($C630:AE630)+$B630*$B$291)&lt;=$B630,$B630*$B$291,0)</f>
        <v>0</v>
      </c>
      <c r="AG630" s="574" t="n">
        <f aca="false">IF((SUM($C630:AF630)+$B630*$B$291)&lt;=$B630,$B630*$B$291,0)</f>
        <v>0</v>
      </c>
      <c r="AH630" s="574" t="n">
        <f aca="false">IF((SUM($C630:AG630)+$B630*$B$291)&lt;=$B630,$B630*$B$291,0)</f>
        <v>0</v>
      </c>
      <c r="AI630" s="574" t="n">
        <f aca="false">IF((SUM($C630:AH630)+$B630*$B$291)&lt;=$B630,$B630*$B$291,0)</f>
        <v>0</v>
      </c>
      <c r="AJ630" s="574" t="n">
        <f aca="false">IF((SUM($C630:AI630)+$B630*$B$291)&lt;=$B630,$B630*$B$291,0)</f>
        <v>0</v>
      </c>
      <c r="AK630" s="574" t="n">
        <f aca="false">IF((SUM($C630:AJ630)+$B630*$B$291)&lt;=$B630,$B630*$B$291,0)</f>
        <v>0</v>
      </c>
      <c r="AL630" s="574" t="n">
        <f aca="false">IF((SUM($C630:AK630)+$B630*$B$291)&lt;=$B630,$B630*$B$291,0)</f>
        <v>0</v>
      </c>
      <c r="AM630" s="574" t="n">
        <f aca="false">IF((SUM($C630:AL630)+$B630*$B$291)&lt;=$B630,$B630*$B$291,0)</f>
        <v>0</v>
      </c>
      <c r="AN630" s="574" t="n">
        <f aca="false">IF((SUM($C630:AM630)+$B630*$B$291)&lt;=$B630,$B630*$B$291,0)</f>
        <v>0</v>
      </c>
      <c r="AO630" s="574" t="n">
        <f aca="false">IF((SUM($C630:AN630)+$B630*$B$291)&lt;=$B630,$B630*$B$291,0)</f>
        <v>0</v>
      </c>
      <c r="AP630" s="574" t="n">
        <f aca="false">IF((SUM($C630:AO630)+$B630*$B$291)&lt;=$B630,$B630*$B$291,0)</f>
        <v>0</v>
      </c>
      <c r="AQ630" s="574" t="n">
        <f aca="false">IF((SUM($C630:AP630)+$B630*$B$291)&lt;=$B630,$B630*$B$291,0)</f>
        <v>0</v>
      </c>
      <c r="AR630" s="574" t="n">
        <f aca="false">IF((SUM($C630:AQ630)+$B630*$B$291)&lt;=$B630,$B630*$B$291,0)</f>
        <v>0</v>
      </c>
      <c r="AS630" s="574" t="n">
        <f aca="false">IF((SUM($C630:AR630)+$B630*$B$291)&lt;=$B630,$B630*$B$291,0)</f>
        <v>0</v>
      </c>
      <c r="AT630" s="574" t="n">
        <f aca="false">IF((SUM($C630:AS630)+$B630*$B$291)&lt;=$B630,$B630*$B$291,0)</f>
        <v>0</v>
      </c>
      <c r="AU630" s="574" t="n">
        <f aca="false">IF((SUM($C630:AT630)+$B630*$B$291)&lt;=$B630,$B630*$B$291,0)</f>
        <v>0</v>
      </c>
      <c r="AV630" s="574" t="n">
        <f aca="false">IF((SUM($C630:AU630)+$B630*$B$291)&lt;=$B630,$B630*$B$291,0)</f>
        <v>0</v>
      </c>
      <c r="AW630" s="574" t="n">
        <f aca="false">IF((SUM($C630:AV630)+$B630*$B$291)&lt;=$B630,$B630*$B$291,0)</f>
        <v>0</v>
      </c>
      <c r="AX630" s="574" t="n">
        <f aca="false">IF((SUM($C630:AW630)+$B630*$B$291)&lt;=$B630,$B630*$B$291,0)</f>
        <v>0</v>
      </c>
      <c r="AY630" s="574" t="n">
        <f aca="false">IF((SUM($C630:AX630)+$B630*$B$291)&lt;=$B630,$B630*$B$291,0)</f>
        <v>0</v>
      </c>
      <c r="AZ630" s="574" t="n">
        <f aca="false">IF((SUM($C630:AY630)+$B630*$B$291)&lt;=$B630,$B630*$B$291,0)</f>
        <v>0</v>
      </c>
    </row>
    <row r="631" s="551" customFormat="true" ht="12.75" hidden="false" customHeight="false" outlineLevel="0" collapsed="false">
      <c r="A631" s="595" t="n">
        <f aca="false">A604</f>
        <v>2022</v>
      </c>
      <c r="B631" s="568" t="n">
        <f aca="false">N58</f>
        <v>0</v>
      </c>
      <c r="C631" s="572" t="n">
        <v>0</v>
      </c>
      <c r="D631" s="573" t="n">
        <v>0</v>
      </c>
      <c r="E631" s="573" t="n">
        <v>0</v>
      </c>
      <c r="F631" s="573" t="n">
        <v>0</v>
      </c>
      <c r="G631" s="573" t="n">
        <v>0</v>
      </c>
      <c r="H631" s="573" t="n">
        <v>0</v>
      </c>
      <c r="I631" s="573" t="n">
        <v>0</v>
      </c>
      <c r="J631" s="573" t="n">
        <v>0</v>
      </c>
      <c r="K631" s="573" t="n">
        <v>0</v>
      </c>
      <c r="L631" s="573" t="n">
        <v>0</v>
      </c>
      <c r="M631" s="573" t="n">
        <v>0</v>
      </c>
      <c r="N631" s="573" t="n">
        <v>0</v>
      </c>
      <c r="O631" s="573" t="n">
        <f aca="false">IF((SUM($C631:N631)+$B631*$B$291)&lt;=$B631,$B631*$B$291,0)</f>
        <v>0</v>
      </c>
      <c r="P631" s="573" t="n">
        <f aca="false">IF((SUM($C631:O631)+$B631*$B$291)&lt;=$B631,$B631*$B$291,0)</f>
        <v>0</v>
      </c>
      <c r="Q631" s="573" t="n">
        <f aca="false">IF((SUM($C631:P631)+$B631*$B$291)&lt;=$B631,$B631*$B$291,0)</f>
        <v>0</v>
      </c>
      <c r="R631" s="573" t="n">
        <f aca="false">IF((SUM($C631:Q631)+$B631*$B$291)&lt;=$B631,$B631*$B$291,0)</f>
        <v>0</v>
      </c>
      <c r="S631" s="573" t="n">
        <f aca="false">IF((SUM($C631:R631)+$B631*$B$291)&lt;=$B631,$B631*$B$291,0)</f>
        <v>0</v>
      </c>
      <c r="T631" s="573" t="n">
        <f aca="false">IF((SUM($C631:S631)+$B631*$B$291)&lt;=$B631,$B631*$B$291,0)</f>
        <v>0</v>
      </c>
      <c r="U631" s="573" t="n">
        <f aca="false">IF((SUM($C631:T631)+$B631*$B$291)&lt;=$B631,$B631*$B$291,0)</f>
        <v>0</v>
      </c>
      <c r="V631" s="573" t="n">
        <f aca="false">IF((SUM($C631:U631)+$B631*$B$291)&lt;=$B631,$B631*$B$291,0)</f>
        <v>0</v>
      </c>
      <c r="W631" s="573" t="n">
        <f aca="false">IF((SUM($C631:V631)+$B631*$B$291)&lt;=$B631,$B631*$B$291,0)</f>
        <v>0</v>
      </c>
      <c r="X631" s="573" t="n">
        <f aca="false">IF((SUM($C631:W631)+$B631*$B$291)&lt;=$B631,$B631*$B$291,0)</f>
        <v>0</v>
      </c>
      <c r="Y631" s="573" t="n">
        <f aca="false">IF((SUM($C631:X631)+$B631*$B$291)&lt;=$B631,$B631*$B$291,0)</f>
        <v>0</v>
      </c>
      <c r="Z631" s="573" t="n">
        <f aca="false">IF((SUM($C631:Y631)+$B631*$B$291)&lt;=$B631,$B631*$B$291,0)</f>
        <v>0</v>
      </c>
      <c r="AA631" s="574" t="n">
        <f aca="false">IF((SUM($C631:Z631)+$B631*$B$291)&lt;=$B631,$B631*$B$291,0)</f>
        <v>0</v>
      </c>
      <c r="AB631" s="574" t="n">
        <f aca="false">IF((SUM($C631:AA631)+$B631*$B$291)&lt;=$B631,$B631*$B$291,0)</f>
        <v>0</v>
      </c>
      <c r="AC631" s="574" t="n">
        <f aca="false">IF((SUM($C631:AB631)+$B631*$B$291)&lt;=$B631,$B631*$B$291,0)</f>
        <v>0</v>
      </c>
      <c r="AD631" s="574" t="n">
        <f aca="false">IF((SUM($C631:AC631)+$B631*$B$291)&lt;=$B631,$B631*$B$291,0)</f>
        <v>0</v>
      </c>
      <c r="AE631" s="574" t="n">
        <f aca="false">IF((SUM($C631:AD631)+$B631*$B$291)&lt;=$B631,$B631*$B$291,0)</f>
        <v>0</v>
      </c>
      <c r="AF631" s="574" t="n">
        <f aca="false">IF((SUM($C631:AE631)+$B631*$B$291)&lt;=$B631,$B631*$B$291,0)</f>
        <v>0</v>
      </c>
      <c r="AG631" s="574" t="n">
        <f aca="false">IF((SUM($C631:AF631)+$B631*$B$291)&lt;=$B631,$B631*$B$291,0)</f>
        <v>0</v>
      </c>
      <c r="AH631" s="574" t="n">
        <f aca="false">IF((SUM($C631:AG631)+$B631*$B$291)&lt;=$B631,$B631*$B$291,0)</f>
        <v>0</v>
      </c>
      <c r="AI631" s="574" t="n">
        <f aca="false">IF((SUM($C631:AH631)+$B631*$B$291)&lt;=$B631,$B631*$B$291,0)</f>
        <v>0</v>
      </c>
      <c r="AJ631" s="574" t="n">
        <f aca="false">IF((SUM($C631:AI631)+$B631*$B$291)&lt;=$B631,$B631*$B$291,0)</f>
        <v>0</v>
      </c>
      <c r="AK631" s="574" t="n">
        <f aca="false">IF((SUM($C631:AJ631)+$B631*$B$291)&lt;=$B631,$B631*$B$291,0)</f>
        <v>0</v>
      </c>
      <c r="AL631" s="574" t="n">
        <f aca="false">IF((SUM($C631:AK631)+$B631*$B$291)&lt;=$B631,$B631*$B$291,0)</f>
        <v>0</v>
      </c>
      <c r="AM631" s="574" t="n">
        <f aca="false">IF((SUM($C631:AL631)+$B631*$B$291)&lt;=$B631,$B631*$B$291,0)</f>
        <v>0</v>
      </c>
      <c r="AN631" s="574" t="n">
        <f aca="false">IF((SUM($C631:AM631)+$B631*$B$291)&lt;=$B631,$B631*$B$291,0)</f>
        <v>0</v>
      </c>
      <c r="AO631" s="574" t="n">
        <f aca="false">IF((SUM($C631:AN631)+$B631*$B$291)&lt;=$B631,$B631*$B$291,0)</f>
        <v>0</v>
      </c>
      <c r="AP631" s="574" t="n">
        <f aca="false">IF((SUM($C631:AO631)+$B631*$B$291)&lt;=$B631,$B631*$B$291,0)</f>
        <v>0</v>
      </c>
      <c r="AQ631" s="574" t="n">
        <f aca="false">IF((SUM($C631:AP631)+$B631*$B$291)&lt;=$B631,$B631*$B$291,0)</f>
        <v>0</v>
      </c>
      <c r="AR631" s="574" t="n">
        <f aca="false">IF((SUM($C631:AQ631)+$B631*$B$291)&lt;=$B631,$B631*$B$291,0)</f>
        <v>0</v>
      </c>
      <c r="AS631" s="574" t="n">
        <f aca="false">IF((SUM($C631:AR631)+$B631*$B$291)&lt;=$B631,$B631*$B$291,0)</f>
        <v>0</v>
      </c>
      <c r="AT631" s="574" t="n">
        <f aca="false">IF((SUM($C631:AS631)+$B631*$B$291)&lt;=$B631,$B631*$B$291,0)</f>
        <v>0</v>
      </c>
      <c r="AU631" s="574" t="n">
        <f aca="false">IF((SUM($C631:AT631)+$B631*$B$291)&lt;=$B631,$B631*$B$291,0)</f>
        <v>0</v>
      </c>
      <c r="AV631" s="574" t="n">
        <f aca="false">IF((SUM($C631:AU631)+$B631*$B$291)&lt;=$B631,$B631*$B$291,0)</f>
        <v>0</v>
      </c>
      <c r="AW631" s="574" t="n">
        <f aca="false">IF((SUM($C631:AV631)+$B631*$B$291)&lt;=$B631,$B631*$B$291,0)</f>
        <v>0</v>
      </c>
      <c r="AX631" s="574" t="n">
        <f aca="false">IF((SUM($C631:AW631)+$B631*$B$291)&lt;=$B631,$B631*$B$291,0)</f>
        <v>0</v>
      </c>
      <c r="AY631" s="574" t="n">
        <f aca="false">IF((SUM($C631:AX631)+$B631*$B$291)&lt;=$B631,$B631*$B$291,0)</f>
        <v>0</v>
      </c>
      <c r="AZ631" s="574" t="n">
        <f aca="false">IF((SUM($C631:AY631)+$B631*$B$291)&lt;=$B631,$B631*$B$291,0)</f>
        <v>0</v>
      </c>
    </row>
    <row r="632" s="551" customFormat="true" ht="12.75" hidden="false" customHeight="false" outlineLevel="0" collapsed="false">
      <c r="A632" s="595" t="n">
        <f aca="false">A605</f>
        <v>2023</v>
      </c>
      <c r="B632" s="568" t="n">
        <f aca="false">O58</f>
        <v>0</v>
      </c>
      <c r="C632" s="572" t="n">
        <v>0</v>
      </c>
      <c r="D632" s="573" t="n">
        <v>0</v>
      </c>
      <c r="E632" s="573" t="n">
        <v>0</v>
      </c>
      <c r="F632" s="573" t="n">
        <v>0</v>
      </c>
      <c r="G632" s="573" t="n">
        <v>0</v>
      </c>
      <c r="H632" s="573" t="n">
        <v>0</v>
      </c>
      <c r="I632" s="573" t="n">
        <v>0</v>
      </c>
      <c r="J632" s="573" t="n">
        <v>0</v>
      </c>
      <c r="K632" s="573" t="n">
        <v>0</v>
      </c>
      <c r="L632" s="573" t="n">
        <v>0</v>
      </c>
      <c r="M632" s="573" t="n">
        <v>0</v>
      </c>
      <c r="N632" s="573" t="n">
        <v>0</v>
      </c>
      <c r="O632" s="573" t="n">
        <v>0</v>
      </c>
      <c r="P632" s="573" t="n">
        <f aca="false">IF((SUM($C632:O632)+$B632*$B$291)&lt;=$B632,$B632*$B$291,0)</f>
        <v>0</v>
      </c>
      <c r="Q632" s="573" t="n">
        <f aca="false">IF((SUM($C632:P632)+$B632*$B$291)&lt;=$B632,$B632*$B$291,0)</f>
        <v>0</v>
      </c>
      <c r="R632" s="573" t="n">
        <f aca="false">IF((SUM($C632:Q632)+$B632*$B$291)&lt;=$B632,$B632*$B$291,0)</f>
        <v>0</v>
      </c>
      <c r="S632" s="573" t="n">
        <f aca="false">IF((SUM($C632:R632)+$B632*$B$291)&lt;=$B632,$B632*$B$291,0)</f>
        <v>0</v>
      </c>
      <c r="T632" s="573" t="n">
        <f aca="false">IF((SUM($C632:S632)+$B632*$B$291)&lt;=$B632,$B632*$B$291,0)</f>
        <v>0</v>
      </c>
      <c r="U632" s="573" t="n">
        <f aca="false">IF((SUM($C632:T632)+$B632*$B$291)&lt;=$B632,$B632*$B$291,0)</f>
        <v>0</v>
      </c>
      <c r="V632" s="573" t="n">
        <f aca="false">IF((SUM($C632:U632)+$B632*$B$291)&lt;=$B632,$B632*$B$291,0)</f>
        <v>0</v>
      </c>
      <c r="W632" s="573" t="n">
        <f aca="false">IF((SUM($C632:V632)+$B632*$B$291)&lt;=$B632,$B632*$B$291,0)</f>
        <v>0</v>
      </c>
      <c r="X632" s="573" t="n">
        <f aca="false">IF((SUM($C632:W632)+$B632*$B$291)&lt;=$B632,$B632*$B$291,0)</f>
        <v>0</v>
      </c>
      <c r="Y632" s="573" t="n">
        <f aca="false">IF((SUM($C632:X632)+$B632*$B$291)&lt;=$B632,$B632*$B$291,0)</f>
        <v>0</v>
      </c>
      <c r="Z632" s="573" t="n">
        <f aca="false">IF((SUM($C632:Y632)+$B632*$B$291)&lt;=$B632,$B632*$B$291,0)</f>
        <v>0</v>
      </c>
      <c r="AA632" s="574" t="n">
        <f aca="false">IF((SUM($C632:Z632)+$B632*$B$291)&lt;=$B632,$B632*$B$291,0)</f>
        <v>0</v>
      </c>
      <c r="AB632" s="574" t="n">
        <f aca="false">IF((SUM($C632:AA632)+$B632*$B$291)&lt;=$B632,$B632*$B$291,0)</f>
        <v>0</v>
      </c>
      <c r="AC632" s="574" t="n">
        <f aca="false">IF((SUM($C632:AB632)+$B632*$B$291)&lt;=$B632,$B632*$B$291,0)</f>
        <v>0</v>
      </c>
      <c r="AD632" s="574" t="n">
        <f aca="false">IF((SUM($C632:AC632)+$B632*$B$291)&lt;=$B632,$B632*$B$291,0)</f>
        <v>0</v>
      </c>
      <c r="AE632" s="574" t="n">
        <f aca="false">IF((SUM($C632:AD632)+$B632*$B$291)&lt;=$B632,$B632*$B$291,0)</f>
        <v>0</v>
      </c>
      <c r="AF632" s="574" t="n">
        <f aca="false">IF((SUM($C632:AE632)+$B632*$B$291)&lt;=$B632,$B632*$B$291,0)</f>
        <v>0</v>
      </c>
      <c r="AG632" s="574" t="n">
        <f aca="false">IF((SUM($C632:AF632)+$B632*$B$291)&lt;=$B632,$B632*$B$291,0)</f>
        <v>0</v>
      </c>
      <c r="AH632" s="574" t="n">
        <f aca="false">IF((SUM($C632:AG632)+$B632*$B$291)&lt;=$B632,$B632*$B$291,0)</f>
        <v>0</v>
      </c>
      <c r="AI632" s="574" t="n">
        <f aca="false">IF((SUM($C632:AH632)+$B632*$B$291)&lt;=$B632,$B632*$B$291,0)</f>
        <v>0</v>
      </c>
      <c r="AJ632" s="574" t="n">
        <f aca="false">IF((SUM($C632:AI632)+$B632*$B$291)&lt;=$B632,$B632*$B$291,0)</f>
        <v>0</v>
      </c>
      <c r="AK632" s="574" t="n">
        <f aca="false">IF((SUM($C632:AJ632)+$B632*$B$291)&lt;=$B632,$B632*$B$291,0)</f>
        <v>0</v>
      </c>
      <c r="AL632" s="574" t="n">
        <f aca="false">IF((SUM($C632:AK632)+$B632*$B$291)&lt;=$B632,$B632*$B$291,0)</f>
        <v>0</v>
      </c>
      <c r="AM632" s="574" t="n">
        <f aca="false">IF((SUM($C632:AL632)+$B632*$B$291)&lt;=$B632,$B632*$B$291,0)</f>
        <v>0</v>
      </c>
      <c r="AN632" s="574" t="n">
        <f aca="false">IF((SUM($C632:AM632)+$B632*$B$291)&lt;=$B632,$B632*$B$291,0)</f>
        <v>0</v>
      </c>
      <c r="AO632" s="574" t="n">
        <f aca="false">IF((SUM($C632:AN632)+$B632*$B$291)&lt;=$B632,$B632*$B$291,0)</f>
        <v>0</v>
      </c>
      <c r="AP632" s="574" t="n">
        <f aca="false">IF((SUM($C632:AO632)+$B632*$B$291)&lt;=$B632,$B632*$B$291,0)</f>
        <v>0</v>
      </c>
      <c r="AQ632" s="574" t="n">
        <f aca="false">IF((SUM($C632:AP632)+$B632*$B$291)&lt;=$B632,$B632*$B$291,0)</f>
        <v>0</v>
      </c>
      <c r="AR632" s="574" t="n">
        <f aca="false">IF((SUM($C632:AQ632)+$B632*$B$291)&lt;=$B632,$B632*$B$291,0)</f>
        <v>0</v>
      </c>
      <c r="AS632" s="574" t="n">
        <f aca="false">IF((SUM($C632:AR632)+$B632*$B$291)&lt;=$B632,$B632*$B$291,0)</f>
        <v>0</v>
      </c>
      <c r="AT632" s="574" t="n">
        <f aca="false">IF((SUM($C632:AS632)+$B632*$B$291)&lt;=$B632,$B632*$B$291,0)</f>
        <v>0</v>
      </c>
      <c r="AU632" s="574" t="n">
        <f aca="false">IF((SUM($C632:AT632)+$B632*$B$291)&lt;=$B632,$B632*$B$291,0)</f>
        <v>0</v>
      </c>
      <c r="AV632" s="574" t="n">
        <f aca="false">IF((SUM($C632:AU632)+$B632*$B$291)&lt;=$B632,$B632*$B$291,0)</f>
        <v>0</v>
      </c>
      <c r="AW632" s="574" t="n">
        <f aca="false">IF((SUM($C632:AV632)+$B632*$B$291)&lt;=$B632,$B632*$B$291,0)</f>
        <v>0</v>
      </c>
      <c r="AX632" s="574" t="n">
        <f aca="false">IF((SUM($C632:AW632)+$B632*$B$291)&lt;=$B632,$B632*$B$291,0)</f>
        <v>0</v>
      </c>
      <c r="AY632" s="574" t="n">
        <f aca="false">IF((SUM($C632:AX632)+$B632*$B$291)&lt;=$B632,$B632*$B$291,0)</f>
        <v>0</v>
      </c>
      <c r="AZ632" s="574" t="n">
        <f aca="false">IF((SUM($C632:AY632)+$B632*$B$291)&lt;=$B632,$B632*$B$291,0)</f>
        <v>0</v>
      </c>
    </row>
    <row r="633" s="551" customFormat="true" ht="12.75" hidden="false" customHeight="false" outlineLevel="0" collapsed="false">
      <c r="A633" s="595" t="n">
        <f aca="false">A606</f>
        <v>2024</v>
      </c>
      <c r="B633" s="568" t="n">
        <f aca="false">P58</f>
        <v>0</v>
      </c>
      <c r="C633" s="572" t="n">
        <v>0</v>
      </c>
      <c r="D633" s="573" t="n">
        <v>0</v>
      </c>
      <c r="E633" s="573" t="n">
        <v>0</v>
      </c>
      <c r="F633" s="573" t="n">
        <v>0</v>
      </c>
      <c r="G633" s="573" t="n">
        <v>0</v>
      </c>
      <c r="H633" s="573" t="n">
        <v>0</v>
      </c>
      <c r="I633" s="573" t="n">
        <v>0</v>
      </c>
      <c r="J633" s="573" t="n">
        <v>0</v>
      </c>
      <c r="K633" s="573" t="n">
        <v>0</v>
      </c>
      <c r="L633" s="573" t="n">
        <v>0</v>
      </c>
      <c r="M633" s="573" t="n">
        <v>0</v>
      </c>
      <c r="N633" s="573" t="n">
        <v>0</v>
      </c>
      <c r="O633" s="573" t="n">
        <v>0</v>
      </c>
      <c r="P633" s="573" t="n">
        <v>0</v>
      </c>
      <c r="Q633" s="573" t="n">
        <f aca="false">IF((SUM($C633:P633)+$B633*$B$291)&lt;=$B633,$B633*$B$291,0)</f>
        <v>0</v>
      </c>
      <c r="R633" s="573" t="n">
        <f aca="false">IF((SUM($C633:Q633)+$B633*$B$291)&lt;=$B633,$B633*$B$291,0)</f>
        <v>0</v>
      </c>
      <c r="S633" s="573" t="n">
        <f aca="false">IF((SUM($C633:R633)+$B633*$B$291)&lt;=$B633,$B633*$B$291,0)</f>
        <v>0</v>
      </c>
      <c r="T633" s="573" t="n">
        <f aca="false">IF((SUM($C633:S633)+$B633*$B$291)&lt;=$B633,$B633*$B$291,0)</f>
        <v>0</v>
      </c>
      <c r="U633" s="573" t="n">
        <f aca="false">IF((SUM($C633:T633)+$B633*$B$291)&lt;=$B633,$B633*$B$291,0)</f>
        <v>0</v>
      </c>
      <c r="V633" s="573" t="n">
        <f aca="false">IF((SUM($C633:U633)+$B633*$B$291)&lt;=$B633,$B633*$B$291,0)</f>
        <v>0</v>
      </c>
      <c r="W633" s="573" t="n">
        <f aca="false">IF((SUM($C633:V633)+$B633*$B$291)&lt;=$B633,$B633*$B$291,0)</f>
        <v>0</v>
      </c>
      <c r="X633" s="573" t="n">
        <f aca="false">IF((SUM($C633:W633)+$B633*$B$291)&lt;=$B633,$B633*$B$291,0)</f>
        <v>0</v>
      </c>
      <c r="Y633" s="573" t="n">
        <f aca="false">IF((SUM($C633:X633)+$B633*$B$291)&lt;=$B633,$B633*$B$291,0)</f>
        <v>0</v>
      </c>
      <c r="Z633" s="573" t="n">
        <f aca="false">IF((SUM($C633:Y633)+$B633*$B$291)&lt;=$B633,$B633*$B$291,0)</f>
        <v>0</v>
      </c>
      <c r="AA633" s="574" t="n">
        <f aca="false">IF((SUM($C633:Z633)+$B633*$B$291)&lt;=$B633,$B633*$B$291,0)</f>
        <v>0</v>
      </c>
      <c r="AB633" s="574" t="n">
        <f aca="false">IF((SUM($C633:AA633)+$B633*$B$291)&lt;=$B633,$B633*$B$291,0)</f>
        <v>0</v>
      </c>
      <c r="AC633" s="574" t="n">
        <f aca="false">IF((SUM($C633:AB633)+$B633*$B$291)&lt;=$B633,$B633*$B$291,0)</f>
        <v>0</v>
      </c>
      <c r="AD633" s="574" t="n">
        <f aca="false">IF((SUM($C633:AC633)+$B633*$B$291)&lt;=$B633,$B633*$B$291,0)</f>
        <v>0</v>
      </c>
      <c r="AE633" s="574" t="n">
        <f aca="false">IF((SUM($C633:AD633)+$B633*$B$291)&lt;=$B633,$B633*$B$291,0)</f>
        <v>0</v>
      </c>
      <c r="AF633" s="574" t="n">
        <f aca="false">IF((SUM($C633:AE633)+$B633*$B$291)&lt;=$B633,$B633*$B$291,0)</f>
        <v>0</v>
      </c>
      <c r="AG633" s="574" t="n">
        <f aca="false">IF((SUM($C633:AF633)+$B633*$B$291)&lt;=$B633,$B633*$B$291,0)</f>
        <v>0</v>
      </c>
      <c r="AH633" s="574" t="n">
        <f aca="false">IF((SUM($C633:AG633)+$B633*$B$291)&lt;=$B633,$B633*$B$291,0)</f>
        <v>0</v>
      </c>
      <c r="AI633" s="574" t="n">
        <f aca="false">IF((SUM($C633:AH633)+$B633*$B$291)&lt;=$B633,$B633*$B$291,0)</f>
        <v>0</v>
      </c>
      <c r="AJ633" s="574" t="n">
        <f aca="false">IF((SUM($C633:AI633)+$B633*$B$291)&lt;=$B633,$B633*$B$291,0)</f>
        <v>0</v>
      </c>
      <c r="AK633" s="574" t="n">
        <f aca="false">IF((SUM($C633:AJ633)+$B633*$B$291)&lt;=$B633,$B633*$B$291,0)</f>
        <v>0</v>
      </c>
      <c r="AL633" s="574" t="n">
        <f aca="false">IF((SUM($C633:AK633)+$B633*$B$291)&lt;=$B633,$B633*$B$291,0)</f>
        <v>0</v>
      </c>
      <c r="AM633" s="574" t="n">
        <f aca="false">IF((SUM($C633:AL633)+$B633*$B$291)&lt;=$B633,$B633*$B$291,0)</f>
        <v>0</v>
      </c>
      <c r="AN633" s="574" t="n">
        <f aca="false">IF((SUM($C633:AM633)+$B633*$B$291)&lt;=$B633,$B633*$B$291,0)</f>
        <v>0</v>
      </c>
      <c r="AO633" s="574" t="n">
        <f aca="false">IF((SUM($C633:AN633)+$B633*$B$291)&lt;=$B633,$B633*$B$291,0)</f>
        <v>0</v>
      </c>
      <c r="AP633" s="574" t="n">
        <f aca="false">IF((SUM($C633:AO633)+$B633*$B$291)&lt;=$B633,$B633*$B$291,0)</f>
        <v>0</v>
      </c>
      <c r="AQ633" s="574" t="n">
        <f aca="false">IF((SUM($C633:AP633)+$B633*$B$291)&lt;=$B633,$B633*$B$291,0)</f>
        <v>0</v>
      </c>
      <c r="AR633" s="574" t="n">
        <f aca="false">IF((SUM($C633:AQ633)+$B633*$B$291)&lt;=$B633,$B633*$B$291,0)</f>
        <v>0</v>
      </c>
      <c r="AS633" s="574" t="n">
        <f aca="false">IF((SUM($C633:AR633)+$B633*$B$291)&lt;=$B633,$B633*$B$291,0)</f>
        <v>0</v>
      </c>
      <c r="AT633" s="574" t="n">
        <f aca="false">IF((SUM($C633:AS633)+$B633*$B$291)&lt;=$B633,$B633*$B$291,0)</f>
        <v>0</v>
      </c>
      <c r="AU633" s="574" t="n">
        <f aca="false">IF((SUM($C633:AT633)+$B633*$B$291)&lt;=$B633,$B633*$B$291,0)</f>
        <v>0</v>
      </c>
      <c r="AV633" s="574" t="n">
        <f aca="false">IF((SUM($C633:AU633)+$B633*$B$291)&lt;=$B633,$B633*$B$291,0)</f>
        <v>0</v>
      </c>
      <c r="AW633" s="574" t="n">
        <f aca="false">IF((SUM($C633:AV633)+$B633*$B$291)&lt;=$B633,$B633*$B$291,0)</f>
        <v>0</v>
      </c>
      <c r="AX633" s="574" t="n">
        <f aca="false">IF((SUM($C633:AW633)+$B633*$B$291)&lt;=$B633,$B633*$B$291,0)</f>
        <v>0</v>
      </c>
      <c r="AY633" s="574" t="n">
        <f aca="false">IF((SUM($C633:AX633)+$B633*$B$291)&lt;=$B633,$B633*$B$291,0)</f>
        <v>0</v>
      </c>
      <c r="AZ633" s="574" t="n">
        <f aca="false">IF((SUM($C633:AY633)+$B633*$B$291)&lt;=$B633,$B633*$B$291,0)</f>
        <v>0</v>
      </c>
    </row>
    <row r="634" s="551" customFormat="true" ht="12.75" hidden="false" customHeight="false" outlineLevel="0" collapsed="false">
      <c r="A634" s="595" t="n">
        <f aca="false">A607</f>
        <v>2025</v>
      </c>
      <c r="B634" s="568" t="n">
        <f aca="false">Q58</f>
        <v>0</v>
      </c>
      <c r="C634" s="572" t="n">
        <v>0</v>
      </c>
      <c r="D634" s="573" t="n">
        <v>0</v>
      </c>
      <c r="E634" s="573" t="n">
        <v>0</v>
      </c>
      <c r="F634" s="573" t="n">
        <v>0</v>
      </c>
      <c r="G634" s="573" t="n">
        <v>0</v>
      </c>
      <c r="H634" s="573" t="n">
        <v>0</v>
      </c>
      <c r="I634" s="573" t="n">
        <v>0</v>
      </c>
      <c r="J634" s="573" t="n">
        <v>0</v>
      </c>
      <c r="K634" s="573" t="n">
        <v>0</v>
      </c>
      <c r="L634" s="573" t="n">
        <v>0</v>
      </c>
      <c r="M634" s="573" t="n">
        <v>0</v>
      </c>
      <c r="N634" s="573" t="n">
        <v>0</v>
      </c>
      <c r="O634" s="573" t="n">
        <v>0</v>
      </c>
      <c r="P634" s="573" t="n">
        <v>0</v>
      </c>
      <c r="Q634" s="573" t="n">
        <v>0</v>
      </c>
      <c r="R634" s="573" t="n">
        <f aca="false">IF((SUM($C634:Q634)+$B634*$B$291)&lt;=$B634,$B634*$B$291,0)</f>
        <v>0</v>
      </c>
      <c r="S634" s="573" t="n">
        <f aca="false">IF((SUM($C634:R634)+$B634*$B$291)&lt;=$B634,$B634*$B$291,0)</f>
        <v>0</v>
      </c>
      <c r="T634" s="573" t="n">
        <f aca="false">IF((SUM($C634:S634)+$B634*$B$291)&lt;=$B634,$B634*$B$291,0)</f>
        <v>0</v>
      </c>
      <c r="U634" s="573" t="n">
        <f aca="false">IF((SUM($C634:T634)+$B634*$B$291)&lt;=$B634,$B634*$B$291,0)</f>
        <v>0</v>
      </c>
      <c r="V634" s="573" t="n">
        <f aca="false">IF((SUM($C634:U634)+$B634*$B$291)&lt;=$B634,$B634*$B$291,0)</f>
        <v>0</v>
      </c>
      <c r="W634" s="573" t="n">
        <f aca="false">IF((SUM($C634:V634)+$B634*$B$291)&lt;=$B634,$B634*$B$291,0)</f>
        <v>0</v>
      </c>
      <c r="X634" s="573" t="n">
        <f aca="false">IF((SUM($C634:W634)+$B634*$B$291)&lt;=$B634,$B634*$B$291,0)</f>
        <v>0</v>
      </c>
      <c r="Y634" s="573" t="n">
        <f aca="false">IF((SUM($C634:X634)+$B634*$B$291)&lt;=$B634,$B634*$B$291,0)</f>
        <v>0</v>
      </c>
      <c r="Z634" s="573" t="n">
        <f aca="false">IF((SUM($C634:Y634)+$B634*$B$291)&lt;=$B634,$B634*$B$291,0)</f>
        <v>0</v>
      </c>
      <c r="AA634" s="574" t="n">
        <f aca="false">IF((SUM($C634:Z634)+$B634*$B$291)&lt;=$B634,$B634*$B$291,0)</f>
        <v>0</v>
      </c>
      <c r="AB634" s="574" t="n">
        <f aca="false">IF((SUM($C634:AA634)+$B634*$B$291)&lt;=$B634,$B634*$B$291,0)</f>
        <v>0</v>
      </c>
      <c r="AC634" s="574" t="n">
        <f aca="false">IF((SUM($C634:AB634)+$B634*$B$291)&lt;=$B634,$B634*$B$291,0)</f>
        <v>0</v>
      </c>
      <c r="AD634" s="574" t="n">
        <f aca="false">IF((SUM($C634:AC634)+$B634*$B$291)&lt;=$B634,$B634*$B$291,0)</f>
        <v>0</v>
      </c>
      <c r="AE634" s="574" t="n">
        <f aca="false">IF((SUM($C634:AD634)+$B634*$B$291)&lt;=$B634,$B634*$B$291,0)</f>
        <v>0</v>
      </c>
      <c r="AF634" s="574" t="n">
        <f aca="false">IF((SUM($C634:AE634)+$B634*$B$291)&lt;=$B634,$B634*$B$291,0)</f>
        <v>0</v>
      </c>
      <c r="AG634" s="574" t="n">
        <f aca="false">IF((SUM($C634:AF634)+$B634*$B$291)&lt;=$B634,$B634*$B$291,0)</f>
        <v>0</v>
      </c>
      <c r="AH634" s="574" t="n">
        <f aca="false">IF((SUM($C634:AG634)+$B634*$B$291)&lt;=$B634,$B634*$B$291,0)</f>
        <v>0</v>
      </c>
      <c r="AI634" s="574" t="n">
        <f aca="false">IF((SUM($C634:AH634)+$B634*$B$291)&lt;=$B634,$B634*$B$291,0)</f>
        <v>0</v>
      </c>
      <c r="AJ634" s="574" t="n">
        <f aca="false">IF((SUM($C634:AI634)+$B634*$B$291)&lt;=$B634,$B634*$B$291,0)</f>
        <v>0</v>
      </c>
      <c r="AK634" s="574" t="n">
        <f aca="false">IF((SUM($C634:AJ634)+$B634*$B$291)&lt;=$B634,$B634*$B$291,0)</f>
        <v>0</v>
      </c>
      <c r="AL634" s="574" t="n">
        <f aca="false">IF((SUM($C634:AK634)+$B634*$B$291)&lt;=$B634,$B634*$B$291,0)</f>
        <v>0</v>
      </c>
      <c r="AM634" s="574" t="n">
        <f aca="false">IF((SUM($C634:AL634)+$B634*$B$291)&lt;=$B634,$B634*$B$291,0)</f>
        <v>0</v>
      </c>
      <c r="AN634" s="574" t="n">
        <f aca="false">IF((SUM($C634:AM634)+$B634*$B$291)&lt;=$B634,$B634*$B$291,0)</f>
        <v>0</v>
      </c>
      <c r="AO634" s="574" t="n">
        <f aca="false">IF((SUM($C634:AN634)+$B634*$B$291)&lt;=$B634,$B634*$B$291,0)</f>
        <v>0</v>
      </c>
      <c r="AP634" s="574" t="n">
        <f aca="false">IF((SUM($C634:AO634)+$B634*$B$291)&lt;=$B634,$B634*$B$291,0)</f>
        <v>0</v>
      </c>
      <c r="AQ634" s="574" t="n">
        <f aca="false">IF((SUM($C634:AP634)+$B634*$B$291)&lt;=$B634,$B634*$B$291,0)</f>
        <v>0</v>
      </c>
      <c r="AR634" s="574" t="n">
        <f aca="false">IF((SUM($C634:AQ634)+$B634*$B$291)&lt;=$B634,$B634*$B$291,0)</f>
        <v>0</v>
      </c>
      <c r="AS634" s="574" t="n">
        <f aca="false">IF((SUM($C634:AR634)+$B634*$B$291)&lt;=$B634,$B634*$B$291,0)</f>
        <v>0</v>
      </c>
      <c r="AT634" s="574" t="n">
        <f aca="false">IF((SUM($C634:AS634)+$B634*$B$291)&lt;=$B634,$B634*$B$291,0)</f>
        <v>0</v>
      </c>
      <c r="AU634" s="574" t="n">
        <f aca="false">IF((SUM($C634:AT634)+$B634*$B$291)&lt;=$B634,$B634*$B$291,0)</f>
        <v>0</v>
      </c>
      <c r="AV634" s="574" t="n">
        <f aca="false">IF((SUM($C634:AU634)+$B634*$B$291)&lt;=$B634,$B634*$B$291,0)</f>
        <v>0</v>
      </c>
      <c r="AW634" s="574" t="n">
        <f aca="false">IF((SUM($C634:AV634)+$B634*$B$291)&lt;=$B634,$B634*$B$291,0)</f>
        <v>0</v>
      </c>
      <c r="AX634" s="574" t="n">
        <f aca="false">IF((SUM($C634:AW634)+$B634*$B$291)&lt;=$B634,$B634*$B$291,0)</f>
        <v>0</v>
      </c>
      <c r="AY634" s="574" t="n">
        <f aca="false">IF((SUM($C634:AX634)+$B634*$B$291)&lt;=$B634,$B634*$B$291,0)</f>
        <v>0</v>
      </c>
      <c r="AZ634" s="574" t="n">
        <f aca="false">IF((SUM($C634:AY634)+$B634*$B$291)&lt;=$B634,$B634*$B$291,0)</f>
        <v>0</v>
      </c>
    </row>
    <row r="635" s="551" customFormat="true" ht="12.75" hidden="false" customHeight="false" outlineLevel="0" collapsed="false">
      <c r="A635" s="595" t="n">
        <f aca="false">A608</f>
        <v>2026</v>
      </c>
      <c r="B635" s="568" t="n">
        <f aca="false">R58</f>
        <v>0</v>
      </c>
      <c r="C635" s="572" t="n">
        <v>0</v>
      </c>
      <c r="D635" s="573" t="n">
        <v>0</v>
      </c>
      <c r="E635" s="573" t="n">
        <v>0</v>
      </c>
      <c r="F635" s="573" t="n">
        <v>0</v>
      </c>
      <c r="G635" s="573" t="n">
        <v>0</v>
      </c>
      <c r="H635" s="573" t="n">
        <v>0</v>
      </c>
      <c r="I635" s="573" t="n">
        <v>0</v>
      </c>
      <c r="J635" s="573" t="n">
        <v>0</v>
      </c>
      <c r="K635" s="573" t="n">
        <v>0</v>
      </c>
      <c r="L635" s="573" t="n">
        <v>0</v>
      </c>
      <c r="M635" s="573" t="n">
        <v>0</v>
      </c>
      <c r="N635" s="573" t="n">
        <v>0</v>
      </c>
      <c r="O635" s="573" t="n">
        <v>0</v>
      </c>
      <c r="P635" s="573" t="n">
        <v>0</v>
      </c>
      <c r="Q635" s="573" t="n">
        <v>0</v>
      </c>
      <c r="R635" s="573" t="n">
        <v>0</v>
      </c>
      <c r="S635" s="573" t="n">
        <f aca="false">IF((SUM($C635:R635)+$B635*$B$291)&lt;=$B635,$B635*$B$291,0)</f>
        <v>0</v>
      </c>
      <c r="T635" s="573" t="n">
        <f aca="false">IF((SUM($C635:S635)+$B635*$B$291)&lt;=$B635,$B635*$B$291,0)</f>
        <v>0</v>
      </c>
      <c r="U635" s="573" t="n">
        <f aca="false">IF((SUM($C635:T635)+$B635*$B$291)&lt;=$B635,$B635*$B$291,0)</f>
        <v>0</v>
      </c>
      <c r="V635" s="573" t="n">
        <f aca="false">IF((SUM($C635:U635)+$B635*$B$291)&lt;=$B635,$B635*$B$291,0)</f>
        <v>0</v>
      </c>
      <c r="W635" s="573" t="n">
        <f aca="false">IF((SUM($C635:V635)+$B635*$B$291)&lt;=$B635,$B635*$B$291,0)</f>
        <v>0</v>
      </c>
      <c r="X635" s="573" t="n">
        <f aca="false">IF((SUM($C635:W635)+$B635*$B$291)&lt;=$B635,$B635*$B$291,0)</f>
        <v>0</v>
      </c>
      <c r="Y635" s="573" t="n">
        <f aca="false">IF((SUM($C635:X635)+$B635*$B$291)&lt;=$B635,$B635*$B$291,0)</f>
        <v>0</v>
      </c>
      <c r="Z635" s="573" t="n">
        <f aca="false">IF((SUM($C635:Y635)+$B635*$B$291)&lt;=$B635,$B635*$B$291,0)</f>
        <v>0</v>
      </c>
      <c r="AA635" s="574" t="n">
        <f aca="false">IF((SUM($C635:Z635)+$B635*$B$291)&lt;=$B635,$B635*$B$291,0)</f>
        <v>0</v>
      </c>
      <c r="AB635" s="574" t="n">
        <f aca="false">IF((SUM($C635:AA635)+$B635*$B$291)&lt;=$B635,$B635*$B$291,0)</f>
        <v>0</v>
      </c>
      <c r="AC635" s="574" t="n">
        <f aca="false">IF((SUM($C635:AB635)+$B635*$B$291)&lt;=$B635,$B635*$B$291,0)</f>
        <v>0</v>
      </c>
      <c r="AD635" s="574" t="n">
        <f aca="false">IF((SUM($C635:AC635)+$B635*$B$291)&lt;=$B635,$B635*$B$291,0)</f>
        <v>0</v>
      </c>
      <c r="AE635" s="574" t="n">
        <f aca="false">IF((SUM($C635:AD635)+$B635*$B$291)&lt;=$B635,$B635*$B$291,0)</f>
        <v>0</v>
      </c>
      <c r="AF635" s="574" t="n">
        <f aca="false">IF((SUM($C635:AE635)+$B635*$B$291)&lt;=$B635,$B635*$B$291,0)</f>
        <v>0</v>
      </c>
      <c r="AG635" s="574" t="n">
        <f aca="false">IF((SUM($C635:AF635)+$B635*$B$291)&lt;=$B635,$B635*$B$291,0)</f>
        <v>0</v>
      </c>
      <c r="AH635" s="574" t="n">
        <f aca="false">IF((SUM($C635:AG635)+$B635*$B$291)&lt;=$B635,$B635*$B$291,0)</f>
        <v>0</v>
      </c>
      <c r="AI635" s="574" t="n">
        <f aca="false">IF((SUM($C635:AH635)+$B635*$B$291)&lt;=$B635,$B635*$B$291,0)</f>
        <v>0</v>
      </c>
      <c r="AJ635" s="574" t="n">
        <f aca="false">IF((SUM($C635:AI635)+$B635*$B$291)&lt;=$B635,$B635*$B$291,0)</f>
        <v>0</v>
      </c>
      <c r="AK635" s="574" t="n">
        <f aca="false">IF((SUM($C635:AJ635)+$B635*$B$291)&lt;=$B635,$B635*$B$291,0)</f>
        <v>0</v>
      </c>
      <c r="AL635" s="574" t="n">
        <f aca="false">IF((SUM($C635:AK635)+$B635*$B$291)&lt;=$B635,$B635*$B$291,0)</f>
        <v>0</v>
      </c>
      <c r="AM635" s="574" t="n">
        <f aca="false">IF((SUM($C635:AL635)+$B635*$B$291)&lt;=$B635,$B635*$B$291,0)</f>
        <v>0</v>
      </c>
      <c r="AN635" s="574" t="n">
        <f aca="false">IF((SUM($C635:AM635)+$B635*$B$291)&lt;=$B635,$B635*$B$291,0)</f>
        <v>0</v>
      </c>
      <c r="AO635" s="574" t="n">
        <f aca="false">IF((SUM($C635:AN635)+$B635*$B$291)&lt;=$B635,$B635*$B$291,0)</f>
        <v>0</v>
      </c>
      <c r="AP635" s="574" t="n">
        <f aca="false">IF((SUM($C635:AO635)+$B635*$B$291)&lt;=$B635,$B635*$B$291,0)</f>
        <v>0</v>
      </c>
      <c r="AQ635" s="574" t="n">
        <f aca="false">IF((SUM($C635:AP635)+$B635*$B$291)&lt;=$B635,$B635*$B$291,0)</f>
        <v>0</v>
      </c>
      <c r="AR635" s="574" t="n">
        <f aca="false">IF((SUM($C635:AQ635)+$B635*$B$291)&lt;=$B635,$B635*$B$291,0)</f>
        <v>0</v>
      </c>
      <c r="AS635" s="574" t="n">
        <f aca="false">IF((SUM($C635:AR635)+$B635*$B$291)&lt;=$B635,$B635*$B$291,0)</f>
        <v>0</v>
      </c>
      <c r="AT635" s="574" t="n">
        <f aca="false">IF((SUM($C635:AS635)+$B635*$B$291)&lt;=$B635,$B635*$B$291,0)</f>
        <v>0</v>
      </c>
      <c r="AU635" s="574" t="n">
        <f aca="false">IF((SUM($C635:AT635)+$B635*$B$291)&lt;=$B635,$B635*$B$291,0)</f>
        <v>0</v>
      </c>
      <c r="AV635" s="574" t="n">
        <f aca="false">IF((SUM($C635:AU635)+$B635*$B$291)&lt;=$B635,$B635*$B$291,0)</f>
        <v>0</v>
      </c>
      <c r="AW635" s="574" t="n">
        <f aca="false">IF((SUM($C635:AV635)+$B635*$B$291)&lt;=$B635,$B635*$B$291,0)</f>
        <v>0</v>
      </c>
      <c r="AX635" s="574" t="n">
        <f aca="false">IF((SUM($C635:AW635)+$B635*$B$291)&lt;=$B635,$B635*$B$291,0)</f>
        <v>0</v>
      </c>
      <c r="AY635" s="574" t="n">
        <f aca="false">IF((SUM($C635:AX635)+$B635*$B$291)&lt;=$B635,$B635*$B$291,0)</f>
        <v>0</v>
      </c>
      <c r="AZ635" s="574" t="n">
        <f aca="false">IF((SUM($C635:AY635)+$B635*$B$291)&lt;=$B635,$B635*$B$291,0)</f>
        <v>0</v>
      </c>
    </row>
    <row r="636" s="551" customFormat="true" ht="12.75" hidden="false" customHeight="false" outlineLevel="0" collapsed="false">
      <c r="A636" s="595" t="n">
        <f aca="false">A609</f>
        <v>2027</v>
      </c>
      <c r="B636" s="568" t="n">
        <f aca="false">S58</f>
        <v>0</v>
      </c>
      <c r="C636" s="572" t="n">
        <v>0</v>
      </c>
      <c r="D636" s="573" t="n">
        <v>0</v>
      </c>
      <c r="E636" s="573" t="n">
        <v>0</v>
      </c>
      <c r="F636" s="573" t="n">
        <v>0</v>
      </c>
      <c r="G636" s="573" t="n">
        <v>0</v>
      </c>
      <c r="H636" s="573" t="n">
        <v>0</v>
      </c>
      <c r="I636" s="573" t="n">
        <v>0</v>
      </c>
      <c r="J636" s="573" t="n">
        <v>0</v>
      </c>
      <c r="K636" s="573" t="n">
        <v>0</v>
      </c>
      <c r="L636" s="573" t="n">
        <v>0</v>
      </c>
      <c r="M636" s="573" t="n">
        <v>0</v>
      </c>
      <c r="N636" s="573" t="n">
        <v>0</v>
      </c>
      <c r="O636" s="573" t="n">
        <v>0</v>
      </c>
      <c r="P636" s="573" t="n">
        <v>0</v>
      </c>
      <c r="Q636" s="573" t="n">
        <v>0</v>
      </c>
      <c r="R636" s="573" t="n">
        <v>0</v>
      </c>
      <c r="S636" s="573" t="n">
        <v>0</v>
      </c>
      <c r="T636" s="573" t="n">
        <f aca="false">IF((SUM($C636:S636)+$B636*$B$291)&lt;=$B636,$B636*$B$291,0)</f>
        <v>0</v>
      </c>
      <c r="U636" s="573" t="n">
        <f aca="false">IF((SUM($C636:T636)+$B636*$B$291)&lt;=$B636,$B636*$B$291,0)</f>
        <v>0</v>
      </c>
      <c r="V636" s="573" t="n">
        <f aca="false">IF((SUM($C636:U636)+$B636*$B$291)&lt;=$B636,$B636*$B$291,0)</f>
        <v>0</v>
      </c>
      <c r="W636" s="573" t="n">
        <f aca="false">IF((SUM($C636:V636)+$B636*$B$291)&lt;=$B636,$B636*$B$291,0)</f>
        <v>0</v>
      </c>
      <c r="X636" s="573" t="n">
        <f aca="false">IF((SUM($C636:W636)+$B636*$B$291)&lt;=$B636,$B636*$B$291,0)</f>
        <v>0</v>
      </c>
      <c r="Y636" s="573" t="n">
        <f aca="false">IF((SUM($C636:X636)+$B636*$B$291)&lt;=$B636,$B636*$B$291,0)</f>
        <v>0</v>
      </c>
      <c r="Z636" s="573" t="n">
        <f aca="false">IF((SUM($C636:Y636)+$B636*$B$291)&lt;=$B636,$B636*$B$291,0)</f>
        <v>0</v>
      </c>
      <c r="AA636" s="574" t="n">
        <f aca="false">IF((SUM($C636:Z636)+$B636*$B$291)&lt;=$B636,$B636*$B$291,0)</f>
        <v>0</v>
      </c>
      <c r="AB636" s="574" t="n">
        <f aca="false">IF((SUM($C636:AA636)+$B636*$B$291)&lt;=$B636,$B636*$B$291,0)</f>
        <v>0</v>
      </c>
      <c r="AC636" s="574" t="n">
        <f aca="false">IF((SUM($C636:AB636)+$B636*$B$291)&lt;=$B636,$B636*$B$291,0)</f>
        <v>0</v>
      </c>
      <c r="AD636" s="574" t="n">
        <f aca="false">IF((SUM($C636:AC636)+$B636*$B$291)&lt;=$B636,$B636*$B$291,0)</f>
        <v>0</v>
      </c>
      <c r="AE636" s="574" t="n">
        <f aca="false">IF((SUM($C636:AD636)+$B636*$B$291)&lt;=$B636,$B636*$B$291,0)</f>
        <v>0</v>
      </c>
      <c r="AF636" s="574" t="n">
        <f aca="false">IF((SUM($C636:AE636)+$B636*$B$291)&lt;=$B636,$B636*$B$291,0)</f>
        <v>0</v>
      </c>
      <c r="AG636" s="574" t="n">
        <f aca="false">IF((SUM($C636:AF636)+$B636*$B$291)&lt;=$B636,$B636*$B$291,0)</f>
        <v>0</v>
      </c>
      <c r="AH636" s="574" t="n">
        <f aca="false">IF((SUM($C636:AG636)+$B636*$B$291)&lt;=$B636,$B636*$B$291,0)</f>
        <v>0</v>
      </c>
      <c r="AI636" s="574" t="n">
        <f aca="false">IF((SUM($C636:AH636)+$B636*$B$291)&lt;=$B636,$B636*$B$291,0)</f>
        <v>0</v>
      </c>
      <c r="AJ636" s="574" t="n">
        <f aca="false">IF((SUM($C636:AI636)+$B636*$B$291)&lt;=$B636,$B636*$B$291,0)</f>
        <v>0</v>
      </c>
      <c r="AK636" s="574" t="n">
        <f aca="false">IF((SUM($C636:AJ636)+$B636*$B$291)&lt;=$B636,$B636*$B$291,0)</f>
        <v>0</v>
      </c>
      <c r="AL636" s="574" t="n">
        <f aca="false">IF((SUM($C636:AK636)+$B636*$B$291)&lt;=$B636,$B636*$B$291,0)</f>
        <v>0</v>
      </c>
      <c r="AM636" s="574" t="n">
        <f aca="false">IF((SUM($C636:AL636)+$B636*$B$291)&lt;=$B636,$B636*$B$291,0)</f>
        <v>0</v>
      </c>
      <c r="AN636" s="574" t="n">
        <f aca="false">IF((SUM($C636:AM636)+$B636*$B$291)&lt;=$B636,$B636*$B$291,0)</f>
        <v>0</v>
      </c>
      <c r="AO636" s="574" t="n">
        <f aca="false">IF((SUM($C636:AN636)+$B636*$B$291)&lt;=$B636,$B636*$B$291,0)</f>
        <v>0</v>
      </c>
      <c r="AP636" s="574" t="n">
        <f aca="false">IF((SUM($C636:AO636)+$B636*$B$291)&lt;=$B636,$B636*$B$291,0)</f>
        <v>0</v>
      </c>
      <c r="AQ636" s="574" t="n">
        <f aca="false">IF((SUM($C636:AP636)+$B636*$B$291)&lt;=$B636,$B636*$B$291,0)</f>
        <v>0</v>
      </c>
      <c r="AR636" s="574" t="n">
        <f aca="false">IF((SUM($C636:AQ636)+$B636*$B$291)&lt;=$B636,$B636*$B$291,0)</f>
        <v>0</v>
      </c>
      <c r="AS636" s="574" t="n">
        <f aca="false">IF((SUM($C636:AR636)+$B636*$B$291)&lt;=$B636,$B636*$B$291,0)</f>
        <v>0</v>
      </c>
      <c r="AT636" s="574" t="n">
        <f aca="false">IF((SUM($C636:AS636)+$B636*$B$291)&lt;=$B636,$B636*$B$291,0)</f>
        <v>0</v>
      </c>
      <c r="AU636" s="574" t="n">
        <f aca="false">IF((SUM($C636:AT636)+$B636*$B$291)&lt;=$B636,$B636*$B$291,0)</f>
        <v>0</v>
      </c>
      <c r="AV636" s="574" t="n">
        <f aca="false">IF((SUM($C636:AU636)+$B636*$B$291)&lt;=$B636,$B636*$B$291,0)</f>
        <v>0</v>
      </c>
      <c r="AW636" s="574" t="n">
        <f aca="false">IF((SUM($C636:AV636)+$B636*$B$291)&lt;=$B636,$B636*$B$291,0)</f>
        <v>0</v>
      </c>
      <c r="AX636" s="574" t="n">
        <f aca="false">IF((SUM($C636:AW636)+$B636*$B$291)&lt;=$B636,$B636*$B$291,0)</f>
        <v>0</v>
      </c>
      <c r="AY636" s="574" t="n">
        <f aca="false">IF((SUM($C636:AX636)+$B636*$B$291)&lt;=$B636,$B636*$B$291,0)</f>
        <v>0</v>
      </c>
      <c r="AZ636" s="574" t="n">
        <f aca="false">IF((SUM($C636:AY636)+$B636*$B$291)&lt;=$B636,$B636*$B$291,0)</f>
        <v>0</v>
      </c>
    </row>
    <row r="637" s="551" customFormat="true" ht="12.75" hidden="false" customHeight="false" outlineLevel="0" collapsed="false">
      <c r="A637" s="595" t="n">
        <f aca="false">A610</f>
        <v>2028</v>
      </c>
      <c r="B637" s="568" t="n">
        <f aca="false">T58</f>
        <v>0</v>
      </c>
      <c r="C637" s="572" t="n">
        <v>0</v>
      </c>
      <c r="D637" s="573" t="n">
        <v>0</v>
      </c>
      <c r="E637" s="573" t="n">
        <v>0</v>
      </c>
      <c r="F637" s="573" t="n">
        <v>0</v>
      </c>
      <c r="G637" s="573" t="n">
        <v>0</v>
      </c>
      <c r="H637" s="573" t="n">
        <v>0</v>
      </c>
      <c r="I637" s="573" t="n">
        <v>0</v>
      </c>
      <c r="J637" s="573" t="n">
        <v>0</v>
      </c>
      <c r="K637" s="573" t="n">
        <v>0</v>
      </c>
      <c r="L637" s="573" t="n">
        <v>0</v>
      </c>
      <c r="M637" s="573" t="n">
        <v>0</v>
      </c>
      <c r="N637" s="573" t="n">
        <v>0</v>
      </c>
      <c r="O637" s="573" t="n">
        <v>0</v>
      </c>
      <c r="P637" s="573" t="n">
        <v>0</v>
      </c>
      <c r="Q637" s="573" t="n">
        <v>0</v>
      </c>
      <c r="R637" s="573" t="n">
        <v>0</v>
      </c>
      <c r="S637" s="573" t="n">
        <v>0</v>
      </c>
      <c r="T637" s="573" t="n">
        <v>0</v>
      </c>
      <c r="U637" s="573" t="n">
        <f aca="false">IF((SUM($C637:T637)+$B637*$B$291)&lt;=$B637,$B637*$B$291,0)</f>
        <v>0</v>
      </c>
      <c r="V637" s="573" t="n">
        <f aca="false">IF((SUM($C637:U637)+$B637*$B$291)&lt;=$B637,$B637*$B$291,0)</f>
        <v>0</v>
      </c>
      <c r="W637" s="573" t="n">
        <f aca="false">IF((SUM($C637:V637)+$B637*$B$291)&lt;=$B637,$B637*$B$291,0)</f>
        <v>0</v>
      </c>
      <c r="X637" s="573" t="n">
        <f aca="false">IF((SUM($C637:W637)+$B637*$B$291)&lt;=$B637,$B637*$B$291,0)</f>
        <v>0</v>
      </c>
      <c r="Y637" s="573" t="n">
        <f aca="false">IF((SUM($C637:X637)+$B637*$B$291)&lt;=$B637,$B637*$B$291,0)</f>
        <v>0</v>
      </c>
      <c r="Z637" s="573" t="n">
        <f aca="false">IF((SUM($C637:Y637)+$B637*$B$291)&lt;=$B637,$B637*$B$291,0)</f>
        <v>0</v>
      </c>
      <c r="AA637" s="574" t="n">
        <f aca="false">IF((SUM($C637:Z637)+$B637*$B$291)&lt;=$B637,$B637*$B$291,0)</f>
        <v>0</v>
      </c>
      <c r="AB637" s="574" t="n">
        <f aca="false">IF((SUM($C637:AA637)+$B637*$B$291)&lt;=$B637,$B637*$B$291,0)</f>
        <v>0</v>
      </c>
      <c r="AC637" s="574" t="n">
        <f aca="false">IF((SUM($C637:AB637)+$B637*$B$291)&lt;=$B637,$B637*$B$291,0)</f>
        <v>0</v>
      </c>
      <c r="AD637" s="574" t="n">
        <f aca="false">IF((SUM($C637:AC637)+$B637*$B$291)&lt;=$B637,$B637*$B$291,0)</f>
        <v>0</v>
      </c>
      <c r="AE637" s="574" t="n">
        <f aca="false">IF((SUM($C637:AD637)+$B637*$B$291)&lt;=$B637,$B637*$B$291,0)</f>
        <v>0</v>
      </c>
      <c r="AF637" s="574" t="n">
        <f aca="false">IF((SUM($C637:AE637)+$B637*$B$291)&lt;=$B637,$B637*$B$291,0)</f>
        <v>0</v>
      </c>
      <c r="AG637" s="574" t="n">
        <f aca="false">IF((SUM($C637:AF637)+$B637*$B$291)&lt;=$B637,$B637*$B$291,0)</f>
        <v>0</v>
      </c>
      <c r="AH637" s="574" t="n">
        <f aca="false">IF((SUM($C637:AG637)+$B637*$B$291)&lt;=$B637,$B637*$B$291,0)</f>
        <v>0</v>
      </c>
      <c r="AI637" s="574" t="n">
        <f aca="false">IF((SUM($C637:AH637)+$B637*$B$291)&lt;=$B637,$B637*$B$291,0)</f>
        <v>0</v>
      </c>
      <c r="AJ637" s="574" t="n">
        <f aca="false">IF((SUM($C637:AI637)+$B637*$B$291)&lt;=$B637,$B637*$B$291,0)</f>
        <v>0</v>
      </c>
      <c r="AK637" s="574" t="n">
        <f aca="false">IF((SUM($C637:AJ637)+$B637*$B$291)&lt;=$B637,$B637*$B$291,0)</f>
        <v>0</v>
      </c>
      <c r="AL637" s="574" t="n">
        <f aca="false">IF((SUM($C637:AK637)+$B637*$B$291)&lt;=$B637,$B637*$B$291,0)</f>
        <v>0</v>
      </c>
      <c r="AM637" s="574" t="n">
        <f aca="false">IF((SUM($C637:AL637)+$B637*$B$291)&lt;=$B637,$B637*$B$291,0)</f>
        <v>0</v>
      </c>
      <c r="AN637" s="574" t="n">
        <f aca="false">IF((SUM($C637:AM637)+$B637*$B$291)&lt;=$B637,$B637*$B$291,0)</f>
        <v>0</v>
      </c>
      <c r="AO637" s="574" t="n">
        <f aca="false">IF((SUM($C637:AN637)+$B637*$B$291)&lt;=$B637,$B637*$B$291,0)</f>
        <v>0</v>
      </c>
      <c r="AP637" s="574" t="n">
        <f aca="false">IF((SUM($C637:AO637)+$B637*$B$291)&lt;=$B637,$B637*$B$291,0)</f>
        <v>0</v>
      </c>
      <c r="AQ637" s="574" t="n">
        <f aca="false">IF((SUM($C637:AP637)+$B637*$B$291)&lt;=$B637,$B637*$B$291,0)</f>
        <v>0</v>
      </c>
      <c r="AR637" s="574" t="n">
        <f aca="false">IF((SUM($C637:AQ637)+$B637*$B$291)&lt;=$B637,$B637*$B$291,0)</f>
        <v>0</v>
      </c>
      <c r="AS637" s="574" t="n">
        <f aca="false">IF((SUM($C637:AR637)+$B637*$B$291)&lt;=$B637,$B637*$B$291,0)</f>
        <v>0</v>
      </c>
      <c r="AT637" s="574" t="n">
        <f aca="false">IF((SUM($C637:AS637)+$B637*$B$291)&lt;=$B637,$B637*$B$291,0)</f>
        <v>0</v>
      </c>
      <c r="AU637" s="574" t="n">
        <f aca="false">IF((SUM($C637:AT637)+$B637*$B$291)&lt;=$B637,$B637*$B$291,0)</f>
        <v>0</v>
      </c>
      <c r="AV637" s="574" t="n">
        <f aca="false">IF((SUM($C637:AU637)+$B637*$B$291)&lt;=$B637,$B637*$B$291,0)</f>
        <v>0</v>
      </c>
      <c r="AW637" s="574" t="n">
        <f aca="false">IF((SUM($C637:AV637)+$B637*$B$291)&lt;=$B637,$B637*$B$291,0)</f>
        <v>0</v>
      </c>
      <c r="AX637" s="574" t="n">
        <f aca="false">IF((SUM($C637:AW637)+$B637*$B$291)&lt;=$B637,$B637*$B$291,0)</f>
        <v>0</v>
      </c>
      <c r="AY637" s="574" t="n">
        <f aca="false">IF((SUM($C637:AX637)+$B637*$B$291)&lt;=$B637,$B637*$B$291,0)</f>
        <v>0</v>
      </c>
      <c r="AZ637" s="574" t="n">
        <f aca="false">IF((SUM($C637:AY637)+$B637*$B$291)&lt;=$B637,$B637*$B$291,0)</f>
        <v>0</v>
      </c>
    </row>
    <row r="638" s="551" customFormat="true" ht="12.75" hidden="false" customHeight="false" outlineLevel="0" collapsed="false">
      <c r="A638" s="595" t="n">
        <f aca="false">A611</f>
        <v>2029</v>
      </c>
      <c r="B638" s="568" t="n">
        <f aca="false">U58</f>
        <v>0</v>
      </c>
      <c r="C638" s="572" t="n">
        <v>0</v>
      </c>
      <c r="D638" s="573" t="n">
        <v>0</v>
      </c>
      <c r="E638" s="573" t="n">
        <v>0</v>
      </c>
      <c r="F638" s="573" t="n">
        <v>0</v>
      </c>
      <c r="G638" s="573" t="n">
        <v>0</v>
      </c>
      <c r="H638" s="573" t="n">
        <v>0</v>
      </c>
      <c r="I638" s="573" t="n">
        <v>0</v>
      </c>
      <c r="J638" s="573" t="n">
        <v>0</v>
      </c>
      <c r="K638" s="573" t="n">
        <v>0</v>
      </c>
      <c r="L638" s="573" t="n">
        <v>0</v>
      </c>
      <c r="M638" s="573" t="n">
        <v>0</v>
      </c>
      <c r="N638" s="573" t="n">
        <v>0</v>
      </c>
      <c r="O638" s="573" t="n">
        <v>0</v>
      </c>
      <c r="P638" s="573" t="n">
        <v>0</v>
      </c>
      <c r="Q638" s="573" t="n">
        <v>0</v>
      </c>
      <c r="R638" s="573" t="n">
        <v>0</v>
      </c>
      <c r="S638" s="573" t="n">
        <v>0</v>
      </c>
      <c r="T638" s="573" t="n">
        <v>0</v>
      </c>
      <c r="U638" s="573" t="n">
        <v>0</v>
      </c>
      <c r="V638" s="573" t="n">
        <f aca="false">IF((SUM($C638:U638)+$B638*$B$291)&lt;=$B638,$B638*$B$291,0)</f>
        <v>0</v>
      </c>
      <c r="W638" s="573" t="n">
        <f aca="false">IF((SUM($C638:V638)+$B638*$B$291)&lt;=$B638,$B638*$B$291,0)</f>
        <v>0</v>
      </c>
      <c r="X638" s="573" t="n">
        <f aca="false">IF((SUM($C638:W638)+$B638*$B$291)&lt;=$B638,$B638*$B$291,0)</f>
        <v>0</v>
      </c>
      <c r="Y638" s="573" t="n">
        <f aca="false">IF((SUM($C638:X638)+$B638*$B$291)&lt;=$B638,$B638*$B$291,0)</f>
        <v>0</v>
      </c>
      <c r="Z638" s="573" t="n">
        <f aca="false">IF((SUM($C638:Y638)+$B638*$B$291)&lt;=$B638,$B638*$B$291,0)</f>
        <v>0</v>
      </c>
      <c r="AA638" s="574" t="n">
        <f aca="false">IF((SUM($C638:Z638)+$B638*$B$291)&lt;=$B638,$B638*$B$291,0)</f>
        <v>0</v>
      </c>
      <c r="AB638" s="574" t="n">
        <f aca="false">IF((SUM($C638:AA638)+$B638*$B$291)&lt;=$B638,$B638*$B$291,0)</f>
        <v>0</v>
      </c>
      <c r="AC638" s="574" t="n">
        <f aca="false">IF((SUM($C638:AB638)+$B638*$B$291)&lt;=$B638,$B638*$B$291,0)</f>
        <v>0</v>
      </c>
      <c r="AD638" s="574" t="n">
        <f aca="false">IF((SUM($C638:AC638)+$B638*$B$291)&lt;=$B638,$B638*$B$291,0)</f>
        <v>0</v>
      </c>
      <c r="AE638" s="574" t="n">
        <f aca="false">IF((SUM($C638:AD638)+$B638*$B$291)&lt;=$B638,$B638*$B$291,0)</f>
        <v>0</v>
      </c>
      <c r="AF638" s="574" t="n">
        <f aca="false">IF((SUM($C638:AE638)+$B638*$B$291)&lt;=$B638,$B638*$B$291,0)</f>
        <v>0</v>
      </c>
      <c r="AG638" s="574" t="n">
        <f aca="false">IF((SUM($C638:AF638)+$B638*$B$291)&lt;=$B638,$B638*$B$291,0)</f>
        <v>0</v>
      </c>
      <c r="AH638" s="574" t="n">
        <f aca="false">IF((SUM($C638:AG638)+$B638*$B$291)&lt;=$B638,$B638*$B$291,0)</f>
        <v>0</v>
      </c>
      <c r="AI638" s="574" t="n">
        <f aca="false">IF((SUM($C638:AH638)+$B638*$B$291)&lt;=$B638,$B638*$B$291,0)</f>
        <v>0</v>
      </c>
      <c r="AJ638" s="574" t="n">
        <f aca="false">IF((SUM($C638:AI638)+$B638*$B$291)&lt;=$B638,$B638*$B$291,0)</f>
        <v>0</v>
      </c>
      <c r="AK638" s="574" t="n">
        <f aca="false">IF((SUM($C638:AJ638)+$B638*$B$291)&lt;=$B638,$B638*$B$291,0)</f>
        <v>0</v>
      </c>
      <c r="AL638" s="574" t="n">
        <f aca="false">IF((SUM($C638:AK638)+$B638*$B$291)&lt;=$B638,$B638*$B$291,0)</f>
        <v>0</v>
      </c>
      <c r="AM638" s="574" t="n">
        <f aca="false">IF((SUM($C638:AL638)+$B638*$B$291)&lt;=$B638,$B638*$B$291,0)</f>
        <v>0</v>
      </c>
      <c r="AN638" s="574" t="n">
        <f aca="false">IF((SUM($C638:AM638)+$B638*$B$291)&lt;=$B638,$B638*$B$291,0)</f>
        <v>0</v>
      </c>
      <c r="AO638" s="574" t="n">
        <f aca="false">IF((SUM($C638:AN638)+$B638*$B$291)&lt;=$B638,$B638*$B$291,0)</f>
        <v>0</v>
      </c>
      <c r="AP638" s="574" t="n">
        <f aca="false">IF((SUM($C638:AO638)+$B638*$B$291)&lt;=$B638,$B638*$B$291,0)</f>
        <v>0</v>
      </c>
      <c r="AQ638" s="574" t="n">
        <f aca="false">IF((SUM($C638:AP638)+$B638*$B$291)&lt;=$B638,$B638*$B$291,0)</f>
        <v>0</v>
      </c>
      <c r="AR638" s="574" t="n">
        <f aca="false">IF((SUM($C638:AQ638)+$B638*$B$291)&lt;=$B638,$B638*$B$291,0)</f>
        <v>0</v>
      </c>
      <c r="AS638" s="574" t="n">
        <f aca="false">IF((SUM($C638:AR638)+$B638*$B$291)&lt;=$B638,$B638*$B$291,0)</f>
        <v>0</v>
      </c>
      <c r="AT638" s="574" t="n">
        <f aca="false">IF((SUM($C638:AS638)+$B638*$B$291)&lt;=$B638,$B638*$B$291,0)</f>
        <v>0</v>
      </c>
      <c r="AU638" s="574" t="n">
        <f aca="false">IF((SUM($C638:AT638)+$B638*$B$291)&lt;=$B638,$B638*$B$291,0)</f>
        <v>0</v>
      </c>
      <c r="AV638" s="574" t="n">
        <f aca="false">IF((SUM($C638:AU638)+$B638*$B$291)&lt;=$B638,$B638*$B$291,0)</f>
        <v>0</v>
      </c>
      <c r="AW638" s="574" t="n">
        <f aca="false">IF((SUM($C638:AV638)+$B638*$B$291)&lt;=$B638,$B638*$B$291,0)</f>
        <v>0</v>
      </c>
      <c r="AX638" s="574" t="n">
        <f aca="false">IF((SUM($C638:AW638)+$B638*$B$291)&lt;=$B638,$B638*$B$291,0)</f>
        <v>0</v>
      </c>
      <c r="AY638" s="574" t="n">
        <f aca="false">IF((SUM($C638:AX638)+$B638*$B$291)&lt;=$B638,$B638*$B$291,0)</f>
        <v>0</v>
      </c>
      <c r="AZ638" s="574" t="n">
        <f aca="false">IF((SUM($C638:AY638)+$B638*$B$291)&lt;=$B638,$B638*$B$291,0)</f>
        <v>0</v>
      </c>
    </row>
    <row r="639" s="551" customFormat="true" ht="12.75" hidden="false" customHeight="false" outlineLevel="0" collapsed="false">
      <c r="A639" s="595" t="n">
        <f aca="false">A612</f>
        <v>2030</v>
      </c>
      <c r="B639" s="568" t="n">
        <f aca="false">V58</f>
        <v>0</v>
      </c>
      <c r="C639" s="572" t="n">
        <v>0</v>
      </c>
      <c r="D639" s="573" t="n">
        <v>0</v>
      </c>
      <c r="E639" s="573" t="n">
        <v>0</v>
      </c>
      <c r="F639" s="573" t="n">
        <v>0</v>
      </c>
      <c r="G639" s="573" t="n">
        <v>0</v>
      </c>
      <c r="H639" s="573" t="n">
        <v>0</v>
      </c>
      <c r="I639" s="573" t="n">
        <v>0</v>
      </c>
      <c r="J639" s="573" t="n">
        <v>0</v>
      </c>
      <c r="K639" s="573" t="n">
        <v>0</v>
      </c>
      <c r="L639" s="573" t="n">
        <v>0</v>
      </c>
      <c r="M639" s="573" t="n">
        <v>0</v>
      </c>
      <c r="N639" s="573" t="n">
        <v>0</v>
      </c>
      <c r="O639" s="573" t="n">
        <v>0</v>
      </c>
      <c r="P639" s="573" t="n">
        <v>0</v>
      </c>
      <c r="Q639" s="573" t="n">
        <v>0</v>
      </c>
      <c r="R639" s="573" t="n">
        <v>0</v>
      </c>
      <c r="S639" s="573" t="n">
        <v>0</v>
      </c>
      <c r="T639" s="573" t="n">
        <v>0</v>
      </c>
      <c r="U639" s="573" t="n">
        <v>0</v>
      </c>
      <c r="V639" s="573" t="n">
        <v>0</v>
      </c>
      <c r="W639" s="573" t="n">
        <f aca="false">IF((SUM($C639:V639)+$B639*$B$291)&lt;=$B639,$B639*$B$291,0)</f>
        <v>0</v>
      </c>
      <c r="X639" s="573" t="n">
        <f aca="false">IF((SUM($C639:W639)+$B639*$B$291)&lt;=$B639,$B639*$B$291,0)</f>
        <v>0</v>
      </c>
      <c r="Y639" s="573" t="n">
        <f aca="false">IF((SUM($C639:X639)+$B639*$B$291)&lt;=$B639,$B639*$B$291,0)</f>
        <v>0</v>
      </c>
      <c r="Z639" s="573" t="n">
        <f aca="false">IF((SUM($C639:Y639)+$B639*$B$291)&lt;=$B639,$B639*$B$291,0)</f>
        <v>0</v>
      </c>
      <c r="AA639" s="574" t="n">
        <f aca="false">IF((SUM($C639:Z639)+$B639*$B$291)&lt;=$B639,$B639*$B$291,0)</f>
        <v>0</v>
      </c>
      <c r="AB639" s="574" t="n">
        <f aca="false">IF((SUM($C639:AA639)+$B639*$B$291)&lt;=$B639,$B639*$B$291,0)</f>
        <v>0</v>
      </c>
      <c r="AC639" s="574" t="n">
        <f aca="false">IF((SUM($C639:AB639)+$B639*$B$291)&lt;=$B639,$B639*$B$291,0)</f>
        <v>0</v>
      </c>
      <c r="AD639" s="574" t="n">
        <f aca="false">IF((SUM($C639:AC639)+$B639*$B$291)&lt;=$B639,$B639*$B$291,0)</f>
        <v>0</v>
      </c>
      <c r="AE639" s="574" t="n">
        <f aca="false">IF((SUM($C639:AD639)+$B639*$B$291)&lt;=$B639,$B639*$B$291,0)</f>
        <v>0</v>
      </c>
      <c r="AF639" s="574" t="n">
        <f aca="false">IF((SUM($C639:AE639)+$B639*$B$291)&lt;=$B639,$B639*$B$291,0)</f>
        <v>0</v>
      </c>
      <c r="AG639" s="574" t="n">
        <f aca="false">IF((SUM($C639:AF639)+$B639*$B$291)&lt;=$B639,$B639*$B$291,0)</f>
        <v>0</v>
      </c>
      <c r="AH639" s="574" t="n">
        <f aca="false">IF((SUM($C639:AG639)+$B639*$B$291)&lt;=$B639,$B639*$B$291,0)</f>
        <v>0</v>
      </c>
      <c r="AI639" s="574" t="n">
        <f aca="false">IF((SUM($C639:AH639)+$B639*$B$291)&lt;=$B639,$B639*$B$291,0)</f>
        <v>0</v>
      </c>
      <c r="AJ639" s="574" t="n">
        <f aca="false">IF((SUM($C639:AI639)+$B639*$B$291)&lt;=$B639,$B639*$B$291,0)</f>
        <v>0</v>
      </c>
      <c r="AK639" s="574" t="n">
        <f aca="false">IF((SUM($C639:AJ639)+$B639*$B$291)&lt;=$B639,$B639*$B$291,0)</f>
        <v>0</v>
      </c>
      <c r="AL639" s="574" t="n">
        <f aca="false">IF((SUM($C639:AK639)+$B639*$B$291)&lt;=$B639,$B639*$B$291,0)</f>
        <v>0</v>
      </c>
      <c r="AM639" s="574" t="n">
        <f aca="false">IF((SUM($C639:AL639)+$B639*$B$291)&lt;=$B639,$B639*$B$291,0)</f>
        <v>0</v>
      </c>
      <c r="AN639" s="574" t="n">
        <f aca="false">IF((SUM($C639:AM639)+$B639*$B$291)&lt;=$B639,$B639*$B$291,0)</f>
        <v>0</v>
      </c>
      <c r="AO639" s="574" t="n">
        <f aca="false">IF((SUM($C639:AN639)+$B639*$B$291)&lt;=$B639,$B639*$B$291,0)</f>
        <v>0</v>
      </c>
      <c r="AP639" s="574" t="n">
        <f aca="false">IF((SUM($C639:AO639)+$B639*$B$291)&lt;=$B639,$B639*$B$291,0)</f>
        <v>0</v>
      </c>
      <c r="AQ639" s="574" t="n">
        <f aca="false">IF((SUM($C639:AP639)+$B639*$B$291)&lt;=$B639,$B639*$B$291,0)</f>
        <v>0</v>
      </c>
      <c r="AR639" s="574" t="n">
        <f aca="false">IF((SUM($C639:AQ639)+$B639*$B$291)&lt;=$B639,$B639*$B$291,0)</f>
        <v>0</v>
      </c>
      <c r="AS639" s="574" t="n">
        <f aca="false">IF((SUM($C639:AR639)+$B639*$B$291)&lt;=$B639,$B639*$B$291,0)</f>
        <v>0</v>
      </c>
      <c r="AT639" s="574" t="n">
        <f aca="false">IF((SUM($C639:AS639)+$B639*$B$291)&lt;=$B639,$B639*$B$291,0)</f>
        <v>0</v>
      </c>
      <c r="AU639" s="574" t="n">
        <f aca="false">IF((SUM($C639:AT639)+$B639*$B$291)&lt;=$B639,$B639*$B$291,0)</f>
        <v>0</v>
      </c>
      <c r="AV639" s="574" t="n">
        <f aca="false">IF((SUM($C639:AU639)+$B639*$B$291)&lt;=$B639,$B639*$B$291,0)</f>
        <v>0</v>
      </c>
      <c r="AW639" s="574" t="n">
        <f aca="false">IF((SUM($C639:AV639)+$B639*$B$291)&lt;=$B639,$B639*$B$291,0)</f>
        <v>0</v>
      </c>
      <c r="AX639" s="574" t="n">
        <f aca="false">IF((SUM($C639:AW639)+$B639*$B$291)&lt;=$B639,$B639*$B$291,0)</f>
        <v>0</v>
      </c>
      <c r="AY639" s="574" t="n">
        <f aca="false">IF((SUM($C639:AX639)+$B639*$B$291)&lt;=$B639,$B639*$B$291,0)</f>
        <v>0</v>
      </c>
      <c r="AZ639" s="574" t="n">
        <f aca="false">IF((SUM($C639:AY639)+$B639*$B$291)&lt;=$B639,$B639*$B$291,0)</f>
        <v>0</v>
      </c>
    </row>
    <row r="640" s="551" customFormat="true" ht="12.75" hidden="false" customHeight="false" outlineLevel="0" collapsed="false">
      <c r="A640" s="595" t="n">
        <f aca="false">A613</f>
        <v>2031</v>
      </c>
      <c r="B640" s="568" t="n">
        <f aca="false">W58</f>
        <v>0</v>
      </c>
      <c r="C640" s="572" t="n">
        <v>0</v>
      </c>
      <c r="D640" s="573" t="n">
        <v>0</v>
      </c>
      <c r="E640" s="573" t="n">
        <v>0</v>
      </c>
      <c r="F640" s="573" t="n">
        <v>0</v>
      </c>
      <c r="G640" s="573" t="n">
        <v>0</v>
      </c>
      <c r="H640" s="573" t="n">
        <v>0</v>
      </c>
      <c r="I640" s="573" t="n">
        <v>0</v>
      </c>
      <c r="J640" s="573" t="n">
        <v>0</v>
      </c>
      <c r="K640" s="573" t="n">
        <v>0</v>
      </c>
      <c r="L640" s="573" t="n">
        <v>0</v>
      </c>
      <c r="M640" s="573" t="n">
        <v>0</v>
      </c>
      <c r="N640" s="573" t="n">
        <v>0</v>
      </c>
      <c r="O640" s="573" t="n">
        <v>0</v>
      </c>
      <c r="P640" s="573" t="n">
        <v>0</v>
      </c>
      <c r="Q640" s="573" t="n">
        <v>0</v>
      </c>
      <c r="R640" s="573" t="n">
        <v>0</v>
      </c>
      <c r="S640" s="573" t="n">
        <v>0</v>
      </c>
      <c r="T640" s="573" t="n">
        <v>0</v>
      </c>
      <c r="U640" s="573" t="n">
        <v>0</v>
      </c>
      <c r="V640" s="573" t="n">
        <v>0</v>
      </c>
      <c r="W640" s="573" t="n">
        <v>0</v>
      </c>
      <c r="X640" s="573" t="n">
        <f aca="false">IF((SUM($C640:W640)+$B640*$B$291)&lt;=$B640,$B640*$B$291,0)</f>
        <v>0</v>
      </c>
      <c r="Y640" s="573" t="n">
        <f aca="false">IF((SUM($C640:X640)+$B640*$B$291)&lt;=$B640,$B640*$B$291,0)</f>
        <v>0</v>
      </c>
      <c r="Z640" s="573" t="n">
        <f aca="false">IF((SUM($C640:Y640)+$B640*$B$291)&lt;=$B640,$B640*$B$291,0)</f>
        <v>0</v>
      </c>
      <c r="AA640" s="574" t="n">
        <f aca="false">IF((SUM($C640:Z640)+$B640*$B$291)&lt;=$B640,$B640*$B$291,0)</f>
        <v>0</v>
      </c>
      <c r="AB640" s="574" t="n">
        <f aca="false">IF((SUM($C640:AA640)+$B640*$B$291)&lt;=$B640,$B640*$B$291,0)</f>
        <v>0</v>
      </c>
      <c r="AC640" s="574" t="n">
        <f aca="false">IF((SUM($C640:AB640)+$B640*$B$291)&lt;=$B640,$B640*$B$291,0)</f>
        <v>0</v>
      </c>
      <c r="AD640" s="574" t="n">
        <f aca="false">IF((SUM($C640:AC640)+$B640*$B$291)&lt;=$B640,$B640*$B$291,0)</f>
        <v>0</v>
      </c>
      <c r="AE640" s="574" t="n">
        <f aca="false">IF((SUM($C640:AD640)+$B640*$B$291)&lt;=$B640,$B640*$B$291,0)</f>
        <v>0</v>
      </c>
      <c r="AF640" s="574" t="n">
        <f aca="false">IF((SUM($C640:AE640)+$B640*$B$291)&lt;=$B640,$B640*$B$291,0)</f>
        <v>0</v>
      </c>
      <c r="AG640" s="574" t="n">
        <f aca="false">IF((SUM($C640:AF640)+$B640*$B$291)&lt;=$B640,$B640*$B$291,0)</f>
        <v>0</v>
      </c>
      <c r="AH640" s="574" t="n">
        <f aca="false">IF((SUM($C640:AG640)+$B640*$B$291)&lt;=$B640,$B640*$B$291,0)</f>
        <v>0</v>
      </c>
      <c r="AI640" s="574" t="n">
        <f aca="false">IF((SUM($C640:AH640)+$B640*$B$291)&lt;=$B640,$B640*$B$291,0)</f>
        <v>0</v>
      </c>
      <c r="AJ640" s="574" t="n">
        <f aca="false">IF((SUM($C640:AI640)+$B640*$B$291)&lt;=$B640,$B640*$B$291,0)</f>
        <v>0</v>
      </c>
      <c r="AK640" s="574" t="n">
        <f aca="false">IF((SUM($C640:AJ640)+$B640*$B$291)&lt;=$B640,$B640*$B$291,0)</f>
        <v>0</v>
      </c>
      <c r="AL640" s="574" t="n">
        <f aca="false">IF((SUM($C640:AK640)+$B640*$B$291)&lt;=$B640,$B640*$B$291,0)</f>
        <v>0</v>
      </c>
      <c r="AM640" s="574" t="n">
        <f aca="false">IF((SUM($C640:AL640)+$B640*$B$291)&lt;=$B640,$B640*$B$291,0)</f>
        <v>0</v>
      </c>
      <c r="AN640" s="574" t="n">
        <f aca="false">IF((SUM($C640:AM640)+$B640*$B$291)&lt;=$B640,$B640*$B$291,0)</f>
        <v>0</v>
      </c>
      <c r="AO640" s="574" t="n">
        <f aca="false">IF((SUM($C640:AN640)+$B640*$B$291)&lt;=$B640,$B640*$B$291,0)</f>
        <v>0</v>
      </c>
      <c r="AP640" s="574" t="n">
        <f aca="false">IF((SUM($C640:AO640)+$B640*$B$291)&lt;=$B640,$B640*$B$291,0)</f>
        <v>0</v>
      </c>
      <c r="AQ640" s="574" t="n">
        <f aca="false">IF((SUM($C640:AP640)+$B640*$B$291)&lt;=$B640,$B640*$B$291,0)</f>
        <v>0</v>
      </c>
      <c r="AR640" s="574" t="n">
        <f aca="false">IF((SUM($C640:AQ640)+$B640*$B$291)&lt;=$B640,$B640*$B$291,0)</f>
        <v>0</v>
      </c>
      <c r="AS640" s="574" t="n">
        <f aca="false">IF((SUM($C640:AR640)+$B640*$B$291)&lt;=$B640,$B640*$B$291,0)</f>
        <v>0</v>
      </c>
      <c r="AT640" s="574" t="n">
        <f aca="false">IF((SUM($C640:AS640)+$B640*$B$291)&lt;=$B640,$B640*$B$291,0)</f>
        <v>0</v>
      </c>
      <c r="AU640" s="574" t="n">
        <f aca="false">IF((SUM($C640:AT640)+$B640*$B$291)&lt;=$B640,$B640*$B$291,0)</f>
        <v>0</v>
      </c>
      <c r="AV640" s="574" t="n">
        <f aca="false">IF((SUM($C640:AU640)+$B640*$B$291)&lt;=$B640,$B640*$B$291,0)</f>
        <v>0</v>
      </c>
      <c r="AW640" s="574" t="n">
        <f aca="false">IF((SUM($C640:AV640)+$B640*$B$291)&lt;=$B640,$B640*$B$291,0)</f>
        <v>0</v>
      </c>
      <c r="AX640" s="574" t="n">
        <f aca="false">IF((SUM($C640:AW640)+$B640*$B$291)&lt;=$B640,$B640*$B$291,0)</f>
        <v>0</v>
      </c>
      <c r="AY640" s="574" t="n">
        <f aca="false">IF((SUM($C640:AX640)+$B640*$B$291)&lt;=$B640,$B640*$B$291,0)</f>
        <v>0</v>
      </c>
      <c r="AZ640" s="574" t="n">
        <f aca="false">IF((SUM($C640:AY640)+$B640*$B$291)&lt;=$B640,$B640*$B$291,0)</f>
        <v>0</v>
      </c>
    </row>
    <row r="641" s="551" customFormat="true" ht="12.75" hidden="false" customHeight="false" outlineLevel="0" collapsed="false">
      <c r="A641" s="595" t="n">
        <f aca="false">A614</f>
        <v>2032</v>
      </c>
      <c r="B641" s="568" t="n">
        <f aca="false">X58</f>
        <v>0</v>
      </c>
      <c r="C641" s="572" t="n">
        <v>0</v>
      </c>
      <c r="D641" s="573" t="n">
        <v>0</v>
      </c>
      <c r="E641" s="573" t="n">
        <v>0</v>
      </c>
      <c r="F641" s="573" t="n">
        <v>0</v>
      </c>
      <c r="G641" s="573" t="n">
        <v>0</v>
      </c>
      <c r="H641" s="573" t="n">
        <v>0</v>
      </c>
      <c r="I641" s="573" t="n">
        <v>0</v>
      </c>
      <c r="J641" s="573" t="n">
        <v>0</v>
      </c>
      <c r="K641" s="573" t="n">
        <v>0</v>
      </c>
      <c r="L641" s="573" t="n">
        <v>0</v>
      </c>
      <c r="M641" s="573" t="n">
        <v>0</v>
      </c>
      <c r="N641" s="573" t="n">
        <v>0</v>
      </c>
      <c r="O641" s="573" t="n">
        <v>0</v>
      </c>
      <c r="P641" s="573" t="n">
        <v>0</v>
      </c>
      <c r="Q641" s="573" t="n">
        <v>0</v>
      </c>
      <c r="R641" s="573" t="n">
        <v>0</v>
      </c>
      <c r="S641" s="573" t="n">
        <v>0</v>
      </c>
      <c r="T641" s="573" t="n">
        <v>0</v>
      </c>
      <c r="U641" s="573" t="n">
        <v>0</v>
      </c>
      <c r="V641" s="573" t="n">
        <v>0</v>
      </c>
      <c r="W641" s="573" t="n">
        <v>0</v>
      </c>
      <c r="X641" s="573" t="n">
        <v>0</v>
      </c>
      <c r="Y641" s="573" t="n">
        <f aca="false">IF((SUM($C641:X641)+$B641*$B$291)&lt;=$B641,$B641*$B$291,0)</f>
        <v>0</v>
      </c>
      <c r="Z641" s="573" t="n">
        <f aca="false">IF((SUM($C641:Y641)+$B641*$B$291)&lt;=$B641,$B641*$B$291,0)</f>
        <v>0</v>
      </c>
      <c r="AA641" s="574" t="n">
        <f aca="false">IF((SUM($C641:Z641)+$B641*$B$291)&lt;=$B641,$B641*$B$291,0)</f>
        <v>0</v>
      </c>
      <c r="AB641" s="574" t="n">
        <f aca="false">IF((SUM($C641:AA641)+$B641*$B$291)&lt;=$B641,$B641*$B$291,0)</f>
        <v>0</v>
      </c>
      <c r="AC641" s="574" t="n">
        <f aca="false">IF((SUM($C641:AB641)+$B641*$B$291)&lt;=$B641,$B641*$B$291,0)</f>
        <v>0</v>
      </c>
      <c r="AD641" s="574" t="n">
        <f aca="false">IF((SUM($C641:AC641)+$B641*$B$291)&lt;=$B641,$B641*$B$291,0)</f>
        <v>0</v>
      </c>
      <c r="AE641" s="574" t="n">
        <f aca="false">IF((SUM($C641:AD641)+$B641*$B$291)&lt;=$B641,$B641*$B$291,0)</f>
        <v>0</v>
      </c>
      <c r="AF641" s="574" t="n">
        <f aca="false">IF((SUM($C641:AE641)+$B641*$B$291)&lt;=$B641,$B641*$B$291,0)</f>
        <v>0</v>
      </c>
      <c r="AG641" s="574" t="n">
        <f aca="false">IF((SUM($C641:AF641)+$B641*$B$291)&lt;=$B641,$B641*$B$291,0)</f>
        <v>0</v>
      </c>
      <c r="AH641" s="574" t="n">
        <f aca="false">IF((SUM($C641:AG641)+$B641*$B$291)&lt;=$B641,$B641*$B$291,0)</f>
        <v>0</v>
      </c>
      <c r="AI641" s="574" t="n">
        <f aca="false">IF((SUM($C641:AH641)+$B641*$B$291)&lt;=$B641,$B641*$B$291,0)</f>
        <v>0</v>
      </c>
      <c r="AJ641" s="574" t="n">
        <f aca="false">IF((SUM($C641:AI641)+$B641*$B$291)&lt;=$B641,$B641*$B$291,0)</f>
        <v>0</v>
      </c>
      <c r="AK641" s="574" t="n">
        <f aca="false">IF((SUM($C641:AJ641)+$B641*$B$291)&lt;=$B641,$B641*$B$291,0)</f>
        <v>0</v>
      </c>
      <c r="AL641" s="574" t="n">
        <f aca="false">IF((SUM($C641:AK641)+$B641*$B$291)&lt;=$B641,$B641*$B$291,0)</f>
        <v>0</v>
      </c>
      <c r="AM641" s="574" t="n">
        <f aca="false">IF((SUM($C641:AL641)+$B641*$B$291)&lt;=$B641,$B641*$B$291,0)</f>
        <v>0</v>
      </c>
      <c r="AN641" s="574" t="n">
        <f aca="false">IF((SUM($C641:AM641)+$B641*$B$291)&lt;=$B641,$B641*$B$291,0)</f>
        <v>0</v>
      </c>
      <c r="AO641" s="574" t="n">
        <f aca="false">IF((SUM($C641:AN641)+$B641*$B$291)&lt;=$B641,$B641*$B$291,0)</f>
        <v>0</v>
      </c>
      <c r="AP641" s="574" t="n">
        <f aca="false">IF((SUM($C641:AO641)+$B641*$B$291)&lt;=$B641,$B641*$B$291,0)</f>
        <v>0</v>
      </c>
      <c r="AQ641" s="574" t="n">
        <f aca="false">IF((SUM($C641:AP641)+$B641*$B$291)&lt;=$B641,$B641*$B$291,0)</f>
        <v>0</v>
      </c>
      <c r="AR641" s="574" t="n">
        <f aca="false">IF((SUM($C641:AQ641)+$B641*$B$291)&lt;=$B641,$B641*$B$291,0)</f>
        <v>0</v>
      </c>
      <c r="AS641" s="574" t="n">
        <f aca="false">IF((SUM($C641:AR641)+$B641*$B$291)&lt;=$B641,$B641*$B$291,0)</f>
        <v>0</v>
      </c>
      <c r="AT641" s="574" t="n">
        <f aca="false">IF((SUM($C641:AS641)+$B641*$B$291)&lt;=$B641,$B641*$B$291,0)</f>
        <v>0</v>
      </c>
      <c r="AU641" s="574" t="n">
        <f aca="false">IF((SUM($C641:AT641)+$B641*$B$291)&lt;=$B641,$B641*$B$291,0)</f>
        <v>0</v>
      </c>
      <c r="AV641" s="574" t="n">
        <f aca="false">IF((SUM($C641:AU641)+$B641*$B$291)&lt;=$B641,$B641*$B$291,0)</f>
        <v>0</v>
      </c>
      <c r="AW641" s="574" t="n">
        <f aca="false">IF((SUM($C641:AV641)+$B641*$B$291)&lt;=$B641,$B641*$B$291,0)</f>
        <v>0</v>
      </c>
      <c r="AX641" s="574" t="n">
        <f aca="false">IF((SUM($C641:AW641)+$B641*$B$291)&lt;=$B641,$B641*$B$291,0)</f>
        <v>0</v>
      </c>
      <c r="AY641" s="574" t="n">
        <f aca="false">IF((SUM($C641:AX641)+$B641*$B$291)&lt;=$B641,$B641*$B$291,0)</f>
        <v>0</v>
      </c>
      <c r="AZ641" s="574" t="n">
        <f aca="false">IF((SUM($C641:AY641)+$B641*$B$291)&lt;=$B641,$B641*$B$291,0)</f>
        <v>0</v>
      </c>
    </row>
    <row r="642" s="551" customFormat="true" ht="12.75" hidden="false" customHeight="false" outlineLevel="0" collapsed="false">
      <c r="A642" s="595" t="n">
        <f aca="false">A615</f>
        <v>2033</v>
      </c>
      <c r="B642" s="568" t="n">
        <f aca="false">Y58</f>
        <v>0</v>
      </c>
      <c r="C642" s="572" t="n">
        <v>0</v>
      </c>
      <c r="D642" s="573" t="n">
        <v>0</v>
      </c>
      <c r="E642" s="573" t="n">
        <v>0</v>
      </c>
      <c r="F642" s="573" t="n">
        <v>0</v>
      </c>
      <c r="G642" s="573" t="n">
        <v>0</v>
      </c>
      <c r="H642" s="573" t="n">
        <v>0</v>
      </c>
      <c r="I642" s="573" t="n">
        <v>0</v>
      </c>
      <c r="J642" s="573" t="n">
        <v>0</v>
      </c>
      <c r="K642" s="573" t="n">
        <v>0</v>
      </c>
      <c r="L642" s="573" t="n">
        <v>0</v>
      </c>
      <c r="M642" s="573" t="n">
        <v>0</v>
      </c>
      <c r="N642" s="573" t="n">
        <v>0</v>
      </c>
      <c r="O642" s="573" t="n">
        <v>0</v>
      </c>
      <c r="P642" s="573" t="n">
        <v>0</v>
      </c>
      <c r="Q642" s="573" t="n">
        <v>0</v>
      </c>
      <c r="R642" s="573" t="n">
        <v>0</v>
      </c>
      <c r="S642" s="573" t="n">
        <v>0</v>
      </c>
      <c r="T642" s="573" t="n">
        <v>0</v>
      </c>
      <c r="U642" s="573" t="n">
        <v>0</v>
      </c>
      <c r="V642" s="573" t="n">
        <v>0</v>
      </c>
      <c r="W642" s="573" t="n">
        <v>0</v>
      </c>
      <c r="X642" s="573" t="n">
        <v>0</v>
      </c>
      <c r="Y642" s="573" t="n">
        <v>0</v>
      </c>
      <c r="Z642" s="573" t="n">
        <f aca="false">IF((SUM($C642:Y642)+$B642*$B$291)&lt;=$B642,$B642*$B$291,0)</f>
        <v>0</v>
      </c>
      <c r="AA642" s="574" t="n">
        <f aca="false">IF((SUM($C642:Z642)+$B642*$B$291)&lt;=$B642,$B642*$B$291,0)</f>
        <v>0</v>
      </c>
      <c r="AB642" s="574" t="n">
        <f aca="false">IF((SUM($C642:AA642)+$B642*$B$291)&lt;=$B642,$B642*$B$291,0)</f>
        <v>0</v>
      </c>
      <c r="AC642" s="574" t="n">
        <f aca="false">IF((SUM($C642:AB642)+$B642*$B$291)&lt;=$B642,$B642*$B$291,0)</f>
        <v>0</v>
      </c>
      <c r="AD642" s="574" t="n">
        <f aca="false">IF((SUM($C642:AC642)+$B642*$B$291)&lt;=$B642,$B642*$B$291,0)</f>
        <v>0</v>
      </c>
      <c r="AE642" s="574" t="n">
        <f aca="false">IF((SUM($C642:AD642)+$B642*$B$291)&lt;=$B642,$B642*$B$291,0)</f>
        <v>0</v>
      </c>
      <c r="AF642" s="574" t="n">
        <f aca="false">IF((SUM($C642:AE642)+$B642*$B$291)&lt;=$B642,$B642*$B$291,0)</f>
        <v>0</v>
      </c>
      <c r="AG642" s="574" t="n">
        <f aca="false">IF((SUM($C642:AF642)+$B642*$B$291)&lt;=$B642,$B642*$B$291,0)</f>
        <v>0</v>
      </c>
      <c r="AH642" s="574" t="n">
        <f aca="false">IF((SUM($C642:AG642)+$B642*$B$291)&lt;=$B642,$B642*$B$291,0)</f>
        <v>0</v>
      </c>
      <c r="AI642" s="574" t="n">
        <f aca="false">IF((SUM($C642:AH642)+$B642*$B$291)&lt;=$B642,$B642*$B$291,0)</f>
        <v>0</v>
      </c>
      <c r="AJ642" s="574" t="n">
        <f aca="false">IF((SUM($C642:AI642)+$B642*$B$291)&lt;=$B642,$B642*$B$291,0)</f>
        <v>0</v>
      </c>
      <c r="AK642" s="574" t="n">
        <f aca="false">IF((SUM($C642:AJ642)+$B642*$B$291)&lt;=$B642,$B642*$B$291,0)</f>
        <v>0</v>
      </c>
      <c r="AL642" s="574" t="n">
        <f aca="false">IF((SUM($C642:AK642)+$B642*$B$291)&lt;=$B642,$B642*$B$291,0)</f>
        <v>0</v>
      </c>
      <c r="AM642" s="574" t="n">
        <f aca="false">IF((SUM($C642:AL642)+$B642*$B$291)&lt;=$B642,$B642*$B$291,0)</f>
        <v>0</v>
      </c>
      <c r="AN642" s="574" t="n">
        <f aca="false">IF((SUM($C642:AM642)+$B642*$B$291)&lt;=$B642,$B642*$B$291,0)</f>
        <v>0</v>
      </c>
      <c r="AO642" s="574" t="n">
        <f aca="false">IF((SUM($C642:AN642)+$B642*$B$291)&lt;=$B642,$B642*$B$291,0)</f>
        <v>0</v>
      </c>
      <c r="AP642" s="574" t="n">
        <f aca="false">IF((SUM($C642:AO642)+$B642*$B$291)&lt;=$B642,$B642*$B$291,0)</f>
        <v>0</v>
      </c>
      <c r="AQ642" s="574" t="n">
        <f aca="false">IF((SUM($C642:AP642)+$B642*$B$291)&lt;=$B642,$B642*$B$291,0)</f>
        <v>0</v>
      </c>
      <c r="AR642" s="574" t="n">
        <f aca="false">IF((SUM($C642:AQ642)+$B642*$B$291)&lt;=$B642,$B642*$B$291,0)</f>
        <v>0</v>
      </c>
      <c r="AS642" s="574" t="n">
        <f aca="false">IF((SUM($C642:AR642)+$B642*$B$291)&lt;=$B642,$B642*$B$291,0)</f>
        <v>0</v>
      </c>
      <c r="AT642" s="574" t="n">
        <f aca="false">IF((SUM($C642:AS642)+$B642*$B$291)&lt;=$B642,$B642*$B$291,0)</f>
        <v>0</v>
      </c>
      <c r="AU642" s="574" t="n">
        <f aca="false">IF((SUM($C642:AT642)+$B642*$B$291)&lt;=$B642,$B642*$B$291,0)</f>
        <v>0</v>
      </c>
      <c r="AV642" s="574" t="n">
        <f aca="false">IF((SUM($C642:AU642)+$B642*$B$291)&lt;=$B642,$B642*$B$291,0)</f>
        <v>0</v>
      </c>
      <c r="AW642" s="574" t="n">
        <f aca="false">IF((SUM($C642:AV642)+$B642*$B$291)&lt;=$B642,$B642*$B$291,0)</f>
        <v>0</v>
      </c>
      <c r="AX642" s="574" t="n">
        <f aca="false">IF((SUM($C642:AW642)+$B642*$B$291)&lt;=$B642,$B642*$B$291,0)</f>
        <v>0</v>
      </c>
      <c r="AY642" s="574" t="n">
        <f aca="false">IF((SUM($C642:AX642)+$B642*$B$291)&lt;=$B642,$B642*$B$291,0)</f>
        <v>0</v>
      </c>
      <c r="AZ642" s="574" t="n">
        <f aca="false">IF((SUM($C642:AY642)+$B642*$B$291)&lt;=$B642,$B642*$B$291,0)</f>
        <v>0</v>
      </c>
    </row>
    <row r="643" s="551" customFormat="true" ht="12.75" hidden="false" customHeight="false" outlineLevel="0" collapsed="false">
      <c r="A643" s="595" t="n">
        <f aca="false">A616</f>
        <v>2034</v>
      </c>
      <c r="B643" s="568" t="n">
        <f aca="false">Z58</f>
        <v>0</v>
      </c>
      <c r="C643" s="572" t="n">
        <v>0</v>
      </c>
      <c r="D643" s="573" t="n">
        <v>0</v>
      </c>
      <c r="E643" s="573" t="n">
        <v>0</v>
      </c>
      <c r="F643" s="573" t="n">
        <v>0</v>
      </c>
      <c r="G643" s="573" t="n">
        <v>0</v>
      </c>
      <c r="H643" s="573" t="n">
        <v>0</v>
      </c>
      <c r="I643" s="573" t="n">
        <v>0</v>
      </c>
      <c r="J643" s="573" t="n">
        <v>0</v>
      </c>
      <c r="K643" s="573" t="n">
        <v>0</v>
      </c>
      <c r="L643" s="573" t="n">
        <v>0</v>
      </c>
      <c r="M643" s="573" t="n">
        <v>0</v>
      </c>
      <c r="N643" s="573" t="n">
        <v>0</v>
      </c>
      <c r="O643" s="573" t="n">
        <v>0</v>
      </c>
      <c r="P643" s="573" t="n">
        <v>0</v>
      </c>
      <c r="Q643" s="573" t="n">
        <v>0</v>
      </c>
      <c r="R643" s="573" t="n">
        <v>0</v>
      </c>
      <c r="S643" s="573" t="n">
        <v>0</v>
      </c>
      <c r="T643" s="573" t="n">
        <v>0</v>
      </c>
      <c r="U643" s="573" t="n">
        <v>0</v>
      </c>
      <c r="V643" s="573" t="n">
        <v>0</v>
      </c>
      <c r="W643" s="573" t="n">
        <v>0</v>
      </c>
      <c r="X643" s="573" t="n">
        <v>0</v>
      </c>
      <c r="Y643" s="573" t="n">
        <v>0</v>
      </c>
      <c r="Z643" s="573" t="n">
        <v>0</v>
      </c>
      <c r="AA643" s="574" t="n">
        <f aca="false">IF((SUM($C643:Z643)+$B643*$B$291)&lt;=$B643,$B643*$B$291,0)</f>
        <v>0</v>
      </c>
      <c r="AB643" s="574" t="n">
        <f aca="false">IF((SUM($C643:AA643)+$B643*$B$291)&lt;=$B643,$B643*$B$291,0)</f>
        <v>0</v>
      </c>
      <c r="AC643" s="574" t="n">
        <f aca="false">IF((SUM($C643:AB643)+$B643*$B$291)&lt;=$B643,$B643*$B$291,0)</f>
        <v>0</v>
      </c>
      <c r="AD643" s="574" t="n">
        <f aca="false">IF((SUM($C643:AC643)+$B643*$B$291)&lt;=$B643,$B643*$B$291,0)</f>
        <v>0</v>
      </c>
      <c r="AE643" s="574" t="n">
        <f aca="false">IF((SUM($C643:AD643)+$B643*$B$291)&lt;=$B643,$B643*$B$291,0)</f>
        <v>0</v>
      </c>
      <c r="AF643" s="574" t="n">
        <f aca="false">IF((SUM($C643:AE643)+$B643*$B$291)&lt;=$B643,$B643*$B$291,0)</f>
        <v>0</v>
      </c>
      <c r="AG643" s="574" t="n">
        <f aca="false">IF((SUM($C643:AF643)+$B643*$B$291)&lt;=$B643,$B643*$B$291,0)</f>
        <v>0</v>
      </c>
      <c r="AH643" s="574" t="n">
        <f aca="false">IF((SUM($C643:AG643)+$B643*$B$291)&lt;=$B643,$B643*$B$291,0)</f>
        <v>0</v>
      </c>
      <c r="AI643" s="574" t="n">
        <f aca="false">IF((SUM($C643:AH643)+$B643*$B$291)&lt;=$B643,$B643*$B$291,0)</f>
        <v>0</v>
      </c>
      <c r="AJ643" s="574" t="n">
        <f aca="false">IF((SUM($C643:AI643)+$B643*$B$291)&lt;=$B643,$B643*$B$291,0)</f>
        <v>0</v>
      </c>
      <c r="AK643" s="574" t="n">
        <f aca="false">IF((SUM($C643:AJ643)+$B643*$B$291)&lt;=$B643,$B643*$B$291,0)</f>
        <v>0</v>
      </c>
      <c r="AL643" s="574" t="n">
        <f aca="false">IF((SUM($C643:AK643)+$B643*$B$291)&lt;=$B643,$B643*$B$291,0)</f>
        <v>0</v>
      </c>
      <c r="AM643" s="574" t="n">
        <f aca="false">IF((SUM($C643:AL643)+$B643*$B$291)&lt;=$B643,$B643*$B$291,0)</f>
        <v>0</v>
      </c>
      <c r="AN643" s="574" t="n">
        <f aca="false">IF((SUM($C643:AM643)+$B643*$B$291)&lt;=$B643,$B643*$B$291,0)</f>
        <v>0</v>
      </c>
      <c r="AO643" s="574" t="n">
        <f aca="false">IF((SUM($C643:AN643)+$B643*$B$291)&lt;=$B643,$B643*$B$291,0)</f>
        <v>0</v>
      </c>
      <c r="AP643" s="574" t="n">
        <f aca="false">IF((SUM($C643:AO643)+$B643*$B$291)&lt;=$B643,$B643*$B$291,0)</f>
        <v>0</v>
      </c>
      <c r="AQ643" s="574" t="n">
        <f aca="false">IF((SUM($C643:AP643)+$B643*$B$291)&lt;=$B643,$B643*$B$291,0)</f>
        <v>0</v>
      </c>
      <c r="AR643" s="574" t="n">
        <f aca="false">IF((SUM($C643:AQ643)+$B643*$B$291)&lt;=$B643,$B643*$B$291,0)</f>
        <v>0</v>
      </c>
      <c r="AS643" s="574" t="n">
        <f aca="false">IF((SUM($C643:AR643)+$B643*$B$291)&lt;=$B643,$B643*$B$291,0)</f>
        <v>0</v>
      </c>
      <c r="AT643" s="574" t="n">
        <f aca="false">IF((SUM($C643:AS643)+$B643*$B$291)&lt;=$B643,$B643*$B$291,0)</f>
        <v>0</v>
      </c>
      <c r="AU643" s="574" t="n">
        <f aca="false">IF((SUM($C643:AT643)+$B643*$B$291)&lt;=$B643,$B643*$B$291,0)</f>
        <v>0</v>
      </c>
      <c r="AV643" s="574" t="n">
        <f aca="false">IF((SUM($C643:AU643)+$B643*$B$291)&lt;=$B643,$B643*$B$291,0)</f>
        <v>0</v>
      </c>
      <c r="AW643" s="574" t="n">
        <f aca="false">IF((SUM($C643:AV643)+$B643*$B$291)&lt;=$B643,$B643*$B$291,0)</f>
        <v>0</v>
      </c>
      <c r="AX643" s="574" t="n">
        <f aca="false">IF((SUM($C643:AW643)+$B643*$B$291)&lt;=$B643,$B643*$B$291,0)</f>
        <v>0</v>
      </c>
      <c r="AY643" s="574" t="n">
        <f aca="false">IF((SUM($C643:AX643)+$B643*$B$291)&lt;=$B643,$B643*$B$291,0)</f>
        <v>0</v>
      </c>
      <c r="AZ643" s="574" t="n">
        <f aca="false">IF((SUM($C643:AY643)+$B643*$B$291)&lt;=$B643,$B643*$B$291,0)</f>
        <v>0</v>
      </c>
    </row>
    <row r="644" s="551" customFormat="true" ht="13.5" hidden="false" customHeight="false" outlineLevel="0" collapsed="false">
      <c r="A644" s="596" t="n">
        <f aca="false">A617</f>
        <v>2035</v>
      </c>
      <c r="B644" s="580" t="n">
        <f aca="false">AA58</f>
        <v>0</v>
      </c>
      <c r="C644" s="581" t="n">
        <v>0</v>
      </c>
      <c r="D644" s="578" t="n">
        <v>0</v>
      </c>
      <c r="E644" s="578" t="n">
        <v>0</v>
      </c>
      <c r="F644" s="578" t="n">
        <v>0</v>
      </c>
      <c r="G644" s="578" t="n">
        <v>0</v>
      </c>
      <c r="H644" s="578" t="n">
        <v>0</v>
      </c>
      <c r="I644" s="578" t="n">
        <v>0</v>
      </c>
      <c r="J644" s="578" t="n">
        <v>0</v>
      </c>
      <c r="K644" s="578" t="n">
        <v>0</v>
      </c>
      <c r="L644" s="578" t="n">
        <v>0</v>
      </c>
      <c r="M644" s="578" t="n">
        <v>0</v>
      </c>
      <c r="N644" s="578" t="n">
        <v>0</v>
      </c>
      <c r="O644" s="578" t="n">
        <v>0</v>
      </c>
      <c r="P644" s="578" t="n">
        <v>0</v>
      </c>
      <c r="Q644" s="578" t="n">
        <v>0</v>
      </c>
      <c r="R644" s="578" t="n">
        <v>0</v>
      </c>
      <c r="S644" s="578" t="n">
        <v>0</v>
      </c>
      <c r="T644" s="578" t="n">
        <v>0</v>
      </c>
      <c r="U644" s="578" t="n">
        <v>0</v>
      </c>
      <c r="V644" s="578" t="n">
        <v>0</v>
      </c>
      <c r="W644" s="578" t="n">
        <v>0</v>
      </c>
      <c r="X644" s="578" t="n">
        <v>0</v>
      </c>
      <c r="Y644" s="578" t="n">
        <v>0</v>
      </c>
      <c r="Z644" s="578" t="n">
        <v>0</v>
      </c>
      <c r="AA644" s="579" t="n">
        <v>0</v>
      </c>
      <c r="AB644" s="579" t="n">
        <v>0</v>
      </c>
      <c r="AC644" s="579" t="n">
        <v>0</v>
      </c>
      <c r="AD644" s="579" t="n">
        <v>0</v>
      </c>
      <c r="AE644" s="579" t="n">
        <v>0</v>
      </c>
      <c r="AF644" s="579" t="n">
        <v>0</v>
      </c>
      <c r="AG644" s="579" t="n">
        <v>0</v>
      </c>
      <c r="AH644" s="579" t="n">
        <v>0</v>
      </c>
      <c r="AI644" s="579" t="n">
        <v>0</v>
      </c>
      <c r="AJ644" s="579" t="n">
        <v>0</v>
      </c>
      <c r="AK644" s="579" t="n">
        <v>0</v>
      </c>
      <c r="AL644" s="579" t="n">
        <v>0</v>
      </c>
      <c r="AM644" s="579" t="n">
        <v>0</v>
      </c>
      <c r="AN644" s="579" t="n">
        <v>0</v>
      </c>
      <c r="AO644" s="579" t="n">
        <v>0</v>
      </c>
      <c r="AP644" s="579" t="n">
        <v>0</v>
      </c>
      <c r="AQ644" s="579" t="n">
        <v>0</v>
      </c>
      <c r="AR644" s="579" t="n">
        <v>0</v>
      </c>
      <c r="AS644" s="579" t="n">
        <v>0</v>
      </c>
      <c r="AT644" s="579" t="n">
        <v>0</v>
      </c>
      <c r="AU644" s="579" t="n">
        <v>0</v>
      </c>
      <c r="AV644" s="579" t="n">
        <v>0</v>
      </c>
      <c r="AW644" s="579" t="n">
        <v>0</v>
      </c>
      <c r="AX644" s="579" t="n">
        <v>0</v>
      </c>
      <c r="AY644" s="579" t="n">
        <v>0</v>
      </c>
      <c r="AZ644" s="579" t="n">
        <v>0</v>
      </c>
    </row>
    <row r="645" s="551" customFormat="true" ht="13.5" hidden="false" customHeight="false" outlineLevel="0" collapsed="false">
      <c r="A645" s="582"/>
      <c r="B645" s="582"/>
      <c r="C645" s="582"/>
      <c r="D645" s="582"/>
      <c r="E645" s="582"/>
      <c r="F645" s="582"/>
      <c r="G645" s="582"/>
      <c r="H645" s="582"/>
      <c r="I645" s="582"/>
      <c r="J645" s="582"/>
      <c r="K645" s="582"/>
      <c r="L645" s="582"/>
      <c r="M645" s="582"/>
      <c r="N645" s="582"/>
      <c r="O645" s="582"/>
      <c r="P645" s="582"/>
      <c r="Q645" s="582"/>
      <c r="R645" s="582"/>
      <c r="S645" s="582"/>
      <c r="T645" s="582"/>
      <c r="U645" s="582"/>
      <c r="V645" s="582"/>
      <c r="W645" s="582"/>
      <c r="X645" s="582"/>
      <c r="Y645" s="582"/>
      <c r="Z645" s="582"/>
      <c r="AA645" s="582"/>
      <c r="AB645" s="582"/>
      <c r="AC645" s="582"/>
      <c r="AD645" s="582"/>
      <c r="AE645" s="582"/>
      <c r="AF645" s="582"/>
      <c r="AG645" s="582"/>
      <c r="AH645" s="582"/>
      <c r="AI645" s="582"/>
      <c r="AJ645" s="582"/>
      <c r="AK645" s="582"/>
      <c r="AL645" s="582"/>
      <c r="AM645" s="582"/>
      <c r="AN645" s="582"/>
      <c r="AO645" s="582"/>
      <c r="AP645" s="582"/>
      <c r="AQ645" s="582"/>
      <c r="AR645" s="582"/>
      <c r="AS645" s="582"/>
      <c r="AT645" s="582"/>
      <c r="AU645" s="582"/>
      <c r="AV645" s="582"/>
      <c r="AW645" s="582"/>
      <c r="AX645" s="582"/>
      <c r="AY645" s="582"/>
      <c r="AZ645" s="582"/>
    </row>
    <row r="646" s="551" customFormat="true" ht="16.5" hidden="false" customHeight="false" outlineLevel="0" collapsed="false">
      <c r="A646" s="564" t="str">
        <f aca="false">A537</f>
        <v>Wart.Niemater.Prawne</v>
      </c>
      <c r="B646" s="565" t="n">
        <f aca="false">B537</f>
        <v>0.3</v>
      </c>
      <c r="C646" s="566" t="n">
        <f aca="false">SUM(C647:C671)</f>
        <v>0</v>
      </c>
      <c r="D646" s="566" t="n">
        <f aca="false">SUM(D647:D671)</f>
        <v>0</v>
      </c>
      <c r="E646" s="566" t="n">
        <f aca="false">SUM(E647:E671)</f>
        <v>0</v>
      </c>
      <c r="F646" s="566" t="n">
        <f aca="false">SUM(F647:F671)</f>
        <v>0</v>
      </c>
      <c r="G646" s="566" t="n">
        <f aca="false">SUM(G647:G671)</f>
        <v>0</v>
      </c>
      <c r="H646" s="566" t="n">
        <f aca="false">SUM(H647:H671)</f>
        <v>0</v>
      </c>
      <c r="I646" s="566" t="n">
        <f aca="false">SUM(I647:I671)</f>
        <v>0</v>
      </c>
      <c r="J646" s="566" t="n">
        <f aca="false">SUM(J647:J671)</f>
        <v>0</v>
      </c>
      <c r="K646" s="566" t="n">
        <f aca="false">SUM(K647:K671)</f>
        <v>0</v>
      </c>
      <c r="L646" s="566" t="n">
        <f aca="false">SUM(L647:L671)</f>
        <v>0</v>
      </c>
      <c r="M646" s="566" t="n">
        <f aca="false">SUM(M647:M671)</f>
        <v>0</v>
      </c>
      <c r="N646" s="566" t="n">
        <f aca="false">SUM(N647:N671)</f>
        <v>0</v>
      </c>
      <c r="O646" s="566" t="n">
        <f aca="false">SUM(O647:O671)</f>
        <v>0</v>
      </c>
      <c r="P646" s="566" t="n">
        <f aca="false">SUM(P647:P671)</f>
        <v>0</v>
      </c>
      <c r="Q646" s="566" t="n">
        <f aca="false">SUM(Q647:Q671)</f>
        <v>0</v>
      </c>
      <c r="R646" s="566" t="n">
        <f aca="false">SUM(R647:R671)</f>
        <v>0</v>
      </c>
      <c r="S646" s="566" t="n">
        <f aca="false">SUM(S647:S671)</f>
        <v>0</v>
      </c>
      <c r="T646" s="566" t="n">
        <f aca="false">SUM(T647:T671)</f>
        <v>0</v>
      </c>
      <c r="U646" s="566" t="n">
        <f aca="false">SUM(U647:U671)</f>
        <v>0</v>
      </c>
      <c r="V646" s="566" t="n">
        <f aca="false">SUM(V647:V671)</f>
        <v>0</v>
      </c>
      <c r="W646" s="566" t="n">
        <f aca="false">SUM(W647:W671)</f>
        <v>0</v>
      </c>
      <c r="X646" s="566" t="n">
        <f aca="false">SUM(X647:X671)</f>
        <v>0</v>
      </c>
      <c r="Y646" s="566" t="n">
        <f aca="false">SUM(Y647:Y671)</f>
        <v>0</v>
      </c>
      <c r="Z646" s="566" t="n">
        <f aca="false">SUM(Z647:Z671)</f>
        <v>0</v>
      </c>
      <c r="AA646" s="566" t="n">
        <f aca="false">SUM(AA647:AA671)</f>
        <v>0</v>
      </c>
      <c r="AB646" s="566" t="n">
        <f aca="false">SUM(AB647:AB671)</f>
        <v>0</v>
      </c>
      <c r="AC646" s="566" t="n">
        <f aca="false">SUM(AC647:AC671)</f>
        <v>0</v>
      </c>
      <c r="AD646" s="566" t="n">
        <f aca="false">SUM(AD647:AD671)</f>
        <v>0</v>
      </c>
      <c r="AE646" s="566" t="n">
        <f aca="false">SUM(AE647:AE671)</f>
        <v>0</v>
      </c>
      <c r="AF646" s="566" t="n">
        <f aca="false">SUM(AF647:AF671)</f>
        <v>0</v>
      </c>
      <c r="AG646" s="566" t="n">
        <f aca="false">SUM(AG647:AG671)</f>
        <v>0</v>
      </c>
      <c r="AH646" s="566" t="n">
        <f aca="false">SUM(AH647:AH671)</f>
        <v>0</v>
      </c>
      <c r="AI646" s="566" t="n">
        <f aca="false">SUM(AI647:AI671)</f>
        <v>0</v>
      </c>
      <c r="AJ646" s="566" t="n">
        <f aca="false">SUM(AJ647:AJ671)</f>
        <v>0</v>
      </c>
      <c r="AK646" s="566" t="n">
        <f aca="false">SUM(AK647:AK671)</f>
        <v>0</v>
      </c>
      <c r="AL646" s="566" t="n">
        <f aca="false">SUM(AL647:AL671)</f>
        <v>0</v>
      </c>
      <c r="AM646" s="566" t="n">
        <f aca="false">SUM(AM647:AM671)</f>
        <v>0</v>
      </c>
      <c r="AN646" s="566" t="n">
        <f aca="false">SUM(AN647:AN671)</f>
        <v>0</v>
      </c>
      <c r="AO646" s="566" t="n">
        <f aca="false">SUM(AO647:AO671)</f>
        <v>0</v>
      </c>
      <c r="AP646" s="566" t="n">
        <f aca="false">SUM(AP647:AP671)</f>
        <v>0</v>
      </c>
      <c r="AQ646" s="566" t="n">
        <f aca="false">SUM(AQ647:AQ671)</f>
        <v>0</v>
      </c>
      <c r="AR646" s="566" t="n">
        <f aca="false">SUM(AR647:AR671)</f>
        <v>0</v>
      </c>
      <c r="AS646" s="566" t="n">
        <f aca="false">SUM(AS647:AS671)</f>
        <v>0</v>
      </c>
      <c r="AT646" s="566" t="n">
        <f aca="false">SUM(AT647:AT671)</f>
        <v>0</v>
      </c>
      <c r="AU646" s="566" t="n">
        <f aca="false">SUM(AU647:AU671)</f>
        <v>0</v>
      </c>
      <c r="AV646" s="566" t="n">
        <f aca="false">SUM(AV647:AV671)</f>
        <v>0</v>
      </c>
      <c r="AW646" s="566" t="n">
        <f aca="false">SUM(AW647:AW671)</f>
        <v>0</v>
      </c>
      <c r="AX646" s="566" t="n">
        <f aca="false">SUM(AX647:AX671)</f>
        <v>0</v>
      </c>
      <c r="AY646" s="566" t="n">
        <f aca="false">SUM(AY647:AY671)</f>
        <v>0</v>
      </c>
      <c r="AZ646" s="566" t="n">
        <f aca="false">SUM(AZ647:AZ671)</f>
        <v>0</v>
      </c>
    </row>
    <row r="647" s="551" customFormat="true" ht="12.75" hidden="false" customHeight="false" outlineLevel="0" collapsed="false">
      <c r="A647" s="594" t="n">
        <f aca="false">A620</f>
        <v>2011</v>
      </c>
      <c r="B647" s="568" t="n">
        <f aca="false">C59</f>
        <v>0</v>
      </c>
      <c r="C647" s="569" t="n">
        <v>0</v>
      </c>
      <c r="D647" s="570" t="n">
        <f aca="false">IF((SUM($C647:C647)+$B647*$B$318)&lt;=$B647,$B647*$B$318,0)</f>
        <v>0</v>
      </c>
      <c r="E647" s="570" t="n">
        <f aca="false">IF((SUM($C647:D647)+$B647*$B$318)&lt;=$B647,$B647*$B$318,0)</f>
        <v>0</v>
      </c>
      <c r="F647" s="570" t="n">
        <f aca="false">IF((SUM($C647:E647)+$B647*$B$318)&lt;=$B647,$B647*$B$318,0)</f>
        <v>0</v>
      </c>
      <c r="G647" s="570" t="n">
        <f aca="false">IF((SUM($C647:F647)+$B647*$B$318)&lt;=$B647,$B647*$B$318,0)</f>
        <v>0</v>
      </c>
      <c r="H647" s="570" t="n">
        <f aca="false">IF((SUM($C647:G647)+$B647*$B$318)&lt;=$B647,$B647*$B$318,0)</f>
        <v>0</v>
      </c>
      <c r="I647" s="570" t="n">
        <f aca="false">IF((SUM($C647:H647)+$B647*$B$318)&lt;=$B647,$B647*$B$318,0)</f>
        <v>0</v>
      </c>
      <c r="J647" s="570" t="n">
        <f aca="false">IF((SUM($C647:I647)+$B647*$B$318)&lt;=$B647,$B647*$B$318,0)</f>
        <v>0</v>
      </c>
      <c r="K647" s="570" t="n">
        <f aca="false">IF((SUM($C647:J647)+$B647*$B$318)&lt;=$B647,$B647*$B$318,0)</f>
        <v>0</v>
      </c>
      <c r="L647" s="570" t="n">
        <f aca="false">IF((SUM($C647:K647)+$B647*$B$318)&lt;=$B647,$B647*$B$318,0)</f>
        <v>0</v>
      </c>
      <c r="M647" s="570" t="n">
        <f aca="false">IF((SUM($C647:L647)+$B647*$B$318)&lt;=$B647,$B647*$B$318,0)</f>
        <v>0</v>
      </c>
      <c r="N647" s="570" t="n">
        <f aca="false">IF((SUM($C647:M647)+$B647*$B$318)&lt;=$B647,$B647*$B$318,0)</f>
        <v>0</v>
      </c>
      <c r="O647" s="570" t="n">
        <f aca="false">IF((SUM($C647:N647)+$B647*$B$318)&lt;=$B647,$B647*$B$318,0)</f>
        <v>0</v>
      </c>
      <c r="P647" s="570" t="n">
        <f aca="false">IF((SUM($C647:O647)+$B647*$B$318)&lt;=$B647,$B647*$B$318,0)</f>
        <v>0</v>
      </c>
      <c r="Q647" s="570" t="n">
        <f aca="false">IF((SUM($C647:P647)+$B647*$B$318)&lt;=$B647,$B647*$B$318,0)</f>
        <v>0</v>
      </c>
      <c r="R647" s="570" t="n">
        <f aca="false">IF((SUM($C647:Q647)+$B647*$B$318)&lt;=$B647,$B647*$B$318,0)</f>
        <v>0</v>
      </c>
      <c r="S647" s="570" t="n">
        <f aca="false">IF((SUM($C647:R647)+$B647*$B$318)&lt;=$B647,$B647*$B$318,0)</f>
        <v>0</v>
      </c>
      <c r="T647" s="570" t="n">
        <f aca="false">IF((SUM($C647:S647)+$B647*$B$318)&lt;=$B647,$B647*$B$318,0)</f>
        <v>0</v>
      </c>
      <c r="U647" s="570" t="n">
        <f aca="false">IF((SUM($C647:T647)+$B647*$B$318)&lt;=$B647,$B647*$B$318,0)</f>
        <v>0</v>
      </c>
      <c r="V647" s="570" t="n">
        <f aca="false">IF((SUM($C647:U647)+$B647*$B$318)&lt;=$B647,$B647*$B$318,0)</f>
        <v>0</v>
      </c>
      <c r="W647" s="570" t="n">
        <f aca="false">IF((SUM($C647:V647)+$B647*$B$318)&lt;=$B647,$B647*$B$318,0)</f>
        <v>0</v>
      </c>
      <c r="X647" s="570" t="n">
        <f aca="false">IF((SUM($C647:W647)+$B647*$B$318)&lt;=$B647,$B647*$B$318,0)</f>
        <v>0</v>
      </c>
      <c r="Y647" s="570" t="n">
        <f aca="false">IF((SUM($C647:X647)+$B647*$B$318)&lt;=$B647,$B647*$B$318,0)</f>
        <v>0</v>
      </c>
      <c r="Z647" s="570" t="n">
        <f aca="false">IF((SUM($C647:Y647)+$B647*$B$318)&lt;=$B647,$B647*$B$318,0)</f>
        <v>0</v>
      </c>
      <c r="AA647" s="571" t="n">
        <f aca="false">IF((SUM($C647:Z647)+$B647*$B$318)&lt;=$B647,$B647*$B$318,0)</f>
        <v>0</v>
      </c>
      <c r="AB647" s="571" t="n">
        <f aca="false">IF((SUM($C647:AA647)+$B647*$B$318)&lt;=$B647,$B647*$B$318,0)</f>
        <v>0</v>
      </c>
      <c r="AC647" s="571" t="n">
        <f aca="false">IF((SUM($C647:AB647)+$B647*$B$318)&lt;=$B647,$B647*$B$318,0)</f>
        <v>0</v>
      </c>
      <c r="AD647" s="571" t="n">
        <f aca="false">IF((SUM($C647:AC647)+$B647*$B$318)&lt;=$B647,$B647*$B$318,0)</f>
        <v>0</v>
      </c>
      <c r="AE647" s="571" t="n">
        <f aca="false">IF((SUM($C647:AD647)+$B647*$B$318)&lt;=$B647,$B647*$B$318,0)</f>
        <v>0</v>
      </c>
      <c r="AF647" s="571" t="n">
        <f aca="false">IF((SUM($C647:AE647)+$B647*$B$318)&lt;=$B647,$B647*$B$318,0)</f>
        <v>0</v>
      </c>
      <c r="AG647" s="571" t="n">
        <f aca="false">IF((SUM($C647:AF647)+$B647*$B$318)&lt;=$B647,$B647*$B$318,0)</f>
        <v>0</v>
      </c>
      <c r="AH647" s="571" t="n">
        <f aca="false">IF((SUM($C647:AG647)+$B647*$B$318)&lt;=$B647,$B647*$B$318,0)</f>
        <v>0</v>
      </c>
      <c r="AI647" s="571" t="n">
        <f aca="false">IF((SUM($C647:AH647)+$B647*$B$318)&lt;=$B647,$B647*$B$318,0)</f>
        <v>0</v>
      </c>
      <c r="AJ647" s="571" t="n">
        <f aca="false">IF((SUM($C647:AI647)+$B647*$B$318)&lt;=$B647,$B647*$B$318,0)</f>
        <v>0</v>
      </c>
      <c r="AK647" s="571" t="n">
        <f aca="false">IF((SUM($C647:AJ647)+$B647*$B$318)&lt;=$B647,$B647*$B$318,0)</f>
        <v>0</v>
      </c>
      <c r="AL647" s="571" t="n">
        <f aca="false">IF((SUM($C647:AK647)+$B647*$B$318)&lt;=$B647,$B647*$B$318,0)</f>
        <v>0</v>
      </c>
      <c r="AM647" s="571" t="n">
        <f aca="false">IF((SUM($C647:AL647)+$B647*$B$318)&lt;=$B647,$B647*$B$318,0)</f>
        <v>0</v>
      </c>
      <c r="AN647" s="571" t="n">
        <f aca="false">IF((SUM($C647:AM647)+$B647*$B$318)&lt;=$B647,$B647*$B$318,0)</f>
        <v>0</v>
      </c>
      <c r="AO647" s="571" t="n">
        <f aca="false">IF((SUM($C647:AN647)+$B647*$B$318)&lt;=$B647,$B647*$B$318,0)</f>
        <v>0</v>
      </c>
      <c r="AP647" s="571" t="n">
        <f aca="false">IF((SUM($C647:AO647)+$B647*$B$318)&lt;=$B647,$B647*$B$318,0)</f>
        <v>0</v>
      </c>
      <c r="AQ647" s="571" t="n">
        <f aca="false">IF((SUM($C647:AP647)+$B647*$B$318)&lt;=$B647,$B647*$B$318,0)</f>
        <v>0</v>
      </c>
      <c r="AR647" s="571" t="n">
        <f aca="false">IF((SUM($C647:AQ647)+$B647*$B$318)&lt;=$B647,$B647*$B$318,0)</f>
        <v>0</v>
      </c>
      <c r="AS647" s="571" t="n">
        <f aca="false">IF((SUM($C647:AR647)+$B647*$B$318)&lt;=$B647,$B647*$B$318,0)</f>
        <v>0</v>
      </c>
      <c r="AT647" s="571" t="n">
        <f aca="false">IF((SUM($C647:AS647)+$B647*$B$318)&lt;=$B647,$B647*$B$318,0)</f>
        <v>0</v>
      </c>
      <c r="AU647" s="571" t="n">
        <f aca="false">IF((SUM($C647:AT647)+$B647*$B$318)&lt;=$B647,$B647*$B$318,0)</f>
        <v>0</v>
      </c>
      <c r="AV647" s="571" t="n">
        <f aca="false">IF((SUM($C647:AU647)+$B647*$B$318)&lt;=$B647,$B647*$B$318,0)</f>
        <v>0</v>
      </c>
      <c r="AW647" s="571" t="n">
        <f aca="false">IF((SUM($C647:AV647)+$B647*$B$318)&lt;=$B647,$B647*$B$318,0)</f>
        <v>0</v>
      </c>
      <c r="AX647" s="571" t="n">
        <f aca="false">IF((SUM($C647:AW647)+$B647*$B$318)&lt;=$B647,$B647*$B$318,0)</f>
        <v>0</v>
      </c>
      <c r="AY647" s="571" t="n">
        <f aca="false">IF((SUM($C647:AX647)+$B647*$B$318)&lt;=$B647,$B647*$B$318,0)</f>
        <v>0</v>
      </c>
      <c r="AZ647" s="571" t="n">
        <f aca="false">IF((SUM($C647:AY647)+$B647*$B$318)&lt;=$B647,$B647*$B$318,0)</f>
        <v>0</v>
      </c>
    </row>
    <row r="648" s="551" customFormat="true" ht="12.75" hidden="false" customHeight="false" outlineLevel="0" collapsed="false">
      <c r="A648" s="595" t="n">
        <f aca="false">A621</f>
        <v>2012</v>
      </c>
      <c r="B648" s="568" t="n">
        <f aca="false">D59</f>
        <v>0</v>
      </c>
      <c r="C648" s="572" t="n">
        <v>0</v>
      </c>
      <c r="D648" s="573" t="n">
        <v>0</v>
      </c>
      <c r="E648" s="573" t="n">
        <f aca="false">IF((SUM($C648:D648)+$B648*$B$318)&lt;=$B648,$B648*$B$318,0)</f>
        <v>0</v>
      </c>
      <c r="F648" s="573" t="n">
        <f aca="false">IF((SUM($C648:E648)+$B648*$B$318)&lt;=$B648,$B648*$B$318,0)</f>
        <v>0</v>
      </c>
      <c r="G648" s="573" t="n">
        <f aca="false">IF((SUM($C648:F648)+$B648*$B$318)&lt;=$B648,$B648*$B$318,0)</f>
        <v>0</v>
      </c>
      <c r="H648" s="573" t="n">
        <f aca="false">IF((SUM($C648:G648)+$B648*$B$318)&lt;=$B648,$B648*$B$318,0)</f>
        <v>0</v>
      </c>
      <c r="I648" s="573" t="n">
        <f aca="false">IF((SUM($C648:H648)+$B648*$B$318)&lt;=$B648,$B648*$B$318,0)</f>
        <v>0</v>
      </c>
      <c r="J648" s="573" t="n">
        <f aca="false">IF((SUM($C648:I648)+$B648*$B$318)&lt;=$B648,$B648*$B$318,0)</f>
        <v>0</v>
      </c>
      <c r="K648" s="573" t="n">
        <f aca="false">IF((SUM($C648:J648)+$B648*$B$318)&lt;=$B648,$B648*$B$318,0)</f>
        <v>0</v>
      </c>
      <c r="L648" s="573" t="n">
        <f aca="false">IF((SUM($C648:K648)+$B648*$B$318)&lt;=$B648,$B648*$B$318,0)</f>
        <v>0</v>
      </c>
      <c r="M648" s="573" t="n">
        <f aca="false">IF((SUM($C648:L648)+$B648*$B$318)&lt;=$B648,$B648*$B$318,0)</f>
        <v>0</v>
      </c>
      <c r="N648" s="573" t="n">
        <f aca="false">IF((SUM($C648:M648)+$B648*$B$318)&lt;=$B648,$B648*$B$318,0)</f>
        <v>0</v>
      </c>
      <c r="O648" s="573" t="n">
        <f aca="false">IF((SUM($C648:N648)+$B648*$B$318)&lt;=$B648,$B648*$B$318,0)</f>
        <v>0</v>
      </c>
      <c r="P648" s="573" t="n">
        <f aca="false">IF((SUM($C648:O648)+$B648*$B$318)&lt;=$B648,$B648*$B$318,0)</f>
        <v>0</v>
      </c>
      <c r="Q648" s="573" t="n">
        <f aca="false">IF((SUM($C648:P648)+$B648*$B$318)&lt;=$B648,$B648*$B$318,0)</f>
        <v>0</v>
      </c>
      <c r="R648" s="573" t="n">
        <f aca="false">IF((SUM($C648:Q648)+$B648*$B$318)&lt;=$B648,$B648*$B$318,0)</f>
        <v>0</v>
      </c>
      <c r="S648" s="573" t="n">
        <f aca="false">IF((SUM($C648:R648)+$B648*$B$318)&lt;=$B648,$B648*$B$318,0)</f>
        <v>0</v>
      </c>
      <c r="T648" s="573" t="n">
        <f aca="false">IF((SUM($C648:S648)+$B648*$B$318)&lt;=$B648,$B648*$B$318,0)</f>
        <v>0</v>
      </c>
      <c r="U648" s="573" t="n">
        <f aca="false">IF((SUM($C648:T648)+$B648*$B$318)&lt;=$B648,$B648*$B$318,0)</f>
        <v>0</v>
      </c>
      <c r="V648" s="573" t="n">
        <f aca="false">IF((SUM($C648:U648)+$B648*$B$318)&lt;=$B648,$B648*$B$318,0)</f>
        <v>0</v>
      </c>
      <c r="W648" s="573" t="n">
        <f aca="false">IF((SUM($C648:V648)+$B648*$B$318)&lt;=$B648,$B648*$B$318,0)</f>
        <v>0</v>
      </c>
      <c r="X648" s="573" t="n">
        <f aca="false">IF((SUM($C648:W648)+$B648*$B$318)&lt;=$B648,$B648*$B$318,0)</f>
        <v>0</v>
      </c>
      <c r="Y648" s="573" t="n">
        <f aca="false">IF((SUM($C648:X648)+$B648*$B$318)&lt;=$B648,$B648*$B$318,0)</f>
        <v>0</v>
      </c>
      <c r="Z648" s="573" t="n">
        <f aca="false">IF((SUM($C648:Y648)+$B648*$B$318)&lt;=$B648,$B648*$B$318,0)</f>
        <v>0</v>
      </c>
      <c r="AA648" s="574" t="n">
        <f aca="false">IF((SUM($C648:Z648)+$B648*$B$318)&lt;=$B648,$B648*$B$318,0)</f>
        <v>0</v>
      </c>
      <c r="AB648" s="574" t="n">
        <f aca="false">IF((SUM($C648:AA648)+$B648*$B$318)&lt;=$B648,$B648*$B$318,0)</f>
        <v>0</v>
      </c>
      <c r="AC648" s="574" t="n">
        <f aca="false">IF((SUM($C648:AB648)+$B648*$B$318)&lt;=$B648,$B648*$B$318,0)</f>
        <v>0</v>
      </c>
      <c r="AD648" s="574" t="n">
        <f aca="false">IF((SUM($C648:AC648)+$B648*$B$318)&lt;=$B648,$B648*$B$318,0)</f>
        <v>0</v>
      </c>
      <c r="AE648" s="574" t="n">
        <f aca="false">IF((SUM($C648:AD648)+$B648*$B$318)&lt;=$B648,$B648*$B$318,0)</f>
        <v>0</v>
      </c>
      <c r="AF648" s="574" t="n">
        <f aca="false">IF((SUM($C648:AE648)+$B648*$B$318)&lt;=$B648,$B648*$B$318,0)</f>
        <v>0</v>
      </c>
      <c r="AG648" s="574" t="n">
        <f aca="false">IF((SUM($C648:AF648)+$B648*$B$318)&lt;=$B648,$B648*$B$318,0)</f>
        <v>0</v>
      </c>
      <c r="AH648" s="574" t="n">
        <f aca="false">IF((SUM($C648:AG648)+$B648*$B$318)&lt;=$B648,$B648*$B$318,0)</f>
        <v>0</v>
      </c>
      <c r="AI648" s="574" t="n">
        <f aca="false">IF((SUM($C648:AH648)+$B648*$B$318)&lt;=$B648,$B648*$B$318,0)</f>
        <v>0</v>
      </c>
      <c r="AJ648" s="574" t="n">
        <f aca="false">IF((SUM($C648:AI648)+$B648*$B$318)&lt;=$B648,$B648*$B$318,0)</f>
        <v>0</v>
      </c>
      <c r="AK648" s="574" t="n">
        <f aca="false">IF((SUM($C648:AJ648)+$B648*$B$318)&lt;=$B648,$B648*$B$318,0)</f>
        <v>0</v>
      </c>
      <c r="AL648" s="574" t="n">
        <f aca="false">IF((SUM($C648:AK648)+$B648*$B$318)&lt;=$B648,$B648*$B$318,0)</f>
        <v>0</v>
      </c>
      <c r="AM648" s="574" t="n">
        <f aca="false">IF((SUM($C648:AL648)+$B648*$B$318)&lt;=$B648,$B648*$B$318,0)</f>
        <v>0</v>
      </c>
      <c r="AN648" s="574" t="n">
        <f aca="false">IF((SUM($C648:AM648)+$B648*$B$318)&lt;=$B648,$B648*$B$318,0)</f>
        <v>0</v>
      </c>
      <c r="AO648" s="574" t="n">
        <f aca="false">IF((SUM($C648:AN648)+$B648*$B$318)&lt;=$B648,$B648*$B$318,0)</f>
        <v>0</v>
      </c>
      <c r="AP648" s="574" t="n">
        <f aca="false">IF((SUM($C648:AO648)+$B648*$B$318)&lt;=$B648,$B648*$B$318,0)</f>
        <v>0</v>
      </c>
      <c r="AQ648" s="574" t="n">
        <f aca="false">IF((SUM($C648:AP648)+$B648*$B$318)&lt;=$B648,$B648*$B$318,0)</f>
        <v>0</v>
      </c>
      <c r="AR648" s="574" t="n">
        <f aca="false">IF((SUM($C648:AQ648)+$B648*$B$318)&lt;=$B648,$B648*$B$318,0)</f>
        <v>0</v>
      </c>
      <c r="AS648" s="574" t="n">
        <f aca="false">IF((SUM($C648:AR648)+$B648*$B$318)&lt;=$B648,$B648*$B$318,0)</f>
        <v>0</v>
      </c>
      <c r="AT648" s="574" t="n">
        <f aca="false">IF((SUM($C648:AS648)+$B648*$B$318)&lt;=$B648,$B648*$B$318,0)</f>
        <v>0</v>
      </c>
      <c r="AU648" s="574" t="n">
        <f aca="false">IF((SUM($C648:AT648)+$B648*$B$318)&lt;=$B648,$B648*$B$318,0)</f>
        <v>0</v>
      </c>
      <c r="AV648" s="574" t="n">
        <f aca="false">IF((SUM($C648:AU648)+$B648*$B$318)&lt;=$B648,$B648*$B$318,0)</f>
        <v>0</v>
      </c>
      <c r="AW648" s="574" t="n">
        <f aca="false">IF((SUM($C648:AV648)+$B648*$B$318)&lt;=$B648,$B648*$B$318,0)</f>
        <v>0</v>
      </c>
      <c r="AX648" s="574" t="n">
        <f aca="false">IF((SUM($C648:AW648)+$B648*$B$318)&lt;=$B648,$B648*$B$318,0)</f>
        <v>0</v>
      </c>
      <c r="AY648" s="574" t="n">
        <f aca="false">IF((SUM($C648:AX648)+$B648*$B$318)&lt;=$B648,$B648*$B$318,0)</f>
        <v>0</v>
      </c>
      <c r="AZ648" s="574" t="n">
        <f aca="false">IF((SUM($C648:AY648)+$B648*$B$318)&lt;=$B648,$B648*$B$318,0)</f>
        <v>0</v>
      </c>
    </row>
    <row r="649" s="551" customFormat="true" ht="12.75" hidden="false" customHeight="false" outlineLevel="0" collapsed="false">
      <c r="A649" s="595" t="n">
        <f aca="false">A622</f>
        <v>2013</v>
      </c>
      <c r="B649" s="568" t="n">
        <f aca="false">E59</f>
        <v>0</v>
      </c>
      <c r="C649" s="575" t="n">
        <v>0</v>
      </c>
      <c r="D649" s="576" t="n">
        <v>0</v>
      </c>
      <c r="E649" s="576" t="n">
        <v>0</v>
      </c>
      <c r="F649" s="576" t="n">
        <f aca="false">IF((SUM($C649:E649)+$B649*$B$318)&lt;=$B649,$B649*$B$318,0)</f>
        <v>0</v>
      </c>
      <c r="G649" s="576" t="n">
        <f aca="false">IF((SUM($C649:F649)+$B649*$B$318)&lt;=$B649,$B649*$B$318,0)</f>
        <v>0</v>
      </c>
      <c r="H649" s="576" t="n">
        <f aca="false">IF((SUM($C649:G649)+$B649*$B$318)&lt;=$B649,$B649*$B$318,0)</f>
        <v>0</v>
      </c>
      <c r="I649" s="576" t="n">
        <f aca="false">IF((SUM($C649:H649)+$B649*$B$318)&lt;=$B649,$B649*$B$318,0)</f>
        <v>0</v>
      </c>
      <c r="J649" s="576" t="n">
        <f aca="false">IF((SUM($C649:I649)+$B649*$B$318)&lt;=$B649,$B649*$B$318,0)</f>
        <v>0</v>
      </c>
      <c r="K649" s="576" t="n">
        <f aca="false">IF((SUM($C649:J649)+$B649*$B$318)&lt;=$B649,$B649*$B$318,0)</f>
        <v>0</v>
      </c>
      <c r="L649" s="576" t="n">
        <f aca="false">IF((SUM($C649:K649)+$B649*$B$318)&lt;=$B649,$B649*$B$318,0)</f>
        <v>0</v>
      </c>
      <c r="M649" s="576" t="n">
        <f aca="false">IF((SUM($C649:L649)+$B649*$B$318)&lt;=$B649,$B649*$B$318,0)</f>
        <v>0</v>
      </c>
      <c r="N649" s="576" t="n">
        <f aca="false">IF((SUM($C649:M649)+$B649*$B$318)&lt;=$B649,$B649*$B$318,0)</f>
        <v>0</v>
      </c>
      <c r="O649" s="576" t="n">
        <f aca="false">IF((SUM($C649:N649)+$B649*$B$318)&lt;=$B649,$B649*$B$318,0)</f>
        <v>0</v>
      </c>
      <c r="P649" s="576" t="n">
        <f aca="false">IF((SUM($C649:O649)+$B649*$B$318)&lt;=$B649,$B649*$B$318,0)</f>
        <v>0</v>
      </c>
      <c r="Q649" s="576" t="n">
        <f aca="false">IF((SUM($C649:P649)+$B649*$B$318)&lt;=$B649,$B649*$B$318,0)</f>
        <v>0</v>
      </c>
      <c r="R649" s="576" t="n">
        <f aca="false">IF((SUM($C649:Q649)+$B649*$B$318)&lt;=$B649,$B649*$B$318,0)</f>
        <v>0</v>
      </c>
      <c r="S649" s="576" t="n">
        <f aca="false">IF((SUM($C649:R649)+$B649*$B$318)&lt;=$B649,$B649*$B$318,0)</f>
        <v>0</v>
      </c>
      <c r="T649" s="576" t="n">
        <f aca="false">IF((SUM($C649:S649)+$B649*$B$318)&lt;=$B649,$B649*$B$318,0)</f>
        <v>0</v>
      </c>
      <c r="U649" s="576" t="n">
        <f aca="false">IF((SUM($C649:T649)+$B649*$B$318)&lt;=$B649,$B649*$B$318,0)</f>
        <v>0</v>
      </c>
      <c r="V649" s="576" t="n">
        <f aca="false">IF((SUM($C649:U649)+$B649*$B$318)&lt;=$B649,$B649*$B$318,0)</f>
        <v>0</v>
      </c>
      <c r="W649" s="576" t="n">
        <f aca="false">IF((SUM($C649:V649)+$B649*$B$318)&lt;=$B649,$B649*$B$318,0)</f>
        <v>0</v>
      </c>
      <c r="X649" s="576" t="n">
        <f aca="false">IF((SUM($C649:W649)+$B649*$B$318)&lt;=$B649,$B649*$B$318,0)</f>
        <v>0</v>
      </c>
      <c r="Y649" s="576" t="n">
        <f aca="false">IF((SUM($C649:X649)+$B649*$B$318)&lt;=$B649,$B649*$B$318,0)</f>
        <v>0</v>
      </c>
      <c r="Z649" s="576" t="n">
        <f aca="false">IF((SUM($C649:Y649)+$B649*$B$318)&lt;=$B649,$B649*$B$318,0)</f>
        <v>0</v>
      </c>
      <c r="AA649" s="577" t="n">
        <f aca="false">IF((SUM($C649:Z649)+$B649*$B$318)&lt;=$B649,$B649*$B$318,0)</f>
        <v>0</v>
      </c>
      <c r="AB649" s="577" t="n">
        <f aca="false">IF((SUM($C649:AA649)+$B649*$B$318)&lt;=$B649,$B649*$B$318,0)</f>
        <v>0</v>
      </c>
      <c r="AC649" s="577" t="n">
        <f aca="false">IF((SUM($C649:AB649)+$B649*$B$318)&lt;=$B649,$B649*$B$318,0)</f>
        <v>0</v>
      </c>
      <c r="AD649" s="577" t="n">
        <f aca="false">IF((SUM($C649:AC649)+$B649*$B$318)&lt;=$B649,$B649*$B$318,0)</f>
        <v>0</v>
      </c>
      <c r="AE649" s="577" t="n">
        <f aca="false">IF((SUM($C649:AD649)+$B649*$B$318)&lt;=$B649,$B649*$B$318,0)</f>
        <v>0</v>
      </c>
      <c r="AF649" s="577" t="n">
        <f aca="false">IF((SUM($C649:AE649)+$B649*$B$318)&lt;=$B649,$B649*$B$318,0)</f>
        <v>0</v>
      </c>
      <c r="AG649" s="577" t="n">
        <f aca="false">IF((SUM($C649:AF649)+$B649*$B$318)&lt;=$B649,$B649*$B$318,0)</f>
        <v>0</v>
      </c>
      <c r="AH649" s="577" t="n">
        <f aca="false">IF((SUM($C649:AG649)+$B649*$B$318)&lt;=$B649,$B649*$B$318,0)</f>
        <v>0</v>
      </c>
      <c r="AI649" s="577" t="n">
        <f aca="false">IF((SUM($C649:AH649)+$B649*$B$318)&lt;=$B649,$B649*$B$318,0)</f>
        <v>0</v>
      </c>
      <c r="AJ649" s="577" t="n">
        <f aca="false">IF((SUM($C649:AI649)+$B649*$B$318)&lt;=$B649,$B649*$B$318,0)</f>
        <v>0</v>
      </c>
      <c r="AK649" s="577" t="n">
        <f aca="false">IF((SUM($C649:AJ649)+$B649*$B$318)&lt;=$B649,$B649*$B$318,0)</f>
        <v>0</v>
      </c>
      <c r="AL649" s="577" t="n">
        <f aca="false">IF((SUM($C649:AK649)+$B649*$B$318)&lt;=$B649,$B649*$B$318,0)</f>
        <v>0</v>
      </c>
      <c r="AM649" s="577" t="n">
        <f aca="false">IF((SUM($C649:AL649)+$B649*$B$318)&lt;=$B649,$B649*$B$318,0)</f>
        <v>0</v>
      </c>
      <c r="AN649" s="577" t="n">
        <f aca="false">IF((SUM($C649:AM649)+$B649*$B$318)&lt;=$B649,$B649*$B$318,0)</f>
        <v>0</v>
      </c>
      <c r="AO649" s="577" t="n">
        <f aca="false">IF((SUM($C649:AN649)+$B649*$B$318)&lt;=$B649,$B649*$B$318,0)</f>
        <v>0</v>
      </c>
      <c r="AP649" s="577" t="n">
        <f aca="false">IF((SUM($C649:AO649)+$B649*$B$318)&lt;=$B649,$B649*$B$318,0)</f>
        <v>0</v>
      </c>
      <c r="AQ649" s="577" t="n">
        <f aca="false">IF((SUM($C649:AP649)+$B649*$B$318)&lt;=$B649,$B649*$B$318,0)</f>
        <v>0</v>
      </c>
      <c r="AR649" s="577" t="n">
        <f aca="false">IF((SUM($C649:AQ649)+$B649*$B$318)&lt;=$B649,$B649*$B$318,0)</f>
        <v>0</v>
      </c>
      <c r="AS649" s="577" t="n">
        <f aca="false">IF((SUM($C649:AR649)+$B649*$B$318)&lt;=$B649,$B649*$B$318,0)</f>
        <v>0</v>
      </c>
      <c r="AT649" s="577" t="n">
        <f aca="false">IF((SUM($C649:AS649)+$B649*$B$318)&lt;=$B649,$B649*$B$318,0)</f>
        <v>0</v>
      </c>
      <c r="AU649" s="577" t="n">
        <f aca="false">IF((SUM($C649:AT649)+$B649*$B$318)&lt;=$B649,$B649*$B$318,0)</f>
        <v>0</v>
      </c>
      <c r="AV649" s="577" t="n">
        <f aca="false">IF((SUM($C649:AU649)+$B649*$B$318)&lt;=$B649,$B649*$B$318,0)</f>
        <v>0</v>
      </c>
      <c r="AW649" s="577" t="n">
        <f aca="false">IF((SUM($C649:AV649)+$B649*$B$318)&lt;=$B649,$B649*$B$318,0)</f>
        <v>0</v>
      </c>
      <c r="AX649" s="577" t="n">
        <f aca="false">IF((SUM($C649:AW649)+$B649*$B$318)&lt;=$B649,$B649*$B$318,0)</f>
        <v>0</v>
      </c>
      <c r="AY649" s="577" t="n">
        <f aca="false">IF((SUM($C649:AX649)+$B649*$B$318)&lt;=$B649,$B649*$B$318,0)</f>
        <v>0</v>
      </c>
      <c r="AZ649" s="577" t="n">
        <f aca="false">IF((SUM($C649:AY649)+$B649*$B$318)&lt;=$B649,$B649*$B$318,0)</f>
        <v>0</v>
      </c>
    </row>
    <row r="650" s="551" customFormat="true" ht="12.75" hidden="false" customHeight="false" outlineLevel="0" collapsed="false">
      <c r="A650" s="595" t="n">
        <f aca="false">A623</f>
        <v>2014</v>
      </c>
      <c r="B650" s="568" t="n">
        <f aca="false">F59</f>
        <v>0</v>
      </c>
      <c r="C650" s="572" t="n">
        <v>0</v>
      </c>
      <c r="D650" s="573" t="n">
        <v>0</v>
      </c>
      <c r="E650" s="573" t="n">
        <v>0</v>
      </c>
      <c r="F650" s="573" t="n">
        <v>0</v>
      </c>
      <c r="G650" s="573" t="n">
        <f aca="false">IF((SUM($C650:F650)+$B650*$B$318)&lt;=$B650,$B650*$B$318,#REF!-SUM($C650:F650))</f>
        <v>0</v>
      </c>
      <c r="H650" s="573" t="n">
        <f aca="false">IF((SUM($C650:G650)+$B650*$B$318)&lt;=$B650,$B650*$B$318,#REF!-SUM($C650:G650))</f>
        <v>0</v>
      </c>
      <c r="I650" s="573" t="n">
        <f aca="false">IF((SUM($C650:H650)+$B650*$B$318)&lt;=$B650,$B650*$B$318,#REF!-SUM($C650:H650))</f>
        <v>0</v>
      </c>
      <c r="J650" s="573" t="n">
        <f aca="false">IF((SUM($C650:I650)+$B650*$B$318)&lt;=$B650,$B650*$B$318,#REF!-SUM($C650:I650))</f>
        <v>0</v>
      </c>
      <c r="K650" s="573" t="n">
        <f aca="false">IF((SUM($C650:J650)+$B650*$B$318)&lt;=$B650,$B650*$B$318,#REF!-SUM($C650:J650))</f>
        <v>0</v>
      </c>
      <c r="L650" s="573" t="n">
        <f aca="false">IF((SUM($C650:K650)+$B650*$B$318)&lt;=$B650,$B650*$B$318,#REF!-SUM($C650:K650))</f>
        <v>0</v>
      </c>
      <c r="M650" s="573" t="n">
        <f aca="false">IF((SUM($C650:L650)+$B650*$B$318)&lt;=$B650,$B650*$B$318,#REF!-SUM($C650:L650))</f>
        <v>0</v>
      </c>
      <c r="N650" s="573" t="n">
        <f aca="false">IF((SUM($C650:M650)+$B650*$B$318)&lt;=$B650,$B650*$B$318,#REF!-SUM($C650:M650))</f>
        <v>0</v>
      </c>
      <c r="O650" s="573" t="n">
        <f aca="false">IF((SUM($C650:N650)+$B650*$B$318)&lt;=$B650,$B650*$B$318,#REF!-SUM($C650:N650))</f>
        <v>0</v>
      </c>
      <c r="P650" s="573" t="n">
        <f aca="false">IF((SUM($C650:O650)+$B650*$B$318)&lt;=$B650,$B650*$B$318,#REF!-SUM($C650:O650))</f>
        <v>0</v>
      </c>
      <c r="Q650" s="573" t="n">
        <f aca="false">IF((SUM($C650:P650)+$B650*$B$318)&lt;=$B650,$B650*$B$318,#REF!-SUM($C650:P650))</f>
        <v>0</v>
      </c>
      <c r="R650" s="573" t="n">
        <f aca="false">IF((SUM($C650:Q650)+$B650*$B$318)&lt;=$B650,$B650*$B$318,#REF!-SUM($C650:Q650))</f>
        <v>0</v>
      </c>
      <c r="S650" s="573" t="n">
        <f aca="false">IF((SUM($C650:R650)+$B650*$B$318)&lt;=$B650,$B650*$B$318,#REF!-SUM($C650:R650))</f>
        <v>0</v>
      </c>
      <c r="T650" s="573" t="n">
        <f aca="false">IF((SUM($C650:S650)+$B650*$B$318)&lt;=$B650,$B650*$B$318,#REF!-SUM($C650:S650))</f>
        <v>0</v>
      </c>
      <c r="U650" s="573" t="n">
        <f aca="false">IF((SUM($C650:T650)+$B650*$B$318)&lt;=$B650,$B650*$B$318,#REF!-SUM($C650:T650))</f>
        <v>0</v>
      </c>
      <c r="V650" s="573" t="n">
        <f aca="false">IF((SUM($C650:U650)+$B650*$B$318)&lt;=$B650,$B650*$B$318,#REF!-SUM($C650:U650))</f>
        <v>0</v>
      </c>
      <c r="W650" s="573" t="n">
        <f aca="false">IF((SUM($C650:V650)+$B650*$B$318)&lt;=$B650,$B650*$B$318,#REF!-SUM($C650:V650))</f>
        <v>0</v>
      </c>
      <c r="X650" s="573" t="n">
        <f aca="false">IF((SUM($C650:W650)+$B650*$B$318)&lt;=$B650,$B650*$B$318,#REF!-SUM($C650:W650))</f>
        <v>0</v>
      </c>
      <c r="Y650" s="573" t="n">
        <f aca="false">IF((SUM($C650:X650)+$B650*$B$318)&lt;=$B650,$B650*$B$318,#REF!-SUM($C650:X650))</f>
        <v>0</v>
      </c>
      <c r="Z650" s="573" t="n">
        <f aca="false">IF((SUM($C650:Y650)+$B650*$B$318)&lt;=$B650,$B650*$B$318,#REF!-SUM($C650:Y650))</f>
        <v>0</v>
      </c>
      <c r="AA650" s="573" t="n">
        <f aca="false">IF((SUM($C650:Z650)+$B650*$B$318)&lt;=$B650,$B650*$B$318,#REF!-SUM($C650:Z650))</f>
        <v>0</v>
      </c>
      <c r="AB650" s="573" t="n">
        <f aca="false">IF((SUM($C650:AA650)+$B650*$B$318)&lt;=$B650,$B650*$B$318,#REF!-SUM($C650:AA650))</f>
        <v>0</v>
      </c>
      <c r="AC650" s="573" t="n">
        <f aca="false">IF((SUM($C650:AB650)+$B650*$B$318)&lt;=$B650,$B650*$B$318,#REF!-SUM($C650:AB650))</f>
        <v>0</v>
      </c>
      <c r="AD650" s="573" t="n">
        <f aca="false">IF((SUM($C650:AC650)+$B650*$B$318)&lt;=$B650,$B650*$B$318,#REF!-SUM($C650:AC650))</f>
        <v>0</v>
      </c>
      <c r="AE650" s="573" t="n">
        <f aca="false">IF((SUM($C650:AD650)+$B650*$B$318)&lt;=$B650,$B650*$B$318,#REF!-SUM($C650:AD650))</f>
        <v>0</v>
      </c>
      <c r="AF650" s="573" t="n">
        <f aca="false">IF((SUM($C650:AE650)+$B650*$B$318)&lt;=$B650,$B650*$B$318,#REF!-SUM($C650:AE650))</f>
        <v>0</v>
      </c>
      <c r="AG650" s="573" t="n">
        <f aca="false">IF((SUM($C650:AF650)+$B650*$B$318)&lt;=$B650,$B650*$B$318,#REF!-SUM($C650:AF650))</f>
        <v>0</v>
      </c>
      <c r="AH650" s="573" t="n">
        <f aca="false">IF((SUM($C650:AG650)+$B650*$B$318)&lt;=$B650,$B650*$B$318,#REF!-SUM($C650:AG650))</f>
        <v>0</v>
      </c>
      <c r="AI650" s="573" t="n">
        <f aca="false">IF((SUM($C650:AH650)+$B650*$B$318)&lt;=$B650,$B650*$B$318,#REF!-SUM($C650:AH650))</f>
        <v>0</v>
      </c>
      <c r="AJ650" s="573" t="n">
        <f aca="false">IF((SUM($C650:AI650)+$B650*$B$318)&lt;=$B650,$B650*$B$318,#REF!-SUM($C650:AI650))</f>
        <v>0</v>
      </c>
      <c r="AK650" s="573" t="n">
        <f aca="false">IF((SUM($C650:AJ650)+$B650*$B$318)&lt;=$B650,$B650*$B$318,#REF!-SUM($C650:AJ650))</f>
        <v>0</v>
      </c>
      <c r="AL650" s="573" t="n">
        <f aca="false">IF((SUM($C650:AK650)+$B650*$B$318)&lt;=$B650,$B650*$B$318,#REF!-SUM($C650:AK650))</f>
        <v>0</v>
      </c>
      <c r="AM650" s="573" t="n">
        <f aca="false">IF((SUM($C650:AL650)+$B650*$B$318)&lt;=$B650,$B650*$B$318,#REF!-SUM($C650:AL650))</f>
        <v>0</v>
      </c>
      <c r="AN650" s="573" t="n">
        <f aca="false">IF((SUM($C650:AM650)+$B650*$B$318)&lt;=$B650,$B650*$B$318,#REF!-SUM($C650:AM650))</f>
        <v>0</v>
      </c>
      <c r="AO650" s="573" t="n">
        <f aca="false">IF((SUM($C650:AN650)+$B650*$B$318)&lt;=$B650,$B650*$B$318,#REF!-SUM($C650:AN650))</f>
        <v>0</v>
      </c>
      <c r="AP650" s="573" t="n">
        <f aca="false">IF((SUM($C650:AO650)+$B650*$B$318)&lt;=$B650,$B650*$B$318,#REF!-SUM($C650:AO650))</f>
        <v>0</v>
      </c>
      <c r="AQ650" s="573" t="n">
        <f aca="false">IF((SUM($C650:AP650)+$B650*$B$318)&lt;=$B650,$B650*$B$318,#REF!-SUM($C650:AP650))</f>
        <v>0</v>
      </c>
      <c r="AR650" s="573" t="n">
        <f aca="false">IF((SUM($C650:AQ650)+$B650*$B$318)&lt;=$B650,$B650*$B$318,#REF!-SUM($C650:AQ650))</f>
        <v>0</v>
      </c>
      <c r="AS650" s="573" t="n">
        <f aca="false">IF((SUM($C650:AR650)+$B650*$B$318)&lt;=$B650,$B650*$B$318,#REF!-SUM($C650:AR650))</f>
        <v>0</v>
      </c>
      <c r="AT650" s="573" t="n">
        <f aca="false">IF((SUM($C650:AS650)+$B650*$B$318)&lt;=$B650,$B650*$B$318,#REF!-SUM($C650:AS650))</f>
        <v>0</v>
      </c>
      <c r="AU650" s="573" t="n">
        <f aca="false">IF((SUM($C650:AT650)+$B650*$B$318)&lt;=$B650,$B650*$B$318,#REF!-SUM($C650:AT650))</f>
        <v>0</v>
      </c>
      <c r="AV650" s="573" t="n">
        <f aca="false">IF((SUM($C650:AU650)+$B650*$B$318)&lt;=$B650,$B650*$B$318,#REF!-SUM($C650:AU650))</f>
        <v>0</v>
      </c>
      <c r="AW650" s="573" t="n">
        <f aca="false">IF((SUM($C650:AV650)+$B650*$B$318)&lt;=$B650,$B650*$B$318,#REF!-SUM($C650:AV650))</f>
        <v>0</v>
      </c>
      <c r="AX650" s="573" t="n">
        <f aca="false">IF((SUM($C650:AW650)+$B650*$B$318)&lt;=$B650,$B650*$B$318,#REF!-SUM($C650:AW650))</f>
        <v>0</v>
      </c>
      <c r="AY650" s="573" t="n">
        <f aca="false">IF((SUM($C650:AX650)+$B650*$B$318)&lt;=$B650,$B650*$B$318,#REF!-SUM($C650:AX650))</f>
        <v>0</v>
      </c>
      <c r="AZ650" s="573" t="n">
        <f aca="false">IF((SUM($C650:AY650)+$B650*$B$318)&lt;=$B650,$B650*$B$318,#REF!-SUM($C650:AY650))</f>
        <v>0</v>
      </c>
    </row>
    <row r="651" s="551" customFormat="true" ht="12.75" hidden="false" customHeight="false" outlineLevel="0" collapsed="false">
      <c r="A651" s="595" t="n">
        <f aca="false">A624</f>
        <v>2015</v>
      </c>
      <c r="B651" s="568" t="n">
        <f aca="false">G59</f>
        <v>0</v>
      </c>
      <c r="C651" s="572" t="n">
        <v>0</v>
      </c>
      <c r="D651" s="573" t="n">
        <v>0</v>
      </c>
      <c r="E651" s="573" t="n">
        <v>0</v>
      </c>
      <c r="F651" s="573" t="n">
        <v>0</v>
      </c>
      <c r="G651" s="573" t="n">
        <v>0</v>
      </c>
      <c r="H651" s="573" t="n">
        <f aca="false">IF((SUM($C651:G651)+$B651*$B$318)&lt;=$B651,$B651*$B$318,$B651-SUM($C651:G651))</f>
        <v>0</v>
      </c>
      <c r="I651" s="573" t="n">
        <f aca="false">IF((SUM($C651:H651)+$B651*$B$318)&lt;=$B651,$B651*$B$318,$B651-SUM($C651:H651))</f>
        <v>0</v>
      </c>
      <c r="J651" s="573" t="n">
        <f aca="false">IF((SUM($C651:I651)+$B651*$B$318)&lt;=$B651,$B651*$B$318,$B651-SUM($C651:I651))</f>
        <v>0</v>
      </c>
      <c r="K651" s="573" t="n">
        <f aca="false">IF((SUM($C651:J651)+$B651*$B$318)&lt;=$B651,$B651*$B$318,$B651-SUM($C651:J651))</f>
        <v>0</v>
      </c>
      <c r="L651" s="573" t="n">
        <f aca="false">IF((SUM($C651:K651)+$B651*$B$318)&lt;=$B651,$B651*$B$318,$B651-SUM($C651:K651))</f>
        <v>0</v>
      </c>
      <c r="M651" s="573" t="n">
        <f aca="false">IF((SUM($C651:L651)+$B651*$B$318)&lt;=$B651,$B651*$B$318,$B651-SUM($C651:L651))</f>
        <v>0</v>
      </c>
      <c r="N651" s="573" t="n">
        <f aca="false">IF((SUM($C651:M651)+$B651*$B$318)&lt;=$B651,$B651*$B$318,$B651-SUM($C651:M651))</f>
        <v>0</v>
      </c>
      <c r="O651" s="573" t="n">
        <f aca="false">IF((SUM($C651:N651)+$B651*$B$318)&lt;=$B651,$B651*$B$318,$B651-SUM($C651:N651))</f>
        <v>0</v>
      </c>
      <c r="P651" s="573" t="n">
        <f aca="false">IF((SUM($C651:O651)+$B651*$B$318)&lt;=$B651,$B651*$B$318,$B651-SUM($C651:O651))</f>
        <v>0</v>
      </c>
      <c r="Q651" s="573" t="n">
        <f aca="false">IF((SUM($C651:P651)+$B651*$B$318)&lt;=$B651,$B651*$B$318,$B651-SUM($C651:P651))</f>
        <v>0</v>
      </c>
      <c r="R651" s="573" t="n">
        <f aca="false">IF((SUM($C651:Q651)+$B651*$B$318)&lt;=$B651,$B651*$B$318,$B651-SUM($C651:Q651))</f>
        <v>0</v>
      </c>
      <c r="S651" s="573" t="n">
        <f aca="false">IF((SUM($C651:R651)+$B651*$B$318)&lt;=$B651,$B651*$B$318,$B651-SUM($C651:R651))</f>
        <v>0</v>
      </c>
      <c r="T651" s="573" t="n">
        <f aca="false">IF((SUM($C651:S651)+$B651*$B$318)&lt;=$B651,$B651*$B$318,$B651-SUM($C651:S651))</f>
        <v>0</v>
      </c>
      <c r="U651" s="573" t="n">
        <f aca="false">IF((SUM($C651:T651)+$B651*$B$318)&lt;=$B651,$B651*$B$318,$B651-SUM($C651:T651))</f>
        <v>0</v>
      </c>
      <c r="V651" s="573" t="n">
        <f aca="false">IF((SUM($C651:U651)+$B651*$B$318)&lt;=$B651,$B651*$B$318,$B651-SUM($C651:U651))</f>
        <v>0</v>
      </c>
      <c r="W651" s="573" t="n">
        <f aca="false">IF((SUM($C651:V651)+$B651*$B$318)&lt;=$B651,$B651*$B$318,$B651-SUM($C651:V651))</f>
        <v>0</v>
      </c>
      <c r="X651" s="573" t="n">
        <f aca="false">IF((SUM($C651:W651)+$B651*$B$318)&lt;=$B651,$B651*$B$318,$B651-SUM($C651:W651))</f>
        <v>0</v>
      </c>
      <c r="Y651" s="573" t="n">
        <f aca="false">IF((SUM($C651:X651)+$B651*$B$318)&lt;=$B651,$B651*$B$318,$B651-SUM($C651:X651))</f>
        <v>0</v>
      </c>
      <c r="Z651" s="573" t="n">
        <f aca="false">IF((SUM($C651:Y651)+$B651*$B$318)&lt;=$B651,$B651*$B$318,$B651-SUM($C651:Y651))</f>
        <v>0</v>
      </c>
      <c r="AA651" s="573" t="n">
        <f aca="false">IF((SUM($C651:Z651)+$B651*$B$318)&lt;=$B651,$B651*$B$318,$B651-SUM($C651:Z651))</f>
        <v>0</v>
      </c>
      <c r="AB651" s="573" t="n">
        <f aca="false">IF((SUM($C651:AA651)+$B651*$B$318)&lt;=$B651,$B651*$B$318,$B651-SUM($C651:AA651))</f>
        <v>0</v>
      </c>
      <c r="AC651" s="573" t="n">
        <f aca="false">IF((SUM($C651:AB651)+$B651*$B$318)&lt;=$B651,$B651*$B$318,$B651-SUM($C651:AB651))</f>
        <v>0</v>
      </c>
      <c r="AD651" s="573" t="n">
        <f aca="false">IF((SUM($C651:AC651)+$B651*$B$318)&lt;=$B651,$B651*$B$318,$B651-SUM($C651:AC651))</f>
        <v>0</v>
      </c>
      <c r="AE651" s="573" t="n">
        <f aca="false">IF((SUM($C651:AD651)+$B651*$B$318)&lt;=$B651,$B651*$B$318,$B651-SUM($C651:AD651))</f>
        <v>0</v>
      </c>
      <c r="AF651" s="573" t="n">
        <f aca="false">IF((SUM($C651:AE651)+$B651*$B$318)&lt;=$B651,$B651*$B$318,$B651-SUM($C651:AE651))</f>
        <v>0</v>
      </c>
      <c r="AG651" s="573" t="n">
        <f aca="false">IF((SUM($C651:AF651)+$B651*$B$318)&lt;=$B651,$B651*$B$318,$B651-SUM($C651:AF651))</f>
        <v>0</v>
      </c>
      <c r="AH651" s="573" t="n">
        <f aca="false">IF((SUM($C651:AG651)+$B651*$B$318)&lt;=$B651,$B651*$B$318,$B651-SUM($C651:AG651))</f>
        <v>0</v>
      </c>
      <c r="AI651" s="573" t="n">
        <f aca="false">IF((SUM($C651:AH651)+$B651*$B$318)&lt;=$B651,$B651*$B$318,$B651-SUM($C651:AH651))</f>
        <v>0</v>
      </c>
      <c r="AJ651" s="573" t="n">
        <f aca="false">IF((SUM($C651:AI651)+$B651*$B$318)&lt;=$B651,$B651*$B$318,$B651-SUM($C651:AI651))</f>
        <v>0</v>
      </c>
      <c r="AK651" s="573" t="n">
        <f aca="false">IF((SUM($C651:AJ651)+$B651*$B$318)&lt;=$B651,$B651*$B$318,$B651-SUM($C651:AJ651))</f>
        <v>0</v>
      </c>
      <c r="AL651" s="573" t="n">
        <f aca="false">IF((SUM($C651:AK651)+$B651*$B$318)&lt;=$B651,$B651*$B$318,$B651-SUM($C651:AK651))</f>
        <v>0</v>
      </c>
      <c r="AM651" s="573" t="n">
        <f aca="false">IF((SUM($C651:AL651)+$B651*$B$318)&lt;=$B651,$B651*$B$318,$B651-SUM($C651:AL651))</f>
        <v>0</v>
      </c>
      <c r="AN651" s="573" t="n">
        <f aca="false">IF((SUM($C651:AM651)+$B651*$B$318)&lt;=$B651,$B651*$B$318,$B651-SUM($C651:AM651))</f>
        <v>0</v>
      </c>
      <c r="AO651" s="573" t="n">
        <f aca="false">IF((SUM($C651:AN651)+$B651*$B$318)&lt;=$B651,$B651*$B$318,$B651-SUM($C651:AN651))</f>
        <v>0</v>
      </c>
      <c r="AP651" s="573" t="n">
        <f aca="false">IF((SUM($C651:AO651)+$B651*$B$318)&lt;=$B651,$B651*$B$318,$B651-SUM($C651:AO651))</f>
        <v>0</v>
      </c>
      <c r="AQ651" s="573" t="n">
        <f aca="false">IF((SUM($C651:AP651)+$B651*$B$318)&lt;=$B651,$B651*$B$318,$B651-SUM($C651:AP651))</f>
        <v>0</v>
      </c>
      <c r="AR651" s="573" t="n">
        <f aca="false">IF((SUM($C651:AQ651)+$B651*$B$318)&lt;=$B651,$B651*$B$318,$B651-SUM($C651:AQ651))</f>
        <v>0</v>
      </c>
      <c r="AS651" s="573" t="n">
        <f aca="false">IF((SUM($C651:AR651)+$B651*$B$318)&lt;=$B651,$B651*$B$318,$B651-SUM($C651:AR651))</f>
        <v>0</v>
      </c>
      <c r="AT651" s="573" t="n">
        <f aca="false">IF((SUM($C651:AS651)+$B651*$B$318)&lt;=$B651,$B651*$B$318,$B651-SUM($C651:AS651))</f>
        <v>0</v>
      </c>
      <c r="AU651" s="573" t="n">
        <f aca="false">IF((SUM($C651:AT651)+$B651*$B$318)&lt;=$B651,$B651*$B$318,$B651-SUM($C651:AT651))</f>
        <v>0</v>
      </c>
      <c r="AV651" s="573" t="n">
        <f aca="false">IF((SUM($C651:AU651)+$B651*$B$318)&lt;=$B651,$B651*$B$318,$B651-SUM($C651:AU651))</f>
        <v>0</v>
      </c>
      <c r="AW651" s="573" t="n">
        <f aca="false">IF((SUM($C651:AV651)+$B651*$B$318)&lt;=$B651,$B651*$B$318,$B651-SUM($C651:AV651))</f>
        <v>0</v>
      </c>
      <c r="AX651" s="573" t="n">
        <f aca="false">IF((SUM($C651:AW651)+$B651*$B$318)&lt;=$B651,$B651*$B$318,$B651-SUM($C651:AW651))</f>
        <v>0</v>
      </c>
      <c r="AY651" s="573" t="n">
        <f aca="false">IF((SUM($C651:AX651)+$B651*$B$318)&lt;=$B651,$B651*$B$318,$B651-SUM($C651:AX651))</f>
        <v>0</v>
      </c>
      <c r="AZ651" s="573" t="n">
        <f aca="false">IF((SUM($C651:AY651)+$B651*$B$318)&lt;=$B651,$B651*$B$318,$B651-SUM($C651:AY651))</f>
        <v>0</v>
      </c>
    </row>
    <row r="652" s="551" customFormat="true" ht="12.75" hidden="false" customHeight="false" outlineLevel="0" collapsed="false">
      <c r="A652" s="595" t="n">
        <f aca="false">A625</f>
        <v>2016</v>
      </c>
      <c r="B652" s="568" t="n">
        <f aca="false">H59</f>
        <v>0</v>
      </c>
      <c r="C652" s="572" t="n">
        <v>0</v>
      </c>
      <c r="D652" s="573" t="n">
        <v>0</v>
      </c>
      <c r="E652" s="573" t="n">
        <v>0</v>
      </c>
      <c r="F652" s="573" t="n">
        <v>0</v>
      </c>
      <c r="G652" s="573" t="n">
        <v>0</v>
      </c>
      <c r="H652" s="573" t="n">
        <v>0</v>
      </c>
      <c r="I652" s="573" t="n">
        <f aca="false">IF((SUM($C652:H652)+$B652*$B$318)&lt;=$B652,$B652*$B$318,$B652-SUM($C652:H652))</f>
        <v>0</v>
      </c>
      <c r="J652" s="573" t="n">
        <f aca="false">IF((SUM($C652:I652)+$B652*$B$318)&lt;=$B652,$B652*$B$318,$B652-SUM($C652:I652))</f>
        <v>0</v>
      </c>
      <c r="K652" s="573" t="n">
        <f aca="false">IF((SUM($C652:J652)+$B652*$B$318)&lt;=$B652,$B652*$B$318,$B652-SUM($C652:J652))</f>
        <v>0</v>
      </c>
      <c r="L652" s="573" t="n">
        <f aca="false">IF((SUM($C652:K652)+$B652*$B$318)&lt;=$B652,$B652*$B$318,$B652-SUM($C652:K652))</f>
        <v>0</v>
      </c>
      <c r="M652" s="573" t="n">
        <f aca="false">IF((SUM($C652:L652)+$B652*$B$318)&lt;=$B652,$B652*$B$318,$B652-SUM($C652:L652))</f>
        <v>0</v>
      </c>
      <c r="N652" s="573" t="n">
        <f aca="false">IF((SUM($C652:M652)+$B652*$B$318)&lt;=$B652,$B652*$B$318,$B652-SUM($C652:M652))</f>
        <v>0</v>
      </c>
      <c r="O652" s="573" t="n">
        <f aca="false">IF((SUM($C652:N652)+$B652*$B$318)&lt;=$B652,$B652*$B$318,$B652-SUM($C652:N652))</f>
        <v>0</v>
      </c>
      <c r="P652" s="573" t="n">
        <f aca="false">IF((SUM($C652:O652)+$B652*$B$318)&lt;=$B652,$B652*$B$318,$B652-SUM($C652:O652))</f>
        <v>0</v>
      </c>
      <c r="Q652" s="573" t="n">
        <f aca="false">IF((SUM($C652:P652)+$B652*$B$318)&lt;=$B652,$B652*$B$318,$B652-SUM($C652:P652))</f>
        <v>0</v>
      </c>
      <c r="R652" s="573" t="n">
        <f aca="false">IF((SUM($C652:Q652)+$B652*$B$318)&lt;=$B652,$B652*$B$318,$B652-SUM($C652:Q652))</f>
        <v>0</v>
      </c>
      <c r="S652" s="573" t="n">
        <f aca="false">IF((SUM($C652:R652)+$B652*$B$318)&lt;=$B652,$B652*$B$318,$B652-SUM($C652:R652))</f>
        <v>0</v>
      </c>
      <c r="T652" s="573" t="n">
        <f aca="false">IF((SUM($C652:S652)+$B652*$B$318)&lt;=$B652,$B652*$B$318,$B652-SUM($C652:S652))</f>
        <v>0</v>
      </c>
      <c r="U652" s="573" t="n">
        <f aca="false">IF((SUM($C652:T652)+$B652*$B$318)&lt;=$B652,$B652*$B$318,$B652-SUM($C652:T652))</f>
        <v>0</v>
      </c>
      <c r="V652" s="573" t="n">
        <f aca="false">IF((SUM($C652:U652)+$B652*$B$318)&lt;=$B652,$B652*$B$318,$B652-SUM($C652:U652))</f>
        <v>0</v>
      </c>
      <c r="W652" s="573" t="n">
        <f aca="false">IF((SUM($C652:V652)+$B652*$B$318)&lt;=$B652,$B652*$B$318,$B652-SUM($C652:V652))</f>
        <v>0</v>
      </c>
      <c r="X652" s="573" t="n">
        <f aca="false">IF((SUM($C652:W652)+$B652*$B$318)&lt;=$B652,$B652*$B$318,$B652-SUM($C652:W652))</f>
        <v>0</v>
      </c>
      <c r="Y652" s="573" t="n">
        <f aca="false">IF((SUM($C652:X652)+$B652*$B$318)&lt;=$B652,$B652*$B$318,$B652-SUM($C652:X652))</f>
        <v>0</v>
      </c>
      <c r="Z652" s="573" t="n">
        <f aca="false">IF((SUM($C652:Y652)+$B652*$B$318)&lt;=$B652,$B652*$B$318,$B652-SUM($C652:Y652))</f>
        <v>0</v>
      </c>
      <c r="AA652" s="573" t="n">
        <f aca="false">IF((SUM($C652:Z652)+$B652*$B$318)&lt;=$B652,$B652*$B$318,$B652-SUM($C652:Z652))</f>
        <v>0</v>
      </c>
      <c r="AB652" s="573" t="n">
        <f aca="false">IF((SUM($C652:AA652)+$B652*$B$318)&lt;=$B652,$B652*$B$318,$B652-SUM($C652:AA652))</f>
        <v>0</v>
      </c>
      <c r="AC652" s="573" t="n">
        <f aca="false">IF((SUM($C652:AB652)+$B652*$B$318)&lt;=$B652,$B652*$B$318,$B652-SUM($C652:AB652))</f>
        <v>0</v>
      </c>
      <c r="AD652" s="573" t="n">
        <f aca="false">IF((SUM($C652:AC652)+$B652*$B$318)&lt;=$B652,$B652*$B$318,$B652-SUM($C652:AC652))</f>
        <v>0</v>
      </c>
      <c r="AE652" s="573" t="n">
        <f aca="false">IF((SUM($C652:AD652)+$B652*$B$318)&lt;=$B652,$B652*$B$318,$B652-SUM($C652:AD652))</f>
        <v>0</v>
      </c>
      <c r="AF652" s="573" t="n">
        <f aca="false">IF((SUM($C652:AE652)+$B652*$B$318)&lt;=$B652,$B652*$B$318,$B652-SUM($C652:AE652))</f>
        <v>0</v>
      </c>
      <c r="AG652" s="573" t="n">
        <f aca="false">IF((SUM($C652:AF652)+$B652*$B$318)&lt;=$B652,$B652*$B$318,$B652-SUM($C652:AF652))</f>
        <v>0</v>
      </c>
      <c r="AH652" s="573" t="n">
        <f aca="false">IF((SUM($C652:AG652)+$B652*$B$318)&lt;=$B652,$B652*$B$318,$B652-SUM($C652:AG652))</f>
        <v>0</v>
      </c>
      <c r="AI652" s="573" t="n">
        <f aca="false">IF((SUM($C652:AH652)+$B652*$B$318)&lt;=$B652,$B652*$B$318,$B652-SUM($C652:AH652))</f>
        <v>0</v>
      </c>
      <c r="AJ652" s="573" t="n">
        <f aca="false">IF((SUM($C652:AI652)+$B652*$B$318)&lt;=$B652,$B652*$B$318,$B652-SUM($C652:AI652))</f>
        <v>0</v>
      </c>
      <c r="AK652" s="573" t="n">
        <f aca="false">IF((SUM($C652:AJ652)+$B652*$B$318)&lt;=$B652,$B652*$B$318,$B652-SUM($C652:AJ652))</f>
        <v>0</v>
      </c>
      <c r="AL652" s="573" t="n">
        <f aca="false">IF((SUM($C652:AK652)+$B652*$B$318)&lt;=$B652,$B652*$B$318,$B652-SUM($C652:AK652))</f>
        <v>0</v>
      </c>
      <c r="AM652" s="573" t="n">
        <f aca="false">IF((SUM($C652:AL652)+$B652*$B$318)&lt;=$B652,$B652*$B$318,$B652-SUM($C652:AL652))</f>
        <v>0</v>
      </c>
      <c r="AN652" s="573" t="n">
        <f aca="false">IF((SUM($C652:AM652)+$B652*$B$318)&lt;=$B652,$B652*$B$318,$B652-SUM($C652:AM652))</f>
        <v>0</v>
      </c>
      <c r="AO652" s="573" t="n">
        <f aca="false">IF((SUM($C652:AN652)+$B652*$B$318)&lt;=$B652,$B652*$B$318,$B652-SUM($C652:AN652))</f>
        <v>0</v>
      </c>
      <c r="AP652" s="573" t="n">
        <f aca="false">IF((SUM($C652:AO652)+$B652*$B$318)&lt;=$B652,$B652*$B$318,$B652-SUM($C652:AO652))</f>
        <v>0</v>
      </c>
      <c r="AQ652" s="573" t="n">
        <f aca="false">IF((SUM($C652:AP652)+$B652*$B$318)&lt;=$B652,$B652*$B$318,$B652-SUM($C652:AP652))</f>
        <v>0</v>
      </c>
      <c r="AR652" s="573" t="n">
        <f aca="false">IF((SUM($C652:AQ652)+$B652*$B$318)&lt;=$B652,$B652*$B$318,$B652-SUM($C652:AQ652))</f>
        <v>0</v>
      </c>
      <c r="AS652" s="573" t="n">
        <f aca="false">IF((SUM($C652:AR652)+$B652*$B$318)&lt;=$B652,$B652*$B$318,$B652-SUM($C652:AR652))</f>
        <v>0</v>
      </c>
      <c r="AT652" s="573" t="n">
        <f aca="false">IF((SUM($C652:AS652)+$B652*$B$318)&lt;=$B652,$B652*$B$318,$B652-SUM($C652:AS652))</f>
        <v>0</v>
      </c>
      <c r="AU652" s="573" t="n">
        <f aca="false">IF((SUM($C652:AT652)+$B652*$B$318)&lt;=$B652,$B652*$B$318,$B652-SUM($C652:AT652))</f>
        <v>0</v>
      </c>
      <c r="AV652" s="573" t="n">
        <f aca="false">IF((SUM($C652:AU652)+$B652*$B$318)&lt;=$B652,$B652*$B$318,$B652-SUM($C652:AU652))</f>
        <v>0</v>
      </c>
      <c r="AW652" s="573" t="n">
        <f aca="false">IF((SUM($C652:AV652)+$B652*$B$318)&lt;=$B652,$B652*$B$318,$B652-SUM($C652:AV652))</f>
        <v>0</v>
      </c>
      <c r="AX652" s="573" t="n">
        <f aca="false">IF((SUM($C652:AW652)+$B652*$B$318)&lt;=$B652,$B652*$B$318,$B652-SUM($C652:AW652))</f>
        <v>0</v>
      </c>
      <c r="AY652" s="573" t="n">
        <f aca="false">IF((SUM($C652:AX652)+$B652*$B$318)&lt;=$B652,$B652*$B$318,$B652-SUM($C652:AX652))</f>
        <v>0</v>
      </c>
      <c r="AZ652" s="573" t="n">
        <f aca="false">IF((SUM($C652:AY652)+$B652*$B$318)&lt;=$B652,$B652*$B$318,$B652-SUM($C652:AY652))</f>
        <v>0</v>
      </c>
    </row>
    <row r="653" s="551" customFormat="true" ht="12.75" hidden="false" customHeight="false" outlineLevel="0" collapsed="false">
      <c r="A653" s="595" t="n">
        <f aca="false">A626</f>
        <v>2017</v>
      </c>
      <c r="B653" s="568" t="n">
        <f aca="false">I59</f>
        <v>0</v>
      </c>
      <c r="C653" s="572" t="n">
        <v>0</v>
      </c>
      <c r="D653" s="573" t="n">
        <v>0</v>
      </c>
      <c r="E653" s="573" t="n">
        <v>0</v>
      </c>
      <c r="F653" s="573" t="n">
        <v>0</v>
      </c>
      <c r="G653" s="573" t="n">
        <v>0</v>
      </c>
      <c r="H653" s="573" t="n">
        <v>0</v>
      </c>
      <c r="I653" s="573" t="n">
        <v>0</v>
      </c>
      <c r="J653" s="573" t="n">
        <f aca="false">IF((SUM($C653:I653)+$B653*$B$318)&lt;=$B653,$B653*$B$318,$B653-SUM($C653:I653))</f>
        <v>0</v>
      </c>
      <c r="K653" s="573" t="n">
        <f aca="false">IF((SUM($C653:J653)+$B653*$B$318)&lt;=$B653,$B653*$B$318,$B653-SUM($C653:J653))</f>
        <v>0</v>
      </c>
      <c r="L653" s="573" t="n">
        <f aca="false">IF((SUM($C653:K653)+$B653*$B$318)&lt;=$B653,$B653*$B$318,$B653-SUM($C653:K653))</f>
        <v>0</v>
      </c>
      <c r="M653" s="573" t="n">
        <f aca="false">IF((SUM($C653:L653)+$B653*$B$318)&lt;=$B653,$B653*$B$318,$B653-SUM($C653:L653))</f>
        <v>0</v>
      </c>
      <c r="N653" s="573" t="n">
        <f aca="false">IF((SUM($C653:M653)+$B653*$B$318)&lt;=$B653,$B653*$B$318,$B653-SUM($C653:M653))</f>
        <v>0</v>
      </c>
      <c r="O653" s="573" t="n">
        <f aca="false">IF((SUM($C653:N653)+$B653*$B$318)&lt;=$B653,$B653*$B$318,$B653-SUM($C653:N653))</f>
        <v>0</v>
      </c>
      <c r="P653" s="573" t="n">
        <f aca="false">IF((SUM($C653:O653)+$B653*$B$318)&lt;=$B653,$B653*$B$318,$B653-SUM($C653:O653))</f>
        <v>0</v>
      </c>
      <c r="Q653" s="573" t="n">
        <f aca="false">IF((SUM($C653:P653)+$B653*$B$318)&lt;=$B653,$B653*$B$318,$B653-SUM($C653:P653))</f>
        <v>0</v>
      </c>
      <c r="R653" s="573" t="n">
        <f aca="false">IF((SUM($C653:Q653)+$B653*$B$318)&lt;=$B653,$B653*$B$318,$B653-SUM($C653:Q653))</f>
        <v>0</v>
      </c>
      <c r="S653" s="573" t="n">
        <f aca="false">IF((SUM($C653:R653)+$B653*$B$318)&lt;=$B653,$B653*$B$318,$B653-SUM($C653:R653))</f>
        <v>0</v>
      </c>
      <c r="T653" s="573" t="n">
        <f aca="false">IF((SUM($C653:S653)+$B653*$B$318)&lt;=$B653,$B653*$B$318,$B653-SUM($C653:S653))</f>
        <v>0</v>
      </c>
      <c r="U653" s="573" t="n">
        <f aca="false">IF((SUM($C653:T653)+$B653*$B$318)&lt;=$B653,$B653*$B$318,$B653-SUM($C653:T653))</f>
        <v>0</v>
      </c>
      <c r="V653" s="573" t="n">
        <f aca="false">IF((SUM($C653:U653)+$B653*$B$318)&lt;=$B653,$B653*$B$318,$B653-SUM($C653:U653))</f>
        <v>0</v>
      </c>
      <c r="W653" s="573" t="n">
        <f aca="false">IF((SUM($C653:V653)+$B653*$B$318)&lt;=$B653,$B653*$B$318,$B653-SUM($C653:V653))</f>
        <v>0</v>
      </c>
      <c r="X653" s="573" t="n">
        <f aca="false">IF((SUM($C653:W653)+$B653*$B$318)&lt;=$B653,$B653*$B$318,$B653-SUM($C653:W653))</f>
        <v>0</v>
      </c>
      <c r="Y653" s="573" t="n">
        <f aca="false">IF((SUM($C653:X653)+$B653*$B$318)&lt;=$B653,$B653*$B$318,$B653-SUM($C653:X653))</f>
        <v>0</v>
      </c>
      <c r="Z653" s="573" t="n">
        <f aca="false">IF((SUM($C653:Y653)+$B653*$B$318)&lt;=$B653,$B653*$B$318,$B653-SUM($C653:Y653))</f>
        <v>0</v>
      </c>
      <c r="AA653" s="573" t="n">
        <f aca="false">IF((SUM($C653:Z653)+$B653*$B$318)&lt;=$B653,$B653*$B$318,$B653-SUM($C653:Z653))</f>
        <v>0</v>
      </c>
      <c r="AB653" s="573" t="n">
        <f aca="false">IF((SUM($C653:AA653)+$B653*$B$318)&lt;=$B653,$B653*$B$318,$B653-SUM($C653:AA653))</f>
        <v>0</v>
      </c>
      <c r="AC653" s="573" t="n">
        <f aca="false">IF((SUM($C653:AB653)+$B653*$B$318)&lt;=$B653,$B653*$B$318,$B653-SUM($C653:AB653))</f>
        <v>0</v>
      </c>
      <c r="AD653" s="573" t="n">
        <f aca="false">IF((SUM($C653:AC653)+$B653*$B$318)&lt;=$B653,$B653*$B$318,$B653-SUM($C653:AC653))</f>
        <v>0</v>
      </c>
      <c r="AE653" s="573" t="n">
        <f aca="false">IF((SUM($C653:AD653)+$B653*$B$318)&lt;=$B653,$B653*$B$318,$B653-SUM($C653:AD653))</f>
        <v>0</v>
      </c>
      <c r="AF653" s="573" t="n">
        <f aca="false">IF((SUM($C653:AE653)+$B653*$B$318)&lt;=$B653,$B653*$B$318,$B653-SUM($C653:AE653))</f>
        <v>0</v>
      </c>
      <c r="AG653" s="573" t="n">
        <f aca="false">IF((SUM($C653:AF653)+$B653*$B$318)&lt;=$B653,$B653*$B$318,$B653-SUM($C653:AF653))</f>
        <v>0</v>
      </c>
      <c r="AH653" s="573" t="n">
        <f aca="false">IF((SUM($C653:AG653)+$B653*$B$318)&lt;=$B653,$B653*$B$318,$B653-SUM($C653:AG653))</f>
        <v>0</v>
      </c>
      <c r="AI653" s="573" t="n">
        <f aca="false">IF((SUM($C653:AH653)+$B653*$B$318)&lt;=$B653,$B653*$B$318,$B653-SUM($C653:AH653))</f>
        <v>0</v>
      </c>
      <c r="AJ653" s="573" t="n">
        <f aca="false">IF((SUM($C653:AI653)+$B653*$B$318)&lt;=$B653,$B653*$B$318,$B653-SUM($C653:AI653))</f>
        <v>0</v>
      </c>
      <c r="AK653" s="573" t="n">
        <f aca="false">IF((SUM($C653:AJ653)+$B653*$B$318)&lt;=$B653,$B653*$B$318,$B653-SUM($C653:AJ653))</f>
        <v>0</v>
      </c>
      <c r="AL653" s="573" t="n">
        <f aca="false">IF((SUM($C653:AK653)+$B653*$B$318)&lt;=$B653,$B653*$B$318,$B653-SUM($C653:AK653))</f>
        <v>0</v>
      </c>
      <c r="AM653" s="573" t="n">
        <f aca="false">IF((SUM($C653:AL653)+$B653*$B$318)&lt;=$B653,$B653*$B$318,$B653-SUM($C653:AL653))</f>
        <v>0</v>
      </c>
      <c r="AN653" s="573" t="n">
        <f aca="false">IF((SUM($C653:AM653)+$B653*$B$318)&lt;=$B653,$B653*$B$318,$B653-SUM($C653:AM653))</f>
        <v>0</v>
      </c>
      <c r="AO653" s="573" t="n">
        <f aca="false">IF((SUM($C653:AN653)+$B653*$B$318)&lt;=$B653,$B653*$B$318,$B653-SUM($C653:AN653))</f>
        <v>0</v>
      </c>
      <c r="AP653" s="573" t="n">
        <f aca="false">IF((SUM($C653:AO653)+$B653*$B$318)&lt;=$B653,$B653*$B$318,$B653-SUM($C653:AO653))</f>
        <v>0</v>
      </c>
      <c r="AQ653" s="573" t="n">
        <f aca="false">IF((SUM($C653:AP653)+$B653*$B$318)&lt;=$B653,$B653*$B$318,$B653-SUM($C653:AP653))</f>
        <v>0</v>
      </c>
      <c r="AR653" s="573" t="n">
        <f aca="false">IF((SUM($C653:AQ653)+$B653*$B$318)&lt;=$B653,$B653*$B$318,$B653-SUM($C653:AQ653))</f>
        <v>0</v>
      </c>
      <c r="AS653" s="573" t="n">
        <f aca="false">IF((SUM($C653:AR653)+$B653*$B$318)&lt;=$B653,$B653*$B$318,$B653-SUM($C653:AR653))</f>
        <v>0</v>
      </c>
      <c r="AT653" s="573" t="n">
        <f aca="false">IF((SUM($C653:AS653)+$B653*$B$318)&lt;=$B653,$B653*$B$318,$B653-SUM($C653:AS653))</f>
        <v>0</v>
      </c>
      <c r="AU653" s="573" t="n">
        <f aca="false">IF((SUM($C653:AT653)+$B653*$B$318)&lt;=$B653,$B653*$B$318,$B653-SUM($C653:AT653))</f>
        <v>0</v>
      </c>
      <c r="AV653" s="573" t="n">
        <f aca="false">IF((SUM($C653:AU653)+$B653*$B$318)&lt;=$B653,$B653*$B$318,$B653-SUM($C653:AU653))</f>
        <v>0</v>
      </c>
      <c r="AW653" s="573" t="n">
        <f aca="false">IF((SUM($C653:AV653)+$B653*$B$318)&lt;=$B653,$B653*$B$318,$B653-SUM($C653:AV653))</f>
        <v>0</v>
      </c>
      <c r="AX653" s="573" t="n">
        <f aca="false">IF((SUM($C653:AW653)+$B653*$B$318)&lt;=$B653,$B653*$B$318,$B653-SUM($C653:AW653))</f>
        <v>0</v>
      </c>
      <c r="AY653" s="573" t="n">
        <f aca="false">IF((SUM($C653:AX653)+$B653*$B$318)&lt;=$B653,$B653*$B$318,$B653-SUM($C653:AX653))</f>
        <v>0</v>
      </c>
      <c r="AZ653" s="573" t="n">
        <f aca="false">IF((SUM($C653:AY653)+$B653*$B$318)&lt;=$B653,$B653*$B$318,$B653-SUM($C653:AY653))</f>
        <v>0</v>
      </c>
    </row>
    <row r="654" s="551" customFormat="true" ht="12.75" hidden="false" customHeight="false" outlineLevel="0" collapsed="false">
      <c r="A654" s="595" t="n">
        <f aca="false">A627</f>
        <v>2018</v>
      </c>
      <c r="B654" s="568" t="n">
        <f aca="false">J59</f>
        <v>0</v>
      </c>
      <c r="C654" s="572" t="n">
        <v>0</v>
      </c>
      <c r="D654" s="573" t="n">
        <v>0</v>
      </c>
      <c r="E654" s="573" t="n">
        <v>0</v>
      </c>
      <c r="F654" s="573" t="n">
        <v>0</v>
      </c>
      <c r="G654" s="573" t="n">
        <v>0</v>
      </c>
      <c r="H654" s="573" t="n">
        <v>0</v>
      </c>
      <c r="I654" s="573" t="n">
        <v>0</v>
      </c>
      <c r="J654" s="573" t="n">
        <v>0</v>
      </c>
      <c r="K654" s="573" t="n">
        <f aca="false">IF((SUM($C654:J654)+$B654*$B$318)&lt;=$B654,$B654*$B$318,0)</f>
        <v>0</v>
      </c>
      <c r="L654" s="573" t="n">
        <f aca="false">IF((SUM($C654:K654)+$B654*$B$318)&lt;=$B654,$B654*$B$318,0)</f>
        <v>0</v>
      </c>
      <c r="M654" s="573" t="n">
        <f aca="false">IF((SUM($C654:L654)+$B654*$B$318)&lt;=$B654,$B654*$B$318,0)</f>
        <v>0</v>
      </c>
      <c r="N654" s="573" t="n">
        <f aca="false">IF((SUM($C654:M654)+$B654*$B$318)&lt;=$B654,$B654*$B$318,0)</f>
        <v>0</v>
      </c>
      <c r="O654" s="573" t="n">
        <f aca="false">IF((SUM($C654:N654)+$B654*$B$318)&lt;=$B654,$B654*$B$318,0)</f>
        <v>0</v>
      </c>
      <c r="P654" s="573" t="n">
        <f aca="false">IF((SUM($C654:O654)+$B654*$B$318)&lt;=$B654,$B654*$B$318,0)</f>
        <v>0</v>
      </c>
      <c r="Q654" s="573" t="n">
        <f aca="false">IF((SUM($C654:P654)+$B654*$B$318)&lt;=$B654,$B654*$B$318,0)</f>
        <v>0</v>
      </c>
      <c r="R654" s="573" t="n">
        <f aca="false">IF((SUM($C654:Q654)+$B654*$B$318)&lt;=$B654,$B654*$B$318,0)</f>
        <v>0</v>
      </c>
      <c r="S654" s="573" t="n">
        <f aca="false">IF((SUM($C654:R654)+$B654*$B$318)&lt;=$B654,$B654*$B$318,0)</f>
        <v>0</v>
      </c>
      <c r="T654" s="573" t="n">
        <f aca="false">IF((SUM($C654:S654)+$B654*$B$318)&lt;=$B654,$B654*$B$318,0)</f>
        <v>0</v>
      </c>
      <c r="U654" s="573" t="n">
        <f aca="false">IF((SUM($C654:T654)+$B654*$B$318)&lt;=$B654,$B654*$B$318,0)</f>
        <v>0</v>
      </c>
      <c r="V654" s="573" t="n">
        <f aca="false">IF((SUM($C654:U654)+$B654*$B$318)&lt;=$B654,$B654*$B$318,0)</f>
        <v>0</v>
      </c>
      <c r="W654" s="573" t="n">
        <f aca="false">IF((SUM($C654:V654)+$B654*$B$318)&lt;=$B654,$B654*$B$318,0)</f>
        <v>0</v>
      </c>
      <c r="X654" s="573" t="n">
        <f aca="false">IF((SUM($C654:W654)+$B654*$B$318)&lt;=$B654,$B654*$B$318,0)</f>
        <v>0</v>
      </c>
      <c r="Y654" s="573" t="n">
        <f aca="false">IF((SUM($C654:X654)+$B654*$B$318)&lt;=$B654,$B654*$B$318,0)</f>
        <v>0</v>
      </c>
      <c r="Z654" s="573" t="n">
        <f aca="false">IF((SUM($C654:Y654)+$B654*$B$318)&lt;=$B654,$B654*$B$318,0)</f>
        <v>0</v>
      </c>
      <c r="AA654" s="574" t="n">
        <f aca="false">IF((SUM($C654:Z654)+$B654*$B$318)&lt;=$B654,$B654*$B$318,0)</f>
        <v>0</v>
      </c>
      <c r="AB654" s="574" t="n">
        <f aca="false">IF((SUM($C654:AA654)+$B654*$B$318)&lt;=$B654,$B654*$B$318,0)</f>
        <v>0</v>
      </c>
      <c r="AC654" s="574" t="n">
        <f aca="false">IF((SUM($C654:AB654)+$B654*$B$318)&lt;=$B654,$B654*$B$318,0)</f>
        <v>0</v>
      </c>
      <c r="AD654" s="574" t="n">
        <f aca="false">IF((SUM($C654:AC654)+$B654*$B$318)&lt;=$B654,$B654*$B$318,0)</f>
        <v>0</v>
      </c>
      <c r="AE654" s="574" t="n">
        <f aca="false">IF((SUM($C654:AD654)+$B654*$B$318)&lt;=$B654,$B654*$B$318,0)</f>
        <v>0</v>
      </c>
      <c r="AF654" s="574" t="n">
        <f aca="false">IF((SUM($C654:AE654)+$B654*$B$318)&lt;=$B654,$B654*$B$318,0)</f>
        <v>0</v>
      </c>
      <c r="AG654" s="574" t="n">
        <f aca="false">IF((SUM($C654:AF654)+$B654*$B$318)&lt;=$B654,$B654*$B$318,0)</f>
        <v>0</v>
      </c>
      <c r="AH654" s="574" t="n">
        <f aca="false">IF((SUM($C654:AG654)+$B654*$B$318)&lt;=$B654,$B654*$B$318,0)</f>
        <v>0</v>
      </c>
      <c r="AI654" s="574" t="n">
        <f aca="false">IF((SUM($C654:AH654)+$B654*$B$318)&lt;=$B654,$B654*$B$318,0)</f>
        <v>0</v>
      </c>
      <c r="AJ654" s="574" t="n">
        <f aca="false">IF((SUM($C654:AI654)+$B654*$B$318)&lt;=$B654,$B654*$B$318,0)</f>
        <v>0</v>
      </c>
      <c r="AK654" s="574" t="n">
        <f aca="false">IF((SUM($C654:AJ654)+$B654*$B$318)&lt;=$B654,$B654*$B$318,0)</f>
        <v>0</v>
      </c>
      <c r="AL654" s="574" t="n">
        <f aca="false">IF((SUM($C654:AK654)+$B654*$B$318)&lt;=$B654,$B654*$B$318,0)</f>
        <v>0</v>
      </c>
      <c r="AM654" s="574" t="n">
        <f aca="false">IF((SUM($C654:AL654)+$B654*$B$318)&lt;=$B654,$B654*$B$318,0)</f>
        <v>0</v>
      </c>
      <c r="AN654" s="574" t="n">
        <f aca="false">IF((SUM($C654:AM654)+$B654*$B$318)&lt;=$B654,$B654*$B$318,0)</f>
        <v>0</v>
      </c>
      <c r="AO654" s="574" t="n">
        <f aca="false">IF((SUM($C654:AN654)+$B654*$B$318)&lt;=$B654,$B654*$B$318,0)</f>
        <v>0</v>
      </c>
      <c r="AP654" s="574" t="n">
        <f aca="false">IF((SUM($C654:AO654)+$B654*$B$318)&lt;=$B654,$B654*$B$318,0)</f>
        <v>0</v>
      </c>
      <c r="AQ654" s="574" t="n">
        <f aca="false">IF((SUM($C654:AP654)+$B654*$B$318)&lt;=$B654,$B654*$B$318,0)</f>
        <v>0</v>
      </c>
      <c r="AR654" s="574" t="n">
        <f aca="false">IF((SUM($C654:AQ654)+$B654*$B$318)&lt;=$B654,$B654*$B$318,0)</f>
        <v>0</v>
      </c>
      <c r="AS654" s="574" t="n">
        <f aca="false">IF((SUM($C654:AR654)+$B654*$B$318)&lt;=$B654,$B654*$B$318,0)</f>
        <v>0</v>
      </c>
      <c r="AT654" s="574" t="n">
        <f aca="false">IF((SUM($C654:AS654)+$B654*$B$318)&lt;=$B654,$B654*$B$318,0)</f>
        <v>0</v>
      </c>
      <c r="AU654" s="574" t="n">
        <f aca="false">IF((SUM($C654:AT654)+$B654*$B$318)&lt;=$B654,$B654*$B$318,0)</f>
        <v>0</v>
      </c>
      <c r="AV654" s="574" t="n">
        <f aca="false">IF((SUM($C654:AU654)+$B654*$B$318)&lt;=$B654,$B654*$B$318,0)</f>
        <v>0</v>
      </c>
      <c r="AW654" s="574" t="n">
        <f aca="false">IF((SUM($C654:AV654)+$B654*$B$318)&lt;=$B654,$B654*$B$318,0)</f>
        <v>0</v>
      </c>
      <c r="AX654" s="574" t="n">
        <f aca="false">IF((SUM($C654:AW654)+$B654*$B$318)&lt;=$B654,$B654*$B$318,0)</f>
        <v>0</v>
      </c>
      <c r="AY654" s="574" t="n">
        <f aca="false">IF((SUM($C654:AX654)+$B654*$B$318)&lt;=$B654,$B654*$B$318,0)</f>
        <v>0</v>
      </c>
      <c r="AZ654" s="574" t="n">
        <f aca="false">IF((SUM($C654:AY654)+$B654*$B$318)&lt;=$B654,$B654*$B$318,0)</f>
        <v>0</v>
      </c>
    </row>
    <row r="655" s="551" customFormat="true" ht="12.75" hidden="false" customHeight="false" outlineLevel="0" collapsed="false">
      <c r="A655" s="595" t="n">
        <f aca="false">A628</f>
        <v>2019</v>
      </c>
      <c r="B655" s="568" t="n">
        <f aca="false">K59</f>
        <v>0</v>
      </c>
      <c r="C655" s="572" t="n">
        <v>0</v>
      </c>
      <c r="D655" s="573" t="n">
        <v>0</v>
      </c>
      <c r="E655" s="573" t="n">
        <v>0</v>
      </c>
      <c r="F655" s="573" t="n">
        <v>0</v>
      </c>
      <c r="G655" s="573" t="n">
        <v>0</v>
      </c>
      <c r="H655" s="573" t="n">
        <v>0</v>
      </c>
      <c r="I655" s="573" t="n">
        <v>0</v>
      </c>
      <c r="J655" s="573" t="n">
        <v>0</v>
      </c>
      <c r="K655" s="573" t="n">
        <v>0</v>
      </c>
      <c r="L655" s="573" t="n">
        <f aca="false">IF((SUM($C655:K655)+$B655*$B$318)&lt;=$B655,$B655*$B$318,0)</f>
        <v>0</v>
      </c>
      <c r="M655" s="573" t="n">
        <f aca="false">IF((SUM($C655:L655)+$B655*$B$318)&lt;=$B655,$B655*$B$318,0)</f>
        <v>0</v>
      </c>
      <c r="N655" s="573" t="n">
        <f aca="false">IF((SUM($C655:M655)+$B655*$B$318)&lt;=$B655,$B655*$B$318,0)</f>
        <v>0</v>
      </c>
      <c r="O655" s="573" t="n">
        <f aca="false">IF((SUM($C655:N655)+$B655*$B$318)&lt;=$B655,$B655*$B$318,0)</f>
        <v>0</v>
      </c>
      <c r="P655" s="573" t="n">
        <f aca="false">IF((SUM($C655:O655)+$B655*$B$318)&lt;=$B655,$B655*$B$318,0)</f>
        <v>0</v>
      </c>
      <c r="Q655" s="573" t="n">
        <f aca="false">IF((SUM($C655:P655)+$B655*$B$318)&lt;=$B655,$B655*$B$318,0)</f>
        <v>0</v>
      </c>
      <c r="R655" s="573" t="n">
        <f aca="false">IF((SUM($C655:Q655)+$B655*$B$318)&lt;=$B655,$B655*$B$318,0)</f>
        <v>0</v>
      </c>
      <c r="S655" s="573" t="n">
        <f aca="false">IF((SUM($C655:R655)+$B655*$B$318)&lt;=$B655,$B655*$B$318,0)</f>
        <v>0</v>
      </c>
      <c r="T655" s="573" t="n">
        <f aca="false">IF((SUM($C655:S655)+$B655*$B$318)&lt;=$B655,$B655*$B$318,0)</f>
        <v>0</v>
      </c>
      <c r="U655" s="573" t="n">
        <f aca="false">IF((SUM($C655:T655)+$B655*$B$318)&lt;=$B655,$B655*$B$318,0)</f>
        <v>0</v>
      </c>
      <c r="V655" s="573" t="n">
        <f aca="false">IF((SUM($C655:U655)+$B655*$B$318)&lt;=$B655,$B655*$B$318,0)</f>
        <v>0</v>
      </c>
      <c r="W655" s="573" t="n">
        <f aca="false">IF((SUM($C655:V655)+$B655*$B$318)&lt;=$B655,$B655*$B$318,0)</f>
        <v>0</v>
      </c>
      <c r="X655" s="573" t="n">
        <f aca="false">IF((SUM($C655:W655)+$B655*$B$318)&lt;=$B655,$B655*$B$318,0)</f>
        <v>0</v>
      </c>
      <c r="Y655" s="573" t="n">
        <f aca="false">IF((SUM($C655:X655)+$B655*$B$318)&lt;=$B655,$B655*$B$318,0)</f>
        <v>0</v>
      </c>
      <c r="Z655" s="573" t="n">
        <f aca="false">IF((SUM($C655:Y655)+$B655*$B$318)&lt;=$B655,$B655*$B$318,0)</f>
        <v>0</v>
      </c>
      <c r="AA655" s="574" t="n">
        <f aca="false">IF((SUM($C655:Z655)+$B655*$B$318)&lt;=$B655,$B655*$B$318,0)</f>
        <v>0</v>
      </c>
      <c r="AB655" s="574" t="n">
        <f aca="false">IF((SUM($C655:AA655)+$B655*$B$318)&lt;=$B655,$B655*$B$318,0)</f>
        <v>0</v>
      </c>
      <c r="AC655" s="574" t="n">
        <f aca="false">IF((SUM($C655:AB655)+$B655*$B$318)&lt;=$B655,$B655*$B$318,0)</f>
        <v>0</v>
      </c>
      <c r="AD655" s="574" t="n">
        <f aca="false">IF((SUM($C655:AC655)+$B655*$B$318)&lt;=$B655,$B655*$B$318,0)</f>
        <v>0</v>
      </c>
      <c r="AE655" s="574" t="n">
        <f aca="false">IF((SUM($C655:AD655)+$B655*$B$318)&lt;=$B655,$B655*$B$318,0)</f>
        <v>0</v>
      </c>
      <c r="AF655" s="574" t="n">
        <f aca="false">IF((SUM($C655:AE655)+$B655*$B$318)&lt;=$B655,$B655*$B$318,0)</f>
        <v>0</v>
      </c>
      <c r="AG655" s="574" t="n">
        <f aca="false">IF((SUM($C655:AF655)+$B655*$B$318)&lt;=$B655,$B655*$B$318,0)</f>
        <v>0</v>
      </c>
      <c r="AH655" s="574" t="n">
        <f aca="false">IF((SUM($C655:AG655)+$B655*$B$318)&lt;=$B655,$B655*$B$318,0)</f>
        <v>0</v>
      </c>
      <c r="AI655" s="574" t="n">
        <f aca="false">IF((SUM($C655:AH655)+$B655*$B$318)&lt;=$B655,$B655*$B$318,0)</f>
        <v>0</v>
      </c>
      <c r="AJ655" s="574" t="n">
        <f aca="false">IF((SUM($C655:AI655)+$B655*$B$318)&lt;=$B655,$B655*$B$318,0)</f>
        <v>0</v>
      </c>
      <c r="AK655" s="574" t="n">
        <f aca="false">IF((SUM($C655:AJ655)+$B655*$B$318)&lt;=$B655,$B655*$B$318,0)</f>
        <v>0</v>
      </c>
      <c r="AL655" s="574" t="n">
        <f aca="false">IF((SUM($C655:AK655)+$B655*$B$318)&lt;=$B655,$B655*$B$318,0)</f>
        <v>0</v>
      </c>
      <c r="AM655" s="574" t="n">
        <f aca="false">IF((SUM($C655:AL655)+$B655*$B$318)&lt;=$B655,$B655*$B$318,0)</f>
        <v>0</v>
      </c>
      <c r="AN655" s="574" t="n">
        <f aca="false">IF((SUM($C655:AM655)+$B655*$B$318)&lt;=$B655,$B655*$B$318,0)</f>
        <v>0</v>
      </c>
      <c r="AO655" s="574" t="n">
        <f aca="false">IF((SUM($C655:AN655)+$B655*$B$318)&lt;=$B655,$B655*$B$318,0)</f>
        <v>0</v>
      </c>
      <c r="AP655" s="574" t="n">
        <f aca="false">IF((SUM($C655:AO655)+$B655*$B$318)&lt;=$B655,$B655*$B$318,0)</f>
        <v>0</v>
      </c>
      <c r="AQ655" s="574" t="n">
        <f aca="false">IF((SUM($C655:AP655)+$B655*$B$318)&lt;=$B655,$B655*$B$318,0)</f>
        <v>0</v>
      </c>
      <c r="AR655" s="574" t="n">
        <f aca="false">IF((SUM($C655:AQ655)+$B655*$B$318)&lt;=$B655,$B655*$B$318,0)</f>
        <v>0</v>
      </c>
      <c r="AS655" s="574" t="n">
        <f aca="false">IF((SUM($C655:AR655)+$B655*$B$318)&lt;=$B655,$B655*$B$318,0)</f>
        <v>0</v>
      </c>
      <c r="AT655" s="574" t="n">
        <f aca="false">IF((SUM($C655:AS655)+$B655*$B$318)&lt;=$B655,$B655*$B$318,0)</f>
        <v>0</v>
      </c>
      <c r="AU655" s="574" t="n">
        <f aca="false">IF((SUM($C655:AT655)+$B655*$B$318)&lt;=$B655,$B655*$B$318,0)</f>
        <v>0</v>
      </c>
      <c r="AV655" s="574" t="n">
        <f aca="false">IF((SUM($C655:AU655)+$B655*$B$318)&lt;=$B655,$B655*$B$318,0)</f>
        <v>0</v>
      </c>
      <c r="AW655" s="574" t="n">
        <f aca="false">IF((SUM($C655:AV655)+$B655*$B$318)&lt;=$B655,$B655*$B$318,0)</f>
        <v>0</v>
      </c>
      <c r="AX655" s="574" t="n">
        <f aca="false">IF((SUM($C655:AW655)+$B655*$B$318)&lt;=$B655,$B655*$B$318,0)</f>
        <v>0</v>
      </c>
      <c r="AY655" s="574" t="n">
        <f aca="false">IF((SUM($C655:AX655)+$B655*$B$318)&lt;=$B655,$B655*$B$318,0)</f>
        <v>0</v>
      </c>
      <c r="AZ655" s="574" t="n">
        <f aca="false">IF((SUM($C655:AY655)+$B655*$B$318)&lt;=$B655,$B655*$B$318,0)</f>
        <v>0</v>
      </c>
    </row>
    <row r="656" s="551" customFormat="true" ht="12.75" hidden="false" customHeight="false" outlineLevel="0" collapsed="false">
      <c r="A656" s="595" t="n">
        <f aca="false">A629</f>
        <v>2020</v>
      </c>
      <c r="B656" s="568" t="n">
        <f aca="false">L59</f>
        <v>0</v>
      </c>
      <c r="C656" s="572" t="n">
        <v>0</v>
      </c>
      <c r="D656" s="573" t="n">
        <v>0</v>
      </c>
      <c r="E656" s="573" t="n">
        <v>0</v>
      </c>
      <c r="F656" s="573" t="n">
        <v>0</v>
      </c>
      <c r="G656" s="573" t="n">
        <v>0</v>
      </c>
      <c r="H656" s="573" t="n">
        <v>0</v>
      </c>
      <c r="I656" s="573" t="n">
        <v>0</v>
      </c>
      <c r="J656" s="573" t="n">
        <v>0</v>
      </c>
      <c r="K656" s="573" t="n">
        <v>0</v>
      </c>
      <c r="L656" s="573" t="n">
        <v>0</v>
      </c>
      <c r="M656" s="573" t="n">
        <f aca="false">IF((SUM($C3114:L3114)+$B3114*$B$318)&lt;=$B3114,$B3114*$B$318,0)</f>
        <v>0</v>
      </c>
      <c r="N656" s="573" t="n">
        <f aca="false">IF((SUM($C3114:M3114)+$B3114*$B$318)&lt;=$B3114,$B3114*$B$318,0)</f>
        <v>0</v>
      </c>
      <c r="O656" s="573" t="n">
        <f aca="false">IF((SUM($C3114:N3114)+$B3114*$B$318)&lt;=$B3114,$B3114*$B$318,0)</f>
        <v>0</v>
      </c>
      <c r="P656" s="573" t="n">
        <f aca="false">IF((SUM($C3114:O3114)+$B3114*$B$318)&lt;=$B3114,$B3114*$B$318,0)</f>
        <v>0</v>
      </c>
      <c r="Q656" s="573" t="n">
        <f aca="false">IF((SUM($C3114:P3114)+$B3114*$B$318)&lt;=$B3114,$B3114*$B$318,0)</f>
        <v>0</v>
      </c>
      <c r="R656" s="573" t="n">
        <f aca="false">IF((SUM($C3114:Q3114)+$B3114*$B$318)&lt;=$B3114,$B3114*$B$318,0)</f>
        <v>0</v>
      </c>
      <c r="S656" s="573" t="n">
        <f aca="false">IF((SUM($C3114:R3114)+$B3114*$B$318)&lt;=$B3114,$B3114*$B$318,0)</f>
        <v>0</v>
      </c>
      <c r="T656" s="573" t="n">
        <f aca="false">IF((SUM($C3114:S3114)+$B3114*$B$318)&lt;=$B3114,$B3114*$B$318,0)</f>
        <v>0</v>
      </c>
      <c r="U656" s="573" t="n">
        <f aca="false">IF((SUM($C3114:T3114)+$B3114*$B$318)&lt;=$B3114,$B3114*$B$318,0)</f>
        <v>0</v>
      </c>
      <c r="V656" s="573" t="n">
        <f aca="false">IF((SUM($C3114:U3114)+$B3114*$B$318)&lt;=$B3114,$B3114*$B$318,0)</f>
        <v>0</v>
      </c>
      <c r="W656" s="573" t="n">
        <f aca="false">IF((SUM($C3114:V3114)+$B3114*$B$318)&lt;=$B3114,$B3114*$B$318,0)</f>
        <v>0</v>
      </c>
      <c r="X656" s="573" t="n">
        <f aca="false">IF((SUM($C3114:W3114)+$B3114*$B$318)&lt;=$B3114,$B3114*$B$318,0)</f>
        <v>0</v>
      </c>
      <c r="Y656" s="573" t="n">
        <f aca="false">IF((SUM($C3114:X3114)+$B3114*$B$318)&lt;=$B3114,$B3114*$B$318,0)</f>
        <v>0</v>
      </c>
      <c r="Z656" s="573" t="n">
        <f aca="false">IF((SUM($C3114:Y3114)+$B3114*$B$318)&lt;=$B3114,$B3114*$B$318,0)</f>
        <v>0</v>
      </c>
      <c r="AA656" s="574" t="n">
        <f aca="false">IF((SUM($C3114:Z3114)+$B3114*$B$318)&lt;=$B3114,$B3114*$B$318,0)</f>
        <v>0</v>
      </c>
      <c r="AB656" s="574" t="n">
        <f aca="false">IF((SUM($C3114:AA3114)+$B3114*$B$318)&lt;=$B3114,$B3114*$B$318,0)</f>
        <v>0</v>
      </c>
      <c r="AC656" s="574" t="n">
        <f aca="false">IF((SUM($C3114:AB3114)+$B3114*$B$318)&lt;=$B3114,$B3114*$B$318,0)</f>
        <v>0</v>
      </c>
      <c r="AD656" s="574" t="n">
        <f aca="false">IF((SUM($C3114:AC3114)+$B3114*$B$318)&lt;=$B3114,$B3114*$B$318,0)</f>
        <v>0</v>
      </c>
      <c r="AE656" s="574" t="n">
        <f aca="false">IF((SUM($C3114:AD3114)+$B3114*$B$318)&lt;=$B3114,$B3114*$B$318,0)</f>
        <v>0</v>
      </c>
      <c r="AF656" s="574" t="n">
        <f aca="false">IF((SUM($C3114:AE3114)+$B3114*$B$318)&lt;=$B3114,$B3114*$B$318,0)</f>
        <v>0</v>
      </c>
      <c r="AG656" s="574" t="n">
        <f aca="false">IF((SUM($C3114:AF3114)+$B3114*$B$318)&lt;=$B3114,$B3114*$B$318,0)</f>
        <v>0</v>
      </c>
      <c r="AH656" s="574" t="n">
        <f aca="false">IF((SUM($C3114:AG3114)+$B3114*$B$318)&lt;=$B3114,$B3114*$B$318,0)</f>
        <v>0</v>
      </c>
      <c r="AI656" s="574" t="n">
        <f aca="false">IF((SUM($C3114:AH3114)+$B3114*$B$318)&lt;=$B3114,$B3114*$B$318,0)</f>
        <v>0</v>
      </c>
      <c r="AJ656" s="574" t="n">
        <f aca="false">IF((SUM($C3114:AI3114)+$B3114*$B$318)&lt;=$B3114,$B3114*$B$318,0)</f>
        <v>0</v>
      </c>
      <c r="AK656" s="574" t="n">
        <f aca="false">IF((SUM($C3114:AJ3114)+$B3114*$B$318)&lt;=$B3114,$B3114*$B$318,0)</f>
        <v>0</v>
      </c>
      <c r="AL656" s="574" t="n">
        <f aca="false">IF((SUM($C3114:AK3114)+$B3114*$B$318)&lt;=$B3114,$B3114*$B$318,0)</f>
        <v>0</v>
      </c>
      <c r="AM656" s="574" t="n">
        <f aca="false">IF((SUM($C3114:AL3114)+$B3114*$B$318)&lt;=$B3114,$B3114*$B$318,0)</f>
        <v>0</v>
      </c>
      <c r="AN656" s="574" t="n">
        <f aca="false">IF((SUM($C3114:AM3114)+$B3114*$B$318)&lt;=$B3114,$B3114*$B$318,0)</f>
        <v>0</v>
      </c>
      <c r="AO656" s="574" t="n">
        <f aca="false">IF((SUM($C3114:AN3114)+$B3114*$B$318)&lt;=$B3114,$B3114*$B$318,0)</f>
        <v>0</v>
      </c>
      <c r="AP656" s="574" t="n">
        <f aca="false">IF((SUM($C3114:AO3114)+$B3114*$B$318)&lt;=$B3114,$B3114*$B$318,0)</f>
        <v>0</v>
      </c>
      <c r="AQ656" s="574" t="n">
        <f aca="false">IF((SUM($C3114:AP3114)+$B3114*$B$318)&lt;=$B3114,$B3114*$B$318,0)</f>
        <v>0</v>
      </c>
      <c r="AR656" s="574" t="n">
        <f aca="false">IF((SUM($C3114:AQ3114)+$B3114*$B$318)&lt;=$B3114,$B3114*$B$318,0)</f>
        <v>0</v>
      </c>
      <c r="AS656" s="574" t="n">
        <f aca="false">IF((SUM($C3114:AR3114)+$B3114*$B$318)&lt;=$B3114,$B3114*$B$318,0)</f>
        <v>0</v>
      </c>
      <c r="AT656" s="574" t="n">
        <f aca="false">IF((SUM($C3114:AS3114)+$B3114*$B$318)&lt;=$B3114,$B3114*$B$318,0)</f>
        <v>0</v>
      </c>
      <c r="AU656" s="574" t="n">
        <f aca="false">IF((SUM($C3114:AT3114)+$B3114*$B$318)&lt;=$B3114,$B3114*$B$318,0)</f>
        <v>0</v>
      </c>
      <c r="AV656" s="574" t="n">
        <f aca="false">IF((SUM($C3114:AU3114)+$B3114*$B$318)&lt;=$B3114,$B3114*$B$318,0)</f>
        <v>0</v>
      </c>
      <c r="AW656" s="574" t="n">
        <f aca="false">IF((SUM($C3114:AV3114)+$B3114*$B$318)&lt;=$B3114,$B3114*$B$318,0)</f>
        <v>0</v>
      </c>
      <c r="AX656" s="574" t="n">
        <f aca="false">IF((SUM($C3114:AW3114)+$B3114*$B$318)&lt;=$B3114,$B3114*$B$318,0)</f>
        <v>0</v>
      </c>
      <c r="AY656" s="574" t="n">
        <f aca="false">IF((SUM($C3114:AX3114)+$B3114*$B$318)&lt;=$B3114,$B3114*$B$318,0)</f>
        <v>0</v>
      </c>
      <c r="AZ656" s="574" t="n">
        <f aca="false">IF((SUM($C3114:AY3114)+$B3114*$B$318)&lt;=$B3114,$B3114*$B$318,0)</f>
        <v>0</v>
      </c>
    </row>
    <row r="657" s="551" customFormat="true" ht="12.75" hidden="false" customHeight="false" outlineLevel="0" collapsed="false">
      <c r="A657" s="595" t="n">
        <f aca="false">A630</f>
        <v>2021</v>
      </c>
      <c r="B657" s="568" t="n">
        <f aca="false">M59</f>
        <v>0</v>
      </c>
      <c r="C657" s="572" t="n">
        <v>0</v>
      </c>
      <c r="D657" s="573" t="n">
        <v>0</v>
      </c>
      <c r="E657" s="573" t="n">
        <v>0</v>
      </c>
      <c r="F657" s="573" t="n">
        <v>0</v>
      </c>
      <c r="G657" s="573" t="n">
        <v>0</v>
      </c>
      <c r="H657" s="573" t="n">
        <v>0</v>
      </c>
      <c r="I657" s="573" t="n">
        <v>0</v>
      </c>
      <c r="J657" s="573" t="n">
        <v>0</v>
      </c>
      <c r="K657" s="573" t="n">
        <v>0</v>
      </c>
      <c r="L657" s="573" t="n">
        <v>0</v>
      </c>
      <c r="M657" s="573" t="n">
        <v>0</v>
      </c>
      <c r="N657" s="573" t="n">
        <f aca="false">IF((SUM($C657:M657)+$B657*$B$318)&lt;=$B657,$B657*$B$318,0)</f>
        <v>0</v>
      </c>
      <c r="O657" s="573" t="n">
        <f aca="false">IF((SUM($C657:N657)+$B657*$B$318)&lt;=$B657,$B657*$B$318,0)</f>
        <v>0</v>
      </c>
      <c r="P657" s="573" t="n">
        <f aca="false">IF((SUM($C657:O657)+$B657*$B$318)&lt;=$B657,$B657*$B$318,0)</f>
        <v>0</v>
      </c>
      <c r="Q657" s="573" t="n">
        <f aca="false">IF((SUM($C657:P657)+$B657*$B$318)&lt;=$B657,$B657*$B$318,0)</f>
        <v>0</v>
      </c>
      <c r="R657" s="573" t="n">
        <f aca="false">IF((SUM($C657:Q657)+$B657*$B$318)&lt;=$B657,$B657*$B$318,0)</f>
        <v>0</v>
      </c>
      <c r="S657" s="573" t="n">
        <f aca="false">IF((SUM($C657:R657)+$B657*$B$318)&lt;=$B657,$B657*$B$318,0)</f>
        <v>0</v>
      </c>
      <c r="T657" s="573" t="n">
        <f aca="false">IF((SUM($C657:S657)+$B657*$B$318)&lt;=$B657,$B657*$B$318,0)</f>
        <v>0</v>
      </c>
      <c r="U657" s="573" t="n">
        <f aca="false">IF((SUM($C657:T657)+$B657*$B$318)&lt;=$B657,$B657*$B$318,0)</f>
        <v>0</v>
      </c>
      <c r="V657" s="573" t="n">
        <f aca="false">IF((SUM($C657:U657)+$B657*$B$318)&lt;=$B657,$B657*$B$318,0)</f>
        <v>0</v>
      </c>
      <c r="W657" s="573" t="n">
        <f aca="false">IF((SUM($C657:V657)+$B657*$B$318)&lt;=$B657,$B657*$B$318,0)</f>
        <v>0</v>
      </c>
      <c r="X657" s="573" t="n">
        <f aca="false">IF((SUM($C657:W657)+$B657*$B$318)&lt;=$B657,$B657*$B$318,0)</f>
        <v>0</v>
      </c>
      <c r="Y657" s="573" t="n">
        <f aca="false">IF((SUM($C657:X657)+$B657*$B$318)&lt;=$B657,$B657*$B$318,0)</f>
        <v>0</v>
      </c>
      <c r="Z657" s="573" t="n">
        <f aca="false">IF((SUM($C657:Y657)+$B657*$B$318)&lt;=$B657,$B657*$B$318,0)</f>
        <v>0</v>
      </c>
      <c r="AA657" s="574" t="n">
        <f aca="false">IF((SUM($C657:Z657)+$B657*$B$318)&lt;=$B657,$B657*$B$318,0)</f>
        <v>0</v>
      </c>
      <c r="AB657" s="574" t="n">
        <f aca="false">IF((SUM($C657:AA657)+$B657*$B$318)&lt;=$B657,$B657*$B$318,0)</f>
        <v>0</v>
      </c>
      <c r="AC657" s="574" t="n">
        <f aca="false">IF((SUM($C657:AB657)+$B657*$B$318)&lt;=$B657,$B657*$B$318,0)</f>
        <v>0</v>
      </c>
      <c r="AD657" s="574" t="n">
        <f aca="false">IF((SUM($C657:AC657)+$B657*$B$318)&lt;=$B657,$B657*$B$318,0)</f>
        <v>0</v>
      </c>
      <c r="AE657" s="574" t="n">
        <f aca="false">IF((SUM($C657:AD657)+$B657*$B$318)&lt;=$B657,$B657*$B$318,0)</f>
        <v>0</v>
      </c>
      <c r="AF657" s="574" t="n">
        <f aca="false">IF((SUM($C657:AE657)+$B657*$B$318)&lt;=$B657,$B657*$B$318,0)</f>
        <v>0</v>
      </c>
      <c r="AG657" s="574" t="n">
        <f aca="false">IF((SUM($C657:AF657)+$B657*$B$318)&lt;=$B657,$B657*$B$318,0)</f>
        <v>0</v>
      </c>
      <c r="AH657" s="574" t="n">
        <f aca="false">IF((SUM($C657:AG657)+$B657*$B$318)&lt;=$B657,$B657*$B$318,0)</f>
        <v>0</v>
      </c>
      <c r="AI657" s="574" t="n">
        <f aca="false">IF((SUM($C657:AH657)+$B657*$B$318)&lt;=$B657,$B657*$B$318,0)</f>
        <v>0</v>
      </c>
      <c r="AJ657" s="574" t="n">
        <f aca="false">IF((SUM($C657:AI657)+$B657*$B$318)&lt;=$B657,$B657*$B$318,0)</f>
        <v>0</v>
      </c>
      <c r="AK657" s="574" t="n">
        <f aca="false">IF((SUM($C657:AJ657)+$B657*$B$318)&lt;=$B657,$B657*$B$318,0)</f>
        <v>0</v>
      </c>
      <c r="AL657" s="574" t="n">
        <f aca="false">IF((SUM($C657:AK657)+$B657*$B$318)&lt;=$B657,$B657*$B$318,0)</f>
        <v>0</v>
      </c>
      <c r="AM657" s="574" t="n">
        <f aca="false">IF((SUM($C657:AL657)+$B657*$B$318)&lt;=$B657,$B657*$B$318,0)</f>
        <v>0</v>
      </c>
      <c r="AN657" s="574" t="n">
        <f aca="false">IF((SUM($C657:AM657)+$B657*$B$318)&lt;=$B657,$B657*$B$318,0)</f>
        <v>0</v>
      </c>
      <c r="AO657" s="574" t="n">
        <f aca="false">IF((SUM($C657:AN657)+$B657*$B$318)&lt;=$B657,$B657*$B$318,0)</f>
        <v>0</v>
      </c>
      <c r="AP657" s="574" t="n">
        <f aca="false">IF((SUM($C657:AO657)+$B657*$B$318)&lt;=$B657,$B657*$B$318,0)</f>
        <v>0</v>
      </c>
      <c r="AQ657" s="574" t="n">
        <f aca="false">IF((SUM($C657:AP657)+$B657*$B$318)&lt;=$B657,$B657*$B$318,0)</f>
        <v>0</v>
      </c>
      <c r="AR657" s="574" t="n">
        <f aca="false">IF((SUM($C657:AQ657)+$B657*$B$318)&lt;=$B657,$B657*$B$318,0)</f>
        <v>0</v>
      </c>
      <c r="AS657" s="574" t="n">
        <f aca="false">IF((SUM($C657:AR657)+$B657*$B$318)&lt;=$B657,$B657*$B$318,0)</f>
        <v>0</v>
      </c>
      <c r="AT657" s="574" t="n">
        <f aca="false">IF((SUM($C657:AS657)+$B657*$B$318)&lt;=$B657,$B657*$B$318,0)</f>
        <v>0</v>
      </c>
      <c r="AU657" s="574" t="n">
        <f aca="false">IF((SUM($C657:AT657)+$B657*$B$318)&lt;=$B657,$B657*$B$318,0)</f>
        <v>0</v>
      </c>
      <c r="AV657" s="574" t="n">
        <f aca="false">IF((SUM($C657:AU657)+$B657*$B$318)&lt;=$B657,$B657*$B$318,0)</f>
        <v>0</v>
      </c>
      <c r="AW657" s="574" t="n">
        <f aca="false">IF((SUM($C657:AV657)+$B657*$B$318)&lt;=$B657,$B657*$B$318,0)</f>
        <v>0</v>
      </c>
      <c r="AX657" s="574" t="n">
        <f aca="false">IF((SUM($C657:AW657)+$B657*$B$318)&lt;=$B657,$B657*$B$318,0)</f>
        <v>0</v>
      </c>
      <c r="AY657" s="574" t="n">
        <f aca="false">IF((SUM($C657:AX657)+$B657*$B$318)&lt;=$B657,$B657*$B$318,0)</f>
        <v>0</v>
      </c>
      <c r="AZ657" s="574" t="n">
        <f aca="false">IF((SUM($C657:AY657)+$B657*$B$318)&lt;=$B657,$B657*$B$318,0)</f>
        <v>0</v>
      </c>
    </row>
    <row r="658" s="551" customFormat="true" ht="12.75" hidden="false" customHeight="false" outlineLevel="0" collapsed="false">
      <c r="A658" s="595" t="n">
        <f aca="false">A631</f>
        <v>2022</v>
      </c>
      <c r="B658" s="568" t="n">
        <f aca="false">N59</f>
        <v>0</v>
      </c>
      <c r="C658" s="572" t="n">
        <v>0</v>
      </c>
      <c r="D658" s="573" t="n">
        <v>0</v>
      </c>
      <c r="E658" s="573" t="n">
        <v>0</v>
      </c>
      <c r="F658" s="573" t="n">
        <v>0</v>
      </c>
      <c r="G658" s="573" t="n">
        <v>0</v>
      </c>
      <c r="H658" s="573" t="n">
        <v>0</v>
      </c>
      <c r="I658" s="573" t="n">
        <v>0</v>
      </c>
      <c r="J658" s="573" t="n">
        <v>0</v>
      </c>
      <c r="K658" s="573" t="n">
        <v>0</v>
      </c>
      <c r="L658" s="573" t="n">
        <v>0</v>
      </c>
      <c r="M658" s="573" t="n">
        <v>0</v>
      </c>
      <c r="N658" s="573" t="n">
        <v>0</v>
      </c>
      <c r="O658" s="573" t="n">
        <f aca="false">IF((SUM($C658:N658)+$B658*$B$318)&lt;=$B658,$B658*$B$318,0)</f>
        <v>0</v>
      </c>
      <c r="P658" s="573" t="n">
        <f aca="false">IF((SUM($C658:O658)+$B658*$B$318)&lt;=$B658,$B658*$B$318,0)</f>
        <v>0</v>
      </c>
      <c r="Q658" s="573" t="n">
        <f aca="false">IF((SUM($C658:P658)+$B658*$B$318)&lt;=$B658,$B658*$B$318,0)</f>
        <v>0</v>
      </c>
      <c r="R658" s="573" t="n">
        <f aca="false">IF((SUM($C658:Q658)+$B658*$B$318)&lt;=$B658,$B658*$B$318,0)</f>
        <v>0</v>
      </c>
      <c r="S658" s="573" t="n">
        <f aca="false">IF((SUM($C658:R658)+$B658*$B$318)&lt;=$B658,$B658*$B$318,0)</f>
        <v>0</v>
      </c>
      <c r="T658" s="573" t="n">
        <f aca="false">IF((SUM($C658:S658)+$B658*$B$318)&lt;=$B658,$B658*$B$318,0)</f>
        <v>0</v>
      </c>
      <c r="U658" s="573" t="n">
        <f aca="false">IF((SUM($C658:T658)+$B658*$B$318)&lt;=$B658,$B658*$B$318,0)</f>
        <v>0</v>
      </c>
      <c r="V658" s="573" t="n">
        <f aca="false">IF((SUM($C658:U658)+$B658*$B$318)&lt;=$B658,$B658*$B$318,0)</f>
        <v>0</v>
      </c>
      <c r="W658" s="573" t="n">
        <f aca="false">IF((SUM($C658:V658)+$B658*$B$318)&lt;=$B658,$B658*$B$318,0)</f>
        <v>0</v>
      </c>
      <c r="X658" s="573" t="n">
        <f aca="false">IF((SUM($C658:W658)+$B658*$B$318)&lt;=$B658,$B658*$B$318,0)</f>
        <v>0</v>
      </c>
      <c r="Y658" s="573" t="n">
        <f aca="false">IF((SUM($C658:X658)+$B658*$B$318)&lt;=$B658,$B658*$B$318,0)</f>
        <v>0</v>
      </c>
      <c r="Z658" s="573" t="n">
        <f aca="false">IF((SUM($C658:Y658)+$B658*$B$318)&lt;=$B658,$B658*$B$318,0)</f>
        <v>0</v>
      </c>
      <c r="AA658" s="574" t="n">
        <f aca="false">IF((SUM($C658:Z658)+$B658*$B$318)&lt;=$B658,$B658*$B$318,0)</f>
        <v>0</v>
      </c>
      <c r="AB658" s="574" t="n">
        <f aca="false">IF((SUM($C658:AA658)+$B658*$B$318)&lt;=$B658,$B658*$B$318,0)</f>
        <v>0</v>
      </c>
      <c r="AC658" s="574" t="n">
        <f aca="false">IF((SUM($C658:AB658)+$B658*$B$318)&lt;=$B658,$B658*$B$318,0)</f>
        <v>0</v>
      </c>
      <c r="AD658" s="574" t="n">
        <f aca="false">IF((SUM($C658:AC658)+$B658*$B$318)&lt;=$B658,$B658*$B$318,0)</f>
        <v>0</v>
      </c>
      <c r="AE658" s="574" t="n">
        <f aca="false">IF((SUM($C658:AD658)+$B658*$B$318)&lt;=$B658,$B658*$B$318,0)</f>
        <v>0</v>
      </c>
      <c r="AF658" s="574" t="n">
        <f aca="false">IF((SUM($C658:AE658)+$B658*$B$318)&lt;=$B658,$B658*$B$318,0)</f>
        <v>0</v>
      </c>
      <c r="AG658" s="574" t="n">
        <f aca="false">IF((SUM($C658:AF658)+$B658*$B$318)&lt;=$B658,$B658*$B$318,0)</f>
        <v>0</v>
      </c>
      <c r="AH658" s="574" t="n">
        <f aca="false">IF((SUM($C658:AG658)+$B658*$B$318)&lt;=$B658,$B658*$B$318,0)</f>
        <v>0</v>
      </c>
      <c r="AI658" s="574" t="n">
        <f aca="false">IF((SUM($C658:AH658)+$B658*$B$318)&lt;=$B658,$B658*$B$318,0)</f>
        <v>0</v>
      </c>
      <c r="AJ658" s="574" t="n">
        <f aca="false">IF((SUM($C658:AI658)+$B658*$B$318)&lt;=$B658,$B658*$B$318,0)</f>
        <v>0</v>
      </c>
      <c r="AK658" s="574" t="n">
        <f aca="false">IF((SUM($C658:AJ658)+$B658*$B$318)&lt;=$B658,$B658*$B$318,0)</f>
        <v>0</v>
      </c>
      <c r="AL658" s="574" t="n">
        <f aca="false">IF((SUM($C658:AK658)+$B658*$B$318)&lt;=$B658,$B658*$B$318,0)</f>
        <v>0</v>
      </c>
      <c r="AM658" s="574" t="n">
        <f aca="false">IF((SUM($C658:AL658)+$B658*$B$318)&lt;=$B658,$B658*$B$318,0)</f>
        <v>0</v>
      </c>
      <c r="AN658" s="574" t="n">
        <f aca="false">IF((SUM($C658:AM658)+$B658*$B$318)&lt;=$B658,$B658*$B$318,0)</f>
        <v>0</v>
      </c>
      <c r="AO658" s="574" t="n">
        <f aca="false">IF((SUM($C658:AN658)+$B658*$B$318)&lt;=$B658,$B658*$B$318,0)</f>
        <v>0</v>
      </c>
      <c r="AP658" s="574" t="n">
        <f aca="false">IF((SUM($C658:AO658)+$B658*$B$318)&lt;=$B658,$B658*$B$318,0)</f>
        <v>0</v>
      </c>
      <c r="AQ658" s="574" t="n">
        <f aca="false">IF((SUM($C658:AP658)+$B658*$B$318)&lt;=$B658,$B658*$B$318,0)</f>
        <v>0</v>
      </c>
      <c r="AR658" s="574" t="n">
        <f aca="false">IF((SUM($C658:AQ658)+$B658*$B$318)&lt;=$B658,$B658*$B$318,0)</f>
        <v>0</v>
      </c>
      <c r="AS658" s="574" t="n">
        <f aca="false">IF((SUM($C658:AR658)+$B658*$B$318)&lt;=$B658,$B658*$B$318,0)</f>
        <v>0</v>
      </c>
      <c r="AT658" s="574" t="n">
        <f aca="false">IF((SUM($C658:AS658)+$B658*$B$318)&lt;=$B658,$B658*$B$318,0)</f>
        <v>0</v>
      </c>
      <c r="AU658" s="574" t="n">
        <f aca="false">IF((SUM($C658:AT658)+$B658*$B$318)&lt;=$B658,$B658*$B$318,0)</f>
        <v>0</v>
      </c>
      <c r="AV658" s="574" t="n">
        <f aca="false">IF((SUM($C658:AU658)+$B658*$B$318)&lt;=$B658,$B658*$B$318,0)</f>
        <v>0</v>
      </c>
      <c r="AW658" s="574" t="n">
        <f aca="false">IF((SUM($C658:AV658)+$B658*$B$318)&lt;=$B658,$B658*$B$318,0)</f>
        <v>0</v>
      </c>
      <c r="AX658" s="574" t="n">
        <f aca="false">IF((SUM($C658:AW658)+$B658*$B$318)&lt;=$B658,$B658*$B$318,0)</f>
        <v>0</v>
      </c>
      <c r="AY658" s="574" t="n">
        <f aca="false">IF((SUM($C658:AX658)+$B658*$B$318)&lt;=$B658,$B658*$B$318,0)</f>
        <v>0</v>
      </c>
      <c r="AZ658" s="574" t="n">
        <f aca="false">IF((SUM($C658:AY658)+$B658*$B$318)&lt;=$B658,$B658*$B$318,0)</f>
        <v>0</v>
      </c>
    </row>
    <row r="659" s="551" customFormat="true" ht="12.75" hidden="false" customHeight="false" outlineLevel="0" collapsed="false">
      <c r="A659" s="595" t="n">
        <f aca="false">A632</f>
        <v>2023</v>
      </c>
      <c r="B659" s="568" t="n">
        <f aca="false">O59</f>
        <v>0</v>
      </c>
      <c r="C659" s="572" t="n">
        <v>0</v>
      </c>
      <c r="D659" s="573" t="n">
        <v>0</v>
      </c>
      <c r="E659" s="573" t="n">
        <v>0</v>
      </c>
      <c r="F659" s="573" t="n">
        <v>0</v>
      </c>
      <c r="G659" s="573" t="n">
        <v>0</v>
      </c>
      <c r="H659" s="573" t="n">
        <v>0</v>
      </c>
      <c r="I659" s="573" t="n">
        <v>0</v>
      </c>
      <c r="J659" s="573" t="n">
        <v>0</v>
      </c>
      <c r="K659" s="573" t="n">
        <v>0</v>
      </c>
      <c r="L659" s="573" t="n">
        <v>0</v>
      </c>
      <c r="M659" s="573" t="n">
        <v>0</v>
      </c>
      <c r="N659" s="573" t="n">
        <v>0</v>
      </c>
      <c r="O659" s="573" t="n">
        <v>0</v>
      </c>
      <c r="P659" s="573" t="n">
        <f aca="false">IF((SUM($C659:O659)+$B659*$B$318)&lt;=$B659,$B659*$B$318,0)</f>
        <v>0</v>
      </c>
      <c r="Q659" s="573" t="n">
        <f aca="false">IF((SUM($C659:P659)+$B659*$B$318)&lt;=$B659,$B659*$B$318,0)</f>
        <v>0</v>
      </c>
      <c r="R659" s="573" t="n">
        <f aca="false">IF((SUM($C659:Q659)+$B659*$B$318)&lt;=$B659,$B659*$B$318,0)</f>
        <v>0</v>
      </c>
      <c r="S659" s="573" t="n">
        <f aca="false">IF((SUM($C659:R659)+$B659*$B$318)&lt;=$B659,$B659*$B$318,0)</f>
        <v>0</v>
      </c>
      <c r="T659" s="573" t="n">
        <f aca="false">IF((SUM($C659:S659)+$B659*$B$318)&lt;=$B659,$B659*$B$318,0)</f>
        <v>0</v>
      </c>
      <c r="U659" s="573" t="n">
        <f aca="false">IF((SUM($C659:T659)+$B659*$B$318)&lt;=$B659,$B659*$B$318,0)</f>
        <v>0</v>
      </c>
      <c r="V659" s="573" t="n">
        <f aca="false">IF((SUM($C659:U659)+$B659*$B$318)&lt;=$B659,$B659*$B$318,0)</f>
        <v>0</v>
      </c>
      <c r="W659" s="573" t="n">
        <f aca="false">IF((SUM($C659:V659)+$B659*$B$318)&lt;=$B659,$B659*$B$318,0)</f>
        <v>0</v>
      </c>
      <c r="X659" s="573" t="n">
        <f aca="false">IF((SUM($C659:W659)+$B659*$B$318)&lt;=$B659,$B659*$B$318,0)</f>
        <v>0</v>
      </c>
      <c r="Y659" s="573" t="n">
        <f aca="false">IF((SUM($C659:X659)+$B659*$B$318)&lt;=$B659,$B659*$B$318,0)</f>
        <v>0</v>
      </c>
      <c r="Z659" s="573" t="n">
        <f aca="false">IF((SUM($C659:Y659)+$B659*$B$318)&lt;=$B659,$B659*$B$318,0)</f>
        <v>0</v>
      </c>
      <c r="AA659" s="574" t="n">
        <f aca="false">IF((SUM($C659:Z659)+$B659*$B$318)&lt;=$B659,$B659*$B$318,0)</f>
        <v>0</v>
      </c>
      <c r="AB659" s="574" t="n">
        <f aca="false">IF((SUM($C659:AA659)+$B659*$B$318)&lt;=$B659,$B659*$B$318,0)</f>
        <v>0</v>
      </c>
      <c r="AC659" s="574" t="n">
        <f aca="false">IF((SUM($C659:AB659)+$B659*$B$318)&lt;=$B659,$B659*$B$318,0)</f>
        <v>0</v>
      </c>
      <c r="AD659" s="574" t="n">
        <f aca="false">IF((SUM($C659:AC659)+$B659*$B$318)&lt;=$B659,$B659*$B$318,0)</f>
        <v>0</v>
      </c>
      <c r="AE659" s="574" t="n">
        <f aca="false">IF((SUM($C659:AD659)+$B659*$B$318)&lt;=$B659,$B659*$B$318,0)</f>
        <v>0</v>
      </c>
      <c r="AF659" s="574" t="n">
        <f aca="false">IF((SUM($C659:AE659)+$B659*$B$318)&lt;=$B659,$B659*$B$318,0)</f>
        <v>0</v>
      </c>
      <c r="AG659" s="574" t="n">
        <f aca="false">IF((SUM($C659:AF659)+$B659*$B$318)&lt;=$B659,$B659*$B$318,0)</f>
        <v>0</v>
      </c>
      <c r="AH659" s="574" t="n">
        <f aca="false">IF((SUM($C659:AG659)+$B659*$B$318)&lt;=$B659,$B659*$B$318,0)</f>
        <v>0</v>
      </c>
      <c r="AI659" s="574" t="n">
        <f aca="false">IF((SUM($C659:AH659)+$B659*$B$318)&lt;=$B659,$B659*$B$318,0)</f>
        <v>0</v>
      </c>
      <c r="AJ659" s="574" t="n">
        <f aca="false">IF((SUM($C659:AI659)+$B659*$B$318)&lt;=$B659,$B659*$B$318,0)</f>
        <v>0</v>
      </c>
      <c r="AK659" s="574" t="n">
        <f aca="false">IF((SUM($C659:AJ659)+$B659*$B$318)&lt;=$B659,$B659*$B$318,0)</f>
        <v>0</v>
      </c>
      <c r="AL659" s="574" t="n">
        <f aca="false">IF((SUM($C659:AK659)+$B659*$B$318)&lt;=$B659,$B659*$B$318,0)</f>
        <v>0</v>
      </c>
      <c r="AM659" s="574" t="n">
        <f aca="false">IF((SUM($C659:AL659)+$B659*$B$318)&lt;=$B659,$B659*$B$318,0)</f>
        <v>0</v>
      </c>
      <c r="AN659" s="574" t="n">
        <f aca="false">IF((SUM($C659:AM659)+$B659*$B$318)&lt;=$B659,$B659*$B$318,0)</f>
        <v>0</v>
      </c>
      <c r="AO659" s="574" t="n">
        <f aca="false">IF((SUM($C659:AN659)+$B659*$B$318)&lt;=$B659,$B659*$B$318,0)</f>
        <v>0</v>
      </c>
      <c r="AP659" s="574" t="n">
        <f aca="false">IF((SUM($C659:AO659)+$B659*$B$318)&lt;=$B659,$B659*$B$318,0)</f>
        <v>0</v>
      </c>
      <c r="AQ659" s="574" t="n">
        <f aca="false">IF((SUM($C659:AP659)+$B659*$B$318)&lt;=$B659,$B659*$B$318,0)</f>
        <v>0</v>
      </c>
      <c r="AR659" s="574" t="n">
        <f aca="false">IF((SUM($C659:AQ659)+$B659*$B$318)&lt;=$B659,$B659*$B$318,0)</f>
        <v>0</v>
      </c>
      <c r="AS659" s="574" t="n">
        <f aca="false">IF((SUM($C659:AR659)+$B659*$B$318)&lt;=$B659,$B659*$B$318,0)</f>
        <v>0</v>
      </c>
      <c r="AT659" s="574" t="n">
        <f aca="false">IF((SUM($C659:AS659)+$B659*$B$318)&lt;=$B659,$B659*$B$318,0)</f>
        <v>0</v>
      </c>
      <c r="AU659" s="574" t="n">
        <f aca="false">IF((SUM($C659:AT659)+$B659*$B$318)&lt;=$B659,$B659*$B$318,0)</f>
        <v>0</v>
      </c>
      <c r="AV659" s="574" t="n">
        <f aca="false">IF((SUM($C659:AU659)+$B659*$B$318)&lt;=$B659,$B659*$B$318,0)</f>
        <v>0</v>
      </c>
      <c r="AW659" s="574" t="n">
        <f aca="false">IF((SUM($C659:AV659)+$B659*$B$318)&lt;=$B659,$B659*$B$318,0)</f>
        <v>0</v>
      </c>
      <c r="AX659" s="574" t="n">
        <f aca="false">IF((SUM($C659:AW659)+$B659*$B$318)&lt;=$B659,$B659*$B$318,0)</f>
        <v>0</v>
      </c>
      <c r="AY659" s="574" t="n">
        <f aca="false">IF((SUM($C659:AX659)+$B659*$B$318)&lt;=$B659,$B659*$B$318,0)</f>
        <v>0</v>
      </c>
      <c r="AZ659" s="574" t="n">
        <f aca="false">IF((SUM($C659:AY659)+$B659*$B$318)&lt;=$B659,$B659*$B$318,0)</f>
        <v>0</v>
      </c>
    </row>
    <row r="660" s="551" customFormat="true" ht="12.75" hidden="false" customHeight="false" outlineLevel="0" collapsed="false">
      <c r="A660" s="595" t="n">
        <f aca="false">A633</f>
        <v>2024</v>
      </c>
      <c r="B660" s="568" t="n">
        <f aca="false">P59</f>
        <v>0</v>
      </c>
      <c r="C660" s="572" t="n">
        <v>0</v>
      </c>
      <c r="D660" s="573" t="n">
        <v>0</v>
      </c>
      <c r="E660" s="573" t="n">
        <v>0</v>
      </c>
      <c r="F660" s="573" t="n">
        <v>0</v>
      </c>
      <c r="G660" s="573" t="n">
        <v>0</v>
      </c>
      <c r="H660" s="573" t="n">
        <v>0</v>
      </c>
      <c r="I660" s="573" t="n">
        <v>0</v>
      </c>
      <c r="J660" s="573" t="n">
        <v>0</v>
      </c>
      <c r="K660" s="573" t="n">
        <v>0</v>
      </c>
      <c r="L660" s="573" t="n">
        <v>0</v>
      </c>
      <c r="M660" s="573" t="n">
        <v>0</v>
      </c>
      <c r="N660" s="573" t="n">
        <v>0</v>
      </c>
      <c r="O660" s="573" t="n">
        <v>0</v>
      </c>
      <c r="P660" s="573" t="n">
        <v>0</v>
      </c>
      <c r="Q660" s="573" t="n">
        <f aca="false">IF((SUM($C660:P660)+$B660*$B$318)&lt;=$B660,$B660*$B$318,0)</f>
        <v>0</v>
      </c>
      <c r="R660" s="573" t="n">
        <f aca="false">IF((SUM($C660:Q660)+$B660*$B$318)&lt;=$B660,$B660*$B$318,0)</f>
        <v>0</v>
      </c>
      <c r="S660" s="573" t="n">
        <f aca="false">IF((SUM($C660:R660)+$B660*$B$318)&lt;=$B660,$B660*$B$318,0)</f>
        <v>0</v>
      </c>
      <c r="T660" s="573" t="n">
        <f aca="false">IF((SUM($C660:S660)+$B660*$B$318)&lt;=$B660,$B660*$B$318,0)</f>
        <v>0</v>
      </c>
      <c r="U660" s="573" t="n">
        <f aca="false">IF((SUM($C660:T660)+$B660*$B$318)&lt;=$B660,$B660*$B$318,0)</f>
        <v>0</v>
      </c>
      <c r="V660" s="573" t="n">
        <f aca="false">IF((SUM($C660:U660)+$B660*$B$318)&lt;=$B660,$B660*$B$318,0)</f>
        <v>0</v>
      </c>
      <c r="W660" s="573" t="n">
        <f aca="false">IF((SUM($C660:V660)+$B660*$B$318)&lt;=$B660,$B660*$B$318,0)</f>
        <v>0</v>
      </c>
      <c r="X660" s="573" t="n">
        <f aca="false">IF((SUM($C660:W660)+$B660*$B$318)&lt;=$B660,$B660*$B$318,0)</f>
        <v>0</v>
      </c>
      <c r="Y660" s="573" t="n">
        <f aca="false">IF((SUM($C660:X660)+$B660*$B$318)&lt;=$B660,$B660*$B$318,0)</f>
        <v>0</v>
      </c>
      <c r="Z660" s="573" t="n">
        <f aca="false">IF((SUM($C660:Y660)+$B660*$B$318)&lt;=$B660,$B660*$B$318,0)</f>
        <v>0</v>
      </c>
      <c r="AA660" s="574" t="n">
        <f aca="false">IF((SUM($C660:Z660)+$B660*$B$318)&lt;=$B660,$B660*$B$318,0)</f>
        <v>0</v>
      </c>
      <c r="AB660" s="574" t="n">
        <f aca="false">IF((SUM($C660:AA660)+$B660*$B$318)&lt;=$B660,$B660*$B$318,0)</f>
        <v>0</v>
      </c>
      <c r="AC660" s="574" t="n">
        <f aca="false">IF((SUM($C660:AB660)+$B660*$B$318)&lt;=$B660,$B660*$B$318,0)</f>
        <v>0</v>
      </c>
      <c r="AD660" s="574" t="n">
        <f aca="false">IF((SUM($C660:AC660)+$B660*$B$318)&lt;=$B660,$B660*$B$318,0)</f>
        <v>0</v>
      </c>
      <c r="AE660" s="574" t="n">
        <f aca="false">IF((SUM($C660:AD660)+$B660*$B$318)&lt;=$B660,$B660*$B$318,0)</f>
        <v>0</v>
      </c>
      <c r="AF660" s="574" t="n">
        <f aca="false">IF((SUM($C660:AE660)+$B660*$B$318)&lt;=$B660,$B660*$B$318,0)</f>
        <v>0</v>
      </c>
      <c r="AG660" s="574" t="n">
        <f aca="false">IF((SUM($C660:AF660)+$B660*$B$318)&lt;=$B660,$B660*$B$318,0)</f>
        <v>0</v>
      </c>
      <c r="AH660" s="574" t="n">
        <f aca="false">IF((SUM($C660:AG660)+$B660*$B$318)&lt;=$B660,$B660*$B$318,0)</f>
        <v>0</v>
      </c>
      <c r="AI660" s="574" t="n">
        <f aca="false">IF((SUM($C660:AH660)+$B660*$B$318)&lt;=$B660,$B660*$B$318,0)</f>
        <v>0</v>
      </c>
      <c r="AJ660" s="574" t="n">
        <f aca="false">IF((SUM($C660:AI660)+$B660*$B$318)&lt;=$B660,$B660*$B$318,0)</f>
        <v>0</v>
      </c>
      <c r="AK660" s="574" t="n">
        <f aca="false">IF((SUM($C660:AJ660)+$B660*$B$318)&lt;=$B660,$B660*$B$318,0)</f>
        <v>0</v>
      </c>
      <c r="AL660" s="574" t="n">
        <f aca="false">IF((SUM($C660:AK660)+$B660*$B$318)&lt;=$B660,$B660*$B$318,0)</f>
        <v>0</v>
      </c>
      <c r="AM660" s="574" t="n">
        <f aca="false">IF((SUM($C660:AL660)+$B660*$B$318)&lt;=$B660,$B660*$B$318,0)</f>
        <v>0</v>
      </c>
      <c r="AN660" s="574" t="n">
        <f aca="false">IF((SUM($C660:AM660)+$B660*$B$318)&lt;=$B660,$B660*$B$318,0)</f>
        <v>0</v>
      </c>
      <c r="AO660" s="574" t="n">
        <f aca="false">IF((SUM($C660:AN660)+$B660*$B$318)&lt;=$B660,$B660*$B$318,0)</f>
        <v>0</v>
      </c>
      <c r="AP660" s="574" t="n">
        <f aca="false">IF((SUM($C660:AO660)+$B660*$B$318)&lt;=$B660,$B660*$B$318,0)</f>
        <v>0</v>
      </c>
      <c r="AQ660" s="574" t="n">
        <f aca="false">IF((SUM($C660:AP660)+$B660*$B$318)&lt;=$B660,$B660*$B$318,0)</f>
        <v>0</v>
      </c>
      <c r="AR660" s="574" t="n">
        <f aca="false">IF((SUM($C660:AQ660)+$B660*$B$318)&lt;=$B660,$B660*$B$318,0)</f>
        <v>0</v>
      </c>
      <c r="AS660" s="574" t="n">
        <f aca="false">IF((SUM($C660:AR660)+$B660*$B$318)&lt;=$B660,$B660*$B$318,0)</f>
        <v>0</v>
      </c>
      <c r="AT660" s="574" t="n">
        <f aca="false">IF((SUM($C660:AS660)+$B660*$B$318)&lt;=$B660,$B660*$B$318,0)</f>
        <v>0</v>
      </c>
      <c r="AU660" s="574" t="n">
        <f aca="false">IF((SUM($C660:AT660)+$B660*$B$318)&lt;=$B660,$B660*$B$318,0)</f>
        <v>0</v>
      </c>
      <c r="AV660" s="574" t="n">
        <f aca="false">IF((SUM($C660:AU660)+$B660*$B$318)&lt;=$B660,$B660*$B$318,0)</f>
        <v>0</v>
      </c>
      <c r="AW660" s="574" t="n">
        <f aca="false">IF((SUM($C660:AV660)+$B660*$B$318)&lt;=$B660,$B660*$B$318,0)</f>
        <v>0</v>
      </c>
      <c r="AX660" s="574" t="n">
        <f aca="false">IF((SUM($C660:AW660)+$B660*$B$318)&lt;=$B660,$B660*$B$318,0)</f>
        <v>0</v>
      </c>
      <c r="AY660" s="574" t="n">
        <f aca="false">IF((SUM($C660:AX660)+$B660*$B$318)&lt;=$B660,$B660*$B$318,0)</f>
        <v>0</v>
      </c>
      <c r="AZ660" s="574" t="n">
        <f aca="false">IF((SUM($C660:AY660)+$B660*$B$318)&lt;=$B660,$B660*$B$318,0)</f>
        <v>0</v>
      </c>
    </row>
    <row r="661" s="551" customFormat="true" ht="12.75" hidden="false" customHeight="false" outlineLevel="0" collapsed="false">
      <c r="A661" s="595" t="n">
        <f aca="false">A634</f>
        <v>2025</v>
      </c>
      <c r="B661" s="568" t="n">
        <f aca="false">Q59</f>
        <v>0</v>
      </c>
      <c r="C661" s="572" t="n">
        <v>0</v>
      </c>
      <c r="D661" s="573" t="n">
        <v>0</v>
      </c>
      <c r="E661" s="573" t="n">
        <v>0</v>
      </c>
      <c r="F661" s="573" t="n">
        <v>0</v>
      </c>
      <c r="G661" s="573" t="n">
        <v>0</v>
      </c>
      <c r="H661" s="573" t="n">
        <v>0</v>
      </c>
      <c r="I661" s="573" t="n">
        <v>0</v>
      </c>
      <c r="J661" s="573" t="n">
        <v>0</v>
      </c>
      <c r="K661" s="573" t="n">
        <v>0</v>
      </c>
      <c r="L661" s="573" t="n">
        <v>0</v>
      </c>
      <c r="M661" s="573" t="n">
        <v>0</v>
      </c>
      <c r="N661" s="573" t="n">
        <v>0</v>
      </c>
      <c r="O661" s="573" t="n">
        <v>0</v>
      </c>
      <c r="P661" s="573" t="n">
        <v>0</v>
      </c>
      <c r="Q661" s="573" t="n">
        <v>0</v>
      </c>
      <c r="R661" s="573" t="n">
        <f aca="false">IF((SUM($C661:Q661)+$B661*$B$318)&lt;=$B661,$B661*$B$318,0)</f>
        <v>0</v>
      </c>
      <c r="S661" s="573" t="n">
        <f aca="false">IF((SUM($C661:R661)+$B661*$B$318)&lt;=$B661,$B661*$B$318,0)</f>
        <v>0</v>
      </c>
      <c r="T661" s="573" t="n">
        <f aca="false">IF((SUM($C661:S661)+$B661*$B$318)&lt;=$B661,$B661*$B$318,0)</f>
        <v>0</v>
      </c>
      <c r="U661" s="573" t="n">
        <f aca="false">IF((SUM($C661:T661)+$B661*$B$318)&lt;=$B661,$B661*$B$318,0)</f>
        <v>0</v>
      </c>
      <c r="V661" s="573" t="n">
        <f aca="false">IF((SUM($C661:U661)+$B661*$B$318)&lt;=$B661,$B661*$B$318,0)</f>
        <v>0</v>
      </c>
      <c r="W661" s="573" t="n">
        <f aca="false">IF((SUM($C661:V661)+$B661*$B$318)&lt;=$B661,$B661*$B$318,0)</f>
        <v>0</v>
      </c>
      <c r="X661" s="573" t="n">
        <f aca="false">IF((SUM($C661:W661)+$B661*$B$318)&lt;=$B661,$B661*$B$318,0)</f>
        <v>0</v>
      </c>
      <c r="Y661" s="573" t="n">
        <f aca="false">IF((SUM($C661:X661)+$B661*$B$318)&lt;=$B661,$B661*$B$318,0)</f>
        <v>0</v>
      </c>
      <c r="Z661" s="573" t="n">
        <f aca="false">IF((SUM($C661:Y661)+$B661*$B$318)&lt;=$B661,$B661*$B$318,0)</f>
        <v>0</v>
      </c>
      <c r="AA661" s="574" t="n">
        <f aca="false">IF((SUM($C661:Z661)+$B661*$B$318)&lt;=$B661,$B661*$B$318,0)</f>
        <v>0</v>
      </c>
      <c r="AB661" s="574" t="n">
        <f aca="false">IF((SUM($C661:AA661)+$B661*$B$318)&lt;=$B661,$B661*$B$318,0)</f>
        <v>0</v>
      </c>
      <c r="AC661" s="574" t="n">
        <f aca="false">IF((SUM($C661:AB661)+$B661*$B$318)&lt;=$B661,$B661*$B$318,0)</f>
        <v>0</v>
      </c>
      <c r="AD661" s="574" t="n">
        <f aca="false">IF((SUM($C661:AC661)+$B661*$B$318)&lt;=$B661,$B661*$B$318,0)</f>
        <v>0</v>
      </c>
      <c r="AE661" s="574" t="n">
        <f aca="false">IF((SUM($C661:AD661)+$B661*$B$318)&lt;=$B661,$B661*$B$318,0)</f>
        <v>0</v>
      </c>
      <c r="AF661" s="574" t="n">
        <f aca="false">IF((SUM($C661:AE661)+$B661*$B$318)&lt;=$B661,$B661*$B$318,0)</f>
        <v>0</v>
      </c>
      <c r="AG661" s="574" t="n">
        <f aca="false">IF((SUM($C661:AF661)+$B661*$B$318)&lt;=$B661,$B661*$B$318,0)</f>
        <v>0</v>
      </c>
      <c r="AH661" s="574" t="n">
        <f aca="false">IF((SUM($C661:AG661)+$B661*$B$318)&lt;=$B661,$B661*$B$318,0)</f>
        <v>0</v>
      </c>
      <c r="AI661" s="574" t="n">
        <f aca="false">IF((SUM($C661:AH661)+$B661*$B$318)&lt;=$B661,$B661*$B$318,0)</f>
        <v>0</v>
      </c>
      <c r="AJ661" s="574" t="n">
        <f aca="false">IF((SUM($C661:AI661)+$B661*$B$318)&lt;=$B661,$B661*$B$318,0)</f>
        <v>0</v>
      </c>
      <c r="AK661" s="574" t="n">
        <f aca="false">IF((SUM($C661:AJ661)+$B661*$B$318)&lt;=$B661,$B661*$B$318,0)</f>
        <v>0</v>
      </c>
      <c r="AL661" s="574" t="n">
        <f aca="false">IF((SUM($C661:AK661)+$B661*$B$318)&lt;=$B661,$B661*$B$318,0)</f>
        <v>0</v>
      </c>
      <c r="AM661" s="574" t="n">
        <f aca="false">IF((SUM($C661:AL661)+$B661*$B$318)&lt;=$B661,$B661*$B$318,0)</f>
        <v>0</v>
      </c>
      <c r="AN661" s="574" t="n">
        <f aca="false">IF((SUM($C661:AM661)+$B661*$B$318)&lt;=$B661,$B661*$B$318,0)</f>
        <v>0</v>
      </c>
      <c r="AO661" s="574" t="n">
        <f aca="false">IF((SUM($C661:AN661)+$B661*$B$318)&lt;=$B661,$B661*$B$318,0)</f>
        <v>0</v>
      </c>
      <c r="AP661" s="574" t="n">
        <f aca="false">IF((SUM($C661:AO661)+$B661*$B$318)&lt;=$B661,$B661*$B$318,0)</f>
        <v>0</v>
      </c>
      <c r="AQ661" s="574" t="n">
        <f aca="false">IF((SUM($C661:AP661)+$B661*$B$318)&lt;=$B661,$B661*$B$318,0)</f>
        <v>0</v>
      </c>
      <c r="AR661" s="574" t="n">
        <f aca="false">IF((SUM($C661:AQ661)+$B661*$B$318)&lt;=$B661,$B661*$B$318,0)</f>
        <v>0</v>
      </c>
      <c r="AS661" s="574" t="n">
        <f aca="false">IF((SUM($C661:AR661)+$B661*$B$318)&lt;=$B661,$B661*$B$318,0)</f>
        <v>0</v>
      </c>
      <c r="AT661" s="574" t="n">
        <f aca="false">IF((SUM($C661:AS661)+$B661*$B$318)&lt;=$B661,$B661*$B$318,0)</f>
        <v>0</v>
      </c>
      <c r="AU661" s="574" t="n">
        <f aca="false">IF((SUM($C661:AT661)+$B661*$B$318)&lt;=$B661,$B661*$B$318,0)</f>
        <v>0</v>
      </c>
      <c r="AV661" s="574" t="n">
        <f aca="false">IF((SUM($C661:AU661)+$B661*$B$318)&lt;=$B661,$B661*$B$318,0)</f>
        <v>0</v>
      </c>
      <c r="AW661" s="574" t="n">
        <f aca="false">IF((SUM($C661:AV661)+$B661*$B$318)&lt;=$B661,$B661*$B$318,0)</f>
        <v>0</v>
      </c>
      <c r="AX661" s="574" t="n">
        <f aca="false">IF((SUM($C661:AW661)+$B661*$B$318)&lt;=$B661,$B661*$B$318,0)</f>
        <v>0</v>
      </c>
      <c r="AY661" s="574" t="n">
        <f aca="false">IF((SUM($C661:AX661)+$B661*$B$318)&lt;=$B661,$B661*$B$318,0)</f>
        <v>0</v>
      </c>
      <c r="AZ661" s="574" t="n">
        <f aca="false">IF((SUM($C661:AY661)+$B661*$B$318)&lt;=$B661,$B661*$B$318,0)</f>
        <v>0</v>
      </c>
    </row>
    <row r="662" s="551" customFormat="true" ht="12.75" hidden="false" customHeight="false" outlineLevel="0" collapsed="false">
      <c r="A662" s="595" t="n">
        <f aca="false">A635</f>
        <v>2026</v>
      </c>
      <c r="B662" s="568" t="n">
        <f aca="false">R59</f>
        <v>0</v>
      </c>
      <c r="C662" s="572" t="n">
        <v>0</v>
      </c>
      <c r="D662" s="573" t="n">
        <v>0</v>
      </c>
      <c r="E662" s="573" t="n">
        <v>0</v>
      </c>
      <c r="F662" s="573" t="n">
        <v>0</v>
      </c>
      <c r="G662" s="573" t="n">
        <v>0</v>
      </c>
      <c r="H662" s="573" t="n">
        <v>0</v>
      </c>
      <c r="I662" s="573" t="n">
        <v>0</v>
      </c>
      <c r="J662" s="573" t="n">
        <v>0</v>
      </c>
      <c r="K662" s="573" t="n">
        <v>0</v>
      </c>
      <c r="L662" s="573" t="n">
        <v>0</v>
      </c>
      <c r="M662" s="573" t="n">
        <v>0</v>
      </c>
      <c r="N662" s="573" t="n">
        <v>0</v>
      </c>
      <c r="O662" s="573" t="n">
        <v>0</v>
      </c>
      <c r="P662" s="573" t="n">
        <v>0</v>
      </c>
      <c r="Q662" s="573" t="n">
        <v>0</v>
      </c>
      <c r="R662" s="573" t="n">
        <v>0</v>
      </c>
      <c r="S662" s="573" t="n">
        <f aca="false">IF((SUM($C662:R662)+$B662*$B$318)&lt;=$B662,$B662*$B$318,0)</f>
        <v>0</v>
      </c>
      <c r="T662" s="573" t="n">
        <f aca="false">IF((SUM($C662:S662)+$B662*$B$318)&lt;=$B662,$B662*$B$318,0)</f>
        <v>0</v>
      </c>
      <c r="U662" s="573" t="n">
        <f aca="false">IF((SUM($C662:T662)+$B662*$B$318)&lt;=$B662,$B662*$B$318,0)</f>
        <v>0</v>
      </c>
      <c r="V662" s="573" t="n">
        <f aca="false">IF((SUM($C662:U662)+$B662*$B$318)&lt;=$B662,$B662*$B$318,0)</f>
        <v>0</v>
      </c>
      <c r="W662" s="573" t="n">
        <f aca="false">IF((SUM($C662:V662)+$B662*$B$318)&lt;=$B662,$B662*$B$318,0)</f>
        <v>0</v>
      </c>
      <c r="X662" s="573" t="n">
        <f aca="false">IF((SUM($C662:W662)+$B662*$B$318)&lt;=$B662,$B662*$B$318,0)</f>
        <v>0</v>
      </c>
      <c r="Y662" s="573" t="n">
        <f aca="false">IF((SUM($C662:X662)+$B662*$B$318)&lt;=$B662,$B662*$B$318,0)</f>
        <v>0</v>
      </c>
      <c r="Z662" s="573" t="n">
        <f aca="false">IF((SUM($C662:Y662)+$B662*$B$318)&lt;=$B662,$B662*$B$318,0)</f>
        <v>0</v>
      </c>
      <c r="AA662" s="574" t="n">
        <f aca="false">IF((SUM($C662:Z662)+$B662*$B$318)&lt;=$B662,$B662*$B$318,0)</f>
        <v>0</v>
      </c>
      <c r="AB662" s="574" t="n">
        <f aca="false">IF((SUM($C662:AA662)+$B662*$B$318)&lt;=$B662,$B662*$B$318,0)</f>
        <v>0</v>
      </c>
      <c r="AC662" s="574" t="n">
        <f aca="false">IF((SUM($C662:AB662)+$B662*$B$318)&lt;=$B662,$B662*$B$318,0)</f>
        <v>0</v>
      </c>
      <c r="AD662" s="574" t="n">
        <f aca="false">IF((SUM($C662:AC662)+$B662*$B$318)&lt;=$B662,$B662*$B$318,0)</f>
        <v>0</v>
      </c>
      <c r="AE662" s="574" t="n">
        <f aca="false">IF((SUM($C662:AD662)+$B662*$B$318)&lt;=$B662,$B662*$B$318,0)</f>
        <v>0</v>
      </c>
      <c r="AF662" s="574" t="n">
        <f aca="false">IF((SUM($C662:AE662)+$B662*$B$318)&lt;=$B662,$B662*$B$318,0)</f>
        <v>0</v>
      </c>
      <c r="AG662" s="574" t="n">
        <f aca="false">IF((SUM($C662:AF662)+$B662*$B$318)&lt;=$B662,$B662*$B$318,0)</f>
        <v>0</v>
      </c>
      <c r="AH662" s="574" t="n">
        <f aca="false">IF((SUM($C662:AG662)+$B662*$B$318)&lt;=$B662,$B662*$B$318,0)</f>
        <v>0</v>
      </c>
      <c r="AI662" s="574" t="n">
        <f aca="false">IF((SUM($C662:AH662)+$B662*$B$318)&lt;=$B662,$B662*$B$318,0)</f>
        <v>0</v>
      </c>
      <c r="AJ662" s="574" t="n">
        <f aca="false">IF((SUM($C662:AI662)+$B662*$B$318)&lt;=$B662,$B662*$B$318,0)</f>
        <v>0</v>
      </c>
      <c r="AK662" s="574" t="n">
        <f aca="false">IF((SUM($C662:AJ662)+$B662*$B$318)&lt;=$B662,$B662*$B$318,0)</f>
        <v>0</v>
      </c>
      <c r="AL662" s="574" t="n">
        <f aca="false">IF((SUM($C662:AK662)+$B662*$B$318)&lt;=$B662,$B662*$B$318,0)</f>
        <v>0</v>
      </c>
      <c r="AM662" s="574" t="n">
        <f aca="false">IF((SUM($C662:AL662)+$B662*$B$318)&lt;=$B662,$B662*$B$318,0)</f>
        <v>0</v>
      </c>
      <c r="AN662" s="574" t="n">
        <f aca="false">IF((SUM($C662:AM662)+$B662*$B$318)&lt;=$B662,$B662*$B$318,0)</f>
        <v>0</v>
      </c>
      <c r="AO662" s="574" t="n">
        <f aca="false">IF((SUM($C662:AN662)+$B662*$B$318)&lt;=$B662,$B662*$B$318,0)</f>
        <v>0</v>
      </c>
      <c r="AP662" s="574" t="n">
        <f aca="false">IF((SUM($C662:AO662)+$B662*$B$318)&lt;=$B662,$B662*$B$318,0)</f>
        <v>0</v>
      </c>
      <c r="AQ662" s="574" t="n">
        <f aca="false">IF((SUM($C662:AP662)+$B662*$B$318)&lt;=$B662,$B662*$B$318,0)</f>
        <v>0</v>
      </c>
      <c r="AR662" s="574" t="n">
        <f aca="false">IF((SUM($C662:AQ662)+$B662*$B$318)&lt;=$B662,$B662*$B$318,0)</f>
        <v>0</v>
      </c>
      <c r="AS662" s="574" t="n">
        <f aca="false">IF((SUM($C662:AR662)+$B662*$B$318)&lt;=$B662,$B662*$B$318,0)</f>
        <v>0</v>
      </c>
      <c r="AT662" s="574" t="n">
        <f aca="false">IF((SUM($C662:AS662)+$B662*$B$318)&lt;=$B662,$B662*$B$318,0)</f>
        <v>0</v>
      </c>
      <c r="AU662" s="574" t="n">
        <f aca="false">IF((SUM($C662:AT662)+$B662*$B$318)&lt;=$B662,$B662*$B$318,0)</f>
        <v>0</v>
      </c>
      <c r="AV662" s="574" t="n">
        <f aca="false">IF((SUM($C662:AU662)+$B662*$B$318)&lt;=$B662,$B662*$B$318,0)</f>
        <v>0</v>
      </c>
      <c r="AW662" s="574" t="n">
        <f aca="false">IF((SUM($C662:AV662)+$B662*$B$318)&lt;=$B662,$B662*$B$318,0)</f>
        <v>0</v>
      </c>
      <c r="AX662" s="574" t="n">
        <f aca="false">IF((SUM($C662:AW662)+$B662*$B$318)&lt;=$B662,$B662*$B$318,0)</f>
        <v>0</v>
      </c>
      <c r="AY662" s="574" t="n">
        <f aca="false">IF((SUM($C662:AX662)+$B662*$B$318)&lt;=$B662,$B662*$B$318,0)</f>
        <v>0</v>
      </c>
      <c r="AZ662" s="574" t="n">
        <f aca="false">IF((SUM($C662:AY662)+$B662*$B$318)&lt;=$B662,$B662*$B$318,0)</f>
        <v>0</v>
      </c>
    </row>
    <row r="663" s="551" customFormat="true" ht="12.75" hidden="false" customHeight="false" outlineLevel="0" collapsed="false">
      <c r="A663" s="595" t="n">
        <f aca="false">A636</f>
        <v>2027</v>
      </c>
      <c r="B663" s="568" t="n">
        <f aca="false">S59</f>
        <v>0</v>
      </c>
      <c r="C663" s="572" t="n">
        <v>0</v>
      </c>
      <c r="D663" s="573" t="n">
        <v>0</v>
      </c>
      <c r="E663" s="573" t="n">
        <v>0</v>
      </c>
      <c r="F663" s="573" t="n">
        <v>0</v>
      </c>
      <c r="G663" s="573" t="n">
        <v>0</v>
      </c>
      <c r="H663" s="573" t="n">
        <v>0</v>
      </c>
      <c r="I663" s="573" t="n">
        <v>0</v>
      </c>
      <c r="J663" s="573" t="n">
        <v>0</v>
      </c>
      <c r="K663" s="573" t="n">
        <v>0</v>
      </c>
      <c r="L663" s="573" t="n">
        <v>0</v>
      </c>
      <c r="M663" s="573" t="n">
        <v>0</v>
      </c>
      <c r="N663" s="573" t="n">
        <v>0</v>
      </c>
      <c r="O663" s="573" t="n">
        <v>0</v>
      </c>
      <c r="P663" s="573" t="n">
        <v>0</v>
      </c>
      <c r="Q663" s="573" t="n">
        <v>0</v>
      </c>
      <c r="R663" s="573" t="n">
        <v>0</v>
      </c>
      <c r="S663" s="573" t="n">
        <v>0</v>
      </c>
      <c r="T663" s="573" t="n">
        <f aca="false">IF((SUM($C663:S663)+$B663*$B$318)&lt;=$B663,$B663*$B$318,0)</f>
        <v>0</v>
      </c>
      <c r="U663" s="573" t="n">
        <f aca="false">IF((SUM($C663:T663)+$B663*$B$318)&lt;=$B663,$B663*$B$318,0)</f>
        <v>0</v>
      </c>
      <c r="V663" s="573" t="n">
        <f aca="false">IF((SUM($C663:U663)+$B663*$B$318)&lt;=$B663,$B663*$B$318,0)</f>
        <v>0</v>
      </c>
      <c r="W663" s="573" t="n">
        <f aca="false">IF((SUM($C663:V663)+$B663*$B$318)&lt;=$B663,$B663*$B$318,0)</f>
        <v>0</v>
      </c>
      <c r="X663" s="573" t="n">
        <f aca="false">IF((SUM($C663:W663)+$B663*$B$318)&lt;=$B663,$B663*$B$318,0)</f>
        <v>0</v>
      </c>
      <c r="Y663" s="573" t="n">
        <f aca="false">IF((SUM($C663:X663)+$B663*$B$318)&lt;=$B663,$B663*$B$318,0)</f>
        <v>0</v>
      </c>
      <c r="Z663" s="573" t="n">
        <f aca="false">IF((SUM($C663:Y663)+$B663*$B$318)&lt;=$B663,$B663*$B$318,0)</f>
        <v>0</v>
      </c>
      <c r="AA663" s="574" t="n">
        <f aca="false">IF((SUM($C663:Z663)+$B663*$B$318)&lt;=$B663,$B663*$B$318,0)</f>
        <v>0</v>
      </c>
      <c r="AB663" s="574" t="n">
        <f aca="false">IF((SUM($C663:AA663)+$B663*$B$318)&lt;=$B663,$B663*$B$318,0)</f>
        <v>0</v>
      </c>
      <c r="AC663" s="574" t="n">
        <f aca="false">IF((SUM($C663:AB663)+$B663*$B$318)&lt;=$B663,$B663*$B$318,0)</f>
        <v>0</v>
      </c>
      <c r="AD663" s="574" t="n">
        <f aca="false">IF((SUM($C663:AC663)+$B663*$B$318)&lt;=$B663,$B663*$B$318,0)</f>
        <v>0</v>
      </c>
      <c r="AE663" s="574" t="n">
        <f aca="false">IF((SUM($C663:AD663)+$B663*$B$318)&lt;=$B663,$B663*$B$318,0)</f>
        <v>0</v>
      </c>
      <c r="AF663" s="574" t="n">
        <f aca="false">IF((SUM($C663:AE663)+$B663*$B$318)&lt;=$B663,$B663*$B$318,0)</f>
        <v>0</v>
      </c>
      <c r="AG663" s="574" t="n">
        <f aca="false">IF((SUM($C663:AF663)+$B663*$B$318)&lt;=$B663,$B663*$B$318,0)</f>
        <v>0</v>
      </c>
      <c r="AH663" s="574" t="n">
        <f aca="false">IF((SUM($C663:AG663)+$B663*$B$318)&lt;=$B663,$B663*$B$318,0)</f>
        <v>0</v>
      </c>
      <c r="AI663" s="574" t="n">
        <f aca="false">IF((SUM($C663:AH663)+$B663*$B$318)&lt;=$B663,$B663*$B$318,0)</f>
        <v>0</v>
      </c>
      <c r="AJ663" s="574" t="n">
        <f aca="false">IF((SUM($C663:AI663)+$B663*$B$318)&lt;=$B663,$B663*$B$318,0)</f>
        <v>0</v>
      </c>
      <c r="AK663" s="574" t="n">
        <f aca="false">IF((SUM($C663:AJ663)+$B663*$B$318)&lt;=$B663,$B663*$B$318,0)</f>
        <v>0</v>
      </c>
      <c r="AL663" s="574" t="n">
        <f aca="false">IF((SUM($C663:AK663)+$B663*$B$318)&lt;=$B663,$B663*$B$318,0)</f>
        <v>0</v>
      </c>
      <c r="AM663" s="574" t="n">
        <f aca="false">IF((SUM($C663:AL663)+$B663*$B$318)&lt;=$B663,$B663*$B$318,0)</f>
        <v>0</v>
      </c>
      <c r="AN663" s="574" t="n">
        <f aca="false">IF((SUM($C663:AM663)+$B663*$B$318)&lt;=$B663,$B663*$B$318,0)</f>
        <v>0</v>
      </c>
      <c r="AO663" s="574" t="n">
        <f aca="false">IF((SUM($C663:AN663)+$B663*$B$318)&lt;=$B663,$B663*$B$318,0)</f>
        <v>0</v>
      </c>
      <c r="AP663" s="574" t="n">
        <f aca="false">IF((SUM($C663:AO663)+$B663*$B$318)&lt;=$B663,$B663*$B$318,0)</f>
        <v>0</v>
      </c>
      <c r="AQ663" s="574" t="n">
        <f aca="false">IF((SUM($C663:AP663)+$B663*$B$318)&lt;=$B663,$B663*$B$318,0)</f>
        <v>0</v>
      </c>
      <c r="AR663" s="574" t="n">
        <f aca="false">IF((SUM($C663:AQ663)+$B663*$B$318)&lt;=$B663,$B663*$B$318,0)</f>
        <v>0</v>
      </c>
      <c r="AS663" s="574" t="n">
        <f aca="false">IF((SUM($C663:AR663)+$B663*$B$318)&lt;=$B663,$B663*$B$318,0)</f>
        <v>0</v>
      </c>
      <c r="AT663" s="574" t="n">
        <f aca="false">IF((SUM($C663:AS663)+$B663*$B$318)&lt;=$B663,$B663*$B$318,0)</f>
        <v>0</v>
      </c>
      <c r="AU663" s="574" t="n">
        <f aca="false">IF((SUM($C663:AT663)+$B663*$B$318)&lt;=$B663,$B663*$B$318,0)</f>
        <v>0</v>
      </c>
      <c r="AV663" s="574" t="n">
        <f aca="false">IF((SUM($C663:AU663)+$B663*$B$318)&lt;=$B663,$B663*$B$318,0)</f>
        <v>0</v>
      </c>
      <c r="AW663" s="574" t="n">
        <f aca="false">IF((SUM($C663:AV663)+$B663*$B$318)&lt;=$B663,$B663*$B$318,0)</f>
        <v>0</v>
      </c>
      <c r="AX663" s="574" t="n">
        <f aca="false">IF((SUM($C663:AW663)+$B663*$B$318)&lt;=$B663,$B663*$B$318,0)</f>
        <v>0</v>
      </c>
      <c r="AY663" s="574" t="n">
        <f aca="false">IF((SUM($C663:AX663)+$B663*$B$318)&lt;=$B663,$B663*$B$318,0)</f>
        <v>0</v>
      </c>
      <c r="AZ663" s="574" t="n">
        <f aca="false">IF((SUM($C663:AY663)+$B663*$B$318)&lt;=$B663,$B663*$B$318,0)</f>
        <v>0</v>
      </c>
    </row>
    <row r="664" s="551" customFormat="true" ht="12.75" hidden="false" customHeight="false" outlineLevel="0" collapsed="false">
      <c r="A664" s="595" t="n">
        <f aca="false">A637</f>
        <v>2028</v>
      </c>
      <c r="B664" s="568" t="n">
        <f aca="false">T59</f>
        <v>0</v>
      </c>
      <c r="C664" s="572" t="n">
        <v>0</v>
      </c>
      <c r="D664" s="573" t="n">
        <v>0</v>
      </c>
      <c r="E664" s="573" t="n">
        <v>0</v>
      </c>
      <c r="F664" s="573" t="n">
        <v>0</v>
      </c>
      <c r="G664" s="573" t="n">
        <v>0</v>
      </c>
      <c r="H664" s="573" t="n">
        <v>0</v>
      </c>
      <c r="I664" s="573" t="n">
        <v>0</v>
      </c>
      <c r="J664" s="573" t="n">
        <v>0</v>
      </c>
      <c r="K664" s="573" t="n">
        <v>0</v>
      </c>
      <c r="L664" s="573" t="n">
        <v>0</v>
      </c>
      <c r="M664" s="573" t="n">
        <v>0</v>
      </c>
      <c r="N664" s="573" t="n">
        <v>0</v>
      </c>
      <c r="O664" s="573" t="n">
        <v>0</v>
      </c>
      <c r="P664" s="573" t="n">
        <v>0</v>
      </c>
      <c r="Q664" s="573" t="n">
        <v>0</v>
      </c>
      <c r="R664" s="573" t="n">
        <v>0</v>
      </c>
      <c r="S664" s="573" t="n">
        <v>0</v>
      </c>
      <c r="T664" s="573" t="n">
        <v>0</v>
      </c>
      <c r="U664" s="573" t="n">
        <f aca="false">IF((SUM($C664:T664)+$B664*$B$318)&lt;=$B664,$B664*$B$318,0)</f>
        <v>0</v>
      </c>
      <c r="V664" s="573" t="n">
        <f aca="false">IF((SUM($C664:U664)+$B664*$B$318)&lt;=$B664,$B664*$B$318,0)</f>
        <v>0</v>
      </c>
      <c r="W664" s="573" t="n">
        <f aca="false">IF((SUM($C664:V664)+$B664*$B$318)&lt;=$B664,$B664*$B$318,0)</f>
        <v>0</v>
      </c>
      <c r="X664" s="573" t="n">
        <f aca="false">IF((SUM($C664:W664)+$B664*$B$318)&lt;=$B664,$B664*$B$318,0)</f>
        <v>0</v>
      </c>
      <c r="Y664" s="573" t="n">
        <f aca="false">IF((SUM($C664:X664)+$B664*$B$318)&lt;=$B664,$B664*$B$318,0)</f>
        <v>0</v>
      </c>
      <c r="Z664" s="573" t="n">
        <f aca="false">IF((SUM($C664:Y664)+$B664*$B$318)&lt;=$B664,$B664*$B$318,0)</f>
        <v>0</v>
      </c>
      <c r="AA664" s="574" t="n">
        <f aca="false">IF((SUM($C664:Z664)+$B664*$B$318)&lt;=$B664,$B664*$B$318,0)</f>
        <v>0</v>
      </c>
      <c r="AB664" s="574" t="n">
        <f aca="false">IF((SUM($C664:AA664)+$B664*$B$318)&lt;=$B664,$B664*$B$318,0)</f>
        <v>0</v>
      </c>
      <c r="AC664" s="574" t="n">
        <f aca="false">IF((SUM($C664:AB664)+$B664*$B$318)&lt;=$B664,$B664*$B$318,0)</f>
        <v>0</v>
      </c>
      <c r="AD664" s="574" t="n">
        <f aca="false">IF((SUM($C664:AC664)+$B664*$B$318)&lt;=$B664,$B664*$B$318,0)</f>
        <v>0</v>
      </c>
      <c r="AE664" s="574" t="n">
        <f aca="false">IF((SUM($C664:AD664)+$B664*$B$318)&lt;=$B664,$B664*$B$318,0)</f>
        <v>0</v>
      </c>
      <c r="AF664" s="574" t="n">
        <f aca="false">IF((SUM($C664:AE664)+$B664*$B$318)&lt;=$B664,$B664*$B$318,0)</f>
        <v>0</v>
      </c>
      <c r="AG664" s="574" t="n">
        <f aca="false">IF((SUM($C664:AF664)+$B664*$B$318)&lt;=$B664,$B664*$B$318,0)</f>
        <v>0</v>
      </c>
      <c r="AH664" s="574" t="n">
        <f aca="false">IF((SUM($C664:AG664)+$B664*$B$318)&lt;=$B664,$B664*$B$318,0)</f>
        <v>0</v>
      </c>
      <c r="AI664" s="574" t="n">
        <f aca="false">IF((SUM($C664:AH664)+$B664*$B$318)&lt;=$B664,$B664*$B$318,0)</f>
        <v>0</v>
      </c>
      <c r="AJ664" s="574" t="n">
        <f aca="false">IF((SUM($C664:AI664)+$B664*$B$318)&lt;=$B664,$B664*$B$318,0)</f>
        <v>0</v>
      </c>
      <c r="AK664" s="574" t="n">
        <f aca="false">IF((SUM($C664:AJ664)+$B664*$B$318)&lt;=$B664,$B664*$B$318,0)</f>
        <v>0</v>
      </c>
      <c r="AL664" s="574" t="n">
        <f aca="false">IF((SUM($C664:AK664)+$B664*$B$318)&lt;=$B664,$B664*$B$318,0)</f>
        <v>0</v>
      </c>
      <c r="AM664" s="574" t="n">
        <f aca="false">IF((SUM($C664:AL664)+$B664*$B$318)&lt;=$B664,$B664*$B$318,0)</f>
        <v>0</v>
      </c>
      <c r="AN664" s="574" t="n">
        <f aca="false">IF((SUM($C664:AM664)+$B664*$B$318)&lt;=$B664,$B664*$B$318,0)</f>
        <v>0</v>
      </c>
      <c r="AO664" s="574" t="n">
        <f aca="false">IF((SUM($C664:AN664)+$B664*$B$318)&lt;=$B664,$B664*$B$318,0)</f>
        <v>0</v>
      </c>
      <c r="AP664" s="574" t="n">
        <f aca="false">IF((SUM($C664:AO664)+$B664*$B$318)&lt;=$B664,$B664*$B$318,0)</f>
        <v>0</v>
      </c>
      <c r="AQ664" s="574" t="n">
        <f aca="false">IF((SUM($C664:AP664)+$B664*$B$318)&lt;=$B664,$B664*$B$318,0)</f>
        <v>0</v>
      </c>
      <c r="AR664" s="574" t="n">
        <f aca="false">IF((SUM($C664:AQ664)+$B664*$B$318)&lt;=$B664,$B664*$B$318,0)</f>
        <v>0</v>
      </c>
      <c r="AS664" s="574" t="n">
        <f aca="false">IF((SUM($C664:AR664)+$B664*$B$318)&lt;=$B664,$B664*$B$318,0)</f>
        <v>0</v>
      </c>
      <c r="AT664" s="574" t="n">
        <f aca="false">IF((SUM($C664:AS664)+$B664*$B$318)&lt;=$B664,$B664*$B$318,0)</f>
        <v>0</v>
      </c>
      <c r="AU664" s="574" t="n">
        <f aca="false">IF((SUM($C664:AT664)+$B664*$B$318)&lt;=$B664,$B664*$B$318,0)</f>
        <v>0</v>
      </c>
      <c r="AV664" s="574" t="n">
        <f aca="false">IF((SUM($C664:AU664)+$B664*$B$318)&lt;=$B664,$B664*$B$318,0)</f>
        <v>0</v>
      </c>
      <c r="AW664" s="574" t="n">
        <f aca="false">IF((SUM($C664:AV664)+$B664*$B$318)&lt;=$B664,$B664*$B$318,0)</f>
        <v>0</v>
      </c>
      <c r="AX664" s="574" t="n">
        <f aca="false">IF((SUM($C664:AW664)+$B664*$B$318)&lt;=$B664,$B664*$B$318,0)</f>
        <v>0</v>
      </c>
      <c r="AY664" s="574" t="n">
        <f aca="false">IF((SUM($C664:AX664)+$B664*$B$318)&lt;=$B664,$B664*$B$318,0)</f>
        <v>0</v>
      </c>
      <c r="AZ664" s="574" t="n">
        <f aca="false">IF((SUM($C664:AY664)+$B664*$B$318)&lt;=$B664,$B664*$B$318,0)</f>
        <v>0</v>
      </c>
    </row>
    <row r="665" s="551" customFormat="true" ht="12.75" hidden="false" customHeight="false" outlineLevel="0" collapsed="false">
      <c r="A665" s="595" t="n">
        <f aca="false">A638</f>
        <v>2029</v>
      </c>
      <c r="B665" s="568" t="n">
        <f aca="false">U59</f>
        <v>0</v>
      </c>
      <c r="C665" s="572" t="n">
        <v>0</v>
      </c>
      <c r="D665" s="573" t="n">
        <v>0</v>
      </c>
      <c r="E665" s="573" t="n">
        <v>0</v>
      </c>
      <c r="F665" s="573" t="n">
        <v>0</v>
      </c>
      <c r="G665" s="573" t="n">
        <v>0</v>
      </c>
      <c r="H665" s="573" t="n">
        <v>0</v>
      </c>
      <c r="I665" s="573" t="n">
        <v>0</v>
      </c>
      <c r="J665" s="573" t="n">
        <v>0</v>
      </c>
      <c r="K665" s="573" t="n">
        <v>0</v>
      </c>
      <c r="L665" s="573" t="n">
        <v>0</v>
      </c>
      <c r="M665" s="573" t="n">
        <v>0</v>
      </c>
      <c r="N665" s="573" t="n">
        <v>0</v>
      </c>
      <c r="O665" s="573" t="n">
        <v>0</v>
      </c>
      <c r="P665" s="573" t="n">
        <v>0</v>
      </c>
      <c r="Q665" s="573" t="n">
        <v>0</v>
      </c>
      <c r="R665" s="573" t="n">
        <v>0</v>
      </c>
      <c r="S665" s="573" t="n">
        <v>0</v>
      </c>
      <c r="T665" s="573" t="n">
        <v>0</v>
      </c>
      <c r="U665" s="573" t="n">
        <v>0</v>
      </c>
      <c r="V665" s="573" t="n">
        <f aca="false">IF((SUM($C665:U665)+$B665*$B$318)&lt;=$B665,$B665*$B$318,0)</f>
        <v>0</v>
      </c>
      <c r="W665" s="573" t="n">
        <f aca="false">IF((SUM($C665:V665)+$B665*$B$318)&lt;=$B665,$B665*$B$318,0)</f>
        <v>0</v>
      </c>
      <c r="X665" s="573" t="n">
        <f aca="false">IF((SUM($C665:W665)+$B665*$B$318)&lt;=$B665,$B665*$B$318,0)</f>
        <v>0</v>
      </c>
      <c r="Y665" s="573" t="n">
        <f aca="false">IF((SUM($C665:X665)+$B665*$B$318)&lt;=$B665,$B665*$B$318,0)</f>
        <v>0</v>
      </c>
      <c r="Z665" s="573" t="n">
        <f aca="false">IF((SUM($C665:Y665)+$B665*$B$318)&lt;=$B665,$B665*$B$318,0)</f>
        <v>0</v>
      </c>
      <c r="AA665" s="574" t="n">
        <f aca="false">IF((SUM($C665:Z665)+$B665*$B$318)&lt;=$B665,$B665*$B$318,0)</f>
        <v>0</v>
      </c>
      <c r="AB665" s="574" t="n">
        <f aca="false">IF((SUM($C665:AA665)+$B665*$B$318)&lt;=$B665,$B665*$B$318,0)</f>
        <v>0</v>
      </c>
      <c r="AC665" s="574" t="n">
        <f aca="false">IF((SUM($C665:AB665)+$B665*$B$318)&lt;=$B665,$B665*$B$318,0)</f>
        <v>0</v>
      </c>
      <c r="AD665" s="574" t="n">
        <f aca="false">IF((SUM($C665:AC665)+$B665*$B$318)&lt;=$B665,$B665*$B$318,0)</f>
        <v>0</v>
      </c>
      <c r="AE665" s="574" t="n">
        <f aca="false">IF((SUM($C665:AD665)+$B665*$B$318)&lt;=$B665,$B665*$B$318,0)</f>
        <v>0</v>
      </c>
      <c r="AF665" s="574" t="n">
        <f aca="false">IF((SUM($C665:AE665)+$B665*$B$318)&lt;=$B665,$B665*$B$318,0)</f>
        <v>0</v>
      </c>
      <c r="AG665" s="574" t="n">
        <f aca="false">IF((SUM($C665:AF665)+$B665*$B$318)&lt;=$B665,$B665*$B$318,0)</f>
        <v>0</v>
      </c>
      <c r="AH665" s="574" t="n">
        <f aca="false">IF((SUM($C665:AG665)+$B665*$B$318)&lt;=$B665,$B665*$B$318,0)</f>
        <v>0</v>
      </c>
      <c r="AI665" s="574" t="n">
        <f aca="false">IF((SUM($C665:AH665)+$B665*$B$318)&lt;=$B665,$B665*$B$318,0)</f>
        <v>0</v>
      </c>
      <c r="AJ665" s="574" t="n">
        <f aca="false">IF((SUM($C665:AI665)+$B665*$B$318)&lt;=$B665,$B665*$B$318,0)</f>
        <v>0</v>
      </c>
      <c r="AK665" s="574" t="n">
        <f aca="false">IF((SUM($C665:AJ665)+$B665*$B$318)&lt;=$B665,$B665*$B$318,0)</f>
        <v>0</v>
      </c>
      <c r="AL665" s="574" t="n">
        <f aca="false">IF((SUM($C665:AK665)+$B665*$B$318)&lt;=$B665,$B665*$B$318,0)</f>
        <v>0</v>
      </c>
      <c r="AM665" s="574" t="n">
        <f aca="false">IF((SUM($C665:AL665)+$B665*$B$318)&lt;=$B665,$B665*$B$318,0)</f>
        <v>0</v>
      </c>
      <c r="AN665" s="574" t="n">
        <f aca="false">IF((SUM($C665:AM665)+$B665*$B$318)&lt;=$B665,$B665*$B$318,0)</f>
        <v>0</v>
      </c>
      <c r="AO665" s="574" t="n">
        <f aca="false">IF((SUM($C665:AN665)+$B665*$B$318)&lt;=$B665,$B665*$B$318,0)</f>
        <v>0</v>
      </c>
      <c r="AP665" s="574" t="n">
        <f aca="false">IF((SUM($C665:AO665)+$B665*$B$318)&lt;=$B665,$B665*$B$318,0)</f>
        <v>0</v>
      </c>
      <c r="AQ665" s="574" t="n">
        <f aca="false">IF((SUM($C665:AP665)+$B665*$B$318)&lt;=$B665,$B665*$B$318,0)</f>
        <v>0</v>
      </c>
      <c r="AR665" s="574" t="n">
        <f aca="false">IF((SUM($C665:AQ665)+$B665*$B$318)&lt;=$B665,$B665*$B$318,0)</f>
        <v>0</v>
      </c>
      <c r="AS665" s="574" t="n">
        <f aca="false">IF((SUM($C665:AR665)+$B665*$B$318)&lt;=$B665,$B665*$B$318,0)</f>
        <v>0</v>
      </c>
      <c r="AT665" s="574" t="n">
        <f aca="false">IF((SUM($C665:AS665)+$B665*$B$318)&lt;=$B665,$B665*$B$318,0)</f>
        <v>0</v>
      </c>
      <c r="AU665" s="574" t="n">
        <f aca="false">IF((SUM($C665:AT665)+$B665*$B$318)&lt;=$B665,$B665*$B$318,0)</f>
        <v>0</v>
      </c>
      <c r="AV665" s="574" t="n">
        <f aca="false">IF((SUM($C665:AU665)+$B665*$B$318)&lt;=$B665,$B665*$B$318,0)</f>
        <v>0</v>
      </c>
      <c r="AW665" s="574" t="n">
        <f aca="false">IF((SUM($C665:AV665)+$B665*$B$318)&lt;=$B665,$B665*$B$318,0)</f>
        <v>0</v>
      </c>
      <c r="AX665" s="574" t="n">
        <f aca="false">IF((SUM($C665:AW665)+$B665*$B$318)&lt;=$B665,$B665*$B$318,0)</f>
        <v>0</v>
      </c>
      <c r="AY665" s="574" t="n">
        <f aca="false">IF((SUM($C665:AX665)+$B665*$B$318)&lt;=$B665,$B665*$B$318,0)</f>
        <v>0</v>
      </c>
      <c r="AZ665" s="574" t="n">
        <f aca="false">IF((SUM($C665:AY665)+$B665*$B$318)&lt;=$B665,$B665*$B$318,0)</f>
        <v>0</v>
      </c>
    </row>
    <row r="666" s="551" customFormat="true" ht="12.75" hidden="false" customHeight="false" outlineLevel="0" collapsed="false">
      <c r="A666" s="595" t="n">
        <f aca="false">A639</f>
        <v>2030</v>
      </c>
      <c r="B666" s="568" t="n">
        <f aca="false">V59</f>
        <v>0</v>
      </c>
      <c r="C666" s="572" t="n">
        <v>0</v>
      </c>
      <c r="D666" s="573" t="n">
        <v>0</v>
      </c>
      <c r="E666" s="573" t="n">
        <v>0</v>
      </c>
      <c r="F666" s="573" t="n">
        <v>0</v>
      </c>
      <c r="G666" s="573" t="n">
        <v>0</v>
      </c>
      <c r="H666" s="573" t="n">
        <v>0</v>
      </c>
      <c r="I666" s="573" t="n">
        <v>0</v>
      </c>
      <c r="J666" s="573" t="n">
        <v>0</v>
      </c>
      <c r="K666" s="573" t="n">
        <v>0</v>
      </c>
      <c r="L666" s="573" t="n">
        <v>0</v>
      </c>
      <c r="M666" s="573" t="n">
        <v>0</v>
      </c>
      <c r="N666" s="573" t="n">
        <v>0</v>
      </c>
      <c r="O666" s="573" t="n">
        <v>0</v>
      </c>
      <c r="P666" s="573" t="n">
        <v>0</v>
      </c>
      <c r="Q666" s="573" t="n">
        <v>0</v>
      </c>
      <c r="R666" s="573" t="n">
        <v>0</v>
      </c>
      <c r="S666" s="573" t="n">
        <v>0</v>
      </c>
      <c r="T666" s="573" t="n">
        <v>0</v>
      </c>
      <c r="U666" s="573" t="n">
        <v>0</v>
      </c>
      <c r="V666" s="573" t="n">
        <v>0</v>
      </c>
      <c r="W666" s="573" t="n">
        <f aca="false">IF((SUM($C666:V666)+$B666*$B$318)&lt;=$B666,$B666*$B$318,0)</f>
        <v>0</v>
      </c>
      <c r="X666" s="573" t="n">
        <f aca="false">IF((SUM($C666:W666)+$B666*$B$318)&lt;=$B666,$B666*$B$318,0)</f>
        <v>0</v>
      </c>
      <c r="Y666" s="573" t="n">
        <f aca="false">IF((SUM($C666:X666)+$B666*$B$318)&lt;=$B666,$B666*$B$318,0)</f>
        <v>0</v>
      </c>
      <c r="Z666" s="573" t="n">
        <f aca="false">IF((SUM($C666:Y666)+$B666*$B$318)&lt;=$B666,$B666*$B$318,0)</f>
        <v>0</v>
      </c>
      <c r="AA666" s="574" t="n">
        <f aca="false">IF((SUM($C666:Z666)+$B666*$B$318)&lt;=$B666,$B666*$B$318,0)</f>
        <v>0</v>
      </c>
      <c r="AB666" s="574" t="n">
        <f aca="false">IF((SUM($C666:AA666)+$B666*$B$318)&lt;=$B666,$B666*$B$318,0)</f>
        <v>0</v>
      </c>
      <c r="AC666" s="574" t="n">
        <f aca="false">IF((SUM($C666:AB666)+$B666*$B$318)&lt;=$B666,$B666*$B$318,0)</f>
        <v>0</v>
      </c>
      <c r="AD666" s="574" t="n">
        <f aca="false">IF((SUM($C666:AC666)+$B666*$B$318)&lt;=$B666,$B666*$B$318,0)</f>
        <v>0</v>
      </c>
      <c r="AE666" s="574" t="n">
        <f aca="false">IF((SUM($C666:AD666)+$B666*$B$318)&lt;=$B666,$B666*$B$318,0)</f>
        <v>0</v>
      </c>
      <c r="AF666" s="574" t="n">
        <f aca="false">IF((SUM($C666:AE666)+$B666*$B$318)&lt;=$B666,$B666*$B$318,0)</f>
        <v>0</v>
      </c>
      <c r="AG666" s="574" t="n">
        <f aca="false">IF((SUM($C666:AF666)+$B666*$B$318)&lt;=$B666,$B666*$B$318,0)</f>
        <v>0</v>
      </c>
      <c r="AH666" s="574" t="n">
        <f aca="false">IF((SUM($C666:AG666)+$B666*$B$318)&lt;=$B666,$B666*$B$318,0)</f>
        <v>0</v>
      </c>
      <c r="AI666" s="574" t="n">
        <f aca="false">IF((SUM($C666:AH666)+$B666*$B$318)&lt;=$B666,$B666*$B$318,0)</f>
        <v>0</v>
      </c>
      <c r="AJ666" s="574" t="n">
        <f aca="false">IF((SUM($C666:AI666)+$B666*$B$318)&lt;=$B666,$B666*$B$318,0)</f>
        <v>0</v>
      </c>
      <c r="AK666" s="574" t="n">
        <f aca="false">IF((SUM($C666:AJ666)+$B666*$B$318)&lt;=$B666,$B666*$B$318,0)</f>
        <v>0</v>
      </c>
      <c r="AL666" s="574" t="n">
        <f aca="false">IF((SUM($C666:AK666)+$B666*$B$318)&lt;=$B666,$B666*$B$318,0)</f>
        <v>0</v>
      </c>
      <c r="AM666" s="574" t="n">
        <f aca="false">IF((SUM($C666:AL666)+$B666*$B$318)&lt;=$B666,$B666*$B$318,0)</f>
        <v>0</v>
      </c>
      <c r="AN666" s="574" t="n">
        <f aca="false">IF((SUM($C666:AM666)+$B666*$B$318)&lt;=$B666,$B666*$B$318,0)</f>
        <v>0</v>
      </c>
      <c r="AO666" s="574" t="n">
        <f aca="false">IF((SUM($C666:AN666)+$B666*$B$318)&lt;=$B666,$B666*$B$318,0)</f>
        <v>0</v>
      </c>
      <c r="AP666" s="574" t="n">
        <f aca="false">IF((SUM($C666:AO666)+$B666*$B$318)&lt;=$B666,$B666*$B$318,0)</f>
        <v>0</v>
      </c>
      <c r="AQ666" s="574" t="n">
        <f aca="false">IF((SUM($C666:AP666)+$B666*$B$318)&lt;=$B666,$B666*$B$318,0)</f>
        <v>0</v>
      </c>
      <c r="AR666" s="574" t="n">
        <f aca="false">IF((SUM($C666:AQ666)+$B666*$B$318)&lt;=$B666,$B666*$B$318,0)</f>
        <v>0</v>
      </c>
      <c r="AS666" s="574" t="n">
        <f aca="false">IF((SUM($C666:AR666)+$B666*$B$318)&lt;=$B666,$B666*$B$318,0)</f>
        <v>0</v>
      </c>
      <c r="AT666" s="574" t="n">
        <f aca="false">IF((SUM($C666:AS666)+$B666*$B$318)&lt;=$B666,$B666*$B$318,0)</f>
        <v>0</v>
      </c>
      <c r="AU666" s="574" t="n">
        <f aca="false">IF((SUM($C666:AT666)+$B666*$B$318)&lt;=$B666,$B666*$B$318,0)</f>
        <v>0</v>
      </c>
      <c r="AV666" s="574" t="n">
        <f aca="false">IF((SUM($C666:AU666)+$B666*$B$318)&lt;=$B666,$B666*$B$318,0)</f>
        <v>0</v>
      </c>
      <c r="AW666" s="574" t="n">
        <f aca="false">IF((SUM($C666:AV666)+$B666*$B$318)&lt;=$B666,$B666*$B$318,0)</f>
        <v>0</v>
      </c>
      <c r="AX666" s="574" t="n">
        <f aca="false">IF((SUM($C666:AW666)+$B666*$B$318)&lt;=$B666,$B666*$B$318,0)</f>
        <v>0</v>
      </c>
      <c r="AY666" s="574" t="n">
        <f aca="false">IF((SUM($C666:AX666)+$B666*$B$318)&lt;=$B666,$B666*$B$318,0)</f>
        <v>0</v>
      </c>
      <c r="AZ666" s="574" t="n">
        <f aca="false">IF((SUM($C666:AY666)+$B666*$B$318)&lt;=$B666,$B666*$B$318,0)</f>
        <v>0</v>
      </c>
    </row>
    <row r="667" s="551" customFormat="true" ht="12.75" hidden="false" customHeight="false" outlineLevel="0" collapsed="false">
      <c r="A667" s="595" t="n">
        <f aca="false">A640</f>
        <v>2031</v>
      </c>
      <c r="B667" s="568" t="n">
        <f aca="false">W59</f>
        <v>0</v>
      </c>
      <c r="C667" s="572" t="n">
        <v>0</v>
      </c>
      <c r="D667" s="573" t="n">
        <v>0</v>
      </c>
      <c r="E667" s="573" t="n">
        <v>0</v>
      </c>
      <c r="F667" s="573" t="n">
        <v>0</v>
      </c>
      <c r="G667" s="573" t="n">
        <v>0</v>
      </c>
      <c r="H667" s="573" t="n">
        <v>0</v>
      </c>
      <c r="I667" s="573" t="n">
        <v>0</v>
      </c>
      <c r="J667" s="573" t="n">
        <v>0</v>
      </c>
      <c r="K667" s="573" t="n">
        <v>0</v>
      </c>
      <c r="L667" s="573" t="n">
        <v>0</v>
      </c>
      <c r="M667" s="573" t="n">
        <v>0</v>
      </c>
      <c r="N667" s="573" t="n">
        <v>0</v>
      </c>
      <c r="O667" s="573" t="n">
        <v>0</v>
      </c>
      <c r="P667" s="573" t="n">
        <v>0</v>
      </c>
      <c r="Q667" s="573" t="n">
        <v>0</v>
      </c>
      <c r="R667" s="573" t="n">
        <v>0</v>
      </c>
      <c r="S667" s="573" t="n">
        <v>0</v>
      </c>
      <c r="T667" s="573" t="n">
        <v>0</v>
      </c>
      <c r="U667" s="573" t="n">
        <v>0</v>
      </c>
      <c r="V667" s="573" t="n">
        <v>0</v>
      </c>
      <c r="W667" s="573" t="n">
        <v>0</v>
      </c>
      <c r="X667" s="573" t="n">
        <f aca="false">IF((SUM($C667:W667)+$B667*$B$318)&lt;=$B667,$B667*$B$318,0)</f>
        <v>0</v>
      </c>
      <c r="Y667" s="573" t="n">
        <f aca="false">IF((SUM($C667:X667)+$B667*$B$318)&lt;=$B667,$B667*$B$318,0)</f>
        <v>0</v>
      </c>
      <c r="Z667" s="573" t="n">
        <f aca="false">IF((SUM($C667:Y667)+$B667*$B$318)&lt;=$B667,$B667*$B$318,0)</f>
        <v>0</v>
      </c>
      <c r="AA667" s="574" t="n">
        <f aca="false">IF((SUM($C667:Z667)+$B667*$B$318)&lt;=$B667,$B667*$B$318,0)</f>
        <v>0</v>
      </c>
      <c r="AB667" s="574" t="n">
        <f aca="false">IF((SUM($C667:AA667)+$B667*$B$318)&lt;=$B667,$B667*$B$318,0)</f>
        <v>0</v>
      </c>
      <c r="AC667" s="574" t="n">
        <f aca="false">IF((SUM($C667:AB667)+$B667*$B$318)&lt;=$B667,$B667*$B$318,0)</f>
        <v>0</v>
      </c>
      <c r="AD667" s="574" t="n">
        <f aca="false">IF((SUM($C667:AC667)+$B667*$B$318)&lt;=$B667,$B667*$B$318,0)</f>
        <v>0</v>
      </c>
      <c r="AE667" s="574" t="n">
        <f aca="false">IF((SUM($C667:AD667)+$B667*$B$318)&lt;=$B667,$B667*$B$318,0)</f>
        <v>0</v>
      </c>
      <c r="AF667" s="574" t="n">
        <f aca="false">IF((SUM($C667:AE667)+$B667*$B$318)&lt;=$B667,$B667*$B$318,0)</f>
        <v>0</v>
      </c>
      <c r="AG667" s="574" t="n">
        <f aca="false">IF((SUM($C667:AF667)+$B667*$B$318)&lt;=$B667,$B667*$B$318,0)</f>
        <v>0</v>
      </c>
      <c r="AH667" s="574" t="n">
        <f aca="false">IF((SUM($C667:AG667)+$B667*$B$318)&lt;=$B667,$B667*$B$318,0)</f>
        <v>0</v>
      </c>
      <c r="AI667" s="574" t="n">
        <f aca="false">IF((SUM($C667:AH667)+$B667*$B$318)&lt;=$B667,$B667*$B$318,0)</f>
        <v>0</v>
      </c>
      <c r="AJ667" s="574" t="n">
        <f aca="false">IF((SUM($C667:AI667)+$B667*$B$318)&lt;=$B667,$B667*$B$318,0)</f>
        <v>0</v>
      </c>
      <c r="AK667" s="574" t="n">
        <f aca="false">IF((SUM($C667:AJ667)+$B667*$B$318)&lt;=$B667,$B667*$B$318,0)</f>
        <v>0</v>
      </c>
      <c r="AL667" s="574" t="n">
        <f aca="false">IF((SUM($C667:AK667)+$B667*$B$318)&lt;=$B667,$B667*$B$318,0)</f>
        <v>0</v>
      </c>
      <c r="AM667" s="574" t="n">
        <f aca="false">IF((SUM($C667:AL667)+$B667*$B$318)&lt;=$B667,$B667*$B$318,0)</f>
        <v>0</v>
      </c>
      <c r="AN667" s="574" t="n">
        <f aca="false">IF((SUM($C667:AM667)+$B667*$B$318)&lt;=$B667,$B667*$B$318,0)</f>
        <v>0</v>
      </c>
      <c r="AO667" s="574" t="n">
        <f aca="false">IF((SUM($C667:AN667)+$B667*$B$318)&lt;=$B667,$B667*$B$318,0)</f>
        <v>0</v>
      </c>
      <c r="AP667" s="574" t="n">
        <f aca="false">IF((SUM($C667:AO667)+$B667*$B$318)&lt;=$B667,$B667*$B$318,0)</f>
        <v>0</v>
      </c>
      <c r="AQ667" s="574" t="n">
        <f aca="false">IF((SUM($C667:AP667)+$B667*$B$318)&lt;=$B667,$B667*$B$318,0)</f>
        <v>0</v>
      </c>
      <c r="AR667" s="574" t="n">
        <f aca="false">IF((SUM($C667:AQ667)+$B667*$B$318)&lt;=$B667,$B667*$B$318,0)</f>
        <v>0</v>
      </c>
      <c r="AS667" s="574" t="n">
        <f aca="false">IF((SUM($C667:AR667)+$B667*$B$318)&lt;=$B667,$B667*$B$318,0)</f>
        <v>0</v>
      </c>
      <c r="AT667" s="574" t="n">
        <f aca="false">IF((SUM($C667:AS667)+$B667*$B$318)&lt;=$B667,$B667*$B$318,0)</f>
        <v>0</v>
      </c>
      <c r="AU667" s="574" t="n">
        <f aca="false">IF((SUM($C667:AT667)+$B667*$B$318)&lt;=$B667,$B667*$B$318,0)</f>
        <v>0</v>
      </c>
      <c r="AV667" s="574" t="n">
        <f aca="false">IF((SUM($C667:AU667)+$B667*$B$318)&lt;=$B667,$B667*$B$318,0)</f>
        <v>0</v>
      </c>
      <c r="AW667" s="574" t="n">
        <f aca="false">IF((SUM($C667:AV667)+$B667*$B$318)&lt;=$B667,$B667*$B$318,0)</f>
        <v>0</v>
      </c>
      <c r="AX667" s="574" t="n">
        <f aca="false">IF((SUM($C667:AW667)+$B667*$B$318)&lt;=$B667,$B667*$B$318,0)</f>
        <v>0</v>
      </c>
      <c r="AY667" s="574" t="n">
        <f aca="false">IF((SUM($C667:AX667)+$B667*$B$318)&lt;=$B667,$B667*$B$318,0)</f>
        <v>0</v>
      </c>
      <c r="AZ667" s="574" t="n">
        <f aca="false">IF((SUM($C667:AY667)+$B667*$B$318)&lt;=$B667,$B667*$B$318,0)</f>
        <v>0</v>
      </c>
    </row>
    <row r="668" s="551" customFormat="true" ht="12.75" hidden="false" customHeight="false" outlineLevel="0" collapsed="false">
      <c r="A668" s="595" t="n">
        <f aca="false">A641</f>
        <v>2032</v>
      </c>
      <c r="B668" s="568" t="n">
        <f aca="false">X59</f>
        <v>0</v>
      </c>
      <c r="C668" s="572" t="n">
        <v>0</v>
      </c>
      <c r="D668" s="573" t="n">
        <v>0</v>
      </c>
      <c r="E668" s="573" t="n">
        <v>0</v>
      </c>
      <c r="F668" s="573" t="n">
        <v>0</v>
      </c>
      <c r="G668" s="573" t="n">
        <v>0</v>
      </c>
      <c r="H668" s="573" t="n">
        <v>0</v>
      </c>
      <c r="I668" s="573" t="n">
        <v>0</v>
      </c>
      <c r="J668" s="573" t="n">
        <v>0</v>
      </c>
      <c r="K668" s="573" t="n">
        <v>0</v>
      </c>
      <c r="L668" s="573" t="n">
        <v>0</v>
      </c>
      <c r="M668" s="573" t="n">
        <v>0</v>
      </c>
      <c r="N668" s="573" t="n">
        <v>0</v>
      </c>
      <c r="O668" s="573" t="n">
        <v>0</v>
      </c>
      <c r="P668" s="573" t="n">
        <v>0</v>
      </c>
      <c r="Q668" s="573" t="n">
        <v>0</v>
      </c>
      <c r="R668" s="573" t="n">
        <v>0</v>
      </c>
      <c r="S668" s="573" t="n">
        <v>0</v>
      </c>
      <c r="T668" s="573" t="n">
        <v>0</v>
      </c>
      <c r="U668" s="573" t="n">
        <v>0</v>
      </c>
      <c r="V668" s="573" t="n">
        <v>0</v>
      </c>
      <c r="W668" s="573" t="n">
        <v>0</v>
      </c>
      <c r="X668" s="573" t="n">
        <v>0</v>
      </c>
      <c r="Y668" s="573" t="n">
        <f aca="false">IF((SUM($C668:X668)+$B668*$B$318)&lt;=$B668,$B668*$B$318,0)</f>
        <v>0</v>
      </c>
      <c r="Z668" s="573" t="n">
        <f aca="false">IF((SUM($C668:Y668)+$B668*$B$318)&lt;=$B668,$B668*$B$318,0)</f>
        <v>0</v>
      </c>
      <c r="AA668" s="574" t="n">
        <f aca="false">IF((SUM($C668:Z668)+$B668*$B$318)&lt;=$B668,$B668*$B$318,0)</f>
        <v>0</v>
      </c>
      <c r="AB668" s="574" t="n">
        <f aca="false">IF((SUM($C668:AA668)+$B668*$B$318)&lt;=$B668,$B668*$B$318,0)</f>
        <v>0</v>
      </c>
      <c r="AC668" s="574" t="n">
        <f aca="false">IF((SUM($C668:AB668)+$B668*$B$318)&lt;=$B668,$B668*$B$318,0)</f>
        <v>0</v>
      </c>
      <c r="AD668" s="574" t="n">
        <f aca="false">IF((SUM($C668:AC668)+$B668*$B$318)&lt;=$B668,$B668*$B$318,0)</f>
        <v>0</v>
      </c>
      <c r="AE668" s="574" t="n">
        <f aca="false">IF((SUM($C668:AD668)+$B668*$B$318)&lt;=$B668,$B668*$B$318,0)</f>
        <v>0</v>
      </c>
      <c r="AF668" s="574" t="n">
        <f aca="false">IF((SUM($C668:AE668)+$B668*$B$318)&lt;=$B668,$B668*$B$318,0)</f>
        <v>0</v>
      </c>
      <c r="AG668" s="574" t="n">
        <f aca="false">IF((SUM($C668:AF668)+$B668*$B$318)&lt;=$B668,$B668*$B$318,0)</f>
        <v>0</v>
      </c>
      <c r="AH668" s="574" t="n">
        <f aca="false">IF((SUM($C668:AG668)+$B668*$B$318)&lt;=$B668,$B668*$B$318,0)</f>
        <v>0</v>
      </c>
      <c r="AI668" s="574" t="n">
        <f aca="false">IF((SUM($C668:AH668)+$B668*$B$318)&lt;=$B668,$B668*$B$318,0)</f>
        <v>0</v>
      </c>
      <c r="AJ668" s="574" t="n">
        <f aca="false">IF((SUM($C668:AI668)+$B668*$B$318)&lt;=$B668,$B668*$B$318,0)</f>
        <v>0</v>
      </c>
      <c r="AK668" s="574" t="n">
        <f aca="false">IF((SUM($C668:AJ668)+$B668*$B$318)&lt;=$B668,$B668*$B$318,0)</f>
        <v>0</v>
      </c>
      <c r="AL668" s="574" t="n">
        <f aca="false">IF((SUM($C668:AK668)+$B668*$B$318)&lt;=$B668,$B668*$B$318,0)</f>
        <v>0</v>
      </c>
      <c r="AM668" s="574" t="n">
        <f aca="false">IF((SUM($C668:AL668)+$B668*$B$318)&lt;=$B668,$B668*$B$318,0)</f>
        <v>0</v>
      </c>
      <c r="AN668" s="574" t="n">
        <f aca="false">IF((SUM($C668:AM668)+$B668*$B$318)&lt;=$B668,$B668*$B$318,0)</f>
        <v>0</v>
      </c>
      <c r="AO668" s="574" t="n">
        <f aca="false">IF((SUM($C668:AN668)+$B668*$B$318)&lt;=$B668,$B668*$B$318,0)</f>
        <v>0</v>
      </c>
      <c r="AP668" s="574" t="n">
        <f aca="false">IF((SUM($C668:AO668)+$B668*$B$318)&lt;=$B668,$B668*$B$318,0)</f>
        <v>0</v>
      </c>
      <c r="AQ668" s="574" t="n">
        <f aca="false">IF((SUM($C668:AP668)+$B668*$B$318)&lt;=$B668,$B668*$B$318,0)</f>
        <v>0</v>
      </c>
      <c r="AR668" s="574" t="n">
        <f aca="false">IF((SUM($C668:AQ668)+$B668*$B$318)&lt;=$B668,$B668*$B$318,0)</f>
        <v>0</v>
      </c>
      <c r="AS668" s="574" t="n">
        <f aca="false">IF((SUM($C668:AR668)+$B668*$B$318)&lt;=$B668,$B668*$B$318,0)</f>
        <v>0</v>
      </c>
      <c r="AT668" s="574" t="n">
        <f aca="false">IF((SUM($C668:AS668)+$B668*$B$318)&lt;=$B668,$B668*$B$318,0)</f>
        <v>0</v>
      </c>
      <c r="AU668" s="574" t="n">
        <f aca="false">IF((SUM($C668:AT668)+$B668*$B$318)&lt;=$B668,$B668*$B$318,0)</f>
        <v>0</v>
      </c>
      <c r="AV668" s="574" t="n">
        <f aca="false">IF((SUM($C668:AU668)+$B668*$B$318)&lt;=$B668,$B668*$B$318,0)</f>
        <v>0</v>
      </c>
      <c r="AW668" s="574" t="n">
        <f aca="false">IF((SUM($C668:AV668)+$B668*$B$318)&lt;=$B668,$B668*$B$318,0)</f>
        <v>0</v>
      </c>
      <c r="AX668" s="574" t="n">
        <f aca="false">IF((SUM($C668:AW668)+$B668*$B$318)&lt;=$B668,$B668*$B$318,0)</f>
        <v>0</v>
      </c>
      <c r="AY668" s="574" t="n">
        <f aca="false">IF((SUM($C668:AX668)+$B668*$B$318)&lt;=$B668,$B668*$B$318,0)</f>
        <v>0</v>
      </c>
      <c r="AZ668" s="574" t="n">
        <f aca="false">IF((SUM($C668:AY668)+$B668*$B$318)&lt;=$B668,$B668*$B$318,0)</f>
        <v>0</v>
      </c>
    </row>
    <row r="669" s="551" customFormat="true" ht="12.75" hidden="false" customHeight="false" outlineLevel="0" collapsed="false">
      <c r="A669" s="595" t="n">
        <f aca="false">A642</f>
        <v>2033</v>
      </c>
      <c r="B669" s="568" t="n">
        <f aca="false">Y59</f>
        <v>0</v>
      </c>
      <c r="C669" s="572" t="n">
        <v>0</v>
      </c>
      <c r="D669" s="573" t="n">
        <v>0</v>
      </c>
      <c r="E669" s="573" t="n">
        <v>0</v>
      </c>
      <c r="F669" s="573" t="n">
        <v>0</v>
      </c>
      <c r="G669" s="573" t="n">
        <v>0</v>
      </c>
      <c r="H669" s="573" t="n">
        <v>0</v>
      </c>
      <c r="I669" s="573" t="n">
        <v>0</v>
      </c>
      <c r="J669" s="573" t="n">
        <v>0</v>
      </c>
      <c r="K669" s="573" t="n">
        <v>0</v>
      </c>
      <c r="L669" s="573" t="n">
        <v>0</v>
      </c>
      <c r="M669" s="573" t="n">
        <v>0</v>
      </c>
      <c r="N669" s="573" t="n">
        <v>0</v>
      </c>
      <c r="O669" s="573" t="n">
        <v>0</v>
      </c>
      <c r="P669" s="573" t="n">
        <v>0</v>
      </c>
      <c r="Q669" s="573" t="n">
        <v>0</v>
      </c>
      <c r="R669" s="573" t="n">
        <v>0</v>
      </c>
      <c r="S669" s="573" t="n">
        <v>0</v>
      </c>
      <c r="T669" s="573" t="n">
        <v>0</v>
      </c>
      <c r="U669" s="573" t="n">
        <v>0</v>
      </c>
      <c r="V669" s="573" t="n">
        <v>0</v>
      </c>
      <c r="W669" s="573" t="n">
        <v>0</v>
      </c>
      <c r="X669" s="573" t="n">
        <v>0</v>
      </c>
      <c r="Y669" s="573" t="n">
        <v>0</v>
      </c>
      <c r="Z669" s="573" t="n">
        <f aca="false">IF((SUM($C669:Y669)+$B669*$B$318)&lt;=$B669,$B669*$B$318,0)</f>
        <v>0</v>
      </c>
      <c r="AA669" s="574" t="n">
        <f aca="false">IF((SUM($C669:Z669)+$B669*$B$318)&lt;=$B669,$B669*$B$318,0)</f>
        <v>0</v>
      </c>
      <c r="AB669" s="574" t="n">
        <f aca="false">IF((SUM($C669:AA669)+$B669*$B$318)&lt;=$B669,$B669*$B$318,0)</f>
        <v>0</v>
      </c>
      <c r="AC669" s="574" t="n">
        <f aca="false">IF((SUM($C669:AB669)+$B669*$B$318)&lt;=$B669,$B669*$B$318,0)</f>
        <v>0</v>
      </c>
      <c r="AD669" s="574" t="n">
        <f aca="false">IF((SUM($C669:AC669)+$B669*$B$318)&lt;=$B669,$B669*$B$318,0)</f>
        <v>0</v>
      </c>
      <c r="AE669" s="574" t="n">
        <f aca="false">IF((SUM($C669:AD669)+$B669*$B$318)&lt;=$B669,$B669*$B$318,0)</f>
        <v>0</v>
      </c>
      <c r="AF669" s="574" t="n">
        <f aca="false">IF((SUM($C669:AE669)+$B669*$B$318)&lt;=$B669,$B669*$B$318,0)</f>
        <v>0</v>
      </c>
      <c r="AG669" s="574" t="n">
        <f aca="false">IF((SUM($C669:AF669)+$B669*$B$318)&lt;=$B669,$B669*$B$318,0)</f>
        <v>0</v>
      </c>
      <c r="AH669" s="574" t="n">
        <f aca="false">IF((SUM($C669:AG669)+$B669*$B$318)&lt;=$B669,$B669*$B$318,0)</f>
        <v>0</v>
      </c>
      <c r="AI669" s="574" t="n">
        <f aca="false">IF((SUM($C669:AH669)+$B669*$B$318)&lt;=$B669,$B669*$B$318,0)</f>
        <v>0</v>
      </c>
      <c r="AJ669" s="574" t="n">
        <f aca="false">IF((SUM($C669:AI669)+$B669*$B$318)&lt;=$B669,$B669*$B$318,0)</f>
        <v>0</v>
      </c>
      <c r="AK669" s="574" t="n">
        <f aca="false">IF((SUM($C669:AJ669)+$B669*$B$318)&lt;=$B669,$B669*$B$318,0)</f>
        <v>0</v>
      </c>
      <c r="AL669" s="574" t="n">
        <f aca="false">IF((SUM($C669:AK669)+$B669*$B$318)&lt;=$B669,$B669*$B$318,0)</f>
        <v>0</v>
      </c>
      <c r="AM669" s="574" t="n">
        <f aca="false">IF((SUM($C669:AL669)+$B669*$B$318)&lt;=$B669,$B669*$B$318,0)</f>
        <v>0</v>
      </c>
      <c r="AN669" s="574" t="n">
        <f aca="false">IF((SUM($C669:AM669)+$B669*$B$318)&lt;=$B669,$B669*$B$318,0)</f>
        <v>0</v>
      </c>
      <c r="AO669" s="574" t="n">
        <f aca="false">IF((SUM($C669:AN669)+$B669*$B$318)&lt;=$B669,$B669*$B$318,0)</f>
        <v>0</v>
      </c>
      <c r="AP669" s="574" t="n">
        <f aca="false">IF((SUM($C669:AO669)+$B669*$B$318)&lt;=$B669,$B669*$B$318,0)</f>
        <v>0</v>
      </c>
      <c r="AQ669" s="574" t="n">
        <f aca="false">IF((SUM($C669:AP669)+$B669*$B$318)&lt;=$B669,$B669*$B$318,0)</f>
        <v>0</v>
      </c>
      <c r="AR669" s="574" t="n">
        <f aca="false">IF((SUM($C669:AQ669)+$B669*$B$318)&lt;=$B669,$B669*$B$318,0)</f>
        <v>0</v>
      </c>
      <c r="AS669" s="574" t="n">
        <f aca="false">IF((SUM($C669:AR669)+$B669*$B$318)&lt;=$B669,$B669*$B$318,0)</f>
        <v>0</v>
      </c>
      <c r="AT669" s="574" t="n">
        <f aca="false">IF((SUM($C669:AS669)+$B669*$B$318)&lt;=$B669,$B669*$B$318,0)</f>
        <v>0</v>
      </c>
      <c r="AU669" s="574" t="n">
        <f aca="false">IF((SUM($C669:AT669)+$B669*$B$318)&lt;=$B669,$B669*$B$318,0)</f>
        <v>0</v>
      </c>
      <c r="AV669" s="574" t="n">
        <f aca="false">IF((SUM($C669:AU669)+$B669*$B$318)&lt;=$B669,$B669*$B$318,0)</f>
        <v>0</v>
      </c>
      <c r="AW669" s="574" t="n">
        <f aca="false">IF((SUM($C669:AV669)+$B669*$B$318)&lt;=$B669,$B669*$B$318,0)</f>
        <v>0</v>
      </c>
      <c r="AX669" s="574" t="n">
        <f aca="false">IF((SUM($C669:AW669)+$B669*$B$318)&lt;=$B669,$B669*$B$318,0)</f>
        <v>0</v>
      </c>
      <c r="AY669" s="574" t="n">
        <f aca="false">IF((SUM($C669:AX669)+$B669*$B$318)&lt;=$B669,$B669*$B$318,0)</f>
        <v>0</v>
      </c>
      <c r="AZ669" s="574" t="n">
        <f aca="false">IF((SUM($C669:AY669)+$B669*$B$318)&lt;=$B669,$B669*$B$318,0)</f>
        <v>0</v>
      </c>
    </row>
    <row r="670" s="551" customFormat="true" ht="12.75" hidden="false" customHeight="false" outlineLevel="0" collapsed="false">
      <c r="A670" s="595" t="n">
        <f aca="false">A643</f>
        <v>2034</v>
      </c>
      <c r="B670" s="568" t="n">
        <f aca="false">Z59</f>
        <v>0</v>
      </c>
      <c r="C670" s="572" t="n">
        <v>0</v>
      </c>
      <c r="D670" s="573" t="n">
        <v>0</v>
      </c>
      <c r="E670" s="573" t="n">
        <v>0</v>
      </c>
      <c r="F670" s="573" t="n">
        <v>0</v>
      </c>
      <c r="G670" s="573" t="n">
        <v>0</v>
      </c>
      <c r="H670" s="573" t="n">
        <v>0</v>
      </c>
      <c r="I670" s="573" t="n">
        <v>0</v>
      </c>
      <c r="J670" s="573" t="n">
        <v>0</v>
      </c>
      <c r="K670" s="573" t="n">
        <v>0</v>
      </c>
      <c r="L670" s="573" t="n">
        <v>0</v>
      </c>
      <c r="M670" s="573" t="n">
        <v>0</v>
      </c>
      <c r="N670" s="573" t="n">
        <v>0</v>
      </c>
      <c r="O670" s="573" t="n">
        <v>0</v>
      </c>
      <c r="P670" s="573" t="n">
        <v>0</v>
      </c>
      <c r="Q670" s="573" t="n">
        <v>0</v>
      </c>
      <c r="R670" s="573" t="n">
        <v>0</v>
      </c>
      <c r="S670" s="573" t="n">
        <v>0</v>
      </c>
      <c r="T670" s="573" t="n">
        <v>0</v>
      </c>
      <c r="U670" s="573" t="n">
        <v>0</v>
      </c>
      <c r="V670" s="573" t="n">
        <v>0</v>
      </c>
      <c r="W670" s="573" t="n">
        <v>0</v>
      </c>
      <c r="X670" s="573" t="n">
        <v>0</v>
      </c>
      <c r="Y670" s="573" t="n">
        <v>0</v>
      </c>
      <c r="Z670" s="573" t="n">
        <v>0</v>
      </c>
      <c r="AA670" s="574" t="n">
        <f aca="false">IF((SUM($C670:Z670)+$B670*$B$318)&lt;=$B670,$B670*$B$318,0)</f>
        <v>0</v>
      </c>
      <c r="AB670" s="574" t="n">
        <f aca="false">IF((SUM($C670:AA670)+$B670*$B$318)&lt;=$B670,$B670*$B$318,0)</f>
        <v>0</v>
      </c>
      <c r="AC670" s="574" t="n">
        <f aca="false">IF((SUM($C670:AB670)+$B670*$B$318)&lt;=$B670,$B670*$B$318,0)</f>
        <v>0</v>
      </c>
      <c r="AD670" s="574" t="n">
        <f aca="false">IF((SUM($C670:AC670)+$B670*$B$318)&lt;=$B670,$B670*$B$318,0)</f>
        <v>0</v>
      </c>
      <c r="AE670" s="574" t="n">
        <f aca="false">IF((SUM($C670:AD670)+$B670*$B$318)&lt;=$B670,$B670*$B$318,0)</f>
        <v>0</v>
      </c>
      <c r="AF670" s="574" t="n">
        <f aca="false">IF((SUM($C670:AE670)+$B670*$B$318)&lt;=$B670,$B670*$B$318,0)</f>
        <v>0</v>
      </c>
      <c r="AG670" s="574" t="n">
        <f aca="false">IF((SUM($C670:AF670)+$B670*$B$318)&lt;=$B670,$B670*$B$318,0)</f>
        <v>0</v>
      </c>
      <c r="AH670" s="574" t="n">
        <f aca="false">IF((SUM($C670:AG670)+$B670*$B$318)&lt;=$B670,$B670*$B$318,0)</f>
        <v>0</v>
      </c>
      <c r="AI670" s="574" t="n">
        <f aca="false">IF((SUM($C670:AH670)+$B670*$B$318)&lt;=$B670,$B670*$B$318,0)</f>
        <v>0</v>
      </c>
      <c r="AJ670" s="574" t="n">
        <f aca="false">IF((SUM($C670:AI670)+$B670*$B$318)&lt;=$B670,$B670*$B$318,0)</f>
        <v>0</v>
      </c>
      <c r="AK670" s="574" t="n">
        <f aca="false">IF((SUM($C670:AJ670)+$B670*$B$318)&lt;=$B670,$B670*$B$318,0)</f>
        <v>0</v>
      </c>
      <c r="AL670" s="574" t="n">
        <f aca="false">IF((SUM($C670:AK670)+$B670*$B$318)&lt;=$B670,$B670*$B$318,0)</f>
        <v>0</v>
      </c>
      <c r="AM670" s="574" t="n">
        <f aca="false">IF((SUM($C670:AL670)+$B670*$B$318)&lt;=$B670,$B670*$B$318,0)</f>
        <v>0</v>
      </c>
      <c r="AN670" s="574" t="n">
        <f aca="false">IF((SUM($C670:AM670)+$B670*$B$318)&lt;=$B670,$B670*$B$318,0)</f>
        <v>0</v>
      </c>
      <c r="AO670" s="574" t="n">
        <f aca="false">IF((SUM($C670:AN670)+$B670*$B$318)&lt;=$B670,$B670*$B$318,0)</f>
        <v>0</v>
      </c>
      <c r="AP670" s="574" t="n">
        <f aca="false">IF((SUM($C670:AO670)+$B670*$B$318)&lt;=$B670,$B670*$B$318,0)</f>
        <v>0</v>
      </c>
      <c r="AQ670" s="574" t="n">
        <f aca="false">IF((SUM($C670:AP670)+$B670*$B$318)&lt;=$B670,$B670*$B$318,0)</f>
        <v>0</v>
      </c>
      <c r="AR670" s="574" t="n">
        <f aca="false">IF((SUM($C670:AQ670)+$B670*$B$318)&lt;=$B670,$B670*$B$318,0)</f>
        <v>0</v>
      </c>
      <c r="AS670" s="574" t="n">
        <f aca="false">IF((SUM($C670:AR670)+$B670*$B$318)&lt;=$B670,$B670*$B$318,0)</f>
        <v>0</v>
      </c>
      <c r="AT670" s="574" t="n">
        <f aca="false">IF((SUM($C670:AS670)+$B670*$B$318)&lt;=$B670,$B670*$B$318,0)</f>
        <v>0</v>
      </c>
      <c r="AU670" s="574" t="n">
        <f aca="false">IF((SUM($C670:AT670)+$B670*$B$318)&lt;=$B670,$B670*$B$318,0)</f>
        <v>0</v>
      </c>
      <c r="AV670" s="574" t="n">
        <f aca="false">IF((SUM($C670:AU670)+$B670*$B$318)&lt;=$B670,$B670*$B$318,0)</f>
        <v>0</v>
      </c>
      <c r="AW670" s="574" t="n">
        <f aca="false">IF((SUM($C670:AV670)+$B670*$B$318)&lt;=$B670,$B670*$B$318,0)</f>
        <v>0</v>
      </c>
      <c r="AX670" s="574" t="n">
        <f aca="false">IF((SUM($C670:AW670)+$B670*$B$318)&lt;=$B670,$B670*$B$318,0)</f>
        <v>0</v>
      </c>
      <c r="AY670" s="574" t="n">
        <f aca="false">IF((SUM($C670:AX670)+$B670*$B$318)&lt;=$B670,$B670*$B$318,0)</f>
        <v>0</v>
      </c>
      <c r="AZ670" s="574" t="n">
        <f aca="false">IF((SUM($C670:AY670)+$B670*$B$318)&lt;=$B670,$B670*$B$318,0)</f>
        <v>0</v>
      </c>
    </row>
    <row r="671" s="551" customFormat="true" ht="13.5" hidden="false" customHeight="false" outlineLevel="0" collapsed="false">
      <c r="A671" s="596" t="n">
        <f aca="false">A644</f>
        <v>2035</v>
      </c>
      <c r="B671" s="580" t="n">
        <f aca="false">AA59</f>
        <v>0</v>
      </c>
      <c r="C671" s="581" t="n">
        <v>0</v>
      </c>
      <c r="D671" s="578" t="n">
        <v>0</v>
      </c>
      <c r="E671" s="578" t="n">
        <v>0</v>
      </c>
      <c r="F671" s="578" t="n">
        <v>0</v>
      </c>
      <c r="G671" s="578" t="n">
        <v>0</v>
      </c>
      <c r="H671" s="578" t="n">
        <v>0</v>
      </c>
      <c r="I671" s="578" t="n">
        <v>0</v>
      </c>
      <c r="J671" s="578" t="n">
        <v>0</v>
      </c>
      <c r="K671" s="578" t="n">
        <v>0</v>
      </c>
      <c r="L671" s="578" t="n">
        <v>0</v>
      </c>
      <c r="M671" s="578" t="n">
        <v>0</v>
      </c>
      <c r="N671" s="578" t="n">
        <v>0</v>
      </c>
      <c r="O671" s="578" t="n">
        <v>0</v>
      </c>
      <c r="P671" s="578" t="n">
        <v>0</v>
      </c>
      <c r="Q671" s="578" t="n">
        <v>0</v>
      </c>
      <c r="R671" s="578" t="n">
        <v>0</v>
      </c>
      <c r="S671" s="578" t="n">
        <v>0</v>
      </c>
      <c r="T671" s="578" t="n">
        <v>0</v>
      </c>
      <c r="U671" s="578" t="n">
        <v>0</v>
      </c>
      <c r="V671" s="578" t="n">
        <v>0</v>
      </c>
      <c r="W671" s="578" t="n">
        <v>0</v>
      </c>
      <c r="X671" s="578" t="n">
        <v>0</v>
      </c>
      <c r="Y671" s="578" t="n">
        <v>0</v>
      </c>
      <c r="Z671" s="578" t="n">
        <v>0</v>
      </c>
      <c r="AA671" s="579" t="n">
        <v>0</v>
      </c>
      <c r="AB671" s="579" t="n">
        <v>0</v>
      </c>
      <c r="AC671" s="579" t="n">
        <v>0</v>
      </c>
      <c r="AD671" s="579" t="n">
        <v>0</v>
      </c>
      <c r="AE671" s="579" t="n">
        <v>0</v>
      </c>
      <c r="AF671" s="579" t="n">
        <v>0</v>
      </c>
      <c r="AG671" s="579" t="n">
        <v>0</v>
      </c>
      <c r="AH671" s="579" t="n">
        <v>0</v>
      </c>
      <c r="AI671" s="579" t="n">
        <v>0</v>
      </c>
      <c r="AJ671" s="579" t="n">
        <v>0</v>
      </c>
      <c r="AK671" s="579" t="n">
        <v>0</v>
      </c>
      <c r="AL671" s="579" t="n">
        <v>0</v>
      </c>
      <c r="AM671" s="579" t="n">
        <v>0</v>
      </c>
      <c r="AN671" s="579" t="n">
        <v>0</v>
      </c>
      <c r="AO671" s="579" t="n">
        <v>0</v>
      </c>
      <c r="AP671" s="579" t="n">
        <v>0</v>
      </c>
      <c r="AQ671" s="579" t="n">
        <v>0</v>
      </c>
      <c r="AR671" s="579" t="n">
        <v>0</v>
      </c>
      <c r="AS671" s="579" t="n">
        <v>0</v>
      </c>
      <c r="AT671" s="579" t="n">
        <v>0</v>
      </c>
      <c r="AU671" s="579" t="n">
        <v>0</v>
      </c>
      <c r="AV671" s="579" t="n">
        <v>0</v>
      </c>
      <c r="AW671" s="579" t="n">
        <v>0</v>
      </c>
      <c r="AX671" s="579" t="n">
        <v>0</v>
      </c>
      <c r="AY671" s="579" t="n">
        <v>0</v>
      </c>
      <c r="AZ671" s="579" t="n">
        <v>0</v>
      </c>
    </row>
    <row r="674" s="551" customFormat="true" ht="20.25" hidden="false" customHeight="true" outlineLevel="0" collapsed="false">
      <c r="A674" s="563" t="s">
        <v>318</v>
      </c>
      <c r="B674" s="562"/>
      <c r="C674" s="562" t="n">
        <f aca="false">C564</f>
        <v>2011</v>
      </c>
      <c r="D674" s="562" t="n">
        <f aca="false">D564</f>
        <v>2012</v>
      </c>
      <c r="E674" s="562" t="n">
        <f aca="false">E564</f>
        <v>2013</v>
      </c>
      <c r="F674" s="562" t="n">
        <f aca="false">F564</f>
        <v>2014</v>
      </c>
      <c r="G674" s="562" t="n">
        <f aca="false">G564</f>
        <v>2015</v>
      </c>
      <c r="H674" s="562" t="n">
        <f aca="false">H564</f>
        <v>2016</v>
      </c>
      <c r="I674" s="562" t="n">
        <f aca="false">I564</f>
        <v>2017</v>
      </c>
      <c r="J674" s="562" t="n">
        <f aca="false">J564</f>
        <v>2018</v>
      </c>
      <c r="K674" s="562" t="n">
        <f aca="false">K564</f>
        <v>2019</v>
      </c>
      <c r="L674" s="562" t="n">
        <f aca="false">L564</f>
        <v>2020</v>
      </c>
      <c r="M674" s="562" t="n">
        <f aca="false">M564</f>
        <v>2021</v>
      </c>
      <c r="N674" s="562" t="n">
        <f aca="false">N564</f>
        <v>2022</v>
      </c>
      <c r="O674" s="562" t="n">
        <f aca="false">O564</f>
        <v>2023</v>
      </c>
      <c r="P674" s="562" t="n">
        <f aca="false">P564</f>
        <v>2024</v>
      </c>
      <c r="Q674" s="562" t="n">
        <f aca="false">Q564</f>
        <v>2025</v>
      </c>
      <c r="R674" s="562" t="n">
        <f aca="false">R564</f>
        <v>2026</v>
      </c>
      <c r="S674" s="562" t="n">
        <f aca="false">S564</f>
        <v>2027</v>
      </c>
      <c r="T674" s="562" t="n">
        <f aca="false">T564</f>
        <v>2028</v>
      </c>
      <c r="U674" s="562" t="n">
        <f aca="false">U564</f>
        <v>2029</v>
      </c>
      <c r="V674" s="562" t="n">
        <f aca="false">V564</f>
        <v>2030</v>
      </c>
      <c r="W674" s="562" t="n">
        <f aca="false">W564</f>
        <v>2031</v>
      </c>
      <c r="X674" s="562" t="n">
        <f aca="false">X564</f>
        <v>2032</v>
      </c>
      <c r="Y674" s="562" t="n">
        <f aca="false">Y564</f>
        <v>2033</v>
      </c>
      <c r="Z674" s="562" t="n">
        <f aca="false">Z564</f>
        <v>2034</v>
      </c>
      <c r="AA674" s="562" t="n">
        <f aca="false">AA564</f>
        <v>2035</v>
      </c>
      <c r="AB674" s="562" t="n">
        <f aca="false">AB564</f>
        <v>2036</v>
      </c>
      <c r="AC674" s="562" t="n">
        <f aca="false">AC564</f>
        <v>2037</v>
      </c>
      <c r="AD674" s="562" t="n">
        <f aca="false">AD564</f>
        <v>2038</v>
      </c>
      <c r="AE674" s="562" t="n">
        <f aca="false">AE564</f>
        <v>2039</v>
      </c>
      <c r="AF674" s="562" t="n">
        <f aca="false">AF564</f>
        <v>2040</v>
      </c>
      <c r="AG674" s="562" t="n">
        <f aca="false">AG564</f>
        <v>2041</v>
      </c>
      <c r="AH674" s="562" t="n">
        <f aca="false">AH564</f>
        <v>2042</v>
      </c>
      <c r="AI674" s="562" t="n">
        <f aca="false">AI564</f>
        <v>2043</v>
      </c>
      <c r="AJ674" s="562" t="n">
        <f aca="false">AJ564</f>
        <v>2044</v>
      </c>
      <c r="AK674" s="562" t="n">
        <f aca="false">AK564</f>
        <v>2045</v>
      </c>
      <c r="AL674" s="562" t="n">
        <f aca="false">AL564</f>
        <v>2046</v>
      </c>
      <c r="AM674" s="562" t="n">
        <f aca="false">AM564</f>
        <v>2047</v>
      </c>
      <c r="AN674" s="562" t="n">
        <f aca="false">AN564</f>
        <v>2048</v>
      </c>
      <c r="AO674" s="562" t="n">
        <f aca="false">AO564</f>
        <v>2049</v>
      </c>
      <c r="AP674" s="562" t="n">
        <f aca="false">AP564</f>
        <v>2050</v>
      </c>
      <c r="AQ674" s="562" t="n">
        <f aca="false">AQ564</f>
        <v>2051</v>
      </c>
      <c r="AR674" s="562" t="n">
        <f aca="false">AR564</f>
        <v>2052</v>
      </c>
      <c r="AS674" s="562" t="n">
        <f aca="false">AS564</f>
        <v>2053</v>
      </c>
      <c r="AT674" s="562" t="n">
        <f aca="false">AT564</f>
        <v>2054</v>
      </c>
      <c r="AU674" s="562" t="n">
        <f aca="false">AU564</f>
        <v>2055</v>
      </c>
      <c r="AV674" s="562" t="n">
        <f aca="false">AV564</f>
        <v>2056</v>
      </c>
      <c r="AW674" s="562" t="n">
        <f aca="false">AW564</f>
        <v>2057</v>
      </c>
      <c r="AX674" s="562" t="n">
        <f aca="false">AX564</f>
        <v>2058</v>
      </c>
      <c r="AY674" s="562" t="n">
        <f aca="false">AY564</f>
        <v>2059</v>
      </c>
      <c r="AZ674" s="562" t="n">
        <f aca="false">AZ564</f>
        <v>2060</v>
      </c>
    </row>
    <row r="675" s="551" customFormat="true" ht="16.5" hidden="false" customHeight="false" outlineLevel="0" collapsed="false">
      <c r="A675" s="593" t="str">
        <f aca="false">A565</f>
        <v>Budynki, sieci</v>
      </c>
      <c r="B675" s="589" t="n">
        <f aca="false">B565</f>
        <v>0.04</v>
      </c>
      <c r="C675" s="566" t="n">
        <f aca="false">SUM(C676:C700)</f>
        <v>0</v>
      </c>
      <c r="D675" s="566" t="n">
        <f aca="false">SUM(D676:D700)</f>
        <v>0</v>
      </c>
      <c r="E675" s="566" t="n">
        <f aca="false">SUM(E676:E700)</f>
        <v>0</v>
      </c>
      <c r="F675" s="566" t="n">
        <f aca="false">SUM(F676:F700)</f>
        <v>0</v>
      </c>
      <c r="G675" s="566" t="n">
        <f aca="false">SUM(G676:G700)</f>
        <v>0</v>
      </c>
      <c r="H675" s="566" t="n">
        <f aca="false">SUM(H676:H700)</f>
        <v>0</v>
      </c>
      <c r="I675" s="566" t="n">
        <f aca="false">SUM(I676:I700)</f>
        <v>0</v>
      </c>
      <c r="J675" s="566" t="n">
        <f aca="false">SUM(J676:J700)</f>
        <v>0</v>
      </c>
      <c r="K675" s="566" t="n">
        <f aca="false">SUM(K676:K700)</f>
        <v>0</v>
      </c>
      <c r="L675" s="566" t="n">
        <f aca="false">SUM(L676:L700)</f>
        <v>0</v>
      </c>
      <c r="M675" s="566" t="n">
        <f aca="false">SUM(M676:M700)</f>
        <v>0</v>
      </c>
      <c r="N675" s="566" t="n">
        <f aca="false">SUM(N676:N700)</f>
        <v>0</v>
      </c>
      <c r="O675" s="566" t="n">
        <f aca="false">SUM(O676:O700)</f>
        <v>0</v>
      </c>
      <c r="P675" s="566" t="n">
        <f aca="false">SUM(P676:P700)</f>
        <v>0</v>
      </c>
      <c r="Q675" s="566" t="n">
        <f aca="false">SUM(Q676:Q700)</f>
        <v>0</v>
      </c>
      <c r="R675" s="566" t="n">
        <f aca="false">SUM(R676:R700)</f>
        <v>0</v>
      </c>
      <c r="S675" s="566" t="n">
        <f aca="false">SUM(S676:S700)</f>
        <v>0</v>
      </c>
      <c r="T675" s="566" t="n">
        <f aca="false">SUM(T676:T700)</f>
        <v>0</v>
      </c>
      <c r="U675" s="566" t="n">
        <f aca="false">SUM(U676:U700)</f>
        <v>0</v>
      </c>
      <c r="V675" s="566" t="n">
        <f aca="false">SUM(V676:V700)</f>
        <v>0</v>
      </c>
      <c r="W675" s="566" t="n">
        <f aca="false">SUM(W676:W700)</f>
        <v>0</v>
      </c>
      <c r="X675" s="566" t="n">
        <f aca="false">SUM(X676:X700)</f>
        <v>0</v>
      </c>
      <c r="Y675" s="566" t="n">
        <f aca="false">SUM(Y676:Y700)</f>
        <v>0</v>
      </c>
      <c r="Z675" s="566" t="n">
        <f aca="false">SUM(Z676:Z700)</f>
        <v>0</v>
      </c>
      <c r="AA675" s="583" t="n">
        <f aca="false">SUM(AA676:AA700)</f>
        <v>0</v>
      </c>
      <c r="AB675" s="583" t="n">
        <f aca="false">SUM(AB676:AB700)</f>
        <v>0</v>
      </c>
      <c r="AC675" s="583" t="n">
        <f aca="false">SUM(AC676:AC700)</f>
        <v>0</v>
      </c>
      <c r="AD675" s="583" t="n">
        <f aca="false">SUM(AD676:AD700)</f>
        <v>0</v>
      </c>
      <c r="AE675" s="583" t="n">
        <f aca="false">SUM(AE676:AE700)</f>
        <v>0</v>
      </c>
      <c r="AF675" s="583" t="n">
        <f aca="false">SUM(AF676:AF700)</f>
        <v>0</v>
      </c>
      <c r="AG675" s="583" t="n">
        <f aca="false">SUM(AG676:AG700)</f>
        <v>0</v>
      </c>
      <c r="AH675" s="583" t="n">
        <f aca="false">SUM(AH676:AH700)</f>
        <v>0</v>
      </c>
      <c r="AI675" s="583" t="n">
        <f aca="false">SUM(AI676:AI700)</f>
        <v>0</v>
      </c>
      <c r="AJ675" s="583" t="n">
        <f aca="false">SUM(AJ676:AJ700)</f>
        <v>0</v>
      </c>
      <c r="AK675" s="583" t="n">
        <f aca="false">SUM(AK676:AK700)</f>
        <v>0</v>
      </c>
      <c r="AL675" s="583" t="n">
        <f aca="false">SUM(AL676:AL700)</f>
        <v>0</v>
      </c>
      <c r="AM675" s="583" t="n">
        <f aca="false">SUM(AM676:AM700)</f>
        <v>0</v>
      </c>
      <c r="AN675" s="583" t="n">
        <f aca="false">SUM(AN676:AN700)</f>
        <v>0</v>
      </c>
      <c r="AO675" s="583" t="n">
        <f aca="false">SUM(AO676:AO700)</f>
        <v>0</v>
      </c>
      <c r="AP675" s="583" t="n">
        <f aca="false">SUM(AP676:AP700)</f>
        <v>0</v>
      </c>
      <c r="AQ675" s="583" t="n">
        <f aca="false">SUM(AQ676:AQ700)</f>
        <v>0</v>
      </c>
      <c r="AR675" s="583" t="n">
        <f aca="false">SUM(AR676:AR700)</f>
        <v>0</v>
      </c>
      <c r="AS675" s="583" t="n">
        <f aca="false">SUM(AS676:AS700)</f>
        <v>0</v>
      </c>
      <c r="AT675" s="583" t="n">
        <f aca="false">SUM(AT676:AT700)</f>
        <v>0</v>
      </c>
      <c r="AU675" s="583" t="n">
        <f aca="false">SUM(AU676:AU700)</f>
        <v>0</v>
      </c>
      <c r="AV675" s="583" t="n">
        <f aca="false">SUM(AV676:AV700)</f>
        <v>0</v>
      </c>
      <c r="AW675" s="583" t="n">
        <f aca="false">SUM(AW676:AW700)</f>
        <v>0</v>
      </c>
      <c r="AX675" s="583" t="n">
        <f aca="false">SUM(AX676:AX700)</f>
        <v>0</v>
      </c>
      <c r="AY675" s="583" t="n">
        <f aca="false">SUM(AY676:AY700)</f>
        <v>0</v>
      </c>
      <c r="AZ675" s="583" t="n">
        <f aca="false">SUM(AZ676:AZ700)</f>
        <v>0</v>
      </c>
    </row>
    <row r="676" s="551" customFormat="true" ht="12.75" hidden="false" customHeight="false" outlineLevel="0" collapsed="false">
      <c r="A676" s="594" t="n">
        <f aca="false">A647</f>
        <v>2011</v>
      </c>
      <c r="B676" s="568" t="n">
        <f aca="false">C81</f>
        <v>0</v>
      </c>
      <c r="C676" s="569" t="n">
        <v>0</v>
      </c>
      <c r="D676" s="570" t="n">
        <f aca="false">IF((SUM($C676:C676)+$B676*$B$226)&lt;=$B676,$B676*$B$226,0)</f>
        <v>0</v>
      </c>
      <c r="E676" s="570" t="n">
        <f aca="false">IF((SUM($C676:D676)+$B676*$B$226)&lt;=$B676,$B676*$B$226,0)</f>
        <v>0</v>
      </c>
      <c r="F676" s="570" t="n">
        <f aca="false">IF((SUM($C676:E676)+$B676*$B$226)&lt;=$B676,$B676*$B$226,0)</f>
        <v>0</v>
      </c>
      <c r="G676" s="570" t="n">
        <f aca="false">IF((SUM($C676:F676)+$B676*$B$226)&lt;=$B676,$B676*$B$226,0)</f>
        <v>0</v>
      </c>
      <c r="H676" s="570" t="n">
        <f aca="false">IF((SUM($C676:G676)+$B676*$B$226)&lt;=$B676,$B676*$B$226,0)</f>
        <v>0</v>
      </c>
      <c r="I676" s="570" t="n">
        <f aca="false">IF((SUM($C676:H676)+$B676*$B$226)&lt;=$B676,$B676*$B$226,0)</f>
        <v>0</v>
      </c>
      <c r="J676" s="570" t="n">
        <f aca="false">IF((SUM($C676:I676)+$B676*$B$226)&lt;=$B676,$B676*$B$226,0)</f>
        <v>0</v>
      </c>
      <c r="K676" s="570" t="n">
        <f aca="false">IF((SUM($C676:J676)+$B676*$B$226)&lt;=$B676,$B676*$B$226,0)</f>
        <v>0</v>
      </c>
      <c r="L676" s="570" t="n">
        <f aca="false">IF((SUM($C676:K676)+$B676*$B$226)&lt;=$B676,$B676*$B$226,0)</f>
        <v>0</v>
      </c>
      <c r="M676" s="570" t="n">
        <f aca="false">IF((SUM($C676:L676)+$B676*$B$226)&lt;=$B676,$B676*$B$226,0)</f>
        <v>0</v>
      </c>
      <c r="N676" s="570" t="n">
        <f aca="false">IF((SUM($C676:M676)+$B676*$B$226)&lt;=$B676,$B676*$B$226,0)</f>
        <v>0</v>
      </c>
      <c r="O676" s="570" t="n">
        <f aca="false">IF((SUM($C676:N676)+$B676*$B$226)&lt;=$B676,$B676*$B$226,0)</f>
        <v>0</v>
      </c>
      <c r="P676" s="570" t="n">
        <f aca="false">IF((SUM($C676:O676)+$B676*$B$226)&lt;=$B676,$B676*$B$226,0)</f>
        <v>0</v>
      </c>
      <c r="Q676" s="570" t="n">
        <f aca="false">IF((SUM($C676:P676)+$B676*$B$226)&lt;=$B676,$B676*$B$226,0)</f>
        <v>0</v>
      </c>
      <c r="R676" s="570" t="n">
        <f aca="false">IF((SUM($C676:Q676)+$B676*$B$226)&lt;=$B676,$B676*$B$226,0)</f>
        <v>0</v>
      </c>
      <c r="S676" s="570" t="n">
        <f aca="false">IF((SUM($C676:R676)+$B676*$B$226)&lt;=$B676,$B676*$B$226,0)</f>
        <v>0</v>
      </c>
      <c r="T676" s="570" t="n">
        <f aca="false">IF((SUM($C676:S676)+$B676*$B$226)&lt;=$B676,$B676*$B$226,0)</f>
        <v>0</v>
      </c>
      <c r="U676" s="570" t="n">
        <f aca="false">IF((SUM($C676:T676)+$B676*$B$226)&lt;=$B676,$B676*$B$226,0)</f>
        <v>0</v>
      </c>
      <c r="V676" s="570" t="n">
        <f aca="false">IF((SUM($C676:U676)+$B676*$B$226)&lt;=$B676,$B676*$B$226,0)</f>
        <v>0</v>
      </c>
      <c r="W676" s="570" t="n">
        <f aca="false">IF((SUM($C676:V676)+$B676*$B$226)&lt;=$B676,$B676*$B$226,0)</f>
        <v>0</v>
      </c>
      <c r="X676" s="570" t="n">
        <f aca="false">IF((SUM($C676:W676)+$B676*$B$226)&lt;=$B676,$B676*$B$226,0)</f>
        <v>0</v>
      </c>
      <c r="Y676" s="570" t="n">
        <f aca="false">IF((SUM($C676:X676)+$B676*$B$226)&lt;=$B676,$B676*$B$226,0)</f>
        <v>0</v>
      </c>
      <c r="Z676" s="570" t="n">
        <f aca="false">IF((SUM($C676:Y676)+$B676*$B$226)&lt;=$B676,$B676*$B$226,0)</f>
        <v>0</v>
      </c>
      <c r="AA676" s="584" t="n">
        <f aca="false">IF((SUM($C676:Z676)+$B676*$B$226)&lt;=$B676,$B676*$B$226,0)</f>
        <v>0</v>
      </c>
      <c r="AB676" s="584" t="n">
        <f aca="false">IF((SUM($C676:AA676)+$B676*$B$226)&lt;=$B676,$B676*$B$226,0)</f>
        <v>0</v>
      </c>
      <c r="AC676" s="584" t="n">
        <f aca="false">IF((SUM($C676:AB676)+$B676*$B$226)&lt;=$B676,$B676*$B$226,0)</f>
        <v>0</v>
      </c>
      <c r="AD676" s="584" t="n">
        <f aca="false">IF((SUM($C676:AC676)+$B676*$B$226)&lt;=$B676,$B676*$B$226,0)</f>
        <v>0</v>
      </c>
      <c r="AE676" s="584" t="n">
        <f aca="false">IF((SUM($C676:AD676)+$B676*$B$226)&lt;=$B676,$B676*$B$226,0)</f>
        <v>0</v>
      </c>
      <c r="AF676" s="584" t="n">
        <f aca="false">IF((SUM($C676:AE676)+$B676*$B$226)&lt;=$B676,$B676*$B$226,0)</f>
        <v>0</v>
      </c>
      <c r="AG676" s="584" t="n">
        <f aca="false">IF((SUM($C676:AF676)+$B676*$B$226)&lt;=$B676,$B676*$B$226,0)</f>
        <v>0</v>
      </c>
      <c r="AH676" s="584" t="n">
        <f aca="false">IF((SUM($C676:AG676)+$B676*$B$226)&lt;=$B676,$B676*$B$226,0)</f>
        <v>0</v>
      </c>
      <c r="AI676" s="584" t="n">
        <f aca="false">IF((SUM($C676:AH676)+$B676*$B$226)&lt;=$B676,$B676*$B$226,0)</f>
        <v>0</v>
      </c>
      <c r="AJ676" s="584" t="n">
        <f aca="false">IF((SUM($C676:AI676)+$B676*$B$226)&lt;=$B676,$B676*$B$226,0)</f>
        <v>0</v>
      </c>
      <c r="AK676" s="584" t="n">
        <f aca="false">IF((SUM($C676:AJ676)+$B676*$B$226)&lt;=$B676,$B676*$B$226,0)</f>
        <v>0</v>
      </c>
      <c r="AL676" s="584" t="n">
        <f aca="false">IF((SUM($C676:AK676)+$B676*$B$226)&lt;=$B676,$B676*$B$226,0)</f>
        <v>0</v>
      </c>
      <c r="AM676" s="584" t="n">
        <f aca="false">IF((SUM($C676:AL676)+$B676*$B$226)&lt;=$B676,$B676*$B$226,0)</f>
        <v>0</v>
      </c>
      <c r="AN676" s="584" t="n">
        <f aca="false">IF((SUM($C676:AM676)+$B676*$B$226)&lt;=$B676,$B676*$B$226,0)</f>
        <v>0</v>
      </c>
      <c r="AO676" s="584" t="n">
        <f aca="false">IF((SUM($C676:AN676)+$B676*$B$226)&lt;=$B676,$B676*$B$226,0)</f>
        <v>0</v>
      </c>
      <c r="AP676" s="584" t="n">
        <f aca="false">IF((SUM($C676:AO676)+$B676*$B$226)&lt;=$B676,$B676*$B$226,0)</f>
        <v>0</v>
      </c>
      <c r="AQ676" s="584" t="n">
        <f aca="false">IF((SUM($C676:AP676)+$B676*$B$226)&lt;=$B676,$B676*$B$226,0)</f>
        <v>0</v>
      </c>
      <c r="AR676" s="584" t="n">
        <f aca="false">IF((SUM($C676:AQ676)+$B676*$B$226)&lt;=$B676,$B676*$B$226,0)</f>
        <v>0</v>
      </c>
      <c r="AS676" s="584" t="n">
        <f aca="false">IF((SUM($C676:AR676)+$B676*$B$226)&lt;=$B676,$B676*$B$226,0)</f>
        <v>0</v>
      </c>
      <c r="AT676" s="584" t="n">
        <f aca="false">IF((SUM($C676:AS676)+$B676*$B$226)&lt;=$B676,$B676*$B$226,0)</f>
        <v>0</v>
      </c>
      <c r="AU676" s="584" t="n">
        <f aca="false">IF((SUM($C676:AT676)+$B676*$B$226)&lt;=$B676,$B676*$B$226,0)</f>
        <v>0</v>
      </c>
      <c r="AV676" s="584" t="n">
        <f aca="false">IF((SUM($C676:AU676)+$B676*$B$226)&lt;=$B676,$B676*$B$226,0)</f>
        <v>0</v>
      </c>
      <c r="AW676" s="584" t="n">
        <f aca="false">IF((SUM($C676:AV676)+$B676*$B$226)&lt;=$B676,$B676*$B$226,0)</f>
        <v>0</v>
      </c>
      <c r="AX676" s="584" t="n">
        <f aca="false">IF((SUM($C676:AW676)+$B676*$B$226)&lt;=$B676,$B676*$B$226,0)</f>
        <v>0</v>
      </c>
      <c r="AY676" s="584" t="n">
        <f aca="false">IF((SUM($C676:AX676)+$B676*$B$226)&lt;=$B676,$B676*$B$226,0)</f>
        <v>0</v>
      </c>
      <c r="AZ676" s="584" t="n">
        <f aca="false">IF((SUM($C676:AY676)+$B676*$B$226)&lt;=$B676,$B676*$B$226,0)</f>
        <v>0</v>
      </c>
    </row>
    <row r="677" s="551" customFormat="true" ht="12.75" hidden="false" customHeight="false" outlineLevel="0" collapsed="false">
      <c r="A677" s="595" t="n">
        <f aca="false">A648</f>
        <v>2012</v>
      </c>
      <c r="B677" s="568" t="n">
        <f aca="false">D81</f>
        <v>0</v>
      </c>
      <c r="C677" s="572" t="n">
        <v>0</v>
      </c>
      <c r="D677" s="573" t="n">
        <v>0</v>
      </c>
      <c r="E677" s="573" t="n">
        <f aca="false">IF((SUM($C677:D677)+$B677*$B$226)&lt;=$B677,$B677*$B$226,0)</f>
        <v>0</v>
      </c>
      <c r="F677" s="573" t="n">
        <f aca="false">IF((SUM($C677:E677)+$B677*$B$226)&lt;=$B677,$B677*$B$226,0)</f>
        <v>0</v>
      </c>
      <c r="G677" s="573" t="n">
        <f aca="false">IF((SUM($C677:F677)+$B677*$B$226)&lt;=$B677,$B677*$B$226,0)</f>
        <v>0</v>
      </c>
      <c r="H677" s="573" t="n">
        <f aca="false">IF((SUM($C677:G677)+$B677*$B$226)&lt;=$B677,$B677*$B$226,0)</f>
        <v>0</v>
      </c>
      <c r="I677" s="573" t="n">
        <f aca="false">IF((SUM($C677:H677)+$B677*$B$226)&lt;=$B677,$B677*$B$226,0)</f>
        <v>0</v>
      </c>
      <c r="J677" s="573" t="n">
        <f aca="false">IF((SUM($C677:I677)+$B677*$B$226)&lt;=$B677,$B677*$B$226,0)</f>
        <v>0</v>
      </c>
      <c r="K677" s="573" t="n">
        <f aca="false">IF((SUM($C677:J677)+$B677*$B$226)&lt;=$B677,$B677*$B$226,0)</f>
        <v>0</v>
      </c>
      <c r="L677" s="573" t="n">
        <f aca="false">IF((SUM($C677:K677)+$B677*$B$226)&lt;=$B677,$B677*$B$226,0)</f>
        <v>0</v>
      </c>
      <c r="M677" s="573" t="n">
        <f aca="false">IF((SUM($C677:L677)+$B677*$B$226)&lt;=$B677,$B677*$B$226,0)</f>
        <v>0</v>
      </c>
      <c r="N677" s="573" t="n">
        <f aca="false">IF((SUM($C677:M677)+$B677*$B$226)&lt;=$B677,$B677*$B$226,0)</f>
        <v>0</v>
      </c>
      <c r="O677" s="573" t="n">
        <f aca="false">IF((SUM($C677:N677)+$B677*$B$226)&lt;=$B677,$B677*$B$226,0)</f>
        <v>0</v>
      </c>
      <c r="P677" s="573" t="n">
        <f aca="false">IF((SUM($C677:O677)+$B677*$B$226)&lt;=$B677,$B677*$B$226,0)</f>
        <v>0</v>
      </c>
      <c r="Q677" s="573" t="n">
        <f aca="false">IF((SUM($C677:P677)+$B677*$B$226)&lt;=$B677,$B677*$B$226,0)</f>
        <v>0</v>
      </c>
      <c r="R677" s="573" t="n">
        <f aca="false">IF((SUM($C677:Q677)+$B677*$B$226)&lt;=$B677,$B677*$B$226,0)</f>
        <v>0</v>
      </c>
      <c r="S677" s="573" t="n">
        <f aca="false">IF((SUM($C677:R677)+$B677*$B$226)&lt;=$B677,$B677*$B$226,0)</f>
        <v>0</v>
      </c>
      <c r="T677" s="573" t="n">
        <f aca="false">IF((SUM($C677:S677)+$B677*$B$226)&lt;=$B677,$B677*$B$226,0)</f>
        <v>0</v>
      </c>
      <c r="U677" s="573" t="n">
        <f aca="false">IF((SUM($C677:T677)+$B677*$B$226)&lt;=$B677,$B677*$B$226,0)</f>
        <v>0</v>
      </c>
      <c r="V677" s="573" t="n">
        <f aca="false">IF((SUM($C677:U677)+$B677*$B$226)&lt;=$B677,$B677*$B$226,0)</f>
        <v>0</v>
      </c>
      <c r="W677" s="573" t="n">
        <f aca="false">IF((SUM($C677:V677)+$B677*$B$226)&lt;=$B677,$B677*$B$226,0)</f>
        <v>0</v>
      </c>
      <c r="X677" s="573" t="n">
        <f aca="false">IF((SUM($C677:W677)+$B677*$B$226)&lt;=$B677,$B677*$B$226,0)</f>
        <v>0</v>
      </c>
      <c r="Y677" s="573" t="n">
        <f aca="false">IF((SUM($C677:X677)+$B677*$B$226)&lt;=$B677,$B677*$B$226,0)</f>
        <v>0</v>
      </c>
      <c r="Z677" s="573" t="n">
        <f aca="false">IF((SUM($C677:Y677)+$B677*$B$226)&lt;=$B677,$B677*$B$226,0)</f>
        <v>0</v>
      </c>
      <c r="AA677" s="585" t="n">
        <f aca="false">IF((SUM($C677:Z677)+$B677*$B$226)&lt;=$B677,$B677*$B$226,0)</f>
        <v>0</v>
      </c>
      <c r="AB677" s="585" t="n">
        <f aca="false">IF((SUM($C677:AA677)+$B677*$B$226)&lt;=$B677,$B677*$B$226,0)</f>
        <v>0</v>
      </c>
      <c r="AC677" s="585" t="n">
        <f aca="false">IF((SUM($C677:AB677)+$B677*$B$226)&lt;=$B677,$B677*$B$226,0)</f>
        <v>0</v>
      </c>
      <c r="AD677" s="585" t="n">
        <f aca="false">IF((SUM($C677:AC677)+$B677*$B$226)&lt;=$B677,$B677*$B$226,0)</f>
        <v>0</v>
      </c>
      <c r="AE677" s="585" t="n">
        <f aca="false">IF((SUM($C677:AD677)+$B677*$B$226)&lt;=$B677,$B677*$B$226,0)</f>
        <v>0</v>
      </c>
      <c r="AF677" s="585" t="n">
        <f aca="false">IF((SUM($C677:AE677)+$B677*$B$226)&lt;=$B677,$B677*$B$226,0)</f>
        <v>0</v>
      </c>
      <c r="AG677" s="585" t="n">
        <f aca="false">IF((SUM($C677:AF677)+$B677*$B$226)&lt;=$B677,$B677*$B$226,0)</f>
        <v>0</v>
      </c>
      <c r="AH677" s="585" t="n">
        <f aca="false">IF((SUM($C677:AG677)+$B677*$B$226)&lt;=$B677,$B677*$B$226,0)</f>
        <v>0</v>
      </c>
      <c r="AI677" s="585" t="n">
        <f aca="false">IF((SUM($C677:AH677)+$B677*$B$226)&lt;=$B677,$B677*$B$226,0)</f>
        <v>0</v>
      </c>
      <c r="AJ677" s="585" t="n">
        <f aca="false">IF((SUM($C677:AI677)+$B677*$B$226)&lt;=$B677,$B677*$B$226,0)</f>
        <v>0</v>
      </c>
      <c r="AK677" s="585" t="n">
        <f aca="false">IF((SUM($C677:AJ677)+$B677*$B$226)&lt;=$B677,$B677*$B$226,0)</f>
        <v>0</v>
      </c>
      <c r="AL677" s="585" t="n">
        <f aca="false">IF((SUM($C677:AK677)+$B677*$B$226)&lt;=$B677,$B677*$B$226,0)</f>
        <v>0</v>
      </c>
      <c r="AM677" s="585" t="n">
        <f aca="false">IF((SUM($C677:AL677)+$B677*$B$226)&lt;=$B677,$B677*$B$226,0)</f>
        <v>0</v>
      </c>
      <c r="AN677" s="585" t="n">
        <f aca="false">IF((SUM($C677:AM677)+$B677*$B$226)&lt;=$B677,$B677*$B$226,0)</f>
        <v>0</v>
      </c>
      <c r="AO677" s="585" t="n">
        <f aca="false">IF((SUM($C677:AN677)+$B677*$B$226)&lt;=$B677,$B677*$B$226,0)</f>
        <v>0</v>
      </c>
      <c r="AP677" s="585" t="n">
        <f aca="false">IF((SUM($C677:AO677)+$B677*$B$226)&lt;=$B677,$B677*$B$226,0)</f>
        <v>0</v>
      </c>
      <c r="AQ677" s="585" t="n">
        <f aca="false">IF((SUM($C677:AP677)+$B677*$B$226)&lt;=$B677,$B677*$B$226,0)</f>
        <v>0</v>
      </c>
      <c r="AR677" s="585" t="n">
        <f aca="false">IF((SUM($C677:AQ677)+$B677*$B$226)&lt;=$B677,$B677*$B$226,0)</f>
        <v>0</v>
      </c>
      <c r="AS677" s="585" t="n">
        <f aca="false">IF((SUM($C677:AR677)+$B677*$B$226)&lt;=$B677,$B677*$B$226,0)</f>
        <v>0</v>
      </c>
      <c r="AT677" s="585" t="n">
        <f aca="false">IF((SUM($C677:AS677)+$B677*$B$226)&lt;=$B677,$B677*$B$226,0)</f>
        <v>0</v>
      </c>
      <c r="AU677" s="585" t="n">
        <f aca="false">IF((SUM($C677:AT677)+$B677*$B$226)&lt;=$B677,$B677*$B$226,0)</f>
        <v>0</v>
      </c>
      <c r="AV677" s="585" t="n">
        <f aca="false">IF((SUM($C677:AU677)+$B677*$B$226)&lt;=$B677,$B677*$B$226,0)</f>
        <v>0</v>
      </c>
      <c r="AW677" s="585" t="n">
        <f aca="false">IF((SUM($C677:AV677)+$B677*$B$226)&lt;=$B677,$B677*$B$226,0)</f>
        <v>0</v>
      </c>
      <c r="AX677" s="585" t="n">
        <f aca="false">IF((SUM($C677:AW677)+$B677*$B$226)&lt;=$B677,$B677*$B$226,0)</f>
        <v>0</v>
      </c>
      <c r="AY677" s="585" t="n">
        <f aca="false">IF((SUM($C677:AX677)+$B677*$B$226)&lt;=$B677,$B677*$B$226,0)</f>
        <v>0</v>
      </c>
      <c r="AZ677" s="585" t="n">
        <f aca="false">IF((SUM($C677:AY677)+$B677*$B$226)&lt;=$B677,$B677*$B$226,0)</f>
        <v>0</v>
      </c>
    </row>
    <row r="678" s="551" customFormat="true" ht="12.75" hidden="false" customHeight="false" outlineLevel="0" collapsed="false">
      <c r="A678" s="595" t="n">
        <f aca="false">A649</f>
        <v>2013</v>
      </c>
      <c r="B678" s="568" t="n">
        <f aca="false">E81</f>
        <v>0</v>
      </c>
      <c r="C678" s="575" t="n">
        <v>0</v>
      </c>
      <c r="D678" s="576" t="n">
        <v>0</v>
      </c>
      <c r="E678" s="576" t="n">
        <v>0</v>
      </c>
      <c r="F678" s="576" t="n">
        <f aca="false">IF((SUM($C678:E678)+$B678*$B$226)&lt;=$B678,$B678*$B$226,0)</f>
        <v>0</v>
      </c>
      <c r="G678" s="576" t="n">
        <f aca="false">IF((SUM($C678:F678)+$B678*$B$226)&lt;=$B678,$B678*$B$226,0)</f>
        <v>0</v>
      </c>
      <c r="H678" s="576" t="n">
        <f aca="false">IF((SUM($C678:G678)+$B678*$B$226)&lt;=$B678,$B678*$B$226,0)</f>
        <v>0</v>
      </c>
      <c r="I678" s="576" t="n">
        <f aca="false">IF((SUM($C678:H678)+$B678*$B$226)&lt;=$B678,$B678*$B$226,0)</f>
        <v>0</v>
      </c>
      <c r="J678" s="576" t="n">
        <f aca="false">IF((SUM($C678:I678)+$B678*$B$226)&lt;=$B678,$B678*$B$226,0)</f>
        <v>0</v>
      </c>
      <c r="K678" s="576" t="n">
        <f aca="false">IF((SUM($C678:J678)+$B678*$B$226)&lt;=$B678,$B678*$B$226,0)</f>
        <v>0</v>
      </c>
      <c r="L678" s="576" t="n">
        <f aca="false">IF((SUM($C678:K678)+$B678*$B$226)&lt;=$B678,$B678*$B$226,0)</f>
        <v>0</v>
      </c>
      <c r="M678" s="576" t="n">
        <f aca="false">IF((SUM($C678:L678)+$B678*$B$226)&lt;=$B678,$B678*$B$226,0)</f>
        <v>0</v>
      </c>
      <c r="N678" s="576" t="n">
        <f aca="false">IF((SUM($C678:M678)+$B678*$B$226)&lt;=$B678,$B678*$B$226,0)</f>
        <v>0</v>
      </c>
      <c r="O678" s="576" t="n">
        <f aca="false">IF((SUM($C678:N678)+$B678*$B$226)&lt;=$B678,$B678*$B$226,0)</f>
        <v>0</v>
      </c>
      <c r="P678" s="576" t="n">
        <f aca="false">IF((SUM($C678:O678)+$B678*$B$226)&lt;=$B678,$B678*$B$226,0)</f>
        <v>0</v>
      </c>
      <c r="Q678" s="576" t="n">
        <f aca="false">IF((SUM($C678:P678)+$B678*$B$226)&lt;=$B678,$B678*$B$226,0)</f>
        <v>0</v>
      </c>
      <c r="R678" s="576" t="n">
        <f aca="false">IF((SUM($C678:Q678)+$B678*$B$226)&lt;=$B678,$B678*$B$226,0)</f>
        <v>0</v>
      </c>
      <c r="S678" s="576" t="n">
        <f aca="false">IF((SUM($C678:R678)+$B678*$B$226)&lt;=$B678,$B678*$B$226,0)</f>
        <v>0</v>
      </c>
      <c r="T678" s="576" t="n">
        <f aca="false">IF((SUM($C678:S678)+$B678*$B$226)&lt;=$B678,$B678*$B$226,0)</f>
        <v>0</v>
      </c>
      <c r="U678" s="576" t="n">
        <f aca="false">IF((SUM($C678:T678)+$B678*$B$226)&lt;=$B678,$B678*$B$226,0)</f>
        <v>0</v>
      </c>
      <c r="V678" s="576" t="n">
        <f aca="false">IF((SUM($C678:U678)+$B678*$B$226)&lt;=$B678,$B678*$B$226,0)</f>
        <v>0</v>
      </c>
      <c r="W678" s="576" t="n">
        <f aca="false">IF((SUM($C678:V678)+$B678*$B$226)&lt;=$B678,$B678*$B$226,0)</f>
        <v>0</v>
      </c>
      <c r="X678" s="576" t="n">
        <f aca="false">IF((SUM($C678:W678)+$B678*$B$226)&lt;=$B678,$B678*$B$226,0)</f>
        <v>0</v>
      </c>
      <c r="Y678" s="576" t="n">
        <f aca="false">IF((SUM($C678:X678)+$B678*$B$226)&lt;=$B678,$B678*$B$226,0)</f>
        <v>0</v>
      </c>
      <c r="Z678" s="576" t="n">
        <f aca="false">IF((SUM($C678:Y678)+$B678*$B$226)&lt;=$B678,$B678*$B$226,0)</f>
        <v>0</v>
      </c>
      <c r="AA678" s="586" t="n">
        <f aca="false">IF((SUM($C678:Z678)+$B678*$B$226)&lt;=$B678,$B678*$B$226,0)</f>
        <v>0</v>
      </c>
      <c r="AB678" s="586" t="n">
        <f aca="false">IF((SUM($C678:AA678)+$B678*$B$226)&lt;=$B678,$B678*$B$226,0)</f>
        <v>0</v>
      </c>
      <c r="AC678" s="586" t="n">
        <f aca="false">IF((SUM($C678:AB678)+$B678*$B$226)&lt;=$B678,$B678*$B$226,0)</f>
        <v>0</v>
      </c>
      <c r="AD678" s="586" t="n">
        <f aca="false">IF((SUM($C678:AC678)+$B678*$B$226)&lt;=$B678,$B678*$B$226,0)</f>
        <v>0</v>
      </c>
      <c r="AE678" s="586" t="n">
        <f aca="false">IF((SUM($C678:AD678)+$B678*$B$226)&lt;=$B678,$B678*$B$226,0)</f>
        <v>0</v>
      </c>
      <c r="AF678" s="586" t="n">
        <f aca="false">IF((SUM($C678:AE678)+$B678*$B$226)&lt;=$B678,$B678*$B$226,0)</f>
        <v>0</v>
      </c>
      <c r="AG678" s="586" t="n">
        <f aca="false">IF((SUM($C678:AF678)+$B678*$B$226)&lt;=$B678,$B678*$B$226,0)</f>
        <v>0</v>
      </c>
      <c r="AH678" s="586" t="n">
        <f aca="false">IF((SUM($C678:AG678)+$B678*$B$226)&lt;=$B678,$B678*$B$226,0)</f>
        <v>0</v>
      </c>
      <c r="AI678" s="586" t="n">
        <f aca="false">IF((SUM($C678:AH678)+$B678*$B$226)&lt;=$B678,$B678*$B$226,0)</f>
        <v>0</v>
      </c>
      <c r="AJ678" s="586" t="n">
        <f aca="false">IF((SUM($C678:AI678)+$B678*$B$226)&lt;=$B678,$B678*$B$226,0)</f>
        <v>0</v>
      </c>
      <c r="AK678" s="586" t="n">
        <f aca="false">IF((SUM($C678:AJ678)+$B678*$B$226)&lt;=$B678,$B678*$B$226,0)</f>
        <v>0</v>
      </c>
      <c r="AL678" s="586" t="n">
        <f aca="false">IF((SUM($C678:AK678)+$B678*$B$226)&lt;=$B678,$B678*$B$226,0)</f>
        <v>0</v>
      </c>
      <c r="AM678" s="586" t="n">
        <f aca="false">IF((SUM($C678:AL678)+$B678*$B$226)&lt;=$B678,$B678*$B$226,0)</f>
        <v>0</v>
      </c>
      <c r="AN678" s="586" t="n">
        <f aca="false">IF((SUM($C678:AM678)+$B678*$B$226)&lt;=$B678,$B678*$B$226,0)</f>
        <v>0</v>
      </c>
      <c r="AO678" s="586" t="n">
        <f aca="false">IF((SUM($C678:AN678)+$B678*$B$226)&lt;=$B678,$B678*$B$226,0)</f>
        <v>0</v>
      </c>
      <c r="AP678" s="586" t="n">
        <f aca="false">IF((SUM($C678:AO678)+$B678*$B$226)&lt;=$B678,$B678*$B$226,0)</f>
        <v>0</v>
      </c>
      <c r="AQ678" s="586" t="n">
        <f aca="false">IF((SUM($C678:AP678)+$B678*$B$226)&lt;=$B678,$B678*$B$226,0)</f>
        <v>0</v>
      </c>
      <c r="AR678" s="586" t="n">
        <f aca="false">IF((SUM($C678:AQ678)+$B678*$B$226)&lt;=$B678,$B678*$B$226,0)</f>
        <v>0</v>
      </c>
      <c r="AS678" s="586" t="n">
        <f aca="false">IF((SUM($C678:AR678)+$B678*$B$226)&lt;=$B678,$B678*$B$226,0)</f>
        <v>0</v>
      </c>
      <c r="AT678" s="586" t="n">
        <f aca="false">IF((SUM($C678:AS678)+$B678*$B$226)&lt;=$B678,$B678*$B$226,0)</f>
        <v>0</v>
      </c>
      <c r="AU678" s="586" t="n">
        <f aca="false">IF((SUM($C678:AT678)+$B678*$B$226)&lt;=$B678,$B678*$B$226,0)</f>
        <v>0</v>
      </c>
      <c r="AV678" s="586" t="n">
        <f aca="false">IF((SUM($C678:AU678)+$B678*$B$226)&lt;=$B678,$B678*$B$226,0)</f>
        <v>0</v>
      </c>
      <c r="AW678" s="586" t="n">
        <f aca="false">IF((SUM($C678:AV678)+$B678*$B$226)&lt;=$B678,$B678*$B$226,0)</f>
        <v>0</v>
      </c>
      <c r="AX678" s="586" t="n">
        <f aca="false">IF((SUM($C678:AW678)+$B678*$B$226)&lt;=$B678,$B678*$B$226,0)</f>
        <v>0</v>
      </c>
      <c r="AY678" s="586" t="n">
        <f aca="false">IF((SUM($C678:AX678)+$B678*$B$226)&lt;=$B678,$B678*$B$226,0)</f>
        <v>0</v>
      </c>
      <c r="AZ678" s="586" t="n">
        <f aca="false">IF((SUM($C678:AY678)+$B678*$B$226)&lt;=$B678,$B678*$B$226,0)</f>
        <v>0</v>
      </c>
    </row>
    <row r="679" s="551" customFormat="true" ht="12.75" hidden="false" customHeight="false" outlineLevel="0" collapsed="false">
      <c r="A679" s="595" t="n">
        <f aca="false">A650</f>
        <v>2014</v>
      </c>
      <c r="B679" s="568" t="n">
        <f aca="false">F81</f>
        <v>0</v>
      </c>
      <c r="C679" s="572" t="n">
        <v>0</v>
      </c>
      <c r="D679" s="573" t="n">
        <v>0</v>
      </c>
      <c r="E679" s="573" t="n">
        <v>0</v>
      </c>
      <c r="F679" s="573" t="n">
        <v>0</v>
      </c>
      <c r="G679" s="573" t="n">
        <f aca="false">IF((SUM($C679:F679)+$B679*$B$226)&lt;=$B679,$B679*$B$226,0)</f>
        <v>0</v>
      </c>
      <c r="H679" s="573" t="n">
        <f aca="false">IF((SUM($C679:G679)+$B679*$B$226)&lt;=$B679,$B679*$B$226,0)</f>
        <v>0</v>
      </c>
      <c r="I679" s="573" t="n">
        <f aca="false">IF((SUM($C679:H679)+$B679*$B$226)&lt;=$B679,$B679*$B$226,0)</f>
        <v>0</v>
      </c>
      <c r="J679" s="573" t="n">
        <f aca="false">IF((SUM($C679:I679)+$B679*$B$226)&lt;=$B679,$B679*$B$226,0)</f>
        <v>0</v>
      </c>
      <c r="K679" s="573" t="n">
        <f aca="false">IF((SUM($C679:J679)+$B679*$B$226)&lt;=$B679,$B679*$B$226,0)</f>
        <v>0</v>
      </c>
      <c r="L679" s="573" t="n">
        <f aca="false">IF((SUM($C679:K679)+$B679*$B$226)&lt;=$B679,$B679*$B$226,0)</f>
        <v>0</v>
      </c>
      <c r="M679" s="573" t="n">
        <f aca="false">IF((SUM($C679:L679)+$B679*$B$226)&lt;=$B679,$B679*$B$226,0)</f>
        <v>0</v>
      </c>
      <c r="N679" s="573" t="n">
        <f aca="false">IF((SUM($C679:M679)+$B679*$B$226)&lt;=$B679,$B679*$B$226,0)</f>
        <v>0</v>
      </c>
      <c r="O679" s="573" t="n">
        <f aca="false">IF((SUM($C679:N679)+$B679*$B$226)&lt;=$B679,$B679*$B$226,0)</f>
        <v>0</v>
      </c>
      <c r="P679" s="573" t="n">
        <f aca="false">IF((SUM($C679:O679)+$B679*$B$226)&lt;=$B679,$B679*$B$226,0)</f>
        <v>0</v>
      </c>
      <c r="Q679" s="573" t="n">
        <f aca="false">IF((SUM($C679:P679)+$B679*$B$226)&lt;=$B679,$B679*$B$226,0)</f>
        <v>0</v>
      </c>
      <c r="R679" s="573" t="n">
        <f aca="false">IF((SUM($C679:Q679)+$B679*$B$226)&lt;=$B679,$B679*$B$226,0)</f>
        <v>0</v>
      </c>
      <c r="S679" s="573" t="n">
        <f aca="false">IF((SUM($C679:R679)+$B679*$B$226)&lt;=$B679,$B679*$B$226,0)</f>
        <v>0</v>
      </c>
      <c r="T679" s="573" t="n">
        <f aca="false">IF((SUM($C679:S679)+$B679*$B$226)&lt;=$B679,$B679*$B$226,0)</f>
        <v>0</v>
      </c>
      <c r="U679" s="573" t="n">
        <f aca="false">IF((SUM($C679:T679)+$B679*$B$226)&lt;=$B679,$B679*$B$226,0)</f>
        <v>0</v>
      </c>
      <c r="V679" s="573" t="n">
        <f aca="false">IF((SUM($C679:U679)+$B679*$B$226)&lt;=$B679,$B679*$B$226,0)</f>
        <v>0</v>
      </c>
      <c r="W679" s="573" t="n">
        <f aca="false">IF((SUM($C679:V679)+$B679*$B$226)&lt;=$B679,$B679*$B$226,0)</f>
        <v>0</v>
      </c>
      <c r="X679" s="573" t="n">
        <f aca="false">IF((SUM($C679:W679)+$B679*$B$226)&lt;=$B679,$B679*$B$226,0)</f>
        <v>0</v>
      </c>
      <c r="Y679" s="573" t="n">
        <f aca="false">IF((SUM($C679:X679)+$B679*$B$226)&lt;=$B679,$B679*$B$226,0)</f>
        <v>0</v>
      </c>
      <c r="Z679" s="573" t="n">
        <f aca="false">IF((SUM($C679:Y679)+$B679*$B$226)&lt;=$B679,$B679*$B$226,0)</f>
        <v>0</v>
      </c>
      <c r="AA679" s="585" t="n">
        <f aca="false">IF((SUM($C679:Z679)+$B679*$B$226)&lt;=$B679,$B679*$B$226,0)</f>
        <v>0</v>
      </c>
      <c r="AB679" s="585" t="n">
        <f aca="false">IF((SUM($C679:AA679)+$B679*$B$226)&lt;=$B679,$B679*$B$226,0)</f>
        <v>0</v>
      </c>
      <c r="AC679" s="585" t="n">
        <f aca="false">IF((SUM($C679:AB679)+$B679*$B$226)&lt;=$B679,$B679*$B$226,0)</f>
        <v>0</v>
      </c>
      <c r="AD679" s="585" t="n">
        <f aca="false">IF((SUM($C679:AC679)+$B679*$B$226)&lt;=$B679,$B679*$B$226,0)</f>
        <v>0</v>
      </c>
      <c r="AE679" s="585" t="n">
        <f aca="false">IF((SUM($C679:AD679)+$B679*$B$226)&lt;=$B679,$B679*$B$226,0)</f>
        <v>0</v>
      </c>
      <c r="AF679" s="585" t="n">
        <f aca="false">IF((SUM($C679:AE679)+$B679*$B$226)&lt;=$B679,$B679*$B$226,0)</f>
        <v>0</v>
      </c>
      <c r="AG679" s="585" t="n">
        <f aca="false">IF((SUM($C679:AF679)+$B679*$B$226)&lt;=$B679,$B679*$B$226,0)</f>
        <v>0</v>
      </c>
      <c r="AH679" s="585" t="n">
        <f aca="false">IF((SUM($C679:AG679)+$B679*$B$226)&lt;=$B679,$B679*$B$226,0)</f>
        <v>0</v>
      </c>
      <c r="AI679" s="585" t="n">
        <f aca="false">IF((SUM($C679:AH679)+$B679*$B$226)&lt;=$B679,$B679*$B$226,0)</f>
        <v>0</v>
      </c>
      <c r="AJ679" s="585" t="n">
        <f aca="false">IF((SUM($C679:AI679)+$B679*$B$226)&lt;=$B679,$B679*$B$226,0)</f>
        <v>0</v>
      </c>
      <c r="AK679" s="585" t="n">
        <f aca="false">IF((SUM($C679:AJ679)+$B679*$B$226)&lt;=$B679,$B679*$B$226,0)</f>
        <v>0</v>
      </c>
      <c r="AL679" s="585" t="n">
        <f aca="false">IF((SUM($C679:AK679)+$B679*$B$226)&lt;=$B679,$B679*$B$226,0)</f>
        <v>0</v>
      </c>
      <c r="AM679" s="585" t="n">
        <f aca="false">IF((SUM($C679:AL679)+$B679*$B$226)&lt;=$B679,$B679*$B$226,0)</f>
        <v>0</v>
      </c>
      <c r="AN679" s="585" t="n">
        <f aca="false">IF((SUM($C679:AM679)+$B679*$B$226)&lt;=$B679,$B679*$B$226,0)</f>
        <v>0</v>
      </c>
      <c r="AO679" s="585" t="n">
        <f aca="false">IF((SUM($C679:AN679)+$B679*$B$226)&lt;=$B679,$B679*$B$226,0)</f>
        <v>0</v>
      </c>
      <c r="AP679" s="585" t="n">
        <f aca="false">IF((SUM($C679:AO679)+$B679*$B$226)&lt;=$B679,$B679*$B$226,0)</f>
        <v>0</v>
      </c>
      <c r="AQ679" s="585" t="n">
        <f aca="false">IF((SUM($C679:AP679)+$B679*$B$226)&lt;=$B679,$B679*$B$226,0)</f>
        <v>0</v>
      </c>
      <c r="AR679" s="585" t="n">
        <f aca="false">IF((SUM($C679:AQ679)+$B679*$B$226)&lt;=$B679,$B679*$B$226,0)</f>
        <v>0</v>
      </c>
      <c r="AS679" s="585" t="n">
        <f aca="false">IF((SUM($C679:AR679)+$B679*$B$226)&lt;=$B679,$B679*$B$226,0)</f>
        <v>0</v>
      </c>
      <c r="AT679" s="585" t="n">
        <f aca="false">IF((SUM($C679:AS679)+$B679*$B$226)&lt;=$B679,$B679*$B$226,0)</f>
        <v>0</v>
      </c>
      <c r="AU679" s="585" t="n">
        <f aca="false">IF((SUM($C679:AT679)+$B679*$B$226)&lt;=$B679,$B679*$B$226,0)</f>
        <v>0</v>
      </c>
      <c r="AV679" s="585" t="n">
        <f aca="false">IF((SUM($C679:AU679)+$B679*$B$226)&lt;=$B679,$B679*$B$226,0)</f>
        <v>0</v>
      </c>
      <c r="AW679" s="585" t="n">
        <f aca="false">IF((SUM($C679:AV679)+$B679*$B$226)&lt;=$B679,$B679*$B$226,0)</f>
        <v>0</v>
      </c>
      <c r="AX679" s="585" t="n">
        <f aca="false">IF((SUM($C679:AW679)+$B679*$B$226)&lt;=$B679,$B679*$B$226,0)</f>
        <v>0</v>
      </c>
      <c r="AY679" s="585" t="n">
        <f aca="false">IF((SUM($C679:AX679)+$B679*$B$226)&lt;=$B679,$B679*$B$226,0)</f>
        <v>0</v>
      </c>
      <c r="AZ679" s="585" t="n">
        <f aca="false">IF((SUM($C679:AY679)+$B679*$B$226)&lt;=$B679,$B679*$B$226,0)</f>
        <v>0</v>
      </c>
    </row>
    <row r="680" s="551" customFormat="true" ht="12" hidden="false" customHeight="true" outlineLevel="0" collapsed="false">
      <c r="A680" s="595" t="n">
        <f aca="false">A651</f>
        <v>2015</v>
      </c>
      <c r="B680" s="568" t="n">
        <f aca="false">G81</f>
        <v>0</v>
      </c>
      <c r="C680" s="572" t="n">
        <v>0</v>
      </c>
      <c r="D680" s="573" t="n">
        <v>0</v>
      </c>
      <c r="E680" s="573" t="n">
        <v>0</v>
      </c>
      <c r="F680" s="573" t="n">
        <v>0</v>
      </c>
      <c r="G680" s="573" t="n">
        <v>0</v>
      </c>
      <c r="H680" s="573" t="n">
        <f aca="false">IF((SUM($C680:G680)+$B680*$B$226)&lt;=$B680,$B680*$B$226,0)</f>
        <v>0</v>
      </c>
      <c r="I680" s="573" t="n">
        <f aca="false">IF((SUM($C680:H680)+$B680*$B$226)&lt;=$B680,$B680*$B$226,0)</f>
        <v>0</v>
      </c>
      <c r="J680" s="573" t="n">
        <f aca="false">IF((SUM($C680:I680)+$B680*$B$226)&lt;=$B680,$B680*$B$226,0)</f>
        <v>0</v>
      </c>
      <c r="K680" s="573" t="n">
        <f aca="false">IF((SUM($C680:J680)+$B680*$B$226)&lt;=$B680,$B680*$B$226,0)</f>
        <v>0</v>
      </c>
      <c r="L680" s="573" t="n">
        <f aca="false">IF((SUM($C680:K680)+$B680*$B$226)&lt;=$B680,$B680*$B$226,0)</f>
        <v>0</v>
      </c>
      <c r="M680" s="573" t="n">
        <f aca="false">IF((SUM($C680:L680)+$B680*$B$226)&lt;=$B680,$B680*$B$226,0)</f>
        <v>0</v>
      </c>
      <c r="N680" s="573" t="n">
        <f aca="false">IF((SUM($C680:M680)+$B680*$B$226)&lt;=$B680,$B680*$B$226,0)</f>
        <v>0</v>
      </c>
      <c r="O680" s="573" t="n">
        <f aca="false">IF((SUM($C680:N680)+$B680*$B$226)&lt;=$B680,$B680*$B$226,0)</f>
        <v>0</v>
      </c>
      <c r="P680" s="573" t="n">
        <f aca="false">IF((SUM($C680:O680)+$B680*$B$226)&lt;=$B680,$B680*$B$226,0)</f>
        <v>0</v>
      </c>
      <c r="Q680" s="573" t="n">
        <f aca="false">IF((SUM($C680:P680)+$B680*$B$226)&lt;=$B680,$B680*$B$226,0)</f>
        <v>0</v>
      </c>
      <c r="R680" s="573" t="n">
        <f aca="false">IF((SUM($C680:Q680)+$B680*$B$226)&lt;=$B680,$B680*$B$226,0)</f>
        <v>0</v>
      </c>
      <c r="S680" s="573" t="n">
        <f aca="false">IF((SUM($C680:R680)+$B680*$B$226)&lt;=$B680,$B680*$B$226,0)</f>
        <v>0</v>
      </c>
      <c r="T680" s="573" t="n">
        <f aca="false">IF((SUM($C680:S680)+$B680*$B$226)&lt;=$B680,$B680*$B$226,0)</f>
        <v>0</v>
      </c>
      <c r="U680" s="573" t="n">
        <f aca="false">IF((SUM($C680:T680)+$B680*$B$226)&lt;=$B680,$B680*$B$226,0)</f>
        <v>0</v>
      </c>
      <c r="V680" s="573" t="n">
        <f aca="false">IF((SUM($C680:U680)+$B680*$B$226)&lt;=$B680,$B680*$B$226,0)</f>
        <v>0</v>
      </c>
      <c r="W680" s="573" t="n">
        <f aca="false">IF((SUM($C680:V680)+$B680*$B$226)&lt;=$B680,$B680*$B$226,0)</f>
        <v>0</v>
      </c>
      <c r="X680" s="573" t="n">
        <f aca="false">IF((SUM($C680:W680)+$B680*$B$226)&lt;=$B680,$B680*$B$226,0)</f>
        <v>0</v>
      </c>
      <c r="Y680" s="573" t="n">
        <f aca="false">IF((SUM($C680:X680)+$B680*$B$226)&lt;=$B680,$B680*$B$226,0)</f>
        <v>0</v>
      </c>
      <c r="Z680" s="573" t="n">
        <f aca="false">IF((SUM($C680:Y680)+$B680*$B$226)&lt;=$B680,$B680*$B$226,0)</f>
        <v>0</v>
      </c>
      <c r="AA680" s="585" t="n">
        <f aca="false">IF((SUM($C680:Z680)+$B680*$B$226)&lt;=$B680,$B680*$B$226,0)</f>
        <v>0</v>
      </c>
      <c r="AB680" s="585" t="n">
        <f aca="false">IF((SUM($C680:AA680)+$B680*$B$226)&lt;=$B680,$B680*$B$226,0)</f>
        <v>0</v>
      </c>
      <c r="AC680" s="585" t="n">
        <f aca="false">IF((SUM($C680:AB680)+$B680*$B$226)&lt;=$B680,$B680*$B$226,0)</f>
        <v>0</v>
      </c>
      <c r="AD680" s="585" t="n">
        <f aca="false">IF((SUM($C680:AC680)+$B680*$B$226)&lt;=$B680,$B680*$B$226,0)</f>
        <v>0</v>
      </c>
      <c r="AE680" s="585" t="n">
        <f aca="false">IF((SUM($C680:AD680)+$B680*$B$226)&lt;=$B680,$B680*$B$226,0)</f>
        <v>0</v>
      </c>
      <c r="AF680" s="585" t="n">
        <f aca="false">IF((SUM($C680:AE680)+$B680*$B$226)&lt;=$B680,$B680*$B$226,0)</f>
        <v>0</v>
      </c>
      <c r="AG680" s="585" t="n">
        <f aca="false">IF((SUM($C680:AF680)+$B680*$B$226)&lt;=$B680,$B680*$B$226,0)</f>
        <v>0</v>
      </c>
      <c r="AH680" s="585" t="n">
        <f aca="false">IF((SUM($C680:AG680)+$B680*$B$226)&lt;=$B680,$B680*$B$226,0)</f>
        <v>0</v>
      </c>
      <c r="AI680" s="585" t="n">
        <f aca="false">IF((SUM($C680:AH680)+$B680*$B$226)&lt;=$B680,$B680*$B$226,0)</f>
        <v>0</v>
      </c>
      <c r="AJ680" s="585" t="n">
        <f aca="false">IF((SUM($C680:AI680)+$B680*$B$226)&lt;=$B680,$B680*$B$226,0)</f>
        <v>0</v>
      </c>
      <c r="AK680" s="585" t="n">
        <f aca="false">IF((SUM($C680:AJ680)+$B680*$B$226)&lt;=$B680,$B680*$B$226,0)</f>
        <v>0</v>
      </c>
      <c r="AL680" s="585" t="n">
        <f aca="false">IF((SUM($C680:AK680)+$B680*$B$226)&lt;=$B680,$B680*$B$226,0)</f>
        <v>0</v>
      </c>
      <c r="AM680" s="585" t="n">
        <f aca="false">IF((SUM($C680:AL680)+$B680*$B$226)&lt;=$B680,$B680*$B$226,0)</f>
        <v>0</v>
      </c>
      <c r="AN680" s="585" t="n">
        <f aca="false">IF((SUM($C680:AM680)+$B680*$B$226)&lt;=$B680,$B680*$B$226,0)</f>
        <v>0</v>
      </c>
      <c r="AO680" s="585" t="n">
        <f aca="false">IF((SUM($C680:AN680)+$B680*$B$226)&lt;=$B680,$B680*$B$226,0)</f>
        <v>0</v>
      </c>
      <c r="AP680" s="585" t="n">
        <f aca="false">IF((SUM($C680:AO680)+$B680*$B$226)&lt;=$B680,$B680*$B$226,0)</f>
        <v>0</v>
      </c>
      <c r="AQ680" s="585" t="n">
        <f aca="false">IF((SUM($C680:AP680)+$B680*$B$226)&lt;=$B680,$B680*$B$226,0)</f>
        <v>0</v>
      </c>
      <c r="AR680" s="585" t="n">
        <f aca="false">IF((SUM($C680:AQ680)+$B680*$B$226)&lt;=$B680,$B680*$B$226,0)</f>
        <v>0</v>
      </c>
      <c r="AS680" s="585" t="n">
        <f aca="false">IF((SUM($C680:AR680)+$B680*$B$226)&lt;=$B680,$B680*$B$226,0)</f>
        <v>0</v>
      </c>
      <c r="AT680" s="585" t="n">
        <f aca="false">IF((SUM($C680:AS680)+$B680*$B$226)&lt;=$B680,$B680*$B$226,0)</f>
        <v>0</v>
      </c>
      <c r="AU680" s="585" t="n">
        <f aca="false">IF((SUM($C680:AT680)+$B680*$B$226)&lt;=$B680,$B680*$B$226,0)</f>
        <v>0</v>
      </c>
      <c r="AV680" s="585" t="n">
        <f aca="false">IF((SUM($C680:AU680)+$B680*$B$226)&lt;=$B680,$B680*$B$226,0)</f>
        <v>0</v>
      </c>
      <c r="AW680" s="585" t="n">
        <f aca="false">IF((SUM($C680:AV680)+$B680*$B$226)&lt;=$B680,$B680*$B$226,0)</f>
        <v>0</v>
      </c>
      <c r="AX680" s="585" t="n">
        <f aca="false">IF((SUM($C680:AW680)+$B680*$B$226)&lt;=$B680,$B680*$B$226,0)</f>
        <v>0</v>
      </c>
      <c r="AY680" s="585" t="n">
        <f aca="false">IF((SUM($C680:AX680)+$B680*$B$226)&lt;=$B680,$B680*$B$226,0)</f>
        <v>0</v>
      </c>
      <c r="AZ680" s="585" t="n">
        <f aca="false">IF((SUM($C680:AY680)+$B680*$B$226)&lt;=$B680,$B680*$B$226,0)</f>
        <v>0</v>
      </c>
    </row>
    <row r="681" s="551" customFormat="true" ht="12" hidden="false" customHeight="true" outlineLevel="0" collapsed="false">
      <c r="A681" s="595" t="n">
        <f aca="false">A652</f>
        <v>2016</v>
      </c>
      <c r="B681" s="568" t="n">
        <f aca="false">H81</f>
        <v>0</v>
      </c>
      <c r="C681" s="572" t="n">
        <v>0</v>
      </c>
      <c r="D681" s="573" t="n">
        <v>0</v>
      </c>
      <c r="E681" s="573" t="n">
        <v>0</v>
      </c>
      <c r="F681" s="573" t="n">
        <v>0</v>
      </c>
      <c r="G681" s="573" t="n">
        <v>0</v>
      </c>
      <c r="H681" s="573" t="n">
        <v>0</v>
      </c>
      <c r="I681" s="573" t="n">
        <f aca="false">IF((SUM($C681:H681)+$B681*$B$226)&lt;=$B681,$B681*$B$226,0)</f>
        <v>0</v>
      </c>
      <c r="J681" s="573" t="n">
        <f aca="false">IF((SUM($C681:I681)+$B681*$B$226)&lt;=$B681,$B681*$B$226,0)</f>
        <v>0</v>
      </c>
      <c r="K681" s="573" t="n">
        <f aca="false">IF((SUM($C681:J681)+$B681*$B$226)&lt;=$B681,$B681*$B$226,0)</f>
        <v>0</v>
      </c>
      <c r="L681" s="573" t="n">
        <f aca="false">IF((SUM($C681:K681)+$B681*$B$226)&lt;=$B681,$B681*$B$226,0)</f>
        <v>0</v>
      </c>
      <c r="M681" s="573" t="n">
        <f aca="false">IF((SUM($C681:L681)+$B681*$B$226)&lt;=$B681,$B681*$B$226,0)</f>
        <v>0</v>
      </c>
      <c r="N681" s="573" t="n">
        <f aca="false">IF((SUM($C681:M681)+$B681*$B$226)&lt;=$B681,$B681*$B$226,0)</f>
        <v>0</v>
      </c>
      <c r="O681" s="573" t="n">
        <f aca="false">IF((SUM($C681:N681)+$B681*$B$226)&lt;=$B681,$B681*$B$226,0)</f>
        <v>0</v>
      </c>
      <c r="P681" s="573" t="n">
        <f aca="false">IF((SUM($C681:O681)+$B681*$B$226)&lt;=$B681,$B681*$B$226,0)</f>
        <v>0</v>
      </c>
      <c r="Q681" s="573" t="n">
        <f aca="false">IF((SUM($C681:P681)+$B681*$B$226)&lt;=$B681,$B681*$B$226,0)</f>
        <v>0</v>
      </c>
      <c r="R681" s="573" t="n">
        <f aca="false">IF((SUM($C681:Q681)+$B681*$B$226)&lt;=$B681,$B681*$B$226,0)</f>
        <v>0</v>
      </c>
      <c r="S681" s="573" t="n">
        <f aca="false">IF((SUM($C681:R681)+$B681*$B$226)&lt;=$B681,$B681*$B$226,0)</f>
        <v>0</v>
      </c>
      <c r="T681" s="573" t="n">
        <f aca="false">IF((SUM($C681:S681)+$B681*$B$226)&lt;=$B681,$B681*$B$226,0)</f>
        <v>0</v>
      </c>
      <c r="U681" s="573" t="n">
        <f aca="false">IF((SUM($C681:T681)+$B681*$B$226)&lt;=$B681,$B681*$B$226,0)</f>
        <v>0</v>
      </c>
      <c r="V681" s="573" t="n">
        <f aca="false">IF((SUM($C681:U681)+$B681*$B$226)&lt;=$B681,$B681*$B$226,0)</f>
        <v>0</v>
      </c>
      <c r="W681" s="573" t="n">
        <f aca="false">IF((SUM($C681:V681)+$B681*$B$226)&lt;=$B681,$B681*$B$226,0)</f>
        <v>0</v>
      </c>
      <c r="X681" s="573" t="n">
        <f aca="false">IF((SUM($C681:W681)+$B681*$B$226)&lt;=$B681,$B681*$B$226,0)</f>
        <v>0</v>
      </c>
      <c r="Y681" s="573" t="n">
        <f aca="false">IF((SUM($C681:X681)+$B681*$B$226)&lt;=$B681,$B681*$B$226,0)</f>
        <v>0</v>
      </c>
      <c r="Z681" s="573" t="n">
        <f aca="false">IF((SUM($C681:Y681)+$B681*$B$226)&lt;=$B681,$B681*$B$226,0)</f>
        <v>0</v>
      </c>
      <c r="AA681" s="585" t="n">
        <f aca="false">IF((SUM($C681:Z681)+$B681*$B$226)&lt;=$B681,$B681*$B$226,0)</f>
        <v>0</v>
      </c>
      <c r="AB681" s="585" t="n">
        <f aca="false">IF((SUM($C681:AA681)+$B681*$B$226)&lt;=$B681,$B681*$B$226,0)</f>
        <v>0</v>
      </c>
      <c r="AC681" s="585" t="n">
        <f aca="false">IF((SUM($C681:AB681)+$B681*$B$226)&lt;=$B681,$B681*$B$226,0)</f>
        <v>0</v>
      </c>
      <c r="AD681" s="585" t="n">
        <f aca="false">IF((SUM($C681:AC681)+$B681*$B$226)&lt;=$B681,$B681*$B$226,0)</f>
        <v>0</v>
      </c>
      <c r="AE681" s="585" t="n">
        <f aca="false">IF((SUM($C681:AD681)+$B681*$B$226)&lt;=$B681,$B681*$B$226,0)</f>
        <v>0</v>
      </c>
      <c r="AF681" s="585" t="n">
        <f aca="false">IF((SUM($C681:AE681)+$B681*$B$226)&lt;=$B681,$B681*$B$226,0)</f>
        <v>0</v>
      </c>
      <c r="AG681" s="585" t="n">
        <f aca="false">IF((SUM($C681:AF681)+$B681*$B$226)&lt;=$B681,$B681*$B$226,0)</f>
        <v>0</v>
      </c>
      <c r="AH681" s="585" t="n">
        <f aca="false">IF((SUM($C681:AG681)+$B681*$B$226)&lt;=$B681,$B681*$B$226,0)</f>
        <v>0</v>
      </c>
      <c r="AI681" s="585" t="n">
        <f aca="false">IF((SUM($C681:AH681)+$B681*$B$226)&lt;=$B681,$B681*$B$226,0)</f>
        <v>0</v>
      </c>
      <c r="AJ681" s="585" t="n">
        <f aca="false">IF((SUM($C681:AI681)+$B681*$B$226)&lt;=$B681,$B681*$B$226,0)</f>
        <v>0</v>
      </c>
      <c r="AK681" s="585" t="n">
        <f aca="false">IF((SUM($C681:AJ681)+$B681*$B$226)&lt;=$B681,$B681*$B$226,0)</f>
        <v>0</v>
      </c>
      <c r="AL681" s="585" t="n">
        <f aca="false">IF((SUM($C681:AK681)+$B681*$B$226)&lt;=$B681,$B681*$B$226,0)</f>
        <v>0</v>
      </c>
      <c r="AM681" s="585" t="n">
        <f aca="false">IF((SUM($C681:AL681)+$B681*$B$226)&lt;=$B681,$B681*$B$226,0)</f>
        <v>0</v>
      </c>
      <c r="AN681" s="585" t="n">
        <f aca="false">IF((SUM($C681:AM681)+$B681*$B$226)&lt;=$B681,$B681*$B$226,0)</f>
        <v>0</v>
      </c>
      <c r="AO681" s="585" t="n">
        <f aca="false">IF((SUM($C681:AN681)+$B681*$B$226)&lt;=$B681,$B681*$B$226,0)</f>
        <v>0</v>
      </c>
      <c r="AP681" s="585" t="n">
        <f aca="false">IF((SUM($C681:AO681)+$B681*$B$226)&lt;=$B681,$B681*$B$226,0)</f>
        <v>0</v>
      </c>
      <c r="AQ681" s="585" t="n">
        <f aca="false">IF((SUM($C681:AP681)+$B681*$B$226)&lt;=$B681,$B681*$B$226,0)</f>
        <v>0</v>
      </c>
      <c r="AR681" s="585" t="n">
        <f aca="false">IF((SUM($C681:AQ681)+$B681*$B$226)&lt;=$B681,$B681*$B$226,0)</f>
        <v>0</v>
      </c>
      <c r="AS681" s="585" t="n">
        <f aca="false">IF((SUM($C681:AR681)+$B681*$B$226)&lt;=$B681,$B681*$B$226,0)</f>
        <v>0</v>
      </c>
      <c r="AT681" s="585" t="n">
        <f aca="false">IF((SUM($C681:AS681)+$B681*$B$226)&lt;=$B681,$B681*$B$226,0)</f>
        <v>0</v>
      </c>
      <c r="AU681" s="585" t="n">
        <f aca="false">IF((SUM($C681:AT681)+$B681*$B$226)&lt;=$B681,$B681*$B$226,0)</f>
        <v>0</v>
      </c>
      <c r="AV681" s="585" t="n">
        <f aca="false">IF((SUM($C681:AU681)+$B681*$B$226)&lt;=$B681,$B681*$B$226,0)</f>
        <v>0</v>
      </c>
      <c r="AW681" s="585" t="n">
        <f aca="false">IF((SUM($C681:AV681)+$B681*$B$226)&lt;=$B681,$B681*$B$226,0)</f>
        <v>0</v>
      </c>
      <c r="AX681" s="585" t="n">
        <f aca="false">IF((SUM($C681:AW681)+$B681*$B$226)&lt;=$B681,$B681*$B$226,0)</f>
        <v>0</v>
      </c>
      <c r="AY681" s="585" t="n">
        <f aca="false">IF((SUM($C681:AX681)+$B681*$B$226)&lt;=$B681,$B681*$B$226,0)</f>
        <v>0</v>
      </c>
      <c r="AZ681" s="585" t="n">
        <f aca="false">IF((SUM($C681:AY681)+$B681*$B$226)&lt;=$B681,$B681*$B$226,0)</f>
        <v>0</v>
      </c>
    </row>
    <row r="682" s="551" customFormat="true" ht="12.75" hidden="false" customHeight="false" outlineLevel="0" collapsed="false">
      <c r="A682" s="595" t="n">
        <f aca="false">A653</f>
        <v>2017</v>
      </c>
      <c r="B682" s="568" t="n">
        <f aca="false">I81</f>
        <v>0</v>
      </c>
      <c r="C682" s="572" t="n">
        <v>0</v>
      </c>
      <c r="D682" s="573" t="n">
        <v>0</v>
      </c>
      <c r="E682" s="573" t="n">
        <v>0</v>
      </c>
      <c r="F682" s="573" t="n">
        <v>0</v>
      </c>
      <c r="G682" s="573" t="n">
        <v>0</v>
      </c>
      <c r="H682" s="573" t="n">
        <v>0</v>
      </c>
      <c r="I682" s="573" t="n">
        <v>0</v>
      </c>
      <c r="J682" s="573" t="n">
        <f aca="false">IF((SUM($C682:I682)+$B682*$B$226)&lt;=$B682,$B682*$B$226,0)</f>
        <v>0</v>
      </c>
      <c r="K682" s="573" t="n">
        <f aca="false">IF((SUM($C682:J682)+$B682*$B$226)&lt;=$B682,$B682*$B$226,0)</f>
        <v>0</v>
      </c>
      <c r="L682" s="573" t="n">
        <f aca="false">IF((SUM($C682:K682)+$B682*$B$226)&lt;=$B682,$B682*$B$226,0)</f>
        <v>0</v>
      </c>
      <c r="M682" s="573" t="n">
        <f aca="false">IF((SUM($C682:L682)+$B682*$B$226)&lt;=$B682,$B682*$B$226,0)</f>
        <v>0</v>
      </c>
      <c r="N682" s="573" t="n">
        <f aca="false">IF((SUM($C682:M682)+$B682*$B$226)&lt;=$B682,$B682*$B$226,0)</f>
        <v>0</v>
      </c>
      <c r="O682" s="573" t="n">
        <f aca="false">IF((SUM($C682:N682)+$B682*$B$226)&lt;=$B682,$B682*$B$226,0)</f>
        <v>0</v>
      </c>
      <c r="P682" s="573" t="n">
        <f aca="false">IF((SUM($C682:O682)+$B682*$B$226)&lt;=$B682,$B682*$B$226,0)</f>
        <v>0</v>
      </c>
      <c r="Q682" s="573" t="n">
        <f aca="false">IF((SUM($C682:P682)+$B682*$B$226)&lt;=$B682,$B682*$B$226,0)</f>
        <v>0</v>
      </c>
      <c r="R682" s="573" t="n">
        <f aca="false">IF((SUM($C682:Q682)+$B682*$B$226)&lt;=$B682,$B682*$B$226,0)</f>
        <v>0</v>
      </c>
      <c r="S682" s="573" t="n">
        <f aca="false">IF((SUM($C682:R682)+$B682*$B$226)&lt;=$B682,$B682*$B$226,0)</f>
        <v>0</v>
      </c>
      <c r="T682" s="573" t="n">
        <f aca="false">IF((SUM($C682:S682)+$B682*$B$226)&lt;=$B682,$B682*$B$226,0)</f>
        <v>0</v>
      </c>
      <c r="U682" s="573" t="n">
        <f aca="false">IF((SUM($C682:T682)+$B682*$B$226)&lt;=$B682,$B682*$B$226,0)</f>
        <v>0</v>
      </c>
      <c r="V682" s="573" t="n">
        <f aca="false">IF((SUM($C682:U682)+$B682*$B$226)&lt;=$B682,$B682*$B$226,0)</f>
        <v>0</v>
      </c>
      <c r="W682" s="573" t="n">
        <f aca="false">IF((SUM($C682:V682)+$B682*$B$226)&lt;=$B682,$B682*$B$226,0)</f>
        <v>0</v>
      </c>
      <c r="X682" s="573" t="n">
        <f aca="false">IF((SUM($C682:W682)+$B682*$B$226)&lt;=$B682,$B682*$B$226,0)</f>
        <v>0</v>
      </c>
      <c r="Y682" s="573" t="n">
        <f aca="false">IF((SUM($C682:X682)+$B682*$B$226)&lt;=$B682,$B682*$B$226,0)</f>
        <v>0</v>
      </c>
      <c r="Z682" s="573" t="n">
        <f aca="false">IF((SUM($C682:Y682)+$B682*$B$226)&lt;=$B682,$B682*$B$226,0)</f>
        <v>0</v>
      </c>
      <c r="AA682" s="585" t="n">
        <f aca="false">IF((SUM($C682:Z682)+$B682*$B$226)&lt;=$B682,$B682*$B$226,0)</f>
        <v>0</v>
      </c>
      <c r="AB682" s="585" t="n">
        <f aca="false">IF((SUM($C682:AA682)+$B682*$B$226)&lt;=$B682,$B682*$B$226,0)</f>
        <v>0</v>
      </c>
      <c r="AC682" s="585" t="n">
        <f aca="false">IF((SUM($C682:AB682)+$B682*$B$226)&lt;=$B682,$B682*$B$226,0)</f>
        <v>0</v>
      </c>
      <c r="AD682" s="585" t="n">
        <f aca="false">IF((SUM($C682:AC682)+$B682*$B$226)&lt;=$B682,$B682*$B$226,0)</f>
        <v>0</v>
      </c>
      <c r="AE682" s="585" t="n">
        <f aca="false">IF((SUM($C682:AD682)+$B682*$B$226)&lt;=$B682,$B682*$B$226,0)</f>
        <v>0</v>
      </c>
      <c r="AF682" s="585" t="n">
        <f aca="false">IF((SUM($C682:AE682)+$B682*$B$226)&lt;=$B682,$B682*$B$226,0)</f>
        <v>0</v>
      </c>
      <c r="AG682" s="585" t="n">
        <f aca="false">IF((SUM($C682:AF682)+$B682*$B$226)&lt;=$B682,$B682*$B$226,0)</f>
        <v>0</v>
      </c>
      <c r="AH682" s="585" t="n">
        <f aca="false">IF((SUM($C682:AG682)+$B682*$B$226)&lt;=$B682,$B682*$B$226,0)</f>
        <v>0</v>
      </c>
      <c r="AI682" s="585" t="n">
        <f aca="false">IF((SUM($C682:AH682)+$B682*$B$226)&lt;=$B682,$B682*$B$226,0)</f>
        <v>0</v>
      </c>
      <c r="AJ682" s="585" t="n">
        <f aca="false">IF((SUM($C682:AI682)+$B682*$B$226)&lt;=$B682,$B682*$B$226,0)</f>
        <v>0</v>
      </c>
      <c r="AK682" s="585" t="n">
        <f aca="false">IF((SUM($C682:AJ682)+$B682*$B$226)&lt;=$B682,$B682*$B$226,0)</f>
        <v>0</v>
      </c>
      <c r="AL682" s="585" t="n">
        <f aca="false">IF((SUM($C682:AK682)+$B682*$B$226)&lt;=$B682,$B682*$B$226,0)</f>
        <v>0</v>
      </c>
      <c r="AM682" s="585" t="n">
        <f aca="false">IF((SUM($C682:AL682)+$B682*$B$226)&lt;=$B682,$B682*$B$226,0)</f>
        <v>0</v>
      </c>
      <c r="AN682" s="585" t="n">
        <f aca="false">IF((SUM($C682:AM682)+$B682*$B$226)&lt;=$B682,$B682*$B$226,0)</f>
        <v>0</v>
      </c>
      <c r="AO682" s="585" t="n">
        <f aca="false">IF((SUM($C682:AN682)+$B682*$B$226)&lt;=$B682,$B682*$B$226,0)</f>
        <v>0</v>
      </c>
      <c r="AP682" s="585" t="n">
        <f aca="false">IF((SUM($C682:AO682)+$B682*$B$226)&lt;=$B682,$B682*$B$226,0)</f>
        <v>0</v>
      </c>
      <c r="AQ682" s="585" t="n">
        <f aca="false">IF((SUM($C682:AP682)+$B682*$B$226)&lt;=$B682,$B682*$B$226,0)</f>
        <v>0</v>
      </c>
      <c r="AR682" s="585" t="n">
        <f aca="false">IF((SUM($C682:AQ682)+$B682*$B$226)&lt;=$B682,$B682*$B$226,0)</f>
        <v>0</v>
      </c>
      <c r="AS682" s="585" t="n">
        <f aca="false">IF((SUM($C682:AR682)+$B682*$B$226)&lt;=$B682,$B682*$B$226,0)</f>
        <v>0</v>
      </c>
      <c r="AT682" s="585" t="n">
        <f aca="false">IF((SUM($C682:AS682)+$B682*$B$226)&lt;=$B682,$B682*$B$226,0)</f>
        <v>0</v>
      </c>
      <c r="AU682" s="585" t="n">
        <f aca="false">IF((SUM($C682:AT682)+$B682*$B$226)&lt;=$B682,$B682*$B$226,0)</f>
        <v>0</v>
      </c>
      <c r="AV682" s="585" t="n">
        <f aca="false">IF((SUM($C682:AU682)+$B682*$B$226)&lt;=$B682,$B682*$B$226,0)</f>
        <v>0</v>
      </c>
      <c r="AW682" s="585" t="n">
        <f aca="false">IF((SUM($C682:AV682)+$B682*$B$226)&lt;=$B682,$B682*$B$226,0)</f>
        <v>0</v>
      </c>
      <c r="AX682" s="585" t="n">
        <f aca="false">IF((SUM($C682:AW682)+$B682*$B$226)&lt;=$B682,$B682*$B$226,0)</f>
        <v>0</v>
      </c>
      <c r="AY682" s="585" t="n">
        <f aca="false">IF((SUM($C682:AX682)+$B682*$B$226)&lt;=$B682,$B682*$B$226,0)</f>
        <v>0</v>
      </c>
      <c r="AZ682" s="585" t="n">
        <f aca="false">IF((SUM($C682:AY682)+$B682*$B$226)&lt;=$B682,$B682*$B$226,0)</f>
        <v>0</v>
      </c>
    </row>
    <row r="683" s="551" customFormat="true" ht="12.75" hidden="false" customHeight="false" outlineLevel="0" collapsed="false">
      <c r="A683" s="595" t="n">
        <f aca="false">A654</f>
        <v>2018</v>
      </c>
      <c r="B683" s="568" t="n">
        <f aca="false">J81</f>
        <v>0</v>
      </c>
      <c r="C683" s="572" t="n">
        <v>0</v>
      </c>
      <c r="D683" s="573" t="n">
        <v>0</v>
      </c>
      <c r="E683" s="573" t="n">
        <v>0</v>
      </c>
      <c r="F683" s="573" t="n">
        <v>0</v>
      </c>
      <c r="G683" s="573" t="n">
        <v>0</v>
      </c>
      <c r="H683" s="573" t="n">
        <v>0</v>
      </c>
      <c r="I683" s="573" t="n">
        <v>0</v>
      </c>
      <c r="J683" s="573" t="n">
        <v>0</v>
      </c>
      <c r="K683" s="573" t="n">
        <f aca="false">IF((SUM($C683:J683)+$B683*$B$226)&lt;=$B683,$B683*$B$226,0)</f>
        <v>0</v>
      </c>
      <c r="L683" s="573" t="n">
        <f aca="false">IF((SUM($C683:K683)+$B683*$B$226)&lt;=$B683,$B683*$B$226,0)</f>
        <v>0</v>
      </c>
      <c r="M683" s="573" t="n">
        <f aca="false">IF((SUM($C683:L683)+$B683*$B$226)&lt;=$B683,$B683*$B$226,0)</f>
        <v>0</v>
      </c>
      <c r="N683" s="573" t="n">
        <f aca="false">IF((SUM($C683:M683)+$B683*$B$226)&lt;=$B683,$B683*$B$226,0)</f>
        <v>0</v>
      </c>
      <c r="O683" s="573" t="n">
        <f aca="false">IF((SUM($C683:N683)+$B683*$B$226)&lt;=$B683,$B683*$B$226,0)</f>
        <v>0</v>
      </c>
      <c r="P683" s="573" t="n">
        <f aca="false">IF((SUM($C683:O683)+$B683*$B$226)&lt;=$B683,$B683*$B$226,0)</f>
        <v>0</v>
      </c>
      <c r="Q683" s="573" t="n">
        <f aca="false">IF((SUM($C683:P683)+$B683*$B$226)&lt;=$B683,$B683*$B$226,0)</f>
        <v>0</v>
      </c>
      <c r="R683" s="573" t="n">
        <f aca="false">IF((SUM($C683:Q683)+$B683*$B$226)&lt;=$B683,$B683*$B$226,0)</f>
        <v>0</v>
      </c>
      <c r="S683" s="573" t="n">
        <f aca="false">IF((SUM($C683:R683)+$B683*$B$226)&lt;=$B683,$B683*$B$226,0)</f>
        <v>0</v>
      </c>
      <c r="T683" s="573" t="n">
        <f aca="false">IF((SUM($C683:S683)+$B683*$B$226)&lt;=$B683,$B683*$B$226,0)</f>
        <v>0</v>
      </c>
      <c r="U683" s="573" t="n">
        <f aca="false">IF((SUM($C683:T683)+$B683*$B$226)&lt;=$B683,$B683*$B$226,0)</f>
        <v>0</v>
      </c>
      <c r="V683" s="573" t="n">
        <f aca="false">IF((SUM($C683:U683)+$B683*$B$226)&lt;=$B683,$B683*$B$226,0)</f>
        <v>0</v>
      </c>
      <c r="W683" s="573" t="n">
        <f aca="false">IF((SUM($C683:V683)+$B683*$B$226)&lt;=$B683,$B683*$B$226,0)</f>
        <v>0</v>
      </c>
      <c r="X683" s="573" t="n">
        <f aca="false">IF((SUM($C683:W683)+$B683*$B$226)&lt;=$B683,$B683*$B$226,0)</f>
        <v>0</v>
      </c>
      <c r="Y683" s="573" t="n">
        <f aca="false">IF((SUM($C683:X683)+$B683*$B$226)&lt;=$B683,$B683*$B$226,0)</f>
        <v>0</v>
      </c>
      <c r="Z683" s="573" t="n">
        <f aca="false">IF((SUM($C683:Y683)+$B683*$B$226)&lt;=$B683,$B683*$B$226,0)</f>
        <v>0</v>
      </c>
      <c r="AA683" s="585" t="n">
        <f aca="false">IF((SUM($C683:Z683)+$B683*$B$226)&lt;=$B683,$B683*$B$226,0)</f>
        <v>0</v>
      </c>
      <c r="AB683" s="585" t="n">
        <f aca="false">IF((SUM($C683:AA683)+$B683*$B$226)&lt;=$B683,$B683*$B$226,0)</f>
        <v>0</v>
      </c>
      <c r="AC683" s="585" t="n">
        <f aca="false">IF((SUM($C683:AB683)+$B683*$B$226)&lt;=$B683,$B683*$B$226,0)</f>
        <v>0</v>
      </c>
      <c r="AD683" s="585" t="n">
        <f aca="false">IF((SUM($C683:AC683)+$B683*$B$226)&lt;=$B683,$B683*$B$226,0)</f>
        <v>0</v>
      </c>
      <c r="AE683" s="585" t="n">
        <f aca="false">IF((SUM($C683:AD683)+$B683*$B$226)&lt;=$B683,$B683*$B$226,0)</f>
        <v>0</v>
      </c>
      <c r="AF683" s="585" t="n">
        <f aca="false">IF((SUM($C683:AE683)+$B683*$B$226)&lt;=$B683,$B683*$B$226,0)</f>
        <v>0</v>
      </c>
      <c r="AG683" s="585" t="n">
        <f aca="false">IF((SUM($C683:AF683)+$B683*$B$226)&lt;=$B683,$B683*$B$226,0)</f>
        <v>0</v>
      </c>
      <c r="AH683" s="585" t="n">
        <f aca="false">IF((SUM($C683:AG683)+$B683*$B$226)&lt;=$B683,$B683*$B$226,0)</f>
        <v>0</v>
      </c>
      <c r="AI683" s="585" t="n">
        <f aca="false">IF((SUM($C683:AH683)+$B683*$B$226)&lt;=$B683,$B683*$B$226,0)</f>
        <v>0</v>
      </c>
      <c r="AJ683" s="585" t="n">
        <f aca="false">IF((SUM($C683:AI683)+$B683*$B$226)&lt;=$B683,$B683*$B$226,0)</f>
        <v>0</v>
      </c>
      <c r="AK683" s="585" t="n">
        <f aca="false">IF((SUM($C683:AJ683)+$B683*$B$226)&lt;=$B683,$B683*$B$226,0)</f>
        <v>0</v>
      </c>
      <c r="AL683" s="585" t="n">
        <f aca="false">IF((SUM($C683:AK683)+$B683*$B$226)&lt;=$B683,$B683*$B$226,0)</f>
        <v>0</v>
      </c>
      <c r="AM683" s="585" t="n">
        <f aca="false">IF((SUM($C683:AL683)+$B683*$B$226)&lt;=$B683,$B683*$B$226,0)</f>
        <v>0</v>
      </c>
      <c r="AN683" s="585" t="n">
        <f aca="false">IF((SUM($C683:AM683)+$B683*$B$226)&lt;=$B683,$B683*$B$226,0)</f>
        <v>0</v>
      </c>
      <c r="AO683" s="585" t="n">
        <f aca="false">IF((SUM($C683:AN683)+$B683*$B$226)&lt;=$B683,$B683*$B$226,0)</f>
        <v>0</v>
      </c>
      <c r="AP683" s="585" t="n">
        <f aca="false">IF((SUM($C683:AO683)+$B683*$B$226)&lt;=$B683,$B683*$B$226,0)</f>
        <v>0</v>
      </c>
      <c r="AQ683" s="585" t="n">
        <f aca="false">IF((SUM($C683:AP683)+$B683*$B$226)&lt;=$B683,$B683*$B$226,0)</f>
        <v>0</v>
      </c>
      <c r="AR683" s="585" t="n">
        <f aca="false">IF((SUM($C683:AQ683)+$B683*$B$226)&lt;=$B683,$B683*$B$226,0)</f>
        <v>0</v>
      </c>
      <c r="AS683" s="585" t="n">
        <f aca="false">IF((SUM($C683:AR683)+$B683*$B$226)&lt;=$B683,$B683*$B$226,0)</f>
        <v>0</v>
      </c>
      <c r="AT683" s="585" t="n">
        <f aca="false">IF((SUM($C683:AS683)+$B683*$B$226)&lt;=$B683,$B683*$B$226,0)</f>
        <v>0</v>
      </c>
      <c r="AU683" s="585" t="n">
        <f aca="false">IF((SUM($C683:AT683)+$B683*$B$226)&lt;=$B683,$B683*$B$226,0)</f>
        <v>0</v>
      </c>
      <c r="AV683" s="585" t="n">
        <f aca="false">IF((SUM($C683:AU683)+$B683*$B$226)&lt;=$B683,$B683*$B$226,0)</f>
        <v>0</v>
      </c>
      <c r="AW683" s="585" t="n">
        <f aca="false">IF((SUM($C683:AV683)+$B683*$B$226)&lt;=$B683,$B683*$B$226,0)</f>
        <v>0</v>
      </c>
      <c r="AX683" s="585" t="n">
        <f aca="false">IF((SUM($C683:AW683)+$B683*$B$226)&lt;=$B683,$B683*$B$226,0)</f>
        <v>0</v>
      </c>
      <c r="AY683" s="585" t="n">
        <f aca="false">IF((SUM($C683:AX683)+$B683*$B$226)&lt;=$B683,$B683*$B$226,0)</f>
        <v>0</v>
      </c>
      <c r="AZ683" s="585" t="n">
        <f aca="false">IF((SUM($C683:AY683)+$B683*$B$226)&lt;=$B683,$B683*$B$226,0)</f>
        <v>0</v>
      </c>
    </row>
    <row r="684" s="551" customFormat="true" ht="12.75" hidden="false" customHeight="false" outlineLevel="0" collapsed="false">
      <c r="A684" s="595" t="n">
        <f aca="false">A655</f>
        <v>2019</v>
      </c>
      <c r="B684" s="568" t="n">
        <f aca="false">K81</f>
        <v>0</v>
      </c>
      <c r="C684" s="572" t="n">
        <v>0</v>
      </c>
      <c r="D684" s="573" t="n">
        <v>0</v>
      </c>
      <c r="E684" s="573" t="n">
        <v>0</v>
      </c>
      <c r="F684" s="573" t="n">
        <v>0</v>
      </c>
      <c r="G684" s="573" t="n">
        <v>0</v>
      </c>
      <c r="H684" s="573" t="n">
        <v>0</v>
      </c>
      <c r="I684" s="573" t="n">
        <v>0</v>
      </c>
      <c r="J684" s="573" t="n">
        <v>0</v>
      </c>
      <c r="K684" s="573" t="n">
        <v>0</v>
      </c>
      <c r="L684" s="573" t="n">
        <f aca="false">IF((SUM($C684:K684)+$B684*$B$226)&lt;=$B684,$B684*$B$226,0)</f>
        <v>0</v>
      </c>
      <c r="M684" s="573" t="n">
        <f aca="false">IF((SUM($C684:L684)+$B684*$B$226)&lt;=$B684,$B684*$B$226,0)</f>
        <v>0</v>
      </c>
      <c r="N684" s="573" t="n">
        <f aca="false">IF((SUM($C684:M684)+$B684*$B$226)&lt;=$B684,$B684*$B$226,0)</f>
        <v>0</v>
      </c>
      <c r="O684" s="573" t="n">
        <f aca="false">IF((SUM($C684:N684)+$B684*$B$226)&lt;=$B684,$B684*$B$226,0)</f>
        <v>0</v>
      </c>
      <c r="P684" s="573" t="n">
        <f aca="false">IF((SUM($C684:O684)+$B684*$B$226)&lt;=$B684,$B684*$B$226,0)</f>
        <v>0</v>
      </c>
      <c r="Q684" s="573" t="n">
        <f aca="false">IF((SUM($C684:P684)+$B684*$B$226)&lt;=$B684,$B684*$B$226,0)</f>
        <v>0</v>
      </c>
      <c r="R684" s="573" t="n">
        <f aca="false">IF((SUM($C684:Q684)+$B684*$B$226)&lt;=$B684,$B684*$B$226,0)</f>
        <v>0</v>
      </c>
      <c r="S684" s="573" t="n">
        <f aca="false">IF((SUM($C684:R684)+$B684*$B$226)&lt;=$B684,$B684*$B$226,0)</f>
        <v>0</v>
      </c>
      <c r="T684" s="573" t="n">
        <f aca="false">IF((SUM($C684:S684)+$B684*$B$226)&lt;=$B684,$B684*$B$226,0)</f>
        <v>0</v>
      </c>
      <c r="U684" s="573" t="n">
        <f aca="false">IF((SUM($C684:T684)+$B684*$B$226)&lt;=$B684,$B684*$B$226,0)</f>
        <v>0</v>
      </c>
      <c r="V684" s="573" t="n">
        <f aca="false">IF((SUM($C684:U684)+$B684*$B$226)&lt;=$B684,$B684*$B$226,0)</f>
        <v>0</v>
      </c>
      <c r="W684" s="573" t="n">
        <f aca="false">IF((SUM($C684:V684)+$B684*$B$226)&lt;=$B684,$B684*$B$226,0)</f>
        <v>0</v>
      </c>
      <c r="X684" s="573" t="n">
        <f aca="false">IF((SUM($C684:W684)+$B684*$B$226)&lt;=$B684,$B684*$B$226,0)</f>
        <v>0</v>
      </c>
      <c r="Y684" s="573" t="n">
        <f aca="false">IF((SUM($C684:X684)+$B684*$B$226)&lt;=$B684,$B684*$B$226,0)</f>
        <v>0</v>
      </c>
      <c r="Z684" s="573" t="n">
        <f aca="false">IF((SUM($C684:Y684)+$B684*$B$226)&lt;=$B684,$B684*$B$226,0)</f>
        <v>0</v>
      </c>
      <c r="AA684" s="585" t="n">
        <f aca="false">IF((SUM($C684:Z684)+$B684*$B$226)&lt;=$B684,$B684*$B$226,0)</f>
        <v>0</v>
      </c>
      <c r="AB684" s="585" t="n">
        <f aca="false">IF((SUM($C684:AA684)+$B684*$B$226)&lt;=$B684,$B684*$B$226,0)</f>
        <v>0</v>
      </c>
      <c r="AC684" s="585" t="n">
        <f aca="false">IF((SUM($C684:AB684)+$B684*$B$226)&lt;=$B684,$B684*$B$226,0)</f>
        <v>0</v>
      </c>
      <c r="AD684" s="585" t="n">
        <f aca="false">IF((SUM($C684:AC684)+$B684*$B$226)&lt;=$B684,$B684*$B$226,0)</f>
        <v>0</v>
      </c>
      <c r="AE684" s="585" t="n">
        <f aca="false">IF((SUM($C684:AD684)+$B684*$B$226)&lt;=$B684,$B684*$B$226,0)</f>
        <v>0</v>
      </c>
      <c r="AF684" s="585" t="n">
        <f aca="false">IF((SUM($C684:AE684)+$B684*$B$226)&lt;=$B684,$B684*$B$226,0)</f>
        <v>0</v>
      </c>
      <c r="AG684" s="585" t="n">
        <f aca="false">IF((SUM($C684:AF684)+$B684*$B$226)&lt;=$B684,$B684*$B$226,0)</f>
        <v>0</v>
      </c>
      <c r="AH684" s="585" t="n">
        <f aca="false">IF((SUM($C684:AG684)+$B684*$B$226)&lt;=$B684,$B684*$B$226,0)</f>
        <v>0</v>
      </c>
      <c r="AI684" s="585" t="n">
        <f aca="false">IF((SUM($C684:AH684)+$B684*$B$226)&lt;=$B684,$B684*$B$226,0)</f>
        <v>0</v>
      </c>
      <c r="AJ684" s="585" t="n">
        <f aca="false">IF((SUM($C684:AI684)+$B684*$B$226)&lt;=$B684,$B684*$B$226,0)</f>
        <v>0</v>
      </c>
      <c r="AK684" s="585" t="n">
        <f aca="false">IF((SUM($C684:AJ684)+$B684*$B$226)&lt;=$B684,$B684*$B$226,0)</f>
        <v>0</v>
      </c>
      <c r="AL684" s="585" t="n">
        <f aca="false">IF((SUM($C684:AK684)+$B684*$B$226)&lt;=$B684,$B684*$B$226,0)</f>
        <v>0</v>
      </c>
      <c r="AM684" s="585" t="n">
        <f aca="false">IF((SUM($C684:AL684)+$B684*$B$226)&lt;=$B684,$B684*$B$226,0)</f>
        <v>0</v>
      </c>
      <c r="AN684" s="585" t="n">
        <f aca="false">IF((SUM($C684:AM684)+$B684*$B$226)&lt;=$B684,$B684*$B$226,0)</f>
        <v>0</v>
      </c>
      <c r="AO684" s="585" t="n">
        <f aca="false">IF((SUM($C684:AN684)+$B684*$B$226)&lt;=$B684,$B684*$B$226,0)</f>
        <v>0</v>
      </c>
      <c r="AP684" s="585" t="n">
        <f aca="false">IF((SUM($C684:AO684)+$B684*$B$226)&lt;=$B684,$B684*$B$226,0)</f>
        <v>0</v>
      </c>
      <c r="AQ684" s="585" t="n">
        <f aca="false">IF((SUM($C684:AP684)+$B684*$B$226)&lt;=$B684,$B684*$B$226,0)</f>
        <v>0</v>
      </c>
      <c r="AR684" s="585" t="n">
        <f aca="false">IF((SUM($C684:AQ684)+$B684*$B$226)&lt;=$B684,$B684*$B$226,0)</f>
        <v>0</v>
      </c>
      <c r="AS684" s="585" t="n">
        <f aca="false">IF((SUM($C684:AR684)+$B684*$B$226)&lt;=$B684,$B684*$B$226,0)</f>
        <v>0</v>
      </c>
      <c r="AT684" s="585" t="n">
        <f aca="false">IF((SUM($C684:AS684)+$B684*$B$226)&lt;=$B684,$B684*$B$226,0)</f>
        <v>0</v>
      </c>
      <c r="AU684" s="585" t="n">
        <f aca="false">IF((SUM($C684:AT684)+$B684*$B$226)&lt;=$B684,$B684*$B$226,0)</f>
        <v>0</v>
      </c>
      <c r="AV684" s="585" t="n">
        <f aca="false">IF((SUM($C684:AU684)+$B684*$B$226)&lt;=$B684,$B684*$B$226,0)</f>
        <v>0</v>
      </c>
      <c r="AW684" s="585" t="n">
        <f aca="false">IF((SUM($C684:AV684)+$B684*$B$226)&lt;=$B684,$B684*$B$226,0)</f>
        <v>0</v>
      </c>
      <c r="AX684" s="585" t="n">
        <f aca="false">IF((SUM($C684:AW684)+$B684*$B$226)&lt;=$B684,$B684*$B$226,0)</f>
        <v>0</v>
      </c>
      <c r="AY684" s="585" t="n">
        <f aca="false">IF((SUM($C684:AX684)+$B684*$B$226)&lt;=$B684,$B684*$B$226,0)</f>
        <v>0</v>
      </c>
      <c r="AZ684" s="585" t="n">
        <f aca="false">IF((SUM($C684:AY684)+$B684*$B$226)&lt;=$B684,$B684*$B$226,0)</f>
        <v>0</v>
      </c>
    </row>
    <row r="685" s="551" customFormat="true" ht="12.75" hidden="false" customHeight="false" outlineLevel="0" collapsed="false">
      <c r="A685" s="595" t="n">
        <f aca="false">A656</f>
        <v>2020</v>
      </c>
      <c r="B685" s="568" t="n">
        <f aca="false">L81</f>
        <v>0</v>
      </c>
      <c r="C685" s="572" t="n">
        <v>0</v>
      </c>
      <c r="D685" s="573" t="n">
        <v>0</v>
      </c>
      <c r="E685" s="573" t="n">
        <v>0</v>
      </c>
      <c r="F685" s="573" t="n">
        <v>0</v>
      </c>
      <c r="G685" s="573" t="n">
        <v>0</v>
      </c>
      <c r="H685" s="573" t="n">
        <v>0</v>
      </c>
      <c r="I685" s="573" t="n">
        <v>0</v>
      </c>
      <c r="J685" s="573" t="n">
        <v>0</v>
      </c>
      <c r="K685" s="573" t="n">
        <v>0</v>
      </c>
      <c r="L685" s="573" t="n">
        <v>0</v>
      </c>
      <c r="M685" s="573" t="n">
        <f aca="false">IF((SUM($C3137:L3137)+$B3137*$B$226)&lt;=$B3137,$B3137*$B$226,0)</f>
        <v>0</v>
      </c>
      <c r="N685" s="573" t="n">
        <f aca="false">IF((SUM($C3137:M3137)+$B3137*$B$226)&lt;=$B3137,$B3137*$B$226,0)</f>
        <v>0</v>
      </c>
      <c r="O685" s="573" t="n">
        <f aca="false">IF((SUM($C3137:N3137)+$B3137*$B$226)&lt;=$B3137,$B3137*$B$226,0)</f>
        <v>0</v>
      </c>
      <c r="P685" s="573" t="n">
        <f aca="false">IF((SUM($C3137:O3137)+$B3137*$B$226)&lt;=$B3137,$B3137*$B$226,0)</f>
        <v>0</v>
      </c>
      <c r="Q685" s="573" t="n">
        <f aca="false">IF((SUM($C3137:P3137)+$B3137*$B$226)&lt;=$B3137,$B3137*$B$226,0)</f>
        <v>0</v>
      </c>
      <c r="R685" s="573" t="n">
        <f aca="false">IF((SUM($C3137:Q3137)+$B3137*$B$226)&lt;=$B3137,$B3137*$B$226,0)</f>
        <v>0</v>
      </c>
      <c r="S685" s="573" t="n">
        <f aca="false">IF((SUM($C3137:R3137)+$B3137*$B$226)&lt;=$B3137,$B3137*$B$226,0)</f>
        <v>0</v>
      </c>
      <c r="T685" s="573" t="n">
        <f aca="false">IF((SUM($C3137:S3137)+$B3137*$B$226)&lt;=$B3137,$B3137*$B$226,0)</f>
        <v>0</v>
      </c>
      <c r="U685" s="573" t="n">
        <f aca="false">IF((SUM($C3137:T3137)+$B3137*$B$226)&lt;=$B3137,$B3137*$B$226,0)</f>
        <v>0</v>
      </c>
      <c r="V685" s="573" t="n">
        <f aca="false">IF((SUM($C3137:U3137)+$B3137*$B$226)&lt;=$B3137,$B3137*$B$226,0)</f>
        <v>0</v>
      </c>
      <c r="W685" s="573" t="n">
        <f aca="false">IF((SUM($C3137:V3137)+$B3137*$B$226)&lt;=$B3137,$B3137*$B$226,0)</f>
        <v>0</v>
      </c>
      <c r="X685" s="573" t="n">
        <f aca="false">IF((SUM($C3137:W3137)+$B3137*$B$226)&lt;=$B3137,$B3137*$B$226,0)</f>
        <v>0</v>
      </c>
      <c r="Y685" s="573" t="n">
        <f aca="false">IF((SUM($C3137:X3137)+$B3137*$B$226)&lt;=$B3137,$B3137*$B$226,0)</f>
        <v>0</v>
      </c>
      <c r="Z685" s="573" t="n">
        <f aca="false">IF((SUM($C3137:Y3137)+$B3137*$B$226)&lt;=$B3137,$B3137*$B$226,0)</f>
        <v>0</v>
      </c>
      <c r="AA685" s="585" t="n">
        <f aca="false">IF((SUM($C3137:Z3137)+$B3137*$B$226)&lt;=$B3137,$B3137*$B$226,0)</f>
        <v>0</v>
      </c>
      <c r="AB685" s="585" t="n">
        <f aca="false">IF((SUM($C3137:AA3137)+$B3137*$B$226)&lt;=$B3137,$B3137*$B$226,0)</f>
        <v>0</v>
      </c>
      <c r="AC685" s="585" t="n">
        <f aca="false">IF((SUM($C3137:AB3137)+$B3137*$B$226)&lt;=$B3137,$B3137*$B$226,0)</f>
        <v>0</v>
      </c>
      <c r="AD685" s="585" t="n">
        <f aca="false">IF((SUM($C3137:AC3137)+$B3137*$B$226)&lt;=$B3137,$B3137*$B$226,0)</f>
        <v>0</v>
      </c>
      <c r="AE685" s="585" t="n">
        <f aca="false">IF((SUM($C3137:AD3137)+$B3137*$B$226)&lt;=$B3137,$B3137*$B$226,0)</f>
        <v>0</v>
      </c>
      <c r="AF685" s="585" t="n">
        <f aca="false">IF((SUM($C3137:AE3137)+$B3137*$B$226)&lt;=$B3137,$B3137*$B$226,0)</f>
        <v>0</v>
      </c>
      <c r="AG685" s="585" t="n">
        <f aca="false">IF((SUM($C3137:AF3137)+$B3137*$B$226)&lt;=$B3137,$B3137*$B$226,0)</f>
        <v>0</v>
      </c>
      <c r="AH685" s="585" t="n">
        <f aca="false">IF((SUM($C3137:AG3137)+$B3137*$B$226)&lt;=$B3137,$B3137*$B$226,0)</f>
        <v>0</v>
      </c>
      <c r="AI685" s="585" t="n">
        <f aca="false">IF((SUM($C3137:AH3137)+$B3137*$B$226)&lt;=$B3137,$B3137*$B$226,0)</f>
        <v>0</v>
      </c>
      <c r="AJ685" s="585" t="n">
        <f aca="false">IF((SUM($C3137:AI3137)+$B3137*$B$226)&lt;=$B3137,$B3137*$B$226,0)</f>
        <v>0</v>
      </c>
      <c r="AK685" s="585" t="n">
        <f aca="false">IF((SUM($C3137:AJ3137)+$B3137*$B$226)&lt;=$B3137,$B3137*$B$226,0)</f>
        <v>0</v>
      </c>
      <c r="AL685" s="585" t="n">
        <f aca="false">IF((SUM($C3137:AK3137)+$B3137*$B$226)&lt;=$B3137,$B3137*$B$226,0)</f>
        <v>0</v>
      </c>
      <c r="AM685" s="585" t="n">
        <f aca="false">IF((SUM($C3137:AL3137)+$B3137*$B$226)&lt;=$B3137,$B3137*$B$226,0)</f>
        <v>0</v>
      </c>
      <c r="AN685" s="585" t="n">
        <f aca="false">IF((SUM($C3137:AM3137)+$B3137*$B$226)&lt;=$B3137,$B3137*$B$226,0)</f>
        <v>0</v>
      </c>
      <c r="AO685" s="585" t="n">
        <f aca="false">IF((SUM($C3137:AN3137)+$B3137*$B$226)&lt;=$B3137,$B3137*$B$226,0)</f>
        <v>0</v>
      </c>
      <c r="AP685" s="585" t="n">
        <f aca="false">IF((SUM($C3137:AO3137)+$B3137*$B$226)&lt;=$B3137,$B3137*$B$226,0)</f>
        <v>0</v>
      </c>
      <c r="AQ685" s="585" t="n">
        <f aca="false">IF((SUM($C3137:AP3137)+$B3137*$B$226)&lt;=$B3137,$B3137*$B$226,0)</f>
        <v>0</v>
      </c>
      <c r="AR685" s="585" t="n">
        <f aca="false">IF((SUM($C3137:AQ3137)+$B3137*$B$226)&lt;=$B3137,$B3137*$B$226,0)</f>
        <v>0</v>
      </c>
      <c r="AS685" s="585" t="n">
        <f aca="false">IF((SUM($C3137:AR3137)+$B3137*$B$226)&lt;=$B3137,$B3137*$B$226,0)</f>
        <v>0</v>
      </c>
      <c r="AT685" s="585" t="n">
        <f aca="false">IF((SUM($C3137:AS3137)+$B3137*$B$226)&lt;=$B3137,$B3137*$B$226,0)</f>
        <v>0</v>
      </c>
      <c r="AU685" s="585" t="n">
        <f aca="false">IF((SUM($C3137:AT3137)+$B3137*$B$226)&lt;=$B3137,$B3137*$B$226,0)</f>
        <v>0</v>
      </c>
      <c r="AV685" s="585" t="n">
        <f aca="false">IF((SUM($C3137:AU3137)+$B3137*$B$226)&lt;=$B3137,$B3137*$B$226,0)</f>
        <v>0</v>
      </c>
      <c r="AW685" s="585" t="n">
        <f aca="false">IF((SUM($C3137:AV3137)+$B3137*$B$226)&lt;=$B3137,$B3137*$B$226,0)</f>
        <v>0</v>
      </c>
      <c r="AX685" s="585" t="n">
        <f aca="false">IF((SUM($C3137:AW3137)+$B3137*$B$226)&lt;=$B3137,$B3137*$B$226,0)</f>
        <v>0</v>
      </c>
      <c r="AY685" s="585" t="n">
        <f aca="false">IF((SUM($C3137:AX3137)+$B3137*$B$226)&lt;=$B3137,$B3137*$B$226,0)</f>
        <v>0</v>
      </c>
      <c r="AZ685" s="585" t="n">
        <f aca="false">IF((SUM($C3137:AY3137)+$B3137*$B$226)&lt;=$B3137,$B3137*$B$226,0)</f>
        <v>0</v>
      </c>
    </row>
    <row r="686" s="551" customFormat="true" ht="12.75" hidden="false" customHeight="false" outlineLevel="0" collapsed="false">
      <c r="A686" s="595" t="n">
        <f aca="false">A657</f>
        <v>2021</v>
      </c>
      <c r="B686" s="568" t="n">
        <f aca="false">M81</f>
        <v>0</v>
      </c>
      <c r="C686" s="572" t="n">
        <v>0</v>
      </c>
      <c r="D686" s="573" t="n">
        <v>0</v>
      </c>
      <c r="E686" s="573" t="n">
        <v>0</v>
      </c>
      <c r="F686" s="573" t="n">
        <v>0</v>
      </c>
      <c r="G686" s="573" t="n">
        <v>0</v>
      </c>
      <c r="H686" s="573" t="n">
        <v>0</v>
      </c>
      <c r="I686" s="573" t="n">
        <v>0</v>
      </c>
      <c r="J686" s="573" t="n">
        <v>0</v>
      </c>
      <c r="K686" s="573" t="n">
        <v>0</v>
      </c>
      <c r="L686" s="573" t="n">
        <v>0</v>
      </c>
      <c r="M686" s="573" t="n">
        <v>0</v>
      </c>
      <c r="N686" s="573" t="n">
        <f aca="false">IF((SUM($C686:M686)+$B686*$B$226)&lt;=$B686,$B686*$B$226,0)</f>
        <v>0</v>
      </c>
      <c r="O686" s="573" t="n">
        <f aca="false">IF((SUM($C686:N686)+$B686*$B$226)&lt;=$B686,$B686*$B$226,0)</f>
        <v>0</v>
      </c>
      <c r="P686" s="573" t="n">
        <f aca="false">IF((SUM($C686:O686)+$B686*$B$226)&lt;=$B686,$B686*$B$226,0)</f>
        <v>0</v>
      </c>
      <c r="Q686" s="573" t="n">
        <f aca="false">IF((SUM($C686:P686)+$B686*$B$226)&lt;=$B686,$B686*$B$226,0)</f>
        <v>0</v>
      </c>
      <c r="R686" s="573" t="n">
        <f aca="false">IF((SUM($C686:Q686)+$B686*$B$226)&lt;=$B686,$B686*$B$226,0)</f>
        <v>0</v>
      </c>
      <c r="S686" s="573" t="n">
        <f aca="false">IF((SUM($C686:R686)+$B686*$B$226)&lt;=$B686,$B686*$B$226,0)</f>
        <v>0</v>
      </c>
      <c r="T686" s="573" t="n">
        <f aca="false">IF((SUM($C686:S686)+$B686*$B$226)&lt;=$B686,$B686*$B$226,0)</f>
        <v>0</v>
      </c>
      <c r="U686" s="573" t="n">
        <f aca="false">IF((SUM($C686:T686)+$B686*$B$226)&lt;=$B686,$B686*$B$226,0)</f>
        <v>0</v>
      </c>
      <c r="V686" s="573" t="n">
        <f aca="false">IF((SUM($C686:U686)+$B686*$B$226)&lt;=$B686,$B686*$B$226,0)</f>
        <v>0</v>
      </c>
      <c r="W686" s="573" t="n">
        <f aca="false">IF((SUM($C686:V686)+$B686*$B$226)&lt;=$B686,$B686*$B$226,0)</f>
        <v>0</v>
      </c>
      <c r="X686" s="573" t="n">
        <f aca="false">IF((SUM($C686:W686)+$B686*$B$226)&lt;=$B686,$B686*$B$226,0)</f>
        <v>0</v>
      </c>
      <c r="Y686" s="573" t="n">
        <f aca="false">IF((SUM($C686:X686)+$B686*$B$226)&lt;=$B686,$B686*$B$226,0)</f>
        <v>0</v>
      </c>
      <c r="Z686" s="573" t="n">
        <f aca="false">IF((SUM($C686:Y686)+$B686*$B$226)&lt;=$B686,$B686*$B$226,0)</f>
        <v>0</v>
      </c>
      <c r="AA686" s="585" t="n">
        <f aca="false">IF((SUM($C686:Z686)+$B686*$B$226)&lt;=$B686,$B686*$B$226,0)</f>
        <v>0</v>
      </c>
      <c r="AB686" s="585" t="n">
        <f aca="false">IF((SUM($C686:AA686)+$B686*$B$226)&lt;=$B686,$B686*$B$226,0)</f>
        <v>0</v>
      </c>
      <c r="AC686" s="585" t="n">
        <f aca="false">IF((SUM($C686:AB686)+$B686*$B$226)&lt;=$B686,$B686*$B$226,0)</f>
        <v>0</v>
      </c>
      <c r="AD686" s="585" t="n">
        <f aca="false">IF((SUM($C686:AC686)+$B686*$B$226)&lt;=$B686,$B686*$B$226,0)</f>
        <v>0</v>
      </c>
      <c r="AE686" s="585" t="n">
        <f aca="false">IF((SUM($C686:AD686)+$B686*$B$226)&lt;=$B686,$B686*$B$226,0)</f>
        <v>0</v>
      </c>
      <c r="AF686" s="585" t="n">
        <f aca="false">IF((SUM($C686:AE686)+$B686*$B$226)&lt;=$B686,$B686*$B$226,0)</f>
        <v>0</v>
      </c>
      <c r="AG686" s="585" t="n">
        <f aca="false">IF((SUM($C686:AF686)+$B686*$B$226)&lt;=$B686,$B686*$B$226,0)</f>
        <v>0</v>
      </c>
      <c r="AH686" s="585" t="n">
        <f aca="false">IF((SUM($C686:AG686)+$B686*$B$226)&lt;=$B686,$B686*$B$226,0)</f>
        <v>0</v>
      </c>
      <c r="AI686" s="585" t="n">
        <f aca="false">IF((SUM($C686:AH686)+$B686*$B$226)&lt;=$B686,$B686*$B$226,0)</f>
        <v>0</v>
      </c>
      <c r="AJ686" s="585" t="n">
        <f aca="false">IF((SUM($C686:AI686)+$B686*$B$226)&lt;=$B686,$B686*$B$226,0)</f>
        <v>0</v>
      </c>
      <c r="AK686" s="585" t="n">
        <f aca="false">IF((SUM($C686:AJ686)+$B686*$B$226)&lt;=$B686,$B686*$B$226,0)</f>
        <v>0</v>
      </c>
      <c r="AL686" s="585" t="n">
        <f aca="false">IF((SUM($C686:AK686)+$B686*$B$226)&lt;=$B686,$B686*$B$226,0)</f>
        <v>0</v>
      </c>
      <c r="AM686" s="585" t="n">
        <f aca="false">IF((SUM($C686:AL686)+$B686*$B$226)&lt;=$B686,$B686*$B$226,0)</f>
        <v>0</v>
      </c>
      <c r="AN686" s="585" t="n">
        <f aca="false">IF((SUM($C686:AM686)+$B686*$B$226)&lt;=$B686,$B686*$B$226,0)</f>
        <v>0</v>
      </c>
      <c r="AO686" s="585" t="n">
        <f aca="false">IF((SUM($C686:AN686)+$B686*$B$226)&lt;=$B686,$B686*$B$226,0)</f>
        <v>0</v>
      </c>
      <c r="AP686" s="585" t="n">
        <f aca="false">IF((SUM($C686:AO686)+$B686*$B$226)&lt;=$B686,$B686*$B$226,0)</f>
        <v>0</v>
      </c>
      <c r="AQ686" s="585" t="n">
        <f aca="false">IF((SUM($C686:AP686)+$B686*$B$226)&lt;=$B686,$B686*$B$226,0)</f>
        <v>0</v>
      </c>
      <c r="AR686" s="585" t="n">
        <f aca="false">IF((SUM($C686:AQ686)+$B686*$B$226)&lt;=$B686,$B686*$B$226,0)</f>
        <v>0</v>
      </c>
      <c r="AS686" s="585" t="n">
        <f aca="false">IF((SUM($C686:AR686)+$B686*$B$226)&lt;=$B686,$B686*$B$226,0)</f>
        <v>0</v>
      </c>
      <c r="AT686" s="585" t="n">
        <f aca="false">IF((SUM($C686:AS686)+$B686*$B$226)&lt;=$B686,$B686*$B$226,0)</f>
        <v>0</v>
      </c>
      <c r="AU686" s="585" t="n">
        <f aca="false">IF((SUM($C686:AT686)+$B686*$B$226)&lt;=$B686,$B686*$B$226,0)</f>
        <v>0</v>
      </c>
      <c r="AV686" s="585" t="n">
        <f aca="false">IF((SUM($C686:AU686)+$B686*$B$226)&lt;=$B686,$B686*$B$226,0)</f>
        <v>0</v>
      </c>
      <c r="AW686" s="585" t="n">
        <f aca="false">IF((SUM($C686:AV686)+$B686*$B$226)&lt;=$B686,$B686*$B$226,0)</f>
        <v>0</v>
      </c>
      <c r="AX686" s="585" t="n">
        <f aca="false">IF((SUM($C686:AW686)+$B686*$B$226)&lt;=$B686,$B686*$B$226,0)</f>
        <v>0</v>
      </c>
      <c r="AY686" s="585" t="n">
        <f aca="false">IF((SUM($C686:AX686)+$B686*$B$226)&lt;=$B686,$B686*$B$226,0)</f>
        <v>0</v>
      </c>
      <c r="AZ686" s="585" t="n">
        <f aca="false">IF((SUM($C686:AY686)+$B686*$B$226)&lt;=$B686,$B686*$B$226,0)</f>
        <v>0</v>
      </c>
    </row>
    <row r="687" s="551" customFormat="true" ht="12.75" hidden="false" customHeight="false" outlineLevel="0" collapsed="false">
      <c r="A687" s="595" t="n">
        <f aca="false">A658</f>
        <v>2022</v>
      </c>
      <c r="B687" s="568" t="n">
        <f aca="false">N81</f>
        <v>0</v>
      </c>
      <c r="C687" s="572" t="n">
        <v>0</v>
      </c>
      <c r="D687" s="573" t="n">
        <v>0</v>
      </c>
      <c r="E687" s="573" t="n">
        <v>0</v>
      </c>
      <c r="F687" s="573" t="n">
        <v>0</v>
      </c>
      <c r="G687" s="573" t="n">
        <v>0</v>
      </c>
      <c r="H687" s="573" t="n">
        <v>0</v>
      </c>
      <c r="I687" s="573" t="n">
        <v>0</v>
      </c>
      <c r="J687" s="573" t="n">
        <v>0</v>
      </c>
      <c r="K687" s="573" t="n">
        <v>0</v>
      </c>
      <c r="L687" s="573" t="n">
        <v>0</v>
      </c>
      <c r="M687" s="573" t="n">
        <v>0</v>
      </c>
      <c r="N687" s="573" t="n">
        <v>0</v>
      </c>
      <c r="O687" s="573" t="n">
        <f aca="false">IF((SUM($C687:N687)+$B687*$B$226)&lt;=$B687,$B687*$B$226,0)</f>
        <v>0</v>
      </c>
      <c r="P687" s="573" t="n">
        <f aca="false">IF((SUM($C687:O687)+$B687*$B$226)&lt;=$B687,$B687*$B$226,0)</f>
        <v>0</v>
      </c>
      <c r="Q687" s="573" t="n">
        <f aca="false">IF((SUM($C687:P687)+$B687*$B$226)&lt;=$B687,$B687*$B$226,0)</f>
        <v>0</v>
      </c>
      <c r="R687" s="573" t="n">
        <f aca="false">IF((SUM($C687:Q687)+$B687*$B$226)&lt;=$B687,$B687*$B$226,0)</f>
        <v>0</v>
      </c>
      <c r="S687" s="573" t="n">
        <f aca="false">IF((SUM($C687:R687)+$B687*$B$226)&lt;=$B687,$B687*$B$226,0)</f>
        <v>0</v>
      </c>
      <c r="T687" s="573" t="n">
        <f aca="false">IF((SUM($C687:S687)+$B687*$B$226)&lt;=$B687,$B687*$B$226,0)</f>
        <v>0</v>
      </c>
      <c r="U687" s="573" t="n">
        <f aca="false">IF((SUM($C687:T687)+$B687*$B$226)&lt;=$B687,$B687*$B$226,0)</f>
        <v>0</v>
      </c>
      <c r="V687" s="573" t="n">
        <f aca="false">IF((SUM($C687:U687)+$B687*$B$226)&lt;=$B687,$B687*$B$226,0)</f>
        <v>0</v>
      </c>
      <c r="W687" s="573" t="n">
        <f aca="false">IF((SUM($C687:V687)+$B687*$B$226)&lt;=$B687,$B687*$B$226,0)</f>
        <v>0</v>
      </c>
      <c r="X687" s="573" t="n">
        <f aca="false">IF((SUM($C687:W687)+$B687*$B$226)&lt;=$B687,$B687*$B$226,0)</f>
        <v>0</v>
      </c>
      <c r="Y687" s="573" t="n">
        <f aca="false">IF((SUM($C687:X687)+$B687*$B$226)&lt;=$B687,$B687*$B$226,0)</f>
        <v>0</v>
      </c>
      <c r="Z687" s="573" t="n">
        <f aca="false">IF((SUM($C687:Y687)+$B687*$B$226)&lt;=$B687,$B687*$B$226,0)</f>
        <v>0</v>
      </c>
      <c r="AA687" s="585" t="n">
        <f aca="false">IF((SUM($C687:Z687)+$B687*$B$226)&lt;=$B687,$B687*$B$226,0)</f>
        <v>0</v>
      </c>
      <c r="AB687" s="585" t="n">
        <f aca="false">IF((SUM($C687:AA687)+$B687*$B$226)&lt;=$B687,$B687*$B$226,0)</f>
        <v>0</v>
      </c>
      <c r="AC687" s="585" t="n">
        <f aca="false">IF((SUM($C687:AB687)+$B687*$B$226)&lt;=$B687,$B687*$B$226,0)</f>
        <v>0</v>
      </c>
      <c r="AD687" s="585" t="n">
        <f aca="false">IF((SUM($C687:AC687)+$B687*$B$226)&lt;=$B687,$B687*$B$226,0)</f>
        <v>0</v>
      </c>
      <c r="AE687" s="585" t="n">
        <f aca="false">IF((SUM($C687:AD687)+$B687*$B$226)&lt;=$B687,$B687*$B$226,0)</f>
        <v>0</v>
      </c>
      <c r="AF687" s="585" t="n">
        <f aca="false">IF((SUM($C687:AE687)+$B687*$B$226)&lt;=$B687,$B687*$B$226,0)</f>
        <v>0</v>
      </c>
      <c r="AG687" s="585" t="n">
        <f aca="false">IF((SUM($C687:AF687)+$B687*$B$226)&lt;=$B687,$B687*$B$226,0)</f>
        <v>0</v>
      </c>
      <c r="AH687" s="585" t="n">
        <f aca="false">IF((SUM($C687:AG687)+$B687*$B$226)&lt;=$B687,$B687*$B$226,0)</f>
        <v>0</v>
      </c>
      <c r="AI687" s="585" t="n">
        <f aca="false">IF((SUM($C687:AH687)+$B687*$B$226)&lt;=$B687,$B687*$B$226,0)</f>
        <v>0</v>
      </c>
      <c r="AJ687" s="585" t="n">
        <f aca="false">IF((SUM($C687:AI687)+$B687*$B$226)&lt;=$B687,$B687*$B$226,0)</f>
        <v>0</v>
      </c>
      <c r="AK687" s="585" t="n">
        <f aca="false">IF((SUM($C687:AJ687)+$B687*$B$226)&lt;=$B687,$B687*$B$226,0)</f>
        <v>0</v>
      </c>
      <c r="AL687" s="585" t="n">
        <f aca="false">IF((SUM($C687:AK687)+$B687*$B$226)&lt;=$B687,$B687*$B$226,0)</f>
        <v>0</v>
      </c>
      <c r="AM687" s="585" t="n">
        <f aca="false">IF((SUM($C687:AL687)+$B687*$B$226)&lt;=$B687,$B687*$B$226,0)</f>
        <v>0</v>
      </c>
      <c r="AN687" s="585" t="n">
        <f aca="false">IF((SUM($C687:AM687)+$B687*$B$226)&lt;=$B687,$B687*$B$226,0)</f>
        <v>0</v>
      </c>
      <c r="AO687" s="585" t="n">
        <f aca="false">IF((SUM($C687:AN687)+$B687*$B$226)&lt;=$B687,$B687*$B$226,0)</f>
        <v>0</v>
      </c>
      <c r="AP687" s="585" t="n">
        <f aca="false">IF((SUM($C687:AO687)+$B687*$B$226)&lt;=$B687,$B687*$B$226,0)</f>
        <v>0</v>
      </c>
      <c r="AQ687" s="585" t="n">
        <f aca="false">IF((SUM($C687:AP687)+$B687*$B$226)&lt;=$B687,$B687*$B$226,0)</f>
        <v>0</v>
      </c>
      <c r="AR687" s="585" t="n">
        <f aca="false">IF((SUM($C687:AQ687)+$B687*$B$226)&lt;=$B687,$B687*$B$226,0)</f>
        <v>0</v>
      </c>
      <c r="AS687" s="585" t="n">
        <f aca="false">IF((SUM($C687:AR687)+$B687*$B$226)&lt;=$B687,$B687*$B$226,0)</f>
        <v>0</v>
      </c>
      <c r="AT687" s="585" t="n">
        <f aca="false">IF((SUM($C687:AS687)+$B687*$B$226)&lt;=$B687,$B687*$B$226,0)</f>
        <v>0</v>
      </c>
      <c r="AU687" s="585" t="n">
        <f aca="false">IF((SUM($C687:AT687)+$B687*$B$226)&lt;=$B687,$B687*$B$226,0)</f>
        <v>0</v>
      </c>
      <c r="AV687" s="585" t="n">
        <f aca="false">IF((SUM($C687:AU687)+$B687*$B$226)&lt;=$B687,$B687*$B$226,0)</f>
        <v>0</v>
      </c>
      <c r="AW687" s="585" t="n">
        <f aca="false">IF((SUM($C687:AV687)+$B687*$B$226)&lt;=$B687,$B687*$B$226,0)</f>
        <v>0</v>
      </c>
      <c r="AX687" s="585" t="n">
        <f aca="false">IF((SUM($C687:AW687)+$B687*$B$226)&lt;=$B687,$B687*$B$226,0)</f>
        <v>0</v>
      </c>
      <c r="AY687" s="585" t="n">
        <f aca="false">IF((SUM($C687:AX687)+$B687*$B$226)&lt;=$B687,$B687*$B$226,0)</f>
        <v>0</v>
      </c>
      <c r="AZ687" s="585" t="n">
        <f aca="false">IF((SUM($C687:AY687)+$B687*$B$226)&lt;=$B687,$B687*$B$226,0)</f>
        <v>0</v>
      </c>
    </row>
    <row r="688" s="551" customFormat="true" ht="12.75" hidden="false" customHeight="false" outlineLevel="0" collapsed="false">
      <c r="A688" s="595" t="n">
        <f aca="false">A659</f>
        <v>2023</v>
      </c>
      <c r="B688" s="568" t="n">
        <f aca="false">O81</f>
        <v>0</v>
      </c>
      <c r="C688" s="572" t="n">
        <v>0</v>
      </c>
      <c r="D688" s="573" t="n">
        <v>0</v>
      </c>
      <c r="E688" s="573" t="n">
        <v>0</v>
      </c>
      <c r="F688" s="573" t="n">
        <v>0</v>
      </c>
      <c r="G688" s="573" t="n">
        <v>0</v>
      </c>
      <c r="H688" s="573" t="n">
        <v>0</v>
      </c>
      <c r="I688" s="573" t="n">
        <v>0</v>
      </c>
      <c r="J688" s="573" t="n">
        <v>0</v>
      </c>
      <c r="K688" s="573" t="n">
        <v>0</v>
      </c>
      <c r="L688" s="573" t="n">
        <v>0</v>
      </c>
      <c r="M688" s="573" t="n">
        <v>0</v>
      </c>
      <c r="N688" s="573" t="n">
        <v>0</v>
      </c>
      <c r="O688" s="573" t="n">
        <v>0</v>
      </c>
      <c r="P688" s="573" t="n">
        <f aca="false">IF((SUM($C688:O688)+$B688*$B$226)&lt;=$B688,$B688*$B$226,0)</f>
        <v>0</v>
      </c>
      <c r="Q688" s="573" t="n">
        <f aca="false">IF((SUM($C688:P688)+$B688*$B$226)&lt;=$B688,$B688*$B$226,0)</f>
        <v>0</v>
      </c>
      <c r="R688" s="573" t="n">
        <f aca="false">IF((SUM($C688:Q688)+$B688*$B$226)&lt;=$B688,$B688*$B$226,0)</f>
        <v>0</v>
      </c>
      <c r="S688" s="573" t="n">
        <f aca="false">IF((SUM($C688:R688)+$B688*$B$226)&lt;=$B688,$B688*$B$226,0)</f>
        <v>0</v>
      </c>
      <c r="T688" s="573" t="n">
        <f aca="false">IF((SUM($C688:S688)+$B688*$B$226)&lt;=$B688,$B688*$B$226,0)</f>
        <v>0</v>
      </c>
      <c r="U688" s="573" t="n">
        <f aca="false">IF((SUM($C688:T688)+$B688*$B$226)&lt;=$B688,$B688*$B$226,0)</f>
        <v>0</v>
      </c>
      <c r="V688" s="573" t="n">
        <f aca="false">IF((SUM($C688:U688)+$B688*$B$226)&lt;=$B688,$B688*$B$226,0)</f>
        <v>0</v>
      </c>
      <c r="W688" s="573" t="n">
        <f aca="false">IF((SUM($C688:V688)+$B688*$B$226)&lt;=$B688,$B688*$B$226,0)</f>
        <v>0</v>
      </c>
      <c r="X688" s="573" t="n">
        <f aca="false">IF((SUM($C688:W688)+$B688*$B$226)&lt;=$B688,$B688*$B$226,0)</f>
        <v>0</v>
      </c>
      <c r="Y688" s="573" t="n">
        <f aca="false">IF((SUM($C688:X688)+$B688*$B$226)&lt;=$B688,$B688*$B$226,0)</f>
        <v>0</v>
      </c>
      <c r="Z688" s="573" t="n">
        <f aca="false">IF((SUM($C688:Y688)+$B688*$B$226)&lt;=$B688,$B688*$B$226,0)</f>
        <v>0</v>
      </c>
      <c r="AA688" s="585" t="n">
        <f aca="false">IF((SUM($C688:Z688)+$B688*$B$226)&lt;=$B688,$B688*$B$226,0)</f>
        <v>0</v>
      </c>
      <c r="AB688" s="585" t="n">
        <f aca="false">IF((SUM($C688:AA688)+$B688*$B$226)&lt;=$B688,$B688*$B$226,0)</f>
        <v>0</v>
      </c>
      <c r="AC688" s="585" t="n">
        <f aca="false">IF((SUM($C688:AB688)+$B688*$B$226)&lt;=$B688,$B688*$B$226,0)</f>
        <v>0</v>
      </c>
      <c r="AD688" s="585" t="n">
        <f aca="false">IF((SUM($C688:AC688)+$B688*$B$226)&lt;=$B688,$B688*$B$226,0)</f>
        <v>0</v>
      </c>
      <c r="AE688" s="585" t="n">
        <f aca="false">IF((SUM($C688:AD688)+$B688*$B$226)&lt;=$B688,$B688*$B$226,0)</f>
        <v>0</v>
      </c>
      <c r="AF688" s="585" t="n">
        <f aca="false">IF((SUM($C688:AE688)+$B688*$B$226)&lt;=$B688,$B688*$B$226,0)</f>
        <v>0</v>
      </c>
      <c r="AG688" s="585" t="n">
        <f aca="false">IF((SUM($C688:AF688)+$B688*$B$226)&lt;=$B688,$B688*$B$226,0)</f>
        <v>0</v>
      </c>
      <c r="AH688" s="585" t="n">
        <f aca="false">IF((SUM($C688:AG688)+$B688*$B$226)&lt;=$B688,$B688*$B$226,0)</f>
        <v>0</v>
      </c>
      <c r="AI688" s="585" t="n">
        <f aca="false">IF((SUM($C688:AH688)+$B688*$B$226)&lt;=$B688,$B688*$B$226,0)</f>
        <v>0</v>
      </c>
      <c r="AJ688" s="585" t="n">
        <f aca="false">IF((SUM($C688:AI688)+$B688*$B$226)&lt;=$B688,$B688*$B$226,0)</f>
        <v>0</v>
      </c>
      <c r="AK688" s="585" t="n">
        <f aca="false">IF((SUM($C688:AJ688)+$B688*$B$226)&lt;=$B688,$B688*$B$226,0)</f>
        <v>0</v>
      </c>
      <c r="AL688" s="585" t="n">
        <f aca="false">IF((SUM($C688:AK688)+$B688*$B$226)&lt;=$B688,$B688*$B$226,0)</f>
        <v>0</v>
      </c>
      <c r="AM688" s="585" t="n">
        <f aca="false">IF((SUM($C688:AL688)+$B688*$B$226)&lt;=$B688,$B688*$B$226,0)</f>
        <v>0</v>
      </c>
      <c r="AN688" s="585" t="n">
        <f aca="false">IF((SUM($C688:AM688)+$B688*$B$226)&lt;=$B688,$B688*$B$226,0)</f>
        <v>0</v>
      </c>
      <c r="AO688" s="585" t="n">
        <f aca="false">IF((SUM($C688:AN688)+$B688*$B$226)&lt;=$B688,$B688*$B$226,0)</f>
        <v>0</v>
      </c>
      <c r="AP688" s="585" t="n">
        <f aca="false">IF((SUM($C688:AO688)+$B688*$B$226)&lt;=$B688,$B688*$B$226,0)</f>
        <v>0</v>
      </c>
      <c r="AQ688" s="585" t="n">
        <f aca="false">IF((SUM($C688:AP688)+$B688*$B$226)&lt;=$B688,$B688*$B$226,0)</f>
        <v>0</v>
      </c>
      <c r="AR688" s="585" t="n">
        <f aca="false">IF((SUM($C688:AQ688)+$B688*$B$226)&lt;=$B688,$B688*$B$226,0)</f>
        <v>0</v>
      </c>
      <c r="AS688" s="585" t="n">
        <f aca="false">IF((SUM($C688:AR688)+$B688*$B$226)&lt;=$B688,$B688*$B$226,0)</f>
        <v>0</v>
      </c>
      <c r="AT688" s="585" t="n">
        <f aca="false">IF((SUM($C688:AS688)+$B688*$B$226)&lt;=$B688,$B688*$B$226,0)</f>
        <v>0</v>
      </c>
      <c r="AU688" s="585" t="n">
        <f aca="false">IF((SUM($C688:AT688)+$B688*$B$226)&lt;=$B688,$B688*$B$226,0)</f>
        <v>0</v>
      </c>
      <c r="AV688" s="585" t="n">
        <f aca="false">IF((SUM($C688:AU688)+$B688*$B$226)&lt;=$B688,$B688*$B$226,0)</f>
        <v>0</v>
      </c>
      <c r="AW688" s="585" t="n">
        <f aca="false">IF((SUM($C688:AV688)+$B688*$B$226)&lt;=$B688,$B688*$B$226,0)</f>
        <v>0</v>
      </c>
      <c r="AX688" s="585" t="n">
        <f aca="false">IF((SUM($C688:AW688)+$B688*$B$226)&lt;=$B688,$B688*$B$226,0)</f>
        <v>0</v>
      </c>
      <c r="AY688" s="585" t="n">
        <f aca="false">IF((SUM($C688:AX688)+$B688*$B$226)&lt;=$B688,$B688*$B$226,0)</f>
        <v>0</v>
      </c>
      <c r="AZ688" s="585" t="n">
        <f aca="false">IF((SUM($C688:AY688)+$B688*$B$226)&lt;=$B688,$B688*$B$226,0)</f>
        <v>0</v>
      </c>
    </row>
    <row r="689" s="551" customFormat="true" ht="12.75" hidden="false" customHeight="false" outlineLevel="0" collapsed="false">
      <c r="A689" s="595" t="n">
        <f aca="false">A660</f>
        <v>2024</v>
      </c>
      <c r="B689" s="568" t="n">
        <f aca="false">P81</f>
        <v>0</v>
      </c>
      <c r="C689" s="572" t="n">
        <v>0</v>
      </c>
      <c r="D689" s="573" t="n">
        <v>0</v>
      </c>
      <c r="E689" s="573" t="n">
        <v>0</v>
      </c>
      <c r="F689" s="573" t="n">
        <v>0</v>
      </c>
      <c r="G689" s="573" t="n">
        <v>0</v>
      </c>
      <c r="H689" s="573" t="n">
        <v>0</v>
      </c>
      <c r="I689" s="573" t="n">
        <v>0</v>
      </c>
      <c r="J689" s="573" t="n">
        <v>0</v>
      </c>
      <c r="K689" s="573" t="n">
        <v>0</v>
      </c>
      <c r="L689" s="573" t="n">
        <v>0</v>
      </c>
      <c r="M689" s="573" t="n">
        <v>0</v>
      </c>
      <c r="N689" s="573" t="n">
        <v>0</v>
      </c>
      <c r="O689" s="573" t="n">
        <v>0</v>
      </c>
      <c r="P689" s="573" t="n">
        <v>0</v>
      </c>
      <c r="Q689" s="573" t="n">
        <f aca="false">IF((SUM($C689:P689)+$B689*$B$226)&lt;=$B689,$B689*$B$226,0)</f>
        <v>0</v>
      </c>
      <c r="R689" s="573" t="n">
        <f aca="false">IF((SUM($C689:Q689)+$B689*$B$226)&lt;=$B689,$B689*$B$226,0)</f>
        <v>0</v>
      </c>
      <c r="S689" s="573" t="n">
        <f aca="false">IF((SUM($C689:R689)+$B689*$B$226)&lt;=$B689,$B689*$B$226,0)</f>
        <v>0</v>
      </c>
      <c r="T689" s="573" t="n">
        <f aca="false">IF((SUM($C689:S689)+$B689*$B$226)&lt;=$B689,$B689*$B$226,0)</f>
        <v>0</v>
      </c>
      <c r="U689" s="573" t="n">
        <f aca="false">IF((SUM($C689:T689)+$B689*$B$226)&lt;=$B689,$B689*$B$226,0)</f>
        <v>0</v>
      </c>
      <c r="V689" s="573" t="n">
        <f aca="false">IF((SUM($C689:U689)+$B689*$B$226)&lt;=$B689,$B689*$B$226,0)</f>
        <v>0</v>
      </c>
      <c r="W689" s="573" t="n">
        <f aca="false">IF((SUM($C689:V689)+$B689*$B$226)&lt;=$B689,$B689*$B$226,0)</f>
        <v>0</v>
      </c>
      <c r="X689" s="573" t="n">
        <f aca="false">IF((SUM($C689:W689)+$B689*$B$226)&lt;=$B689,$B689*$B$226,0)</f>
        <v>0</v>
      </c>
      <c r="Y689" s="573" t="n">
        <f aca="false">IF((SUM($C689:X689)+$B689*$B$226)&lt;=$B689,$B689*$B$226,0)</f>
        <v>0</v>
      </c>
      <c r="Z689" s="573" t="n">
        <f aca="false">IF((SUM($C689:Y689)+$B689*$B$226)&lt;=$B689,$B689*$B$226,0)</f>
        <v>0</v>
      </c>
      <c r="AA689" s="585" t="n">
        <f aca="false">IF((SUM($C689:Z689)+$B689*$B$226)&lt;=$B689,$B689*$B$226,0)</f>
        <v>0</v>
      </c>
      <c r="AB689" s="585" t="n">
        <f aca="false">IF((SUM($C689:AA689)+$B689*$B$226)&lt;=$B689,$B689*$B$226,0)</f>
        <v>0</v>
      </c>
      <c r="AC689" s="585" t="n">
        <f aca="false">IF((SUM($C689:AB689)+$B689*$B$226)&lt;=$B689,$B689*$B$226,0)</f>
        <v>0</v>
      </c>
      <c r="AD689" s="585" t="n">
        <f aca="false">IF((SUM($C689:AC689)+$B689*$B$226)&lt;=$B689,$B689*$B$226,0)</f>
        <v>0</v>
      </c>
      <c r="AE689" s="585" t="n">
        <f aca="false">IF((SUM($C689:AD689)+$B689*$B$226)&lt;=$B689,$B689*$B$226,0)</f>
        <v>0</v>
      </c>
      <c r="AF689" s="585" t="n">
        <f aca="false">IF((SUM($C689:AE689)+$B689*$B$226)&lt;=$B689,$B689*$B$226,0)</f>
        <v>0</v>
      </c>
      <c r="AG689" s="585" t="n">
        <f aca="false">IF((SUM($C689:AF689)+$B689*$B$226)&lt;=$B689,$B689*$B$226,0)</f>
        <v>0</v>
      </c>
      <c r="AH689" s="585" t="n">
        <f aca="false">IF((SUM($C689:AG689)+$B689*$B$226)&lt;=$B689,$B689*$B$226,0)</f>
        <v>0</v>
      </c>
      <c r="AI689" s="585" t="n">
        <f aca="false">IF((SUM($C689:AH689)+$B689*$B$226)&lt;=$B689,$B689*$B$226,0)</f>
        <v>0</v>
      </c>
      <c r="AJ689" s="585" t="n">
        <f aca="false">IF((SUM($C689:AI689)+$B689*$B$226)&lt;=$B689,$B689*$B$226,0)</f>
        <v>0</v>
      </c>
      <c r="AK689" s="585" t="n">
        <f aca="false">IF((SUM($C689:AJ689)+$B689*$B$226)&lt;=$B689,$B689*$B$226,0)</f>
        <v>0</v>
      </c>
      <c r="AL689" s="585" t="n">
        <f aca="false">IF((SUM($C689:AK689)+$B689*$B$226)&lt;=$B689,$B689*$B$226,0)</f>
        <v>0</v>
      </c>
      <c r="AM689" s="585" t="n">
        <f aca="false">IF((SUM($C689:AL689)+$B689*$B$226)&lt;=$B689,$B689*$B$226,0)</f>
        <v>0</v>
      </c>
      <c r="AN689" s="585" t="n">
        <f aca="false">IF((SUM($C689:AM689)+$B689*$B$226)&lt;=$B689,$B689*$B$226,0)</f>
        <v>0</v>
      </c>
      <c r="AO689" s="585" t="n">
        <f aca="false">IF((SUM($C689:AN689)+$B689*$B$226)&lt;=$B689,$B689*$B$226,0)</f>
        <v>0</v>
      </c>
      <c r="AP689" s="585" t="n">
        <f aca="false">IF((SUM($C689:AO689)+$B689*$B$226)&lt;=$B689,$B689*$B$226,0)</f>
        <v>0</v>
      </c>
      <c r="AQ689" s="585" t="n">
        <f aca="false">IF((SUM($C689:AP689)+$B689*$B$226)&lt;=$B689,$B689*$B$226,0)</f>
        <v>0</v>
      </c>
      <c r="AR689" s="585" t="n">
        <f aca="false">IF((SUM($C689:AQ689)+$B689*$B$226)&lt;=$B689,$B689*$B$226,0)</f>
        <v>0</v>
      </c>
      <c r="AS689" s="585" t="n">
        <f aca="false">IF((SUM($C689:AR689)+$B689*$B$226)&lt;=$B689,$B689*$B$226,0)</f>
        <v>0</v>
      </c>
      <c r="AT689" s="585" t="n">
        <f aca="false">IF((SUM($C689:AS689)+$B689*$B$226)&lt;=$B689,$B689*$B$226,0)</f>
        <v>0</v>
      </c>
      <c r="AU689" s="585" t="n">
        <f aca="false">IF((SUM($C689:AT689)+$B689*$B$226)&lt;=$B689,$B689*$B$226,0)</f>
        <v>0</v>
      </c>
      <c r="AV689" s="585" t="n">
        <f aca="false">IF((SUM($C689:AU689)+$B689*$B$226)&lt;=$B689,$B689*$B$226,0)</f>
        <v>0</v>
      </c>
      <c r="AW689" s="585" t="n">
        <f aca="false">IF((SUM($C689:AV689)+$B689*$B$226)&lt;=$B689,$B689*$B$226,0)</f>
        <v>0</v>
      </c>
      <c r="AX689" s="585" t="n">
        <f aca="false">IF((SUM($C689:AW689)+$B689*$B$226)&lt;=$B689,$B689*$B$226,0)</f>
        <v>0</v>
      </c>
      <c r="AY689" s="585" t="n">
        <f aca="false">IF((SUM($C689:AX689)+$B689*$B$226)&lt;=$B689,$B689*$B$226,0)</f>
        <v>0</v>
      </c>
      <c r="AZ689" s="585" t="n">
        <f aca="false">IF((SUM($C689:AY689)+$B689*$B$226)&lt;=$B689,$B689*$B$226,0)</f>
        <v>0</v>
      </c>
    </row>
    <row r="690" s="551" customFormat="true" ht="12.75" hidden="false" customHeight="false" outlineLevel="0" collapsed="false">
      <c r="A690" s="595" t="n">
        <f aca="false">A661</f>
        <v>2025</v>
      </c>
      <c r="B690" s="568" t="n">
        <f aca="false">Q81</f>
        <v>0</v>
      </c>
      <c r="C690" s="572" t="n">
        <v>0</v>
      </c>
      <c r="D690" s="573" t="n">
        <v>0</v>
      </c>
      <c r="E690" s="573" t="n">
        <v>0</v>
      </c>
      <c r="F690" s="573" t="n">
        <v>0</v>
      </c>
      <c r="G690" s="573" t="n">
        <v>0</v>
      </c>
      <c r="H690" s="573" t="n">
        <v>0</v>
      </c>
      <c r="I690" s="573" t="n">
        <v>0</v>
      </c>
      <c r="J690" s="573" t="n">
        <v>0</v>
      </c>
      <c r="K690" s="573" t="n">
        <v>0</v>
      </c>
      <c r="L690" s="573" t="n">
        <v>0</v>
      </c>
      <c r="M690" s="573" t="n">
        <v>0</v>
      </c>
      <c r="N690" s="573" t="n">
        <v>0</v>
      </c>
      <c r="O690" s="573" t="n">
        <v>0</v>
      </c>
      <c r="P690" s="573" t="n">
        <v>0</v>
      </c>
      <c r="Q690" s="573" t="n">
        <v>0</v>
      </c>
      <c r="R690" s="573" t="n">
        <f aca="false">IF((SUM($C690:Q690)+$B690*$B$226)&lt;=$B690,$B690*$B$226,0)</f>
        <v>0</v>
      </c>
      <c r="S690" s="573" t="n">
        <f aca="false">IF((SUM($C690:R690)+$B690*$B$226)&lt;=$B690,$B690*$B$226,0)</f>
        <v>0</v>
      </c>
      <c r="T690" s="573" t="n">
        <f aca="false">IF((SUM($C690:S690)+$B690*$B$226)&lt;=$B690,$B690*$B$226,0)</f>
        <v>0</v>
      </c>
      <c r="U690" s="573" t="n">
        <f aca="false">IF((SUM($C690:T690)+$B690*$B$226)&lt;=$B690,$B690*$B$226,0)</f>
        <v>0</v>
      </c>
      <c r="V690" s="573" t="n">
        <f aca="false">IF((SUM($C690:U690)+$B690*$B$226)&lt;=$B690,$B690*$B$226,0)</f>
        <v>0</v>
      </c>
      <c r="W690" s="573" t="n">
        <f aca="false">IF((SUM($C690:V690)+$B690*$B$226)&lt;=$B690,$B690*$B$226,0)</f>
        <v>0</v>
      </c>
      <c r="X690" s="573" t="n">
        <f aca="false">IF((SUM($C690:W690)+$B690*$B$226)&lt;=$B690,$B690*$B$226,0)</f>
        <v>0</v>
      </c>
      <c r="Y690" s="573" t="n">
        <f aca="false">IF((SUM($C690:X690)+$B690*$B$226)&lt;=$B690,$B690*$B$226,0)</f>
        <v>0</v>
      </c>
      <c r="Z690" s="573" t="n">
        <f aca="false">IF((SUM($C690:Y690)+$B690*$B$226)&lt;=$B690,$B690*$B$226,0)</f>
        <v>0</v>
      </c>
      <c r="AA690" s="585" t="n">
        <f aca="false">IF((SUM($C690:Z690)+$B690*$B$226)&lt;=$B690,$B690*$B$226,0)</f>
        <v>0</v>
      </c>
      <c r="AB690" s="585" t="n">
        <f aca="false">IF((SUM($C690:AA690)+$B690*$B$226)&lt;=$B690,$B690*$B$226,0)</f>
        <v>0</v>
      </c>
      <c r="AC690" s="585" t="n">
        <f aca="false">IF((SUM($C690:AB690)+$B690*$B$226)&lt;=$B690,$B690*$B$226,0)</f>
        <v>0</v>
      </c>
      <c r="AD690" s="585" t="n">
        <f aca="false">IF((SUM($C690:AC690)+$B690*$B$226)&lt;=$B690,$B690*$B$226,0)</f>
        <v>0</v>
      </c>
      <c r="AE690" s="585" t="n">
        <f aca="false">IF((SUM($C690:AD690)+$B690*$B$226)&lt;=$B690,$B690*$B$226,0)</f>
        <v>0</v>
      </c>
      <c r="AF690" s="585" t="n">
        <f aca="false">IF((SUM($C690:AE690)+$B690*$B$226)&lt;=$B690,$B690*$B$226,0)</f>
        <v>0</v>
      </c>
      <c r="AG690" s="585" t="n">
        <f aca="false">IF((SUM($C690:AF690)+$B690*$B$226)&lt;=$B690,$B690*$B$226,0)</f>
        <v>0</v>
      </c>
      <c r="AH690" s="585" t="n">
        <f aca="false">IF((SUM($C690:AG690)+$B690*$B$226)&lt;=$B690,$B690*$B$226,0)</f>
        <v>0</v>
      </c>
      <c r="AI690" s="585" t="n">
        <f aca="false">IF((SUM($C690:AH690)+$B690*$B$226)&lt;=$B690,$B690*$B$226,0)</f>
        <v>0</v>
      </c>
      <c r="AJ690" s="585" t="n">
        <f aca="false">IF((SUM($C690:AI690)+$B690*$B$226)&lt;=$B690,$B690*$B$226,0)</f>
        <v>0</v>
      </c>
      <c r="AK690" s="585" t="n">
        <f aca="false">IF((SUM($C690:AJ690)+$B690*$B$226)&lt;=$B690,$B690*$B$226,0)</f>
        <v>0</v>
      </c>
      <c r="AL690" s="585" t="n">
        <f aca="false">IF((SUM($C690:AK690)+$B690*$B$226)&lt;=$B690,$B690*$B$226,0)</f>
        <v>0</v>
      </c>
      <c r="AM690" s="585" t="n">
        <f aca="false">IF((SUM($C690:AL690)+$B690*$B$226)&lt;=$B690,$B690*$B$226,0)</f>
        <v>0</v>
      </c>
      <c r="AN690" s="585" t="n">
        <f aca="false">IF((SUM($C690:AM690)+$B690*$B$226)&lt;=$B690,$B690*$B$226,0)</f>
        <v>0</v>
      </c>
      <c r="AO690" s="585" t="n">
        <f aca="false">IF((SUM($C690:AN690)+$B690*$B$226)&lt;=$B690,$B690*$B$226,0)</f>
        <v>0</v>
      </c>
      <c r="AP690" s="585" t="n">
        <f aca="false">IF((SUM($C690:AO690)+$B690*$B$226)&lt;=$B690,$B690*$B$226,0)</f>
        <v>0</v>
      </c>
      <c r="AQ690" s="585" t="n">
        <f aca="false">IF((SUM($C690:AP690)+$B690*$B$226)&lt;=$B690,$B690*$B$226,0)</f>
        <v>0</v>
      </c>
      <c r="AR690" s="585" t="n">
        <f aca="false">IF((SUM($C690:AQ690)+$B690*$B$226)&lt;=$B690,$B690*$B$226,0)</f>
        <v>0</v>
      </c>
      <c r="AS690" s="585" t="n">
        <f aca="false">IF((SUM($C690:AR690)+$B690*$B$226)&lt;=$B690,$B690*$B$226,0)</f>
        <v>0</v>
      </c>
      <c r="AT690" s="585" t="n">
        <f aca="false">IF((SUM($C690:AS690)+$B690*$B$226)&lt;=$B690,$B690*$B$226,0)</f>
        <v>0</v>
      </c>
      <c r="AU690" s="585" t="n">
        <f aca="false">IF((SUM($C690:AT690)+$B690*$B$226)&lt;=$B690,$B690*$B$226,0)</f>
        <v>0</v>
      </c>
      <c r="AV690" s="585" t="n">
        <f aca="false">IF((SUM($C690:AU690)+$B690*$B$226)&lt;=$B690,$B690*$B$226,0)</f>
        <v>0</v>
      </c>
      <c r="AW690" s="585" t="n">
        <f aca="false">IF((SUM($C690:AV690)+$B690*$B$226)&lt;=$B690,$B690*$B$226,0)</f>
        <v>0</v>
      </c>
      <c r="AX690" s="585" t="n">
        <f aca="false">IF((SUM($C690:AW690)+$B690*$B$226)&lt;=$B690,$B690*$B$226,0)</f>
        <v>0</v>
      </c>
      <c r="AY690" s="585" t="n">
        <f aca="false">IF((SUM($C690:AX690)+$B690*$B$226)&lt;=$B690,$B690*$B$226,0)</f>
        <v>0</v>
      </c>
      <c r="AZ690" s="585" t="n">
        <f aca="false">IF((SUM($C690:AY690)+$B690*$B$226)&lt;=$B690,$B690*$B$226,0)</f>
        <v>0</v>
      </c>
    </row>
    <row r="691" s="551" customFormat="true" ht="12.75" hidden="false" customHeight="false" outlineLevel="0" collapsed="false">
      <c r="A691" s="595" t="n">
        <f aca="false">A662</f>
        <v>2026</v>
      </c>
      <c r="B691" s="568" t="n">
        <f aca="false">R81</f>
        <v>0</v>
      </c>
      <c r="C691" s="572" t="n">
        <v>0</v>
      </c>
      <c r="D691" s="573" t="n">
        <v>0</v>
      </c>
      <c r="E691" s="573" t="n">
        <v>0</v>
      </c>
      <c r="F691" s="573" t="n">
        <v>0</v>
      </c>
      <c r="G691" s="573" t="n">
        <v>0</v>
      </c>
      <c r="H691" s="573" t="n">
        <v>0</v>
      </c>
      <c r="I691" s="573" t="n">
        <v>0</v>
      </c>
      <c r="J691" s="573" t="n">
        <v>0</v>
      </c>
      <c r="K691" s="573" t="n">
        <v>0</v>
      </c>
      <c r="L691" s="573" t="n">
        <v>0</v>
      </c>
      <c r="M691" s="573" t="n">
        <v>0</v>
      </c>
      <c r="N691" s="573" t="n">
        <v>0</v>
      </c>
      <c r="O691" s="573" t="n">
        <v>0</v>
      </c>
      <c r="P691" s="573" t="n">
        <v>0</v>
      </c>
      <c r="Q691" s="573" t="n">
        <v>0</v>
      </c>
      <c r="R691" s="573" t="n">
        <v>0</v>
      </c>
      <c r="S691" s="573" t="n">
        <f aca="false">IF((SUM($C691:R691)+$B691*$B$226)&lt;=$B691,$B691*$B$226,0)</f>
        <v>0</v>
      </c>
      <c r="T691" s="573" t="n">
        <f aca="false">IF((SUM($C691:S691)+$B691*$B$226)&lt;=$B691,$B691*$B$226,0)</f>
        <v>0</v>
      </c>
      <c r="U691" s="573" t="n">
        <f aca="false">IF((SUM($C691:T691)+$B691*$B$226)&lt;=$B691,$B691*$B$226,0)</f>
        <v>0</v>
      </c>
      <c r="V691" s="573" t="n">
        <f aca="false">IF((SUM($C691:U691)+$B691*$B$226)&lt;=$B691,$B691*$B$226,0)</f>
        <v>0</v>
      </c>
      <c r="W691" s="573" t="n">
        <f aca="false">IF((SUM($C691:V691)+$B691*$B$226)&lt;=$B691,$B691*$B$226,0)</f>
        <v>0</v>
      </c>
      <c r="X691" s="573" t="n">
        <f aca="false">IF((SUM($C691:W691)+$B691*$B$226)&lt;=$B691,$B691*$B$226,0)</f>
        <v>0</v>
      </c>
      <c r="Y691" s="573" t="n">
        <f aca="false">IF((SUM($C691:X691)+$B691*$B$226)&lt;=$B691,$B691*$B$226,0)</f>
        <v>0</v>
      </c>
      <c r="Z691" s="573" t="n">
        <f aca="false">IF((SUM($C691:Y691)+$B691*$B$226)&lt;=$B691,$B691*$B$226,0)</f>
        <v>0</v>
      </c>
      <c r="AA691" s="585" t="n">
        <f aca="false">IF((SUM($C691:Z691)+$B691*$B$226)&lt;=$B691,$B691*$B$226,0)</f>
        <v>0</v>
      </c>
      <c r="AB691" s="585" t="n">
        <f aca="false">IF((SUM($C691:AA691)+$B691*$B$226)&lt;=$B691,$B691*$B$226,0)</f>
        <v>0</v>
      </c>
      <c r="AC691" s="585" t="n">
        <f aca="false">IF((SUM($C691:AB691)+$B691*$B$226)&lt;=$B691,$B691*$B$226,0)</f>
        <v>0</v>
      </c>
      <c r="AD691" s="585" t="n">
        <f aca="false">IF((SUM($C691:AC691)+$B691*$B$226)&lt;=$B691,$B691*$B$226,0)</f>
        <v>0</v>
      </c>
      <c r="AE691" s="585" t="n">
        <f aca="false">IF((SUM($C691:AD691)+$B691*$B$226)&lt;=$B691,$B691*$B$226,0)</f>
        <v>0</v>
      </c>
      <c r="AF691" s="585" t="n">
        <f aca="false">IF((SUM($C691:AE691)+$B691*$B$226)&lt;=$B691,$B691*$B$226,0)</f>
        <v>0</v>
      </c>
      <c r="AG691" s="585" t="n">
        <f aca="false">IF((SUM($C691:AF691)+$B691*$B$226)&lt;=$B691,$B691*$B$226,0)</f>
        <v>0</v>
      </c>
      <c r="AH691" s="585" t="n">
        <f aca="false">IF((SUM($C691:AG691)+$B691*$B$226)&lt;=$B691,$B691*$B$226,0)</f>
        <v>0</v>
      </c>
      <c r="AI691" s="585" t="n">
        <f aca="false">IF((SUM($C691:AH691)+$B691*$B$226)&lt;=$B691,$B691*$B$226,0)</f>
        <v>0</v>
      </c>
      <c r="AJ691" s="585" t="n">
        <f aca="false">IF((SUM($C691:AI691)+$B691*$B$226)&lt;=$B691,$B691*$B$226,0)</f>
        <v>0</v>
      </c>
      <c r="AK691" s="585" t="n">
        <f aca="false">IF((SUM($C691:AJ691)+$B691*$B$226)&lt;=$B691,$B691*$B$226,0)</f>
        <v>0</v>
      </c>
      <c r="AL691" s="585" t="n">
        <f aca="false">IF((SUM($C691:AK691)+$B691*$B$226)&lt;=$B691,$B691*$B$226,0)</f>
        <v>0</v>
      </c>
      <c r="AM691" s="585" t="n">
        <f aca="false">IF((SUM($C691:AL691)+$B691*$B$226)&lt;=$B691,$B691*$B$226,0)</f>
        <v>0</v>
      </c>
      <c r="AN691" s="585" t="n">
        <f aca="false">IF((SUM($C691:AM691)+$B691*$B$226)&lt;=$B691,$B691*$B$226,0)</f>
        <v>0</v>
      </c>
      <c r="AO691" s="585" t="n">
        <f aca="false">IF((SUM($C691:AN691)+$B691*$B$226)&lt;=$B691,$B691*$B$226,0)</f>
        <v>0</v>
      </c>
      <c r="AP691" s="585" t="n">
        <f aca="false">IF((SUM($C691:AO691)+$B691*$B$226)&lt;=$B691,$B691*$B$226,0)</f>
        <v>0</v>
      </c>
      <c r="AQ691" s="585" t="n">
        <f aca="false">IF((SUM($C691:AP691)+$B691*$B$226)&lt;=$B691,$B691*$B$226,0)</f>
        <v>0</v>
      </c>
      <c r="AR691" s="585" t="n">
        <f aca="false">IF((SUM($C691:AQ691)+$B691*$B$226)&lt;=$B691,$B691*$B$226,0)</f>
        <v>0</v>
      </c>
      <c r="AS691" s="585" t="n">
        <f aca="false">IF((SUM($C691:AR691)+$B691*$B$226)&lt;=$B691,$B691*$B$226,0)</f>
        <v>0</v>
      </c>
      <c r="AT691" s="585" t="n">
        <f aca="false">IF((SUM($C691:AS691)+$B691*$B$226)&lt;=$B691,$B691*$B$226,0)</f>
        <v>0</v>
      </c>
      <c r="AU691" s="585" t="n">
        <f aca="false">IF((SUM($C691:AT691)+$B691*$B$226)&lt;=$B691,$B691*$B$226,0)</f>
        <v>0</v>
      </c>
      <c r="AV691" s="585" t="n">
        <f aca="false">IF((SUM($C691:AU691)+$B691*$B$226)&lt;=$B691,$B691*$B$226,0)</f>
        <v>0</v>
      </c>
      <c r="AW691" s="585" t="n">
        <f aca="false">IF((SUM($C691:AV691)+$B691*$B$226)&lt;=$B691,$B691*$B$226,0)</f>
        <v>0</v>
      </c>
      <c r="AX691" s="585" t="n">
        <f aca="false">IF((SUM($C691:AW691)+$B691*$B$226)&lt;=$B691,$B691*$B$226,0)</f>
        <v>0</v>
      </c>
      <c r="AY691" s="585" t="n">
        <f aca="false">IF((SUM($C691:AX691)+$B691*$B$226)&lt;=$B691,$B691*$B$226,0)</f>
        <v>0</v>
      </c>
      <c r="AZ691" s="585" t="n">
        <f aca="false">IF((SUM($C691:AY691)+$B691*$B$226)&lt;=$B691,$B691*$B$226,0)</f>
        <v>0</v>
      </c>
    </row>
    <row r="692" s="551" customFormat="true" ht="12.75" hidden="false" customHeight="false" outlineLevel="0" collapsed="false">
      <c r="A692" s="595" t="n">
        <f aca="false">A663</f>
        <v>2027</v>
      </c>
      <c r="B692" s="568" t="n">
        <f aca="false">S81</f>
        <v>0</v>
      </c>
      <c r="C692" s="572" t="n">
        <v>0</v>
      </c>
      <c r="D692" s="573" t="n">
        <v>0</v>
      </c>
      <c r="E692" s="573" t="n">
        <v>0</v>
      </c>
      <c r="F692" s="573" t="n">
        <v>0</v>
      </c>
      <c r="G692" s="573" t="n">
        <v>0</v>
      </c>
      <c r="H692" s="573" t="n">
        <v>0</v>
      </c>
      <c r="I692" s="573" t="n">
        <v>0</v>
      </c>
      <c r="J692" s="573" t="n">
        <v>0</v>
      </c>
      <c r="K692" s="573" t="n">
        <v>0</v>
      </c>
      <c r="L692" s="573" t="n">
        <v>0</v>
      </c>
      <c r="M692" s="573" t="n">
        <v>0</v>
      </c>
      <c r="N692" s="573" t="n">
        <v>0</v>
      </c>
      <c r="O692" s="573" t="n">
        <v>0</v>
      </c>
      <c r="P692" s="573" t="n">
        <v>0</v>
      </c>
      <c r="Q692" s="573" t="n">
        <v>0</v>
      </c>
      <c r="R692" s="573" t="n">
        <v>0</v>
      </c>
      <c r="S692" s="573" t="n">
        <v>0</v>
      </c>
      <c r="T692" s="573" t="n">
        <f aca="false">IF((SUM($C692:S692)+$B692*$B$226)&lt;=$B692,$B692*$B$226,0)</f>
        <v>0</v>
      </c>
      <c r="U692" s="573" t="n">
        <f aca="false">IF((SUM($C692:T692)+$B692*$B$226)&lt;=$B692,$B692*$B$226,0)</f>
        <v>0</v>
      </c>
      <c r="V692" s="573" t="n">
        <f aca="false">IF((SUM($C692:U692)+$B692*$B$226)&lt;=$B692,$B692*$B$226,0)</f>
        <v>0</v>
      </c>
      <c r="W692" s="573" t="n">
        <f aca="false">IF((SUM($C692:V692)+$B692*$B$226)&lt;=$B692,$B692*$B$226,0)</f>
        <v>0</v>
      </c>
      <c r="X692" s="573" t="n">
        <f aca="false">IF((SUM($C692:W692)+$B692*$B$226)&lt;=$B692,$B692*$B$226,0)</f>
        <v>0</v>
      </c>
      <c r="Y692" s="573" t="n">
        <f aca="false">IF((SUM($C692:X692)+$B692*$B$226)&lt;=$B692,$B692*$B$226,0)</f>
        <v>0</v>
      </c>
      <c r="Z692" s="573" t="n">
        <f aca="false">IF((SUM($C692:Y692)+$B692*$B$226)&lt;=$B692,$B692*$B$226,0)</f>
        <v>0</v>
      </c>
      <c r="AA692" s="585" t="n">
        <f aca="false">IF((SUM($C692:Z692)+$B692*$B$226)&lt;=$B692,$B692*$B$226,0)</f>
        <v>0</v>
      </c>
      <c r="AB692" s="585" t="n">
        <f aca="false">IF((SUM($C692:AA692)+$B692*$B$226)&lt;=$B692,$B692*$B$226,0)</f>
        <v>0</v>
      </c>
      <c r="AC692" s="585" t="n">
        <f aca="false">IF((SUM($C692:AB692)+$B692*$B$226)&lt;=$B692,$B692*$B$226,0)</f>
        <v>0</v>
      </c>
      <c r="AD692" s="585" t="n">
        <f aca="false">IF((SUM($C692:AC692)+$B692*$B$226)&lt;=$B692,$B692*$B$226,0)</f>
        <v>0</v>
      </c>
      <c r="AE692" s="585" t="n">
        <f aca="false">IF((SUM($C692:AD692)+$B692*$B$226)&lt;=$B692,$B692*$B$226,0)</f>
        <v>0</v>
      </c>
      <c r="AF692" s="585" t="n">
        <f aca="false">IF((SUM($C692:AE692)+$B692*$B$226)&lt;=$B692,$B692*$B$226,0)</f>
        <v>0</v>
      </c>
      <c r="AG692" s="585" t="n">
        <f aca="false">IF((SUM($C692:AF692)+$B692*$B$226)&lt;=$B692,$B692*$B$226,0)</f>
        <v>0</v>
      </c>
      <c r="AH692" s="585" t="n">
        <f aca="false">IF((SUM($C692:AG692)+$B692*$B$226)&lt;=$B692,$B692*$B$226,0)</f>
        <v>0</v>
      </c>
      <c r="AI692" s="585" t="n">
        <f aca="false">IF((SUM($C692:AH692)+$B692*$B$226)&lt;=$B692,$B692*$B$226,0)</f>
        <v>0</v>
      </c>
      <c r="AJ692" s="585" t="n">
        <f aca="false">IF((SUM($C692:AI692)+$B692*$B$226)&lt;=$B692,$B692*$B$226,0)</f>
        <v>0</v>
      </c>
      <c r="AK692" s="585" t="n">
        <f aca="false">IF((SUM($C692:AJ692)+$B692*$B$226)&lt;=$B692,$B692*$B$226,0)</f>
        <v>0</v>
      </c>
      <c r="AL692" s="585" t="n">
        <f aca="false">IF((SUM($C692:AK692)+$B692*$B$226)&lt;=$B692,$B692*$B$226,0)</f>
        <v>0</v>
      </c>
      <c r="AM692" s="585" t="n">
        <f aca="false">IF((SUM($C692:AL692)+$B692*$B$226)&lt;=$B692,$B692*$B$226,0)</f>
        <v>0</v>
      </c>
      <c r="AN692" s="585" t="n">
        <f aca="false">IF((SUM($C692:AM692)+$B692*$B$226)&lt;=$B692,$B692*$B$226,0)</f>
        <v>0</v>
      </c>
      <c r="AO692" s="585" t="n">
        <f aca="false">IF((SUM($C692:AN692)+$B692*$B$226)&lt;=$B692,$B692*$B$226,0)</f>
        <v>0</v>
      </c>
      <c r="AP692" s="585" t="n">
        <f aca="false">IF((SUM($C692:AO692)+$B692*$B$226)&lt;=$B692,$B692*$B$226,0)</f>
        <v>0</v>
      </c>
      <c r="AQ692" s="585" t="n">
        <f aca="false">IF((SUM($C692:AP692)+$B692*$B$226)&lt;=$B692,$B692*$B$226,0)</f>
        <v>0</v>
      </c>
      <c r="AR692" s="585" t="n">
        <f aca="false">IF((SUM($C692:AQ692)+$B692*$B$226)&lt;=$B692,$B692*$B$226,0)</f>
        <v>0</v>
      </c>
      <c r="AS692" s="585" t="n">
        <f aca="false">IF((SUM($C692:AR692)+$B692*$B$226)&lt;=$B692,$B692*$B$226,0)</f>
        <v>0</v>
      </c>
      <c r="AT692" s="585" t="n">
        <f aca="false">IF((SUM($C692:AS692)+$B692*$B$226)&lt;=$B692,$B692*$B$226,0)</f>
        <v>0</v>
      </c>
      <c r="AU692" s="585" t="n">
        <f aca="false">IF((SUM($C692:AT692)+$B692*$B$226)&lt;=$B692,$B692*$B$226,0)</f>
        <v>0</v>
      </c>
      <c r="AV692" s="585" t="n">
        <f aca="false">IF((SUM($C692:AU692)+$B692*$B$226)&lt;=$B692,$B692*$B$226,0)</f>
        <v>0</v>
      </c>
      <c r="AW692" s="585" t="n">
        <f aca="false">IF((SUM($C692:AV692)+$B692*$B$226)&lt;=$B692,$B692*$B$226,0)</f>
        <v>0</v>
      </c>
      <c r="AX692" s="585" t="n">
        <f aca="false">IF((SUM($C692:AW692)+$B692*$B$226)&lt;=$B692,$B692*$B$226,0)</f>
        <v>0</v>
      </c>
      <c r="AY692" s="585" t="n">
        <f aca="false">IF((SUM($C692:AX692)+$B692*$B$226)&lt;=$B692,$B692*$B$226,0)</f>
        <v>0</v>
      </c>
      <c r="AZ692" s="585" t="n">
        <f aca="false">IF((SUM($C692:AY692)+$B692*$B$226)&lt;=$B692,$B692*$B$226,0)</f>
        <v>0</v>
      </c>
    </row>
    <row r="693" s="551" customFormat="true" ht="12.75" hidden="false" customHeight="false" outlineLevel="0" collapsed="false">
      <c r="A693" s="595" t="n">
        <f aca="false">A664</f>
        <v>2028</v>
      </c>
      <c r="B693" s="568" t="n">
        <f aca="false">T81</f>
        <v>0</v>
      </c>
      <c r="C693" s="572" t="n">
        <v>0</v>
      </c>
      <c r="D693" s="573" t="n">
        <v>0</v>
      </c>
      <c r="E693" s="573" t="n">
        <v>0</v>
      </c>
      <c r="F693" s="573" t="n">
        <v>0</v>
      </c>
      <c r="G693" s="573" t="n">
        <v>0</v>
      </c>
      <c r="H693" s="573" t="n">
        <v>0</v>
      </c>
      <c r="I693" s="573" t="n">
        <v>0</v>
      </c>
      <c r="J693" s="573" t="n">
        <v>0</v>
      </c>
      <c r="K693" s="573" t="n">
        <v>0</v>
      </c>
      <c r="L693" s="573" t="n">
        <v>0</v>
      </c>
      <c r="M693" s="573" t="n">
        <v>0</v>
      </c>
      <c r="N693" s="573" t="n">
        <v>0</v>
      </c>
      <c r="O693" s="573" t="n">
        <v>0</v>
      </c>
      <c r="P693" s="573" t="n">
        <v>0</v>
      </c>
      <c r="Q693" s="573" t="n">
        <v>0</v>
      </c>
      <c r="R693" s="573" t="n">
        <v>0</v>
      </c>
      <c r="S693" s="573" t="n">
        <v>0</v>
      </c>
      <c r="T693" s="573" t="n">
        <v>0</v>
      </c>
      <c r="U693" s="573" t="n">
        <f aca="false">IF((SUM($C693:T693)+$B693*$B$226)&lt;=$B693,$B693*$B$226,0)</f>
        <v>0</v>
      </c>
      <c r="V693" s="573" t="n">
        <f aca="false">IF((SUM($C693:U693)+$B693*$B$226)&lt;=$B693,$B693*$B$226,0)</f>
        <v>0</v>
      </c>
      <c r="W693" s="573" t="n">
        <f aca="false">IF((SUM($C693:V693)+$B693*$B$226)&lt;=$B693,$B693*$B$226,0)</f>
        <v>0</v>
      </c>
      <c r="X693" s="573" t="n">
        <f aca="false">IF((SUM($C693:W693)+$B693*$B$226)&lt;=$B693,$B693*$B$226,0)</f>
        <v>0</v>
      </c>
      <c r="Y693" s="573" t="n">
        <f aca="false">IF((SUM($C693:X693)+$B693*$B$226)&lt;=$B693,$B693*$B$226,0)</f>
        <v>0</v>
      </c>
      <c r="Z693" s="573" t="n">
        <f aca="false">IF((SUM($C693:Y693)+$B693*$B$226)&lt;=$B693,$B693*$B$226,0)</f>
        <v>0</v>
      </c>
      <c r="AA693" s="585" t="n">
        <f aca="false">IF((SUM($C693:Z693)+$B693*$B$226)&lt;=$B693,$B693*$B$226,0)</f>
        <v>0</v>
      </c>
      <c r="AB693" s="585" t="n">
        <f aca="false">IF((SUM($C693:AA693)+$B693*$B$226)&lt;=$B693,$B693*$B$226,0)</f>
        <v>0</v>
      </c>
      <c r="AC693" s="585" t="n">
        <f aca="false">IF((SUM($C693:AB693)+$B693*$B$226)&lt;=$B693,$B693*$B$226,0)</f>
        <v>0</v>
      </c>
      <c r="AD693" s="585" t="n">
        <f aca="false">IF((SUM($C693:AC693)+$B693*$B$226)&lt;=$B693,$B693*$B$226,0)</f>
        <v>0</v>
      </c>
      <c r="AE693" s="585" t="n">
        <f aca="false">IF((SUM($C693:AD693)+$B693*$B$226)&lt;=$B693,$B693*$B$226,0)</f>
        <v>0</v>
      </c>
      <c r="AF693" s="585" t="n">
        <f aca="false">IF((SUM($C693:AE693)+$B693*$B$226)&lt;=$B693,$B693*$B$226,0)</f>
        <v>0</v>
      </c>
      <c r="AG693" s="585" t="n">
        <f aca="false">IF((SUM($C693:AF693)+$B693*$B$226)&lt;=$B693,$B693*$B$226,0)</f>
        <v>0</v>
      </c>
      <c r="AH693" s="585" t="n">
        <f aca="false">IF((SUM($C693:AG693)+$B693*$B$226)&lt;=$B693,$B693*$B$226,0)</f>
        <v>0</v>
      </c>
      <c r="AI693" s="585" t="n">
        <f aca="false">IF((SUM($C693:AH693)+$B693*$B$226)&lt;=$B693,$B693*$B$226,0)</f>
        <v>0</v>
      </c>
      <c r="AJ693" s="585" t="n">
        <f aca="false">IF((SUM($C693:AI693)+$B693*$B$226)&lt;=$B693,$B693*$B$226,0)</f>
        <v>0</v>
      </c>
      <c r="AK693" s="585" t="n">
        <f aca="false">IF((SUM($C693:AJ693)+$B693*$B$226)&lt;=$B693,$B693*$B$226,0)</f>
        <v>0</v>
      </c>
      <c r="AL693" s="585" t="n">
        <f aca="false">IF((SUM($C693:AK693)+$B693*$B$226)&lt;=$B693,$B693*$B$226,0)</f>
        <v>0</v>
      </c>
      <c r="AM693" s="585" t="n">
        <f aca="false">IF((SUM($C693:AL693)+$B693*$B$226)&lt;=$B693,$B693*$B$226,0)</f>
        <v>0</v>
      </c>
      <c r="AN693" s="585" t="n">
        <f aca="false">IF((SUM($C693:AM693)+$B693*$B$226)&lt;=$B693,$B693*$B$226,0)</f>
        <v>0</v>
      </c>
      <c r="AO693" s="585" t="n">
        <f aca="false">IF((SUM($C693:AN693)+$B693*$B$226)&lt;=$B693,$B693*$B$226,0)</f>
        <v>0</v>
      </c>
      <c r="AP693" s="585" t="n">
        <f aca="false">IF((SUM($C693:AO693)+$B693*$B$226)&lt;=$B693,$B693*$B$226,0)</f>
        <v>0</v>
      </c>
      <c r="AQ693" s="585" t="n">
        <f aca="false">IF((SUM($C693:AP693)+$B693*$B$226)&lt;=$B693,$B693*$B$226,0)</f>
        <v>0</v>
      </c>
      <c r="AR693" s="585" t="n">
        <f aca="false">IF((SUM($C693:AQ693)+$B693*$B$226)&lt;=$B693,$B693*$B$226,0)</f>
        <v>0</v>
      </c>
      <c r="AS693" s="585" t="n">
        <f aca="false">IF((SUM($C693:AR693)+$B693*$B$226)&lt;=$B693,$B693*$B$226,0)</f>
        <v>0</v>
      </c>
      <c r="AT693" s="585" t="n">
        <f aca="false">IF((SUM($C693:AS693)+$B693*$B$226)&lt;=$B693,$B693*$B$226,0)</f>
        <v>0</v>
      </c>
      <c r="AU693" s="585" t="n">
        <f aca="false">IF((SUM($C693:AT693)+$B693*$B$226)&lt;=$B693,$B693*$B$226,0)</f>
        <v>0</v>
      </c>
      <c r="AV693" s="585" t="n">
        <f aca="false">IF((SUM($C693:AU693)+$B693*$B$226)&lt;=$B693,$B693*$B$226,0)</f>
        <v>0</v>
      </c>
      <c r="AW693" s="585" t="n">
        <f aca="false">IF((SUM($C693:AV693)+$B693*$B$226)&lt;=$B693,$B693*$B$226,0)</f>
        <v>0</v>
      </c>
      <c r="AX693" s="585" t="n">
        <f aca="false">IF((SUM($C693:AW693)+$B693*$B$226)&lt;=$B693,$B693*$B$226,0)</f>
        <v>0</v>
      </c>
      <c r="AY693" s="585" t="n">
        <f aca="false">IF((SUM($C693:AX693)+$B693*$B$226)&lt;=$B693,$B693*$B$226,0)</f>
        <v>0</v>
      </c>
      <c r="AZ693" s="585" t="n">
        <f aca="false">IF((SUM($C693:AY693)+$B693*$B$226)&lt;=$B693,$B693*$B$226,0)</f>
        <v>0</v>
      </c>
    </row>
    <row r="694" s="551" customFormat="true" ht="12.75" hidden="false" customHeight="false" outlineLevel="0" collapsed="false">
      <c r="A694" s="595" t="n">
        <f aca="false">A665</f>
        <v>2029</v>
      </c>
      <c r="B694" s="568" t="n">
        <f aca="false">U81</f>
        <v>0</v>
      </c>
      <c r="C694" s="572" t="n">
        <v>0</v>
      </c>
      <c r="D694" s="573" t="n">
        <v>0</v>
      </c>
      <c r="E694" s="573" t="n">
        <v>0</v>
      </c>
      <c r="F694" s="573" t="n">
        <v>0</v>
      </c>
      <c r="G694" s="573" t="n">
        <v>0</v>
      </c>
      <c r="H694" s="573" t="n">
        <v>0</v>
      </c>
      <c r="I694" s="573" t="n">
        <v>0</v>
      </c>
      <c r="J694" s="573" t="n">
        <v>0</v>
      </c>
      <c r="K694" s="573" t="n">
        <v>0</v>
      </c>
      <c r="L694" s="573" t="n">
        <v>0</v>
      </c>
      <c r="M694" s="573" t="n">
        <v>0</v>
      </c>
      <c r="N694" s="573" t="n">
        <v>0</v>
      </c>
      <c r="O694" s="573" t="n">
        <v>0</v>
      </c>
      <c r="P694" s="573" t="n">
        <v>0</v>
      </c>
      <c r="Q694" s="573" t="n">
        <v>0</v>
      </c>
      <c r="R694" s="573" t="n">
        <v>0</v>
      </c>
      <c r="S694" s="573" t="n">
        <v>0</v>
      </c>
      <c r="T694" s="573" t="n">
        <v>0</v>
      </c>
      <c r="U694" s="573" t="n">
        <v>0</v>
      </c>
      <c r="V694" s="573" t="n">
        <f aca="false">IF((SUM($C694:U694)+$B694*$B$226)&lt;=$B694,$B694*$B$226,0)</f>
        <v>0</v>
      </c>
      <c r="W694" s="573" t="n">
        <f aca="false">IF((SUM($C694:V694)+$B694*$B$226)&lt;=$B694,$B694*$B$226,0)</f>
        <v>0</v>
      </c>
      <c r="X694" s="573" t="n">
        <f aca="false">IF((SUM($C694:W694)+$B694*$B$226)&lt;=$B694,$B694*$B$226,0)</f>
        <v>0</v>
      </c>
      <c r="Y694" s="573" t="n">
        <f aca="false">IF((SUM($C694:X694)+$B694*$B$226)&lt;=$B694,$B694*$B$226,0)</f>
        <v>0</v>
      </c>
      <c r="Z694" s="573" t="n">
        <f aca="false">IF((SUM($C694:Y694)+$B694*$B$226)&lt;=$B694,$B694*$B$226,0)</f>
        <v>0</v>
      </c>
      <c r="AA694" s="585" t="n">
        <f aca="false">IF((SUM($C694:Z694)+$B694*$B$226)&lt;=$B694,$B694*$B$226,0)</f>
        <v>0</v>
      </c>
      <c r="AB694" s="585" t="n">
        <f aca="false">IF((SUM($C694:AA694)+$B694*$B$226)&lt;=$B694,$B694*$B$226,0)</f>
        <v>0</v>
      </c>
      <c r="AC694" s="585" t="n">
        <f aca="false">IF((SUM($C694:AB694)+$B694*$B$226)&lt;=$B694,$B694*$B$226,0)</f>
        <v>0</v>
      </c>
      <c r="AD694" s="585" t="n">
        <f aca="false">IF((SUM($C694:AC694)+$B694*$B$226)&lt;=$B694,$B694*$B$226,0)</f>
        <v>0</v>
      </c>
      <c r="AE694" s="585" t="n">
        <f aca="false">IF((SUM($C694:AD694)+$B694*$B$226)&lt;=$B694,$B694*$B$226,0)</f>
        <v>0</v>
      </c>
      <c r="AF694" s="585" t="n">
        <f aca="false">IF((SUM($C694:AE694)+$B694*$B$226)&lt;=$B694,$B694*$B$226,0)</f>
        <v>0</v>
      </c>
      <c r="AG694" s="585" t="n">
        <f aca="false">IF((SUM($C694:AF694)+$B694*$B$226)&lt;=$B694,$B694*$B$226,0)</f>
        <v>0</v>
      </c>
      <c r="AH694" s="585" t="n">
        <f aca="false">IF((SUM($C694:AG694)+$B694*$B$226)&lt;=$B694,$B694*$B$226,0)</f>
        <v>0</v>
      </c>
      <c r="AI694" s="585" t="n">
        <f aca="false">IF((SUM($C694:AH694)+$B694*$B$226)&lt;=$B694,$B694*$B$226,0)</f>
        <v>0</v>
      </c>
      <c r="AJ694" s="585" t="n">
        <f aca="false">IF((SUM($C694:AI694)+$B694*$B$226)&lt;=$B694,$B694*$B$226,0)</f>
        <v>0</v>
      </c>
      <c r="AK694" s="585" t="n">
        <f aca="false">IF((SUM($C694:AJ694)+$B694*$B$226)&lt;=$B694,$B694*$B$226,0)</f>
        <v>0</v>
      </c>
      <c r="AL694" s="585" t="n">
        <f aca="false">IF((SUM($C694:AK694)+$B694*$B$226)&lt;=$B694,$B694*$B$226,0)</f>
        <v>0</v>
      </c>
      <c r="AM694" s="585" t="n">
        <f aca="false">IF((SUM($C694:AL694)+$B694*$B$226)&lt;=$B694,$B694*$B$226,0)</f>
        <v>0</v>
      </c>
      <c r="AN694" s="585" t="n">
        <f aca="false">IF((SUM($C694:AM694)+$B694*$B$226)&lt;=$B694,$B694*$B$226,0)</f>
        <v>0</v>
      </c>
      <c r="AO694" s="585" t="n">
        <f aca="false">IF((SUM($C694:AN694)+$B694*$B$226)&lt;=$B694,$B694*$B$226,0)</f>
        <v>0</v>
      </c>
      <c r="AP694" s="585" t="n">
        <f aca="false">IF((SUM($C694:AO694)+$B694*$B$226)&lt;=$B694,$B694*$B$226,0)</f>
        <v>0</v>
      </c>
      <c r="AQ694" s="585" t="n">
        <f aca="false">IF((SUM($C694:AP694)+$B694*$B$226)&lt;=$B694,$B694*$B$226,0)</f>
        <v>0</v>
      </c>
      <c r="AR694" s="585" t="n">
        <f aca="false">IF((SUM($C694:AQ694)+$B694*$B$226)&lt;=$B694,$B694*$B$226,0)</f>
        <v>0</v>
      </c>
      <c r="AS694" s="585" t="n">
        <f aca="false">IF((SUM($C694:AR694)+$B694*$B$226)&lt;=$B694,$B694*$B$226,0)</f>
        <v>0</v>
      </c>
      <c r="AT694" s="585" t="n">
        <f aca="false">IF((SUM($C694:AS694)+$B694*$B$226)&lt;=$B694,$B694*$B$226,0)</f>
        <v>0</v>
      </c>
      <c r="AU694" s="585" t="n">
        <f aca="false">IF((SUM($C694:AT694)+$B694*$B$226)&lt;=$B694,$B694*$B$226,0)</f>
        <v>0</v>
      </c>
      <c r="AV694" s="585" t="n">
        <f aca="false">IF((SUM($C694:AU694)+$B694*$B$226)&lt;=$B694,$B694*$B$226,0)</f>
        <v>0</v>
      </c>
      <c r="AW694" s="585" t="n">
        <f aca="false">IF((SUM($C694:AV694)+$B694*$B$226)&lt;=$B694,$B694*$B$226,0)</f>
        <v>0</v>
      </c>
      <c r="AX694" s="585" t="n">
        <f aca="false">IF((SUM($C694:AW694)+$B694*$B$226)&lt;=$B694,$B694*$B$226,0)</f>
        <v>0</v>
      </c>
      <c r="AY694" s="585" t="n">
        <f aca="false">IF((SUM($C694:AX694)+$B694*$B$226)&lt;=$B694,$B694*$B$226,0)</f>
        <v>0</v>
      </c>
      <c r="AZ694" s="585" t="n">
        <f aca="false">IF((SUM($C694:AY694)+$B694*$B$226)&lt;=$B694,$B694*$B$226,0)</f>
        <v>0</v>
      </c>
    </row>
    <row r="695" s="551" customFormat="true" ht="12.75" hidden="false" customHeight="false" outlineLevel="0" collapsed="false">
      <c r="A695" s="595" t="n">
        <f aca="false">A666</f>
        <v>2030</v>
      </c>
      <c r="B695" s="568" t="n">
        <f aca="false">V81</f>
        <v>0</v>
      </c>
      <c r="C695" s="572" t="n">
        <v>0</v>
      </c>
      <c r="D695" s="573" t="n">
        <v>0</v>
      </c>
      <c r="E695" s="573" t="n">
        <v>0</v>
      </c>
      <c r="F695" s="573" t="n">
        <v>0</v>
      </c>
      <c r="G695" s="573" t="n">
        <v>0</v>
      </c>
      <c r="H695" s="573" t="n">
        <v>0</v>
      </c>
      <c r="I695" s="573" t="n">
        <v>0</v>
      </c>
      <c r="J695" s="573" t="n">
        <v>0</v>
      </c>
      <c r="K695" s="573" t="n">
        <v>0</v>
      </c>
      <c r="L695" s="573" t="n">
        <v>0</v>
      </c>
      <c r="M695" s="573" t="n">
        <v>0</v>
      </c>
      <c r="N695" s="573" t="n">
        <v>0</v>
      </c>
      <c r="O695" s="573" t="n">
        <v>0</v>
      </c>
      <c r="P695" s="573" t="n">
        <v>0</v>
      </c>
      <c r="Q695" s="573" t="n">
        <v>0</v>
      </c>
      <c r="R695" s="573" t="n">
        <v>0</v>
      </c>
      <c r="S695" s="573" t="n">
        <v>0</v>
      </c>
      <c r="T695" s="573" t="n">
        <v>0</v>
      </c>
      <c r="U695" s="573" t="n">
        <v>0</v>
      </c>
      <c r="V695" s="573" t="n">
        <v>0</v>
      </c>
      <c r="W695" s="573" t="n">
        <f aca="false">IF((SUM($C695:V695)+$B695*$B$226)&lt;=$B695,$B695*$B$226,0)</f>
        <v>0</v>
      </c>
      <c r="X695" s="573" t="n">
        <f aca="false">IF((SUM($C695:W695)+$B695*$B$226)&lt;=$B695,$B695*$B$226,0)</f>
        <v>0</v>
      </c>
      <c r="Y695" s="573" t="n">
        <f aca="false">IF((SUM($C695:X695)+$B695*$B$226)&lt;=$B695,$B695*$B$226,0)</f>
        <v>0</v>
      </c>
      <c r="Z695" s="573" t="n">
        <f aca="false">IF((SUM($C695:Y695)+$B695*$B$226)&lt;=$B695,$B695*$B$226,0)</f>
        <v>0</v>
      </c>
      <c r="AA695" s="585" t="n">
        <f aca="false">IF((SUM($C695:Z695)+$B695*$B$226)&lt;=$B695,$B695*$B$226,0)</f>
        <v>0</v>
      </c>
      <c r="AB695" s="585" t="n">
        <f aca="false">IF((SUM($C695:AA695)+$B695*$B$226)&lt;=$B695,$B695*$B$226,0)</f>
        <v>0</v>
      </c>
      <c r="AC695" s="585" t="n">
        <f aca="false">IF((SUM($C695:AB695)+$B695*$B$226)&lt;=$B695,$B695*$B$226,0)</f>
        <v>0</v>
      </c>
      <c r="AD695" s="585" t="n">
        <f aca="false">IF((SUM($C695:AC695)+$B695*$B$226)&lt;=$B695,$B695*$B$226,0)</f>
        <v>0</v>
      </c>
      <c r="AE695" s="585" t="n">
        <f aca="false">IF((SUM($C695:AD695)+$B695*$B$226)&lt;=$B695,$B695*$B$226,0)</f>
        <v>0</v>
      </c>
      <c r="AF695" s="585" t="n">
        <f aca="false">IF((SUM($C695:AE695)+$B695*$B$226)&lt;=$B695,$B695*$B$226,0)</f>
        <v>0</v>
      </c>
      <c r="AG695" s="585" t="n">
        <f aca="false">IF((SUM($C695:AF695)+$B695*$B$226)&lt;=$B695,$B695*$B$226,0)</f>
        <v>0</v>
      </c>
      <c r="AH695" s="585" t="n">
        <f aca="false">IF((SUM($C695:AG695)+$B695*$B$226)&lt;=$B695,$B695*$B$226,0)</f>
        <v>0</v>
      </c>
      <c r="AI695" s="585" t="n">
        <f aca="false">IF((SUM($C695:AH695)+$B695*$B$226)&lt;=$B695,$B695*$B$226,0)</f>
        <v>0</v>
      </c>
      <c r="AJ695" s="585" t="n">
        <f aca="false">IF((SUM($C695:AI695)+$B695*$B$226)&lt;=$B695,$B695*$B$226,0)</f>
        <v>0</v>
      </c>
      <c r="AK695" s="585" t="n">
        <f aca="false">IF((SUM($C695:AJ695)+$B695*$B$226)&lt;=$B695,$B695*$B$226,0)</f>
        <v>0</v>
      </c>
      <c r="AL695" s="585" t="n">
        <f aca="false">IF((SUM($C695:AK695)+$B695*$B$226)&lt;=$B695,$B695*$B$226,0)</f>
        <v>0</v>
      </c>
      <c r="AM695" s="585" t="n">
        <f aca="false">IF((SUM($C695:AL695)+$B695*$B$226)&lt;=$B695,$B695*$B$226,0)</f>
        <v>0</v>
      </c>
      <c r="AN695" s="585" t="n">
        <f aca="false">IF((SUM($C695:AM695)+$B695*$B$226)&lt;=$B695,$B695*$B$226,0)</f>
        <v>0</v>
      </c>
      <c r="AO695" s="585" t="n">
        <f aca="false">IF((SUM($C695:AN695)+$B695*$B$226)&lt;=$B695,$B695*$B$226,0)</f>
        <v>0</v>
      </c>
      <c r="AP695" s="585" t="n">
        <f aca="false">IF((SUM($C695:AO695)+$B695*$B$226)&lt;=$B695,$B695*$B$226,0)</f>
        <v>0</v>
      </c>
      <c r="AQ695" s="585" t="n">
        <f aca="false">IF((SUM($C695:AP695)+$B695*$B$226)&lt;=$B695,$B695*$B$226,0)</f>
        <v>0</v>
      </c>
      <c r="AR695" s="585" t="n">
        <f aca="false">IF((SUM($C695:AQ695)+$B695*$B$226)&lt;=$B695,$B695*$B$226,0)</f>
        <v>0</v>
      </c>
      <c r="AS695" s="585" t="n">
        <f aca="false">IF((SUM($C695:AR695)+$B695*$B$226)&lt;=$B695,$B695*$B$226,0)</f>
        <v>0</v>
      </c>
      <c r="AT695" s="585" t="n">
        <f aca="false">IF((SUM($C695:AS695)+$B695*$B$226)&lt;=$B695,$B695*$B$226,0)</f>
        <v>0</v>
      </c>
      <c r="AU695" s="585" t="n">
        <f aca="false">IF((SUM($C695:AT695)+$B695*$B$226)&lt;=$B695,$B695*$B$226,0)</f>
        <v>0</v>
      </c>
      <c r="AV695" s="585" t="n">
        <f aca="false">IF((SUM($C695:AU695)+$B695*$B$226)&lt;=$B695,$B695*$B$226,0)</f>
        <v>0</v>
      </c>
      <c r="AW695" s="585" t="n">
        <f aca="false">IF((SUM($C695:AV695)+$B695*$B$226)&lt;=$B695,$B695*$B$226,0)</f>
        <v>0</v>
      </c>
      <c r="AX695" s="585" t="n">
        <f aca="false">IF((SUM($C695:AW695)+$B695*$B$226)&lt;=$B695,$B695*$B$226,0)</f>
        <v>0</v>
      </c>
      <c r="AY695" s="585" t="n">
        <f aca="false">IF((SUM($C695:AX695)+$B695*$B$226)&lt;=$B695,$B695*$B$226,0)</f>
        <v>0</v>
      </c>
      <c r="AZ695" s="585" t="n">
        <f aca="false">IF((SUM($C695:AY695)+$B695*$B$226)&lt;=$B695,$B695*$B$226,0)</f>
        <v>0</v>
      </c>
    </row>
    <row r="696" s="551" customFormat="true" ht="12.75" hidden="false" customHeight="false" outlineLevel="0" collapsed="false">
      <c r="A696" s="595" t="n">
        <f aca="false">A667</f>
        <v>2031</v>
      </c>
      <c r="B696" s="568" t="n">
        <f aca="false">W81</f>
        <v>0</v>
      </c>
      <c r="C696" s="572" t="n">
        <v>0</v>
      </c>
      <c r="D696" s="573" t="n">
        <v>0</v>
      </c>
      <c r="E696" s="573" t="n">
        <v>0</v>
      </c>
      <c r="F696" s="573" t="n">
        <v>0</v>
      </c>
      <c r="G696" s="573" t="n">
        <v>0</v>
      </c>
      <c r="H696" s="573" t="n">
        <v>0</v>
      </c>
      <c r="I696" s="573" t="n">
        <v>0</v>
      </c>
      <c r="J696" s="573" t="n">
        <v>0</v>
      </c>
      <c r="K696" s="573" t="n">
        <v>0</v>
      </c>
      <c r="L696" s="573" t="n">
        <v>0</v>
      </c>
      <c r="M696" s="573" t="n">
        <v>0</v>
      </c>
      <c r="N696" s="573" t="n">
        <v>0</v>
      </c>
      <c r="O696" s="573" t="n">
        <v>0</v>
      </c>
      <c r="P696" s="573" t="n">
        <v>0</v>
      </c>
      <c r="Q696" s="573" t="n">
        <v>0</v>
      </c>
      <c r="R696" s="573" t="n">
        <v>0</v>
      </c>
      <c r="S696" s="573" t="n">
        <v>0</v>
      </c>
      <c r="T696" s="573" t="n">
        <v>0</v>
      </c>
      <c r="U696" s="573" t="n">
        <v>0</v>
      </c>
      <c r="V696" s="573" t="n">
        <v>0</v>
      </c>
      <c r="W696" s="573" t="n">
        <v>0</v>
      </c>
      <c r="X696" s="573" t="n">
        <f aca="false">IF((SUM($C696:W696)+$B696*$B$226)&lt;=$B696,$B696*$B$226,0)</f>
        <v>0</v>
      </c>
      <c r="Y696" s="573" t="n">
        <f aca="false">IF((SUM($C696:X696)+$B696*$B$226)&lt;=$B696,$B696*$B$226,0)</f>
        <v>0</v>
      </c>
      <c r="Z696" s="573" t="n">
        <f aca="false">IF((SUM($C696:Y696)+$B696*$B$226)&lt;=$B696,$B696*$B$226,0)</f>
        <v>0</v>
      </c>
      <c r="AA696" s="585" t="n">
        <f aca="false">IF((SUM($C696:Z696)+$B696*$B$226)&lt;=$B696,$B696*$B$226,0)</f>
        <v>0</v>
      </c>
      <c r="AB696" s="585" t="n">
        <f aca="false">IF((SUM($C696:AA696)+$B696*$B$226)&lt;=$B696,$B696*$B$226,0)</f>
        <v>0</v>
      </c>
      <c r="AC696" s="585" t="n">
        <f aca="false">IF((SUM($C696:AB696)+$B696*$B$226)&lt;=$B696,$B696*$B$226,0)</f>
        <v>0</v>
      </c>
      <c r="AD696" s="585" t="n">
        <f aca="false">IF((SUM($C696:AC696)+$B696*$B$226)&lt;=$B696,$B696*$B$226,0)</f>
        <v>0</v>
      </c>
      <c r="AE696" s="585" t="n">
        <f aca="false">IF((SUM($C696:AD696)+$B696*$B$226)&lt;=$B696,$B696*$B$226,0)</f>
        <v>0</v>
      </c>
      <c r="AF696" s="585" t="n">
        <f aca="false">IF((SUM($C696:AE696)+$B696*$B$226)&lt;=$B696,$B696*$B$226,0)</f>
        <v>0</v>
      </c>
      <c r="AG696" s="585" t="n">
        <f aca="false">IF((SUM($C696:AF696)+$B696*$B$226)&lt;=$B696,$B696*$B$226,0)</f>
        <v>0</v>
      </c>
      <c r="AH696" s="585" t="n">
        <f aca="false">IF((SUM($C696:AG696)+$B696*$B$226)&lt;=$B696,$B696*$B$226,0)</f>
        <v>0</v>
      </c>
      <c r="AI696" s="585" t="n">
        <f aca="false">IF((SUM($C696:AH696)+$B696*$B$226)&lt;=$B696,$B696*$B$226,0)</f>
        <v>0</v>
      </c>
      <c r="AJ696" s="585" t="n">
        <f aca="false">IF((SUM($C696:AI696)+$B696*$B$226)&lt;=$B696,$B696*$B$226,0)</f>
        <v>0</v>
      </c>
      <c r="AK696" s="585" t="n">
        <f aca="false">IF((SUM($C696:AJ696)+$B696*$B$226)&lt;=$B696,$B696*$B$226,0)</f>
        <v>0</v>
      </c>
      <c r="AL696" s="585" t="n">
        <f aca="false">IF((SUM($C696:AK696)+$B696*$B$226)&lt;=$B696,$B696*$B$226,0)</f>
        <v>0</v>
      </c>
      <c r="AM696" s="585" t="n">
        <f aca="false">IF((SUM($C696:AL696)+$B696*$B$226)&lt;=$B696,$B696*$B$226,0)</f>
        <v>0</v>
      </c>
      <c r="AN696" s="585" t="n">
        <f aca="false">IF((SUM($C696:AM696)+$B696*$B$226)&lt;=$B696,$B696*$B$226,0)</f>
        <v>0</v>
      </c>
      <c r="AO696" s="585" t="n">
        <f aca="false">IF((SUM($C696:AN696)+$B696*$B$226)&lt;=$B696,$B696*$B$226,0)</f>
        <v>0</v>
      </c>
      <c r="AP696" s="585" t="n">
        <f aca="false">IF((SUM($C696:AO696)+$B696*$B$226)&lt;=$B696,$B696*$B$226,0)</f>
        <v>0</v>
      </c>
      <c r="AQ696" s="585" t="n">
        <f aca="false">IF((SUM($C696:AP696)+$B696*$B$226)&lt;=$B696,$B696*$B$226,0)</f>
        <v>0</v>
      </c>
      <c r="AR696" s="585" t="n">
        <f aca="false">IF((SUM($C696:AQ696)+$B696*$B$226)&lt;=$B696,$B696*$B$226,0)</f>
        <v>0</v>
      </c>
      <c r="AS696" s="585" t="n">
        <f aca="false">IF((SUM($C696:AR696)+$B696*$B$226)&lt;=$B696,$B696*$B$226,0)</f>
        <v>0</v>
      </c>
      <c r="AT696" s="585" t="n">
        <f aca="false">IF((SUM($C696:AS696)+$B696*$B$226)&lt;=$B696,$B696*$B$226,0)</f>
        <v>0</v>
      </c>
      <c r="AU696" s="585" t="n">
        <f aca="false">IF((SUM($C696:AT696)+$B696*$B$226)&lt;=$B696,$B696*$B$226,0)</f>
        <v>0</v>
      </c>
      <c r="AV696" s="585" t="n">
        <f aca="false">IF((SUM($C696:AU696)+$B696*$B$226)&lt;=$B696,$B696*$B$226,0)</f>
        <v>0</v>
      </c>
      <c r="AW696" s="585" t="n">
        <f aca="false">IF((SUM($C696:AV696)+$B696*$B$226)&lt;=$B696,$B696*$B$226,0)</f>
        <v>0</v>
      </c>
      <c r="AX696" s="585" t="n">
        <f aca="false">IF((SUM($C696:AW696)+$B696*$B$226)&lt;=$B696,$B696*$B$226,0)</f>
        <v>0</v>
      </c>
      <c r="AY696" s="585" t="n">
        <f aca="false">IF((SUM($C696:AX696)+$B696*$B$226)&lt;=$B696,$B696*$B$226,0)</f>
        <v>0</v>
      </c>
      <c r="AZ696" s="585" t="n">
        <f aca="false">IF((SUM($C696:AY696)+$B696*$B$226)&lt;=$B696,$B696*$B$226,0)</f>
        <v>0</v>
      </c>
    </row>
    <row r="697" s="551" customFormat="true" ht="12.75" hidden="false" customHeight="false" outlineLevel="0" collapsed="false">
      <c r="A697" s="595" t="n">
        <f aca="false">A668</f>
        <v>2032</v>
      </c>
      <c r="B697" s="568" t="n">
        <f aca="false">X81</f>
        <v>0</v>
      </c>
      <c r="C697" s="572" t="n">
        <v>0</v>
      </c>
      <c r="D697" s="573" t="n">
        <v>0</v>
      </c>
      <c r="E697" s="573" t="n">
        <v>0</v>
      </c>
      <c r="F697" s="573" t="n">
        <v>0</v>
      </c>
      <c r="G697" s="573" t="n">
        <v>0</v>
      </c>
      <c r="H697" s="573" t="n">
        <v>0</v>
      </c>
      <c r="I697" s="573" t="n">
        <v>0</v>
      </c>
      <c r="J697" s="573" t="n">
        <v>0</v>
      </c>
      <c r="K697" s="573" t="n">
        <v>0</v>
      </c>
      <c r="L697" s="573" t="n">
        <v>0</v>
      </c>
      <c r="M697" s="573" t="n">
        <v>0</v>
      </c>
      <c r="N697" s="573" t="n">
        <v>0</v>
      </c>
      <c r="O697" s="573" t="n">
        <v>0</v>
      </c>
      <c r="P697" s="573" t="n">
        <v>0</v>
      </c>
      <c r="Q697" s="573" t="n">
        <v>0</v>
      </c>
      <c r="R697" s="573" t="n">
        <v>0</v>
      </c>
      <c r="S697" s="573" t="n">
        <v>0</v>
      </c>
      <c r="T697" s="573" t="n">
        <v>0</v>
      </c>
      <c r="U697" s="573" t="n">
        <v>0</v>
      </c>
      <c r="V697" s="573" t="n">
        <v>0</v>
      </c>
      <c r="W697" s="573" t="n">
        <v>0</v>
      </c>
      <c r="X697" s="573" t="n">
        <v>0</v>
      </c>
      <c r="Y697" s="573" t="n">
        <f aca="false">IF((SUM($C697:X697)+$B697*$B$226)&lt;=$B697,$B697*$B$226,0)</f>
        <v>0</v>
      </c>
      <c r="Z697" s="573" t="n">
        <f aca="false">IF((SUM($C697:Y697)+$B697*$B$226)&lt;=$B697,$B697*$B$226,0)</f>
        <v>0</v>
      </c>
      <c r="AA697" s="585" t="n">
        <f aca="false">IF((SUM($C697:Z697)+$B697*$B$226)&lt;=$B697,$B697*$B$226,0)</f>
        <v>0</v>
      </c>
      <c r="AB697" s="585" t="n">
        <f aca="false">IF((SUM($C697:AA697)+$B697*$B$226)&lt;=$B697,$B697*$B$226,0)</f>
        <v>0</v>
      </c>
      <c r="AC697" s="585" t="n">
        <f aca="false">IF((SUM($C697:AB697)+$B697*$B$226)&lt;=$B697,$B697*$B$226,0)</f>
        <v>0</v>
      </c>
      <c r="AD697" s="585" t="n">
        <f aca="false">IF((SUM($C697:AC697)+$B697*$B$226)&lt;=$B697,$B697*$B$226,0)</f>
        <v>0</v>
      </c>
      <c r="AE697" s="585" t="n">
        <f aca="false">IF((SUM($C697:AD697)+$B697*$B$226)&lt;=$B697,$B697*$B$226,0)</f>
        <v>0</v>
      </c>
      <c r="AF697" s="585" t="n">
        <f aca="false">IF((SUM($C697:AE697)+$B697*$B$226)&lt;=$B697,$B697*$B$226,0)</f>
        <v>0</v>
      </c>
      <c r="AG697" s="585" t="n">
        <f aca="false">IF((SUM($C697:AF697)+$B697*$B$226)&lt;=$B697,$B697*$B$226,0)</f>
        <v>0</v>
      </c>
      <c r="AH697" s="585" t="n">
        <f aca="false">IF((SUM($C697:AG697)+$B697*$B$226)&lt;=$B697,$B697*$B$226,0)</f>
        <v>0</v>
      </c>
      <c r="AI697" s="585" t="n">
        <f aca="false">IF((SUM($C697:AH697)+$B697*$B$226)&lt;=$B697,$B697*$B$226,0)</f>
        <v>0</v>
      </c>
      <c r="AJ697" s="585" t="n">
        <f aca="false">IF((SUM($C697:AI697)+$B697*$B$226)&lt;=$B697,$B697*$B$226,0)</f>
        <v>0</v>
      </c>
      <c r="AK697" s="585" t="n">
        <f aca="false">IF((SUM($C697:AJ697)+$B697*$B$226)&lt;=$B697,$B697*$B$226,0)</f>
        <v>0</v>
      </c>
      <c r="AL697" s="585" t="n">
        <f aca="false">IF((SUM($C697:AK697)+$B697*$B$226)&lt;=$B697,$B697*$B$226,0)</f>
        <v>0</v>
      </c>
      <c r="AM697" s="585" t="n">
        <f aca="false">IF((SUM($C697:AL697)+$B697*$B$226)&lt;=$B697,$B697*$B$226,0)</f>
        <v>0</v>
      </c>
      <c r="AN697" s="585" t="n">
        <f aca="false">IF((SUM($C697:AM697)+$B697*$B$226)&lt;=$B697,$B697*$B$226,0)</f>
        <v>0</v>
      </c>
      <c r="AO697" s="585" t="n">
        <f aca="false">IF((SUM($C697:AN697)+$B697*$B$226)&lt;=$B697,$B697*$B$226,0)</f>
        <v>0</v>
      </c>
      <c r="AP697" s="585" t="n">
        <f aca="false">IF((SUM($C697:AO697)+$B697*$B$226)&lt;=$B697,$B697*$B$226,0)</f>
        <v>0</v>
      </c>
      <c r="AQ697" s="585" t="n">
        <f aca="false">IF((SUM($C697:AP697)+$B697*$B$226)&lt;=$B697,$B697*$B$226,0)</f>
        <v>0</v>
      </c>
      <c r="AR697" s="585" t="n">
        <f aca="false">IF((SUM($C697:AQ697)+$B697*$B$226)&lt;=$B697,$B697*$B$226,0)</f>
        <v>0</v>
      </c>
      <c r="AS697" s="585" t="n">
        <f aca="false">IF((SUM($C697:AR697)+$B697*$B$226)&lt;=$B697,$B697*$B$226,0)</f>
        <v>0</v>
      </c>
      <c r="AT697" s="585" t="n">
        <f aca="false">IF((SUM($C697:AS697)+$B697*$B$226)&lt;=$B697,$B697*$B$226,0)</f>
        <v>0</v>
      </c>
      <c r="AU697" s="585" t="n">
        <f aca="false">IF((SUM($C697:AT697)+$B697*$B$226)&lt;=$B697,$B697*$B$226,0)</f>
        <v>0</v>
      </c>
      <c r="AV697" s="585" t="n">
        <f aca="false">IF((SUM($C697:AU697)+$B697*$B$226)&lt;=$B697,$B697*$B$226,0)</f>
        <v>0</v>
      </c>
      <c r="AW697" s="585" t="n">
        <f aca="false">IF((SUM($C697:AV697)+$B697*$B$226)&lt;=$B697,$B697*$B$226,0)</f>
        <v>0</v>
      </c>
      <c r="AX697" s="585" t="n">
        <f aca="false">IF((SUM($C697:AW697)+$B697*$B$226)&lt;=$B697,$B697*$B$226,0)</f>
        <v>0</v>
      </c>
      <c r="AY697" s="585" t="n">
        <f aca="false">IF((SUM($C697:AX697)+$B697*$B$226)&lt;=$B697,$B697*$B$226,0)</f>
        <v>0</v>
      </c>
      <c r="AZ697" s="585" t="n">
        <f aca="false">IF((SUM($C697:AY697)+$B697*$B$226)&lt;=$B697,$B697*$B$226,0)</f>
        <v>0</v>
      </c>
    </row>
    <row r="698" s="551" customFormat="true" ht="12.75" hidden="false" customHeight="false" outlineLevel="0" collapsed="false">
      <c r="A698" s="595" t="n">
        <f aca="false">A669</f>
        <v>2033</v>
      </c>
      <c r="B698" s="568" t="n">
        <f aca="false">Y81</f>
        <v>0</v>
      </c>
      <c r="C698" s="572" t="n">
        <v>0</v>
      </c>
      <c r="D698" s="573" t="n">
        <v>0</v>
      </c>
      <c r="E698" s="573" t="n">
        <v>0</v>
      </c>
      <c r="F698" s="573" t="n">
        <v>0</v>
      </c>
      <c r="G698" s="573" t="n">
        <v>0</v>
      </c>
      <c r="H698" s="573" t="n">
        <v>0</v>
      </c>
      <c r="I698" s="573" t="n">
        <v>0</v>
      </c>
      <c r="J698" s="573" t="n">
        <v>0</v>
      </c>
      <c r="K698" s="573" t="n">
        <v>0</v>
      </c>
      <c r="L698" s="573" t="n">
        <v>0</v>
      </c>
      <c r="M698" s="573" t="n">
        <v>0</v>
      </c>
      <c r="N698" s="573" t="n">
        <v>0</v>
      </c>
      <c r="O698" s="573" t="n">
        <v>0</v>
      </c>
      <c r="P698" s="573" t="n">
        <v>0</v>
      </c>
      <c r="Q698" s="573" t="n">
        <v>0</v>
      </c>
      <c r="R698" s="573" t="n">
        <v>0</v>
      </c>
      <c r="S698" s="573" t="n">
        <v>0</v>
      </c>
      <c r="T698" s="573" t="n">
        <v>0</v>
      </c>
      <c r="U698" s="573" t="n">
        <v>0</v>
      </c>
      <c r="V698" s="573" t="n">
        <v>0</v>
      </c>
      <c r="W698" s="573" t="n">
        <v>0</v>
      </c>
      <c r="X698" s="573" t="n">
        <v>0</v>
      </c>
      <c r="Y698" s="573" t="n">
        <v>0</v>
      </c>
      <c r="Z698" s="573" t="n">
        <f aca="false">IF((SUM($C698:Y698)+$B698*$B$226)&lt;=$B698,$B698*$B$226,0)</f>
        <v>0</v>
      </c>
      <c r="AA698" s="585" t="n">
        <f aca="false">IF((SUM($C698:Z698)+$B698*$B$226)&lt;=$B698,$B698*$B$226,0)</f>
        <v>0</v>
      </c>
      <c r="AB698" s="585" t="n">
        <f aca="false">IF((SUM($C698:AA698)+$B698*$B$226)&lt;=$B698,$B698*$B$226,0)</f>
        <v>0</v>
      </c>
      <c r="AC698" s="585" t="n">
        <f aca="false">IF((SUM($C698:AB698)+$B698*$B$226)&lt;=$B698,$B698*$B$226,0)</f>
        <v>0</v>
      </c>
      <c r="AD698" s="585" t="n">
        <f aca="false">IF((SUM($C698:AC698)+$B698*$B$226)&lt;=$B698,$B698*$B$226,0)</f>
        <v>0</v>
      </c>
      <c r="AE698" s="585" t="n">
        <f aca="false">IF((SUM($C698:AD698)+$B698*$B$226)&lt;=$B698,$B698*$B$226,0)</f>
        <v>0</v>
      </c>
      <c r="AF698" s="585" t="n">
        <f aca="false">IF((SUM($C698:AE698)+$B698*$B$226)&lt;=$B698,$B698*$B$226,0)</f>
        <v>0</v>
      </c>
      <c r="AG698" s="585" t="n">
        <f aca="false">IF((SUM($C698:AF698)+$B698*$B$226)&lt;=$B698,$B698*$B$226,0)</f>
        <v>0</v>
      </c>
      <c r="AH698" s="585" t="n">
        <f aca="false">IF((SUM($C698:AG698)+$B698*$B$226)&lt;=$B698,$B698*$B$226,0)</f>
        <v>0</v>
      </c>
      <c r="AI698" s="585" t="n">
        <f aca="false">IF((SUM($C698:AH698)+$B698*$B$226)&lt;=$B698,$B698*$B$226,0)</f>
        <v>0</v>
      </c>
      <c r="AJ698" s="585" t="n">
        <f aca="false">IF((SUM($C698:AI698)+$B698*$B$226)&lt;=$B698,$B698*$B$226,0)</f>
        <v>0</v>
      </c>
      <c r="AK698" s="585" t="n">
        <f aca="false">IF((SUM($C698:AJ698)+$B698*$B$226)&lt;=$B698,$B698*$B$226,0)</f>
        <v>0</v>
      </c>
      <c r="AL698" s="585" t="n">
        <f aca="false">IF((SUM($C698:AK698)+$B698*$B$226)&lt;=$B698,$B698*$B$226,0)</f>
        <v>0</v>
      </c>
      <c r="AM698" s="585" t="n">
        <f aca="false">IF((SUM($C698:AL698)+$B698*$B$226)&lt;=$B698,$B698*$B$226,0)</f>
        <v>0</v>
      </c>
      <c r="AN698" s="585" t="n">
        <f aca="false">IF((SUM($C698:AM698)+$B698*$B$226)&lt;=$B698,$B698*$B$226,0)</f>
        <v>0</v>
      </c>
      <c r="AO698" s="585" t="n">
        <f aca="false">IF((SUM($C698:AN698)+$B698*$B$226)&lt;=$B698,$B698*$B$226,0)</f>
        <v>0</v>
      </c>
      <c r="AP698" s="585" t="n">
        <f aca="false">IF((SUM($C698:AO698)+$B698*$B$226)&lt;=$B698,$B698*$B$226,0)</f>
        <v>0</v>
      </c>
      <c r="AQ698" s="585" t="n">
        <f aca="false">IF((SUM($C698:AP698)+$B698*$B$226)&lt;=$B698,$B698*$B$226,0)</f>
        <v>0</v>
      </c>
      <c r="AR698" s="585" t="n">
        <f aca="false">IF((SUM($C698:AQ698)+$B698*$B$226)&lt;=$B698,$B698*$B$226,0)</f>
        <v>0</v>
      </c>
      <c r="AS698" s="585" t="n">
        <f aca="false">IF((SUM($C698:AR698)+$B698*$B$226)&lt;=$B698,$B698*$B$226,0)</f>
        <v>0</v>
      </c>
      <c r="AT698" s="585" t="n">
        <f aca="false">IF((SUM($C698:AS698)+$B698*$B$226)&lt;=$B698,$B698*$B$226,0)</f>
        <v>0</v>
      </c>
      <c r="AU698" s="585" t="n">
        <f aca="false">IF((SUM($C698:AT698)+$B698*$B$226)&lt;=$B698,$B698*$B$226,0)</f>
        <v>0</v>
      </c>
      <c r="AV698" s="585" t="n">
        <f aca="false">IF((SUM($C698:AU698)+$B698*$B$226)&lt;=$B698,$B698*$B$226,0)</f>
        <v>0</v>
      </c>
      <c r="AW698" s="585" t="n">
        <f aca="false">IF((SUM($C698:AV698)+$B698*$B$226)&lt;=$B698,$B698*$B$226,0)</f>
        <v>0</v>
      </c>
      <c r="AX698" s="585" t="n">
        <f aca="false">IF((SUM($C698:AW698)+$B698*$B$226)&lt;=$B698,$B698*$B$226,0)</f>
        <v>0</v>
      </c>
      <c r="AY698" s="585" t="n">
        <f aca="false">IF((SUM($C698:AX698)+$B698*$B$226)&lt;=$B698,$B698*$B$226,0)</f>
        <v>0</v>
      </c>
      <c r="AZ698" s="585" t="n">
        <f aca="false">IF((SUM($C698:AY698)+$B698*$B$226)&lt;=$B698,$B698*$B$226,0)</f>
        <v>0</v>
      </c>
    </row>
    <row r="699" s="551" customFormat="true" ht="12.75" hidden="false" customHeight="false" outlineLevel="0" collapsed="false">
      <c r="A699" s="595" t="n">
        <f aca="false">A670</f>
        <v>2034</v>
      </c>
      <c r="B699" s="568" t="n">
        <f aca="false">Z81</f>
        <v>0</v>
      </c>
      <c r="C699" s="572" t="n">
        <v>0</v>
      </c>
      <c r="D699" s="573" t="n">
        <v>0</v>
      </c>
      <c r="E699" s="573" t="n">
        <v>0</v>
      </c>
      <c r="F699" s="573" t="n">
        <v>0</v>
      </c>
      <c r="G699" s="573" t="n">
        <v>0</v>
      </c>
      <c r="H699" s="573" t="n">
        <v>0</v>
      </c>
      <c r="I699" s="573" t="n">
        <v>0</v>
      </c>
      <c r="J699" s="573" t="n">
        <v>0</v>
      </c>
      <c r="K699" s="573" t="n">
        <v>0</v>
      </c>
      <c r="L699" s="573" t="n">
        <v>0</v>
      </c>
      <c r="M699" s="573" t="n">
        <v>0</v>
      </c>
      <c r="N699" s="573" t="n">
        <v>0</v>
      </c>
      <c r="O699" s="573" t="n">
        <v>0</v>
      </c>
      <c r="P699" s="573" t="n">
        <v>0</v>
      </c>
      <c r="Q699" s="573" t="n">
        <v>0</v>
      </c>
      <c r="R699" s="573" t="n">
        <v>0</v>
      </c>
      <c r="S699" s="573" t="n">
        <v>0</v>
      </c>
      <c r="T699" s="573" t="n">
        <v>0</v>
      </c>
      <c r="U699" s="573" t="n">
        <v>0</v>
      </c>
      <c r="V699" s="573" t="n">
        <v>0</v>
      </c>
      <c r="W699" s="573" t="n">
        <v>0</v>
      </c>
      <c r="X699" s="573" t="n">
        <v>0</v>
      </c>
      <c r="Y699" s="573" t="n">
        <v>0</v>
      </c>
      <c r="Z699" s="573" t="n">
        <v>0</v>
      </c>
      <c r="AA699" s="585" t="n">
        <f aca="false">IF((SUM($C699:Z699)+$B699*$B$226)&lt;=$B699,$B699*$B$226,0)</f>
        <v>0</v>
      </c>
      <c r="AB699" s="585" t="n">
        <f aca="false">IF((SUM($C699:AA699)+$B699*$B$226)&lt;=$B699,$B699*$B$226,0)</f>
        <v>0</v>
      </c>
      <c r="AC699" s="585" t="n">
        <f aca="false">IF((SUM($C699:AB699)+$B699*$B$226)&lt;=$B699,$B699*$B$226,0)</f>
        <v>0</v>
      </c>
      <c r="AD699" s="585" t="n">
        <f aca="false">IF((SUM($C699:AC699)+$B699*$B$226)&lt;=$B699,$B699*$B$226,0)</f>
        <v>0</v>
      </c>
      <c r="AE699" s="585" t="n">
        <f aca="false">IF((SUM($C699:AD699)+$B699*$B$226)&lt;=$B699,$B699*$B$226,0)</f>
        <v>0</v>
      </c>
      <c r="AF699" s="585" t="n">
        <f aca="false">IF((SUM($C699:AE699)+$B699*$B$226)&lt;=$B699,$B699*$B$226,0)</f>
        <v>0</v>
      </c>
      <c r="AG699" s="585" t="n">
        <f aca="false">IF((SUM($C699:AF699)+$B699*$B$226)&lt;=$B699,$B699*$B$226,0)</f>
        <v>0</v>
      </c>
      <c r="AH699" s="585" t="n">
        <f aca="false">IF((SUM($C699:AG699)+$B699*$B$226)&lt;=$B699,$B699*$B$226,0)</f>
        <v>0</v>
      </c>
      <c r="AI699" s="585" t="n">
        <f aca="false">IF((SUM($C699:AH699)+$B699*$B$226)&lt;=$B699,$B699*$B$226,0)</f>
        <v>0</v>
      </c>
      <c r="AJ699" s="585" t="n">
        <f aca="false">IF((SUM($C699:AI699)+$B699*$B$226)&lt;=$B699,$B699*$B$226,0)</f>
        <v>0</v>
      </c>
      <c r="AK699" s="585" t="n">
        <f aca="false">IF((SUM($C699:AJ699)+$B699*$B$226)&lt;=$B699,$B699*$B$226,0)</f>
        <v>0</v>
      </c>
      <c r="AL699" s="585" t="n">
        <f aca="false">IF((SUM($C699:AK699)+$B699*$B$226)&lt;=$B699,$B699*$B$226,0)</f>
        <v>0</v>
      </c>
      <c r="AM699" s="585" t="n">
        <f aca="false">IF((SUM($C699:AL699)+$B699*$B$226)&lt;=$B699,$B699*$B$226,0)</f>
        <v>0</v>
      </c>
      <c r="AN699" s="585" t="n">
        <f aca="false">IF((SUM($C699:AM699)+$B699*$B$226)&lt;=$B699,$B699*$B$226,0)</f>
        <v>0</v>
      </c>
      <c r="AO699" s="585" t="n">
        <f aca="false">IF((SUM($C699:AN699)+$B699*$B$226)&lt;=$B699,$B699*$B$226,0)</f>
        <v>0</v>
      </c>
      <c r="AP699" s="585" t="n">
        <f aca="false">IF((SUM($C699:AO699)+$B699*$B$226)&lt;=$B699,$B699*$B$226,0)</f>
        <v>0</v>
      </c>
      <c r="AQ699" s="585" t="n">
        <f aca="false">IF((SUM($C699:AP699)+$B699*$B$226)&lt;=$B699,$B699*$B$226,0)</f>
        <v>0</v>
      </c>
      <c r="AR699" s="585" t="n">
        <f aca="false">IF((SUM($C699:AQ699)+$B699*$B$226)&lt;=$B699,$B699*$B$226,0)</f>
        <v>0</v>
      </c>
      <c r="AS699" s="585" t="n">
        <f aca="false">IF((SUM($C699:AR699)+$B699*$B$226)&lt;=$B699,$B699*$B$226,0)</f>
        <v>0</v>
      </c>
      <c r="AT699" s="585" t="n">
        <f aca="false">IF((SUM($C699:AS699)+$B699*$B$226)&lt;=$B699,$B699*$B$226,0)</f>
        <v>0</v>
      </c>
      <c r="AU699" s="585" t="n">
        <f aca="false">IF((SUM($C699:AT699)+$B699*$B$226)&lt;=$B699,$B699*$B$226,0)</f>
        <v>0</v>
      </c>
      <c r="AV699" s="585" t="n">
        <f aca="false">IF((SUM($C699:AU699)+$B699*$B$226)&lt;=$B699,$B699*$B$226,0)</f>
        <v>0</v>
      </c>
      <c r="AW699" s="585" t="n">
        <f aca="false">IF((SUM($C699:AV699)+$B699*$B$226)&lt;=$B699,$B699*$B$226,0)</f>
        <v>0</v>
      </c>
      <c r="AX699" s="585" t="n">
        <f aca="false">IF((SUM($C699:AW699)+$B699*$B$226)&lt;=$B699,$B699*$B$226,0)</f>
        <v>0</v>
      </c>
      <c r="AY699" s="585" t="n">
        <f aca="false">IF((SUM($C699:AX699)+$B699*$B$226)&lt;=$B699,$B699*$B$226,0)</f>
        <v>0</v>
      </c>
      <c r="AZ699" s="585" t="n">
        <f aca="false">IF((SUM($C699:AY699)+$B699*$B$226)&lt;=$B699,$B699*$B$226,0)</f>
        <v>0</v>
      </c>
    </row>
    <row r="700" s="551" customFormat="true" ht="13.5" hidden="false" customHeight="false" outlineLevel="0" collapsed="false">
      <c r="A700" s="596" t="n">
        <f aca="false">A671</f>
        <v>2035</v>
      </c>
      <c r="B700" s="580" t="n">
        <f aca="false">AA81</f>
        <v>0</v>
      </c>
      <c r="C700" s="581" t="n">
        <v>0</v>
      </c>
      <c r="D700" s="578" t="n">
        <v>0</v>
      </c>
      <c r="E700" s="578" t="n">
        <v>0</v>
      </c>
      <c r="F700" s="578" t="n">
        <v>0</v>
      </c>
      <c r="G700" s="578" t="n">
        <v>0</v>
      </c>
      <c r="H700" s="578" t="n">
        <v>0</v>
      </c>
      <c r="I700" s="578" t="n">
        <v>0</v>
      </c>
      <c r="J700" s="578" t="n">
        <v>0</v>
      </c>
      <c r="K700" s="578" t="n">
        <v>0</v>
      </c>
      <c r="L700" s="578" t="n">
        <v>0</v>
      </c>
      <c r="M700" s="578" t="n">
        <v>0</v>
      </c>
      <c r="N700" s="578" t="n">
        <v>0</v>
      </c>
      <c r="O700" s="578" t="n">
        <v>0</v>
      </c>
      <c r="P700" s="578" t="n">
        <v>0</v>
      </c>
      <c r="Q700" s="578" t="n">
        <v>0</v>
      </c>
      <c r="R700" s="578" t="n">
        <v>0</v>
      </c>
      <c r="S700" s="578" t="n">
        <v>0</v>
      </c>
      <c r="T700" s="578" t="n">
        <v>0</v>
      </c>
      <c r="U700" s="578" t="n">
        <v>0</v>
      </c>
      <c r="V700" s="578" t="n">
        <v>0</v>
      </c>
      <c r="W700" s="578" t="n">
        <v>0</v>
      </c>
      <c r="X700" s="578" t="n">
        <v>0</v>
      </c>
      <c r="Y700" s="578" t="n">
        <v>0</v>
      </c>
      <c r="Z700" s="578" t="n">
        <v>0</v>
      </c>
      <c r="AA700" s="587" t="n">
        <v>0</v>
      </c>
      <c r="AB700" s="587" t="n">
        <v>0</v>
      </c>
      <c r="AC700" s="587" t="n">
        <v>0</v>
      </c>
      <c r="AD700" s="587" t="n">
        <v>0</v>
      </c>
      <c r="AE700" s="587" t="n">
        <v>0</v>
      </c>
      <c r="AF700" s="587" t="n">
        <v>0</v>
      </c>
      <c r="AG700" s="587" t="n">
        <v>0</v>
      </c>
      <c r="AH700" s="587" t="n">
        <v>0</v>
      </c>
      <c r="AI700" s="587" t="n">
        <v>0</v>
      </c>
      <c r="AJ700" s="587" t="n">
        <v>0</v>
      </c>
      <c r="AK700" s="587" t="n">
        <v>0</v>
      </c>
      <c r="AL700" s="587" t="n">
        <v>0</v>
      </c>
      <c r="AM700" s="587" t="n">
        <v>0</v>
      </c>
      <c r="AN700" s="587" t="n">
        <v>0</v>
      </c>
      <c r="AO700" s="587" t="n">
        <v>0</v>
      </c>
      <c r="AP700" s="587" t="n">
        <v>0</v>
      </c>
      <c r="AQ700" s="587" t="n">
        <v>0</v>
      </c>
      <c r="AR700" s="587" t="n">
        <v>0</v>
      </c>
      <c r="AS700" s="587" t="n">
        <v>0</v>
      </c>
      <c r="AT700" s="587" t="n">
        <v>0</v>
      </c>
      <c r="AU700" s="587" t="n">
        <v>0</v>
      </c>
      <c r="AV700" s="587" t="n">
        <v>0</v>
      </c>
      <c r="AW700" s="587" t="n">
        <v>0</v>
      </c>
      <c r="AX700" s="587" t="n">
        <v>0</v>
      </c>
      <c r="AY700" s="587" t="n">
        <v>0</v>
      </c>
      <c r="AZ700" s="587" t="n">
        <v>0</v>
      </c>
    </row>
    <row r="701" s="551" customFormat="true" ht="13.5" hidden="false" customHeight="true" outlineLevel="0" collapsed="false">
      <c r="A701" s="597"/>
      <c r="B701" s="562"/>
      <c r="C701" s="562"/>
      <c r="D701" s="562"/>
      <c r="E701" s="562"/>
      <c r="F701" s="562"/>
      <c r="G701" s="562"/>
      <c r="H701" s="562"/>
      <c r="I701" s="562"/>
      <c r="J701" s="562"/>
      <c r="K701" s="562"/>
      <c r="L701" s="562"/>
      <c r="M701" s="562"/>
      <c r="N701" s="562"/>
      <c r="O701" s="562"/>
      <c r="P701" s="562"/>
      <c r="Q701" s="562"/>
      <c r="R701" s="562"/>
      <c r="S701" s="562"/>
      <c r="T701" s="562"/>
      <c r="U701" s="562"/>
      <c r="V701" s="562"/>
      <c r="W701" s="562"/>
      <c r="X701" s="562"/>
      <c r="Y701" s="562"/>
      <c r="Z701" s="562"/>
      <c r="AA701" s="562"/>
      <c r="AB701" s="562"/>
      <c r="AC701" s="562"/>
      <c r="AD701" s="562"/>
      <c r="AE701" s="562"/>
      <c r="AF701" s="562"/>
      <c r="AG701" s="562"/>
      <c r="AH701" s="562"/>
      <c r="AI701" s="562"/>
      <c r="AJ701" s="562"/>
      <c r="AK701" s="562"/>
      <c r="AL701" s="562"/>
      <c r="AM701" s="562"/>
      <c r="AN701" s="562"/>
      <c r="AO701" s="562"/>
      <c r="AP701" s="562"/>
      <c r="AQ701" s="562"/>
      <c r="AR701" s="562"/>
      <c r="AS701" s="562"/>
      <c r="AT701" s="562"/>
      <c r="AU701" s="562"/>
      <c r="AV701" s="562"/>
      <c r="AW701" s="562"/>
      <c r="AX701" s="562"/>
      <c r="AY701" s="562"/>
      <c r="AZ701" s="562"/>
    </row>
    <row r="702" s="551" customFormat="true" ht="16.5" hidden="false" customHeight="false" outlineLevel="0" collapsed="false">
      <c r="A702" s="593" t="str">
        <f aca="false">A592</f>
        <v>Maszyny i Urządzenia</v>
      </c>
      <c r="B702" s="589" t="n">
        <f aca="false">B592</f>
        <v>0.1</v>
      </c>
      <c r="C702" s="566" t="n">
        <f aca="false">SUM(C703:C727)</f>
        <v>0</v>
      </c>
      <c r="D702" s="566" t="n">
        <f aca="false">SUM(D703:D727)</f>
        <v>0</v>
      </c>
      <c r="E702" s="566" t="n">
        <f aca="false">SUM(E703:E727)</f>
        <v>0</v>
      </c>
      <c r="F702" s="566" t="n">
        <f aca="false">SUM(F703:F727)</f>
        <v>0</v>
      </c>
      <c r="G702" s="566" t="n">
        <f aca="false">SUM(G703:G727)</f>
        <v>0</v>
      </c>
      <c r="H702" s="566" t="n">
        <f aca="false">SUM(H703:H727)</f>
        <v>0</v>
      </c>
      <c r="I702" s="566" t="n">
        <f aca="false">SUM(I703:I727)</f>
        <v>0</v>
      </c>
      <c r="J702" s="566" t="n">
        <f aca="false">SUM(J703:J727)</f>
        <v>0</v>
      </c>
      <c r="K702" s="566" t="n">
        <f aca="false">SUM(K703:K727)</f>
        <v>0</v>
      </c>
      <c r="L702" s="566" t="n">
        <f aca="false">SUM(L703:L727)</f>
        <v>0</v>
      </c>
      <c r="M702" s="566" t="n">
        <f aca="false">SUM(M703:M727)</f>
        <v>0</v>
      </c>
      <c r="N702" s="566" t="n">
        <f aca="false">SUM(N703:N727)</f>
        <v>0</v>
      </c>
      <c r="O702" s="566" t="n">
        <f aca="false">SUM(O703:O727)</f>
        <v>0</v>
      </c>
      <c r="P702" s="566" t="n">
        <f aca="false">SUM(P703:P727)</f>
        <v>0</v>
      </c>
      <c r="Q702" s="566" t="n">
        <f aca="false">SUM(Q703:Q727)</f>
        <v>0</v>
      </c>
      <c r="R702" s="566" t="n">
        <f aca="false">SUM(R703:R727)</f>
        <v>0</v>
      </c>
      <c r="S702" s="566" t="n">
        <f aca="false">SUM(S703:S727)</f>
        <v>0</v>
      </c>
      <c r="T702" s="566" t="n">
        <f aca="false">SUM(T703:T727)</f>
        <v>0</v>
      </c>
      <c r="U702" s="566" t="n">
        <f aca="false">SUM(U703:U727)</f>
        <v>0</v>
      </c>
      <c r="V702" s="566" t="n">
        <f aca="false">SUM(V703:V727)</f>
        <v>0</v>
      </c>
      <c r="W702" s="566" t="n">
        <f aca="false">SUM(W703:W727)</f>
        <v>0</v>
      </c>
      <c r="X702" s="566" t="n">
        <f aca="false">SUM(X703:X727)</f>
        <v>0</v>
      </c>
      <c r="Y702" s="566" t="n">
        <f aca="false">SUM(Y703:Y727)</f>
        <v>0</v>
      </c>
      <c r="Z702" s="566" t="n">
        <f aca="false">SUM(Z703:Z727)</f>
        <v>0</v>
      </c>
      <c r="AA702" s="583" t="n">
        <f aca="false">SUM(AA703:AA727)</f>
        <v>0</v>
      </c>
      <c r="AB702" s="583" t="n">
        <f aca="false">SUM(AB703:AB727)</f>
        <v>0</v>
      </c>
      <c r="AC702" s="583" t="n">
        <f aca="false">SUM(AC703:AC727)</f>
        <v>0</v>
      </c>
      <c r="AD702" s="583" t="n">
        <f aca="false">SUM(AD703:AD727)</f>
        <v>0</v>
      </c>
      <c r="AE702" s="583" t="n">
        <f aca="false">SUM(AE703:AE727)</f>
        <v>0</v>
      </c>
      <c r="AF702" s="583" t="n">
        <f aca="false">SUM(AF703:AF727)</f>
        <v>0</v>
      </c>
      <c r="AG702" s="583" t="n">
        <f aca="false">SUM(AG703:AG727)</f>
        <v>0</v>
      </c>
      <c r="AH702" s="583" t="n">
        <f aca="false">SUM(AH703:AH727)</f>
        <v>0</v>
      </c>
      <c r="AI702" s="583" t="n">
        <f aca="false">SUM(AI703:AI727)</f>
        <v>0</v>
      </c>
      <c r="AJ702" s="583" t="n">
        <f aca="false">SUM(AJ703:AJ727)</f>
        <v>0</v>
      </c>
      <c r="AK702" s="583" t="n">
        <f aca="false">SUM(AK703:AK727)</f>
        <v>0</v>
      </c>
      <c r="AL702" s="583" t="n">
        <f aca="false">SUM(AL703:AL727)</f>
        <v>0</v>
      </c>
      <c r="AM702" s="583" t="n">
        <f aca="false">SUM(AM703:AM727)</f>
        <v>0</v>
      </c>
      <c r="AN702" s="583" t="n">
        <f aca="false">SUM(AN703:AN727)</f>
        <v>0</v>
      </c>
      <c r="AO702" s="583" t="n">
        <f aca="false">SUM(AO703:AO727)</f>
        <v>0</v>
      </c>
      <c r="AP702" s="583" t="n">
        <f aca="false">SUM(AP703:AP727)</f>
        <v>0</v>
      </c>
      <c r="AQ702" s="583" t="n">
        <f aca="false">SUM(AQ703:AQ727)</f>
        <v>0</v>
      </c>
      <c r="AR702" s="583" t="n">
        <f aca="false">SUM(AR703:AR727)</f>
        <v>0</v>
      </c>
      <c r="AS702" s="583" t="n">
        <f aca="false">SUM(AS703:AS727)</f>
        <v>0</v>
      </c>
      <c r="AT702" s="583" t="n">
        <f aca="false">SUM(AT703:AT727)</f>
        <v>0</v>
      </c>
      <c r="AU702" s="583" t="n">
        <f aca="false">SUM(AU703:AU727)</f>
        <v>0</v>
      </c>
      <c r="AV702" s="583" t="n">
        <f aca="false">SUM(AV703:AV727)</f>
        <v>0</v>
      </c>
      <c r="AW702" s="583" t="n">
        <f aca="false">SUM(AW703:AW727)</f>
        <v>0</v>
      </c>
      <c r="AX702" s="583" t="n">
        <f aca="false">SUM(AX703:AX727)</f>
        <v>0</v>
      </c>
      <c r="AY702" s="583" t="n">
        <f aca="false">SUM(AY703:AY727)</f>
        <v>0</v>
      </c>
      <c r="AZ702" s="583" t="n">
        <f aca="false">SUM(AZ703:AZ727)</f>
        <v>0</v>
      </c>
    </row>
    <row r="703" s="551" customFormat="true" ht="12.75" hidden="false" customHeight="false" outlineLevel="0" collapsed="false">
      <c r="A703" s="595" t="n">
        <f aca="false">A676</f>
        <v>2011</v>
      </c>
      <c r="B703" s="568" t="n">
        <f aca="false">C82</f>
        <v>0</v>
      </c>
      <c r="C703" s="569" t="n">
        <v>0</v>
      </c>
      <c r="D703" s="570" t="n">
        <f aca="false">IF((SUM($C703:C703)+$B703*$B$264)&lt;=$B703,$B703*$B$264,0)</f>
        <v>0</v>
      </c>
      <c r="E703" s="570" t="n">
        <f aca="false">IF((SUM($C703:D703)+$B703*$B$264)&lt;=$B703,$B703*$B$264,0)</f>
        <v>0</v>
      </c>
      <c r="F703" s="570" t="n">
        <f aca="false">IF((SUM($C703:E703)+$B703*$B$264)&lt;=$B703,$B703*$B$264,0)</f>
        <v>0</v>
      </c>
      <c r="G703" s="570" t="n">
        <f aca="false">IF((SUM($C703:F703)+$B703*$B$264)&lt;=$B703,$B703*$B$264,0)</f>
        <v>0</v>
      </c>
      <c r="H703" s="570" t="n">
        <f aca="false">IF((SUM($C703:G703)+$B703*$B$264)&lt;=$B703,$B703*$B$264,0)</f>
        <v>0</v>
      </c>
      <c r="I703" s="570" t="n">
        <f aca="false">IF((SUM($C703:H703)+$B703*$B$264)&lt;=$B703,$B703*$B$264,0)</f>
        <v>0</v>
      </c>
      <c r="J703" s="570" t="n">
        <f aca="false">IF((SUM($C703:I703)+$B703*$B$264)&lt;=$B703,$B703*$B$264,0)</f>
        <v>0</v>
      </c>
      <c r="K703" s="570" t="n">
        <f aca="false">IF((SUM($C703:J703)+$B703*$B$264)&lt;=$B703,$B703*$B$264,0)</f>
        <v>0</v>
      </c>
      <c r="L703" s="570" t="n">
        <f aca="false">IF((SUM($C703:K703)+$B703*$B$264)&lt;=$B703,$B703*$B$264,0)</f>
        <v>0</v>
      </c>
      <c r="M703" s="570" t="n">
        <f aca="false">IF((SUM($C703:L703)+$B703*$B$264)&lt;=$B703,$B703*$B$264,0)</f>
        <v>0</v>
      </c>
      <c r="N703" s="570" t="n">
        <f aca="false">IF((SUM($C703:M703)+$B703*$B$264)&lt;=$B703,$B703*$B$264,0)</f>
        <v>0</v>
      </c>
      <c r="O703" s="570" t="n">
        <f aca="false">IF((SUM($C703:N703)+$B703*$B$264)&lt;=$B703,$B703*$B$264,0)</f>
        <v>0</v>
      </c>
      <c r="P703" s="570" t="n">
        <f aca="false">IF((SUM($C703:O703)+$B703*$B$264)&lt;=$B703,$B703*$B$264,0)</f>
        <v>0</v>
      </c>
      <c r="Q703" s="570" t="n">
        <f aca="false">IF((SUM($C703:P703)+$B703*$B$264)&lt;=$B703,$B703*$B$264,0)</f>
        <v>0</v>
      </c>
      <c r="R703" s="570" t="n">
        <f aca="false">IF((SUM($C703:Q703)+$B703*$B$264)&lt;=$B703,$B703*$B$264,0)</f>
        <v>0</v>
      </c>
      <c r="S703" s="570" t="n">
        <f aca="false">IF((SUM($C703:R703)+$B703*$B$264)&lt;=$B703,$B703*$B$264,0)</f>
        <v>0</v>
      </c>
      <c r="T703" s="570" t="n">
        <f aca="false">IF((SUM($C703:S703)+$B703*$B$264)&lt;=$B703,$B703*$B$264,0)</f>
        <v>0</v>
      </c>
      <c r="U703" s="570" t="n">
        <f aca="false">IF((SUM($C703:T703)+$B703*$B$264)&lt;=$B703,$B703*$B$264,0)</f>
        <v>0</v>
      </c>
      <c r="V703" s="570" t="n">
        <f aca="false">IF((SUM($C703:U703)+$B703*$B$264)&lt;=$B703,$B703*$B$264,0)</f>
        <v>0</v>
      </c>
      <c r="W703" s="570" t="n">
        <f aca="false">IF((SUM($C703:V703)+$B703*$B$264)&lt;=$B703,$B703*$B$264,0)</f>
        <v>0</v>
      </c>
      <c r="X703" s="570" t="n">
        <f aca="false">IF((SUM($C703:W703)+$B703*$B$264)&lt;=$B703,$B703*$B$264,0)</f>
        <v>0</v>
      </c>
      <c r="Y703" s="570" t="n">
        <f aca="false">IF((SUM($C703:X703)+$B703*$B$264)&lt;=$B703,$B703*$B$264,0)</f>
        <v>0</v>
      </c>
      <c r="Z703" s="570" t="n">
        <f aca="false">IF((SUM($C703:Y703)+$B703*$B$264)&lt;=$B703,$B703*$B$264,0)</f>
        <v>0</v>
      </c>
      <c r="AA703" s="584" t="n">
        <f aca="false">IF((SUM($C703:Z703)+$B703*$B$264)&lt;=$B703,$B703*$B$264,0)</f>
        <v>0</v>
      </c>
      <c r="AB703" s="584" t="n">
        <f aca="false">IF((SUM($C703:AA703)+$B703*$B$264)&lt;=$B703,$B703*$B$264,0)</f>
        <v>0</v>
      </c>
      <c r="AC703" s="584" t="n">
        <f aca="false">IF((SUM($C703:AB703)+$B703*$B$264)&lt;=$B703,$B703*$B$264,0)</f>
        <v>0</v>
      </c>
      <c r="AD703" s="584" t="n">
        <f aca="false">IF((SUM($C703:AC703)+$B703*$B$264)&lt;=$B703,$B703*$B$264,0)</f>
        <v>0</v>
      </c>
      <c r="AE703" s="584" t="n">
        <f aca="false">IF((SUM($C703:AD703)+$B703*$B$264)&lt;=$B703,$B703*$B$264,0)</f>
        <v>0</v>
      </c>
      <c r="AF703" s="584" t="n">
        <f aca="false">IF((SUM($C703:AE703)+$B703*$B$264)&lt;=$B703,$B703*$B$264,0)</f>
        <v>0</v>
      </c>
      <c r="AG703" s="584" t="n">
        <f aca="false">IF((SUM($C703:AF703)+$B703*$B$264)&lt;=$B703,$B703*$B$264,0)</f>
        <v>0</v>
      </c>
      <c r="AH703" s="584" t="n">
        <f aca="false">IF((SUM($C703:AG703)+$B703*$B$264)&lt;=$B703,$B703*$B$264,0)</f>
        <v>0</v>
      </c>
      <c r="AI703" s="584" t="n">
        <f aca="false">IF((SUM($C703:AH703)+$B703*$B$264)&lt;=$B703,$B703*$B$264,0)</f>
        <v>0</v>
      </c>
      <c r="AJ703" s="584" t="n">
        <f aca="false">IF((SUM($C703:AI703)+$B703*$B$264)&lt;=$B703,$B703*$B$264,0)</f>
        <v>0</v>
      </c>
      <c r="AK703" s="584" t="n">
        <f aca="false">IF((SUM($C703:AJ703)+$B703*$B$264)&lt;=$B703,$B703*$B$264,0)</f>
        <v>0</v>
      </c>
      <c r="AL703" s="584" t="n">
        <f aca="false">IF((SUM($C703:AK703)+$B703*$B$264)&lt;=$B703,$B703*$B$264,0)</f>
        <v>0</v>
      </c>
      <c r="AM703" s="584" t="n">
        <f aca="false">IF((SUM($C703:AL703)+$B703*$B$264)&lt;=$B703,$B703*$B$264,0)</f>
        <v>0</v>
      </c>
      <c r="AN703" s="584" t="n">
        <f aca="false">IF((SUM($C703:AM703)+$B703*$B$264)&lt;=$B703,$B703*$B$264,0)</f>
        <v>0</v>
      </c>
      <c r="AO703" s="584" t="n">
        <f aca="false">IF((SUM($C703:AN703)+$B703*$B$264)&lt;=$B703,$B703*$B$264,0)</f>
        <v>0</v>
      </c>
      <c r="AP703" s="584" t="n">
        <f aca="false">IF((SUM($C703:AO703)+$B703*$B$264)&lt;=$B703,$B703*$B$264,0)</f>
        <v>0</v>
      </c>
      <c r="AQ703" s="584" t="n">
        <f aca="false">IF((SUM($C703:AP703)+$B703*$B$264)&lt;=$B703,$B703*$B$264,0)</f>
        <v>0</v>
      </c>
      <c r="AR703" s="584" t="n">
        <f aca="false">IF((SUM($C703:AQ703)+$B703*$B$264)&lt;=$B703,$B703*$B$264,0)</f>
        <v>0</v>
      </c>
      <c r="AS703" s="584" t="n">
        <f aca="false">IF((SUM($C703:AR703)+$B703*$B$264)&lt;=$B703,$B703*$B$264,0)</f>
        <v>0</v>
      </c>
      <c r="AT703" s="584" t="n">
        <f aca="false">IF((SUM($C703:AS703)+$B703*$B$264)&lt;=$B703,$B703*$B$264,0)</f>
        <v>0</v>
      </c>
      <c r="AU703" s="584" t="n">
        <f aca="false">IF((SUM($C703:AT703)+$B703*$B$264)&lt;=$B703,$B703*$B$264,0)</f>
        <v>0</v>
      </c>
      <c r="AV703" s="584" t="n">
        <f aca="false">IF((SUM($C703:AU703)+$B703*$B$264)&lt;=$B703,$B703*$B$264,0)</f>
        <v>0</v>
      </c>
      <c r="AW703" s="584" t="n">
        <f aca="false">IF((SUM($C703:AV703)+$B703*$B$264)&lt;=$B703,$B703*$B$264,0)</f>
        <v>0</v>
      </c>
      <c r="AX703" s="584" t="n">
        <f aca="false">IF((SUM($C703:AW703)+$B703*$B$264)&lt;=$B703,$B703*$B$264,0)</f>
        <v>0</v>
      </c>
      <c r="AY703" s="584" t="n">
        <f aca="false">IF((SUM($C703:AX703)+$B703*$B$264)&lt;=$B703,$B703*$B$264,0)</f>
        <v>0</v>
      </c>
      <c r="AZ703" s="584" t="n">
        <f aca="false">IF((SUM($C703:AY703)+$B703*$B$264)&lt;=$B703,$B703*$B$264,0)</f>
        <v>0</v>
      </c>
    </row>
    <row r="704" s="551" customFormat="true" ht="12.75" hidden="false" customHeight="false" outlineLevel="0" collapsed="false">
      <c r="A704" s="595" t="n">
        <f aca="false">A677</f>
        <v>2012</v>
      </c>
      <c r="B704" s="568" t="n">
        <f aca="false">D82</f>
        <v>0</v>
      </c>
      <c r="C704" s="572" t="n">
        <v>0</v>
      </c>
      <c r="D704" s="573" t="n">
        <v>0</v>
      </c>
      <c r="E704" s="573" t="n">
        <f aca="false">IF((SUM($C704:D704)+$B704*$B$264)&lt;=$B704,$B704*$B$264,0)</f>
        <v>0</v>
      </c>
      <c r="F704" s="573" t="n">
        <f aca="false">IF((SUM($C704:E704)+$B704*$B$264)&lt;=$B704,$B704*$B$264,0)</f>
        <v>0</v>
      </c>
      <c r="G704" s="573" t="n">
        <f aca="false">IF((SUM($C704:F704)+$B704*$B$264)&lt;=$B704,$B704*$B$264,0)</f>
        <v>0</v>
      </c>
      <c r="H704" s="573" t="n">
        <f aca="false">IF((SUM($C704:G704)+$B704*$B$264)&lt;=$B704,$B704*$B$264,0)</f>
        <v>0</v>
      </c>
      <c r="I704" s="573" t="n">
        <f aca="false">IF((SUM($C704:H704)+$B704*$B$264)&lt;=$B704,$B704*$B$264,0)</f>
        <v>0</v>
      </c>
      <c r="J704" s="573" t="n">
        <f aca="false">IF((SUM($C704:I704)+$B704*$B$264)&lt;=$B704,$B704*$B$264,0)</f>
        <v>0</v>
      </c>
      <c r="K704" s="573" t="n">
        <f aca="false">IF((SUM($C704:J704)+$B704*$B$264)&lt;=$B704,$B704*$B$264,0)</f>
        <v>0</v>
      </c>
      <c r="L704" s="573" t="n">
        <f aca="false">IF((SUM($C704:K704)+$B704*$B$264)&lt;=$B704,$B704*$B$264,0)</f>
        <v>0</v>
      </c>
      <c r="M704" s="573" t="n">
        <f aca="false">IF((SUM($C704:L704)+$B704*$B$264)&lt;=$B704,$B704*$B$264,0)</f>
        <v>0</v>
      </c>
      <c r="N704" s="573" t="n">
        <f aca="false">IF((SUM($C704:M704)+$B704*$B$264)&lt;=$B704,$B704*$B$264,0)</f>
        <v>0</v>
      </c>
      <c r="O704" s="573" t="n">
        <f aca="false">IF((SUM($C704:N704)+$B704*$B$264)&lt;=$B704,$B704*$B$264,0)</f>
        <v>0</v>
      </c>
      <c r="P704" s="573" t="n">
        <f aca="false">IF((SUM($C704:O704)+$B704*$B$264)&lt;=$B704,$B704*$B$264,0)</f>
        <v>0</v>
      </c>
      <c r="Q704" s="573" t="n">
        <f aca="false">IF((SUM($C704:P704)+$B704*$B$264)&lt;=$B704,$B704*$B$264,0)</f>
        <v>0</v>
      </c>
      <c r="R704" s="573" t="n">
        <f aca="false">IF((SUM($C704:Q704)+$B704*$B$264)&lt;=$B704,$B704*$B$264,0)</f>
        <v>0</v>
      </c>
      <c r="S704" s="573" t="n">
        <f aca="false">IF((SUM($C704:R704)+$B704*$B$264)&lt;=$B704,$B704*$B$264,0)</f>
        <v>0</v>
      </c>
      <c r="T704" s="573" t="n">
        <f aca="false">IF((SUM($C704:S704)+$B704*$B$264)&lt;=$B704,$B704*$B$264,0)</f>
        <v>0</v>
      </c>
      <c r="U704" s="573" t="n">
        <f aca="false">IF((SUM($C704:T704)+$B704*$B$264)&lt;=$B704,$B704*$B$264,0)</f>
        <v>0</v>
      </c>
      <c r="V704" s="573" t="n">
        <f aca="false">IF((SUM($C704:U704)+$B704*$B$264)&lt;=$B704,$B704*$B$264,0)</f>
        <v>0</v>
      </c>
      <c r="W704" s="573" t="n">
        <f aca="false">IF((SUM($C704:V704)+$B704*$B$264)&lt;=$B704,$B704*$B$264,0)</f>
        <v>0</v>
      </c>
      <c r="X704" s="573" t="n">
        <f aca="false">IF((SUM($C704:W704)+$B704*$B$264)&lt;=$B704,$B704*$B$264,0)</f>
        <v>0</v>
      </c>
      <c r="Y704" s="573" t="n">
        <f aca="false">IF((SUM($C704:X704)+$B704*$B$264)&lt;=$B704,$B704*$B$264,0)</f>
        <v>0</v>
      </c>
      <c r="Z704" s="573" t="n">
        <f aca="false">IF((SUM($C704:Y704)+$B704*$B$264)&lt;=$B704,$B704*$B$264,0)</f>
        <v>0</v>
      </c>
      <c r="AA704" s="585" t="n">
        <f aca="false">IF((SUM($C704:Z704)+$B704*$B$264)&lt;=$B704,$B704*$B$264,0)</f>
        <v>0</v>
      </c>
      <c r="AB704" s="585" t="n">
        <f aca="false">IF((SUM($C704:AA704)+$B704*$B$264)&lt;=$B704,$B704*$B$264,0)</f>
        <v>0</v>
      </c>
      <c r="AC704" s="585" t="n">
        <f aca="false">IF((SUM($C704:AB704)+$B704*$B$264)&lt;=$B704,$B704*$B$264,0)</f>
        <v>0</v>
      </c>
      <c r="AD704" s="585" t="n">
        <f aca="false">IF((SUM($C704:AC704)+$B704*$B$264)&lt;=$B704,$B704*$B$264,0)</f>
        <v>0</v>
      </c>
      <c r="AE704" s="585" t="n">
        <f aca="false">IF((SUM($C704:AD704)+$B704*$B$264)&lt;=$B704,$B704*$B$264,0)</f>
        <v>0</v>
      </c>
      <c r="AF704" s="585" t="n">
        <f aca="false">IF((SUM($C704:AE704)+$B704*$B$264)&lt;=$B704,$B704*$B$264,0)</f>
        <v>0</v>
      </c>
      <c r="AG704" s="585" t="n">
        <f aca="false">IF((SUM($C704:AF704)+$B704*$B$264)&lt;=$B704,$B704*$B$264,0)</f>
        <v>0</v>
      </c>
      <c r="AH704" s="585" t="n">
        <f aca="false">IF((SUM($C704:AG704)+$B704*$B$264)&lt;=$B704,$B704*$B$264,0)</f>
        <v>0</v>
      </c>
      <c r="AI704" s="585" t="n">
        <f aca="false">IF((SUM($C704:AH704)+$B704*$B$264)&lt;=$B704,$B704*$B$264,0)</f>
        <v>0</v>
      </c>
      <c r="AJ704" s="585" t="n">
        <f aca="false">IF((SUM($C704:AI704)+$B704*$B$264)&lt;=$B704,$B704*$B$264,0)</f>
        <v>0</v>
      </c>
      <c r="AK704" s="585" t="n">
        <f aca="false">IF((SUM($C704:AJ704)+$B704*$B$264)&lt;=$B704,$B704*$B$264,0)</f>
        <v>0</v>
      </c>
      <c r="AL704" s="585" t="n">
        <f aca="false">IF((SUM($C704:AK704)+$B704*$B$264)&lt;=$B704,$B704*$B$264,0)</f>
        <v>0</v>
      </c>
      <c r="AM704" s="585" t="n">
        <f aca="false">IF((SUM($C704:AL704)+$B704*$B$264)&lt;=$B704,$B704*$B$264,0)</f>
        <v>0</v>
      </c>
      <c r="AN704" s="585" t="n">
        <f aca="false">IF((SUM($C704:AM704)+$B704*$B$264)&lt;=$B704,$B704*$B$264,0)</f>
        <v>0</v>
      </c>
      <c r="AO704" s="585" t="n">
        <f aca="false">IF((SUM($C704:AN704)+$B704*$B$264)&lt;=$B704,$B704*$B$264,0)</f>
        <v>0</v>
      </c>
      <c r="AP704" s="585" t="n">
        <f aca="false">IF((SUM($C704:AO704)+$B704*$B$264)&lt;=$B704,$B704*$B$264,0)</f>
        <v>0</v>
      </c>
      <c r="AQ704" s="585" t="n">
        <f aca="false">IF((SUM($C704:AP704)+$B704*$B$264)&lt;=$B704,$B704*$B$264,0)</f>
        <v>0</v>
      </c>
      <c r="AR704" s="585" t="n">
        <f aca="false">IF((SUM($C704:AQ704)+$B704*$B$264)&lt;=$B704,$B704*$B$264,0)</f>
        <v>0</v>
      </c>
      <c r="AS704" s="585" t="n">
        <f aca="false">IF((SUM($C704:AR704)+$B704*$B$264)&lt;=$B704,$B704*$B$264,0)</f>
        <v>0</v>
      </c>
      <c r="AT704" s="585" t="n">
        <f aca="false">IF((SUM($C704:AS704)+$B704*$B$264)&lt;=$B704,$B704*$B$264,0)</f>
        <v>0</v>
      </c>
      <c r="AU704" s="585" t="n">
        <f aca="false">IF((SUM($C704:AT704)+$B704*$B$264)&lt;=$B704,$B704*$B$264,0)</f>
        <v>0</v>
      </c>
      <c r="AV704" s="585" t="n">
        <f aca="false">IF((SUM($C704:AU704)+$B704*$B$264)&lt;=$B704,$B704*$B$264,0)</f>
        <v>0</v>
      </c>
      <c r="AW704" s="585" t="n">
        <f aca="false">IF((SUM($C704:AV704)+$B704*$B$264)&lt;=$B704,$B704*$B$264,0)</f>
        <v>0</v>
      </c>
      <c r="AX704" s="585" t="n">
        <f aca="false">IF((SUM($C704:AW704)+$B704*$B$264)&lt;=$B704,$B704*$B$264,0)</f>
        <v>0</v>
      </c>
      <c r="AY704" s="585" t="n">
        <f aca="false">IF((SUM($C704:AX704)+$B704*$B$264)&lt;=$B704,$B704*$B$264,0)</f>
        <v>0</v>
      </c>
      <c r="AZ704" s="585" t="n">
        <f aca="false">IF((SUM($C704:AY704)+$B704*$B$264)&lt;=$B704,$B704*$B$264,0)</f>
        <v>0</v>
      </c>
    </row>
    <row r="705" s="551" customFormat="true" ht="12.75" hidden="false" customHeight="false" outlineLevel="0" collapsed="false">
      <c r="A705" s="595" t="n">
        <f aca="false">A678</f>
        <v>2013</v>
      </c>
      <c r="B705" s="568" t="n">
        <f aca="false">E82</f>
        <v>0</v>
      </c>
      <c r="C705" s="575" t="n">
        <v>0</v>
      </c>
      <c r="D705" s="576" t="n">
        <v>0</v>
      </c>
      <c r="E705" s="576" t="n">
        <v>0</v>
      </c>
      <c r="F705" s="576" t="n">
        <f aca="false">IF((SUM($C705:E705)+$B705*$B$264)&lt;=$B705,$B705*$B$264,0)</f>
        <v>0</v>
      </c>
      <c r="G705" s="576" t="n">
        <f aca="false">IF((SUM($C705:F705)+$B705*$B$264)&lt;=$B705,$B705*$B$264,0)</f>
        <v>0</v>
      </c>
      <c r="H705" s="576" t="n">
        <f aca="false">IF((SUM($C705:G705)+$B705*$B$264)&lt;=$B705,$B705*$B$264,0)</f>
        <v>0</v>
      </c>
      <c r="I705" s="576" t="n">
        <f aca="false">IF((SUM($C705:H705)+$B705*$B$264)&lt;=$B705,$B705*$B$264,0)</f>
        <v>0</v>
      </c>
      <c r="J705" s="576" t="n">
        <f aca="false">IF((SUM($C705:I705)+$B705*$B$264)&lt;=$B705,$B705*$B$264,0)</f>
        <v>0</v>
      </c>
      <c r="K705" s="576" t="n">
        <f aca="false">IF((SUM($C705:J705)+$B705*$B$264)&lt;=$B705,$B705*$B$264,0)</f>
        <v>0</v>
      </c>
      <c r="L705" s="576" t="n">
        <f aca="false">IF((SUM($C705:K705)+$B705*$B$264)&lt;=$B705,$B705*$B$264,0)</f>
        <v>0</v>
      </c>
      <c r="M705" s="576" t="n">
        <f aca="false">IF((SUM($C705:L705)+$B705*$B$264)&lt;=$B705,$B705*$B$264,0)</f>
        <v>0</v>
      </c>
      <c r="N705" s="576" t="n">
        <f aca="false">IF((SUM($C705:M705)+$B705*$B$264)&lt;=$B705,$B705*$B$264,0)</f>
        <v>0</v>
      </c>
      <c r="O705" s="576" t="n">
        <f aca="false">IF((SUM($C705:N705)+$B705*$B$264)&lt;=$B705,$B705*$B$264,0)</f>
        <v>0</v>
      </c>
      <c r="P705" s="576" t="n">
        <f aca="false">IF((SUM($C705:O705)+$B705*$B$264)&lt;=$B705,$B705*$B$264,0)</f>
        <v>0</v>
      </c>
      <c r="Q705" s="576" t="n">
        <f aca="false">IF((SUM($C705:P705)+$B705*$B$264)&lt;=$B705,$B705*$B$264,0)</f>
        <v>0</v>
      </c>
      <c r="R705" s="576" t="n">
        <f aca="false">IF((SUM($C705:Q705)+$B705*$B$264)&lt;=$B705,$B705*$B$264,0)</f>
        <v>0</v>
      </c>
      <c r="S705" s="576" t="n">
        <f aca="false">IF((SUM($C705:R705)+$B705*$B$264)&lt;=$B705,$B705*$B$264,0)</f>
        <v>0</v>
      </c>
      <c r="T705" s="576" t="n">
        <f aca="false">IF((SUM($C705:S705)+$B705*$B$264)&lt;=$B705,$B705*$B$264,0)</f>
        <v>0</v>
      </c>
      <c r="U705" s="576" t="n">
        <f aca="false">IF((SUM($C705:T705)+$B705*$B$264)&lt;=$B705,$B705*$B$264,0)</f>
        <v>0</v>
      </c>
      <c r="V705" s="576" t="n">
        <f aca="false">IF((SUM($C705:U705)+$B705*$B$264)&lt;=$B705,$B705*$B$264,0)</f>
        <v>0</v>
      </c>
      <c r="W705" s="576" t="n">
        <f aca="false">IF((SUM($C705:V705)+$B705*$B$264)&lt;=$B705,$B705*$B$264,0)</f>
        <v>0</v>
      </c>
      <c r="X705" s="576" t="n">
        <f aca="false">IF((SUM($C705:W705)+$B705*$B$264)&lt;=$B705,$B705*$B$264,0)</f>
        <v>0</v>
      </c>
      <c r="Y705" s="576" t="n">
        <f aca="false">IF((SUM($C705:X705)+$B705*$B$264)&lt;=$B705,$B705*$B$264,0)</f>
        <v>0</v>
      </c>
      <c r="Z705" s="576" t="n">
        <f aca="false">IF((SUM($C705:Y705)+$B705*$B$264)&lt;=$B705,$B705*$B$264,0)</f>
        <v>0</v>
      </c>
      <c r="AA705" s="586" t="n">
        <f aca="false">IF((SUM($C705:Z705)+$B705*$B$264)&lt;=$B705,$B705*$B$264,0)</f>
        <v>0</v>
      </c>
      <c r="AB705" s="586" t="n">
        <f aca="false">IF((SUM($C705:AA705)+$B705*$B$264)&lt;=$B705,$B705*$B$264,0)</f>
        <v>0</v>
      </c>
      <c r="AC705" s="586" t="n">
        <f aca="false">IF((SUM($C705:AB705)+$B705*$B$264)&lt;=$B705,$B705*$B$264,0)</f>
        <v>0</v>
      </c>
      <c r="AD705" s="586" t="n">
        <f aca="false">IF((SUM($C705:AC705)+$B705*$B$264)&lt;=$B705,$B705*$B$264,0)</f>
        <v>0</v>
      </c>
      <c r="AE705" s="586" t="n">
        <f aca="false">IF((SUM($C705:AD705)+$B705*$B$264)&lt;=$B705,$B705*$B$264,0)</f>
        <v>0</v>
      </c>
      <c r="AF705" s="586" t="n">
        <f aca="false">IF((SUM($C705:AE705)+$B705*$B$264)&lt;=$B705,$B705*$B$264,0)</f>
        <v>0</v>
      </c>
      <c r="AG705" s="586" t="n">
        <f aca="false">IF((SUM($C705:AF705)+$B705*$B$264)&lt;=$B705,$B705*$B$264,0)</f>
        <v>0</v>
      </c>
      <c r="AH705" s="586" t="n">
        <f aca="false">IF((SUM($C705:AG705)+$B705*$B$264)&lt;=$B705,$B705*$B$264,0)</f>
        <v>0</v>
      </c>
      <c r="AI705" s="586" t="n">
        <f aca="false">IF((SUM($C705:AH705)+$B705*$B$264)&lt;=$B705,$B705*$B$264,0)</f>
        <v>0</v>
      </c>
      <c r="AJ705" s="586" t="n">
        <f aca="false">IF((SUM($C705:AI705)+$B705*$B$264)&lt;=$B705,$B705*$B$264,0)</f>
        <v>0</v>
      </c>
      <c r="AK705" s="586" t="n">
        <f aca="false">IF((SUM($C705:AJ705)+$B705*$B$264)&lt;=$B705,$B705*$B$264,0)</f>
        <v>0</v>
      </c>
      <c r="AL705" s="586" t="n">
        <f aca="false">IF((SUM($C705:AK705)+$B705*$B$264)&lt;=$B705,$B705*$B$264,0)</f>
        <v>0</v>
      </c>
      <c r="AM705" s="586" t="n">
        <f aca="false">IF((SUM($C705:AL705)+$B705*$B$264)&lt;=$B705,$B705*$B$264,0)</f>
        <v>0</v>
      </c>
      <c r="AN705" s="586" t="n">
        <f aca="false">IF((SUM($C705:AM705)+$B705*$B$264)&lt;=$B705,$B705*$B$264,0)</f>
        <v>0</v>
      </c>
      <c r="AO705" s="586" t="n">
        <f aca="false">IF((SUM($C705:AN705)+$B705*$B$264)&lt;=$B705,$B705*$B$264,0)</f>
        <v>0</v>
      </c>
      <c r="AP705" s="586" t="n">
        <f aca="false">IF((SUM($C705:AO705)+$B705*$B$264)&lt;=$B705,$B705*$B$264,0)</f>
        <v>0</v>
      </c>
      <c r="AQ705" s="586" t="n">
        <f aca="false">IF((SUM($C705:AP705)+$B705*$B$264)&lt;=$B705,$B705*$B$264,0)</f>
        <v>0</v>
      </c>
      <c r="AR705" s="586" t="n">
        <f aca="false">IF((SUM($C705:AQ705)+$B705*$B$264)&lt;=$B705,$B705*$B$264,0)</f>
        <v>0</v>
      </c>
      <c r="AS705" s="586" t="n">
        <f aca="false">IF((SUM($C705:AR705)+$B705*$B$264)&lt;=$B705,$B705*$B$264,0)</f>
        <v>0</v>
      </c>
      <c r="AT705" s="586" t="n">
        <f aca="false">IF((SUM($C705:AS705)+$B705*$B$264)&lt;=$B705,$B705*$B$264,0)</f>
        <v>0</v>
      </c>
      <c r="AU705" s="586" t="n">
        <f aca="false">IF((SUM($C705:AT705)+$B705*$B$264)&lt;=$B705,$B705*$B$264,0)</f>
        <v>0</v>
      </c>
      <c r="AV705" s="586" t="n">
        <f aca="false">IF((SUM($C705:AU705)+$B705*$B$264)&lt;=$B705,$B705*$B$264,0)</f>
        <v>0</v>
      </c>
      <c r="AW705" s="586" t="n">
        <f aca="false">IF((SUM($C705:AV705)+$B705*$B$264)&lt;=$B705,$B705*$B$264,0)</f>
        <v>0</v>
      </c>
      <c r="AX705" s="586" t="n">
        <f aca="false">IF((SUM($C705:AW705)+$B705*$B$264)&lt;=$B705,$B705*$B$264,0)</f>
        <v>0</v>
      </c>
      <c r="AY705" s="586" t="n">
        <f aca="false">IF((SUM($C705:AX705)+$B705*$B$264)&lt;=$B705,$B705*$B$264,0)</f>
        <v>0</v>
      </c>
      <c r="AZ705" s="586" t="n">
        <f aca="false">IF((SUM($C705:AY705)+$B705*$B$264)&lt;=$B705,$B705*$B$264,0)</f>
        <v>0</v>
      </c>
    </row>
    <row r="706" s="551" customFormat="true" ht="12.75" hidden="false" customHeight="false" outlineLevel="0" collapsed="false">
      <c r="A706" s="595" t="n">
        <f aca="false">A679</f>
        <v>2014</v>
      </c>
      <c r="B706" s="568" t="n">
        <f aca="false">F82</f>
        <v>0</v>
      </c>
      <c r="C706" s="572" t="n">
        <v>0</v>
      </c>
      <c r="D706" s="573" t="n">
        <v>0</v>
      </c>
      <c r="E706" s="573" t="n">
        <v>0</v>
      </c>
      <c r="F706" s="573" t="n">
        <v>0</v>
      </c>
      <c r="G706" s="573" t="n">
        <f aca="false">IF((SUM($C706:F706)+$B706*$B$264)&lt;=$B706,$B706*$B$264,0)</f>
        <v>0</v>
      </c>
      <c r="H706" s="573" t="n">
        <f aca="false">IF((SUM($C706:G706)+$B706*$B$264)&lt;=$B706,$B706*$B$264,0)</f>
        <v>0</v>
      </c>
      <c r="I706" s="573" t="n">
        <f aca="false">IF((SUM($C706:H706)+$B706*$B$264)&lt;=$B706,$B706*$B$264,0)</f>
        <v>0</v>
      </c>
      <c r="J706" s="573" t="n">
        <f aca="false">IF((SUM($C706:I706)+$B706*$B$264)&lt;=$B706,$B706*$B$264,0)</f>
        <v>0</v>
      </c>
      <c r="K706" s="573" t="n">
        <f aca="false">IF((SUM($C706:J706)+$B706*$B$264)&lt;=$B706,$B706*$B$264,0)</f>
        <v>0</v>
      </c>
      <c r="L706" s="573" t="n">
        <f aca="false">IF((SUM($C706:K706)+$B706*$B$264)&lt;=$B706,$B706*$B$264,0)</f>
        <v>0</v>
      </c>
      <c r="M706" s="573" t="n">
        <f aca="false">IF((SUM($C706:L706)+$B706*$B$264)&lt;=$B706,$B706*$B$264,0)</f>
        <v>0</v>
      </c>
      <c r="N706" s="573" t="n">
        <f aca="false">IF((SUM($C706:M706)+$B706*$B$264)&lt;=$B706,$B706*$B$264,0)</f>
        <v>0</v>
      </c>
      <c r="O706" s="573" t="n">
        <f aca="false">IF((SUM($C706:N706)+$B706*$B$264)&lt;=$B706,$B706*$B$264,0)</f>
        <v>0</v>
      </c>
      <c r="P706" s="573" t="n">
        <f aca="false">IF((SUM($C706:O706)+$B706*$B$264)&lt;=$B706,$B706*$B$264,0)</f>
        <v>0</v>
      </c>
      <c r="Q706" s="573" t="n">
        <f aca="false">IF((SUM($C706:P706)+$B706*$B$264)&lt;=$B706,$B706*$B$264,0)</f>
        <v>0</v>
      </c>
      <c r="R706" s="573" t="n">
        <f aca="false">IF((SUM($C706:Q706)+$B706*$B$264)&lt;=$B706,$B706*$B$264,0)</f>
        <v>0</v>
      </c>
      <c r="S706" s="573" t="n">
        <f aca="false">IF((SUM($C706:R706)+$B706*$B$264)&lt;=$B706,$B706*$B$264,0)</f>
        <v>0</v>
      </c>
      <c r="T706" s="573" t="n">
        <f aca="false">IF((SUM($C706:S706)+$B706*$B$264)&lt;=$B706,$B706*$B$264,0)</f>
        <v>0</v>
      </c>
      <c r="U706" s="573" t="n">
        <f aca="false">IF((SUM($C706:T706)+$B706*$B$264)&lt;=$B706,$B706*$B$264,0)</f>
        <v>0</v>
      </c>
      <c r="V706" s="573" t="n">
        <f aca="false">IF((SUM($C706:U706)+$B706*$B$264)&lt;=$B706,$B706*$B$264,0)</f>
        <v>0</v>
      </c>
      <c r="W706" s="573" t="n">
        <f aca="false">IF((SUM($C706:V706)+$B706*$B$264)&lt;=$B706,$B706*$B$264,0)</f>
        <v>0</v>
      </c>
      <c r="X706" s="573" t="n">
        <f aca="false">IF((SUM($C706:W706)+$B706*$B$264)&lt;=$B706,$B706*$B$264,0)</f>
        <v>0</v>
      </c>
      <c r="Y706" s="573" t="n">
        <f aca="false">IF((SUM($C706:X706)+$B706*$B$264)&lt;=$B706,$B706*$B$264,0)</f>
        <v>0</v>
      </c>
      <c r="Z706" s="573" t="n">
        <f aca="false">IF((SUM($C706:Y706)+$B706*$B$264)&lt;=$B706,$B706*$B$264,0)</f>
        <v>0</v>
      </c>
      <c r="AA706" s="585" t="n">
        <f aca="false">IF((SUM($C706:Z706)+$B706*$B$264)&lt;=$B706,$B706*$B$264,0)</f>
        <v>0</v>
      </c>
      <c r="AB706" s="585" t="n">
        <f aca="false">IF((SUM($C706:AA706)+$B706*$B$264)&lt;=$B706,$B706*$B$264,0)</f>
        <v>0</v>
      </c>
      <c r="AC706" s="585" t="n">
        <f aca="false">IF((SUM($C706:AB706)+$B706*$B$264)&lt;=$B706,$B706*$B$264,0)</f>
        <v>0</v>
      </c>
      <c r="AD706" s="585" t="n">
        <f aca="false">IF((SUM($C706:AC706)+$B706*$B$264)&lt;=$B706,$B706*$B$264,0)</f>
        <v>0</v>
      </c>
      <c r="AE706" s="585" t="n">
        <f aca="false">IF((SUM($C706:AD706)+$B706*$B$264)&lt;=$B706,$B706*$B$264,0)</f>
        <v>0</v>
      </c>
      <c r="AF706" s="585" t="n">
        <f aca="false">IF((SUM($C706:AE706)+$B706*$B$264)&lt;=$B706,$B706*$B$264,0)</f>
        <v>0</v>
      </c>
      <c r="AG706" s="585" t="n">
        <f aca="false">IF((SUM($C706:AF706)+$B706*$B$264)&lt;=$B706,$B706*$B$264,0)</f>
        <v>0</v>
      </c>
      <c r="AH706" s="585" t="n">
        <f aca="false">IF((SUM($C706:AG706)+$B706*$B$264)&lt;=$B706,$B706*$B$264,0)</f>
        <v>0</v>
      </c>
      <c r="AI706" s="585" t="n">
        <f aca="false">IF((SUM($C706:AH706)+$B706*$B$264)&lt;=$B706,$B706*$B$264,0)</f>
        <v>0</v>
      </c>
      <c r="AJ706" s="585" t="n">
        <f aca="false">IF((SUM($C706:AI706)+$B706*$B$264)&lt;=$B706,$B706*$B$264,0)</f>
        <v>0</v>
      </c>
      <c r="AK706" s="585" t="n">
        <f aca="false">IF((SUM($C706:AJ706)+$B706*$B$264)&lt;=$B706,$B706*$B$264,0)</f>
        <v>0</v>
      </c>
      <c r="AL706" s="585" t="n">
        <f aca="false">IF((SUM($C706:AK706)+$B706*$B$264)&lt;=$B706,$B706*$B$264,0)</f>
        <v>0</v>
      </c>
      <c r="AM706" s="585" t="n">
        <f aca="false">IF((SUM($C706:AL706)+$B706*$B$264)&lt;=$B706,$B706*$B$264,0)</f>
        <v>0</v>
      </c>
      <c r="AN706" s="585" t="n">
        <f aca="false">IF((SUM($C706:AM706)+$B706*$B$264)&lt;=$B706,$B706*$B$264,0)</f>
        <v>0</v>
      </c>
      <c r="AO706" s="585" t="n">
        <f aca="false">IF((SUM($C706:AN706)+$B706*$B$264)&lt;=$B706,$B706*$B$264,0)</f>
        <v>0</v>
      </c>
      <c r="AP706" s="585" t="n">
        <f aca="false">IF((SUM($C706:AO706)+$B706*$B$264)&lt;=$B706,$B706*$B$264,0)</f>
        <v>0</v>
      </c>
      <c r="AQ706" s="585" t="n">
        <f aca="false">IF((SUM($C706:AP706)+$B706*$B$264)&lt;=$B706,$B706*$B$264,0)</f>
        <v>0</v>
      </c>
      <c r="AR706" s="585" t="n">
        <f aca="false">IF((SUM($C706:AQ706)+$B706*$B$264)&lt;=$B706,$B706*$B$264,0)</f>
        <v>0</v>
      </c>
      <c r="AS706" s="585" t="n">
        <f aca="false">IF((SUM($C706:AR706)+$B706*$B$264)&lt;=$B706,$B706*$B$264,0)</f>
        <v>0</v>
      </c>
      <c r="AT706" s="585" t="n">
        <f aca="false">IF((SUM($C706:AS706)+$B706*$B$264)&lt;=$B706,$B706*$B$264,0)</f>
        <v>0</v>
      </c>
      <c r="AU706" s="585" t="n">
        <f aca="false">IF((SUM($C706:AT706)+$B706*$B$264)&lt;=$B706,$B706*$B$264,0)</f>
        <v>0</v>
      </c>
      <c r="AV706" s="585" t="n">
        <f aca="false">IF((SUM($C706:AU706)+$B706*$B$264)&lt;=$B706,$B706*$B$264,0)</f>
        <v>0</v>
      </c>
      <c r="AW706" s="585" t="n">
        <f aca="false">IF((SUM($C706:AV706)+$B706*$B$264)&lt;=$B706,$B706*$B$264,0)</f>
        <v>0</v>
      </c>
      <c r="AX706" s="585" t="n">
        <f aca="false">IF((SUM($C706:AW706)+$B706*$B$264)&lt;=$B706,$B706*$B$264,0)</f>
        <v>0</v>
      </c>
      <c r="AY706" s="585" t="n">
        <f aca="false">IF((SUM($C706:AX706)+$B706*$B$264)&lt;=$B706,$B706*$B$264,0)</f>
        <v>0</v>
      </c>
      <c r="AZ706" s="585" t="n">
        <f aca="false">IF((SUM($C706:AY706)+$B706*$B$264)&lt;=$B706,$B706*$B$264,0)</f>
        <v>0</v>
      </c>
    </row>
    <row r="707" s="551" customFormat="true" ht="12" hidden="false" customHeight="true" outlineLevel="0" collapsed="false">
      <c r="A707" s="595" t="n">
        <f aca="false">A680</f>
        <v>2015</v>
      </c>
      <c r="B707" s="568" t="n">
        <f aca="false">G82</f>
        <v>0</v>
      </c>
      <c r="C707" s="572" t="n">
        <v>0</v>
      </c>
      <c r="D707" s="573" t="n">
        <v>0</v>
      </c>
      <c r="E707" s="573" t="n">
        <v>0</v>
      </c>
      <c r="F707" s="573" t="n">
        <v>0</v>
      </c>
      <c r="G707" s="573" t="n">
        <v>0</v>
      </c>
      <c r="H707" s="573" t="n">
        <f aca="false">IF((SUM($C707:G707)+$B707*$B$264)&lt;=$B707,$B707*$B$264,0)</f>
        <v>0</v>
      </c>
      <c r="I707" s="573" t="n">
        <f aca="false">IF((SUM($C707:H707)+$B707*$B$264)&lt;=$B707,$B707*$B$264,0)</f>
        <v>0</v>
      </c>
      <c r="J707" s="573" t="n">
        <f aca="false">IF((SUM($C707:I707)+$B707*$B$264)&lt;=$B707,$B707*$B$264,0)</f>
        <v>0</v>
      </c>
      <c r="K707" s="573" t="n">
        <f aca="false">IF((SUM($C707:J707)+$B707*$B$264)&lt;=$B707,$B707*$B$264,0)</f>
        <v>0</v>
      </c>
      <c r="L707" s="573" t="n">
        <f aca="false">IF((SUM($C707:K707)+$B707*$B$264)&lt;=$B707,$B707*$B$264,0)</f>
        <v>0</v>
      </c>
      <c r="M707" s="573" t="n">
        <f aca="false">IF((SUM($C707:L707)+$B707*$B$264)&lt;=$B707,$B707*$B$264,0)</f>
        <v>0</v>
      </c>
      <c r="N707" s="573" t="n">
        <f aca="false">IF((SUM($C707:M707)+$B707*$B$264)&lt;=$B707,$B707*$B$264,0)</f>
        <v>0</v>
      </c>
      <c r="O707" s="573" t="n">
        <f aca="false">IF((SUM($C707:N707)+$B707*$B$264)&lt;=$B707,$B707*$B$264,0)</f>
        <v>0</v>
      </c>
      <c r="P707" s="573" t="n">
        <f aca="false">IF((SUM($C707:O707)+$B707*$B$264)&lt;=$B707,$B707*$B$264,0)</f>
        <v>0</v>
      </c>
      <c r="Q707" s="573" t="n">
        <f aca="false">IF((SUM($C707:P707)+$B707*$B$264)&lt;=$B707,$B707*$B$264,0)</f>
        <v>0</v>
      </c>
      <c r="R707" s="573" t="n">
        <f aca="false">IF((SUM($C707:Q707)+$B707*$B$264)&lt;=$B707,$B707*$B$264,0)</f>
        <v>0</v>
      </c>
      <c r="S707" s="573" t="n">
        <f aca="false">IF((SUM($C707:R707)+$B707*$B$264)&lt;=$B707,$B707*$B$264,0)</f>
        <v>0</v>
      </c>
      <c r="T707" s="573" t="n">
        <f aca="false">IF((SUM($C707:S707)+$B707*$B$264)&lt;=$B707,$B707*$B$264,0)</f>
        <v>0</v>
      </c>
      <c r="U707" s="573" t="n">
        <f aca="false">IF((SUM($C707:T707)+$B707*$B$264)&lt;=$B707,$B707*$B$264,0)</f>
        <v>0</v>
      </c>
      <c r="V707" s="573" t="n">
        <f aca="false">IF((SUM($C707:U707)+$B707*$B$264)&lt;=$B707,$B707*$B$264,0)</f>
        <v>0</v>
      </c>
      <c r="W707" s="573" t="n">
        <f aca="false">IF((SUM($C707:V707)+$B707*$B$264)&lt;=$B707,$B707*$B$264,0)</f>
        <v>0</v>
      </c>
      <c r="X707" s="573" t="n">
        <f aca="false">IF((SUM($C707:W707)+$B707*$B$264)&lt;=$B707,$B707*$B$264,0)</f>
        <v>0</v>
      </c>
      <c r="Y707" s="573" t="n">
        <f aca="false">IF((SUM($C707:X707)+$B707*$B$264)&lt;=$B707,$B707*$B$264,0)</f>
        <v>0</v>
      </c>
      <c r="Z707" s="573" t="n">
        <f aca="false">IF((SUM($C707:Y707)+$B707*$B$264)&lt;=$B707,$B707*$B$264,0)</f>
        <v>0</v>
      </c>
      <c r="AA707" s="585" t="n">
        <f aca="false">IF((SUM($C707:Z707)+$B707*$B$264)&lt;=$B707,$B707*$B$264,0)</f>
        <v>0</v>
      </c>
      <c r="AB707" s="585" t="n">
        <f aca="false">IF((SUM($C707:AA707)+$B707*$B$264)&lt;=$B707,$B707*$B$264,0)</f>
        <v>0</v>
      </c>
      <c r="AC707" s="585" t="n">
        <f aca="false">IF((SUM($C707:AB707)+$B707*$B$264)&lt;=$B707,$B707*$B$264,0)</f>
        <v>0</v>
      </c>
      <c r="AD707" s="585" t="n">
        <f aca="false">IF((SUM($C707:AC707)+$B707*$B$264)&lt;=$B707,$B707*$B$264,0)</f>
        <v>0</v>
      </c>
      <c r="AE707" s="585" t="n">
        <f aca="false">IF((SUM($C707:AD707)+$B707*$B$264)&lt;=$B707,$B707*$B$264,0)</f>
        <v>0</v>
      </c>
      <c r="AF707" s="585" t="n">
        <f aca="false">IF((SUM($C707:AE707)+$B707*$B$264)&lt;=$B707,$B707*$B$264,0)</f>
        <v>0</v>
      </c>
      <c r="AG707" s="585" t="n">
        <f aca="false">IF((SUM($C707:AF707)+$B707*$B$264)&lt;=$B707,$B707*$B$264,0)</f>
        <v>0</v>
      </c>
      <c r="AH707" s="585" t="n">
        <f aca="false">IF((SUM($C707:AG707)+$B707*$B$264)&lt;=$B707,$B707*$B$264,0)</f>
        <v>0</v>
      </c>
      <c r="AI707" s="585" t="n">
        <f aca="false">IF((SUM($C707:AH707)+$B707*$B$264)&lt;=$B707,$B707*$B$264,0)</f>
        <v>0</v>
      </c>
      <c r="AJ707" s="585" t="n">
        <f aca="false">IF((SUM($C707:AI707)+$B707*$B$264)&lt;=$B707,$B707*$B$264,0)</f>
        <v>0</v>
      </c>
      <c r="AK707" s="585" t="n">
        <f aca="false">IF((SUM($C707:AJ707)+$B707*$B$264)&lt;=$B707,$B707*$B$264,0)</f>
        <v>0</v>
      </c>
      <c r="AL707" s="585" t="n">
        <f aca="false">IF((SUM($C707:AK707)+$B707*$B$264)&lt;=$B707,$B707*$B$264,0)</f>
        <v>0</v>
      </c>
      <c r="AM707" s="585" t="n">
        <f aca="false">IF((SUM($C707:AL707)+$B707*$B$264)&lt;=$B707,$B707*$B$264,0)</f>
        <v>0</v>
      </c>
      <c r="AN707" s="585" t="n">
        <f aca="false">IF((SUM($C707:AM707)+$B707*$B$264)&lt;=$B707,$B707*$B$264,0)</f>
        <v>0</v>
      </c>
      <c r="AO707" s="585" t="n">
        <f aca="false">IF((SUM($C707:AN707)+$B707*$B$264)&lt;=$B707,$B707*$B$264,0)</f>
        <v>0</v>
      </c>
      <c r="AP707" s="585" t="n">
        <f aca="false">IF((SUM($C707:AO707)+$B707*$B$264)&lt;=$B707,$B707*$B$264,0)</f>
        <v>0</v>
      </c>
      <c r="AQ707" s="585" t="n">
        <f aca="false">IF((SUM($C707:AP707)+$B707*$B$264)&lt;=$B707,$B707*$B$264,0)</f>
        <v>0</v>
      </c>
      <c r="AR707" s="585" t="n">
        <f aca="false">IF((SUM($C707:AQ707)+$B707*$B$264)&lt;=$B707,$B707*$B$264,0)</f>
        <v>0</v>
      </c>
      <c r="AS707" s="585" t="n">
        <f aca="false">IF((SUM($C707:AR707)+$B707*$B$264)&lt;=$B707,$B707*$B$264,0)</f>
        <v>0</v>
      </c>
      <c r="AT707" s="585" t="n">
        <f aca="false">IF((SUM($C707:AS707)+$B707*$B$264)&lt;=$B707,$B707*$B$264,0)</f>
        <v>0</v>
      </c>
      <c r="AU707" s="585" t="n">
        <f aca="false">IF((SUM($C707:AT707)+$B707*$B$264)&lt;=$B707,$B707*$B$264,0)</f>
        <v>0</v>
      </c>
      <c r="AV707" s="585" t="n">
        <f aca="false">IF((SUM($C707:AU707)+$B707*$B$264)&lt;=$B707,$B707*$B$264,0)</f>
        <v>0</v>
      </c>
      <c r="AW707" s="585" t="n">
        <f aca="false">IF((SUM($C707:AV707)+$B707*$B$264)&lt;=$B707,$B707*$B$264,0)</f>
        <v>0</v>
      </c>
      <c r="AX707" s="585" t="n">
        <f aca="false">IF((SUM($C707:AW707)+$B707*$B$264)&lt;=$B707,$B707*$B$264,0)</f>
        <v>0</v>
      </c>
      <c r="AY707" s="585" t="n">
        <f aca="false">IF((SUM($C707:AX707)+$B707*$B$264)&lt;=$B707,$B707*$B$264,0)</f>
        <v>0</v>
      </c>
      <c r="AZ707" s="585" t="n">
        <f aca="false">IF((SUM($C707:AY707)+$B707*$B$264)&lt;=$B707,$B707*$B$264,0)</f>
        <v>0</v>
      </c>
    </row>
    <row r="708" s="551" customFormat="true" ht="12" hidden="false" customHeight="true" outlineLevel="0" collapsed="false">
      <c r="A708" s="595" t="n">
        <f aca="false">A681</f>
        <v>2016</v>
      </c>
      <c r="B708" s="568" t="n">
        <f aca="false">H82</f>
        <v>0</v>
      </c>
      <c r="C708" s="572" t="n">
        <v>0</v>
      </c>
      <c r="D708" s="573" t="n">
        <v>0</v>
      </c>
      <c r="E708" s="573" t="n">
        <v>0</v>
      </c>
      <c r="F708" s="573" t="n">
        <v>0</v>
      </c>
      <c r="G708" s="573" t="n">
        <v>0</v>
      </c>
      <c r="H708" s="573" t="n">
        <v>0</v>
      </c>
      <c r="I708" s="573" t="n">
        <f aca="false">IF((SUM($C708:H708)+$B708*$B$264)&lt;=$B708,$B708*$B$264,0)</f>
        <v>0</v>
      </c>
      <c r="J708" s="573" t="n">
        <f aca="false">IF((SUM($C708:I708)+$B708*$B$264)&lt;=$B708,$B708*$B$264,0)</f>
        <v>0</v>
      </c>
      <c r="K708" s="573" t="n">
        <f aca="false">IF((SUM($C708:J708)+$B708*$B$264)&lt;=$B708,$B708*$B$264,0)</f>
        <v>0</v>
      </c>
      <c r="L708" s="573" t="n">
        <f aca="false">IF((SUM($C708:K708)+$B708*$B$264)&lt;=$B708,$B708*$B$264,0)</f>
        <v>0</v>
      </c>
      <c r="M708" s="573" t="n">
        <f aca="false">IF((SUM($C708:L708)+$B708*$B$264)&lt;=$B708,$B708*$B$264,0)</f>
        <v>0</v>
      </c>
      <c r="N708" s="573" t="n">
        <f aca="false">IF((SUM($C708:M708)+$B708*$B$264)&lt;=$B708,$B708*$B$264,0)</f>
        <v>0</v>
      </c>
      <c r="O708" s="573" t="n">
        <f aca="false">IF((SUM($C708:N708)+$B708*$B$264)&lt;=$B708,$B708*$B$264,0)</f>
        <v>0</v>
      </c>
      <c r="P708" s="573" t="n">
        <f aca="false">IF((SUM($C708:O708)+$B708*$B$264)&lt;=$B708,$B708*$B$264,0)</f>
        <v>0</v>
      </c>
      <c r="Q708" s="573" t="n">
        <f aca="false">IF((SUM($C708:P708)+$B708*$B$264)&lt;=$B708,$B708*$B$264,0)</f>
        <v>0</v>
      </c>
      <c r="R708" s="573" t="n">
        <f aca="false">IF((SUM($C708:Q708)+$B708*$B$264)&lt;=$B708,$B708*$B$264,0)</f>
        <v>0</v>
      </c>
      <c r="S708" s="573" t="n">
        <f aca="false">IF((SUM($C708:R708)+$B708*$B$264)&lt;=$B708,$B708*$B$264,0)</f>
        <v>0</v>
      </c>
      <c r="T708" s="573" t="n">
        <f aca="false">IF((SUM($C708:S708)+$B708*$B$264)&lt;=$B708,$B708*$B$264,0)</f>
        <v>0</v>
      </c>
      <c r="U708" s="573" t="n">
        <f aca="false">IF((SUM($C708:T708)+$B708*$B$264)&lt;=$B708,$B708*$B$264,0)</f>
        <v>0</v>
      </c>
      <c r="V708" s="573" t="n">
        <f aca="false">IF((SUM($C708:U708)+$B708*$B$264)&lt;=$B708,$B708*$B$264,0)</f>
        <v>0</v>
      </c>
      <c r="W708" s="573" t="n">
        <f aca="false">IF((SUM($C708:V708)+$B708*$B$264)&lt;=$B708,$B708*$B$264,0)</f>
        <v>0</v>
      </c>
      <c r="X708" s="573" t="n">
        <f aca="false">IF((SUM($C708:W708)+$B708*$B$264)&lt;=$B708,$B708*$B$264,0)</f>
        <v>0</v>
      </c>
      <c r="Y708" s="573" t="n">
        <f aca="false">IF((SUM($C708:X708)+$B708*$B$264)&lt;=$B708,$B708*$B$264,0)</f>
        <v>0</v>
      </c>
      <c r="Z708" s="573" t="n">
        <f aca="false">IF((SUM($C708:Y708)+$B708*$B$264)&lt;=$B708,$B708*$B$264,0)</f>
        <v>0</v>
      </c>
      <c r="AA708" s="585" t="n">
        <f aca="false">IF((SUM($C708:Z708)+$B708*$B$264)&lt;=$B708,$B708*$B$264,0)</f>
        <v>0</v>
      </c>
      <c r="AB708" s="585" t="n">
        <f aca="false">IF((SUM($C708:AA708)+$B708*$B$264)&lt;=$B708,$B708*$B$264,0)</f>
        <v>0</v>
      </c>
      <c r="AC708" s="585" t="n">
        <f aca="false">IF((SUM($C708:AB708)+$B708*$B$264)&lt;=$B708,$B708*$B$264,0)</f>
        <v>0</v>
      </c>
      <c r="AD708" s="585" t="n">
        <f aca="false">IF((SUM($C708:AC708)+$B708*$B$264)&lt;=$B708,$B708*$B$264,0)</f>
        <v>0</v>
      </c>
      <c r="AE708" s="585" t="n">
        <f aca="false">IF((SUM($C708:AD708)+$B708*$B$264)&lt;=$B708,$B708*$B$264,0)</f>
        <v>0</v>
      </c>
      <c r="AF708" s="585" t="n">
        <f aca="false">IF((SUM($C708:AE708)+$B708*$B$264)&lt;=$B708,$B708*$B$264,0)</f>
        <v>0</v>
      </c>
      <c r="AG708" s="585" t="n">
        <f aca="false">IF((SUM($C708:AF708)+$B708*$B$264)&lt;=$B708,$B708*$B$264,0)</f>
        <v>0</v>
      </c>
      <c r="AH708" s="585" t="n">
        <f aca="false">IF((SUM($C708:AG708)+$B708*$B$264)&lt;=$B708,$B708*$B$264,0)</f>
        <v>0</v>
      </c>
      <c r="AI708" s="585" t="n">
        <f aca="false">IF((SUM($C708:AH708)+$B708*$B$264)&lt;=$B708,$B708*$B$264,0)</f>
        <v>0</v>
      </c>
      <c r="AJ708" s="585" t="n">
        <f aca="false">IF((SUM($C708:AI708)+$B708*$B$264)&lt;=$B708,$B708*$B$264,0)</f>
        <v>0</v>
      </c>
      <c r="AK708" s="585" t="n">
        <f aca="false">IF((SUM($C708:AJ708)+$B708*$B$264)&lt;=$B708,$B708*$B$264,0)</f>
        <v>0</v>
      </c>
      <c r="AL708" s="585" t="n">
        <f aca="false">IF((SUM($C708:AK708)+$B708*$B$264)&lt;=$B708,$B708*$B$264,0)</f>
        <v>0</v>
      </c>
      <c r="AM708" s="585" t="n">
        <f aca="false">IF((SUM($C708:AL708)+$B708*$B$264)&lt;=$B708,$B708*$B$264,0)</f>
        <v>0</v>
      </c>
      <c r="AN708" s="585" t="n">
        <f aca="false">IF((SUM($C708:AM708)+$B708*$B$264)&lt;=$B708,$B708*$B$264,0)</f>
        <v>0</v>
      </c>
      <c r="AO708" s="585" t="n">
        <f aca="false">IF((SUM($C708:AN708)+$B708*$B$264)&lt;=$B708,$B708*$B$264,0)</f>
        <v>0</v>
      </c>
      <c r="AP708" s="585" t="n">
        <f aca="false">IF((SUM($C708:AO708)+$B708*$B$264)&lt;=$B708,$B708*$B$264,0)</f>
        <v>0</v>
      </c>
      <c r="AQ708" s="585" t="n">
        <f aca="false">IF((SUM($C708:AP708)+$B708*$B$264)&lt;=$B708,$B708*$B$264,0)</f>
        <v>0</v>
      </c>
      <c r="AR708" s="585" t="n">
        <f aca="false">IF((SUM($C708:AQ708)+$B708*$B$264)&lt;=$B708,$B708*$B$264,0)</f>
        <v>0</v>
      </c>
      <c r="AS708" s="585" t="n">
        <f aca="false">IF((SUM($C708:AR708)+$B708*$B$264)&lt;=$B708,$B708*$B$264,0)</f>
        <v>0</v>
      </c>
      <c r="AT708" s="585" t="n">
        <f aca="false">IF((SUM($C708:AS708)+$B708*$B$264)&lt;=$B708,$B708*$B$264,0)</f>
        <v>0</v>
      </c>
      <c r="AU708" s="585" t="n">
        <f aca="false">IF((SUM($C708:AT708)+$B708*$B$264)&lt;=$B708,$B708*$B$264,0)</f>
        <v>0</v>
      </c>
      <c r="AV708" s="585" t="n">
        <f aca="false">IF((SUM($C708:AU708)+$B708*$B$264)&lt;=$B708,$B708*$B$264,0)</f>
        <v>0</v>
      </c>
      <c r="AW708" s="585" t="n">
        <f aca="false">IF((SUM($C708:AV708)+$B708*$B$264)&lt;=$B708,$B708*$B$264,0)</f>
        <v>0</v>
      </c>
      <c r="AX708" s="585" t="n">
        <f aca="false">IF((SUM($C708:AW708)+$B708*$B$264)&lt;=$B708,$B708*$B$264,0)</f>
        <v>0</v>
      </c>
      <c r="AY708" s="585" t="n">
        <f aca="false">IF((SUM($C708:AX708)+$B708*$B$264)&lt;=$B708,$B708*$B$264,0)</f>
        <v>0</v>
      </c>
      <c r="AZ708" s="585" t="n">
        <f aca="false">IF((SUM($C708:AY708)+$B708*$B$264)&lt;=$B708,$B708*$B$264,0)</f>
        <v>0</v>
      </c>
    </row>
    <row r="709" s="551" customFormat="true" ht="12.75" hidden="false" customHeight="false" outlineLevel="0" collapsed="false">
      <c r="A709" s="595" t="n">
        <f aca="false">A682</f>
        <v>2017</v>
      </c>
      <c r="B709" s="568" t="n">
        <f aca="false">I82</f>
        <v>0</v>
      </c>
      <c r="C709" s="572" t="n">
        <v>0</v>
      </c>
      <c r="D709" s="573" t="n">
        <v>0</v>
      </c>
      <c r="E709" s="573" t="n">
        <v>0</v>
      </c>
      <c r="F709" s="573" t="n">
        <v>0</v>
      </c>
      <c r="G709" s="573" t="n">
        <v>0</v>
      </c>
      <c r="H709" s="573" t="n">
        <v>0</v>
      </c>
      <c r="I709" s="573" t="n">
        <v>0</v>
      </c>
      <c r="J709" s="573" t="n">
        <f aca="false">IF((SUM($C709:I709)+$B709*$B$264)&lt;=$B709,$B709*$B$264,0)</f>
        <v>0</v>
      </c>
      <c r="K709" s="573" t="n">
        <f aca="false">IF((SUM($C709:J709)+$B709*$B$264)&lt;=$B709,$B709*$B$264,0)</f>
        <v>0</v>
      </c>
      <c r="L709" s="573" t="n">
        <f aca="false">IF((SUM($C709:K709)+$B709*$B$264)&lt;=$B709,$B709*$B$264,0)</f>
        <v>0</v>
      </c>
      <c r="M709" s="573" t="n">
        <f aca="false">IF((SUM($C709:L709)+$B709*$B$264)&lt;=$B709,$B709*$B$264,0)</f>
        <v>0</v>
      </c>
      <c r="N709" s="573" t="n">
        <f aca="false">IF((SUM($C709:M709)+$B709*$B$264)&lt;=$B709,$B709*$B$264,0)</f>
        <v>0</v>
      </c>
      <c r="O709" s="573" t="n">
        <f aca="false">IF((SUM($C709:N709)+$B709*$B$264)&lt;=$B709,$B709*$B$264,0)</f>
        <v>0</v>
      </c>
      <c r="P709" s="573" t="n">
        <f aca="false">IF((SUM($C709:O709)+$B709*$B$264)&lt;=$B709,$B709*$B$264,0)</f>
        <v>0</v>
      </c>
      <c r="Q709" s="573" t="n">
        <f aca="false">IF((SUM($C709:P709)+$B709*$B$264)&lt;=$B709,$B709*$B$264,0)</f>
        <v>0</v>
      </c>
      <c r="R709" s="573" t="n">
        <f aca="false">IF((SUM($C709:Q709)+$B709*$B$264)&lt;=$B709,$B709*$B$264,0)</f>
        <v>0</v>
      </c>
      <c r="S709" s="573" t="n">
        <f aca="false">IF((SUM($C709:R709)+$B709*$B$264)&lt;=$B709,$B709*$B$264,0)</f>
        <v>0</v>
      </c>
      <c r="T709" s="573" t="n">
        <f aca="false">IF((SUM($C709:S709)+$B709*$B$264)&lt;=$B709,$B709*$B$264,0)</f>
        <v>0</v>
      </c>
      <c r="U709" s="573" t="n">
        <f aca="false">IF((SUM($C709:T709)+$B709*$B$264)&lt;=$B709,$B709*$B$264,0)</f>
        <v>0</v>
      </c>
      <c r="V709" s="573" t="n">
        <f aca="false">IF((SUM($C709:U709)+$B709*$B$264)&lt;=$B709,$B709*$B$264,0)</f>
        <v>0</v>
      </c>
      <c r="W709" s="573" t="n">
        <f aca="false">IF((SUM($C709:V709)+$B709*$B$264)&lt;=$B709,$B709*$B$264,0)</f>
        <v>0</v>
      </c>
      <c r="X709" s="573" t="n">
        <f aca="false">IF((SUM($C709:W709)+$B709*$B$264)&lt;=$B709,$B709*$B$264,0)</f>
        <v>0</v>
      </c>
      <c r="Y709" s="573" t="n">
        <f aca="false">IF((SUM($C709:X709)+$B709*$B$264)&lt;=$B709,$B709*$B$264,0)</f>
        <v>0</v>
      </c>
      <c r="Z709" s="573" t="n">
        <f aca="false">IF((SUM($C709:Y709)+$B709*$B$264)&lt;=$B709,$B709*$B$264,0)</f>
        <v>0</v>
      </c>
      <c r="AA709" s="585" t="n">
        <f aca="false">IF((SUM($C709:Z709)+$B709*$B$264)&lt;=$B709,$B709*$B$264,0)</f>
        <v>0</v>
      </c>
      <c r="AB709" s="585" t="n">
        <f aca="false">IF((SUM($C709:AA709)+$B709*$B$264)&lt;=$B709,$B709*$B$264,0)</f>
        <v>0</v>
      </c>
      <c r="AC709" s="585" t="n">
        <f aca="false">IF((SUM($C709:AB709)+$B709*$B$264)&lt;=$B709,$B709*$B$264,0)</f>
        <v>0</v>
      </c>
      <c r="AD709" s="585" t="n">
        <f aca="false">IF((SUM($C709:AC709)+$B709*$B$264)&lt;=$B709,$B709*$B$264,0)</f>
        <v>0</v>
      </c>
      <c r="AE709" s="585" t="n">
        <f aca="false">IF((SUM($C709:AD709)+$B709*$B$264)&lt;=$B709,$B709*$B$264,0)</f>
        <v>0</v>
      </c>
      <c r="AF709" s="585" t="n">
        <f aca="false">IF((SUM($C709:AE709)+$B709*$B$264)&lt;=$B709,$B709*$B$264,0)</f>
        <v>0</v>
      </c>
      <c r="AG709" s="585" t="n">
        <f aca="false">IF((SUM($C709:AF709)+$B709*$B$264)&lt;=$B709,$B709*$B$264,0)</f>
        <v>0</v>
      </c>
      <c r="AH709" s="585" t="n">
        <f aca="false">IF((SUM($C709:AG709)+$B709*$B$264)&lt;=$B709,$B709*$B$264,0)</f>
        <v>0</v>
      </c>
      <c r="AI709" s="585" t="n">
        <f aca="false">IF((SUM($C709:AH709)+$B709*$B$264)&lt;=$B709,$B709*$B$264,0)</f>
        <v>0</v>
      </c>
      <c r="AJ709" s="585" t="n">
        <f aca="false">IF((SUM($C709:AI709)+$B709*$B$264)&lt;=$B709,$B709*$B$264,0)</f>
        <v>0</v>
      </c>
      <c r="AK709" s="585" t="n">
        <f aca="false">IF((SUM($C709:AJ709)+$B709*$B$264)&lt;=$B709,$B709*$B$264,0)</f>
        <v>0</v>
      </c>
      <c r="AL709" s="585" t="n">
        <f aca="false">IF((SUM($C709:AK709)+$B709*$B$264)&lt;=$B709,$B709*$B$264,0)</f>
        <v>0</v>
      </c>
      <c r="AM709" s="585" t="n">
        <f aca="false">IF((SUM($C709:AL709)+$B709*$B$264)&lt;=$B709,$B709*$B$264,0)</f>
        <v>0</v>
      </c>
      <c r="AN709" s="585" t="n">
        <f aca="false">IF((SUM($C709:AM709)+$B709*$B$264)&lt;=$B709,$B709*$B$264,0)</f>
        <v>0</v>
      </c>
      <c r="AO709" s="585" t="n">
        <f aca="false">IF((SUM($C709:AN709)+$B709*$B$264)&lt;=$B709,$B709*$B$264,0)</f>
        <v>0</v>
      </c>
      <c r="AP709" s="585" t="n">
        <f aca="false">IF((SUM($C709:AO709)+$B709*$B$264)&lt;=$B709,$B709*$B$264,0)</f>
        <v>0</v>
      </c>
      <c r="AQ709" s="585" t="n">
        <f aca="false">IF((SUM($C709:AP709)+$B709*$B$264)&lt;=$B709,$B709*$B$264,0)</f>
        <v>0</v>
      </c>
      <c r="AR709" s="585" t="n">
        <f aca="false">IF((SUM($C709:AQ709)+$B709*$B$264)&lt;=$B709,$B709*$B$264,0)</f>
        <v>0</v>
      </c>
      <c r="AS709" s="585" t="n">
        <f aca="false">IF((SUM($C709:AR709)+$B709*$B$264)&lt;=$B709,$B709*$B$264,0)</f>
        <v>0</v>
      </c>
      <c r="AT709" s="585" t="n">
        <f aca="false">IF((SUM($C709:AS709)+$B709*$B$264)&lt;=$B709,$B709*$B$264,0)</f>
        <v>0</v>
      </c>
      <c r="AU709" s="585" t="n">
        <f aca="false">IF((SUM($C709:AT709)+$B709*$B$264)&lt;=$B709,$B709*$B$264,0)</f>
        <v>0</v>
      </c>
      <c r="AV709" s="585" t="n">
        <f aca="false">IF((SUM($C709:AU709)+$B709*$B$264)&lt;=$B709,$B709*$B$264,0)</f>
        <v>0</v>
      </c>
      <c r="AW709" s="585" t="n">
        <f aca="false">IF((SUM($C709:AV709)+$B709*$B$264)&lt;=$B709,$B709*$B$264,0)</f>
        <v>0</v>
      </c>
      <c r="AX709" s="585" t="n">
        <f aca="false">IF((SUM($C709:AW709)+$B709*$B$264)&lt;=$B709,$B709*$B$264,0)</f>
        <v>0</v>
      </c>
      <c r="AY709" s="585" t="n">
        <f aca="false">IF((SUM($C709:AX709)+$B709*$B$264)&lt;=$B709,$B709*$B$264,0)</f>
        <v>0</v>
      </c>
      <c r="AZ709" s="585" t="n">
        <f aca="false">IF((SUM($C709:AY709)+$B709*$B$264)&lt;=$B709,$B709*$B$264,0)</f>
        <v>0</v>
      </c>
    </row>
    <row r="710" s="551" customFormat="true" ht="12.75" hidden="false" customHeight="false" outlineLevel="0" collapsed="false">
      <c r="A710" s="595" t="n">
        <f aca="false">A683</f>
        <v>2018</v>
      </c>
      <c r="B710" s="568" t="n">
        <f aca="false">J82</f>
        <v>0</v>
      </c>
      <c r="C710" s="572" t="n">
        <v>0</v>
      </c>
      <c r="D710" s="573" t="n">
        <v>0</v>
      </c>
      <c r="E710" s="573" t="n">
        <v>0</v>
      </c>
      <c r="F710" s="573" t="n">
        <v>0</v>
      </c>
      <c r="G710" s="573" t="n">
        <v>0</v>
      </c>
      <c r="H710" s="573" t="n">
        <v>0</v>
      </c>
      <c r="I710" s="573" t="n">
        <v>0</v>
      </c>
      <c r="J710" s="573" t="n">
        <v>0</v>
      </c>
      <c r="K710" s="573" t="n">
        <f aca="false">IF((SUM($C710:J710)+$B710*$B$264)&lt;=$B710,$B710*$B$264,0)</f>
        <v>0</v>
      </c>
      <c r="L710" s="573" t="n">
        <f aca="false">IF((SUM($C710:K710)+$B710*$B$264)&lt;=$B710,$B710*$B$264,0)</f>
        <v>0</v>
      </c>
      <c r="M710" s="573" t="n">
        <f aca="false">IF((SUM($C710:L710)+$B710*$B$264)&lt;=$B710,$B710*$B$264,0)</f>
        <v>0</v>
      </c>
      <c r="N710" s="573" t="n">
        <f aca="false">IF((SUM($C710:M710)+$B710*$B$264)&lt;=$B710,$B710*$B$264,0)</f>
        <v>0</v>
      </c>
      <c r="O710" s="573" t="n">
        <f aca="false">IF((SUM($C710:N710)+$B710*$B$264)&lt;=$B710,$B710*$B$264,0)</f>
        <v>0</v>
      </c>
      <c r="P710" s="573" t="n">
        <f aca="false">IF((SUM($C710:O710)+$B710*$B$264)&lt;=$B710,$B710*$B$264,0)</f>
        <v>0</v>
      </c>
      <c r="Q710" s="573" t="n">
        <f aca="false">IF((SUM($C710:P710)+$B710*$B$264)&lt;=$B710,$B710*$B$264,0)</f>
        <v>0</v>
      </c>
      <c r="R710" s="573" t="n">
        <f aca="false">IF((SUM($C710:Q710)+$B710*$B$264)&lt;=$B710,$B710*$B$264,0)</f>
        <v>0</v>
      </c>
      <c r="S710" s="573" t="n">
        <f aca="false">IF((SUM($C710:R710)+$B710*$B$264)&lt;=$B710,$B710*$B$264,0)</f>
        <v>0</v>
      </c>
      <c r="T710" s="573" t="n">
        <f aca="false">IF((SUM($C710:S710)+$B710*$B$264)&lt;=$B710,$B710*$B$264,0)</f>
        <v>0</v>
      </c>
      <c r="U710" s="573" t="n">
        <f aca="false">IF((SUM($C710:T710)+$B710*$B$264)&lt;=$B710,$B710*$B$264,0)</f>
        <v>0</v>
      </c>
      <c r="V710" s="573" t="n">
        <f aca="false">IF((SUM($C710:U710)+$B710*$B$264)&lt;=$B710,$B710*$B$264,0)</f>
        <v>0</v>
      </c>
      <c r="W710" s="573" t="n">
        <f aca="false">IF((SUM($C710:V710)+$B710*$B$264)&lt;=$B710,$B710*$B$264,0)</f>
        <v>0</v>
      </c>
      <c r="X710" s="573" t="n">
        <f aca="false">IF((SUM($C710:W710)+$B710*$B$264)&lt;=$B710,$B710*$B$264,0)</f>
        <v>0</v>
      </c>
      <c r="Y710" s="573" t="n">
        <f aca="false">IF((SUM($C710:X710)+$B710*$B$264)&lt;=$B710,$B710*$B$264,0)</f>
        <v>0</v>
      </c>
      <c r="Z710" s="573" t="n">
        <f aca="false">IF((SUM($C710:Y710)+$B710*$B$264)&lt;=$B710,$B710*$B$264,0)</f>
        <v>0</v>
      </c>
      <c r="AA710" s="585" t="n">
        <f aca="false">IF((SUM($C710:Z710)+$B710*$B$264)&lt;=$B710,$B710*$B$264,0)</f>
        <v>0</v>
      </c>
      <c r="AB710" s="585" t="n">
        <f aca="false">IF((SUM($C710:AA710)+$B710*$B$264)&lt;=$B710,$B710*$B$264,0)</f>
        <v>0</v>
      </c>
      <c r="AC710" s="585" t="n">
        <f aca="false">IF((SUM($C710:AB710)+$B710*$B$264)&lt;=$B710,$B710*$B$264,0)</f>
        <v>0</v>
      </c>
      <c r="AD710" s="585" t="n">
        <f aca="false">IF((SUM($C710:AC710)+$B710*$B$264)&lt;=$B710,$B710*$B$264,0)</f>
        <v>0</v>
      </c>
      <c r="AE710" s="585" t="n">
        <f aca="false">IF((SUM($C710:AD710)+$B710*$B$264)&lt;=$B710,$B710*$B$264,0)</f>
        <v>0</v>
      </c>
      <c r="AF710" s="585" t="n">
        <f aca="false">IF((SUM($C710:AE710)+$B710*$B$264)&lt;=$B710,$B710*$B$264,0)</f>
        <v>0</v>
      </c>
      <c r="AG710" s="585" t="n">
        <f aca="false">IF((SUM($C710:AF710)+$B710*$B$264)&lt;=$B710,$B710*$B$264,0)</f>
        <v>0</v>
      </c>
      <c r="AH710" s="585" t="n">
        <f aca="false">IF((SUM($C710:AG710)+$B710*$B$264)&lt;=$B710,$B710*$B$264,0)</f>
        <v>0</v>
      </c>
      <c r="AI710" s="585" t="n">
        <f aca="false">IF((SUM($C710:AH710)+$B710*$B$264)&lt;=$B710,$B710*$B$264,0)</f>
        <v>0</v>
      </c>
      <c r="AJ710" s="585" t="n">
        <f aca="false">IF((SUM($C710:AI710)+$B710*$B$264)&lt;=$B710,$B710*$B$264,0)</f>
        <v>0</v>
      </c>
      <c r="AK710" s="585" t="n">
        <f aca="false">IF((SUM($C710:AJ710)+$B710*$B$264)&lt;=$B710,$B710*$B$264,0)</f>
        <v>0</v>
      </c>
      <c r="AL710" s="585" t="n">
        <f aca="false">IF((SUM($C710:AK710)+$B710*$B$264)&lt;=$B710,$B710*$B$264,0)</f>
        <v>0</v>
      </c>
      <c r="AM710" s="585" t="n">
        <f aca="false">IF((SUM($C710:AL710)+$B710*$B$264)&lt;=$B710,$B710*$B$264,0)</f>
        <v>0</v>
      </c>
      <c r="AN710" s="585" t="n">
        <f aca="false">IF((SUM($C710:AM710)+$B710*$B$264)&lt;=$B710,$B710*$B$264,0)</f>
        <v>0</v>
      </c>
      <c r="AO710" s="585" t="n">
        <f aca="false">IF((SUM($C710:AN710)+$B710*$B$264)&lt;=$B710,$B710*$B$264,0)</f>
        <v>0</v>
      </c>
      <c r="AP710" s="585" t="n">
        <f aca="false">IF((SUM($C710:AO710)+$B710*$B$264)&lt;=$B710,$B710*$B$264,0)</f>
        <v>0</v>
      </c>
      <c r="AQ710" s="585" t="n">
        <f aca="false">IF((SUM($C710:AP710)+$B710*$B$264)&lt;=$B710,$B710*$B$264,0)</f>
        <v>0</v>
      </c>
      <c r="AR710" s="585" t="n">
        <f aca="false">IF((SUM($C710:AQ710)+$B710*$B$264)&lt;=$B710,$B710*$B$264,0)</f>
        <v>0</v>
      </c>
      <c r="AS710" s="585" t="n">
        <f aca="false">IF((SUM($C710:AR710)+$B710*$B$264)&lt;=$B710,$B710*$B$264,0)</f>
        <v>0</v>
      </c>
      <c r="AT710" s="585" t="n">
        <f aca="false">IF((SUM($C710:AS710)+$B710*$B$264)&lt;=$B710,$B710*$B$264,0)</f>
        <v>0</v>
      </c>
      <c r="AU710" s="585" t="n">
        <f aca="false">IF((SUM($C710:AT710)+$B710*$B$264)&lt;=$B710,$B710*$B$264,0)</f>
        <v>0</v>
      </c>
      <c r="AV710" s="585" t="n">
        <f aca="false">IF((SUM($C710:AU710)+$B710*$B$264)&lt;=$B710,$B710*$B$264,0)</f>
        <v>0</v>
      </c>
      <c r="AW710" s="585" t="n">
        <f aca="false">IF((SUM($C710:AV710)+$B710*$B$264)&lt;=$B710,$B710*$B$264,0)</f>
        <v>0</v>
      </c>
      <c r="AX710" s="585" t="n">
        <f aca="false">IF((SUM($C710:AW710)+$B710*$B$264)&lt;=$B710,$B710*$B$264,0)</f>
        <v>0</v>
      </c>
      <c r="AY710" s="585" t="n">
        <f aca="false">IF((SUM($C710:AX710)+$B710*$B$264)&lt;=$B710,$B710*$B$264,0)</f>
        <v>0</v>
      </c>
      <c r="AZ710" s="585" t="n">
        <f aca="false">IF((SUM($C710:AY710)+$B710*$B$264)&lt;=$B710,$B710*$B$264,0)</f>
        <v>0</v>
      </c>
    </row>
    <row r="711" s="551" customFormat="true" ht="12.75" hidden="false" customHeight="false" outlineLevel="0" collapsed="false">
      <c r="A711" s="595" t="n">
        <f aca="false">A684</f>
        <v>2019</v>
      </c>
      <c r="B711" s="568" t="n">
        <f aca="false">K82</f>
        <v>0</v>
      </c>
      <c r="C711" s="572" t="n">
        <v>0</v>
      </c>
      <c r="D711" s="573" t="n">
        <v>0</v>
      </c>
      <c r="E711" s="573" t="n">
        <v>0</v>
      </c>
      <c r="F711" s="573" t="n">
        <v>0</v>
      </c>
      <c r="G711" s="573" t="n">
        <v>0</v>
      </c>
      <c r="H711" s="573" t="n">
        <v>0</v>
      </c>
      <c r="I711" s="573" t="n">
        <v>0</v>
      </c>
      <c r="J711" s="573" t="n">
        <v>0</v>
      </c>
      <c r="K711" s="573" t="n">
        <v>0</v>
      </c>
      <c r="L711" s="573" t="n">
        <f aca="false">IF((SUM($C711:K711)+$B711*$B$264)&lt;=$B711,$B711*$B$264,0)</f>
        <v>0</v>
      </c>
      <c r="M711" s="573" t="n">
        <f aca="false">IF((SUM($C711:L711)+$B711*$B$264)&lt;=$B711,$B711*$B$264,0)</f>
        <v>0</v>
      </c>
      <c r="N711" s="573" t="n">
        <f aca="false">IF((SUM($C711:M711)+$B711*$B$264)&lt;=$B711,$B711*$B$264,0)</f>
        <v>0</v>
      </c>
      <c r="O711" s="573" t="n">
        <f aca="false">IF((SUM($C711:N711)+$B711*$B$264)&lt;=$B711,$B711*$B$264,0)</f>
        <v>0</v>
      </c>
      <c r="P711" s="573" t="n">
        <f aca="false">IF((SUM($C711:O711)+$B711*$B$264)&lt;=$B711,$B711*$B$264,0)</f>
        <v>0</v>
      </c>
      <c r="Q711" s="573" t="n">
        <f aca="false">IF((SUM($C711:P711)+$B711*$B$264)&lt;=$B711,$B711*$B$264,0)</f>
        <v>0</v>
      </c>
      <c r="R711" s="573" t="n">
        <f aca="false">IF((SUM($C711:Q711)+$B711*$B$264)&lt;=$B711,$B711*$B$264,0)</f>
        <v>0</v>
      </c>
      <c r="S711" s="573" t="n">
        <f aca="false">IF((SUM($C711:R711)+$B711*$B$264)&lt;=$B711,$B711*$B$264,0)</f>
        <v>0</v>
      </c>
      <c r="T711" s="573" t="n">
        <f aca="false">IF((SUM($C711:S711)+$B711*$B$264)&lt;=$B711,$B711*$B$264,0)</f>
        <v>0</v>
      </c>
      <c r="U711" s="573" t="n">
        <f aca="false">IF((SUM($C711:T711)+$B711*$B$264)&lt;=$B711,$B711*$B$264,0)</f>
        <v>0</v>
      </c>
      <c r="V711" s="573" t="n">
        <f aca="false">IF((SUM($C711:U711)+$B711*$B$264)&lt;=$B711,$B711*$B$264,0)</f>
        <v>0</v>
      </c>
      <c r="W711" s="573" t="n">
        <f aca="false">IF((SUM($C711:V711)+$B711*$B$264)&lt;=$B711,$B711*$B$264,0)</f>
        <v>0</v>
      </c>
      <c r="X711" s="573" t="n">
        <f aca="false">IF((SUM($C711:W711)+$B711*$B$264)&lt;=$B711,$B711*$B$264,0)</f>
        <v>0</v>
      </c>
      <c r="Y711" s="573" t="n">
        <f aca="false">IF((SUM($C711:X711)+$B711*$B$264)&lt;=$B711,$B711*$B$264,0)</f>
        <v>0</v>
      </c>
      <c r="Z711" s="573" t="n">
        <f aca="false">IF((SUM($C711:Y711)+$B711*$B$264)&lt;=$B711,$B711*$B$264,0)</f>
        <v>0</v>
      </c>
      <c r="AA711" s="585" t="n">
        <f aca="false">IF((SUM($C711:Z711)+$B711*$B$264)&lt;=$B711,$B711*$B$264,0)</f>
        <v>0</v>
      </c>
      <c r="AB711" s="585" t="n">
        <f aca="false">IF((SUM($C711:AA711)+$B711*$B$264)&lt;=$B711,$B711*$B$264,0)</f>
        <v>0</v>
      </c>
      <c r="AC711" s="585" t="n">
        <f aca="false">IF((SUM($C711:AB711)+$B711*$B$264)&lt;=$B711,$B711*$B$264,0)</f>
        <v>0</v>
      </c>
      <c r="AD711" s="585" t="n">
        <f aca="false">IF((SUM($C711:AC711)+$B711*$B$264)&lt;=$B711,$B711*$B$264,0)</f>
        <v>0</v>
      </c>
      <c r="AE711" s="585" t="n">
        <f aca="false">IF((SUM($C711:AD711)+$B711*$B$264)&lt;=$B711,$B711*$B$264,0)</f>
        <v>0</v>
      </c>
      <c r="AF711" s="585" t="n">
        <f aca="false">IF((SUM($C711:AE711)+$B711*$B$264)&lt;=$B711,$B711*$B$264,0)</f>
        <v>0</v>
      </c>
      <c r="AG711" s="585" t="n">
        <f aca="false">IF((SUM($C711:AF711)+$B711*$B$264)&lt;=$B711,$B711*$B$264,0)</f>
        <v>0</v>
      </c>
      <c r="AH711" s="585" t="n">
        <f aca="false">IF((SUM($C711:AG711)+$B711*$B$264)&lt;=$B711,$B711*$B$264,0)</f>
        <v>0</v>
      </c>
      <c r="AI711" s="585" t="n">
        <f aca="false">IF((SUM($C711:AH711)+$B711*$B$264)&lt;=$B711,$B711*$B$264,0)</f>
        <v>0</v>
      </c>
      <c r="AJ711" s="585" t="n">
        <f aca="false">IF((SUM($C711:AI711)+$B711*$B$264)&lt;=$B711,$B711*$B$264,0)</f>
        <v>0</v>
      </c>
      <c r="AK711" s="585" t="n">
        <f aca="false">IF((SUM($C711:AJ711)+$B711*$B$264)&lt;=$B711,$B711*$B$264,0)</f>
        <v>0</v>
      </c>
      <c r="AL711" s="585" t="n">
        <f aca="false">IF((SUM($C711:AK711)+$B711*$B$264)&lt;=$B711,$B711*$B$264,0)</f>
        <v>0</v>
      </c>
      <c r="AM711" s="585" t="n">
        <f aca="false">IF((SUM($C711:AL711)+$B711*$B$264)&lt;=$B711,$B711*$B$264,0)</f>
        <v>0</v>
      </c>
      <c r="AN711" s="585" t="n">
        <f aca="false">IF((SUM($C711:AM711)+$B711*$B$264)&lt;=$B711,$B711*$B$264,0)</f>
        <v>0</v>
      </c>
      <c r="AO711" s="585" t="n">
        <f aca="false">IF((SUM($C711:AN711)+$B711*$B$264)&lt;=$B711,$B711*$B$264,0)</f>
        <v>0</v>
      </c>
      <c r="AP711" s="585" t="n">
        <f aca="false">IF((SUM($C711:AO711)+$B711*$B$264)&lt;=$B711,$B711*$B$264,0)</f>
        <v>0</v>
      </c>
      <c r="AQ711" s="585" t="n">
        <f aca="false">IF((SUM($C711:AP711)+$B711*$B$264)&lt;=$B711,$B711*$B$264,0)</f>
        <v>0</v>
      </c>
      <c r="AR711" s="585" t="n">
        <f aca="false">IF((SUM($C711:AQ711)+$B711*$B$264)&lt;=$B711,$B711*$B$264,0)</f>
        <v>0</v>
      </c>
      <c r="AS711" s="585" t="n">
        <f aca="false">IF((SUM($C711:AR711)+$B711*$B$264)&lt;=$B711,$B711*$B$264,0)</f>
        <v>0</v>
      </c>
      <c r="AT711" s="585" t="n">
        <f aca="false">IF((SUM($C711:AS711)+$B711*$B$264)&lt;=$B711,$B711*$B$264,0)</f>
        <v>0</v>
      </c>
      <c r="AU711" s="585" t="n">
        <f aca="false">IF((SUM($C711:AT711)+$B711*$B$264)&lt;=$B711,$B711*$B$264,0)</f>
        <v>0</v>
      </c>
      <c r="AV711" s="585" t="n">
        <f aca="false">IF((SUM($C711:AU711)+$B711*$B$264)&lt;=$B711,$B711*$B$264,0)</f>
        <v>0</v>
      </c>
      <c r="AW711" s="585" t="n">
        <f aca="false">IF((SUM($C711:AV711)+$B711*$B$264)&lt;=$B711,$B711*$B$264,0)</f>
        <v>0</v>
      </c>
      <c r="AX711" s="585" t="n">
        <f aca="false">IF((SUM($C711:AW711)+$B711*$B$264)&lt;=$B711,$B711*$B$264,0)</f>
        <v>0</v>
      </c>
      <c r="AY711" s="585" t="n">
        <f aca="false">IF((SUM($C711:AX711)+$B711*$B$264)&lt;=$B711,$B711*$B$264,0)</f>
        <v>0</v>
      </c>
      <c r="AZ711" s="585" t="n">
        <f aca="false">IF((SUM($C711:AY711)+$B711*$B$264)&lt;=$B711,$B711*$B$264,0)</f>
        <v>0</v>
      </c>
    </row>
    <row r="712" s="551" customFormat="true" ht="12.75" hidden="false" customHeight="false" outlineLevel="0" collapsed="false">
      <c r="A712" s="595" t="n">
        <f aca="false">A685</f>
        <v>2020</v>
      </c>
      <c r="B712" s="568" t="n">
        <f aca="false">L82</f>
        <v>0</v>
      </c>
      <c r="C712" s="572" t="n">
        <v>0</v>
      </c>
      <c r="D712" s="573" t="n">
        <v>0</v>
      </c>
      <c r="E712" s="573" t="n">
        <v>0</v>
      </c>
      <c r="F712" s="573" t="n">
        <v>0</v>
      </c>
      <c r="G712" s="573" t="n">
        <v>0</v>
      </c>
      <c r="H712" s="573" t="n">
        <v>0</v>
      </c>
      <c r="I712" s="573" t="n">
        <v>0</v>
      </c>
      <c r="J712" s="573" t="n">
        <v>0</v>
      </c>
      <c r="K712" s="573" t="n">
        <v>0</v>
      </c>
      <c r="L712" s="573" t="n">
        <v>0</v>
      </c>
      <c r="M712" s="573" t="n">
        <f aca="false">IF((SUM($C3164:L3164)+$B3164*$B$264)&lt;=$B3164,$B3164*$B$264,0)</f>
        <v>0</v>
      </c>
      <c r="N712" s="573" t="n">
        <f aca="false">IF((SUM($C3164:M3164)+$B3164*$B$264)&lt;=$B3164,$B3164*$B$264,0)</f>
        <v>0</v>
      </c>
      <c r="O712" s="573" t="n">
        <f aca="false">IF((SUM($C3164:N3164)+$B3164*$B$264)&lt;=$B3164,$B3164*$B$264,0)</f>
        <v>0</v>
      </c>
      <c r="P712" s="573" t="n">
        <f aca="false">IF((SUM($C3164:O3164)+$B3164*$B$264)&lt;=$B3164,$B3164*$B$264,0)</f>
        <v>0</v>
      </c>
      <c r="Q712" s="573" t="n">
        <f aca="false">IF((SUM($C3164:P3164)+$B3164*$B$264)&lt;=$B3164,$B3164*$B$264,0)</f>
        <v>0</v>
      </c>
      <c r="R712" s="573" t="n">
        <f aca="false">IF((SUM($C3164:Q3164)+$B3164*$B$264)&lt;=$B3164,$B3164*$B$264,0)</f>
        <v>0</v>
      </c>
      <c r="S712" s="573" t="n">
        <f aca="false">IF((SUM($C3164:R3164)+$B3164*$B$264)&lt;=$B3164,$B3164*$B$264,0)</f>
        <v>0</v>
      </c>
      <c r="T712" s="573" t="n">
        <f aca="false">IF((SUM($C3164:S3164)+$B3164*$B$264)&lt;=$B3164,$B3164*$B$264,0)</f>
        <v>0</v>
      </c>
      <c r="U712" s="573" t="n">
        <f aca="false">IF((SUM($C3164:T3164)+$B3164*$B$264)&lt;=$B3164,$B3164*$B$264,0)</f>
        <v>0</v>
      </c>
      <c r="V712" s="573" t="n">
        <f aca="false">IF((SUM($C3164:U3164)+$B3164*$B$264)&lt;=$B3164,$B3164*$B$264,0)</f>
        <v>0</v>
      </c>
      <c r="W712" s="573" t="n">
        <f aca="false">IF((SUM($C3164:V3164)+$B3164*$B$264)&lt;=$B3164,$B3164*$B$264,0)</f>
        <v>0</v>
      </c>
      <c r="X712" s="573" t="n">
        <f aca="false">IF((SUM($C3164:W3164)+$B3164*$B$264)&lt;=$B3164,$B3164*$B$264,0)</f>
        <v>0</v>
      </c>
      <c r="Y712" s="573" t="n">
        <f aca="false">IF((SUM($C3164:X3164)+$B3164*$B$264)&lt;=$B3164,$B3164*$B$264,0)</f>
        <v>0</v>
      </c>
      <c r="Z712" s="573" t="n">
        <f aca="false">IF((SUM($C3164:Y3164)+$B3164*$B$264)&lt;=$B3164,$B3164*$B$264,0)</f>
        <v>0</v>
      </c>
      <c r="AA712" s="585" t="n">
        <f aca="false">IF((SUM($C3164:Z3164)+$B3164*$B$264)&lt;=$B3164,$B3164*$B$264,0)</f>
        <v>0</v>
      </c>
      <c r="AB712" s="585" t="n">
        <f aca="false">IF((SUM($C3164:AA3164)+$B3164*$B$264)&lt;=$B3164,$B3164*$B$264,0)</f>
        <v>0</v>
      </c>
      <c r="AC712" s="585" t="n">
        <f aca="false">IF((SUM($C3164:AB3164)+$B3164*$B$264)&lt;=$B3164,$B3164*$B$264,0)</f>
        <v>0</v>
      </c>
      <c r="AD712" s="585" t="n">
        <f aca="false">IF((SUM($C3164:AC3164)+$B3164*$B$264)&lt;=$B3164,$B3164*$B$264,0)</f>
        <v>0</v>
      </c>
      <c r="AE712" s="585" t="n">
        <f aca="false">IF((SUM($C3164:AD3164)+$B3164*$B$264)&lt;=$B3164,$B3164*$B$264,0)</f>
        <v>0</v>
      </c>
      <c r="AF712" s="585" t="n">
        <f aca="false">IF((SUM($C3164:AE3164)+$B3164*$B$264)&lt;=$B3164,$B3164*$B$264,0)</f>
        <v>0</v>
      </c>
      <c r="AG712" s="585" t="n">
        <f aca="false">IF((SUM($C3164:AF3164)+$B3164*$B$264)&lt;=$B3164,$B3164*$B$264,0)</f>
        <v>0</v>
      </c>
      <c r="AH712" s="585" t="n">
        <f aca="false">IF((SUM($C3164:AG3164)+$B3164*$B$264)&lt;=$B3164,$B3164*$B$264,0)</f>
        <v>0</v>
      </c>
      <c r="AI712" s="585" t="n">
        <f aca="false">IF((SUM($C3164:AH3164)+$B3164*$B$264)&lt;=$B3164,$B3164*$B$264,0)</f>
        <v>0</v>
      </c>
      <c r="AJ712" s="585" t="n">
        <f aca="false">IF((SUM($C3164:AI3164)+$B3164*$B$264)&lt;=$B3164,$B3164*$B$264,0)</f>
        <v>0</v>
      </c>
      <c r="AK712" s="585" t="n">
        <f aca="false">IF((SUM($C3164:AJ3164)+$B3164*$B$264)&lt;=$B3164,$B3164*$B$264,0)</f>
        <v>0</v>
      </c>
      <c r="AL712" s="585" t="n">
        <f aca="false">IF((SUM($C3164:AK3164)+$B3164*$B$264)&lt;=$B3164,$B3164*$B$264,0)</f>
        <v>0</v>
      </c>
      <c r="AM712" s="585" t="n">
        <f aca="false">IF((SUM($C3164:AL3164)+$B3164*$B$264)&lt;=$B3164,$B3164*$B$264,0)</f>
        <v>0</v>
      </c>
      <c r="AN712" s="585" t="n">
        <f aca="false">IF((SUM($C3164:AM3164)+$B3164*$B$264)&lt;=$B3164,$B3164*$B$264,0)</f>
        <v>0</v>
      </c>
      <c r="AO712" s="585" t="n">
        <f aca="false">IF((SUM($C3164:AN3164)+$B3164*$B$264)&lt;=$B3164,$B3164*$B$264,0)</f>
        <v>0</v>
      </c>
      <c r="AP712" s="585" t="n">
        <f aca="false">IF((SUM($C3164:AO3164)+$B3164*$B$264)&lt;=$B3164,$B3164*$B$264,0)</f>
        <v>0</v>
      </c>
      <c r="AQ712" s="585" t="n">
        <f aca="false">IF((SUM($C3164:AP3164)+$B3164*$B$264)&lt;=$B3164,$B3164*$B$264,0)</f>
        <v>0</v>
      </c>
      <c r="AR712" s="585" t="n">
        <f aca="false">IF((SUM($C3164:AQ3164)+$B3164*$B$264)&lt;=$B3164,$B3164*$B$264,0)</f>
        <v>0</v>
      </c>
      <c r="AS712" s="585" t="n">
        <f aca="false">IF((SUM($C3164:AR3164)+$B3164*$B$264)&lt;=$B3164,$B3164*$B$264,0)</f>
        <v>0</v>
      </c>
      <c r="AT712" s="585" t="n">
        <f aca="false">IF((SUM($C3164:AS3164)+$B3164*$B$264)&lt;=$B3164,$B3164*$B$264,0)</f>
        <v>0</v>
      </c>
      <c r="AU712" s="585" t="n">
        <f aca="false">IF((SUM($C3164:AT3164)+$B3164*$B$264)&lt;=$B3164,$B3164*$B$264,0)</f>
        <v>0</v>
      </c>
      <c r="AV712" s="585" t="n">
        <f aca="false">IF((SUM($C3164:AU3164)+$B3164*$B$264)&lt;=$B3164,$B3164*$B$264,0)</f>
        <v>0</v>
      </c>
      <c r="AW712" s="585" t="n">
        <f aca="false">IF((SUM($C3164:AV3164)+$B3164*$B$264)&lt;=$B3164,$B3164*$B$264,0)</f>
        <v>0</v>
      </c>
      <c r="AX712" s="585" t="n">
        <f aca="false">IF((SUM($C3164:AW3164)+$B3164*$B$264)&lt;=$B3164,$B3164*$B$264,0)</f>
        <v>0</v>
      </c>
      <c r="AY712" s="585" t="n">
        <f aca="false">IF((SUM($C3164:AX3164)+$B3164*$B$264)&lt;=$B3164,$B3164*$B$264,0)</f>
        <v>0</v>
      </c>
      <c r="AZ712" s="585" t="n">
        <f aca="false">IF((SUM($C3164:AY3164)+$B3164*$B$264)&lt;=$B3164,$B3164*$B$264,0)</f>
        <v>0</v>
      </c>
    </row>
    <row r="713" s="551" customFormat="true" ht="12.75" hidden="false" customHeight="false" outlineLevel="0" collapsed="false">
      <c r="A713" s="595" t="n">
        <f aca="false">A686</f>
        <v>2021</v>
      </c>
      <c r="B713" s="568" t="n">
        <f aca="false">M82</f>
        <v>0</v>
      </c>
      <c r="C713" s="572" t="n">
        <v>0</v>
      </c>
      <c r="D713" s="573" t="n">
        <v>0</v>
      </c>
      <c r="E713" s="573" t="n">
        <v>0</v>
      </c>
      <c r="F713" s="573" t="n">
        <v>0</v>
      </c>
      <c r="G713" s="573" t="n">
        <v>0</v>
      </c>
      <c r="H713" s="573" t="n">
        <v>0</v>
      </c>
      <c r="I713" s="573" t="n">
        <v>0</v>
      </c>
      <c r="J713" s="573" t="n">
        <v>0</v>
      </c>
      <c r="K713" s="573" t="n">
        <v>0</v>
      </c>
      <c r="L713" s="573" t="n">
        <v>0</v>
      </c>
      <c r="M713" s="573" t="n">
        <v>0</v>
      </c>
      <c r="N713" s="573" t="n">
        <f aca="false">IF((SUM($C713:M713)+$B713*$B$264)&lt;=$B713,$B713*$B$264,0)</f>
        <v>0</v>
      </c>
      <c r="O713" s="573" t="n">
        <f aca="false">IF((SUM($C713:N713)+$B713*$B$264)&lt;=$B713,$B713*$B$264,0)</f>
        <v>0</v>
      </c>
      <c r="P713" s="573" t="n">
        <f aca="false">IF((SUM($C713:O713)+$B713*$B$264)&lt;=$B713,$B713*$B$264,0)</f>
        <v>0</v>
      </c>
      <c r="Q713" s="573" t="n">
        <f aca="false">IF((SUM($C713:P713)+$B713*$B$264)&lt;=$B713,$B713*$B$264,0)</f>
        <v>0</v>
      </c>
      <c r="R713" s="573" t="n">
        <f aca="false">IF((SUM($C713:Q713)+$B713*$B$264)&lt;=$B713,$B713*$B$264,0)</f>
        <v>0</v>
      </c>
      <c r="S713" s="573" t="n">
        <f aca="false">IF((SUM($C713:R713)+$B713*$B$264)&lt;=$B713,$B713*$B$264,0)</f>
        <v>0</v>
      </c>
      <c r="T713" s="573" t="n">
        <f aca="false">IF((SUM($C713:S713)+$B713*$B$264)&lt;=$B713,$B713*$B$264,0)</f>
        <v>0</v>
      </c>
      <c r="U713" s="573" t="n">
        <f aca="false">IF((SUM($C713:T713)+$B713*$B$264)&lt;=$B713,$B713*$B$264,0)</f>
        <v>0</v>
      </c>
      <c r="V713" s="573" t="n">
        <f aca="false">IF((SUM($C713:U713)+$B713*$B$264)&lt;=$B713,$B713*$B$264,0)</f>
        <v>0</v>
      </c>
      <c r="W713" s="573" t="n">
        <f aca="false">IF((SUM($C713:V713)+$B713*$B$264)&lt;=$B713,$B713*$B$264,0)</f>
        <v>0</v>
      </c>
      <c r="X713" s="573" t="n">
        <f aca="false">IF((SUM($C713:W713)+$B713*$B$264)&lt;=$B713,$B713*$B$264,0)</f>
        <v>0</v>
      </c>
      <c r="Y713" s="573" t="n">
        <f aca="false">IF((SUM($C713:X713)+$B713*$B$264)&lt;=$B713,$B713*$B$264,0)</f>
        <v>0</v>
      </c>
      <c r="Z713" s="573" t="n">
        <f aca="false">IF((SUM($C713:Y713)+$B713*$B$264)&lt;=$B713,$B713*$B$264,0)</f>
        <v>0</v>
      </c>
      <c r="AA713" s="585" t="n">
        <f aca="false">IF((SUM($C713:Z713)+$B713*$B$264)&lt;=$B713,$B713*$B$264,0)</f>
        <v>0</v>
      </c>
      <c r="AB713" s="585" t="n">
        <f aca="false">IF((SUM($C713:AA713)+$B713*$B$264)&lt;=$B713,$B713*$B$264,0)</f>
        <v>0</v>
      </c>
      <c r="AC713" s="585" t="n">
        <f aca="false">IF((SUM($C713:AB713)+$B713*$B$264)&lt;=$B713,$B713*$B$264,0)</f>
        <v>0</v>
      </c>
      <c r="AD713" s="585" t="n">
        <f aca="false">IF((SUM($C713:AC713)+$B713*$B$264)&lt;=$B713,$B713*$B$264,0)</f>
        <v>0</v>
      </c>
      <c r="AE713" s="585" t="n">
        <f aca="false">IF((SUM($C713:AD713)+$B713*$B$264)&lt;=$B713,$B713*$B$264,0)</f>
        <v>0</v>
      </c>
      <c r="AF713" s="585" t="n">
        <f aca="false">IF((SUM($C713:AE713)+$B713*$B$264)&lt;=$B713,$B713*$B$264,0)</f>
        <v>0</v>
      </c>
      <c r="AG713" s="585" t="n">
        <f aca="false">IF((SUM($C713:AF713)+$B713*$B$264)&lt;=$B713,$B713*$B$264,0)</f>
        <v>0</v>
      </c>
      <c r="AH713" s="585" t="n">
        <f aca="false">IF((SUM($C713:AG713)+$B713*$B$264)&lt;=$B713,$B713*$B$264,0)</f>
        <v>0</v>
      </c>
      <c r="AI713" s="585" t="n">
        <f aca="false">IF((SUM($C713:AH713)+$B713*$B$264)&lt;=$B713,$B713*$B$264,0)</f>
        <v>0</v>
      </c>
      <c r="AJ713" s="585" t="n">
        <f aca="false">IF((SUM($C713:AI713)+$B713*$B$264)&lt;=$B713,$B713*$B$264,0)</f>
        <v>0</v>
      </c>
      <c r="AK713" s="585" t="n">
        <f aca="false">IF((SUM($C713:AJ713)+$B713*$B$264)&lt;=$B713,$B713*$B$264,0)</f>
        <v>0</v>
      </c>
      <c r="AL713" s="585" t="n">
        <f aca="false">IF((SUM($C713:AK713)+$B713*$B$264)&lt;=$B713,$B713*$B$264,0)</f>
        <v>0</v>
      </c>
      <c r="AM713" s="585" t="n">
        <f aca="false">IF((SUM($C713:AL713)+$B713*$B$264)&lt;=$B713,$B713*$B$264,0)</f>
        <v>0</v>
      </c>
      <c r="AN713" s="585" t="n">
        <f aca="false">IF((SUM($C713:AM713)+$B713*$B$264)&lt;=$B713,$B713*$B$264,0)</f>
        <v>0</v>
      </c>
      <c r="AO713" s="585" t="n">
        <f aca="false">IF((SUM($C713:AN713)+$B713*$B$264)&lt;=$B713,$B713*$B$264,0)</f>
        <v>0</v>
      </c>
      <c r="AP713" s="585" t="n">
        <f aca="false">IF((SUM($C713:AO713)+$B713*$B$264)&lt;=$B713,$B713*$B$264,0)</f>
        <v>0</v>
      </c>
      <c r="AQ713" s="585" t="n">
        <f aca="false">IF((SUM($C713:AP713)+$B713*$B$264)&lt;=$B713,$B713*$B$264,0)</f>
        <v>0</v>
      </c>
      <c r="AR713" s="585" t="n">
        <f aca="false">IF((SUM($C713:AQ713)+$B713*$B$264)&lt;=$B713,$B713*$B$264,0)</f>
        <v>0</v>
      </c>
      <c r="AS713" s="585" t="n">
        <f aca="false">IF((SUM($C713:AR713)+$B713*$B$264)&lt;=$B713,$B713*$B$264,0)</f>
        <v>0</v>
      </c>
      <c r="AT713" s="585" t="n">
        <f aca="false">IF((SUM($C713:AS713)+$B713*$B$264)&lt;=$B713,$B713*$B$264,0)</f>
        <v>0</v>
      </c>
      <c r="AU713" s="585" t="n">
        <f aca="false">IF((SUM($C713:AT713)+$B713*$B$264)&lt;=$B713,$B713*$B$264,0)</f>
        <v>0</v>
      </c>
      <c r="AV713" s="585" t="n">
        <f aca="false">IF((SUM($C713:AU713)+$B713*$B$264)&lt;=$B713,$B713*$B$264,0)</f>
        <v>0</v>
      </c>
      <c r="AW713" s="585" t="n">
        <f aca="false">IF((SUM($C713:AV713)+$B713*$B$264)&lt;=$B713,$B713*$B$264,0)</f>
        <v>0</v>
      </c>
      <c r="AX713" s="585" t="n">
        <f aca="false">IF((SUM($C713:AW713)+$B713*$B$264)&lt;=$B713,$B713*$B$264,0)</f>
        <v>0</v>
      </c>
      <c r="AY713" s="585" t="n">
        <f aca="false">IF((SUM($C713:AX713)+$B713*$B$264)&lt;=$B713,$B713*$B$264,0)</f>
        <v>0</v>
      </c>
      <c r="AZ713" s="585" t="n">
        <f aca="false">IF((SUM($C713:AY713)+$B713*$B$264)&lt;=$B713,$B713*$B$264,0)</f>
        <v>0</v>
      </c>
    </row>
    <row r="714" s="551" customFormat="true" ht="12.75" hidden="false" customHeight="false" outlineLevel="0" collapsed="false">
      <c r="A714" s="595" t="n">
        <f aca="false">A687</f>
        <v>2022</v>
      </c>
      <c r="B714" s="568" t="n">
        <f aca="false">N82</f>
        <v>0</v>
      </c>
      <c r="C714" s="572" t="n">
        <v>0</v>
      </c>
      <c r="D714" s="573" t="n">
        <v>0</v>
      </c>
      <c r="E714" s="573" t="n">
        <v>0</v>
      </c>
      <c r="F714" s="573" t="n">
        <v>0</v>
      </c>
      <c r="G714" s="573" t="n">
        <v>0</v>
      </c>
      <c r="H714" s="573" t="n">
        <v>0</v>
      </c>
      <c r="I714" s="573" t="n">
        <v>0</v>
      </c>
      <c r="J714" s="573" t="n">
        <v>0</v>
      </c>
      <c r="K714" s="573" t="n">
        <v>0</v>
      </c>
      <c r="L714" s="573" t="n">
        <v>0</v>
      </c>
      <c r="M714" s="573" t="n">
        <v>0</v>
      </c>
      <c r="N714" s="573" t="n">
        <v>0</v>
      </c>
      <c r="O714" s="573" t="n">
        <f aca="false">IF((SUM($C714:N714)+$B714*$B$264)&lt;=$B714,$B714*$B$264,0)</f>
        <v>0</v>
      </c>
      <c r="P714" s="573" t="n">
        <f aca="false">IF((SUM($C714:O714)+$B714*$B$264)&lt;=$B714,$B714*$B$264,0)</f>
        <v>0</v>
      </c>
      <c r="Q714" s="573" t="n">
        <f aca="false">IF((SUM($C714:P714)+$B714*$B$264)&lt;=$B714,$B714*$B$264,0)</f>
        <v>0</v>
      </c>
      <c r="R714" s="573" t="n">
        <f aca="false">IF((SUM($C714:Q714)+$B714*$B$264)&lt;=$B714,$B714*$B$264,0)</f>
        <v>0</v>
      </c>
      <c r="S714" s="573" t="n">
        <f aca="false">IF((SUM($C714:R714)+$B714*$B$264)&lt;=$B714,$B714*$B$264,0)</f>
        <v>0</v>
      </c>
      <c r="T714" s="573" t="n">
        <f aca="false">IF((SUM($C714:S714)+$B714*$B$264)&lt;=$B714,$B714*$B$264,0)</f>
        <v>0</v>
      </c>
      <c r="U714" s="573" t="n">
        <f aca="false">IF((SUM($C714:T714)+$B714*$B$264)&lt;=$B714,$B714*$B$264,0)</f>
        <v>0</v>
      </c>
      <c r="V714" s="573" t="n">
        <f aca="false">IF((SUM($C714:U714)+$B714*$B$264)&lt;=$B714,$B714*$B$264,0)</f>
        <v>0</v>
      </c>
      <c r="W714" s="573" t="n">
        <f aca="false">IF((SUM($C714:V714)+$B714*$B$264)&lt;=$B714,$B714*$B$264,0)</f>
        <v>0</v>
      </c>
      <c r="X714" s="573" t="n">
        <f aca="false">IF((SUM($C714:W714)+$B714*$B$264)&lt;=$B714,$B714*$B$264,0)</f>
        <v>0</v>
      </c>
      <c r="Y714" s="573" t="n">
        <f aca="false">IF((SUM($C714:X714)+$B714*$B$264)&lt;=$B714,$B714*$B$264,0)</f>
        <v>0</v>
      </c>
      <c r="Z714" s="573" t="n">
        <f aca="false">IF((SUM($C714:Y714)+$B714*$B$264)&lt;=$B714,$B714*$B$264,0)</f>
        <v>0</v>
      </c>
      <c r="AA714" s="585" t="n">
        <f aca="false">IF((SUM($C714:Z714)+$B714*$B$264)&lt;=$B714,$B714*$B$264,0)</f>
        <v>0</v>
      </c>
      <c r="AB714" s="585" t="n">
        <f aca="false">IF((SUM($C714:AA714)+$B714*$B$264)&lt;=$B714,$B714*$B$264,0)</f>
        <v>0</v>
      </c>
      <c r="AC714" s="585" t="n">
        <f aca="false">IF((SUM($C714:AB714)+$B714*$B$264)&lt;=$B714,$B714*$B$264,0)</f>
        <v>0</v>
      </c>
      <c r="AD714" s="585" t="n">
        <f aca="false">IF((SUM($C714:AC714)+$B714*$B$264)&lt;=$B714,$B714*$B$264,0)</f>
        <v>0</v>
      </c>
      <c r="AE714" s="585" t="n">
        <f aca="false">IF((SUM($C714:AD714)+$B714*$B$264)&lt;=$B714,$B714*$B$264,0)</f>
        <v>0</v>
      </c>
      <c r="AF714" s="585" t="n">
        <f aca="false">IF((SUM($C714:AE714)+$B714*$B$264)&lt;=$B714,$B714*$B$264,0)</f>
        <v>0</v>
      </c>
      <c r="AG714" s="585" t="n">
        <f aca="false">IF((SUM($C714:AF714)+$B714*$B$264)&lt;=$B714,$B714*$B$264,0)</f>
        <v>0</v>
      </c>
      <c r="AH714" s="585" t="n">
        <f aca="false">IF((SUM($C714:AG714)+$B714*$B$264)&lt;=$B714,$B714*$B$264,0)</f>
        <v>0</v>
      </c>
      <c r="AI714" s="585" t="n">
        <f aca="false">IF((SUM($C714:AH714)+$B714*$B$264)&lt;=$B714,$B714*$B$264,0)</f>
        <v>0</v>
      </c>
      <c r="AJ714" s="585" t="n">
        <f aca="false">IF((SUM($C714:AI714)+$B714*$B$264)&lt;=$B714,$B714*$B$264,0)</f>
        <v>0</v>
      </c>
      <c r="AK714" s="585" t="n">
        <f aca="false">IF((SUM($C714:AJ714)+$B714*$B$264)&lt;=$B714,$B714*$B$264,0)</f>
        <v>0</v>
      </c>
      <c r="AL714" s="585" t="n">
        <f aca="false">IF((SUM($C714:AK714)+$B714*$B$264)&lt;=$B714,$B714*$B$264,0)</f>
        <v>0</v>
      </c>
      <c r="AM714" s="585" t="n">
        <f aca="false">IF((SUM($C714:AL714)+$B714*$B$264)&lt;=$B714,$B714*$B$264,0)</f>
        <v>0</v>
      </c>
      <c r="AN714" s="585" t="n">
        <f aca="false">IF((SUM($C714:AM714)+$B714*$B$264)&lt;=$B714,$B714*$B$264,0)</f>
        <v>0</v>
      </c>
      <c r="AO714" s="585" t="n">
        <f aca="false">IF((SUM($C714:AN714)+$B714*$B$264)&lt;=$B714,$B714*$B$264,0)</f>
        <v>0</v>
      </c>
      <c r="AP714" s="585" t="n">
        <f aca="false">IF((SUM($C714:AO714)+$B714*$B$264)&lt;=$B714,$B714*$B$264,0)</f>
        <v>0</v>
      </c>
      <c r="AQ714" s="585" t="n">
        <f aca="false">IF((SUM($C714:AP714)+$B714*$B$264)&lt;=$B714,$B714*$B$264,0)</f>
        <v>0</v>
      </c>
      <c r="AR714" s="585" t="n">
        <f aca="false">IF((SUM($C714:AQ714)+$B714*$B$264)&lt;=$B714,$B714*$B$264,0)</f>
        <v>0</v>
      </c>
      <c r="AS714" s="585" t="n">
        <f aca="false">IF((SUM($C714:AR714)+$B714*$B$264)&lt;=$B714,$B714*$B$264,0)</f>
        <v>0</v>
      </c>
      <c r="AT714" s="585" t="n">
        <f aca="false">IF((SUM($C714:AS714)+$B714*$B$264)&lt;=$B714,$B714*$B$264,0)</f>
        <v>0</v>
      </c>
      <c r="AU714" s="585" t="n">
        <f aca="false">IF((SUM($C714:AT714)+$B714*$B$264)&lt;=$B714,$B714*$B$264,0)</f>
        <v>0</v>
      </c>
      <c r="AV714" s="585" t="n">
        <f aca="false">IF((SUM($C714:AU714)+$B714*$B$264)&lt;=$B714,$B714*$B$264,0)</f>
        <v>0</v>
      </c>
      <c r="AW714" s="585" t="n">
        <f aca="false">IF((SUM($C714:AV714)+$B714*$B$264)&lt;=$B714,$B714*$B$264,0)</f>
        <v>0</v>
      </c>
      <c r="AX714" s="585" t="n">
        <f aca="false">IF((SUM($C714:AW714)+$B714*$B$264)&lt;=$B714,$B714*$B$264,0)</f>
        <v>0</v>
      </c>
      <c r="AY714" s="585" t="n">
        <f aca="false">IF((SUM($C714:AX714)+$B714*$B$264)&lt;=$B714,$B714*$B$264,0)</f>
        <v>0</v>
      </c>
      <c r="AZ714" s="585" t="n">
        <f aca="false">IF((SUM($C714:AY714)+$B714*$B$264)&lt;=$B714,$B714*$B$264,0)</f>
        <v>0</v>
      </c>
    </row>
    <row r="715" s="551" customFormat="true" ht="12.75" hidden="false" customHeight="false" outlineLevel="0" collapsed="false">
      <c r="A715" s="595" t="n">
        <f aca="false">A688</f>
        <v>2023</v>
      </c>
      <c r="B715" s="568" t="n">
        <f aca="false">O82</f>
        <v>0</v>
      </c>
      <c r="C715" s="572" t="n">
        <v>0</v>
      </c>
      <c r="D715" s="573" t="n">
        <v>0</v>
      </c>
      <c r="E715" s="573" t="n">
        <v>0</v>
      </c>
      <c r="F715" s="573" t="n">
        <v>0</v>
      </c>
      <c r="G715" s="573" t="n">
        <v>0</v>
      </c>
      <c r="H715" s="573" t="n">
        <v>0</v>
      </c>
      <c r="I715" s="573" t="n">
        <v>0</v>
      </c>
      <c r="J715" s="573" t="n">
        <v>0</v>
      </c>
      <c r="K715" s="573" t="n">
        <v>0</v>
      </c>
      <c r="L715" s="573" t="n">
        <v>0</v>
      </c>
      <c r="M715" s="573" t="n">
        <v>0</v>
      </c>
      <c r="N715" s="573" t="n">
        <v>0</v>
      </c>
      <c r="O715" s="573" t="n">
        <v>0</v>
      </c>
      <c r="P715" s="573" t="n">
        <f aca="false">IF((SUM($C715:O715)+$B715*$B$264)&lt;=$B715,$B715*$B$264,0)</f>
        <v>0</v>
      </c>
      <c r="Q715" s="573" t="n">
        <f aca="false">IF((SUM($C715:P715)+$B715*$B$264)&lt;=$B715,$B715*$B$264,0)</f>
        <v>0</v>
      </c>
      <c r="R715" s="573" t="n">
        <f aca="false">IF((SUM($C715:Q715)+$B715*$B$264)&lt;=$B715,$B715*$B$264,0)</f>
        <v>0</v>
      </c>
      <c r="S715" s="573" t="n">
        <f aca="false">IF((SUM($C715:R715)+$B715*$B$264)&lt;=$B715,$B715*$B$264,0)</f>
        <v>0</v>
      </c>
      <c r="T715" s="573" t="n">
        <f aca="false">IF((SUM($C715:S715)+$B715*$B$264)&lt;=$B715,$B715*$B$264,0)</f>
        <v>0</v>
      </c>
      <c r="U715" s="573" t="n">
        <f aca="false">IF((SUM($C715:T715)+$B715*$B$264)&lt;=$B715,$B715*$B$264,0)</f>
        <v>0</v>
      </c>
      <c r="V715" s="573" t="n">
        <f aca="false">IF((SUM($C715:U715)+$B715*$B$264)&lt;=$B715,$B715*$B$264,0)</f>
        <v>0</v>
      </c>
      <c r="W715" s="573" t="n">
        <f aca="false">IF((SUM($C715:V715)+$B715*$B$264)&lt;=$B715,$B715*$B$264,0)</f>
        <v>0</v>
      </c>
      <c r="X715" s="573" t="n">
        <f aca="false">IF((SUM($C715:W715)+$B715*$B$264)&lt;=$B715,$B715*$B$264,0)</f>
        <v>0</v>
      </c>
      <c r="Y715" s="573" t="n">
        <f aca="false">IF((SUM($C715:X715)+$B715*$B$264)&lt;=$B715,$B715*$B$264,0)</f>
        <v>0</v>
      </c>
      <c r="Z715" s="573" t="n">
        <f aca="false">IF((SUM($C715:Y715)+$B715*$B$264)&lt;=$B715,$B715*$B$264,0)</f>
        <v>0</v>
      </c>
      <c r="AA715" s="585" t="n">
        <f aca="false">IF((SUM($C715:Z715)+$B715*$B$264)&lt;=$B715,$B715*$B$264,0)</f>
        <v>0</v>
      </c>
      <c r="AB715" s="585" t="n">
        <f aca="false">IF((SUM($C715:AA715)+$B715*$B$264)&lt;=$B715,$B715*$B$264,0)</f>
        <v>0</v>
      </c>
      <c r="AC715" s="585" t="n">
        <f aca="false">IF((SUM($C715:AB715)+$B715*$B$264)&lt;=$B715,$B715*$B$264,0)</f>
        <v>0</v>
      </c>
      <c r="AD715" s="585" t="n">
        <f aca="false">IF((SUM($C715:AC715)+$B715*$B$264)&lt;=$B715,$B715*$B$264,0)</f>
        <v>0</v>
      </c>
      <c r="AE715" s="585" t="n">
        <f aca="false">IF((SUM($C715:AD715)+$B715*$B$264)&lt;=$B715,$B715*$B$264,0)</f>
        <v>0</v>
      </c>
      <c r="AF715" s="585" t="n">
        <f aca="false">IF((SUM($C715:AE715)+$B715*$B$264)&lt;=$B715,$B715*$B$264,0)</f>
        <v>0</v>
      </c>
      <c r="AG715" s="585" t="n">
        <f aca="false">IF((SUM($C715:AF715)+$B715*$B$264)&lt;=$B715,$B715*$B$264,0)</f>
        <v>0</v>
      </c>
      <c r="AH715" s="585" t="n">
        <f aca="false">IF((SUM($C715:AG715)+$B715*$B$264)&lt;=$B715,$B715*$B$264,0)</f>
        <v>0</v>
      </c>
      <c r="AI715" s="585" t="n">
        <f aca="false">IF((SUM($C715:AH715)+$B715*$B$264)&lt;=$B715,$B715*$B$264,0)</f>
        <v>0</v>
      </c>
      <c r="AJ715" s="585" t="n">
        <f aca="false">IF((SUM($C715:AI715)+$B715*$B$264)&lt;=$B715,$B715*$B$264,0)</f>
        <v>0</v>
      </c>
      <c r="AK715" s="585" t="n">
        <f aca="false">IF((SUM($C715:AJ715)+$B715*$B$264)&lt;=$B715,$B715*$B$264,0)</f>
        <v>0</v>
      </c>
      <c r="AL715" s="585" t="n">
        <f aca="false">IF((SUM($C715:AK715)+$B715*$B$264)&lt;=$B715,$B715*$B$264,0)</f>
        <v>0</v>
      </c>
      <c r="AM715" s="585" t="n">
        <f aca="false">IF((SUM($C715:AL715)+$B715*$B$264)&lt;=$B715,$B715*$B$264,0)</f>
        <v>0</v>
      </c>
      <c r="AN715" s="585" t="n">
        <f aca="false">IF((SUM($C715:AM715)+$B715*$B$264)&lt;=$B715,$B715*$B$264,0)</f>
        <v>0</v>
      </c>
      <c r="AO715" s="585" t="n">
        <f aca="false">IF((SUM($C715:AN715)+$B715*$B$264)&lt;=$B715,$B715*$B$264,0)</f>
        <v>0</v>
      </c>
      <c r="AP715" s="585" t="n">
        <f aca="false">IF((SUM($C715:AO715)+$B715*$B$264)&lt;=$B715,$B715*$B$264,0)</f>
        <v>0</v>
      </c>
      <c r="AQ715" s="585" t="n">
        <f aca="false">IF((SUM($C715:AP715)+$B715*$B$264)&lt;=$B715,$B715*$B$264,0)</f>
        <v>0</v>
      </c>
      <c r="AR715" s="585" t="n">
        <f aca="false">IF((SUM($C715:AQ715)+$B715*$B$264)&lt;=$B715,$B715*$B$264,0)</f>
        <v>0</v>
      </c>
      <c r="AS715" s="585" t="n">
        <f aca="false">IF((SUM($C715:AR715)+$B715*$B$264)&lt;=$B715,$B715*$B$264,0)</f>
        <v>0</v>
      </c>
      <c r="AT715" s="585" t="n">
        <f aca="false">IF((SUM($C715:AS715)+$B715*$B$264)&lt;=$B715,$B715*$B$264,0)</f>
        <v>0</v>
      </c>
      <c r="AU715" s="585" t="n">
        <f aca="false">IF((SUM($C715:AT715)+$B715*$B$264)&lt;=$B715,$B715*$B$264,0)</f>
        <v>0</v>
      </c>
      <c r="AV715" s="585" t="n">
        <f aca="false">IF((SUM($C715:AU715)+$B715*$B$264)&lt;=$B715,$B715*$B$264,0)</f>
        <v>0</v>
      </c>
      <c r="AW715" s="585" t="n">
        <f aca="false">IF((SUM($C715:AV715)+$B715*$B$264)&lt;=$B715,$B715*$B$264,0)</f>
        <v>0</v>
      </c>
      <c r="AX715" s="585" t="n">
        <f aca="false">IF((SUM($C715:AW715)+$B715*$B$264)&lt;=$B715,$B715*$B$264,0)</f>
        <v>0</v>
      </c>
      <c r="AY715" s="585" t="n">
        <f aca="false">IF((SUM($C715:AX715)+$B715*$B$264)&lt;=$B715,$B715*$B$264,0)</f>
        <v>0</v>
      </c>
      <c r="AZ715" s="585" t="n">
        <f aca="false">IF((SUM($C715:AY715)+$B715*$B$264)&lt;=$B715,$B715*$B$264,0)</f>
        <v>0</v>
      </c>
    </row>
    <row r="716" s="551" customFormat="true" ht="12.75" hidden="false" customHeight="false" outlineLevel="0" collapsed="false">
      <c r="A716" s="595" t="n">
        <f aca="false">A689</f>
        <v>2024</v>
      </c>
      <c r="B716" s="568" t="n">
        <f aca="false">P82</f>
        <v>0</v>
      </c>
      <c r="C716" s="572" t="n">
        <v>0</v>
      </c>
      <c r="D716" s="573" t="n">
        <v>0</v>
      </c>
      <c r="E716" s="573" t="n">
        <v>0</v>
      </c>
      <c r="F716" s="573" t="n">
        <v>0</v>
      </c>
      <c r="G716" s="573" t="n">
        <v>0</v>
      </c>
      <c r="H716" s="573" t="n">
        <v>0</v>
      </c>
      <c r="I716" s="573" t="n">
        <v>0</v>
      </c>
      <c r="J716" s="573" t="n">
        <v>0</v>
      </c>
      <c r="K716" s="573" t="n">
        <v>0</v>
      </c>
      <c r="L716" s="573" t="n">
        <v>0</v>
      </c>
      <c r="M716" s="573" t="n">
        <v>0</v>
      </c>
      <c r="N716" s="573" t="n">
        <v>0</v>
      </c>
      <c r="O716" s="573" t="n">
        <v>0</v>
      </c>
      <c r="P716" s="573" t="n">
        <v>0</v>
      </c>
      <c r="Q716" s="573" t="n">
        <f aca="false">IF((SUM($C716:P716)+$B716*$B$264)&lt;=$B716,$B716*$B$264,0)</f>
        <v>0</v>
      </c>
      <c r="R716" s="573" t="n">
        <f aca="false">IF((SUM($C716:Q716)+$B716*$B$264)&lt;=$B716,$B716*$B$264,0)</f>
        <v>0</v>
      </c>
      <c r="S716" s="573" t="n">
        <f aca="false">IF((SUM($C716:R716)+$B716*$B$264)&lt;=$B716,$B716*$B$264,0)</f>
        <v>0</v>
      </c>
      <c r="T716" s="573" t="n">
        <f aca="false">IF((SUM($C716:S716)+$B716*$B$264)&lt;=$B716,$B716*$B$264,0)</f>
        <v>0</v>
      </c>
      <c r="U716" s="573" t="n">
        <f aca="false">IF((SUM($C716:T716)+$B716*$B$264)&lt;=$B716,$B716*$B$264,0)</f>
        <v>0</v>
      </c>
      <c r="V716" s="573" t="n">
        <f aca="false">IF((SUM($C716:U716)+$B716*$B$264)&lt;=$B716,$B716*$B$264,0)</f>
        <v>0</v>
      </c>
      <c r="W716" s="573" t="n">
        <f aca="false">IF((SUM($C716:V716)+$B716*$B$264)&lt;=$B716,$B716*$B$264,0)</f>
        <v>0</v>
      </c>
      <c r="X716" s="573" t="n">
        <f aca="false">IF((SUM($C716:W716)+$B716*$B$264)&lt;=$B716,$B716*$B$264,0)</f>
        <v>0</v>
      </c>
      <c r="Y716" s="573" t="n">
        <f aca="false">IF((SUM($C716:X716)+$B716*$B$264)&lt;=$B716,$B716*$B$264,0)</f>
        <v>0</v>
      </c>
      <c r="Z716" s="573" t="n">
        <f aca="false">IF((SUM($C716:Y716)+$B716*$B$264)&lt;=$B716,$B716*$B$264,0)</f>
        <v>0</v>
      </c>
      <c r="AA716" s="585" t="n">
        <f aca="false">IF((SUM($C716:Z716)+$B716*$B$264)&lt;=$B716,$B716*$B$264,0)</f>
        <v>0</v>
      </c>
      <c r="AB716" s="585" t="n">
        <f aca="false">IF((SUM($C716:AA716)+$B716*$B$264)&lt;=$B716,$B716*$B$264,0)</f>
        <v>0</v>
      </c>
      <c r="AC716" s="585" t="n">
        <f aca="false">IF((SUM($C716:AB716)+$B716*$B$264)&lt;=$B716,$B716*$B$264,0)</f>
        <v>0</v>
      </c>
      <c r="AD716" s="585" t="n">
        <f aca="false">IF((SUM($C716:AC716)+$B716*$B$264)&lt;=$B716,$B716*$B$264,0)</f>
        <v>0</v>
      </c>
      <c r="AE716" s="585" t="n">
        <f aca="false">IF((SUM($C716:AD716)+$B716*$B$264)&lt;=$B716,$B716*$B$264,0)</f>
        <v>0</v>
      </c>
      <c r="AF716" s="585" t="n">
        <f aca="false">IF((SUM($C716:AE716)+$B716*$B$264)&lt;=$B716,$B716*$B$264,0)</f>
        <v>0</v>
      </c>
      <c r="AG716" s="585" t="n">
        <f aca="false">IF((SUM($C716:AF716)+$B716*$B$264)&lt;=$B716,$B716*$B$264,0)</f>
        <v>0</v>
      </c>
      <c r="AH716" s="585" t="n">
        <f aca="false">IF((SUM($C716:AG716)+$B716*$B$264)&lt;=$B716,$B716*$B$264,0)</f>
        <v>0</v>
      </c>
      <c r="AI716" s="585" t="n">
        <f aca="false">IF((SUM($C716:AH716)+$B716*$B$264)&lt;=$B716,$B716*$B$264,0)</f>
        <v>0</v>
      </c>
      <c r="AJ716" s="585" t="n">
        <f aca="false">IF((SUM($C716:AI716)+$B716*$B$264)&lt;=$B716,$B716*$B$264,0)</f>
        <v>0</v>
      </c>
      <c r="AK716" s="585" t="n">
        <f aca="false">IF((SUM($C716:AJ716)+$B716*$B$264)&lt;=$B716,$B716*$B$264,0)</f>
        <v>0</v>
      </c>
      <c r="AL716" s="585" t="n">
        <f aca="false">IF((SUM($C716:AK716)+$B716*$B$264)&lt;=$B716,$B716*$B$264,0)</f>
        <v>0</v>
      </c>
      <c r="AM716" s="585" t="n">
        <f aca="false">IF((SUM($C716:AL716)+$B716*$B$264)&lt;=$B716,$B716*$B$264,0)</f>
        <v>0</v>
      </c>
      <c r="AN716" s="585" t="n">
        <f aca="false">IF((SUM($C716:AM716)+$B716*$B$264)&lt;=$B716,$B716*$B$264,0)</f>
        <v>0</v>
      </c>
      <c r="AO716" s="585" t="n">
        <f aca="false">IF((SUM($C716:AN716)+$B716*$B$264)&lt;=$B716,$B716*$B$264,0)</f>
        <v>0</v>
      </c>
      <c r="AP716" s="585" t="n">
        <f aca="false">IF((SUM($C716:AO716)+$B716*$B$264)&lt;=$B716,$B716*$B$264,0)</f>
        <v>0</v>
      </c>
      <c r="AQ716" s="585" t="n">
        <f aca="false">IF((SUM($C716:AP716)+$B716*$B$264)&lt;=$B716,$B716*$B$264,0)</f>
        <v>0</v>
      </c>
      <c r="AR716" s="585" t="n">
        <f aca="false">IF((SUM($C716:AQ716)+$B716*$B$264)&lt;=$B716,$B716*$B$264,0)</f>
        <v>0</v>
      </c>
      <c r="AS716" s="585" t="n">
        <f aca="false">IF((SUM($C716:AR716)+$B716*$B$264)&lt;=$B716,$B716*$B$264,0)</f>
        <v>0</v>
      </c>
      <c r="AT716" s="585" t="n">
        <f aca="false">IF((SUM($C716:AS716)+$B716*$B$264)&lt;=$B716,$B716*$B$264,0)</f>
        <v>0</v>
      </c>
      <c r="AU716" s="585" t="n">
        <f aca="false">IF((SUM($C716:AT716)+$B716*$B$264)&lt;=$B716,$B716*$B$264,0)</f>
        <v>0</v>
      </c>
      <c r="AV716" s="585" t="n">
        <f aca="false">IF((SUM($C716:AU716)+$B716*$B$264)&lt;=$B716,$B716*$B$264,0)</f>
        <v>0</v>
      </c>
      <c r="AW716" s="585" t="n">
        <f aca="false">IF((SUM($C716:AV716)+$B716*$B$264)&lt;=$B716,$B716*$B$264,0)</f>
        <v>0</v>
      </c>
      <c r="AX716" s="585" t="n">
        <f aca="false">IF((SUM($C716:AW716)+$B716*$B$264)&lt;=$B716,$B716*$B$264,0)</f>
        <v>0</v>
      </c>
      <c r="AY716" s="585" t="n">
        <f aca="false">IF((SUM($C716:AX716)+$B716*$B$264)&lt;=$B716,$B716*$B$264,0)</f>
        <v>0</v>
      </c>
      <c r="AZ716" s="585" t="n">
        <f aca="false">IF((SUM($C716:AY716)+$B716*$B$264)&lt;=$B716,$B716*$B$264,0)</f>
        <v>0</v>
      </c>
    </row>
    <row r="717" s="551" customFormat="true" ht="12.75" hidden="false" customHeight="false" outlineLevel="0" collapsed="false">
      <c r="A717" s="595" t="n">
        <f aca="false">A690</f>
        <v>2025</v>
      </c>
      <c r="B717" s="568" t="n">
        <f aca="false">Q82</f>
        <v>0</v>
      </c>
      <c r="C717" s="572" t="n">
        <v>0</v>
      </c>
      <c r="D717" s="573" t="n">
        <v>0</v>
      </c>
      <c r="E717" s="573" t="n">
        <v>0</v>
      </c>
      <c r="F717" s="573" t="n">
        <v>0</v>
      </c>
      <c r="G717" s="573" t="n">
        <v>0</v>
      </c>
      <c r="H717" s="573" t="n">
        <v>0</v>
      </c>
      <c r="I717" s="573" t="n">
        <v>0</v>
      </c>
      <c r="J717" s="573" t="n">
        <v>0</v>
      </c>
      <c r="K717" s="573" t="n">
        <v>0</v>
      </c>
      <c r="L717" s="573" t="n">
        <v>0</v>
      </c>
      <c r="M717" s="573" t="n">
        <v>0</v>
      </c>
      <c r="N717" s="573" t="n">
        <v>0</v>
      </c>
      <c r="O717" s="573" t="n">
        <v>0</v>
      </c>
      <c r="P717" s="573" t="n">
        <v>0</v>
      </c>
      <c r="Q717" s="573" t="n">
        <v>0</v>
      </c>
      <c r="R717" s="573" t="n">
        <f aca="false">IF((SUM($C717:Q717)+$B717*$B$264)&lt;=$B717,$B717*$B$264,0)</f>
        <v>0</v>
      </c>
      <c r="S717" s="573" t="n">
        <f aca="false">IF((SUM($C717:R717)+$B717*$B$264)&lt;=$B717,$B717*$B$264,0)</f>
        <v>0</v>
      </c>
      <c r="T717" s="573" t="n">
        <f aca="false">IF((SUM($C717:S717)+$B717*$B$264)&lt;=$B717,$B717*$B$264,0)</f>
        <v>0</v>
      </c>
      <c r="U717" s="573" t="n">
        <f aca="false">IF((SUM($C717:T717)+$B717*$B$264)&lt;=$B717,$B717*$B$264,0)</f>
        <v>0</v>
      </c>
      <c r="V717" s="573" t="n">
        <f aca="false">IF((SUM($C717:U717)+$B717*$B$264)&lt;=$B717,$B717*$B$264,0)</f>
        <v>0</v>
      </c>
      <c r="W717" s="573" t="n">
        <f aca="false">IF((SUM($C717:V717)+$B717*$B$264)&lt;=$B717,$B717*$B$264,0)</f>
        <v>0</v>
      </c>
      <c r="X717" s="573" t="n">
        <f aca="false">IF((SUM($C717:W717)+$B717*$B$264)&lt;=$B717,$B717*$B$264,0)</f>
        <v>0</v>
      </c>
      <c r="Y717" s="573" t="n">
        <f aca="false">IF((SUM($C717:X717)+$B717*$B$264)&lt;=$B717,$B717*$B$264,0)</f>
        <v>0</v>
      </c>
      <c r="Z717" s="573" t="n">
        <f aca="false">IF((SUM($C717:Y717)+$B717*$B$264)&lt;=$B717,$B717*$B$264,0)</f>
        <v>0</v>
      </c>
      <c r="AA717" s="585" t="n">
        <f aca="false">IF((SUM($C717:Z717)+$B717*$B$264)&lt;=$B717,$B717*$B$264,0)</f>
        <v>0</v>
      </c>
      <c r="AB717" s="585" t="n">
        <f aca="false">IF((SUM($C717:AA717)+$B717*$B$264)&lt;=$B717,$B717*$B$264,0)</f>
        <v>0</v>
      </c>
      <c r="AC717" s="585" t="n">
        <f aca="false">IF((SUM($C717:AB717)+$B717*$B$264)&lt;=$B717,$B717*$B$264,0)</f>
        <v>0</v>
      </c>
      <c r="AD717" s="585" t="n">
        <f aca="false">IF((SUM($C717:AC717)+$B717*$B$264)&lt;=$B717,$B717*$B$264,0)</f>
        <v>0</v>
      </c>
      <c r="AE717" s="585" t="n">
        <f aca="false">IF((SUM($C717:AD717)+$B717*$B$264)&lt;=$B717,$B717*$B$264,0)</f>
        <v>0</v>
      </c>
      <c r="AF717" s="585" t="n">
        <f aca="false">IF((SUM($C717:AE717)+$B717*$B$264)&lt;=$B717,$B717*$B$264,0)</f>
        <v>0</v>
      </c>
      <c r="AG717" s="585" t="n">
        <f aca="false">IF((SUM($C717:AF717)+$B717*$B$264)&lt;=$B717,$B717*$B$264,0)</f>
        <v>0</v>
      </c>
      <c r="AH717" s="585" t="n">
        <f aca="false">IF((SUM($C717:AG717)+$B717*$B$264)&lt;=$B717,$B717*$B$264,0)</f>
        <v>0</v>
      </c>
      <c r="AI717" s="585" t="n">
        <f aca="false">IF((SUM($C717:AH717)+$B717*$B$264)&lt;=$B717,$B717*$B$264,0)</f>
        <v>0</v>
      </c>
      <c r="AJ717" s="585" t="n">
        <f aca="false">IF((SUM($C717:AI717)+$B717*$B$264)&lt;=$B717,$B717*$B$264,0)</f>
        <v>0</v>
      </c>
      <c r="AK717" s="585" t="n">
        <f aca="false">IF((SUM($C717:AJ717)+$B717*$B$264)&lt;=$B717,$B717*$B$264,0)</f>
        <v>0</v>
      </c>
      <c r="AL717" s="585" t="n">
        <f aca="false">IF((SUM($C717:AK717)+$B717*$B$264)&lt;=$B717,$B717*$B$264,0)</f>
        <v>0</v>
      </c>
      <c r="AM717" s="585" t="n">
        <f aca="false">IF((SUM($C717:AL717)+$B717*$B$264)&lt;=$B717,$B717*$B$264,0)</f>
        <v>0</v>
      </c>
      <c r="AN717" s="585" t="n">
        <f aca="false">IF((SUM($C717:AM717)+$B717*$B$264)&lt;=$B717,$B717*$B$264,0)</f>
        <v>0</v>
      </c>
      <c r="AO717" s="585" t="n">
        <f aca="false">IF((SUM($C717:AN717)+$B717*$B$264)&lt;=$B717,$B717*$B$264,0)</f>
        <v>0</v>
      </c>
      <c r="AP717" s="585" t="n">
        <f aca="false">IF((SUM($C717:AO717)+$B717*$B$264)&lt;=$B717,$B717*$B$264,0)</f>
        <v>0</v>
      </c>
      <c r="AQ717" s="585" t="n">
        <f aca="false">IF((SUM($C717:AP717)+$B717*$B$264)&lt;=$B717,$B717*$B$264,0)</f>
        <v>0</v>
      </c>
      <c r="AR717" s="585" t="n">
        <f aca="false">IF((SUM($C717:AQ717)+$B717*$B$264)&lt;=$B717,$B717*$B$264,0)</f>
        <v>0</v>
      </c>
      <c r="AS717" s="585" t="n">
        <f aca="false">IF((SUM($C717:AR717)+$B717*$B$264)&lt;=$B717,$B717*$B$264,0)</f>
        <v>0</v>
      </c>
      <c r="AT717" s="585" t="n">
        <f aca="false">IF((SUM($C717:AS717)+$B717*$B$264)&lt;=$B717,$B717*$B$264,0)</f>
        <v>0</v>
      </c>
      <c r="AU717" s="585" t="n">
        <f aca="false">IF((SUM($C717:AT717)+$B717*$B$264)&lt;=$B717,$B717*$B$264,0)</f>
        <v>0</v>
      </c>
      <c r="AV717" s="585" t="n">
        <f aca="false">IF((SUM($C717:AU717)+$B717*$B$264)&lt;=$B717,$B717*$B$264,0)</f>
        <v>0</v>
      </c>
      <c r="AW717" s="585" t="n">
        <f aca="false">IF((SUM($C717:AV717)+$B717*$B$264)&lt;=$B717,$B717*$B$264,0)</f>
        <v>0</v>
      </c>
      <c r="AX717" s="585" t="n">
        <f aca="false">IF((SUM($C717:AW717)+$B717*$B$264)&lt;=$B717,$B717*$B$264,0)</f>
        <v>0</v>
      </c>
      <c r="AY717" s="585" t="n">
        <f aca="false">IF((SUM($C717:AX717)+$B717*$B$264)&lt;=$B717,$B717*$B$264,0)</f>
        <v>0</v>
      </c>
      <c r="AZ717" s="585" t="n">
        <f aca="false">IF((SUM($C717:AY717)+$B717*$B$264)&lt;=$B717,$B717*$B$264,0)</f>
        <v>0</v>
      </c>
    </row>
    <row r="718" s="551" customFormat="true" ht="12.75" hidden="false" customHeight="false" outlineLevel="0" collapsed="false">
      <c r="A718" s="595" t="n">
        <f aca="false">A691</f>
        <v>2026</v>
      </c>
      <c r="B718" s="568" t="n">
        <f aca="false">R82</f>
        <v>0</v>
      </c>
      <c r="C718" s="572" t="n">
        <v>0</v>
      </c>
      <c r="D718" s="573" t="n">
        <v>0</v>
      </c>
      <c r="E718" s="573" t="n">
        <v>0</v>
      </c>
      <c r="F718" s="573" t="n">
        <v>0</v>
      </c>
      <c r="G718" s="573" t="n">
        <v>0</v>
      </c>
      <c r="H718" s="573" t="n">
        <v>0</v>
      </c>
      <c r="I718" s="573" t="n">
        <v>0</v>
      </c>
      <c r="J718" s="573" t="n">
        <v>0</v>
      </c>
      <c r="K718" s="573" t="n">
        <v>0</v>
      </c>
      <c r="L718" s="573" t="n">
        <v>0</v>
      </c>
      <c r="M718" s="573" t="n">
        <v>0</v>
      </c>
      <c r="N718" s="573" t="n">
        <v>0</v>
      </c>
      <c r="O718" s="573" t="n">
        <v>0</v>
      </c>
      <c r="P718" s="573" t="n">
        <v>0</v>
      </c>
      <c r="Q718" s="573" t="n">
        <v>0</v>
      </c>
      <c r="R718" s="573" t="n">
        <v>0</v>
      </c>
      <c r="S718" s="573" t="n">
        <f aca="false">IF((SUM($C718:R718)+$B718*$B$264)&lt;=$B718,$B718*$B$264,0)</f>
        <v>0</v>
      </c>
      <c r="T718" s="573" t="n">
        <f aca="false">IF((SUM($C718:S718)+$B718*$B$264)&lt;=$B718,$B718*$B$264,0)</f>
        <v>0</v>
      </c>
      <c r="U718" s="573" t="n">
        <f aca="false">IF((SUM($C718:T718)+$B718*$B$264)&lt;=$B718,$B718*$B$264,0)</f>
        <v>0</v>
      </c>
      <c r="V718" s="573" t="n">
        <f aca="false">IF((SUM($C718:U718)+$B718*$B$264)&lt;=$B718,$B718*$B$264,0)</f>
        <v>0</v>
      </c>
      <c r="W718" s="573" t="n">
        <f aca="false">IF((SUM($C718:V718)+$B718*$B$264)&lt;=$B718,$B718*$B$264,0)</f>
        <v>0</v>
      </c>
      <c r="X718" s="573" t="n">
        <f aca="false">IF((SUM($C718:W718)+$B718*$B$264)&lt;=$B718,$B718*$B$264,0)</f>
        <v>0</v>
      </c>
      <c r="Y718" s="573" t="n">
        <f aca="false">IF((SUM($C718:X718)+$B718*$B$264)&lt;=$B718,$B718*$B$264,0)</f>
        <v>0</v>
      </c>
      <c r="Z718" s="573" t="n">
        <f aca="false">IF((SUM($C718:Y718)+$B718*$B$264)&lt;=$B718,$B718*$B$264,0)</f>
        <v>0</v>
      </c>
      <c r="AA718" s="585" t="n">
        <f aca="false">IF((SUM($C718:Z718)+$B718*$B$264)&lt;=$B718,$B718*$B$264,0)</f>
        <v>0</v>
      </c>
      <c r="AB718" s="585" t="n">
        <f aca="false">IF((SUM($C718:AA718)+$B718*$B$264)&lt;=$B718,$B718*$B$264,0)</f>
        <v>0</v>
      </c>
      <c r="AC718" s="585" t="n">
        <f aca="false">IF((SUM($C718:AB718)+$B718*$B$264)&lt;=$B718,$B718*$B$264,0)</f>
        <v>0</v>
      </c>
      <c r="AD718" s="585" t="n">
        <f aca="false">IF((SUM($C718:AC718)+$B718*$B$264)&lt;=$B718,$B718*$B$264,0)</f>
        <v>0</v>
      </c>
      <c r="AE718" s="585" t="n">
        <f aca="false">IF((SUM($C718:AD718)+$B718*$B$264)&lt;=$B718,$B718*$B$264,0)</f>
        <v>0</v>
      </c>
      <c r="AF718" s="585" t="n">
        <f aca="false">IF((SUM($C718:AE718)+$B718*$B$264)&lt;=$B718,$B718*$B$264,0)</f>
        <v>0</v>
      </c>
      <c r="AG718" s="585" t="n">
        <f aca="false">IF((SUM($C718:AF718)+$B718*$B$264)&lt;=$B718,$B718*$B$264,0)</f>
        <v>0</v>
      </c>
      <c r="AH718" s="585" t="n">
        <f aca="false">IF((SUM($C718:AG718)+$B718*$B$264)&lt;=$B718,$B718*$B$264,0)</f>
        <v>0</v>
      </c>
      <c r="AI718" s="585" t="n">
        <f aca="false">IF((SUM($C718:AH718)+$B718*$B$264)&lt;=$B718,$B718*$B$264,0)</f>
        <v>0</v>
      </c>
      <c r="AJ718" s="585" t="n">
        <f aca="false">IF((SUM($C718:AI718)+$B718*$B$264)&lt;=$B718,$B718*$B$264,0)</f>
        <v>0</v>
      </c>
      <c r="AK718" s="585" t="n">
        <f aca="false">IF((SUM($C718:AJ718)+$B718*$B$264)&lt;=$B718,$B718*$B$264,0)</f>
        <v>0</v>
      </c>
      <c r="AL718" s="585" t="n">
        <f aca="false">IF((SUM($C718:AK718)+$B718*$B$264)&lt;=$B718,$B718*$B$264,0)</f>
        <v>0</v>
      </c>
      <c r="AM718" s="585" t="n">
        <f aca="false">IF((SUM($C718:AL718)+$B718*$B$264)&lt;=$B718,$B718*$B$264,0)</f>
        <v>0</v>
      </c>
      <c r="AN718" s="585" t="n">
        <f aca="false">IF((SUM($C718:AM718)+$B718*$B$264)&lt;=$B718,$B718*$B$264,0)</f>
        <v>0</v>
      </c>
      <c r="AO718" s="585" t="n">
        <f aca="false">IF((SUM($C718:AN718)+$B718*$B$264)&lt;=$B718,$B718*$B$264,0)</f>
        <v>0</v>
      </c>
      <c r="AP718" s="585" t="n">
        <f aca="false">IF((SUM($C718:AO718)+$B718*$B$264)&lt;=$B718,$B718*$B$264,0)</f>
        <v>0</v>
      </c>
      <c r="AQ718" s="585" t="n">
        <f aca="false">IF((SUM($C718:AP718)+$B718*$B$264)&lt;=$B718,$B718*$B$264,0)</f>
        <v>0</v>
      </c>
      <c r="AR718" s="585" t="n">
        <f aca="false">IF((SUM($C718:AQ718)+$B718*$B$264)&lt;=$B718,$B718*$B$264,0)</f>
        <v>0</v>
      </c>
      <c r="AS718" s="585" t="n">
        <f aca="false">IF((SUM($C718:AR718)+$B718*$B$264)&lt;=$B718,$B718*$B$264,0)</f>
        <v>0</v>
      </c>
      <c r="AT718" s="585" t="n">
        <f aca="false">IF((SUM($C718:AS718)+$B718*$B$264)&lt;=$B718,$B718*$B$264,0)</f>
        <v>0</v>
      </c>
      <c r="AU718" s="585" t="n">
        <f aca="false">IF((SUM($C718:AT718)+$B718*$B$264)&lt;=$B718,$B718*$B$264,0)</f>
        <v>0</v>
      </c>
      <c r="AV718" s="585" t="n">
        <f aca="false">IF((SUM($C718:AU718)+$B718*$B$264)&lt;=$B718,$B718*$B$264,0)</f>
        <v>0</v>
      </c>
      <c r="AW718" s="585" t="n">
        <f aca="false">IF((SUM($C718:AV718)+$B718*$B$264)&lt;=$B718,$B718*$B$264,0)</f>
        <v>0</v>
      </c>
      <c r="AX718" s="585" t="n">
        <f aca="false">IF((SUM($C718:AW718)+$B718*$B$264)&lt;=$B718,$B718*$B$264,0)</f>
        <v>0</v>
      </c>
      <c r="AY718" s="585" t="n">
        <f aca="false">IF((SUM($C718:AX718)+$B718*$B$264)&lt;=$B718,$B718*$B$264,0)</f>
        <v>0</v>
      </c>
      <c r="AZ718" s="585" t="n">
        <f aca="false">IF((SUM($C718:AY718)+$B718*$B$264)&lt;=$B718,$B718*$B$264,0)</f>
        <v>0</v>
      </c>
    </row>
    <row r="719" s="551" customFormat="true" ht="12.75" hidden="false" customHeight="false" outlineLevel="0" collapsed="false">
      <c r="A719" s="595" t="n">
        <f aca="false">A692</f>
        <v>2027</v>
      </c>
      <c r="B719" s="568" t="n">
        <f aca="false">S82</f>
        <v>0</v>
      </c>
      <c r="C719" s="572" t="n">
        <v>0</v>
      </c>
      <c r="D719" s="573" t="n">
        <v>0</v>
      </c>
      <c r="E719" s="573" t="n">
        <v>0</v>
      </c>
      <c r="F719" s="573" t="n">
        <v>0</v>
      </c>
      <c r="G719" s="573" t="n">
        <v>0</v>
      </c>
      <c r="H719" s="573" t="n">
        <v>0</v>
      </c>
      <c r="I719" s="573" t="n">
        <v>0</v>
      </c>
      <c r="J719" s="573" t="n">
        <v>0</v>
      </c>
      <c r="K719" s="573" t="n">
        <v>0</v>
      </c>
      <c r="L719" s="573" t="n">
        <v>0</v>
      </c>
      <c r="M719" s="573" t="n">
        <v>0</v>
      </c>
      <c r="N719" s="573" t="n">
        <v>0</v>
      </c>
      <c r="O719" s="573" t="n">
        <v>0</v>
      </c>
      <c r="P719" s="573" t="n">
        <v>0</v>
      </c>
      <c r="Q719" s="573" t="n">
        <v>0</v>
      </c>
      <c r="R719" s="573" t="n">
        <v>0</v>
      </c>
      <c r="S719" s="573" t="n">
        <v>0</v>
      </c>
      <c r="T719" s="573" t="n">
        <f aca="false">IF((SUM($C719:S719)+$B719*$B$264)&lt;=$B719,$B719*$B$264,0)</f>
        <v>0</v>
      </c>
      <c r="U719" s="573" t="n">
        <f aca="false">IF((SUM($C719:T719)+$B719*$B$264)&lt;=$B719,$B719*$B$264,0)</f>
        <v>0</v>
      </c>
      <c r="V719" s="573" t="n">
        <f aca="false">IF((SUM($C719:U719)+$B719*$B$264)&lt;=$B719,$B719*$B$264,0)</f>
        <v>0</v>
      </c>
      <c r="W719" s="573" t="n">
        <f aca="false">IF((SUM($C719:V719)+$B719*$B$264)&lt;=$B719,$B719*$B$264,0)</f>
        <v>0</v>
      </c>
      <c r="X719" s="573" t="n">
        <f aca="false">IF((SUM($C719:W719)+$B719*$B$264)&lt;=$B719,$B719*$B$264,0)</f>
        <v>0</v>
      </c>
      <c r="Y719" s="573" t="n">
        <f aca="false">IF((SUM($C719:X719)+$B719*$B$264)&lt;=$B719,$B719*$B$264,0)</f>
        <v>0</v>
      </c>
      <c r="Z719" s="573" t="n">
        <f aca="false">IF((SUM($C719:Y719)+$B719*$B$264)&lt;=$B719,$B719*$B$264,0)</f>
        <v>0</v>
      </c>
      <c r="AA719" s="585" t="n">
        <f aca="false">IF((SUM($C719:Z719)+$B719*$B$264)&lt;=$B719,$B719*$B$264,0)</f>
        <v>0</v>
      </c>
      <c r="AB719" s="585" t="n">
        <f aca="false">IF((SUM($C719:AA719)+$B719*$B$264)&lt;=$B719,$B719*$B$264,0)</f>
        <v>0</v>
      </c>
      <c r="AC719" s="585" t="n">
        <f aca="false">IF((SUM($C719:AB719)+$B719*$B$264)&lt;=$B719,$B719*$B$264,0)</f>
        <v>0</v>
      </c>
      <c r="AD719" s="585" t="n">
        <f aca="false">IF((SUM($C719:AC719)+$B719*$B$264)&lt;=$B719,$B719*$B$264,0)</f>
        <v>0</v>
      </c>
      <c r="AE719" s="585" t="n">
        <f aca="false">IF((SUM($C719:AD719)+$B719*$B$264)&lt;=$B719,$B719*$B$264,0)</f>
        <v>0</v>
      </c>
      <c r="AF719" s="585" t="n">
        <f aca="false">IF((SUM($C719:AE719)+$B719*$B$264)&lt;=$B719,$B719*$B$264,0)</f>
        <v>0</v>
      </c>
      <c r="AG719" s="585" t="n">
        <f aca="false">IF((SUM($C719:AF719)+$B719*$B$264)&lt;=$B719,$B719*$B$264,0)</f>
        <v>0</v>
      </c>
      <c r="AH719" s="585" t="n">
        <f aca="false">IF((SUM($C719:AG719)+$B719*$B$264)&lt;=$B719,$B719*$B$264,0)</f>
        <v>0</v>
      </c>
      <c r="AI719" s="585" t="n">
        <f aca="false">IF((SUM($C719:AH719)+$B719*$B$264)&lt;=$B719,$B719*$B$264,0)</f>
        <v>0</v>
      </c>
      <c r="AJ719" s="585" t="n">
        <f aca="false">IF((SUM($C719:AI719)+$B719*$B$264)&lt;=$B719,$B719*$B$264,0)</f>
        <v>0</v>
      </c>
      <c r="AK719" s="585" t="n">
        <f aca="false">IF((SUM($C719:AJ719)+$B719*$B$264)&lt;=$B719,$B719*$B$264,0)</f>
        <v>0</v>
      </c>
      <c r="AL719" s="585" t="n">
        <f aca="false">IF((SUM($C719:AK719)+$B719*$B$264)&lt;=$B719,$B719*$B$264,0)</f>
        <v>0</v>
      </c>
      <c r="AM719" s="585" t="n">
        <f aca="false">IF((SUM($C719:AL719)+$B719*$B$264)&lt;=$B719,$B719*$B$264,0)</f>
        <v>0</v>
      </c>
      <c r="AN719" s="585" t="n">
        <f aca="false">IF((SUM($C719:AM719)+$B719*$B$264)&lt;=$B719,$B719*$B$264,0)</f>
        <v>0</v>
      </c>
      <c r="AO719" s="585" t="n">
        <f aca="false">IF((SUM($C719:AN719)+$B719*$B$264)&lt;=$B719,$B719*$B$264,0)</f>
        <v>0</v>
      </c>
      <c r="AP719" s="585" t="n">
        <f aca="false">IF((SUM($C719:AO719)+$B719*$B$264)&lt;=$B719,$B719*$B$264,0)</f>
        <v>0</v>
      </c>
      <c r="AQ719" s="585" t="n">
        <f aca="false">IF((SUM($C719:AP719)+$B719*$B$264)&lt;=$B719,$B719*$B$264,0)</f>
        <v>0</v>
      </c>
      <c r="AR719" s="585" t="n">
        <f aca="false">IF((SUM($C719:AQ719)+$B719*$B$264)&lt;=$B719,$B719*$B$264,0)</f>
        <v>0</v>
      </c>
      <c r="AS719" s="585" t="n">
        <f aca="false">IF((SUM($C719:AR719)+$B719*$B$264)&lt;=$B719,$B719*$B$264,0)</f>
        <v>0</v>
      </c>
      <c r="AT719" s="585" t="n">
        <f aca="false">IF((SUM($C719:AS719)+$B719*$B$264)&lt;=$B719,$B719*$B$264,0)</f>
        <v>0</v>
      </c>
      <c r="AU719" s="585" t="n">
        <f aca="false">IF((SUM($C719:AT719)+$B719*$B$264)&lt;=$B719,$B719*$B$264,0)</f>
        <v>0</v>
      </c>
      <c r="AV719" s="585" t="n">
        <f aca="false">IF((SUM($C719:AU719)+$B719*$B$264)&lt;=$B719,$B719*$B$264,0)</f>
        <v>0</v>
      </c>
      <c r="AW719" s="585" t="n">
        <f aca="false">IF((SUM($C719:AV719)+$B719*$B$264)&lt;=$B719,$B719*$B$264,0)</f>
        <v>0</v>
      </c>
      <c r="AX719" s="585" t="n">
        <f aca="false">IF((SUM($C719:AW719)+$B719*$B$264)&lt;=$B719,$B719*$B$264,0)</f>
        <v>0</v>
      </c>
      <c r="AY719" s="585" t="n">
        <f aca="false">IF((SUM($C719:AX719)+$B719*$B$264)&lt;=$B719,$B719*$B$264,0)</f>
        <v>0</v>
      </c>
      <c r="AZ719" s="585" t="n">
        <f aca="false">IF((SUM($C719:AY719)+$B719*$B$264)&lt;=$B719,$B719*$B$264,0)</f>
        <v>0</v>
      </c>
    </row>
    <row r="720" s="551" customFormat="true" ht="12.75" hidden="false" customHeight="false" outlineLevel="0" collapsed="false">
      <c r="A720" s="595" t="n">
        <f aca="false">A693</f>
        <v>2028</v>
      </c>
      <c r="B720" s="568" t="n">
        <f aca="false">T82</f>
        <v>0</v>
      </c>
      <c r="C720" s="572" t="n">
        <v>0</v>
      </c>
      <c r="D720" s="573" t="n">
        <v>0</v>
      </c>
      <c r="E720" s="573" t="n">
        <v>0</v>
      </c>
      <c r="F720" s="573" t="n">
        <v>0</v>
      </c>
      <c r="G720" s="573" t="n">
        <v>0</v>
      </c>
      <c r="H720" s="573" t="n">
        <v>0</v>
      </c>
      <c r="I720" s="573" t="n">
        <v>0</v>
      </c>
      <c r="J720" s="573" t="n">
        <v>0</v>
      </c>
      <c r="K720" s="573" t="n">
        <v>0</v>
      </c>
      <c r="L720" s="573" t="n">
        <v>0</v>
      </c>
      <c r="M720" s="573" t="n">
        <v>0</v>
      </c>
      <c r="N720" s="573" t="n">
        <v>0</v>
      </c>
      <c r="O720" s="573" t="n">
        <v>0</v>
      </c>
      <c r="P720" s="573" t="n">
        <v>0</v>
      </c>
      <c r="Q720" s="573" t="n">
        <v>0</v>
      </c>
      <c r="R720" s="573" t="n">
        <v>0</v>
      </c>
      <c r="S720" s="573" t="n">
        <v>0</v>
      </c>
      <c r="T720" s="573" t="n">
        <v>0</v>
      </c>
      <c r="U720" s="573" t="n">
        <f aca="false">IF((SUM($C720:T720)+$B720*$B$264)&lt;=$B720,$B720*$B$264,0)</f>
        <v>0</v>
      </c>
      <c r="V720" s="573" t="n">
        <f aca="false">IF((SUM($C720:U720)+$B720*$B$264)&lt;=$B720,$B720*$B$264,0)</f>
        <v>0</v>
      </c>
      <c r="W720" s="573" t="n">
        <f aca="false">IF((SUM($C720:V720)+$B720*$B$264)&lt;=$B720,$B720*$B$264,0)</f>
        <v>0</v>
      </c>
      <c r="X720" s="573" t="n">
        <f aca="false">IF((SUM($C720:W720)+$B720*$B$264)&lt;=$B720,$B720*$B$264,0)</f>
        <v>0</v>
      </c>
      <c r="Y720" s="573" t="n">
        <f aca="false">IF((SUM($C720:X720)+$B720*$B$264)&lt;=$B720,$B720*$B$264,0)</f>
        <v>0</v>
      </c>
      <c r="Z720" s="573" t="n">
        <f aca="false">IF((SUM($C720:Y720)+$B720*$B$264)&lt;=$B720,$B720*$B$264,0)</f>
        <v>0</v>
      </c>
      <c r="AA720" s="585" t="n">
        <f aca="false">IF((SUM($C720:Z720)+$B720*$B$264)&lt;=$B720,$B720*$B$264,0)</f>
        <v>0</v>
      </c>
      <c r="AB720" s="585" t="n">
        <f aca="false">IF((SUM($C720:AA720)+$B720*$B$264)&lt;=$B720,$B720*$B$264,0)</f>
        <v>0</v>
      </c>
      <c r="AC720" s="585" t="n">
        <f aca="false">IF((SUM($C720:AB720)+$B720*$B$264)&lt;=$B720,$B720*$B$264,0)</f>
        <v>0</v>
      </c>
      <c r="AD720" s="585" t="n">
        <f aca="false">IF((SUM($C720:AC720)+$B720*$B$264)&lt;=$B720,$B720*$B$264,0)</f>
        <v>0</v>
      </c>
      <c r="AE720" s="585" t="n">
        <f aca="false">IF((SUM($C720:AD720)+$B720*$B$264)&lt;=$B720,$B720*$B$264,0)</f>
        <v>0</v>
      </c>
      <c r="AF720" s="585" t="n">
        <f aca="false">IF((SUM($C720:AE720)+$B720*$B$264)&lt;=$B720,$B720*$B$264,0)</f>
        <v>0</v>
      </c>
      <c r="AG720" s="585" t="n">
        <f aca="false">IF((SUM($C720:AF720)+$B720*$B$264)&lt;=$B720,$B720*$B$264,0)</f>
        <v>0</v>
      </c>
      <c r="AH720" s="585" t="n">
        <f aca="false">IF((SUM($C720:AG720)+$B720*$B$264)&lt;=$B720,$B720*$B$264,0)</f>
        <v>0</v>
      </c>
      <c r="AI720" s="585" t="n">
        <f aca="false">IF((SUM($C720:AH720)+$B720*$B$264)&lt;=$B720,$B720*$B$264,0)</f>
        <v>0</v>
      </c>
      <c r="AJ720" s="585" t="n">
        <f aca="false">IF((SUM($C720:AI720)+$B720*$B$264)&lt;=$B720,$B720*$B$264,0)</f>
        <v>0</v>
      </c>
      <c r="AK720" s="585" t="n">
        <f aca="false">IF((SUM($C720:AJ720)+$B720*$B$264)&lt;=$B720,$B720*$B$264,0)</f>
        <v>0</v>
      </c>
      <c r="AL720" s="585" t="n">
        <f aca="false">IF((SUM($C720:AK720)+$B720*$B$264)&lt;=$B720,$B720*$B$264,0)</f>
        <v>0</v>
      </c>
      <c r="AM720" s="585" t="n">
        <f aca="false">IF((SUM($C720:AL720)+$B720*$B$264)&lt;=$B720,$B720*$B$264,0)</f>
        <v>0</v>
      </c>
      <c r="AN720" s="585" t="n">
        <f aca="false">IF((SUM($C720:AM720)+$B720*$B$264)&lt;=$B720,$B720*$B$264,0)</f>
        <v>0</v>
      </c>
      <c r="AO720" s="585" t="n">
        <f aca="false">IF((SUM($C720:AN720)+$B720*$B$264)&lt;=$B720,$B720*$B$264,0)</f>
        <v>0</v>
      </c>
      <c r="AP720" s="585" t="n">
        <f aca="false">IF((SUM($C720:AO720)+$B720*$B$264)&lt;=$B720,$B720*$B$264,0)</f>
        <v>0</v>
      </c>
      <c r="AQ720" s="585" t="n">
        <f aca="false">IF((SUM($C720:AP720)+$B720*$B$264)&lt;=$B720,$B720*$B$264,0)</f>
        <v>0</v>
      </c>
      <c r="AR720" s="585" t="n">
        <f aca="false">IF((SUM($C720:AQ720)+$B720*$B$264)&lt;=$B720,$B720*$B$264,0)</f>
        <v>0</v>
      </c>
      <c r="AS720" s="585" t="n">
        <f aca="false">IF((SUM($C720:AR720)+$B720*$B$264)&lt;=$B720,$B720*$B$264,0)</f>
        <v>0</v>
      </c>
      <c r="AT720" s="585" t="n">
        <f aca="false">IF((SUM($C720:AS720)+$B720*$B$264)&lt;=$B720,$B720*$B$264,0)</f>
        <v>0</v>
      </c>
      <c r="AU720" s="585" t="n">
        <f aca="false">IF((SUM($C720:AT720)+$B720*$B$264)&lt;=$B720,$B720*$B$264,0)</f>
        <v>0</v>
      </c>
      <c r="AV720" s="585" t="n">
        <f aca="false">IF((SUM($C720:AU720)+$B720*$B$264)&lt;=$B720,$B720*$B$264,0)</f>
        <v>0</v>
      </c>
      <c r="AW720" s="585" t="n">
        <f aca="false">IF((SUM($C720:AV720)+$B720*$B$264)&lt;=$B720,$B720*$B$264,0)</f>
        <v>0</v>
      </c>
      <c r="AX720" s="585" t="n">
        <f aca="false">IF((SUM($C720:AW720)+$B720*$B$264)&lt;=$B720,$B720*$B$264,0)</f>
        <v>0</v>
      </c>
      <c r="AY720" s="585" t="n">
        <f aca="false">IF((SUM($C720:AX720)+$B720*$B$264)&lt;=$B720,$B720*$B$264,0)</f>
        <v>0</v>
      </c>
      <c r="AZ720" s="585" t="n">
        <f aca="false">IF((SUM($C720:AY720)+$B720*$B$264)&lt;=$B720,$B720*$B$264,0)</f>
        <v>0</v>
      </c>
    </row>
    <row r="721" s="551" customFormat="true" ht="12.75" hidden="false" customHeight="false" outlineLevel="0" collapsed="false">
      <c r="A721" s="595" t="n">
        <f aca="false">A694</f>
        <v>2029</v>
      </c>
      <c r="B721" s="568" t="n">
        <f aca="false">U82</f>
        <v>0</v>
      </c>
      <c r="C721" s="572" t="n">
        <v>0</v>
      </c>
      <c r="D721" s="573" t="n">
        <v>0</v>
      </c>
      <c r="E721" s="573" t="n">
        <v>0</v>
      </c>
      <c r="F721" s="573" t="n">
        <v>0</v>
      </c>
      <c r="G721" s="573" t="n">
        <v>0</v>
      </c>
      <c r="H721" s="573" t="n">
        <v>0</v>
      </c>
      <c r="I721" s="573" t="n">
        <v>0</v>
      </c>
      <c r="J721" s="573" t="n">
        <v>0</v>
      </c>
      <c r="K721" s="573" t="n">
        <v>0</v>
      </c>
      <c r="L721" s="573" t="n">
        <v>0</v>
      </c>
      <c r="M721" s="573" t="n">
        <v>0</v>
      </c>
      <c r="N721" s="573" t="n">
        <v>0</v>
      </c>
      <c r="O721" s="573" t="n">
        <v>0</v>
      </c>
      <c r="P721" s="573" t="n">
        <v>0</v>
      </c>
      <c r="Q721" s="573" t="n">
        <v>0</v>
      </c>
      <c r="R721" s="573" t="n">
        <v>0</v>
      </c>
      <c r="S721" s="573" t="n">
        <v>0</v>
      </c>
      <c r="T721" s="573" t="n">
        <v>0</v>
      </c>
      <c r="U721" s="573" t="n">
        <v>0</v>
      </c>
      <c r="V721" s="573" t="n">
        <f aca="false">IF((SUM($C721:U721)+$B721*$B$264)&lt;=$B721,$B721*$B$264,0)</f>
        <v>0</v>
      </c>
      <c r="W721" s="573" t="n">
        <f aca="false">IF((SUM($C721:V721)+$B721*$B$264)&lt;=$B721,$B721*$B$264,0)</f>
        <v>0</v>
      </c>
      <c r="X721" s="573" t="n">
        <f aca="false">IF((SUM($C721:W721)+$B721*$B$264)&lt;=$B721,$B721*$B$264,0)</f>
        <v>0</v>
      </c>
      <c r="Y721" s="573" t="n">
        <f aca="false">IF((SUM($C721:X721)+$B721*$B$264)&lt;=$B721,$B721*$B$264,0)</f>
        <v>0</v>
      </c>
      <c r="Z721" s="573" t="n">
        <f aca="false">IF((SUM($C721:Y721)+$B721*$B$264)&lt;=$B721,$B721*$B$264,0)</f>
        <v>0</v>
      </c>
      <c r="AA721" s="585" t="n">
        <f aca="false">IF((SUM($C721:Z721)+$B721*$B$264)&lt;=$B721,$B721*$B$264,0)</f>
        <v>0</v>
      </c>
      <c r="AB721" s="585" t="n">
        <f aca="false">IF((SUM($C721:AA721)+$B721*$B$264)&lt;=$B721,$B721*$B$264,0)</f>
        <v>0</v>
      </c>
      <c r="AC721" s="585" t="n">
        <f aca="false">IF((SUM($C721:AB721)+$B721*$B$264)&lt;=$B721,$B721*$B$264,0)</f>
        <v>0</v>
      </c>
      <c r="AD721" s="585" t="n">
        <f aca="false">IF((SUM($C721:AC721)+$B721*$B$264)&lt;=$B721,$B721*$B$264,0)</f>
        <v>0</v>
      </c>
      <c r="AE721" s="585" t="n">
        <f aca="false">IF((SUM($C721:AD721)+$B721*$B$264)&lt;=$B721,$B721*$B$264,0)</f>
        <v>0</v>
      </c>
      <c r="AF721" s="585" t="n">
        <f aca="false">IF((SUM($C721:AE721)+$B721*$B$264)&lt;=$B721,$B721*$B$264,0)</f>
        <v>0</v>
      </c>
      <c r="AG721" s="585" t="n">
        <f aca="false">IF((SUM($C721:AF721)+$B721*$B$264)&lt;=$B721,$B721*$B$264,0)</f>
        <v>0</v>
      </c>
      <c r="AH721" s="585" t="n">
        <f aca="false">IF((SUM($C721:AG721)+$B721*$B$264)&lt;=$B721,$B721*$B$264,0)</f>
        <v>0</v>
      </c>
      <c r="AI721" s="585" t="n">
        <f aca="false">IF((SUM($C721:AH721)+$B721*$B$264)&lt;=$B721,$B721*$B$264,0)</f>
        <v>0</v>
      </c>
      <c r="AJ721" s="585" t="n">
        <f aca="false">IF((SUM($C721:AI721)+$B721*$B$264)&lt;=$B721,$B721*$B$264,0)</f>
        <v>0</v>
      </c>
      <c r="AK721" s="585" t="n">
        <f aca="false">IF((SUM($C721:AJ721)+$B721*$B$264)&lt;=$B721,$B721*$B$264,0)</f>
        <v>0</v>
      </c>
      <c r="AL721" s="585" t="n">
        <f aca="false">IF((SUM($C721:AK721)+$B721*$B$264)&lt;=$B721,$B721*$B$264,0)</f>
        <v>0</v>
      </c>
      <c r="AM721" s="585" t="n">
        <f aca="false">IF((SUM($C721:AL721)+$B721*$B$264)&lt;=$B721,$B721*$B$264,0)</f>
        <v>0</v>
      </c>
      <c r="AN721" s="585" t="n">
        <f aca="false">IF((SUM($C721:AM721)+$B721*$B$264)&lt;=$B721,$B721*$B$264,0)</f>
        <v>0</v>
      </c>
      <c r="AO721" s="585" t="n">
        <f aca="false">IF((SUM($C721:AN721)+$B721*$B$264)&lt;=$B721,$B721*$B$264,0)</f>
        <v>0</v>
      </c>
      <c r="AP721" s="585" t="n">
        <f aca="false">IF((SUM($C721:AO721)+$B721*$B$264)&lt;=$B721,$B721*$B$264,0)</f>
        <v>0</v>
      </c>
      <c r="AQ721" s="585" t="n">
        <f aca="false">IF((SUM($C721:AP721)+$B721*$B$264)&lt;=$B721,$B721*$B$264,0)</f>
        <v>0</v>
      </c>
      <c r="AR721" s="585" t="n">
        <f aca="false">IF((SUM($C721:AQ721)+$B721*$B$264)&lt;=$B721,$B721*$B$264,0)</f>
        <v>0</v>
      </c>
      <c r="AS721" s="585" t="n">
        <f aca="false">IF((SUM($C721:AR721)+$B721*$B$264)&lt;=$B721,$B721*$B$264,0)</f>
        <v>0</v>
      </c>
      <c r="AT721" s="585" t="n">
        <f aca="false">IF((SUM($C721:AS721)+$B721*$B$264)&lt;=$B721,$B721*$B$264,0)</f>
        <v>0</v>
      </c>
      <c r="AU721" s="585" t="n">
        <f aca="false">IF((SUM($C721:AT721)+$B721*$B$264)&lt;=$B721,$B721*$B$264,0)</f>
        <v>0</v>
      </c>
      <c r="AV721" s="585" t="n">
        <f aca="false">IF((SUM($C721:AU721)+$B721*$B$264)&lt;=$B721,$B721*$B$264,0)</f>
        <v>0</v>
      </c>
      <c r="AW721" s="585" t="n">
        <f aca="false">IF((SUM($C721:AV721)+$B721*$B$264)&lt;=$B721,$B721*$B$264,0)</f>
        <v>0</v>
      </c>
      <c r="AX721" s="585" t="n">
        <f aca="false">IF((SUM($C721:AW721)+$B721*$B$264)&lt;=$B721,$B721*$B$264,0)</f>
        <v>0</v>
      </c>
      <c r="AY721" s="585" t="n">
        <f aca="false">IF((SUM($C721:AX721)+$B721*$B$264)&lt;=$B721,$B721*$B$264,0)</f>
        <v>0</v>
      </c>
      <c r="AZ721" s="585" t="n">
        <f aca="false">IF((SUM($C721:AY721)+$B721*$B$264)&lt;=$B721,$B721*$B$264,0)</f>
        <v>0</v>
      </c>
    </row>
    <row r="722" s="551" customFormat="true" ht="12.75" hidden="false" customHeight="false" outlineLevel="0" collapsed="false">
      <c r="A722" s="595" t="n">
        <f aca="false">A695</f>
        <v>2030</v>
      </c>
      <c r="B722" s="568" t="n">
        <f aca="false">V82</f>
        <v>0</v>
      </c>
      <c r="C722" s="572" t="n">
        <v>0</v>
      </c>
      <c r="D722" s="573" t="n">
        <v>0</v>
      </c>
      <c r="E722" s="573" t="n">
        <v>0</v>
      </c>
      <c r="F722" s="573" t="n">
        <v>0</v>
      </c>
      <c r="G722" s="573" t="n">
        <v>0</v>
      </c>
      <c r="H722" s="573" t="n">
        <v>0</v>
      </c>
      <c r="I722" s="573" t="n">
        <v>0</v>
      </c>
      <c r="J722" s="573" t="n">
        <v>0</v>
      </c>
      <c r="K722" s="573" t="n">
        <v>0</v>
      </c>
      <c r="L722" s="573" t="n">
        <v>0</v>
      </c>
      <c r="M722" s="573" t="n">
        <v>0</v>
      </c>
      <c r="N722" s="573" t="n">
        <v>0</v>
      </c>
      <c r="O722" s="573" t="n">
        <v>0</v>
      </c>
      <c r="P722" s="573" t="n">
        <v>0</v>
      </c>
      <c r="Q722" s="573" t="n">
        <v>0</v>
      </c>
      <c r="R722" s="573" t="n">
        <v>0</v>
      </c>
      <c r="S722" s="573" t="n">
        <v>0</v>
      </c>
      <c r="T722" s="573" t="n">
        <v>0</v>
      </c>
      <c r="U722" s="573" t="n">
        <v>0</v>
      </c>
      <c r="V722" s="573" t="n">
        <v>0</v>
      </c>
      <c r="W722" s="573" t="n">
        <f aca="false">IF((SUM($C722:V722)+$B722*$B$264)&lt;=$B722,$B722*$B$264,0)</f>
        <v>0</v>
      </c>
      <c r="X722" s="573" t="n">
        <f aca="false">IF((SUM($C722:W722)+$B722*$B$264)&lt;=$B722,$B722*$B$264,0)</f>
        <v>0</v>
      </c>
      <c r="Y722" s="573" t="n">
        <f aca="false">IF((SUM($C722:X722)+$B722*$B$264)&lt;=$B722,$B722*$B$264,0)</f>
        <v>0</v>
      </c>
      <c r="Z722" s="573" t="n">
        <f aca="false">IF((SUM($C722:Y722)+$B722*$B$264)&lt;=$B722,$B722*$B$264,0)</f>
        <v>0</v>
      </c>
      <c r="AA722" s="585" t="n">
        <f aca="false">IF((SUM($C722:Z722)+$B722*$B$264)&lt;=$B722,$B722*$B$264,0)</f>
        <v>0</v>
      </c>
      <c r="AB722" s="585" t="n">
        <f aca="false">IF((SUM($C722:AA722)+$B722*$B$264)&lt;=$B722,$B722*$B$264,0)</f>
        <v>0</v>
      </c>
      <c r="AC722" s="585" t="n">
        <f aca="false">IF((SUM($C722:AB722)+$B722*$B$264)&lt;=$B722,$B722*$B$264,0)</f>
        <v>0</v>
      </c>
      <c r="AD722" s="585" t="n">
        <f aca="false">IF((SUM($C722:AC722)+$B722*$B$264)&lt;=$B722,$B722*$B$264,0)</f>
        <v>0</v>
      </c>
      <c r="AE722" s="585" t="n">
        <f aca="false">IF((SUM($C722:AD722)+$B722*$B$264)&lt;=$B722,$B722*$B$264,0)</f>
        <v>0</v>
      </c>
      <c r="AF722" s="585" t="n">
        <f aca="false">IF((SUM($C722:AE722)+$B722*$B$264)&lt;=$B722,$B722*$B$264,0)</f>
        <v>0</v>
      </c>
      <c r="AG722" s="585" t="n">
        <f aca="false">IF((SUM($C722:AF722)+$B722*$B$264)&lt;=$B722,$B722*$B$264,0)</f>
        <v>0</v>
      </c>
      <c r="AH722" s="585" t="n">
        <f aca="false">IF((SUM($C722:AG722)+$B722*$B$264)&lt;=$B722,$B722*$B$264,0)</f>
        <v>0</v>
      </c>
      <c r="AI722" s="585" t="n">
        <f aca="false">IF((SUM($C722:AH722)+$B722*$B$264)&lt;=$B722,$B722*$B$264,0)</f>
        <v>0</v>
      </c>
      <c r="AJ722" s="585" t="n">
        <f aca="false">IF((SUM($C722:AI722)+$B722*$B$264)&lt;=$B722,$B722*$B$264,0)</f>
        <v>0</v>
      </c>
      <c r="AK722" s="585" t="n">
        <f aca="false">IF((SUM($C722:AJ722)+$B722*$B$264)&lt;=$B722,$B722*$B$264,0)</f>
        <v>0</v>
      </c>
      <c r="AL722" s="585" t="n">
        <f aca="false">IF((SUM($C722:AK722)+$B722*$B$264)&lt;=$B722,$B722*$B$264,0)</f>
        <v>0</v>
      </c>
      <c r="AM722" s="585" t="n">
        <f aca="false">IF((SUM($C722:AL722)+$B722*$B$264)&lt;=$B722,$B722*$B$264,0)</f>
        <v>0</v>
      </c>
      <c r="AN722" s="585" t="n">
        <f aca="false">IF((SUM($C722:AM722)+$B722*$B$264)&lt;=$B722,$B722*$B$264,0)</f>
        <v>0</v>
      </c>
      <c r="AO722" s="585" t="n">
        <f aca="false">IF((SUM($C722:AN722)+$B722*$B$264)&lt;=$B722,$B722*$B$264,0)</f>
        <v>0</v>
      </c>
      <c r="AP722" s="585" t="n">
        <f aca="false">IF((SUM($C722:AO722)+$B722*$B$264)&lt;=$B722,$B722*$B$264,0)</f>
        <v>0</v>
      </c>
      <c r="AQ722" s="585" t="n">
        <f aca="false">IF((SUM($C722:AP722)+$B722*$B$264)&lt;=$B722,$B722*$B$264,0)</f>
        <v>0</v>
      </c>
      <c r="AR722" s="585" t="n">
        <f aca="false">IF((SUM($C722:AQ722)+$B722*$B$264)&lt;=$B722,$B722*$B$264,0)</f>
        <v>0</v>
      </c>
      <c r="AS722" s="585" t="n">
        <f aca="false">IF((SUM($C722:AR722)+$B722*$B$264)&lt;=$B722,$B722*$B$264,0)</f>
        <v>0</v>
      </c>
      <c r="AT722" s="585" t="n">
        <f aca="false">IF((SUM($C722:AS722)+$B722*$B$264)&lt;=$B722,$B722*$B$264,0)</f>
        <v>0</v>
      </c>
      <c r="AU722" s="585" t="n">
        <f aca="false">IF((SUM($C722:AT722)+$B722*$B$264)&lt;=$B722,$B722*$B$264,0)</f>
        <v>0</v>
      </c>
      <c r="AV722" s="585" t="n">
        <f aca="false">IF((SUM($C722:AU722)+$B722*$B$264)&lt;=$B722,$B722*$B$264,0)</f>
        <v>0</v>
      </c>
      <c r="AW722" s="585" t="n">
        <f aca="false">IF((SUM($C722:AV722)+$B722*$B$264)&lt;=$B722,$B722*$B$264,0)</f>
        <v>0</v>
      </c>
      <c r="AX722" s="585" t="n">
        <f aca="false">IF((SUM($C722:AW722)+$B722*$B$264)&lt;=$B722,$B722*$B$264,0)</f>
        <v>0</v>
      </c>
      <c r="AY722" s="585" t="n">
        <f aca="false">IF((SUM($C722:AX722)+$B722*$B$264)&lt;=$B722,$B722*$B$264,0)</f>
        <v>0</v>
      </c>
      <c r="AZ722" s="585" t="n">
        <f aca="false">IF((SUM($C722:AY722)+$B722*$B$264)&lt;=$B722,$B722*$B$264,0)</f>
        <v>0</v>
      </c>
    </row>
    <row r="723" s="551" customFormat="true" ht="12.75" hidden="false" customHeight="false" outlineLevel="0" collapsed="false">
      <c r="A723" s="595" t="n">
        <f aca="false">A696</f>
        <v>2031</v>
      </c>
      <c r="B723" s="568" t="n">
        <f aca="false">W82</f>
        <v>0</v>
      </c>
      <c r="C723" s="572" t="n">
        <v>0</v>
      </c>
      <c r="D723" s="573" t="n">
        <v>0</v>
      </c>
      <c r="E723" s="573" t="n">
        <v>0</v>
      </c>
      <c r="F723" s="573" t="n">
        <v>0</v>
      </c>
      <c r="G723" s="573" t="n">
        <v>0</v>
      </c>
      <c r="H723" s="573" t="n">
        <v>0</v>
      </c>
      <c r="I723" s="573" t="n">
        <v>0</v>
      </c>
      <c r="J723" s="573" t="n">
        <v>0</v>
      </c>
      <c r="K723" s="573" t="n">
        <v>0</v>
      </c>
      <c r="L723" s="573" t="n">
        <v>0</v>
      </c>
      <c r="M723" s="573" t="n">
        <v>0</v>
      </c>
      <c r="N723" s="573" t="n">
        <v>0</v>
      </c>
      <c r="O723" s="573" t="n">
        <v>0</v>
      </c>
      <c r="P723" s="573" t="n">
        <v>0</v>
      </c>
      <c r="Q723" s="573" t="n">
        <v>0</v>
      </c>
      <c r="R723" s="573" t="n">
        <v>0</v>
      </c>
      <c r="S723" s="573" t="n">
        <v>0</v>
      </c>
      <c r="T723" s="573" t="n">
        <v>0</v>
      </c>
      <c r="U723" s="573" t="n">
        <v>0</v>
      </c>
      <c r="V723" s="573" t="n">
        <v>0</v>
      </c>
      <c r="W723" s="573" t="n">
        <v>0</v>
      </c>
      <c r="X723" s="573" t="n">
        <f aca="false">IF((SUM($C723:W723)+$B723*$B$264)&lt;=$B723,$B723*$B$264,0)</f>
        <v>0</v>
      </c>
      <c r="Y723" s="573" t="n">
        <f aca="false">IF((SUM($C723:X723)+$B723*$B$264)&lt;=$B723,$B723*$B$264,0)</f>
        <v>0</v>
      </c>
      <c r="Z723" s="573" t="n">
        <f aca="false">IF((SUM($C723:Y723)+$B723*$B$264)&lt;=$B723,$B723*$B$264,0)</f>
        <v>0</v>
      </c>
      <c r="AA723" s="585" t="n">
        <f aca="false">IF((SUM($C723:Z723)+$B723*$B$264)&lt;=$B723,$B723*$B$264,0)</f>
        <v>0</v>
      </c>
      <c r="AB723" s="585" t="n">
        <f aca="false">IF((SUM($C723:AA723)+$B723*$B$264)&lt;=$B723,$B723*$B$264,0)</f>
        <v>0</v>
      </c>
      <c r="AC723" s="585" t="n">
        <f aca="false">IF((SUM($C723:AB723)+$B723*$B$264)&lt;=$B723,$B723*$B$264,0)</f>
        <v>0</v>
      </c>
      <c r="AD723" s="585" t="n">
        <f aca="false">IF((SUM($C723:AC723)+$B723*$B$264)&lt;=$B723,$B723*$B$264,0)</f>
        <v>0</v>
      </c>
      <c r="AE723" s="585" t="n">
        <f aca="false">IF((SUM($C723:AD723)+$B723*$B$264)&lt;=$B723,$B723*$B$264,0)</f>
        <v>0</v>
      </c>
      <c r="AF723" s="585" t="n">
        <f aca="false">IF((SUM($C723:AE723)+$B723*$B$264)&lt;=$B723,$B723*$B$264,0)</f>
        <v>0</v>
      </c>
      <c r="AG723" s="585" t="n">
        <f aca="false">IF((SUM($C723:AF723)+$B723*$B$264)&lt;=$B723,$B723*$B$264,0)</f>
        <v>0</v>
      </c>
      <c r="AH723" s="585" t="n">
        <f aca="false">IF((SUM($C723:AG723)+$B723*$B$264)&lt;=$B723,$B723*$B$264,0)</f>
        <v>0</v>
      </c>
      <c r="AI723" s="585" t="n">
        <f aca="false">IF((SUM($C723:AH723)+$B723*$B$264)&lt;=$B723,$B723*$B$264,0)</f>
        <v>0</v>
      </c>
      <c r="AJ723" s="585" t="n">
        <f aca="false">IF((SUM($C723:AI723)+$B723*$B$264)&lt;=$B723,$B723*$B$264,0)</f>
        <v>0</v>
      </c>
      <c r="AK723" s="585" t="n">
        <f aca="false">IF((SUM($C723:AJ723)+$B723*$B$264)&lt;=$B723,$B723*$B$264,0)</f>
        <v>0</v>
      </c>
      <c r="AL723" s="585" t="n">
        <f aca="false">IF((SUM($C723:AK723)+$B723*$B$264)&lt;=$B723,$B723*$B$264,0)</f>
        <v>0</v>
      </c>
      <c r="AM723" s="585" t="n">
        <f aca="false">IF((SUM($C723:AL723)+$B723*$B$264)&lt;=$B723,$B723*$B$264,0)</f>
        <v>0</v>
      </c>
      <c r="AN723" s="585" t="n">
        <f aca="false">IF((SUM($C723:AM723)+$B723*$B$264)&lt;=$B723,$B723*$B$264,0)</f>
        <v>0</v>
      </c>
      <c r="AO723" s="585" t="n">
        <f aca="false">IF((SUM($C723:AN723)+$B723*$B$264)&lt;=$B723,$B723*$B$264,0)</f>
        <v>0</v>
      </c>
      <c r="AP723" s="585" t="n">
        <f aca="false">IF((SUM($C723:AO723)+$B723*$B$264)&lt;=$B723,$B723*$B$264,0)</f>
        <v>0</v>
      </c>
      <c r="AQ723" s="585" t="n">
        <f aca="false">IF((SUM($C723:AP723)+$B723*$B$264)&lt;=$B723,$B723*$B$264,0)</f>
        <v>0</v>
      </c>
      <c r="AR723" s="585" t="n">
        <f aca="false">IF((SUM($C723:AQ723)+$B723*$B$264)&lt;=$B723,$B723*$B$264,0)</f>
        <v>0</v>
      </c>
      <c r="AS723" s="585" t="n">
        <f aca="false">IF((SUM($C723:AR723)+$B723*$B$264)&lt;=$B723,$B723*$B$264,0)</f>
        <v>0</v>
      </c>
      <c r="AT723" s="585" t="n">
        <f aca="false">IF((SUM($C723:AS723)+$B723*$B$264)&lt;=$B723,$B723*$B$264,0)</f>
        <v>0</v>
      </c>
      <c r="AU723" s="585" t="n">
        <f aca="false">IF((SUM($C723:AT723)+$B723*$B$264)&lt;=$B723,$B723*$B$264,0)</f>
        <v>0</v>
      </c>
      <c r="AV723" s="585" t="n">
        <f aca="false">IF((SUM($C723:AU723)+$B723*$B$264)&lt;=$B723,$B723*$B$264,0)</f>
        <v>0</v>
      </c>
      <c r="AW723" s="585" t="n">
        <f aca="false">IF((SUM($C723:AV723)+$B723*$B$264)&lt;=$B723,$B723*$B$264,0)</f>
        <v>0</v>
      </c>
      <c r="AX723" s="585" t="n">
        <f aca="false">IF((SUM($C723:AW723)+$B723*$B$264)&lt;=$B723,$B723*$B$264,0)</f>
        <v>0</v>
      </c>
      <c r="AY723" s="585" t="n">
        <f aca="false">IF((SUM($C723:AX723)+$B723*$B$264)&lt;=$B723,$B723*$B$264,0)</f>
        <v>0</v>
      </c>
      <c r="AZ723" s="585" t="n">
        <f aca="false">IF((SUM($C723:AY723)+$B723*$B$264)&lt;=$B723,$B723*$B$264,0)</f>
        <v>0</v>
      </c>
    </row>
    <row r="724" s="551" customFormat="true" ht="12.75" hidden="false" customHeight="false" outlineLevel="0" collapsed="false">
      <c r="A724" s="595" t="n">
        <f aca="false">A697</f>
        <v>2032</v>
      </c>
      <c r="B724" s="568" t="n">
        <f aca="false">X82</f>
        <v>0</v>
      </c>
      <c r="C724" s="572" t="n">
        <v>0</v>
      </c>
      <c r="D724" s="573" t="n">
        <v>0</v>
      </c>
      <c r="E724" s="573" t="n">
        <v>0</v>
      </c>
      <c r="F724" s="573" t="n">
        <v>0</v>
      </c>
      <c r="G724" s="573" t="n">
        <v>0</v>
      </c>
      <c r="H724" s="573" t="n">
        <v>0</v>
      </c>
      <c r="I724" s="573" t="n">
        <v>0</v>
      </c>
      <c r="J724" s="573" t="n">
        <v>0</v>
      </c>
      <c r="K724" s="573" t="n">
        <v>0</v>
      </c>
      <c r="L724" s="573" t="n">
        <v>0</v>
      </c>
      <c r="M724" s="573" t="n">
        <v>0</v>
      </c>
      <c r="N724" s="573" t="n">
        <v>0</v>
      </c>
      <c r="O724" s="573" t="n">
        <v>0</v>
      </c>
      <c r="P724" s="573" t="n">
        <v>0</v>
      </c>
      <c r="Q724" s="573" t="n">
        <v>0</v>
      </c>
      <c r="R724" s="573" t="n">
        <v>0</v>
      </c>
      <c r="S724" s="573" t="n">
        <v>0</v>
      </c>
      <c r="T724" s="573" t="n">
        <v>0</v>
      </c>
      <c r="U724" s="573" t="n">
        <v>0</v>
      </c>
      <c r="V724" s="573" t="n">
        <v>0</v>
      </c>
      <c r="W724" s="573" t="n">
        <v>0</v>
      </c>
      <c r="X724" s="573" t="n">
        <v>0</v>
      </c>
      <c r="Y724" s="573" t="n">
        <f aca="false">IF((SUM($C724:X724)+$B724*$B$264)&lt;=$B724,$B724*$B$264,0)</f>
        <v>0</v>
      </c>
      <c r="Z724" s="573" t="n">
        <f aca="false">IF((SUM($C724:Y724)+$B724*$B$264)&lt;=$B724,$B724*$B$264,0)</f>
        <v>0</v>
      </c>
      <c r="AA724" s="585" t="n">
        <f aca="false">IF((SUM($C724:Z724)+$B724*$B$264)&lt;=$B724,$B724*$B$264,0)</f>
        <v>0</v>
      </c>
      <c r="AB724" s="585" t="n">
        <f aca="false">IF((SUM($C724:AA724)+$B724*$B$264)&lt;=$B724,$B724*$B$264,0)</f>
        <v>0</v>
      </c>
      <c r="AC724" s="585" t="n">
        <f aca="false">IF((SUM($C724:AB724)+$B724*$B$264)&lt;=$B724,$B724*$B$264,0)</f>
        <v>0</v>
      </c>
      <c r="AD724" s="585" t="n">
        <f aca="false">IF((SUM($C724:AC724)+$B724*$B$264)&lt;=$B724,$B724*$B$264,0)</f>
        <v>0</v>
      </c>
      <c r="AE724" s="585" t="n">
        <f aca="false">IF((SUM($C724:AD724)+$B724*$B$264)&lt;=$B724,$B724*$B$264,0)</f>
        <v>0</v>
      </c>
      <c r="AF724" s="585" t="n">
        <f aca="false">IF((SUM($C724:AE724)+$B724*$B$264)&lt;=$B724,$B724*$B$264,0)</f>
        <v>0</v>
      </c>
      <c r="AG724" s="585" t="n">
        <f aca="false">IF((SUM($C724:AF724)+$B724*$B$264)&lt;=$B724,$B724*$B$264,0)</f>
        <v>0</v>
      </c>
      <c r="AH724" s="585" t="n">
        <f aca="false">IF((SUM($C724:AG724)+$B724*$B$264)&lt;=$B724,$B724*$B$264,0)</f>
        <v>0</v>
      </c>
      <c r="AI724" s="585" t="n">
        <f aca="false">IF((SUM($C724:AH724)+$B724*$B$264)&lt;=$B724,$B724*$B$264,0)</f>
        <v>0</v>
      </c>
      <c r="AJ724" s="585" t="n">
        <f aca="false">IF((SUM($C724:AI724)+$B724*$B$264)&lt;=$B724,$B724*$B$264,0)</f>
        <v>0</v>
      </c>
      <c r="AK724" s="585" t="n">
        <f aca="false">IF((SUM($C724:AJ724)+$B724*$B$264)&lt;=$B724,$B724*$B$264,0)</f>
        <v>0</v>
      </c>
      <c r="AL724" s="585" t="n">
        <f aca="false">IF((SUM($C724:AK724)+$B724*$B$264)&lt;=$B724,$B724*$B$264,0)</f>
        <v>0</v>
      </c>
      <c r="AM724" s="585" t="n">
        <f aca="false">IF((SUM($C724:AL724)+$B724*$B$264)&lt;=$B724,$B724*$B$264,0)</f>
        <v>0</v>
      </c>
      <c r="AN724" s="585" t="n">
        <f aca="false">IF((SUM($C724:AM724)+$B724*$B$264)&lt;=$B724,$B724*$B$264,0)</f>
        <v>0</v>
      </c>
      <c r="AO724" s="585" t="n">
        <f aca="false">IF((SUM($C724:AN724)+$B724*$B$264)&lt;=$B724,$B724*$B$264,0)</f>
        <v>0</v>
      </c>
      <c r="AP724" s="585" t="n">
        <f aca="false">IF((SUM($C724:AO724)+$B724*$B$264)&lt;=$B724,$B724*$B$264,0)</f>
        <v>0</v>
      </c>
      <c r="AQ724" s="585" t="n">
        <f aca="false">IF((SUM($C724:AP724)+$B724*$B$264)&lt;=$B724,$B724*$B$264,0)</f>
        <v>0</v>
      </c>
      <c r="AR724" s="585" t="n">
        <f aca="false">IF((SUM($C724:AQ724)+$B724*$B$264)&lt;=$B724,$B724*$B$264,0)</f>
        <v>0</v>
      </c>
      <c r="AS724" s="585" t="n">
        <f aca="false">IF((SUM($C724:AR724)+$B724*$B$264)&lt;=$B724,$B724*$B$264,0)</f>
        <v>0</v>
      </c>
      <c r="AT724" s="585" t="n">
        <f aca="false">IF((SUM($C724:AS724)+$B724*$B$264)&lt;=$B724,$B724*$B$264,0)</f>
        <v>0</v>
      </c>
      <c r="AU724" s="585" t="n">
        <f aca="false">IF((SUM($C724:AT724)+$B724*$B$264)&lt;=$B724,$B724*$B$264,0)</f>
        <v>0</v>
      </c>
      <c r="AV724" s="585" t="n">
        <f aca="false">IF((SUM($C724:AU724)+$B724*$B$264)&lt;=$B724,$B724*$B$264,0)</f>
        <v>0</v>
      </c>
      <c r="AW724" s="585" t="n">
        <f aca="false">IF((SUM($C724:AV724)+$B724*$B$264)&lt;=$B724,$B724*$B$264,0)</f>
        <v>0</v>
      </c>
      <c r="AX724" s="585" t="n">
        <f aca="false">IF((SUM($C724:AW724)+$B724*$B$264)&lt;=$B724,$B724*$B$264,0)</f>
        <v>0</v>
      </c>
      <c r="AY724" s="585" t="n">
        <f aca="false">IF((SUM($C724:AX724)+$B724*$B$264)&lt;=$B724,$B724*$B$264,0)</f>
        <v>0</v>
      </c>
      <c r="AZ724" s="585" t="n">
        <f aca="false">IF((SUM($C724:AY724)+$B724*$B$264)&lt;=$B724,$B724*$B$264,0)</f>
        <v>0</v>
      </c>
    </row>
    <row r="725" s="551" customFormat="true" ht="12.75" hidden="false" customHeight="false" outlineLevel="0" collapsed="false">
      <c r="A725" s="595" t="n">
        <f aca="false">A698</f>
        <v>2033</v>
      </c>
      <c r="B725" s="568" t="n">
        <f aca="false">Y82</f>
        <v>0</v>
      </c>
      <c r="C725" s="572" t="n">
        <v>0</v>
      </c>
      <c r="D725" s="573" t="n">
        <v>0</v>
      </c>
      <c r="E725" s="573" t="n">
        <v>0</v>
      </c>
      <c r="F725" s="573" t="n">
        <v>0</v>
      </c>
      <c r="G725" s="573" t="n">
        <v>0</v>
      </c>
      <c r="H725" s="573" t="n">
        <v>0</v>
      </c>
      <c r="I725" s="573" t="n">
        <v>0</v>
      </c>
      <c r="J725" s="573" t="n">
        <v>0</v>
      </c>
      <c r="K725" s="573" t="n">
        <v>0</v>
      </c>
      <c r="L725" s="573" t="n">
        <v>0</v>
      </c>
      <c r="M725" s="573" t="n">
        <v>0</v>
      </c>
      <c r="N725" s="573" t="n">
        <v>0</v>
      </c>
      <c r="O725" s="573" t="n">
        <v>0</v>
      </c>
      <c r="P725" s="573" t="n">
        <v>0</v>
      </c>
      <c r="Q725" s="573" t="n">
        <v>0</v>
      </c>
      <c r="R725" s="573" t="n">
        <v>0</v>
      </c>
      <c r="S725" s="573" t="n">
        <v>0</v>
      </c>
      <c r="T725" s="573" t="n">
        <v>0</v>
      </c>
      <c r="U725" s="573" t="n">
        <v>0</v>
      </c>
      <c r="V725" s="573" t="n">
        <v>0</v>
      </c>
      <c r="W725" s="573" t="n">
        <v>0</v>
      </c>
      <c r="X725" s="573" t="n">
        <v>0</v>
      </c>
      <c r="Y725" s="573" t="n">
        <v>0</v>
      </c>
      <c r="Z725" s="573" t="n">
        <f aca="false">IF((SUM($C725:Y725)+$B725*$B$264)&lt;=$B725,$B725*$B$264,0)</f>
        <v>0</v>
      </c>
      <c r="AA725" s="585" t="n">
        <f aca="false">IF((SUM($C725:Z725)+$B725*$B$264)&lt;=$B725,$B725*$B$264,0)</f>
        <v>0</v>
      </c>
      <c r="AB725" s="585" t="n">
        <f aca="false">IF((SUM($C725:AA725)+$B725*$B$264)&lt;=$B725,$B725*$B$264,0)</f>
        <v>0</v>
      </c>
      <c r="AC725" s="585" t="n">
        <f aca="false">IF((SUM($C725:AB725)+$B725*$B$264)&lt;=$B725,$B725*$B$264,0)</f>
        <v>0</v>
      </c>
      <c r="AD725" s="585" t="n">
        <f aca="false">IF((SUM($C725:AC725)+$B725*$B$264)&lt;=$B725,$B725*$B$264,0)</f>
        <v>0</v>
      </c>
      <c r="AE725" s="585" t="n">
        <f aca="false">IF((SUM($C725:AD725)+$B725*$B$264)&lt;=$B725,$B725*$B$264,0)</f>
        <v>0</v>
      </c>
      <c r="AF725" s="585" t="n">
        <f aca="false">IF((SUM($C725:AE725)+$B725*$B$264)&lt;=$B725,$B725*$B$264,0)</f>
        <v>0</v>
      </c>
      <c r="AG725" s="585" t="n">
        <f aca="false">IF((SUM($C725:AF725)+$B725*$B$264)&lt;=$B725,$B725*$B$264,0)</f>
        <v>0</v>
      </c>
      <c r="AH725" s="585" t="n">
        <f aca="false">IF((SUM($C725:AG725)+$B725*$B$264)&lt;=$B725,$B725*$B$264,0)</f>
        <v>0</v>
      </c>
      <c r="AI725" s="585" t="n">
        <f aca="false">IF((SUM($C725:AH725)+$B725*$B$264)&lt;=$B725,$B725*$B$264,0)</f>
        <v>0</v>
      </c>
      <c r="AJ725" s="585" t="n">
        <f aca="false">IF((SUM($C725:AI725)+$B725*$B$264)&lt;=$B725,$B725*$B$264,0)</f>
        <v>0</v>
      </c>
      <c r="AK725" s="585" t="n">
        <f aca="false">IF((SUM($C725:AJ725)+$B725*$B$264)&lt;=$B725,$B725*$B$264,0)</f>
        <v>0</v>
      </c>
      <c r="AL725" s="585" t="n">
        <f aca="false">IF((SUM($C725:AK725)+$B725*$B$264)&lt;=$B725,$B725*$B$264,0)</f>
        <v>0</v>
      </c>
      <c r="AM725" s="585" t="n">
        <f aca="false">IF((SUM($C725:AL725)+$B725*$B$264)&lt;=$B725,$B725*$B$264,0)</f>
        <v>0</v>
      </c>
      <c r="AN725" s="585" t="n">
        <f aca="false">IF((SUM($C725:AM725)+$B725*$B$264)&lt;=$B725,$B725*$B$264,0)</f>
        <v>0</v>
      </c>
      <c r="AO725" s="585" t="n">
        <f aca="false">IF((SUM($C725:AN725)+$B725*$B$264)&lt;=$B725,$B725*$B$264,0)</f>
        <v>0</v>
      </c>
      <c r="AP725" s="585" t="n">
        <f aca="false">IF((SUM($C725:AO725)+$B725*$B$264)&lt;=$B725,$B725*$B$264,0)</f>
        <v>0</v>
      </c>
      <c r="AQ725" s="585" t="n">
        <f aca="false">IF((SUM($C725:AP725)+$B725*$B$264)&lt;=$B725,$B725*$B$264,0)</f>
        <v>0</v>
      </c>
      <c r="AR725" s="585" t="n">
        <f aca="false">IF((SUM($C725:AQ725)+$B725*$B$264)&lt;=$B725,$B725*$B$264,0)</f>
        <v>0</v>
      </c>
      <c r="AS725" s="585" t="n">
        <f aca="false">IF((SUM($C725:AR725)+$B725*$B$264)&lt;=$B725,$B725*$B$264,0)</f>
        <v>0</v>
      </c>
      <c r="AT725" s="585" t="n">
        <f aca="false">IF((SUM($C725:AS725)+$B725*$B$264)&lt;=$B725,$B725*$B$264,0)</f>
        <v>0</v>
      </c>
      <c r="AU725" s="585" t="n">
        <f aca="false">IF((SUM($C725:AT725)+$B725*$B$264)&lt;=$B725,$B725*$B$264,0)</f>
        <v>0</v>
      </c>
      <c r="AV725" s="585" t="n">
        <f aca="false">IF((SUM($C725:AU725)+$B725*$B$264)&lt;=$B725,$B725*$B$264,0)</f>
        <v>0</v>
      </c>
      <c r="AW725" s="585" t="n">
        <f aca="false">IF((SUM($C725:AV725)+$B725*$B$264)&lt;=$B725,$B725*$B$264,0)</f>
        <v>0</v>
      </c>
      <c r="AX725" s="585" t="n">
        <f aca="false">IF((SUM($C725:AW725)+$B725*$B$264)&lt;=$B725,$B725*$B$264,0)</f>
        <v>0</v>
      </c>
      <c r="AY725" s="585" t="n">
        <f aca="false">IF((SUM($C725:AX725)+$B725*$B$264)&lt;=$B725,$B725*$B$264,0)</f>
        <v>0</v>
      </c>
      <c r="AZ725" s="585" t="n">
        <f aca="false">IF((SUM($C725:AY725)+$B725*$B$264)&lt;=$B725,$B725*$B$264,0)</f>
        <v>0</v>
      </c>
    </row>
    <row r="726" s="551" customFormat="true" ht="12.75" hidden="false" customHeight="false" outlineLevel="0" collapsed="false">
      <c r="A726" s="595" t="n">
        <f aca="false">A699</f>
        <v>2034</v>
      </c>
      <c r="B726" s="568" t="n">
        <f aca="false">Z82</f>
        <v>0</v>
      </c>
      <c r="C726" s="572" t="n">
        <v>0</v>
      </c>
      <c r="D726" s="573" t="n">
        <v>0</v>
      </c>
      <c r="E726" s="573" t="n">
        <v>0</v>
      </c>
      <c r="F726" s="573" t="n">
        <v>0</v>
      </c>
      <c r="G726" s="573" t="n">
        <v>0</v>
      </c>
      <c r="H726" s="573" t="n">
        <v>0</v>
      </c>
      <c r="I726" s="573" t="n">
        <v>0</v>
      </c>
      <c r="J726" s="573" t="n">
        <v>0</v>
      </c>
      <c r="K726" s="573" t="n">
        <v>0</v>
      </c>
      <c r="L726" s="573" t="n">
        <v>0</v>
      </c>
      <c r="M726" s="573" t="n">
        <v>0</v>
      </c>
      <c r="N726" s="573" t="n">
        <v>0</v>
      </c>
      <c r="O726" s="573" t="n">
        <v>0</v>
      </c>
      <c r="P726" s="573" t="n">
        <v>0</v>
      </c>
      <c r="Q726" s="573" t="n">
        <v>0</v>
      </c>
      <c r="R726" s="573" t="n">
        <v>0</v>
      </c>
      <c r="S726" s="573" t="n">
        <v>0</v>
      </c>
      <c r="T726" s="573" t="n">
        <v>0</v>
      </c>
      <c r="U726" s="573" t="n">
        <v>0</v>
      </c>
      <c r="V726" s="573" t="n">
        <v>0</v>
      </c>
      <c r="W726" s="573" t="n">
        <v>0</v>
      </c>
      <c r="X726" s="573" t="n">
        <v>0</v>
      </c>
      <c r="Y726" s="573" t="n">
        <v>0</v>
      </c>
      <c r="Z726" s="573" t="n">
        <v>0</v>
      </c>
      <c r="AA726" s="585" t="n">
        <f aca="false">IF((SUM($C726:Z726)+$B726*$B$264)&lt;=$B726,$B726*$B$264,0)</f>
        <v>0</v>
      </c>
      <c r="AB726" s="585" t="n">
        <f aca="false">IF((SUM($C726:AA726)+$B726*$B$264)&lt;=$B726,$B726*$B$264,0)</f>
        <v>0</v>
      </c>
      <c r="AC726" s="585" t="n">
        <f aca="false">IF((SUM($C726:AB726)+$B726*$B$264)&lt;=$B726,$B726*$B$264,0)</f>
        <v>0</v>
      </c>
      <c r="AD726" s="585" t="n">
        <f aca="false">IF((SUM($C726:AC726)+$B726*$B$264)&lt;=$B726,$B726*$B$264,0)</f>
        <v>0</v>
      </c>
      <c r="AE726" s="585" t="n">
        <f aca="false">IF((SUM($C726:AD726)+$B726*$B$264)&lt;=$B726,$B726*$B$264,0)</f>
        <v>0</v>
      </c>
      <c r="AF726" s="585" t="n">
        <f aca="false">IF((SUM($C726:AE726)+$B726*$B$264)&lt;=$B726,$B726*$B$264,0)</f>
        <v>0</v>
      </c>
      <c r="AG726" s="585" t="n">
        <f aca="false">IF((SUM($C726:AF726)+$B726*$B$264)&lt;=$B726,$B726*$B$264,0)</f>
        <v>0</v>
      </c>
      <c r="AH726" s="585" t="n">
        <f aca="false">IF((SUM($C726:AG726)+$B726*$B$264)&lt;=$B726,$B726*$B$264,0)</f>
        <v>0</v>
      </c>
      <c r="AI726" s="585" t="n">
        <f aca="false">IF((SUM($C726:AH726)+$B726*$B$264)&lt;=$B726,$B726*$B$264,0)</f>
        <v>0</v>
      </c>
      <c r="AJ726" s="585" t="n">
        <f aca="false">IF((SUM($C726:AI726)+$B726*$B$264)&lt;=$B726,$B726*$B$264,0)</f>
        <v>0</v>
      </c>
      <c r="AK726" s="585" t="n">
        <f aca="false">IF((SUM($C726:AJ726)+$B726*$B$264)&lt;=$B726,$B726*$B$264,0)</f>
        <v>0</v>
      </c>
      <c r="AL726" s="585" t="n">
        <f aca="false">IF((SUM($C726:AK726)+$B726*$B$264)&lt;=$B726,$B726*$B$264,0)</f>
        <v>0</v>
      </c>
      <c r="AM726" s="585" t="n">
        <f aca="false">IF((SUM($C726:AL726)+$B726*$B$264)&lt;=$B726,$B726*$B$264,0)</f>
        <v>0</v>
      </c>
      <c r="AN726" s="585" t="n">
        <f aca="false">IF((SUM($C726:AM726)+$B726*$B$264)&lt;=$B726,$B726*$B$264,0)</f>
        <v>0</v>
      </c>
      <c r="AO726" s="585" t="n">
        <f aca="false">IF((SUM($C726:AN726)+$B726*$B$264)&lt;=$B726,$B726*$B$264,0)</f>
        <v>0</v>
      </c>
      <c r="AP726" s="585" t="n">
        <f aca="false">IF((SUM($C726:AO726)+$B726*$B$264)&lt;=$B726,$B726*$B$264,0)</f>
        <v>0</v>
      </c>
      <c r="AQ726" s="585" t="n">
        <f aca="false">IF((SUM($C726:AP726)+$B726*$B$264)&lt;=$B726,$B726*$B$264,0)</f>
        <v>0</v>
      </c>
      <c r="AR726" s="585" t="n">
        <f aca="false">IF((SUM($C726:AQ726)+$B726*$B$264)&lt;=$B726,$B726*$B$264,0)</f>
        <v>0</v>
      </c>
      <c r="AS726" s="585" t="n">
        <f aca="false">IF((SUM($C726:AR726)+$B726*$B$264)&lt;=$B726,$B726*$B$264,0)</f>
        <v>0</v>
      </c>
      <c r="AT726" s="585" t="n">
        <f aca="false">IF((SUM($C726:AS726)+$B726*$B$264)&lt;=$B726,$B726*$B$264,0)</f>
        <v>0</v>
      </c>
      <c r="AU726" s="585" t="n">
        <f aca="false">IF((SUM($C726:AT726)+$B726*$B$264)&lt;=$B726,$B726*$B$264,0)</f>
        <v>0</v>
      </c>
      <c r="AV726" s="585" t="n">
        <f aca="false">IF((SUM($C726:AU726)+$B726*$B$264)&lt;=$B726,$B726*$B$264,0)</f>
        <v>0</v>
      </c>
      <c r="AW726" s="585" t="n">
        <f aca="false">IF((SUM($C726:AV726)+$B726*$B$264)&lt;=$B726,$B726*$B$264,0)</f>
        <v>0</v>
      </c>
      <c r="AX726" s="585" t="n">
        <f aca="false">IF((SUM($C726:AW726)+$B726*$B$264)&lt;=$B726,$B726*$B$264,0)</f>
        <v>0</v>
      </c>
      <c r="AY726" s="585" t="n">
        <f aca="false">IF((SUM($C726:AX726)+$B726*$B$264)&lt;=$B726,$B726*$B$264,0)</f>
        <v>0</v>
      </c>
      <c r="AZ726" s="585" t="n">
        <f aca="false">IF((SUM($C726:AY726)+$B726*$B$264)&lt;=$B726,$B726*$B$264,0)</f>
        <v>0</v>
      </c>
    </row>
    <row r="727" s="551" customFormat="true" ht="13.5" hidden="false" customHeight="false" outlineLevel="0" collapsed="false">
      <c r="A727" s="596" t="n">
        <f aca="false">A700</f>
        <v>2035</v>
      </c>
      <c r="B727" s="580" t="n">
        <f aca="false">AA82</f>
        <v>0</v>
      </c>
      <c r="C727" s="581" t="n">
        <v>0</v>
      </c>
      <c r="D727" s="578" t="n">
        <v>0</v>
      </c>
      <c r="E727" s="578" t="n">
        <v>0</v>
      </c>
      <c r="F727" s="578" t="n">
        <v>0</v>
      </c>
      <c r="G727" s="578" t="n">
        <v>0</v>
      </c>
      <c r="H727" s="578" t="n">
        <v>0</v>
      </c>
      <c r="I727" s="578" t="n">
        <v>0</v>
      </c>
      <c r="J727" s="578" t="n">
        <v>0</v>
      </c>
      <c r="K727" s="578" t="n">
        <v>0</v>
      </c>
      <c r="L727" s="578" t="n">
        <v>0</v>
      </c>
      <c r="M727" s="578" t="n">
        <v>0</v>
      </c>
      <c r="N727" s="578" t="n">
        <v>0</v>
      </c>
      <c r="O727" s="578" t="n">
        <v>0</v>
      </c>
      <c r="P727" s="578" t="n">
        <v>0</v>
      </c>
      <c r="Q727" s="578" t="n">
        <v>0</v>
      </c>
      <c r="R727" s="578" t="n">
        <v>0</v>
      </c>
      <c r="S727" s="578" t="n">
        <v>0</v>
      </c>
      <c r="T727" s="578" t="n">
        <v>0</v>
      </c>
      <c r="U727" s="578" t="n">
        <v>0</v>
      </c>
      <c r="V727" s="578" t="n">
        <v>0</v>
      </c>
      <c r="W727" s="578" t="n">
        <v>0</v>
      </c>
      <c r="X727" s="578" t="n">
        <v>0</v>
      </c>
      <c r="Y727" s="578" t="n">
        <v>0</v>
      </c>
      <c r="Z727" s="578" t="n">
        <v>0</v>
      </c>
      <c r="AA727" s="587" t="n">
        <v>0</v>
      </c>
      <c r="AB727" s="587" t="n">
        <v>0</v>
      </c>
      <c r="AC727" s="587" t="n">
        <v>0</v>
      </c>
      <c r="AD727" s="587" t="n">
        <v>0</v>
      </c>
      <c r="AE727" s="587" t="n">
        <v>0</v>
      </c>
      <c r="AF727" s="587" t="n">
        <v>0</v>
      </c>
      <c r="AG727" s="587" t="n">
        <v>0</v>
      </c>
      <c r="AH727" s="587" t="n">
        <v>0</v>
      </c>
      <c r="AI727" s="587" t="n">
        <v>0</v>
      </c>
      <c r="AJ727" s="587" t="n">
        <v>0</v>
      </c>
      <c r="AK727" s="587" t="n">
        <v>0</v>
      </c>
      <c r="AL727" s="587" t="n">
        <v>0</v>
      </c>
      <c r="AM727" s="587" t="n">
        <v>0</v>
      </c>
      <c r="AN727" s="587" t="n">
        <v>0</v>
      </c>
      <c r="AO727" s="587" t="n">
        <v>0</v>
      </c>
      <c r="AP727" s="587" t="n">
        <v>0</v>
      </c>
      <c r="AQ727" s="587" t="n">
        <v>0</v>
      </c>
      <c r="AR727" s="587" t="n">
        <v>0</v>
      </c>
      <c r="AS727" s="587" t="n">
        <v>0</v>
      </c>
      <c r="AT727" s="587" t="n">
        <v>0</v>
      </c>
      <c r="AU727" s="587" t="n">
        <v>0</v>
      </c>
      <c r="AV727" s="587" t="n">
        <v>0</v>
      </c>
      <c r="AW727" s="587" t="n">
        <v>0</v>
      </c>
      <c r="AX727" s="587" t="n">
        <v>0</v>
      </c>
      <c r="AY727" s="587" t="n">
        <v>0</v>
      </c>
      <c r="AZ727" s="587" t="n">
        <v>0</v>
      </c>
    </row>
    <row r="728" s="551" customFormat="true" ht="13.5" hidden="false" customHeight="true" outlineLevel="0" collapsed="false">
      <c r="A728" s="582"/>
      <c r="B728" s="582"/>
      <c r="C728" s="582"/>
      <c r="D728" s="582"/>
      <c r="E728" s="582"/>
      <c r="F728" s="582"/>
      <c r="G728" s="582"/>
      <c r="H728" s="582"/>
      <c r="I728" s="582"/>
      <c r="J728" s="582"/>
      <c r="K728" s="582"/>
      <c r="L728" s="582"/>
      <c r="M728" s="582"/>
      <c r="N728" s="582"/>
      <c r="O728" s="582"/>
      <c r="P728" s="582"/>
      <c r="Q728" s="582"/>
      <c r="R728" s="582"/>
      <c r="S728" s="582"/>
      <c r="T728" s="582"/>
      <c r="U728" s="582"/>
      <c r="V728" s="582"/>
      <c r="W728" s="582"/>
      <c r="X728" s="582"/>
      <c r="Y728" s="582"/>
      <c r="Z728" s="582"/>
      <c r="AA728" s="582"/>
      <c r="AB728" s="582"/>
      <c r="AC728" s="582"/>
      <c r="AD728" s="582"/>
      <c r="AE728" s="582"/>
      <c r="AF728" s="582"/>
      <c r="AG728" s="582"/>
      <c r="AH728" s="582"/>
      <c r="AI728" s="582"/>
      <c r="AJ728" s="582"/>
      <c r="AK728" s="582"/>
      <c r="AL728" s="582"/>
      <c r="AM728" s="582"/>
      <c r="AN728" s="582"/>
      <c r="AO728" s="582"/>
      <c r="AP728" s="582"/>
      <c r="AQ728" s="582"/>
      <c r="AR728" s="582"/>
      <c r="AS728" s="582"/>
      <c r="AT728" s="582"/>
      <c r="AU728" s="582"/>
      <c r="AV728" s="582"/>
      <c r="AW728" s="582"/>
      <c r="AX728" s="582"/>
      <c r="AY728" s="582"/>
      <c r="AZ728" s="582"/>
    </row>
    <row r="729" s="551" customFormat="true" ht="16.5" hidden="false" customHeight="false" outlineLevel="0" collapsed="false">
      <c r="A729" s="564" t="str">
        <f aca="false">A619</f>
        <v>Środki Transportu</v>
      </c>
      <c r="B729" s="565" t="n">
        <f aca="false">B619</f>
        <v>0.2</v>
      </c>
      <c r="C729" s="566" t="n">
        <f aca="false">SUM(C730:C754)</f>
        <v>0</v>
      </c>
      <c r="D729" s="566" t="n">
        <f aca="false">SUM(D730:D754)</f>
        <v>0</v>
      </c>
      <c r="E729" s="566" t="n">
        <f aca="false">SUM(E730:E754)</f>
        <v>0</v>
      </c>
      <c r="F729" s="566" t="n">
        <f aca="false">SUM(F730:F754)</f>
        <v>0</v>
      </c>
      <c r="G729" s="566" t="n">
        <f aca="false">SUM(G730:G754)</f>
        <v>0</v>
      </c>
      <c r="H729" s="566" t="n">
        <f aca="false">SUM(H730:H754)</f>
        <v>0</v>
      </c>
      <c r="I729" s="566" t="n">
        <f aca="false">SUM(I730:I754)</f>
        <v>0</v>
      </c>
      <c r="J729" s="566" t="n">
        <f aca="false">SUM(J730:J754)</f>
        <v>0</v>
      </c>
      <c r="K729" s="566" t="n">
        <f aca="false">SUM(K730:K754)</f>
        <v>0</v>
      </c>
      <c r="L729" s="566" t="n">
        <f aca="false">SUM(L730:L754)</f>
        <v>0</v>
      </c>
      <c r="M729" s="566" t="n">
        <f aca="false">SUM(M730:M754)</f>
        <v>0</v>
      </c>
      <c r="N729" s="566" t="n">
        <f aca="false">SUM(N730:N754)</f>
        <v>0</v>
      </c>
      <c r="O729" s="566" t="n">
        <f aca="false">SUM(O730:O754)</f>
        <v>0</v>
      </c>
      <c r="P729" s="566" t="n">
        <f aca="false">SUM(P730:P754)</f>
        <v>0</v>
      </c>
      <c r="Q729" s="566" t="n">
        <f aca="false">SUM(Q730:Q754)</f>
        <v>0</v>
      </c>
      <c r="R729" s="566" t="n">
        <f aca="false">SUM(R730:R754)</f>
        <v>0</v>
      </c>
      <c r="S729" s="566" t="n">
        <f aca="false">SUM(S730:S754)</f>
        <v>0</v>
      </c>
      <c r="T729" s="566" t="n">
        <f aca="false">SUM(T730:T754)</f>
        <v>0</v>
      </c>
      <c r="U729" s="566" t="n">
        <f aca="false">SUM(U730:U754)</f>
        <v>0</v>
      </c>
      <c r="V729" s="566" t="n">
        <f aca="false">SUM(V730:V754)</f>
        <v>0</v>
      </c>
      <c r="W729" s="566" t="n">
        <f aca="false">SUM(W730:W754)</f>
        <v>0</v>
      </c>
      <c r="X729" s="566" t="n">
        <f aca="false">SUM(X730:X754)</f>
        <v>0</v>
      </c>
      <c r="Y729" s="566" t="n">
        <f aca="false">SUM(Y730:Y754)</f>
        <v>0</v>
      </c>
      <c r="Z729" s="566" t="n">
        <f aca="false">SUM(Z730:Z754)</f>
        <v>0</v>
      </c>
      <c r="AA729" s="566" t="n">
        <f aca="false">SUM(AA730:AA754)</f>
        <v>0</v>
      </c>
      <c r="AB729" s="566" t="n">
        <f aca="false">SUM(AB730:AB754)</f>
        <v>0</v>
      </c>
      <c r="AC729" s="566" t="n">
        <f aca="false">SUM(AC730:AC754)</f>
        <v>0</v>
      </c>
      <c r="AD729" s="566" t="n">
        <f aca="false">SUM(AD730:AD754)</f>
        <v>0</v>
      </c>
      <c r="AE729" s="566" t="n">
        <f aca="false">SUM(AE730:AE754)</f>
        <v>0</v>
      </c>
      <c r="AF729" s="566" t="n">
        <f aca="false">SUM(AF730:AF754)</f>
        <v>0</v>
      </c>
      <c r="AG729" s="566" t="n">
        <f aca="false">SUM(AG730:AG754)</f>
        <v>0</v>
      </c>
      <c r="AH729" s="566" t="n">
        <f aca="false">SUM(AH730:AH754)</f>
        <v>0</v>
      </c>
      <c r="AI729" s="566" t="n">
        <f aca="false">SUM(AI730:AI754)</f>
        <v>0</v>
      </c>
      <c r="AJ729" s="566" t="n">
        <f aca="false">SUM(AJ730:AJ754)</f>
        <v>0</v>
      </c>
      <c r="AK729" s="566" t="n">
        <f aca="false">SUM(AK730:AK754)</f>
        <v>0</v>
      </c>
      <c r="AL729" s="566" t="n">
        <f aca="false">SUM(AL730:AL754)</f>
        <v>0</v>
      </c>
      <c r="AM729" s="566" t="n">
        <f aca="false">SUM(AM730:AM754)</f>
        <v>0</v>
      </c>
      <c r="AN729" s="566" t="n">
        <f aca="false">SUM(AN730:AN754)</f>
        <v>0</v>
      </c>
      <c r="AO729" s="566" t="n">
        <f aca="false">SUM(AO730:AO754)</f>
        <v>0</v>
      </c>
      <c r="AP729" s="566" t="n">
        <f aca="false">SUM(AP730:AP754)</f>
        <v>0</v>
      </c>
      <c r="AQ729" s="566" t="n">
        <f aca="false">SUM(AQ730:AQ754)</f>
        <v>0</v>
      </c>
      <c r="AR729" s="566" t="n">
        <f aca="false">SUM(AR730:AR754)</f>
        <v>0</v>
      </c>
      <c r="AS729" s="566" t="n">
        <f aca="false">SUM(AS730:AS754)</f>
        <v>0</v>
      </c>
      <c r="AT729" s="566" t="n">
        <f aca="false">SUM(AT730:AT754)</f>
        <v>0</v>
      </c>
      <c r="AU729" s="566" t="n">
        <f aca="false">SUM(AU730:AU754)</f>
        <v>0</v>
      </c>
      <c r="AV729" s="566" t="n">
        <f aca="false">SUM(AV730:AV754)</f>
        <v>0</v>
      </c>
      <c r="AW729" s="566" t="n">
        <f aca="false">SUM(AW730:AW754)</f>
        <v>0</v>
      </c>
      <c r="AX729" s="566" t="n">
        <f aca="false">SUM(AX730:AX754)</f>
        <v>0</v>
      </c>
      <c r="AY729" s="566" t="n">
        <f aca="false">SUM(AY730:AY754)</f>
        <v>0</v>
      </c>
      <c r="AZ729" s="566" t="n">
        <f aca="false">SUM(AZ730:AZ754)</f>
        <v>0</v>
      </c>
    </row>
    <row r="730" s="551" customFormat="true" ht="12.75" hidden="false" customHeight="false" outlineLevel="0" collapsed="false">
      <c r="A730" s="594" t="n">
        <f aca="false">A703</f>
        <v>2011</v>
      </c>
      <c r="B730" s="568" t="n">
        <f aca="false">C83</f>
        <v>0</v>
      </c>
      <c r="C730" s="569" t="n">
        <v>0</v>
      </c>
      <c r="D730" s="570" t="n">
        <f aca="false">IF((SUM($C730:C730)+$B730*$B$291)&lt;=$B730,$B730*$B$291,0)</f>
        <v>0</v>
      </c>
      <c r="E730" s="570" t="n">
        <f aca="false">IF((SUM($C730:D730)+$B730*$B$291)&lt;=$B730,$B730*$B$291,0)</f>
        <v>0</v>
      </c>
      <c r="F730" s="570" t="n">
        <f aca="false">IF((SUM($C730:E730)+$B730*$B$291)&lt;=$B730,$B730*$B$291,0)</f>
        <v>0</v>
      </c>
      <c r="G730" s="570" t="n">
        <f aca="false">IF((SUM($C730:F730)+$B730*$B$291)&lt;=$B730,$B730*$B$291,0)</f>
        <v>0</v>
      </c>
      <c r="H730" s="570" t="n">
        <f aca="false">IF((SUM($C730:G730)+$B730*$B$291)&lt;=$B730,$B730*$B$291,0)</f>
        <v>0</v>
      </c>
      <c r="I730" s="570" t="n">
        <f aca="false">IF((SUM($C730:H730)+$B730*$B$291)&lt;=$B730,$B730*$B$291,0)</f>
        <v>0</v>
      </c>
      <c r="J730" s="570" t="n">
        <f aca="false">IF((SUM($C730:I730)+$B730*$B$291)&lt;=$B730,$B730*$B$291,0)</f>
        <v>0</v>
      </c>
      <c r="K730" s="570" t="n">
        <f aca="false">IF((SUM($C730:J730)+$B730*$B$291)&lt;=$B730,$B730*$B$291,0)</f>
        <v>0</v>
      </c>
      <c r="L730" s="570" t="n">
        <f aca="false">IF((SUM($C730:K730)+$B730*$B$291)&lt;=$B730,$B730*$B$291,0)</f>
        <v>0</v>
      </c>
      <c r="M730" s="570" t="n">
        <f aca="false">IF((SUM($C730:L730)+$B730*$B$291)&lt;=$B730,$B730*$B$291,0)</f>
        <v>0</v>
      </c>
      <c r="N730" s="570" t="n">
        <f aca="false">IF((SUM($C730:M730)+$B730*$B$291)&lt;=$B730,$B730*$B$291,0)</f>
        <v>0</v>
      </c>
      <c r="O730" s="570" t="n">
        <f aca="false">IF((SUM($C730:N730)+$B730*$B$291)&lt;=$B730,$B730*$B$291,0)</f>
        <v>0</v>
      </c>
      <c r="P730" s="570" t="n">
        <f aca="false">IF((SUM($C730:O730)+$B730*$B$291)&lt;=$B730,$B730*$B$291,0)</f>
        <v>0</v>
      </c>
      <c r="Q730" s="570" t="n">
        <f aca="false">IF((SUM($C730:P730)+$B730*$B$291)&lt;=$B730,$B730*$B$291,0)</f>
        <v>0</v>
      </c>
      <c r="R730" s="570" t="n">
        <f aca="false">IF((SUM($C730:Q730)+$B730*$B$291)&lt;=$B730,$B730*$B$291,0)</f>
        <v>0</v>
      </c>
      <c r="S730" s="570" t="n">
        <f aca="false">IF((SUM($C730:R730)+$B730*$B$291)&lt;=$B730,$B730*$B$291,0)</f>
        <v>0</v>
      </c>
      <c r="T730" s="570" t="n">
        <f aca="false">IF((SUM($C730:S730)+$B730*$B$291)&lt;=$B730,$B730*$B$291,0)</f>
        <v>0</v>
      </c>
      <c r="U730" s="570" t="n">
        <f aca="false">IF((SUM($C730:T730)+$B730*$B$291)&lt;=$B730,$B730*$B$291,0)</f>
        <v>0</v>
      </c>
      <c r="V730" s="570" t="n">
        <f aca="false">IF((SUM($C730:U730)+$B730*$B$291)&lt;=$B730,$B730*$B$291,0)</f>
        <v>0</v>
      </c>
      <c r="W730" s="570" t="n">
        <f aca="false">IF((SUM($C730:V730)+$B730*$B$291)&lt;=$B730,$B730*$B$291,0)</f>
        <v>0</v>
      </c>
      <c r="X730" s="570" t="n">
        <f aca="false">IF((SUM($C730:W730)+$B730*$B$291)&lt;=$B730,$B730*$B$291,0)</f>
        <v>0</v>
      </c>
      <c r="Y730" s="570" t="n">
        <f aca="false">IF((SUM($C730:X730)+$B730*$B$291)&lt;=$B730,$B730*$B$291,0)</f>
        <v>0</v>
      </c>
      <c r="Z730" s="570" t="n">
        <f aca="false">IF((SUM($C730:Y730)+$B730*$B$291)&lt;=$B730,$B730*$B$291,0)</f>
        <v>0</v>
      </c>
      <c r="AA730" s="571" t="n">
        <f aca="false">IF((SUM($C730:Z730)+$B730*$B$291)&lt;=$B730,$B730*$B$291,0)</f>
        <v>0</v>
      </c>
      <c r="AB730" s="571" t="n">
        <f aca="false">IF((SUM($C730:AA730)+$B730*$B$291)&lt;=$B730,$B730*$B$291,0)</f>
        <v>0</v>
      </c>
      <c r="AC730" s="571" t="n">
        <f aca="false">IF((SUM($C730:AB730)+$B730*$B$291)&lt;=$B730,$B730*$B$291,0)</f>
        <v>0</v>
      </c>
      <c r="AD730" s="571" t="n">
        <f aca="false">IF((SUM($C730:AC730)+$B730*$B$291)&lt;=$B730,$B730*$B$291,0)</f>
        <v>0</v>
      </c>
      <c r="AE730" s="571" t="n">
        <f aca="false">IF((SUM($C730:AD730)+$B730*$B$291)&lt;=$B730,$B730*$B$291,0)</f>
        <v>0</v>
      </c>
      <c r="AF730" s="571" t="n">
        <f aca="false">IF((SUM($C730:AE730)+$B730*$B$291)&lt;=$B730,$B730*$B$291,0)</f>
        <v>0</v>
      </c>
      <c r="AG730" s="571" t="n">
        <f aca="false">IF((SUM($C730:AF730)+$B730*$B$291)&lt;=$B730,$B730*$B$291,0)</f>
        <v>0</v>
      </c>
      <c r="AH730" s="571" t="n">
        <f aca="false">IF((SUM($C730:AG730)+$B730*$B$291)&lt;=$B730,$B730*$B$291,0)</f>
        <v>0</v>
      </c>
      <c r="AI730" s="571" t="n">
        <f aca="false">IF((SUM($C730:AH730)+$B730*$B$291)&lt;=$B730,$B730*$B$291,0)</f>
        <v>0</v>
      </c>
      <c r="AJ730" s="571" t="n">
        <f aca="false">IF((SUM($C730:AI730)+$B730*$B$291)&lt;=$B730,$B730*$B$291,0)</f>
        <v>0</v>
      </c>
      <c r="AK730" s="571" t="n">
        <f aca="false">IF((SUM($C730:AJ730)+$B730*$B$291)&lt;=$B730,$B730*$B$291,0)</f>
        <v>0</v>
      </c>
      <c r="AL730" s="571" t="n">
        <f aca="false">IF((SUM($C730:AK730)+$B730*$B$291)&lt;=$B730,$B730*$B$291,0)</f>
        <v>0</v>
      </c>
      <c r="AM730" s="571" t="n">
        <f aca="false">IF((SUM($C730:AL730)+$B730*$B$291)&lt;=$B730,$B730*$B$291,0)</f>
        <v>0</v>
      </c>
      <c r="AN730" s="571" t="n">
        <f aca="false">IF((SUM($C730:AM730)+$B730*$B$291)&lt;=$B730,$B730*$B$291,0)</f>
        <v>0</v>
      </c>
      <c r="AO730" s="571" t="n">
        <f aca="false">IF((SUM($C730:AN730)+$B730*$B$291)&lt;=$B730,$B730*$B$291,0)</f>
        <v>0</v>
      </c>
      <c r="AP730" s="571" t="n">
        <f aca="false">IF((SUM($C730:AO730)+$B730*$B$291)&lt;=$B730,$B730*$B$291,0)</f>
        <v>0</v>
      </c>
      <c r="AQ730" s="571" t="n">
        <f aca="false">IF((SUM($C730:AP730)+$B730*$B$291)&lt;=$B730,$B730*$B$291,0)</f>
        <v>0</v>
      </c>
      <c r="AR730" s="571" t="n">
        <f aca="false">IF((SUM($C730:AQ730)+$B730*$B$291)&lt;=$B730,$B730*$B$291,0)</f>
        <v>0</v>
      </c>
      <c r="AS730" s="571" t="n">
        <f aca="false">IF((SUM($C730:AR730)+$B730*$B$291)&lt;=$B730,$B730*$B$291,0)</f>
        <v>0</v>
      </c>
      <c r="AT730" s="571" t="n">
        <f aca="false">IF((SUM($C730:AS730)+$B730*$B$291)&lt;=$B730,$B730*$B$291,0)</f>
        <v>0</v>
      </c>
      <c r="AU730" s="571" t="n">
        <f aca="false">IF((SUM($C730:AT730)+$B730*$B$291)&lt;=$B730,$B730*$B$291,0)</f>
        <v>0</v>
      </c>
      <c r="AV730" s="571" t="n">
        <f aca="false">IF((SUM($C730:AU730)+$B730*$B$291)&lt;=$B730,$B730*$B$291,0)</f>
        <v>0</v>
      </c>
      <c r="AW730" s="571" t="n">
        <f aca="false">IF((SUM($C730:AV730)+$B730*$B$291)&lt;=$B730,$B730*$B$291,0)</f>
        <v>0</v>
      </c>
      <c r="AX730" s="571" t="n">
        <f aca="false">IF((SUM($C730:AW730)+$B730*$B$291)&lt;=$B730,$B730*$B$291,0)</f>
        <v>0</v>
      </c>
      <c r="AY730" s="571" t="n">
        <f aca="false">IF((SUM($C730:AX730)+$B730*$B$291)&lt;=$B730,$B730*$B$291,0)</f>
        <v>0</v>
      </c>
      <c r="AZ730" s="571" t="n">
        <f aca="false">IF((SUM($C730:AY730)+$B730*$B$291)&lt;=$B730,$B730*$B$291,0)</f>
        <v>0</v>
      </c>
    </row>
    <row r="731" s="551" customFormat="true" ht="12.75" hidden="false" customHeight="false" outlineLevel="0" collapsed="false">
      <c r="A731" s="595" t="n">
        <f aca="false">A704</f>
        <v>2012</v>
      </c>
      <c r="B731" s="568" t="n">
        <f aca="false">D83</f>
        <v>0</v>
      </c>
      <c r="C731" s="572" t="n">
        <v>0</v>
      </c>
      <c r="D731" s="573" t="n">
        <v>0</v>
      </c>
      <c r="E731" s="573" t="n">
        <f aca="false">IF((SUM($C731:D731)+$B731*$B$291)&lt;=$B731,$B731*$B$291,0)</f>
        <v>0</v>
      </c>
      <c r="F731" s="573" t="n">
        <f aca="false">IF((SUM($C731:E731)+$B731*$B$291)&lt;=$B731,$B731*$B$291,0)</f>
        <v>0</v>
      </c>
      <c r="G731" s="573" t="n">
        <f aca="false">IF((SUM($C731:F731)+$B731*$B$291)&lt;=$B731,$B731*$B$291,0)</f>
        <v>0</v>
      </c>
      <c r="H731" s="573" t="n">
        <f aca="false">IF((SUM($C731:G731)+$B731*$B$291)&lt;=$B731,$B731*$B$291,0)</f>
        <v>0</v>
      </c>
      <c r="I731" s="573" t="n">
        <f aca="false">IF((SUM($C731:H731)+$B731*$B$291)&lt;=$B731,$B731*$B$291,0)</f>
        <v>0</v>
      </c>
      <c r="J731" s="573" t="n">
        <f aca="false">IF((SUM($C731:I731)+$B731*$B$291)&lt;=$B731,$B731*$B$291,0)</f>
        <v>0</v>
      </c>
      <c r="K731" s="573" t="n">
        <f aca="false">IF((SUM($C731:J731)+$B731*$B$291)&lt;=$B731,$B731*$B$291,0)</f>
        <v>0</v>
      </c>
      <c r="L731" s="573" t="n">
        <f aca="false">IF((SUM($C731:K731)+$B731*$B$291)&lt;=$B731,$B731*$B$291,0)</f>
        <v>0</v>
      </c>
      <c r="M731" s="573" t="n">
        <f aca="false">IF((SUM($C731:L731)+$B731*$B$291)&lt;=$B731,$B731*$B$291,0)</f>
        <v>0</v>
      </c>
      <c r="N731" s="573" t="n">
        <f aca="false">IF((SUM($C731:M731)+$B731*$B$291)&lt;=$B731,$B731*$B$291,0)</f>
        <v>0</v>
      </c>
      <c r="O731" s="573" t="n">
        <f aca="false">IF((SUM($C731:N731)+$B731*$B$291)&lt;=$B731,$B731*$B$291,0)</f>
        <v>0</v>
      </c>
      <c r="P731" s="573" t="n">
        <f aca="false">IF((SUM($C731:O731)+$B731*$B$291)&lt;=$B731,$B731*$B$291,0)</f>
        <v>0</v>
      </c>
      <c r="Q731" s="573" t="n">
        <f aca="false">IF((SUM($C731:P731)+$B731*$B$291)&lt;=$B731,$B731*$B$291,0)</f>
        <v>0</v>
      </c>
      <c r="R731" s="573" t="n">
        <f aca="false">IF((SUM($C731:Q731)+$B731*$B$291)&lt;=$B731,$B731*$B$291,0)</f>
        <v>0</v>
      </c>
      <c r="S731" s="573" t="n">
        <f aca="false">IF((SUM($C731:R731)+$B731*$B$291)&lt;=$B731,$B731*$B$291,0)</f>
        <v>0</v>
      </c>
      <c r="T731" s="573" t="n">
        <f aca="false">IF((SUM($C731:S731)+$B731*$B$291)&lt;=$B731,$B731*$B$291,0)</f>
        <v>0</v>
      </c>
      <c r="U731" s="573" t="n">
        <f aca="false">IF((SUM($C731:T731)+$B731*$B$291)&lt;=$B731,$B731*$B$291,0)</f>
        <v>0</v>
      </c>
      <c r="V731" s="573" t="n">
        <f aca="false">IF((SUM($C731:U731)+$B731*$B$291)&lt;=$B731,$B731*$B$291,0)</f>
        <v>0</v>
      </c>
      <c r="W731" s="573" t="n">
        <f aca="false">IF((SUM($C731:V731)+$B731*$B$291)&lt;=$B731,$B731*$B$291,0)</f>
        <v>0</v>
      </c>
      <c r="X731" s="573" t="n">
        <f aca="false">IF((SUM($C731:W731)+$B731*$B$291)&lt;=$B731,$B731*$B$291,0)</f>
        <v>0</v>
      </c>
      <c r="Y731" s="573" t="n">
        <f aca="false">IF((SUM($C731:X731)+$B731*$B$291)&lt;=$B731,$B731*$B$291,0)</f>
        <v>0</v>
      </c>
      <c r="Z731" s="573" t="n">
        <f aca="false">IF((SUM($C731:Y731)+$B731*$B$291)&lt;=$B731,$B731*$B$291,0)</f>
        <v>0</v>
      </c>
      <c r="AA731" s="574" t="n">
        <f aca="false">IF((SUM($C731:Z731)+$B731*$B$291)&lt;=$B731,$B731*$B$291,0)</f>
        <v>0</v>
      </c>
      <c r="AB731" s="574" t="n">
        <f aca="false">IF((SUM($C731:AA731)+$B731*$B$291)&lt;=$B731,$B731*$B$291,0)</f>
        <v>0</v>
      </c>
      <c r="AC731" s="574" t="n">
        <f aca="false">IF((SUM($C731:AB731)+$B731*$B$291)&lt;=$B731,$B731*$B$291,0)</f>
        <v>0</v>
      </c>
      <c r="AD731" s="574" t="n">
        <f aca="false">IF((SUM($C731:AC731)+$B731*$B$291)&lt;=$B731,$B731*$B$291,0)</f>
        <v>0</v>
      </c>
      <c r="AE731" s="574" t="n">
        <f aca="false">IF((SUM($C731:AD731)+$B731*$B$291)&lt;=$B731,$B731*$B$291,0)</f>
        <v>0</v>
      </c>
      <c r="AF731" s="574" t="n">
        <f aca="false">IF((SUM($C731:AE731)+$B731*$B$291)&lt;=$B731,$B731*$B$291,0)</f>
        <v>0</v>
      </c>
      <c r="AG731" s="574" t="n">
        <f aca="false">IF((SUM($C731:AF731)+$B731*$B$291)&lt;=$B731,$B731*$B$291,0)</f>
        <v>0</v>
      </c>
      <c r="AH731" s="574" t="n">
        <f aca="false">IF((SUM($C731:AG731)+$B731*$B$291)&lt;=$B731,$B731*$B$291,0)</f>
        <v>0</v>
      </c>
      <c r="AI731" s="574" t="n">
        <f aca="false">IF((SUM($C731:AH731)+$B731*$B$291)&lt;=$B731,$B731*$B$291,0)</f>
        <v>0</v>
      </c>
      <c r="AJ731" s="574" t="n">
        <f aca="false">IF((SUM($C731:AI731)+$B731*$B$291)&lt;=$B731,$B731*$B$291,0)</f>
        <v>0</v>
      </c>
      <c r="AK731" s="574" t="n">
        <f aca="false">IF((SUM($C731:AJ731)+$B731*$B$291)&lt;=$B731,$B731*$B$291,0)</f>
        <v>0</v>
      </c>
      <c r="AL731" s="574" t="n">
        <f aca="false">IF((SUM($C731:AK731)+$B731*$B$291)&lt;=$B731,$B731*$B$291,0)</f>
        <v>0</v>
      </c>
      <c r="AM731" s="574" t="n">
        <f aca="false">IF((SUM($C731:AL731)+$B731*$B$291)&lt;=$B731,$B731*$B$291,0)</f>
        <v>0</v>
      </c>
      <c r="AN731" s="574" t="n">
        <f aca="false">IF((SUM($C731:AM731)+$B731*$B$291)&lt;=$B731,$B731*$B$291,0)</f>
        <v>0</v>
      </c>
      <c r="AO731" s="574" t="n">
        <f aca="false">IF((SUM($C731:AN731)+$B731*$B$291)&lt;=$B731,$B731*$B$291,0)</f>
        <v>0</v>
      </c>
      <c r="AP731" s="574" t="n">
        <f aca="false">IF((SUM($C731:AO731)+$B731*$B$291)&lt;=$B731,$B731*$B$291,0)</f>
        <v>0</v>
      </c>
      <c r="AQ731" s="574" t="n">
        <f aca="false">IF((SUM($C731:AP731)+$B731*$B$291)&lt;=$B731,$B731*$B$291,0)</f>
        <v>0</v>
      </c>
      <c r="AR731" s="574" t="n">
        <f aca="false">IF((SUM($C731:AQ731)+$B731*$B$291)&lt;=$B731,$B731*$B$291,0)</f>
        <v>0</v>
      </c>
      <c r="AS731" s="574" t="n">
        <f aca="false">IF((SUM($C731:AR731)+$B731*$B$291)&lt;=$B731,$B731*$B$291,0)</f>
        <v>0</v>
      </c>
      <c r="AT731" s="574" t="n">
        <f aca="false">IF((SUM($C731:AS731)+$B731*$B$291)&lt;=$B731,$B731*$B$291,0)</f>
        <v>0</v>
      </c>
      <c r="AU731" s="574" t="n">
        <f aca="false">IF((SUM($C731:AT731)+$B731*$B$291)&lt;=$B731,$B731*$B$291,0)</f>
        <v>0</v>
      </c>
      <c r="AV731" s="574" t="n">
        <f aca="false">IF((SUM($C731:AU731)+$B731*$B$291)&lt;=$B731,$B731*$B$291,0)</f>
        <v>0</v>
      </c>
      <c r="AW731" s="574" t="n">
        <f aca="false">IF((SUM($C731:AV731)+$B731*$B$291)&lt;=$B731,$B731*$B$291,0)</f>
        <v>0</v>
      </c>
      <c r="AX731" s="574" t="n">
        <f aca="false">IF((SUM($C731:AW731)+$B731*$B$291)&lt;=$B731,$B731*$B$291,0)</f>
        <v>0</v>
      </c>
      <c r="AY731" s="574" t="n">
        <f aca="false">IF((SUM($C731:AX731)+$B731*$B$291)&lt;=$B731,$B731*$B$291,0)</f>
        <v>0</v>
      </c>
      <c r="AZ731" s="574" t="n">
        <f aca="false">IF((SUM($C731:AY731)+$B731*$B$291)&lt;=$B731,$B731*$B$291,0)</f>
        <v>0</v>
      </c>
    </row>
    <row r="732" s="551" customFormat="true" ht="12.75" hidden="false" customHeight="false" outlineLevel="0" collapsed="false">
      <c r="A732" s="595" t="n">
        <f aca="false">A705</f>
        <v>2013</v>
      </c>
      <c r="B732" s="568" t="n">
        <f aca="false">E83</f>
        <v>0</v>
      </c>
      <c r="C732" s="575" t="n">
        <v>0</v>
      </c>
      <c r="D732" s="576" t="n">
        <v>0</v>
      </c>
      <c r="E732" s="576" t="n">
        <v>0</v>
      </c>
      <c r="F732" s="576" t="n">
        <f aca="false">IF((SUM($C732:E732)+$B732*$B$291)&lt;=$B732,$B732*$B$291,0)</f>
        <v>0</v>
      </c>
      <c r="G732" s="576" t="n">
        <f aca="false">IF((SUM($C732:F732)+$B732*$B$291)&lt;=$B732,$B732*$B$291,0)</f>
        <v>0</v>
      </c>
      <c r="H732" s="576" t="n">
        <f aca="false">IF((SUM($C732:G732)+$B732*$B$291)&lt;=$B732,$B732*$B$291,0)</f>
        <v>0</v>
      </c>
      <c r="I732" s="576" t="n">
        <f aca="false">IF((SUM($C732:H732)+$B732*$B$291)&lt;=$B732,$B732*$B$291,0)</f>
        <v>0</v>
      </c>
      <c r="J732" s="576" t="n">
        <f aca="false">IF((SUM($C732:I732)+$B732*$B$291)&lt;=$B732,$B732*$B$291,0)</f>
        <v>0</v>
      </c>
      <c r="K732" s="576" t="n">
        <f aca="false">IF((SUM($C732:J732)+$B732*$B$291)&lt;=$B732,$B732*$B$291,0)</f>
        <v>0</v>
      </c>
      <c r="L732" s="576" t="n">
        <f aca="false">IF((SUM($C732:K732)+$B732*$B$291)&lt;=$B732,$B732*$B$291,0)</f>
        <v>0</v>
      </c>
      <c r="M732" s="576" t="n">
        <f aca="false">IF((SUM($C732:L732)+$B732*$B$291)&lt;=$B732,$B732*$B$291,0)</f>
        <v>0</v>
      </c>
      <c r="N732" s="576" t="n">
        <f aca="false">IF((SUM($C732:M732)+$B732*$B$291)&lt;=$B732,$B732*$B$291,0)</f>
        <v>0</v>
      </c>
      <c r="O732" s="576" t="n">
        <f aca="false">IF((SUM($C732:N732)+$B732*$B$291)&lt;=$B732,$B732*$B$291,0)</f>
        <v>0</v>
      </c>
      <c r="P732" s="576" t="n">
        <f aca="false">IF((SUM($C732:O732)+$B732*$B$291)&lt;=$B732,$B732*$B$291,0)</f>
        <v>0</v>
      </c>
      <c r="Q732" s="576" t="n">
        <f aca="false">IF((SUM($C732:P732)+$B732*$B$291)&lt;=$B732,$B732*$B$291,0)</f>
        <v>0</v>
      </c>
      <c r="R732" s="576" t="n">
        <f aca="false">IF((SUM($C732:Q732)+$B732*$B$291)&lt;=$B732,$B732*$B$291,0)</f>
        <v>0</v>
      </c>
      <c r="S732" s="576" t="n">
        <f aca="false">IF((SUM($C732:R732)+$B732*$B$291)&lt;=$B732,$B732*$B$291,0)</f>
        <v>0</v>
      </c>
      <c r="T732" s="576" t="n">
        <f aca="false">IF((SUM($C732:S732)+$B732*$B$291)&lt;=$B732,$B732*$B$291,0)</f>
        <v>0</v>
      </c>
      <c r="U732" s="576" t="n">
        <f aca="false">IF((SUM($C732:T732)+$B732*$B$291)&lt;=$B732,$B732*$B$291,0)</f>
        <v>0</v>
      </c>
      <c r="V732" s="576" t="n">
        <f aca="false">IF((SUM($C732:U732)+$B732*$B$291)&lt;=$B732,$B732*$B$291,0)</f>
        <v>0</v>
      </c>
      <c r="W732" s="576" t="n">
        <f aca="false">IF((SUM($C732:V732)+$B732*$B$291)&lt;=$B732,$B732*$B$291,0)</f>
        <v>0</v>
      </c>
      <c r="X732" s="576" t="n">
        <f aca="false">IF((SUM($C732:W732)+$B732*$B$291)&lt;=$B732,$B732*$B$291,0)</f>
        <v>0</v>
      </c>
      <c r="Y732" s="576" t="n">
        <f aca="false">IF((SUM($C732:X732)+$B732*$B$291)&lt;=$B732,$B732*$B$291,0)</f>
        <v>0</v>
      </c>
      <c r="Z732" s="576" t="n">
        <f aca="false">IF((SUM($C732:Y732)+$B732*$B$291)&lt;=$B732,$B732*$B$291,0)</f>
        <v>0</v>
      </c>
      <c r="AA732" s="577" t="n">
        <f aca="false">IF((SUM($C732:Z732)+$B732*$B$291)&lt;=$B732,$B732*$B$291,0)</f>
        <v>0</v>
      </c>
      <c r="AB732" s="577" t="n">
        <f aca="false">IF((SUM($C732:AA732)+$B732*$B$291)&lt;=$B732,$B732*$B$291,0)</f>
        <v>0</v>
      </c>
      <c r="AC732" s="577" t="n">
        <f aca="false">IF((SUM($C732:AB732)+$B732*$B$291)&lt;=$B732,$B732*$B$291,0)</f>
        <v>0</v>
      </c>
      <c r="AD732" s="577" t="n">
        <f aca="false">IF((SUM($C732:AC732)+$B732*$B$291)&lt;=$B732,$B732*$B$291,0)</f>
        <v>0</v>
      </c>
      <c r="AE732" s="577" t="n">
        <f aca="false">IF((SUM($C732:AD732)+$B732*$B$291)&lt;=$B732,$B732*$B$291,0)</f>
        <v>0</v>
      </c>
      <c r="AF732" s="577" t="n">
        <f aca="false">IF((SUM($C732:AE732)+$B732*$B$291)&lt;=$B732,$B732*$B$291,0)</f>
        <v>0</v>
      </c>
      <c r="AG732" s="577" t="n">
        <f aca="false">IF((SUM($C732:AF732)+$B732*$B$291)&lt;=$B732,$B732*$B$291,0)</f>
        <v>0</v>
      </c>
      <c r="AH732" s="577" t="n">
        <f aca="false">IF((SUM($C732:AG732)+$B732*$B$291)&lt;=$B732,$B732*$B$291,0)</f>
        <v>0</v>
      </c>
      <c r="AI732" s="577" t="n">
        <f aca="false">IF((SUM($C732:AH732)+$B732*$B$291)&lt;=$B732,$B732*$B$291,0)</f>
        <v>0</v>
      </c>
      <c r="AJ732" s="577" t="n">
        <f aca="false">IF((SUM($C732:AI732)+$B732*$B$291)&lt;=$B732,$B732*$B$291,0)</f>
        <v>0</v>
      </c>
      <c r="AK732" s="577" t="n">
        <f aca="false">IF((SUM($C732:AJ732)+$B732*$B$291)&lt;=$B732,$B732*$B$291,0)</f>
        <v>0</v>
      </c>
      <c r="AL732" s="577" t="n">
        <f aca="false">IF((SUM($C732:AK732)+$B732*$B$291)&lt;=$B732,$B732*$B$291,0)</f>
        <v>0</v>
      </c>
      <c r="AM732" s="577" t="n">
        <f aca="false">IF((SUM($C732:AL732)+$B732*$B$291)&lt;=$B732,$B732*$B$291,0)</f>
        <v>0</v>
      </c>
      <c r="AN732" s="577" t="n">
        <f aca="false">IF((SUM($C732:AM732)+$B732*$B$291)&lt;=$B732,$B732*$B$291,0)</f>
        <v>0</v>
      </c>
      <c r="AO732" s="577" t="n">
        <f aca="false">IF((SUM($C732:AN732)+$B732*$B$291)&lt;=$B732,$B732*$B$291,0)</f>
        <v>0</v>
      </c>
      <c r="AP732" s="577" t="n">
        <f aca="false">IF((SUM($C732:AO732)+$B732*$B$291)&lt;=$B732,$B732*$B$291,0)</f>
        <v>0</v>
      </c>
      <c r="AQ732" s="577" t="n">
        <f aca="false">IF((SUM($C732:AP732)+$B732*$B$291)&lt;=$B732,$B732*$B$291,0)</f>
        <v>0</v>
      </c>
      <c r="AR732" s="577" t="n">
        <f aca="false">IF((SUM($C732:AQ732)+$B732*$B$291)&lt;=$B732,$B732*$B$291,0)</f>
        <v>0</v>
      </c>
      <c r="AS732" s="577" t="n">
        <f aca="false">IF((SUM($C732:AR732)+$B732*$B$291)&lt;=$B732,$B732*$B$291,0)</f>
        <v>0</v>
      </c>
      <c r="AT732" s="577" t="n">
        <f aca="false">IF((SUM($C732:AS732)+$B732*$B$291)&lt;=$B732,$B732*$B$291,0)</f>
        <v>0</v>
      </c>
      <c r="AU732" s="577" t="n">
        <f aca="false">IF((SUM($C732:AT732)+$B732*$B$291)&lt;=$B732,$B732*$B$291,0)</f>
        <v>0</v>
      </c>
      <c r="AV732" s="577" t="n">
        <f aca="false">IF((SUM($C732:AU732)+$B732*$B$291)&lt;=$B732,$B732*$B$291,0)</f>
        <v>0</v>
      </c>
      <c r="AW732" s="577" t="n">
        <f aca="false">IF((SUM($C732:AV732)+$B732*$B$291)&lt;=$B732,$B732*$B$291,0)</f>
        <v>0</v>
      </c>
      <c r="AX732" s="577" t="n">
        <f aca="false">IF((SUM($C732:AW732)+$B732*$B$291)&lt;=$B732,$B732*$B$291,0)</f>
        <v>0</v>
      </c>
      <c r="AY732" s="577" t="n">
        <f aca="false">IF((SUM($C732:AX732)+$B732*$B$291)&lt;=$B732,$B732*$B$291,0)</f>
        <v>0</v>
      </c>
      <c r="AZ732" s="577" t="n">
        <f aca="false">IF((SUM($C732:AY732)+$B732*$B$291)&lt;=$B732,$B732*$B$291,0)</f>
        <v>0</v>
      </c>
    </row>
    <row r="733" s="551" customFormat="true" ht="12.75" hidden="false" customHeight="false" outlineLevel="0" collapsed="false">
      <c r="A733" s="595" t="n">
        <f aca="false">A706</f>
        <v>2014</v>
      </c>
      <c r="B733" s="568" t="n">
        <f aca="false">F83</f>
        <v>0</v>
      </c>
      <c r="C733" s="572" t="n">
        <v>0</v>
      </c>
      <c r="D733" s="573" t="n">
        <v>0</v>
      </c>
      <c r="E733" s="573" t="n">
        <v>0</v>
      </c>
      <c r="F733" s="573" t="n">
        <v>0</v>
      </c>
      <c r="G733" s="573" t="n">
        <f aca="false">IF((SUM($C733:F733)+$B733*$B$291)&lt;=$B733,$B733*$B$291,0)</f>
        <v>0</v>
      </c>
      <c r="H733" s="573" t="n">
        <f aca="false">IF((SUM($C733:G733)+$B733*$B$291)&lt;=$B733,$B733*$B$291,0)</f>
        <v>0</v>
      </c>
      <c r="I733" s="573" t="n">
        <f aca="false">IF((SUM($C733:H733)+$B733*$B$291)&lt;=$B733,$B733*$B$291,0)</f>
        <v>0</v>
      </c>
      <c r="J733" s="573" t="n">
        <f aca="false">IF((SUM($C733:I733)+$B733*$B$291)&lt;=$B733,$B733*$B$291,0)</f>
        <v>0</v>
      </c>
      <c r="K733" s="573" t="n">
        <f aca="false">IF((SUM($C733:J733)+$B733*$B$291)&lt;=$B733,$B733*$B$291,0)</f>
        <v>0</v>
      </c>
      <c r="L733" s="573" t="n">
        <f aca="false">IF((SUM($C733:K733)+$B733*$B$291)&lt;=$B733,$B733*$B$291,0)</f>
        <v>0</v>
      </c>
      <c r="M733" s="573" t="n">
        <f aca="false">IF((SUM($C733:L733)+$B733*$B$291)&lt;=$B733,$B733*$B$291,0)</f>
        <v>0</v>
      </c>
      <c r="N733" s="573" t="n">
        <f aca="false">IF((SUM($C733:M733)+$B733*$B$291)&lt;=$B733,$B733*$B$291,0)</f>
        <v>0</v>
      </c>
      <c r="O733" s="573" t="n">
        <f aca="false">IF((SUM($C733:N733)+$B733*$B$291)&lt;=$B733,$B733*$B$291,0)</f>
        <v>0</v>
      </c>
      <c r="P733" s="573" t="n">
        <f aca="false">IF((SUM($C733:O733)+$B733*$B$291)&lt;=$B733,$B733*$B$291,0)</f>
        <v>0</v>
      </c>
      <c r="Q733" s="573" t="n">
        <f aca="false">IF((SUM($C733:P733)+$B733*$B$291)&lt;=$B733,$B733*$B$291,0)</f>
        <v>0</v>
      </c>
      <c r="R733" s="573" t="n">
        <f aca="false">IF((SUM($C733:Q733)+$B733*$B$291)&lt;=$B733,$B733*$B$291,0)</f>
        <v>0</v>
      </c>
      <c r="S733" s="573" t="n">
        <f aca="false">IF((SUM($C733:R733)+$B733*$B$291)&lt;=$B733,$B733*$B$291,0)</f>
        <v>0</v>
      </c>
      <c r="T733" s="573" t="n">
        <f aca="false">IF((SUM($C733:S733)+$B733*$B$291)&lt;=$B733,$B733*$B$291,0)</f>
        <v>0</v>
      </c>
      <c r="U733" s="573" t="n">
        <f aca="false">IF((SUM($C733:T733)+$B733*$B$291)&lt;=$B733,$B733*$B$291,0)</f>
        <v>0</v>
      </c>
      <c r="V733" s="573" t="n">
        <f aca="false">IF((SUM($C733:U733)+$B733*$B$291)&lt;=$B733,$B733*$B$291,0)</f>
        <v>0</v>
      </c>
      <c r="W733" s="573" t="n">
        <f aca="false">IF((SUM($C733:V733)+$B733*$B$291)&lt;=$B733,$B733*$B$291,0)</f>
        <v>0</v>
      </c>
      <c r="X733" s="573" t="n">
        <f aca="false">IF((SUM($C733:W733)+$B733*$B$291)&lt;=$B733,$B733*$B$291,0)</f>
        <v>0</v>
      </c>
      <c r="Y733" s="573" t="n">
        <f aca="false">IF((SUM($C733:X733)+$B733*$B$291)&lt;=$B733,$B733*$B$291,0)</f>
        <v>0</v>
      </c>
      <c r="Z733" s="573" t="n">
        <f aca="false">IF((SUM($C733:Y733)+$B733*$B$291)&lt;=$B733,$B733*$B$291,0)</f>
        <v>0</v>
      </c>
      <c r="AA733" s="574" t="n">
        <f aca="false">IF((SUM($C733:Z733)+$B733*$B$291)&lt;=$B733,$B733*$B$291,0)</f>
        <v>0</v>
      </c>
      <c r="AB733" s="574" t="n">
        <f aca="false">IF((SUM($C733:AA733)+$B733*$B$291)&lt;=$B733,$B733*$B$291,0)</f>
        <v>0</v>
      </c>
      <c r="AC733" s="574" t="n">
        <f aca="false">IF((SUM($C733:AB733)+$B733*$B$291)&lt;=$B733,$B733*$B$291,0)</f>
        <v>0</v>
      </c>
      <c r="AD733" s="574" t="n">
        <f aca="false">IF((SUM($C733:AC733)+$B733*$B$291)&lt;=$B733,$B733*$B$291,0)</f>
        <v>0</v>
      </c>
      <c r="AE733" s="574" t="n">
        <f aca="false">IF((SUM($C733:AD733)+$B733*$B$291)&lt;=$B733,$B733*$B$291,0)</f>
        <v>0</v>
      </c>
      <c r="AF733" s="574" t="n">
        <f aca="false">IF((SUM($C733:AE733)+$B733*$B$291)&lt;=$B733,$B733*$B$291,0)</f>
        <v>0</v>
      </c>
      <c r="AG733" s="574" t="n">
        <f aca="false">IF((SUM($C733:AF733)+$B733*$B$291)&lt;=$B733,$B733*$B$291,0)</f>
        <v>0</v>
      </c>
      <c r="AH733" s="574" t="n">
        <f aca="false">IF((SUM($C733:AG733)+$B733*$B$291)&lt;=$B733,$B733*$B$291,0)</f>
        <v>0</v>
      </c>
      <c r="AI733" s="574" t="n">
        <f aca="false">IF((SUM($C733:AH733)+$B733*$B$291)&lt;=$B733,$B733*$B$291,0)</f>
        <v>0</v>
      </c>
      <c r="AJ733" s="574" t="n">
        <f aca="false">IF((SUM($C733:AI733)+$B733*$B$291)&lt;=$B733,$B733*$B$291,0)</f>
        <v>0</v>
      </c>
      <c r="AK733" s="574" t="n">
        <f aca="false">IF((SUM($C733:AJ733)+$B733*$B$291)&lt;=$B733,$B733*$B$291,0)</f>
        <v>0</v>
      </c>
      <c r="AL733" s="574" t="n">
        <f aca="false">IF((SUM($C733:AK733)+$B733*$B$291)&lt;=$B733,$B733*$B$291,0)</f>
        <v>0</v>
      </c>
      <c r="AM733" s="574" t="n">
        <f aca="false">IF((SUM($C733:AL733)+$B733*$B$291)&lt;=$B733,$B733*$B$291,0)</f>
        <v>0</v>
      </c>
      <c r="AN733" s="574" t="n">
        <f aca="false">IF((SUM($C733:AM733)+$B733*$B$291)&lt;=$B733,$B733*$B$291,0)</f>
        <v>0</v>
      </c>
      <c r="AO733" s="574" t="n">
        <f aca="false">IF((SUM($C733:AN733)+$B733*$B$291)&lt;=$B733,$B733*$B$291,0)</f>
        <v>0</v>
      </c>
      <c r="AP733" s="574" t="n">
        <f aca="false">IF((SUM($C733:AO733)+$B733*$B$291)&lt;=$B733,$B733*$B$291,0)</f>
        <v>0</v>
      </c>
      <c r="AQ733" s="574" t="n">
        <f aca="false">IF((SUM($C733:AP733)+$B733*$B$291)&lt;=$B733,$B733*$B$291,0)</f>
        <v>0</v>
      </c>
      <c r="AR733" s="574" t="n">
        <f aca="false">IF((SUM($C733:AQ733)+$B733*$B$291)&lt;=$B733,$B733*$B$291,0)</f>
        <v>0</v>
      </c>
      <c r="AS733" s="574" t="n">
        <f aca="false">IF((SUM($C733:AR733)+$B733*$B$291)&lt;=$B733,$B733*$B$291,0)</f>
        <v>0</v>
      </c>
      <c r="AT733" s="574" t="n">
        <f aca="false">IF((SUM($C733:AS733)+$B733*$B$291)&lt;=$B733,$B733*$B$291,0)</f>
        <v>0</v>
      </c>
      <c r="AU733" s="574" t="n">
        <f aca="false">IF((SUM($C733:AT733)+$B733*$B$291)&lt;=$B733,$B733*$B$291,0)</f>
        <v>0</v>
      </c>
      <c r="AV733" s="574" t="n">
        <f aca="false">IF((SUM($C733:AU733)+$B733*$B$291)&lt;=$B733,$B733*$B$291,0)</f>
        <v>0</v>
      </c>
      <c r="AW733" s="574" t="n">
        <f aca="false">IF((SUM($C733:AV733)+$B733*$B$291)&lt;=$B733,$B733*$B$291,0)</f>
        <v>0</v>
      </c>
      <c r="AX733" s="574" t="n">
        <f aca="false">IF((SUM($C733:AW733)+$B733*$B$291)&lt;=$B733,$B733*$B$291,0)</f>
        <v>0</v>
      </c>
      <c r="AY733" s="574" t="n">
        <f aca="false">IF((SUM($C733:AX733)+$B733*$B$291)&lt;=$B733,$B733*$B$291,0)</f>
        <v>0</v>
      </c>
      <c r="AZ733" s="574" t="n">
        <f aca="false">IF((SUM($C733:AY733)+$B733*$B$291)&lt;=$B733,$B733*$B$291,0)</f>
        <v>0</v>
      </c>
    </row>
    <row r="734" s="551" customFormat="true" ht="12.75" hidden="false" customHeight="false" outlineLevel="0" collapsed="false">
      <c r="A734" s="595" t="n">
        <f aca="false">A707</f>
        <v>2015</v>
      </c>
      <c r="B734" s="568" t="n">
        <f aca="false">G83</f>
        <v>0</v>
      </c>
      <c r="C734" s="572" t="n">
        <v>0</v>
      </c>
      <c r="D734" s="573" t="n">
        <v>0</v>
      </c>
      <c r="E734" s="573" t="n">
        <v>0</v>
      </c>
      <c r="F734" s="573" t="n">
        <v>0</v>
      </c>
      <c r="G734" s="573" t="n">
        <v>0</v>
      </c>
      <c r="H734" s="573" t="n">
        <f aca="false">IF((SUM($C734:G734)+$B734*$B$291)&lt;=$B734,$B734*$B$291,0)</f>
        <v>0</v>
      </c>
      <c r="I734" s="573" t="n">
        <f aca="false">IF((SUM($C734:H734)+$B734*$B$291)&lt;=$B734,$B734*$B$291,0)</f>
        <v>0</v>
      </c>
      <c r="J734" s="573" t="n">
        <f aca="false">IF((SUM($C734:I734)+$B734*$B$291)&lt;=$B734,$B734*$B$291,0)</f>
        <v>0</v>
      </c>
      <c r="K734" s="573" t="n">
        <f aca="false">IF((SUM($C734:J734)+$B734*$B$291)&lt;=$B734,$B734*$B$291,0)</f>
        <v>0</v>
      </c>
      <c r="L734" s="573" t="n">
        <f aca="false">IF((SUM($C734:K734)+$B734*$B$291)&lt;=$B734,$B734*$B$291,0)</f>
        <v>0</v>
      </c>
      <c r="M734" s="573" t="n">
        <f aca="false">IF((SUM($C734:L734)+$B734*$B$291)&lt;=$B734,$B734*$B$291,0)</f>
        <v>0</v>
      </c>
      <c r="N734" s="573" t="n">
        <f aca="false">IF((SUM($C734:M734)+$B734*$B$291)&lt;=$B734,$B734*$B$291,0)</f>
        <v>0</v>
      </c>
      <c r="O734" s="573" t="n">
        <f aca="false">IF((SUM($C734:N734)+$B734*$B$291)&lt;=$B734,$B734*$B$291,0)</f>
        <v>0</v>
      </c>
      <c r="P734" s="573" t="n">
        <f aca="false">IF((SUM($C734:O734)+$B734*$B$291)&lt;=$B734,$B734*$B$291,0)</f>
        <v>0</v>
      </c>
      <c r="Q734" s="573" t="n">
        <f aca="false">IF((SUM($C734:P734)+$B734*$B$291)&lt;=$B734,$B734*$B$291,0)</f>
        <v>0</v>
      </c>
      <c r="R734" s="573" t="n">
        <f aca="false">IF((SUM($C734:Q734)+$B734*$B$291)&lt;=$B734,$B734*$B$291,0)</f>
        <v>0</v>
      </c>
      <c r="S734" s="573" t="n">
        <f aca="false">IF((SUM($C734:R734)+$B734*$B$291)&lt;=$B734,$B734*$B$291,0)</f>
        <v>0</v>
      </c>
      <c r="T734" s="573" t="n">
        <f aca="false">IF((SUM($C734:S734)+$B734*$B$291)&lt;=$B734,$B734*$B$291,0)</f>
        <v>0</v>
      </c>
      <c r="U734" s="573" t="n">
        <f aca="false">IF((SUM($C734:T734)+$B734*$B$291)&lt;=$B734,$B734*$B$291,0)</f>
        <v>0</v>
      </c>
      <c r="V734" s="573" t="n">
        <f aca="false">IF((SUM($C734:U734)+$B734*$B$291)&lt;=$B734,$B734*$B$291,0)</f>
        <v>0</v>
      </c>
      <c r="W734" s="573" t="n">
        <f aca="false">IF((SUM($C734:V734)+$B734*$B$291)&lt;=$B734,$B734*$B$291,0)</f>
        <v>0</v>
      </c>
      <c r="X734" s="573" t="n">
        <f aca="false">IF((SUM($C734:W734)+$B734*$B$291)&lt;=$B734,$B734*$B$291,0)</f>
        <v>0</v>
      </c>
      <c r="Y734" s="573" t="n">
        <f aca="false">IF((SUM($C734:X734)+$B734*$B$291)&lt;=$B734,$B734*$B$291,0)</f>
        <v>0</v>
      </c>
      <c r="Z734" s="573" t="n">
        <f aca="false">IF((SUM($C734:Y734)+$B734*$B$291)&lt;=$B734,$B734*$B$291,0)</f>
        <v>0</v>
      </c>
      <c r="AA734" s="574" t="n">
        <f aca="false">IF((SUM($C734:Z734)+$B734*$B$291)&lt;=$B734,$B734*$B$291,0)</f>
        <v>0</v>
      </c>
      <c r="AB734" s="574" t="n">
        <f aca="false">IF((SUM($C734:AA734)+$B734*$B$291)&lt;=$B734,$B734*$B$291,0)</f>
        <v>0</v>
      </c>
      <c r="AC734" s="574" t="n">
        <f aca="false">IF((SUM($C734:AB734)+$B734*$B$291)&lt;=$B734,$B734*$B$291,0)</f>
        <v>0</v>
      </c>
      <c r="AD734" s="574" t="n">
        <f aca="false">IF((SUM($C734:AC734)+$B734*$B$291)&lt;=$B734,$B734*$B$291,0)</f>
        <v>0</v>
      </c>
      <c r="AE734" s="574" t="n">
        <f aca="false">IF((SUM($C734:AD734)+$B734*$B$291)&lt;=$B734,$B734*$B$291,0)</f>
        <v>0</v>
      </c>
      <c r="AF734" s="574" t="n">
        <f aca="false">IF((SUM($C734:AE734)+$B734*$B$291)&lt;=$B734,$B734*$B$291,0)</f>
        <v>0</v>
      </c>
      <c r="AG734" s="574" t="n">
        <f aca="false">IF((SUM($C734:AF734)+$B734*$B$291)&lt;=$B734,$B734*$B$291,0)</f>
        <v>0</v>
      </c>
      <c r="AH734" s="574" t="n">
        <f aca="false">IF((SUM($C734:AG734)+$B734*$B$291)&lt;=$B734,$B734*$B$291,0)</f>
        <v>0</v>
      </c>
      <c r="AI734" s="574" t="n">
        <f aca="false">IF((SUM($C734:AH734)+$B734*$B$291)&lt;=$B734,$B734*$B$291,0)</f>
        <v>0</v>
      </c>
      <c r="AJ734" s="574" t="n">
        <f aca="false">IF((SUM($C734:AI734)+$B734*$B$291)&lt;=$B734,$B734*$B$291,0)</f>
        <v>0</v>
      </c>
      <c r="AK734" s="574" t="n">
        <f aca="false">IF((SUM($C734:AJ734)+$B734*$B$291)&lt;=$B734,$B734*$B$291,0)</f>
        <v>0</v>
      </c>
      <c r="AL734" s="574" t="n">
        <f aca="false">IF((SUM($C734:AK734)+$B734*$B$291)&lt;=$B734,$B734*$B$291,0)</f>
        <v>0</v>
      </c>
      <c r="AM734" s="574" t="n">
        <f aca="false">IF((SUM($C734:AL734)+$B734*$B$291)&lt;=$B734,$B734*$B$291,0)</f>
        <v>0</v>
      </c>
      <c r="AN734" s="574" t="n">
        <f aca="false">IF((SUM($C734:AM734)+$B734*$B$291)&lt;=$B734,$B734*$B$291,0)</f>
        <v>0</v>
      </c>
      <c r="AO734" s="574" t="n">
        <f aca="false">IF((SUM($C734:AN734)+$B734*$B$291)&lt;=$B734,$B734*$B$291,0)</f>
        <v>0</v>
      </c>
      <c r="AP734" s="574" t="n">
        <f aca="false">IF((SUM($C734:AO734)+$B734*$B$291)&lt;=$B734,$B734*$B$291,0)</f>
        <v>0</v>
      </c>
      <c r="AQ734" s="574" t="n">
        <f aca="false">IF((SUM($C734:AP734)+$B734*$B$291)&lt;=$B734,$B734*$B$291,0)</f>
        <v>0</v>
      </c>
      <c r="AR734" s="574" t="n">
        <f aca="false">IF((SUM($C734:AQ734)+$B734*$B$291)&lt;=$B734,$B734*$B$291,0)</f>
        <v>0</v>
      </c>
      <c r="AS734" s="574" t="n">
        <f aca="false">IF((SUM($C734:AR734)+$B734*$B$291)&lt;=$B734,$B734*$B$291,0)</f>
        <v>0</v>
      </c>
      <c r="AT734" s="574" t="n">
        <f aca="false">IF((SUM($C734:AS734)+$B734*$B$291)&lt;=$B734,$B734*$B$291,0)</f>
        <v>0</v>
      </c>
      <c r="AU734" s="574" t="n">
        <f aca="false">IF((SUM($C734:AT734)+$B734*$B$291)&lt;=$B734,$B734*$B$291,0)</f>
        <v>0</v>
      </c>
      <c r="AV734" s="574" t="n">
        <f aca="false">IF((SUM($C734:AU734)+$B734*$B$291)&lt;=$B734,$B734*$B$291,0)</f>
        <v>0</v>
      </c>
      <c r="AW734" s="574" t="n">
        <f aca="false">IF((SUM($C734:AV734)+$B734*$B$291)&lt;=$B734,$B734*$B$291,0)</f>
        <v>0</v>
      </c>
      <c r="AX734" s="574" t="n">
        <f aca="false">IF((SUM($C734:AW734)+$B734*$B$291)&lt;=$B734,$B734*$B$291,0)</f>
        <v>0</v>
      </c>
      <c r="AY734" s="574" t="n">
        <f aca="false">IF((SUM($C734:AX734)+$B734*$B$291)&lt;=$B734,$B734*$B$291,0)</f>
        <v>0</v>
      </c>
      <c r="AZ734" s="574" t="n">
        <f aca="false">IF((SUM($C734:AY734)+$B734*$B$291)&lt;=$B734,$B734*$B$291,0)</f>
        <v>0</v>
      </c>
    </row>
    <row r="735" s="551" customFormat="true" ht="12.75" hidden="false" customHeight="false" outlineLevel="0" collapsed="false">
      <c r="A735" s="595" t="n">
        <f aca="false">A708</f>
        <v>2016</v>
      </c>
      <c r="B735" s="568" t="n">
        <f aca="false">H83</f>
        <v>0</v>
      </c>
      <c r="C735" s="572" t="n">
        <v>0</v>
      </c>
      <c r="D735" s="573" t="n">
        <v>0</v>
      </c>
      <c r="E735" s="573" t="n">
        <v>0</v>
      </c>
      <c r="F735" s="573" t="n">
        <v>0</v>
      </c>
      <c r="G735" s="573" t="n">
        <v>0</v>
      </c>
      <c r="H735" s="573" t="n">
        <v>0</v>
      </c>
      <c r="I735" s="573" t="n">
        <f aca="false">IF((SUM($C735:H735)+$B735*$B$291)&lt;=$B735,$B735*$B$291,0)</f>
        <v>0</v>
      </c>
      <c r="J735" s="573" t="n">
        <f aca="false">IF((SUM($C735:I735)+$B735*$B$291)&lt;=$B735,$B735*$B$291,0)</f>
        <v>0</v>
      </c>
      <c r="K735" s="573" t="n">
        <f aca="false">IF((SUM($C735:J735)+$B735*$B$291)&lt;=$B735,$B735*$B$291,0)</f>
        <v>0</v>
      </c>
      <c r="L735" s="573" t="n">
        <f aca="false">IF((SUM($C735:K735)+$B735*$B$291)&lt;=$B735,$B735*$B$291,0)</f>
        <v>0</v>
      </c>
      <c r="M735" s="573" t="n">
        <f aca="false">IF((SUM($C735:L735)+$B735*$B$291)&lt;=$B735,$B735*$B$291,0)</f>
        <v>0</v>
      </c>
      <c r="N735" s="573" t="n">
        <f aca="false">IF((SUM($C735:M735)+$B735*$B$291)&lt;=$B735,$B735*$B$291,0)</f>
        <v>0</v>
      </c>
      <c r="O735" s="573" t="n">
        <f aca="false">IF((SUM($C735:N735)+$B735*$B$291)&lt;=$B735,$B735*$B$291,0)</f>
        <v>0</v>
      </c>
      <c r="P735" s="573" t="n">
        <f aca="false">IF((SUM($C735:O735)+$B735*$B$291)&lt;=$B735,$B735*$B$291,0)</f>
        <v>0</v>
      </c>
      <c r="Q735" s="573" t="n">
        <f aca="false">IF((SUM($C735:P735)+$B735*$B$291)&lt;=$B735,$B735*$B$291,0)</f>
        <v>0</v>
      </c>
      <c r="R735" s="573" t="n">
        <f aca="false">IF((SUM($C735:Q735)+$B735*$B$291)&lt;=$B735,$B735*$B$291,0)</f>
        <v>0</v>
      </c>
      <c r="S735" s="573" t="n">
        <f aca="false">IF((SUM($C735:R735)+$B735*$B$291)&lt;=$B735,$B735*$B$291,0)</f>
        <v>0</v>
      </c>
      <c r="T735" s="573" t="n">
        <f aca="false">IF((SUM($C735:S735)+$B735*$B$291)&lt;=$B735,$B735*$B$291,0)</f>
        <v>0</v>
      </c>
      <c r="U735" s="573" t="n">
        <f aca="false">IF((SUM($C735:T735)+$B735*$B$291)&lt;=$B735,$B735*$B$291,0)</f>
        <v>0</v>
      </c>
      <c r="V735" s="573" t="n">
        <f aca="false">IF((SUM($C735:U735)+$B735*$B$291)&lt;=$B735,$B735*$B$291,0)</f>
        <v>0</v>
      </c>
      <c r="W735" s="573" t="n">
        <f aca="false">IF((SUM($C735:V735)+$B735*$B$291)&lt;=$B735,$B735*$B$291,0)</f>
        <v>0</v>
      </c>
      <c r="X735" s="573" t="n">
        <f aca="false">IF((SUM($C735:W735)+$B735*$B$291)&lt;=$B735,$B735*$B$291,0)</f>
        <v>0</v>
      </c>
      <c r="Y735" s="573" t="n">
        <f aca="false">IF((SUM($C735:X735)+$B735*$B$291)&lt;=$B735,$B735*$B$291,0)</f>
        <v>0</v>
      </c>
      <c r="Z735" s="573" t="n">
        <f aca="false">IF((SUM($C735:Y735)+$B735*$B$291)&lt;=$B735,$B735*$B$291,0)</f>
        <v>0</v>
      </c>
      <c r="AA735" s="574" t="n">
        <f aca="false">IF((SUM($C735:Z735)+$B735*$B$291)&lt;=$B735,$B735*$B$291,0)</f>
        <v>0</v>
      </c>
      <c r="AB735" s="574" t="n">
        <f aca="false">IF((SUM($C735:AA735)+$B735*$B$291)&lt;=$B735,$B735*$B$291,0)</f>
        <v>0</v>
      </c>
      <c r="AC735" s="574" t="n">
        <f aca="false">IF((SUM($C735:AB735)+$B735*$B$291)&lt;=$B735,$B735*$B$291,0)</f>
        <v>0</v>
      </c>
      <c r="AD735" s="574" t="n">
        <f aca="false">IF((SUM($C735:AC735)+$B735*$B$291)&lt;=$B735,$B735*$B$291,0)</f>
        <v>0</v>
      </c>
      <c r="AE735" s="574" t="n">
        <f aca="false">IF((SUM($C735:AD735)+$B735*$B$291)&lt;=$B735,$B735*$B$291,0)</f>
        <v>0</v>
      </c>
      <c r="AF735" s="574" t="n">
        <f aca="false">IF((SUM($C735:AE735)+$B735*$B$291)&lt;=$B735,$B735*$B$291,0)</f>
        <v>0</v>
      </c>
      <c r="AG735" s="574" t="n">
        <f aca="false">IF((SUM($C735:AF735)+$B735*$B$291)&lt;=$B735,$B735*$B$291,0)</f>
        <v>0</v>
      </c>
      <c r="AH735" s="574" t="n">
        <f aca="false">IF((SUM($C735:AG735)+$B735*$B$291)&lt;=$B735,$B735*$B$291,0)</f>
        <v>0</v>
      </c>
      <c r="AI735" s="574" t="n">
        <f aca="false">IF((SUM($C735:AH735)+$B735*$B$291)&lt;=$B735,$B735*$B$291,0)</f>
        <v>0</v>
      </c>
      <c r="AJ735" s="574" t="n">
        <f aca="false">IF((SUM($C735:AI735)+$B735*$B$291)&lt;=$B735,$B735*$B$291,0)</f>
        <v>0</v>
      </c>
      <c r="AK735" s="574" t="n">
        <f aca="false">IF((SUM($C735:AJ735)+$B735*$B$291)&lt;=$B735,$B735*$B$291,0)</f>
        <v>0</v>
      </c>
      <c r="AL735" s="574" t="n">
        <f aca="false">IF((SUM($C735:AK735)+$B735*$B$291)&lt;=$B735,$B735*$B$291,0)</f>
        <v>0</v>
      </c>
      <c r="AM735" s="574" t="n">
        <f aca="false">IF((SUM($C735:AL735)+$B735*$B$291)&lt;=$B735,$B735*$B$291,0)</f>
        <v>0</v>
      </c>
      <c r="AN735" s="574" t="n">
        <f aca="false">IF((SUM($C735:AM735)+$B735*$B$291)&lt;=$B735,$B735*$B$291,0)</f>
        <v>0</v>
      </c>
      <c r="AO735" s="574" t="n">
        <f aca="false">IF((SUM($C735:AN735)+$B735*$B$291)&lt;=$B735,$B735*$B$291,0)</f>
        <v>0</v>
      </c>
      <c r="AP735" s="574" t="n">
        <f aca="false">IF((SUM($C735:AO735)+$B735*$B$291)&lt;=$B735,$B735*$B$291,0)</f>
        <v>0</v>
      </c>
      <c r="AQ735" s="574" t="n">
        <f aca="false">IF((SUM($C735:AP735)+$B735*$B$291)&lt;=$B735,$B735*$B$291,0)</f>
        <v>0</v>
      </c>
      <c r="AR735" s="574" t="n">
        <f aca="false">IF((SUM($C735:AQ735)+$B735*$B$291)&lt;=$B735,$B735*$B$291,0)</f>
        <v>0</v>
      </c>
      <c r="AS735" s="574" t="n">
        <f aca="false">IF((SUM($C735:AR735)+$B735*$B$291)&lt;=$B735,$B735*$B$291,0)</f>
        <v>0</v>
      </c>
      <c r="AT735" s="574" t="n">
        <f aca="false">IF((SUM($C735:AS735)+$B735*$B$291)&lt;=$B735,$B735*$B$291,0)</f>
        <v>0</v>
      </c>
      <c r="AU735" s="574" t="n">
        <f aca="false">IF((SUM($C735:AT735)+$B735*$B$291)&lt;=$B735,$B735*$B$291,0)</f>
        <v>0</v>
      </c>
      <c r="AV735" s="574" t="n">
        <f aca="false">IF((SUM($C735:AU735)+$B735*$B$291)&lt;=$B735,$B735*$B$291,0)</f>
        <v>0</v>
      </c>
      <c r="AW735" s="574" t="n">
        <f aca="false">IF((SUM($C735:AV735)+$B735*$B$291)&lt;=$B735,$B735*$B$291,0)</f>
        <v>0</v>
      </c>
      <c r="AX735" s="574" t="n">
        <f aca="false">IF((SUM($C735:AW735)+$B735*$B$291)&lt;=$B735,$B735*$B$291,0)</f>
        <v>0</v>
      </c>
      <c r="AY735" s="574" t="n">
        <f aca="false">IF((SUM($C735:AX735)+$B735*$B$291)&lt;=$B735,$B735*$B$291,0)</f>
        <v>0</v>
      </c>
      <c r="AZ735" s="574" t="n">
        <f aca="false">IF((SUM($C735:AY735)+$B735*$B$291)&lt;=$B735,$B735*$B$291,0)</f>
        <v>0</v>
      </c>
    </row>
    <row r="736" s="551" customFormat="true" ht="12.75" hidden="false" customHeight="false" outlineLevel="0" collapsed="false">
      <c r="A736" s="595" t="n">
        <f aca="false">A709</f>
        <v>2017</v>
      </c>
      <c r="B736" s="568" t="n">
        <f aca="false">I83</f>
        <v>0</v>
      </c>
      <c r="C736" s="572" t="n">
        <v>0</v>
      </c>
      <c r="D736" s="573" t="n">
        <v>0</v>
      </c>
      <c r="E736" s="573" t="n">
        <v>0</v>
      </c>
      <c r="F736" s="573" t="n">
        <v>0</v>
      </c>
      <c r="G736" s="573" t="n">
        <v>0</v>
      </c>
      <c r="H736" s="573" t="n">
        <v>0</v>
      </c>
      <c r="I736" s="573" t="n">
        <v>0</v>
      </c>
      <c r="J736" s="573" t="n">
        <f aca="false">IF((SUM($C736:I736)+$B736*$B$291)&lt;=$B736,$B736*$B$291,0)</f>
        <v>0</v>
      </c>
      <c r="K736" s="573" t="n">
        <f aca="false">IF((SUM($C736:J736)+$B736*$B$291)&lt;=$B736,$B736*$B$291,0)</f>
        <v>0</v>
      </c>
      <c r="L736" s="573" t="n">
        <f aca="false">IF((SUM($C736:K736)+$B736*$B$291)&lt;=$B736,$B736*$B$291,0)</f>
        <v>0</v>
      </c>
      <c r="M736" s="573" t="n">
        <f aca="false">IF((SUM($C736:L736)+$B736*$B$291)&lt;=$B736,$B736*$B$291,0)</f>
        <v>0</v>
      </c>
      <c r="N736" s="573" t="n">
        <f aca="false">IF((SUM($C736:M736)+$B736*$B$291)&lt;=$B736,$B736*$B$291,0)</f>
        <v>0</v>
      </c>
      <c r="O736" s="573" t="n">
        <f aca="false">IF((SUM($C736:N736)+$B736*$B$291)&lt;=$B736,$B736*$B$291,0)</f>
        <v>0</v>
      </c>
      <c r="P736" s="573" t="n">
        <f aca="false">IF((SUM($C736:O736)+$B736*$B$291)&lt;=$B736,$B736*$B$291,0)</f>
        <v>0</v>
      </c>
      <c r="Q736" s="573" t="n">
        <f aca="false">IF((SUM($C736:P736)+$B736*$B$291)&lt;=$B736,$B736*$B$291,0)</f>
        <v>0</v>
      </c>
      <c r="R736" s="573" t="n">
        <f aca="false">IF((SUM($C736:Q736)+$B736*$B$291)&lt;=$B736,$B736*$B$291,0)</f>
        <v>0</v>
      </c>
      <c r="S736" s="573" t="n">
        <f aca="false">IF((SUM($C736:R736)+$B736*$B$291)&lt;=$B736,$B736*$B$291,0)</f>
        <v>0</v>
      </c>
      <c r="T736" s="573" t="n">
        <f aca="false">IF((SUM($C736:S736)+$B736*$B$291)&lt;=$B736,$B736*$B$291,0)</f>
        <v>0</v>
      </c>
      <c r="U736" s="573" t="n">
        <f aca="false">IF((SUM($C736:T736)+$B736*$B$291)&lt;=$B736,$B736*$B$291,0)</f>
        <v>0</v>
      </c>
      <c r="V736" s="573" t="n">
        <f aca="false">IF((SUM($C736:U736)+$B736*$B$291)&lt;=$B736,$B736*$B$291,0)</f>
        <v>0</v>
      </c>
      <c r="W736" s="573" t="n">
        <f aca="false">IF((SUM($C736:V736)+$B736*$B$291)&lt;=$B736,$B736*$B$291,0)</f>
        <v>0</v>
      </c>
      <c r="X736" s="573" t="n">
        <f aca="false">IF((SUM($C736:W736)+$B736*$B$291)&lt;=$B736,$B736*$B$291,0)</f>
        <v>0</v>
      </c>
      <c r="Y736" s="573" t="n">
        <f aca="false">IF((SUM($C736:X736)+$B736*$B$291)&lt;=$B736,$B736*$B$291,0)</f>
        <v>0</v>
      </c>
      <c r="Z736" s="573" t="n">
        <f aca="false">IF((SUM($C736:Y736)+$B736*$B$291)&lt;=$B736,$B736*$B$291,0)</f>
        <v>0</v>
      </c>
      <c r="AA736" s="574" t="n">
        <f aca="false">IF((SUM($C736:Z736)+$B736*$B$291)&lt;=$B736,$B736*$B$291,0)</f>
        <v>0</v>
      </c>
      <c r="AB736" s="574" t="n">
        <f aca="false">IF((SUM($C736:AA736)+$B736*$B$291)&lt;=$B736,$B736*$B$291,0)</f>
        <v>0</v>
      </c>
      <c r="AC736" s="574" t="n">
        <f aca="false">IF((SUM($C736:AB736)+$B736*$B$291)&lt;=$B736,$B736*$B$291,0)</f>
        <v>0</v>
      </c>
      <c r="AD736" s="574" t="n">
        <f aca="false">IF((SUM($C736:AC736)+$B736*$B$291)&lt;=$B736,$B736*$B$291,0)</f>
        <v>0</v>
      </c>
      <c r="AE736" s="574" t="n">
        <f aca="false">IF((SUM($C736:AD736)+$B736*$B$291)&lt;=$B736,$B736*$B$291,0)</f>
        <v>0</v>
      </c>
      <c r="AF736" s="574" t="n">
        <f aca="false">IF((SUM($C736:AE736)+$B736*$B$291)&lt;=$B736,$B736*$B$291,0)</f>
        <v>0</v>
      </c>
      <c r="AG736" s="574" t="n">
        <f aca="false">IF((SUM($C736:AF736)+$B736*$B$291)&lt;=$B736,$B736*$B$291,0)</f>
        <v>0</v>
      </c>
      <c r="AH736" s="574" t="n">
        <f aca="false">IF((SUM($C736:AG736)+$B736*$B$291)&lt;=$B736,$B736*$B$291,0)</f>
        <v>0</v>
      </c>
      <c r="AI736" s="574" t="n">
        <f aca="false">IF((SUM($C736:AH736)+$B736*$B$291)&lt;=$B736,$B736*$B$291,0)</f>
        <v>0</v>
      </c>
      <c r="AJ736" s="574" t="n">
        <f aca="false">IF((SUM($C736:AI736)+$B736*$B$291)&lt;=$B736,$B736*$B$291,0)</f>
        <v>0</v>
      </c>
      <c r="AK736" s="574" t="n">
        <f aca="false">IF((SUM($C736:AJ736)+$B736*$B$291)&lt;=$B736,$B736*$B$291,0)</f>
        <v>0</v>
      </c>
      <c r="AL736" s="574" t="n">
        <f aca="false">IF((SUM($C736:AK736)+$B736*$B$291)&lt;=$B736,$B736*$B$291,0)</f>
        <v>0</v>
      </c>
      <c r="AM736" s="574" t="n">
        <f aca="false">IF((SUM($C736:AL736)+$B736*$B$291)&lt;=$B736,$B736*$B$291,0)</f>
        <v>0</v>
      </c>
      <c r="AN736" s="574" t="n">
        <f aca="false">IF((SUM($C736:AM736)+$B736*$B$291)&lt;=$B736,$B736*$B$291,0)</f>
        <v>0</v>
      </c>
      <c r="AO736" s="574" t="n">
        <f aca="false">IF((SUM($C736:AN736)+$B736*$B$291)&lt;=$B736,$B736*$B$291,0)</f>
        <v>0</v>
      </c>
      <c r="AP736" s="574" t="n">
        <f aca="false">IF((SUM($C736:AO736)+$B736*$B$291)&lt;=$B736,$B736*$B$291,0)</f>
        <v>0</v>
      </c>
      <c r="AQ736" s="574" t="n">
        <f aca="false">IF((SUM($C736:AP736)+$B736*$B$291)&lt;=$B736,$B736*$B$291,0)</f>
        <v>0</v>
      </c>
      <c r="AR736" s="574" t="n">
        <f aca="false">IF((SUM($C736:AQ736)+$B736*$B$291)&lt;=$B736,$B736*$B$291,0)</f>
        <v>0</v>
      </c>
      <c r="AS736" s="574" t="n">
        <f aca="false">IF((SUM($C736:AR736)+$B736*$B$291)&lt;=$B736,$B736*$B$291,0)</f>
        <v>0</v>
      </c>
      <c r="AT736" s="574" t="n">
        <f aca="false">IF((SUM($C736:AS736)+$B736*$B$291)&lt;=$B736,$B736*$B$291,0)</f>
        <v>0</v>
      </c>
      <c r="AU736" s="574" t="n">
        <f aca="false">IF((SUM($C736:AT736)+$B736*$B$291)&lt;=$B736,$B736*$B$291,0)</f>
        <v>0</v>
      </c>
      <c r="AV736" s="574" t="n">
        <f aca="false">IF((SUM($C736:AU736)+$B736*$B$291)&lt;=$B736,$B736*$B$291,0)</f>
        <v>0</v>
      </c>
      <c r="AW736" s="574" t="n">
        <f aca="false">IF((SUM($C736:AV736)+$B736*$B$291)&lt;=$B736,$B736*$B$291,0)</f>
        <v>0</v>
      </c>
      <c r="AX736" s="574" t="n">
        <f aca="false">IF((SUM($C736:AW736)+$B736*$B$291)&lt;=$B736,$B736*$B$291,0)</f>
        <v>0</v>
      </c>
      <c r="AY736" s="574" t="n">
        <f aca="false">IF((SUM($C736:AX736)+$B736*$B$291)&lt;=$B736,$B736*$B$291,0)</f>
        <v>0</v>
      </c>
      <c r="AZ736" s="574" t="n">
        <f aca="false">IF((SUM($C736:AY736)+$B736*$B$291)&lt;=$B736,$B736*$B$291,0)</f>
        <v>0</v>
      </c>
    </row>
    <row r="737" s="551" customFormat="true" ht="12.75" hidden="false" customHeight="false" outlineLevel="0" collapsed="false">
      <c r="A737" s="595" t="n">
        <f aca="false">A710</f>
        <v>2018</v>
      </c>
      <c r="B737" s="568" t="n">
        <f aca="false">J83</f>
        <v>0</v>
      </c>
      <c r="C737" s="572" t="n">
        <v>0</v>
      </c>
      <c r="D737" s="573" t="n">
        <v>0</v>
      </c>
      <c r="E737" s="573" t="n">
        <v>0</v>
      </c>
      <c r="F737" s="573" t="n">
        <v>0</v>
      </c>
      <c r="G737" s="573" t="n">
        <v>0</v>
      </c>
      <c r="H737" s="573" t="n">
        <v>0</v>
      </c>
      <c r="I737" s="573" t="n">
        <v>0</v>
      </c>
      <c r="J737" s="573" t="n">
        <v>0</v>
      </c>
      <c r="K737" s="573" t="n">
        <f aca="false">IF((SUM($C737:J737)+$B737*$B$291)&lt;=$B737,$B737*$B$291,0)</f>
        <v>0</v>
      </c>
      <c r="L737" s="573" t="n">
        <f aca="false">IF((SUM($C737:K737)+$B737*$B$291)&lt;=$B737,$B737*$B$291,0)</f>
        <v>0</v>
      </c>
      <c r="M737" s="573" t="n">
        <f aca="false">IF((SUM($C737:L737)+$B737*$B$291)&lt;=$B737,$B737*$B$291,0)</f>
        <v>0</v>
      </c>
      <c r="N737" s="573" t="n">
        <f aca="false">IF((SUM($C737:M737)+$B737*$B$291)&lt;=$B737,$B737*$B$291,0)</f>
        <v>0</v>
      </c>
      <c r="O737" s="573" t="n">
        <f aca="false">IF((SUM($C737:N737)+$B737*$B$291)&lt;=$B737,$B737*$B$291,0)</f>
        <v>0</v>
      </c>
      <c r="P737" s="573" t="n">
        <f aca="false">IF((SUM($C737:O737)+$B737*$B$291)&lt;=$B737,$B737*$B$291,0)</f>
        <v>0</v>
      </c>
      <c r="Q737" s="573" t="n">
        <f aca="false">IF((SUM($C737:P737)+$B737*$B$291)&lt;=$B737,$B737*$B$291,0)</f>
        <v>0</v>
      </c>
      <c r="R737" s="573" t="n">
        <f aca="false">IF((SUM($C737:Q737)+$B737*$B$291)&lt;=$B737,$B737*$B$291,0)</f>
        <v>0</v>
      </c>
      <c r="S737" s="573" t="n">
        <f aca="false">IF((SUM($C737:R737)+$B737*$B$291)&lt;=$B737,$B737*$B$291,0)</f>
        <v>0</v>
      </c>
      <c r="T737" s="573" t="n">
        <f aca="false">IF((SUM($C737:S737)+$B737*$B$291)&lt;=$B737,$B737*$B$291,0)</f>
        <v>0</v>
      </c>
      <c r="U737" s="573" t="n">
        <f aca="false">IF((SUM($C737:T737)+$B737*$B$291)&lt;=$B737,$B737*$B$291,0)</f>
        <v>0</v>
      </c>
      <c r="V737" s="573" t="n">
        <f aca="false">IF((SUM($C737:U737)+$B737*$B$291)&lt;=$B737,$B737*$B$291,0)</f>
        <v>0</v>
      </c>
      <c r="W737" s="573" t="n">
        <f aca="false">IF((SUM($C737:V737)+$B737*$B$291)&lt;=$B737,$B737*$B$291,0)</f>
        <v>0</v>
      </c>
      <c r="X737" s="573" t="n">
        <f aca="false">IF((SUM($C737:W737)+$B737*$B$291)&lt;=$B737,$B737*$B$291,0)</f>
        <v>0</v>
      </c>
      <c r="Y737" s="573" t="n">
        <f aca="false">IF((SUM($C737:X737)+$B737*$B$291)&lt;=$B737,$B737*$B$291,0)</f>
        <v>0</v>
      </c>
      <c r="Z737" s="573" t="n">
        <f aca="false">IF((SUM($C737:Y737)+$B737*$B$291)&lt;=$B737,$B737*$B$291,0)</f>
        <v>0</v>
      </c>
      <c r="AA737" s="574" t="n">
        <f aca="false">IF((SUM($C737:Z737)+$B737*$B$291)&lt;=$B737,$B737*$B$291,0)</f>
        <v>0</v>
      </c>
      <c r="AB737" s="574" t="n">
        <f aca="false">IF((SUM($C737:AA737)+$B737*$B$291)&lt;=$B737,$B737*$B$291,0)</f>
        <v>0</v>
      </c>
      <c r="AC737" s="574" t="n">
        <f aca="false">IF((SUM($C737:AB737)+$B737*$B$291)&lt;=$B737,$B737*$B$291,0)</f>
        <v>0</v>
      </c>
      <c r="AD737" s="574" t="n">
        <f aca="false">IF((SUM($C737:AC737)+$B737*$B$291)&lt;=$B737,$B737*$B$291,0)</f>
        <v>0</v>
      </c>
      <c r="AE737" s="574" t="n">
        <f aca="false">IF((SUM($C737:AD737)+$B737*$B$291)&lt;=$B737,$B737*$B$291,0)</f>
        <v>0</v>
      </c>
      <c r="AF737" s="574" t="n">
        <f aca="false">IF((SUM($C737:AE737)+$B737*$B$291)&lt;=$B737,$B737*$B$291,0)</f>
        <v>0</v>
      </c>
      <c r="AG737" s="574" t="n">
        <f aca="false">IF((SUM($C737:AF737)+$B737*$B$291)&lt;=$B737,$B737*$B$291,0)</f>
        <v>0</v>
      </c>
      <c r="AH737" s="574" t="n">
        <f aca="false">IF((SUM($C737:AG737)+$B737*$B$291)&lt;=$B737,$B737*$B$291,0)</f>
        <v>0</v>
      </c>
      <c r="AI737" s="574" t="n">
        <f aca="false">IF((SUM($C737:AH737)+$B737*$B$291)&lt;=$B737,$B737*$B$291,0)</f>
        <v>0</v>
      </c>
      <c r="AJ737" s="574" t="n">
        <f aca="false">IF((SUM($C737:AI737)+$B737*$B$291)&lt;=$B737,$B737*$B$291,0)</f>
        <v>0</v>
      </c>
      <c r="AK737" s="574" t="n">
        <f aca="false">IF((SUM($C737:AJ737)+$B737*$B$291)&lt;=$B737,$B737*$B$291,0)</f>
        <v>0</v>
      </c>
      <c r="AL737" s="574" t="n">
        <f aca="false">IF((SUM($C737:AK737)+$B737*$B$291)&lt;=$B737,$B737*$B$291,0)</f>
        <v>0</v>
      </c>
      <c r="AM737" s="574" t="n">
        <f aca="false">IF((SUM($C737:AL737)+$B737*$B$291)&lt;=$B737,$B737*$B$291,0)</f>
        <v>0</v>
      </c>
      <c r="AN737" s="574" t="n">
        <f aca="false">IF((SUM($C737:AM737)+$B737*$B$291)&lt;=$B737,$B737*$B$291,0)</f>
        <v>0</v>
      </c>
      <c r="AO737" s="574" t="n">
        <f aca="false">IF((SUM($C737:AN737)+$B737*$B$291)&lt;=$B737,$B737*$B$291,0)</f>
        <v>0</v>
      </c>
      <c r="AP737" s="574" t="n">
        <f aca="false">IF((SUM($C737:AO737)+$B737*$B$291)&lt;=$B737,$B737*$B$291,0)</f>
        <v>0</v>
      </c>
      <c r="AQ737" s="574" t="n">
        <f aca="false">IF((SUM($C737:AP737)+$B737*$B$291)&lt;=$B737,$B737*$B$291,0)</f>
        <v>0</v>
      </c>
      <c r="AR737" s="574" t="n">
        <f aca="false">IF((SUM($C737:AQ737)+$B737*$B$291)&lt;=$B737,$B737*$B$291,0)</f>
        <v>0</v>
      </c>
      <c r="AS737" s="574" t="n">
        <f aca="false">IF((SUM($C737:AR737)+$B737*$B$291)&lt;=$B737,$B737*$B$291,0)</f>
        <v>0</v>
      </c>
      <c r="AT737" s="574" t="n">
        <f aca="false">IF((SUM($C737:AS737)+$B737*$B$291)&lt;=$B737,$B737*$B$291,0)</f>
        <v>0</v>
      </c>
      <c r="AU737" s="574" t="n">
        <f aca="false">IF((SUM($C737:AT737)+$B737*$B$291)&lt;=$B737,$B737*$B$291,0)</f>
        <v>0</v>
      </c>
      <c r="AV737" s="574" t="n">
        <f aca="false">IF((SUM($C737:AU737)+$B737*$B$291)&lt;=$B737,$B737*$B$291,0)</f>
        <v>0</v>
      </c>
      <c r="AW737" s="574" t="n">
        <f aca="false">IF((SUM($C737:AV737)+$B737*$B$291)&lt;=$B737,$B737*$B$291,0)</f>
        <v>0</v>
      </c>
      <c r="AX737" s="574" t="n">
        <f aca="false">IF((SUM($C737:AW737)+$B737*$B$291)&lt;=$B737,$B737*$B$291,0)</f>
        <v>0</v>
      </c>
      <c r="AY737" s="574" t="n">
        <f aca="false">IF((SUM($C737:AX737)+$B737*$B$291)&lt;=$B737,$B737*$B$291,0)</f>
        <v>0</v>
      </c>
      <c r="AZ737" s="574" t="n">
        <f aca="false">IF((SUM($C737:AY737)+$B737*$B$291)&lt;=$B737,$B737*$B$291,0)</f>
        <v>0</v>
      </c>
    </row>
    <row r="738" s="551" customFormat="true" ht="12.75" hidden="false" customHeight="false" outlineLevel="0" collapsed="false">
      <c r="A738" s="595" t="n">
        <f aca="false">A711</f>
        <v>2019</v>
      </c>
      <c r="B738" s="568" t="n">
        <f aca="false">K83</f>
        <v>0</v>
      </c>
      <c r="C738" s="572" t="n">
        <v>0</v>
      </c>
      <c r="D738" s="573" t="n">
        <v>0</v>
      </c>
      <c r="E738" s="573" t="n">
        <v>0</v>
      </c>
      <c r="F738" s="573" t="n">
        <v>0</v>
      </c>
      <c r="G738" s="573" t="n">
        <v>0</v>
      </c>
      <c r="H738" s="573" t="n">
        <v>0</v>
      </c>
      <c r="I738" s="573" t="n">
        <v>0</v>
      </c>
      <c r="J738" s="573" t="n">
        <v>0</v>
      </c>
      <c r="K738" s="573" t="n">
        <v>0</v>
      </c>
      <c r="L738" s="573" t="n">
        <f aca="false">IF((SUM($C738:K738)+$B738*$B$291)&lt;=$B738,$B738*$B$291,0)</f>
        <v>0</v>
      </c>
      <c r="M738" s="573" t="n">
        <f aca="false">IF((SUM($C738:L738)+$B738*$B$291)&lt;=$B738,$B738*$B$291,0)</f>
        <v>0</v>
      </c>
      <c r="N738" s="573" t="n">
        <f aca="false">IF((SUM($C738:M738)+$B738*$B$291)&lt;=$B738,$B738*$B$291,0)</f>
        <v>0</v>
      </c>
      <c r="O738" s="573" t="n">
        <f aca="false">IF((SUM($C738:N738)+$B738*$B$291)&lt;=$B738,$B738*$B$291,0)</f>
        <v>0</v>
      </c>
      <c r="P738" s="573" t="n">
        <f aca="false">IF((SUM($C738:O738)+$B738*$B$291)&lt;=$B738,$B738*$B$291,0)</f>
        <v>0</v>
      </c>
      <c r="Q738" s="573" t="n">
        <f aca="false">IF((SUM($C738:P738)+$B738*$B$291)&lt;=$B738,$B738*$B$291,0)</f>
        <v>0</v>
      </c>
      <c r="R738" s="573" t="n">
        <f aca="false">IF((SUM($C738:Q738)+$B738*$B$291)&lt;=$B738,$B738*$B$291,0)</f>
        <v>0</v>
      </c>
      <c r="S738" s="573" t="n">
        <f aca="false">IF((SUM($C738:R738)+$B738*$B$291)&lt;=$B738,$B738*$B$291,0)</f>
        <v>0</v>
      </c>
      <c r="T738" s="573" t="n">
        <f aca="false">IF((SUM($C738:S738)+$B738*$B$291)&lt;=$B738,$B738*$B$291,0)</f>
        <v>0</v>
      </c>
      <c r="U738" s="573" t="n">
        <f aca="false">IF((SUM($C738:T738)+$B738*$B$291)&lt;=$B738,$B738*$B$291,0)</f>
        <v>0</v>
      </c>
      <c r="V738" s="573" t="n">
        <f aca="false">IF((SUM($C738:U738)+$B738*$B$291)&lt;=$B738,$B738*$B$291,0)</f>
        <v>0</v>
      </c>
      <c r="W738" s="573" t="n">
        <f aca="false">IF((SUM($C738:V738)+$B738*$B$291)&lt;=$B738,$B738*$B$291,0)</f>
        <v>0</v>
      </c>
      <c r="X738" s="573" t="n">
        <f aca="false">IF((SUM($C738:W738)+$B738*$B$291)&lt;=$B738,$B738*$B$291,0)</f>
        <v>0</v>
      </c>
      <c r="Y738" s="573" t="n">
        <f aca="false">IF((SUM($C738:X738)+$B738*$B$291)&lt;=$B738,$B738*$B$291,0)</f>
        <v>0</v>
      </c>
      <c r="Z738" s="573" t="n">
        <f aca="false">IF((SUM($C738:Y738)+$B738*$B$291)&lt;=$B738,$B738*$B$291,0)</f>
        <v>0</v>
      </c>
      <c r="AA738" s="574" t="n">
        <f aca="false">IF((SUM($C738:Z738)+$B738*$B$291)&lt;=$B738,$B738*$B$291,0)</f>
        <v>0</v>
      </c>
      <c r="AB738" s="574" t="n">
        <f aca="false">IF((SUM($C738:AA738)+$B738*$B$291)&lt;=$B738,$B738*$B$291,0)</f>
        <v>0</v>
      </c>
      <c r="AC738" s="574" t="n">
        <f aca="false">IF((SUM($C738:AB738)+$B738*$B$291)&lt;=$B738,$B738*$B$291,0)</f>
        <v>0</v>
      </c>
      <c r="AD738" s="574" t="n">
        <f aca="false">IF((SUM($C738:AC738)+$B738*$B$291)&lt;=$B738,$B738*$B$291,0)</f>
        <v>0</v>
      </c>
      <c r="AE738" s="574" t="n">
        <f aca="false">IF((SUM($C738:AD738)+$B738*$B$291)&lt;=$B738,$B738*$B$291,0)</f>
        <v>0</v>
      </c>
      <c r="AF738" s="574" t="n">
        <f aca="false">IF((SUM($C738:AE738)+$B738*$B$291)&lt;=$B738,$B738*$B$291,0)</f>
        <v>0</v>
      </c>
      <c r="AG738" s="574" t="n">
        <f aca="false">IF((SUM($C738:AF738)+$B738*$B$291)&lt;=$B738,$B738*$B$291,0)</f>
        <v>0</v>
      </c>
      <c r="AH738" s="574" t="n">
        <f aca="false">IF((SUM($C738:AG738)+$B738*$B$291)&lt;=$B738,$B738*$B$291,0)</f>
        <v>0</v>
      </c>
      <c r="AI738" s="574" t="n">
        <f aca="false">IF((SUM($C738:AH738)+$B738*$B$291)&lt;=$B738,$B738*$B$291,0)</f>
        <v>0</v>
      </c>
      <c r="AJ738" s="574" t="n">
        <f aca="false">IF((SUM($C738:AI738)+$B738*$B$291)&lt;=$B738,$B738*$B$291,0)</f>
        <v>0</v>
      </c>
      <c r="AK738" s="574" t="n">
        <f aca="false">IF((SUM($C738:AJ738)+$B738*$B$291)&lt;=$B738,$B738*$B$291,0)</f>
        <v>0</v>
      </c>
      <c r="AL738" s="574" t="n">
        <f aca="false">IF((SUM($C738:AK738)+$B738*$B$291)&lt;=$B738,$B738*$B$291,0)</f>
        <v>0</v>
      </c>
      <c r="AM738" s="574" t="n">
        <f aca="false">IF((SUM($C738:AL738)+$B738*$B$291)&lt;=$B738,$B738*$B$291,0)</f>
        <v>0</v>
      </c>
      <c r="AN738" s="574" t="n">
        <f aca="false">IF((SUM($C738:AM738)+$B738*$B$291)&lt;=$B738,$B738*$B$291,0)</f>
        <v>0</v>
      </c>
      <c r="AO738" s="574" t="n">
        <f aca="false">IF((SUM($C738:AN738)+$B738*$B$291)&lt;=$B738,$B738*$B$291,0)</f>
        <v>0</v>
      </c>
      <c r="AP738" s="574" t="n">
        <f aca="false">IF((SUM($C738:AO738)+$B738*$B$291)&lt;=$B738,$B738*$B$291,0)</f>
        <v>0</v>
      </c>
      <c r="AQ738" s="574" t="n">
        <f aca="false">IF((SUM($C738:AP738)+$B738*$B$291)&lt;=$B738,$B738*$B$291,0)</f>
        <v>0</v>
      </c>
      <c r="AR738" s="574" t="n">
        <f aca="false">IF((SUM($C738:AQ738)+$B738*$B$291)&lt;=$B738,$B738*$B$291,0)</f>
        <v>0</v>
      </c>
      <c r="AS738" s="574" t="n">
        <f aca="false">IF((SUM($C738:AR738)+$B738*$B$291)&lt;=$B738,$B738*$B$291,0)</f>
        <v>0</v>
      </c>
      <c r="AT738" s="574" t="n">
        <f aca="false">IF((SUM($C738:AS738)+$B738*$B$291)&lt;=$B738,$B738*$B$291,0)</f>
        <v>0</v>
      </c>
      <c r="AU738" s="574" t="n">
        <f aca="false">IF((SUM($C738:AT738)+$B738*$B$291)&lt;=$B738,$B738*$B$291,0)</f>
        <v>0</v>
      </c>
      <c r="AV738" s="574" t="n">
        <f aca="false">IF((SUM($C738:AU738)+$B738*$B$291)&lt;=$B738,$B738*$B$291,0)</f>
        <v>0</v>
      </c>
      <c r="AW738" s="574" t="n">
        <f aca="false">IF((SUM($C738:AV738)+$B738*$B$291)&lt;=$B738,$B738*$B$291,0)</f>
        <v>0</v>
      </c>
      <c r="AX738" s="574" t="n">
        <f aca="false">IF((SUM($C738:AW738)+$B738*$B$291)&lt;=$B738,$B738*$B$291,0)</f>
        <v>0</v>
      </c>
      <c r="AY738" s="574" t="n">
        <f aca="false">IF((SUM($C738:AX738)+$B738*$B$291)&lt;=$B738,$B738*$B$291,0)</f>
        <v>0</v>
      </c>
      <c r="AZ738" s="574" t="n">
        <f aca="false">IF((SUM($C738:AY738)+$B738*$B$291)&lt;=$B738,$B738*$B$291,0)</f>
        <v>0</v>
      </c>
    </row>
    <row r="739" s="551" customFormat="true" ht="12.75" hidden="false" customHeight="false" outlineLevel="0" collapsed="false">
      <c r="A739" s="595" t="n">
        <f aca="false">A712</f>
        <v>2020</v>
      </c>
      <c r="B739" s="568" t="n">
        <f aca="false">L83</f>
        <v>0</v>
      </c>
      <c r="C739" s="572" t="n">
        <v>0</v>
      </c>
      <c r="D739" s="573" t="n">
        <v>0</v>
      </c>
      <c r="E739" s="573" t="n">
        <v>0</v>
      </c>
      <c r="F739" s="573" t="n">
        <v>0</v>
      </c>
      <c r="G739" s="573" t="n">
        <v>0</v>
      </c>
      <c r="H739" s="573" t="n">
        <v>0</v>
      </c>
      <c r="I739" s="573" t="n">
        <v>0</v>
      </c>
      <c r="J739" s="573" t="n">
        <v>0</v>
      </c>
      <c r="K739" s="573" t="n">
        <v>0</v>
      </c>
      <c r="L739" s="573" t="n">
        <v>0</v>
      </c>
      <c r="M739" s="573" t="n">
        <f aca="false">IF((SUM($C3194:L3194)+$B3194*$B$291)&lt;=$B3194,$B3194*$B$291,0)</f>
        <v>0</v>
      </c>
      <c r="N739" s="573" t="n">
        <f aca="false">IF((SUM($C3194:M3194)+$B3194*$B$291)&lt;=$B3194,$B3194*$B$291,0)</f>
        <v>0</v>
      </c>
      <c r="O739" s="573" t="n">
        <f aca="false">IF((SUM($C3194:N3194)+$B3194*$B$291)&lt;=$B3194,$B3194*$B$291,0)</f>
        <v>0</v>
      </c>
      <c r="P739" s="573" t="n">
        <f aca="false">IF((SUM($C3194:O3194)+$B3194*$B$291)&lt;=$B3194,$B3194*$B$291,0)</f>
        <v>0</v>
      </c>
      <c r="Q739" s="573" t="n">
        <f aca="false">IF((SUM($C3194:P3194)+$B3194*$B$291)&lt;=$B3194,$B3194*$B$291,0)</f>
        <v>0</v>
      </c>
      <c r="R739" s="573" t="n">
        <f aca="false">IF((SUM($C3194:Q3194)+$B3194*$B$291)&lt;=$B3194,$B3194*$B$291,0)</f>
        <v>0</v>
      </c>
      <c r="S739" s="573" t="n">
        <f aca="false">IF((SUM($C3194:R3194)+$B3194*$B$291)&lt;=$B3194,$B3194*$B$291,0)</f>
        <v>0</v>
      </c>
      <c r="T739" s="573" t="n">
        <f aca="false">IF((SUM($C3194:S3194)+$B3194*$B$291)&lt;=$B3194,$B3194*$B$291,0)</f>
        <v>0</v>
      </c>
      <c r="U739" s="573" t="n">
        <f aca="false">IF((SUM($C3194:T3194)+$B3194*$B$291)&lt;=$B3194,$B3194*$B$291,0)</f>
        <v>0</v>
      </c>
      <c r="V739" s="573" t="n">
        <f aca="false">IF((SUM($C3194:U3194)+$B3194*$B$291)&lt;=$B3194,$B3194*$B$291,0)</f>
        <v>0</v>
      </c>
      <c r="W739" s="573" t="n">
        <f aca="false">IF((SUM($C3194:V3194)+$B3194*$B$291)&lt;=$B3194,$B3194*$B$291,0)</f>
        <v>0</v>
      </c>
      <c r="X739" s="573" t="n">
        <f aca="false">IF((SUM($C3194:W3194)+$B3194*$B$291)&lt;=$B3194,$B3194*$B$291,0)</f>
        <v>0</v>
      </c>
      <c r="Y739" s="573" t="n">
        <f aca="false">IF((SUM($C3194:X3194)+$B3194*$B$291)&lt;=$B3194,$B3194*$B$291,0)</f>
        <v>0</v>
      </c>
      <c r="Z739" s="573" t="n">
        <f aca="false">IF((SUM($C3194:Y3194)+$B3194*$B$291)&lt;=$B3194,$B3194*$B$291,0)</f>
        <v>0</v>
      </c>
      <c r="AA739" s="574" t="n">
        <f aca="false">IF((SUM($C3194:Z3194)+$B3194*$B$291)&lt;=$B3194,$B3194*$B$291,0)</f>
        <v>0</v>
      </c>
      <c r="AB739" s="574" t="n">
        <f aca="false">IF((SUM($C3194:AA3194)+$B3194*$B$291)&lt;=$B3194,$B3194*$B$291,0)</f>
        <v>0</v>
      </c>
      <c r="AC739" s="574" t="n">
        <f aca="false">IF((SUM($C3194:AB3194)+$B3194*$B$291)&lt;=$B3194,$B3194*$B$291,0)</f>
        <v>0</v>
      </c>
      <c r="AD739" s="574" t="n">
        <f aca="false">IF((SUM($C3194:AC3194)+$B3194*$B$291)&lt;=$B3194,$B3194*$B$291,0)</f>
        <v>0</v>
      </c>
      <c r="AE739" s="574" t="n">
        <f aca="false">IF((SUM($C3194:AD3194)+$B3194*$B$291)&lt;=$B3194,$B3194*$B$291,0)</f>
        <v>0</v>
      </c>
      <c r="AF739" s="574" t="n">
        <f aca="false">IF((SUM($C3194:AE3194)+$B3194*$B$291)&lt;=$B3194,$B3194*$B$291,0)</f>
        <v>0</v>
      </c>
      <c r="AG739" s="574" t="n">
        <f aca="false">IF((SUM($C3194:AF3194)+$B3194*$B$291)&lt;=$B3194,$B3194*$B$291,0)</f>
        <v>0</v>
      </c>
      <c r="AH739" s="574" t="n">
        <f aca="false">IF((SUM($C3194:AG3194)+$B3194*$B$291)&lt;=$B3194,$B3194*$B$291,0)</f>
        <v>0</v>
      </c>
      <c r="AI739" s="574" t="n">
        <f aca="false">IF((SUM($C3194:AH3194)+$B3194*$B$291)&lt;=$B3194,$B3194*$B$291,0)</f>
        <v>0</v>
      </c>
      <c r="AJ739" s="574" t="n">
        <f aca="false">IF((SUM($C3194:AI3194)+$B3194*$B$291)&lt;=$B3194,$B3194*$B$291,0)</f>
        <v>0</v>
      </c>
      <c r="AK739" s="574" t="n">
        <f aca="false">IF((SUM($C3194:AJ3194)+$B3194*$B$291)&lt;=$B3194,$B3194*$B$291,0)</f>
        <v>0</v>
      </c>
      <c r="AL739" s="574" t="n">
        <f aca="false">IF((SUM($C3194:AK3194)+$B3194*$B$291)&lt;=$B3194,$B3194*$B$291,0)</f>
        <v>0</v>
      </c>
      <c r="AM739" s="574" t="n">
        <f aca="false">IF((SUM($C3194:AL3194)+$B3194*$B$291)&lt;=$B3194,$B3194*$B$291,0)</f>
        <v>0</v>
      </c>
      <c r="AN739" s="574" t="n">
        <f aca="false">IF((SUM($C3194:AM3194)+$B3194*$B$291)&lt;=$B3194,$B3194*$B$291,0)</f>
        <v>0</v>
      </c>
      <c r="AO739" s="574" t="n">
        <f aca="false">IF((SUM($C3194:AN3194)+$B3194*$B$291)&lt;=$B3194,$B3194*$B$291,0)</f>
        <v>0</v>
      </c>
      <c r="AP739" s="574" t="n">
        <f aca="false">IF((SUM($C3194:AO3194)+$B3194*$B$291)&lt;=$B3194,$B3194*$B$291,0)</f>
        <v>0</v>
      </c>
      <c r="AQ739" s="574" t="n">
        <f aca="false">IF((SUM($C3194:AP3194)+$B3194*$B$291)&lt;=$B3194,$B3194*$B$291,0)</f>
        <v>0</v>
      </c>
      <c r="AR739" s="574" t="n">
        <f aca="false">IF((SUM($C3194:AQ3194)+$B3194*$B$291)&lt;=$B3194,$B3194*$B$291,0)</f>
        <v>0</v>
      </c>
      <c r="AS739" s="574" t="n">
        <f aca="false">IF((SUM($C3194:AR3194)+$B3194*$B$291)&lt;=$B3194,$B3194*$B$291,0)</f>
        <v>0</v>
      </c>
      <c r="AT739" s="574" t="n">
        <f aca="false">IF((SUM($C3194:AS3194)+$B3194*$B$291)&lt;=$B3194,$B3194*$B$291,0)</f>
        <v>0</v>
      </c>
      <c r="AU739" s="574" t="n">
        <f aca="false">IF((SUM($C3194:AT3194)+$B3194*$B$291)&lt;=$B3194,$B3194*$B$291,0)</f>
        <v>0</v>
      </c>
      <c r="AV739" s="574" t="n">
        <f aca="false">IF((SUM($C3194:AU3194)+$B3194*$B$291)&lt;=$B3194,$B3194*$B$291,0)</f>
        <v>0</v>
      </c>
      <c r="AW739" s="574" t="n">
        <f aca="false">IF((SUM($C3194:AV3194)+$B3194*$B$291)&lt;=$B3194,$B3194*$B$291,0)</f>
        <v>0</v>
      </c>
      <c r="AX739" s="574" t="n">
        <f aca="false">IF((SUM($C3194:AW3194)+$B3194*$B$291)&lt;=$B3194,$B3194*$B$291,0)</f>
        <v>0</v>
      </c>
      <c r="AY739" s="574" t="n">
        <f aca="false">IF((SUM($C3194:AX3194)+$B3194*$B$291)&lt;=$B3194,$B3194*$B$291,0)</f>
        <v>0</v>
      </c>
      <c r="AZ739" s="574" t="n">
        <f aca="false">IF((SUM($C3194:AY3194)+$B3194*$B$291)&lt;=$B3194,$B3194*$B$291,0)</f>
        <v>0</v>
      </c>
    </row>
    <row r="740" s="551" customFormat="true" ht="12.75" hidden="false" customHeight="false" outlineLevel="0" collapsed="false">
      <c r="A740" s="595" t="n">
        <f aca="false">A713</f>
        <v>2021</v>
      </c>
      <c r="B740" s="568" t="n">
        <f aca="false">M83</f>
        <v>0</v>
      </c>
      <c r="C740" s="572" t="n">
        <v>0</v>
      </c>
      <c r="D740" s="573" t="n">
        <v>0</v>
      </c>
      <c r="E740" s="573" t="n">
        <v>0</v>
      </c>
      <c r="F740" s="573" t="n">
        <v>0</v>
      </c>
      <c r="G740" s="573" t="n">
        <v>0</v>
      </c>
      <c r="H740" s="573" t="n">
        <v>0</v>
      </c>
      <c r="I740" s="573" t="n">
        <v>0</v>
      </c>
      <c r="J740" s="573" t="n">
        <v>0</v>
      </c>
      <c r="K740" s="573" t="n">
        <v>0</v>
      </c>
      <c r="L740" s="573" t="n">
        <v>0</v>
      </c>
      <c r="M740" s="573" t="n">
        <v>0</v>
      </c>
      <c r="N740" s="573" t="n">
        <f aca="false">IF((SUM($C740:M740)+$B740*$B$291)&lt;=$B740,$B740*$B$291,0)</f>
        <v>0</v>
      </c>
      <c r="O740" s="573" t="n">
        <f aca="false">IF((SUM($C740:N740)+$B740*$B$291)&lt;=$B740,$B740*$B$291,0)</f>
        <v>0</v>
      </c>
      <c r="P740" s="573" t="n">
        <f aca="false">IF((SUM($C740:O740)+$B740*$B$291)&lt;=$B740,$B740*$B$291,0)</f>
        <v>0</v>
      </c>
      <c r="Q740" s="573" t="n">
        <f aca="false">IF((SUM($C740:P740)+$B740*$B$291)&lt;=$B740,$B740*$B$291,0)</f>
        <v>0</v>
      </c>
      <c r="R740" s="573" t="n">
        <f aca="false">IF((SUM($C740:Q740)+$B740*$B$291)&lt;=$B740,$B740*$B$291,0)</f>
        <v>0</v>
      </c>
      <c r="S740" s="573" t="n">
        <f aca="false">IF((SUM($C740:R740)+$B740*$B$291)&lt;=$B740,$B740*$B$291,0)</f>
        <v>0</v>
      </c>
      <c r="T740" s="573" t="n">
        <f aca="false">IF((SUM($C740:S740)+$B740*$B$291)&lt;=$B740,$B740*$B$291,0)</f>
        <v>0</v>
      </c>
      <c r="U740" s="573" t="n">
        <f aca="false">IF((SUM($C740:T740)+$B740*$B$291)&lt;=$B740,$B740*$B$291,0)</f>
        <v>0</v>
      </c>
      <c r="V740" s="573" t="n">
        <f aca="false">IF((SUM($C740:U740)+$B740*$B$291)&lt;=$B740,$B740*$B$291,0)</f>
        <v>0</v>
      </c>
      <c r="W740" s="573" t="n">
        <f aca="false">IF((SUM($C740:V740)+$B740*$B$291)&lt;=$B740,$B740*$B$291,0)</f>
        <v>0</v>
      </c>
      <c r="X740" s="573" t="n">
        <f aca="false">IF((SUM($C740:W740)+$B740*$B$291)&lt;=$B740,$B740*$B$291,0)</f>
        <v>0</v>
      </c>
      <c r="Y740" s="573" t="n">
        <f aca="false">IF((SUM($C740:X740)+$B740*$B$291)&lt;=$B740,$B740*$B$291,0)</f>
        <v>0</v>
      </c>
      <c r="Z740" s="573" t="n">
        <f aca="false">IF((SUM($C740:Y740)+$B740*$B$291)&lt;=$B740,$B740*$B$291,0)</f>
        <v>0</v>
      </c>
      <c r="AA740" s="574" t="n">
        <f aca="false">IF((SUM($C740:Z740)+$B740*$B$291)&lt;=$B740,$B740*$B$291,0)</f>
        <v>0</v>
      </c>
      <c r="AB740" s="574" t="n">
        <f aca="false">IF((SUM($C740:AA740)+$B740*$B$291)&lt;=$B740,$B740*$B$291,0)</f>
        <v>0</v>
      </c>
      <c r="AC740" s="574" t="n">
        <f aca="false">IF((SUM($C740:AB740)+$B740*$B$291)&lt;=$B740,$B740*$B$291,0)</f>
        <v>0</v>
      </c>
      <c r="AD740" s="574" t="n">
        <f aca="false">IF((SUM($C740:AC740)+$B740*$B$291)&lt;=$B740,$B740*$B$291,0)</f>
        <v>0</v>
      </c>
      <c r="AE740" s="574" t="n">
        <f aca="false">IF((SUM($C740:AD740)+$B740*$B$291)&lt;=$B740,$B740*$B$291,0)</f>
        <v>0</v>
      </c>
      <c r="AF740" s="574" t="n">
        <f aca="false">IF((SUM($C740:AE740)+$B740*$B$291)&lt;=$B740,$B740*$B$291,0)</f>
        <v>0</v>
      </c>
      <c r="AG740" s="574" t="n">
        <f aca="false">IF((SUM($C740:AF740)+$B740*$B$291)&lt;=$B740,$B740*$B$291,0)</f>
        <v>0</v>
      </c>
      <c r="AH740" s="574" t="n">
        <f aca="false">IF((SUM($C740:AG740)+$B740*$B$291)&lt;=$B740,$B740*$B$291,0)</f>
        <v>0</v>
      </c>
      <c r="AI740" s="574" t="n">
        <f aca="false">IF((SUM($C740:AH740)+$B740*$B$291)&lt;=$B740,$B740*$B$291,0)</f>
        <v>0</v>
      </c>
      <c r="AJ740" s="574" t="n">
        <f aca="false">IF((SUM($C740:AI740)+$B740*$B$291)&lt;=$B740,$B740*$B$291,0)</f>
        <v>0</v>
      </c>
      <c r="AK740" s="574" t="n">
        <f aca="false">IF((SUM($C740:AJ740)+$B740*$B$291)&lt;=$B740,$B740*$B$291,0)</f>
        <v>0</v>
      </c>
      <c r="AL740" s="574" t="n">
        <f aca="false">IF((SUM($C740:AK740)+$B740*$B$291)&lt;=$B740,$B740*$B$291,0)</f>
        <v>0</v>
      </c>
      <c r="AM740" s="574" t="n">
        <f aca="false">IF((SUM($C740:AL740)+$B740*$B$291)&lt;=$B740,$B740*$B$291,0)</f>
        <v>0</v>
      </c>
      <c r="AN740" s="574" t="n">
        <f aca="false">IF((SUM($C740:AM740)+$B740*$B$291)&lt;=$B740,$B740*$B$291,0)</f>
        <v>0</v>
      </c>
      <c r="AO740" s="574" t="n">
        <f aca="false">IF((SUM($C740:AN740)+$B740*$B$291)&lt;=$B740,$B740*$B$291,0)</f>
        <v>0</v>
      </c>
      <c r="AP740" s="574" t="n">
        <f aca="false">IF((SUM($C740:AO740)+$B740*$B$291)&lt;=$B740,$B740*$B$291,0)</f>
        <v>0</v>
      </c>
      <c r="AQ740" s="574" t="n">
        <f aca="false">IF((SUM($C740:AP740)+$B740*$B$291)&lt;=$B740,$B740*$B$291,0)</f>
        <v>0</v>
      </c>
      <c r="AR740" s="574" t="n">
        <f aca="false">IF((SUM($C740:AQ740)+$B740*$B$291)&lt;=$B740,$B740*$B$291,0)</f>
        <v>0</v>
      </c>
      <c r="AS740" s="574" t="n">
        <f aca="false">IF((SUM($C740:AR740)+$B740*$B$291)&lt;=$B740,$B740*$B$291,0)</f>
        <v>0</v>
      </c>
      <c r="AT740" s="574" t="n">
        <f aca="false">IF((SUM($C740:AS740)+$B740*$B$291)&lt;=$B740,$B740*$B$291,0)</f>
        <v>0</v>
      </c>
      <c r="AU740" s="574" t="n">
        <f aca="false">IF((SUM($C740:AT740)+$B740*$B$291)&lt;=$B740,$B740*$B$291,0)</f>
        <v>0</v>
      </c>
      <c r="AV740" s="574" t="n">
        <f aca="false">IF((SUM($C740:AU740)+$B740*$B$291)&lt;=$B740,$B740*$B$291,0)</f>
        <v>0</v>
      </c>
      <c r="AW740" s="574" t="n">
        <f aca="false">IF((SUM($C740:AV740)+$B740*$B$291)&lt;=$B740,$B740*$B$291,0)</f>
        <v>0</v>
      </c>
      <c r="AX740" s="574" t="n">
        <f aca="false">IF((SUM($C740:AW740)+$B740*$B$291)&lt;=$B740,$B740*$B$291,0)</f>
        <v>0</v>
      </c>
      <c r="AY740" s="574" t="n">
        <f aca="false">IF((SUM($C740:AX740)+$B740*$B$291)&lt;=$B740,$B740*$B$291,0)</f>
        <v>0</v>
      </c>
      <c r="AZ740" s="574" t="n">
        <f aca="false">IF((SUM($C740:AY740)+$B740*$B$291)&lt;=$B740,$B740*$B$291,0)</f>
        <v>0</v>
      </c>
    </row>
    <row r="741" s="551" customFormat="true" ht="12.75" hidden="false" customHeight="false" outlineLevel="0" collapsed="false">
      <c r="A741" s="595" t="n">
        <f aca="false">A714</f>
        <v>2022</v>
      </c>
      <c r="B741" s="568" t="n">
        <f aca="false">N83</f>
        <v>0</v>
      </c>
      <c r="C741" s="572" t="n">
        <v>0</v>
      </c>
      <c r="D741" s="573" t="n">
        <v>0</v>
      </c>
      <c r="E741" s="573" t="n">
        <v>0</v>
      </c>
      <c r="F741" s="573" t="n">
        <v>0</v>
      </c>
      <c r="G741" s="573" t="n">
        <v>0</v>
      </c>
      <c r="H741" s="573" t="n">
        <v>0</v>
      </c>
      <c r="I741" s="573" t="n">
        <v>0</v>
      </c>
      <c r="J741" s="573" t="n">
        <v>0</v>
      </c>
      <c r="K741" s="573" t="n">
        <v>0</v>
      </c>
      <c r="L741" s="573" t="n">
        <v>0</v>
      </c>
      <c r="M741" s="573" t="n">
        <v>0</v>
      </c>
      <c r="N741" s="573" t="n">
        <v>0</v>
      </c>
      <c r="O741" s="573" t="n">
        <f aca="false">IF((SUM($C741:N741)+$B741*$B$291)&lt;=$B741,$B741*$B$291,0)</f>
        <v>0</v>
      </c>
      <c r="P741" s="573" t="n">
        <f aca="false">IF((SUM($C741:O741)+$B741*$B$291)&lt;=$B741,$B741*$B$291,0)</f>
        <v>0</v>
      </c>
      <c r="Q741" s="573" t="n">
        <f aca="false">IF((SUM($C741:P741)+$B741*$B$291)&lt;=$B741,$B741*$B$291,0)</f>
        <v>0</v>
      </c>
      <c r="R741" s="573" t="n">
        <f aca="false">IF((SUM($C741:Q741)+$B741*$B$291)&lt;=$B741,$B741*$B$291,0)</f>
        <v>0</v>
      </c>
      <c r="S741" s="573" t="n">
        <f aca="false">IF((SUM($C741:R741)+$B741*$B$291)&lt;=$B741,$B741*$B$291,0)</f>
        <v>0</v>
      </c>
      <c r="T741" s="573" t="n">
        <f aca="false">IF((SUM($C741:S741)+$B741*$B$291)&lt;=$B741,$B741*$B$291,0)</f>
        <v>0</v>
      </c>
      <c r="U741" s="573" t="n">
        <f aca="false">IF((SUM($C741:T741)+$B741*$B$291)&lt;=$B741,$B741*$B$291,0)</f>
        <v>0</v>
      </c>
      <c r="V741" s="573" t="n">
        <f aca="false">IF((SUM($C741:U741)+$B741*$B$291)&lt;=$B741,$B741*$B$291,0)</f>
        <v>0</v>
      </c>
      <c r="W741" s="573" t="n">
        <f aca="false">IF((SUM($C741:V741)+$B741*$B$291)&lt;=$B741,$B741*$B$291,0)</f>
        <v>0</v>
      </c>
      <c r="X741" s="573" t="n">
        <f aca="false">IF((SUM($C741:W741)+$B741*$B$291)&lt;=$B741,$B741*$B$291,0)</f>
        <v>0</v>
      </c>
      <c r="Y741" s="573" t="n">
        <f aca="false">IF((SUM($C741:X741)+$B741*$B$291)&lt;=$B741,$B741*$B$291,0)</f>
        <v>0</v>
      </c>
      <c r="Z741" s="573" t="n">
        <f aca="false">IF((SUM($C741:Y741)+$B741*$B$291)&lt;=$B741,$B741*$B$291,0)</f>
        <v>0</v>
      </c>
      <c r="AA741" s="574" t="n">
        <f aca="false">IF((SUM($C741:Z741)+$B741*$B$291)&lt;=$B741,$B741*$B$291,0)</f>
        <v>0</v>
      </c>
      <c r="AB741" s="574" t="n">
        <f aca="false">IF((SUM($C741:AA741)+$B741*$B$291)&lt;=$B741,$B741*$B$291,0)</f>
        <v>0</v>
      </c>
      <c r="AC741" s="574" t="n">
        <f aca="false">IF((SUM($C741:AB741)+$B741*$B$291)&lt;=$B741,$B741*$B$291,0)</f>
        <v>0</v>
      </c>
      <c r="AD741" s="574" t="n">
        <f aca="false">IF((SUM($C741:AC741)+$B741*$B$291)&lt;=$B741,$B741*$B$291,0)</f>
        <v>0</v>
      </c>
      <c r="AE741" s="574" t="n">
        <f aca="false">IF((SUM($C741:AD741)+$B741*$B$291)&lt;=$B741,$B741*$B$291,0)</f>
        <v>0</v>
      </c>
      <c r="AF741" s="574" t="n">
        <f aca="false">IF((SUM($C741:AE741)+$B741*$B$291)&lt;=$B741,$B741*$B$291,0)</f>
        <v>0</v>
      </c>
      <c r="AG741" s="574" t="n">
        <f aca="false">IF((SUM($C741:AF741)+$B741*$B$291)&lt;=$B741,$B741*$B$291,0)</f>
        <v>0</v>
      </c>
      <c r="AH741" s="574" t="n">
        <f aca="false">IF((SUM($C741:AG741)+$B741*$B$291)&lt;=$B741,$B741*$B$291,0)</f>
        <v>0</v>
      </c>
      <c r="AI741" s="574" t="n">
        <f aca="false">IF((SUM($C741:AH741)+$B741*$B$291)&lt;=$B741,$B741*$B$291,0)</f>
        <v>0</v>
      </c>
      <c r="AJ741" s="574" t="n">
        <f aca="false">IF((SUM($C741:AI741)+$B741*$B$291)&lt;=$B741,$B741*$B$291,0)</f>
        <v>0</v>
      </c>
      <c r="AK741" s="574" t="n">
        <f aca="false">IF((SUM($C741:AJ741)+$B741*$B$291)&lt;=$B741,$B741*$B$291,0)</f>
        <v>0</v>
      </c>
      <c r="AL741" s="574" t="n">
        <f aca="false">IF((SUM($C741:AK741)+$B741*$B$291)&lt;=$B741,$B741*$B$291,0)</f>
        <v>0</v>
      </c>
      <c r="AM741" s="574" t="n">
        <f aca="false">IF((SUM($C741:AL741)+$B741*$B$291)&lt;=$B741,$B741*$B$291,0)</f>
        <v>0</v>
      </c>
      <c r="AN741" s="574" t="n">
        <f aca="false">IF((SUM($C741:AM741)+$B741*$B$291)&lt;=$B741,$B741*$B$291,0)</f>
        <v>0</v>
      </c>
      <c r="AO741" s="574" t="n">
        <f aca="false">IF((SUM($C741:AN741)+$B741*$B$291)&lt;=$B741,$B741*$B$291,0)</f>
        <v>0</v>
      </c>
      <c r="AP741" s="574" t="n">
        <f aca="false">IF((SUM($C741:AO741)+$B741*$B$291)&lt;=$B741,$B741*$B$291,0)</f>
        <v>0</v>
      </c>
      <c r="AQ741" s="574" t="n">
        <f aca="false">IF((SUM($C741:AP741)+$B741*$B$291)&lt;=$B741,$B741*$B$291,0)</f>
        <v>0</v>
      </c>
      <c r="AR741" s="574" t="n">
        <f aca="false">IF((SUM($C741:AQ741)+$B741*$B$291)&lt;=$B741,$B741*$B$291,0)</f>
        <v>0</v>
      </c>
      <c r="AS741" s="574" t="n">
        <f aca="false">IF((SUM($C741:AR741)+$B741*$B$291)&lt;=$B741,$B741*$B$291,0)</f>
        <v>0</v>
      </c>
      <c r="AT741" s="574" t="n">
        <f aca="false">IF((SUM($C741:AS741)+$B741*$B$291)&lt;=$B741,$B741*$B$291,0)</f>
        <v>0</v>
      </c>
      <c r="AU741" s="574" t="n">
        <f aca="false">IF((SUM($C741:AT741)+$B741*$B$291)&lt;=$B741,$B741*$B$291,0)</f>
        <v>0</v>
      </c>
      <c r="AV741" s="574" t="n">
        <f aca="false">IF((SUM($C741:AU741)+$B741*$B$291)&lt;=$B741,$B741*$B$291,0)</f>
        <v>0</v>
      </c>
      <c r="AW741" s="574" t="n">
        <f aca="false">IF((SUM($C741:AV741)+$B741*$B$291)&lt;=$B741,$B741*$B$291,0)</f>
        <v>0</v>
      </c>
      <c r="AX741" s="574" t="n">
        <f aca="false">IF((SUM($C741:AW741)+$B741*$B$291)&lt;=$B741,$B741*$B$291,0)</f>
        <v>0</v>
      </c>
      <c r="AY741" s="574" t="n">
        <f aca="false">IF((SUM($C741:AX741)+$B741*$B$291)&lt;=$B741,$B741*$B$291,0)</f>
        <v>0</v>
      </c>
      <c r="AZ741" s="574" t="n">
        <f aca="false">IF((SUM($C741:AY741)+$B741*$B$291)&lt;=$B741,$B741*$B$291,0)</f>
        <v>0</v>
      </c>
    </row>
    <row r="742" s="551" customFormat="true" ht="12.75" hidden="false" customHeight="false" outlineLevel="0" collapsed="false">
      <c r="A742" s="595" t="n">
        <f aca="false">A715</f>
        <v>2023</v>
      </c>
      <c r="B742" s="568" t="n">
        <f aca="false">O83</f>
        <v>0</v>
      </c>
      <c r="C742" s="572" t="n">
        <v>0</v>
      </c>
      <c r="D742" s="573" t="n">
        <v>0</v>
      </c>
      <c r="E742" s="573" t="n">
        <v>0</v>
      </c>
      <c r="F742" s="573" t="n">
        <v>0</v>
      </c>
      <c r="G742" s="573" t="n">
        <v>0</v>
      </c>
      <c r="H742" s="573" t="n">
        <v>0</v>
      </c>
      <c r="I742" s="573" t="n">
        <v>0</v>
      </c>
      <c r="J742" s="573" t="n">
        <v>0</v>
      </c>
      <c r="K742" s="573" t="n">
        <v>0</v>
      </c>
      <c r="L742" s="573" t="n">
        <v>0</v>
      </c>
      <c r="M742" s="573" t="n">
        <v>0</v>
      </c>
      <c r="N742" s="573" t="n">
        <v>0</v>
      </c>
      <c r="O742" s="573" t="n">
        <v>0</v>
      </c>
      <c r="P742" s="573" t="n">
        <f aca="false">IF((SUM($C742:O742)+$B742*$B$291)&lt;=$B742,$B742*$B$291,0)</f>
        <v>0</v>
      </c>
      <c r="Q742" s="573" t="n">
        <f aca="false">IF((SUM($C742:P742)+$B742*$B$291)&lt;=$B742,$B742*$B$291,0)</f>
        <v>0</v>
      </c>
      <c r="R742" s="573" t="n">
        <f aca="false">IF((SUM($C742:Q742)+$B742*$B$291)&lt;=$B742,$B742*$B$291,0)</f>
        <v>0</v>
      </c>
      <c r="S742" s="573" t="n">
        <f aca="false">IF((SUM($C742:R742)+$B742*$B$291)&lt;=$B742,$B742*$B$291,0)</f>
        <v>0</v>
      </c>
      <c r="T742" s="573" t="n">
        <f aca="false">IF((SUM($C742:S742)+$B742*$B$291)&lt;=$B742,$B742*$B$291,0)</f>
        <v>0</v>
      </c>
      <c r="U742" s="573" t="n">
        <f aca="false">IF((SUM($C742:T742)+$B742*$B$291)&lt;=$B742,$B742*$B$291,0)</f>
        <v>0</v>
      </c>
      <c r="V742" s="573" t="n">
        <f aca="false">IF((SUM($C742:U742)+$B742*$B$291)&lt;=$B742,$B742*$B$291,0)</f>
        <v>0</v>
      </c>
      <c r="W742" s="573" t="n">
        <f aca="false">IF((SUM($C742:V742)+$B742*$B$291)&lt;=$B742,$B742*$B$291,0)</f>
        <v>0</v>
      </c>
      <c r="X742" s="573" t="n">
        <f aca="false">IF((SUM($C742:W742)+$B742*$B$291)&lt;=$B742,$B742*$B$291,0)</f>
        <v>0</v>
      </c>
      <c r="Y742" s="573" t="n">
        <f aca="false">IF((SUM($C742:X742)+$B742*$B$291)&lt;=$B742,$B742*$B$291,0)</f>
        <v>0</v>
      </c>
      <c r="Z742" s="573" t="n">
        <f aca="false">IF((SUM($C742:Y742)+$B742*$B$291)&lt;=$B742,$B742*$B$291,0)</f>
        <v>0</v>
      </c>
      <c r="AA742" s="574" t="n">
        <f aca="false">IF((SUM($C742:Z742)+$B742*$B$291)&lt;=$B742,$B742*$B$291,0)</f>
        <v>0</v>
      </c>
      <c r="AB742" s="574" t="n">
        <f aca="false">IF((SUM($C742:AA742)+$B742*$B$291)&lt;=$B742,$B742*$B$291,0)</f>
        <v>0</v>
      </c>
      <c r="AC742" s="574" t="n">
        <f aca="false">IF((SUM($C742:AB742)+$B742*$B$291)&lt;=$B742,$B742*$B$291,0)</f>
        <v>0</v>
      </c>
      <c r="AD742" s="574" t="n">
        <f aca="false">IF((SUM($C742:AC742)+$B742*$B$291)&lt;=$B742,$B742*$B$291,0)</f>
        <v>0</v>
      </c>
      <c r="AE742" s="574" t="n">
        <f aca="false">IF((SUM($C742:AD742)+$B742*$B$291)&lt;=$B742,$B742*$B$291,0)</f>
        <v>0</v>
      </c>
      <c r="AF742" s="574" t="n">
        <f aca="false">IF((SUM($C742:AE742)+$B742*$B$291)&lt;=$B742,$B742*$B$291,0)</f>
        <v>0</v>
      </c>
      <c r="AG742" s="574" t="n">
        <f aca="false">IF((SUM($C742:AF742)+$B742*$B$291)&lt;=$B742,$B742*$B$291,0)</f>
        <v>0</v>
      </c>
      <c r="AH742" s="574" t="n">
        <f aca="false">IF((SUM($C742:AG742)+$B742*$B$291)&lt;=$B742,$B742*$B$291,0)</f>
        <v>0</v>
      </c>
      <c r="AI742" s="574" t="n">
        <f aca="false">IF((SUM($C742:AH742)+$B742*$B$291)&lt;=$B742,$B742*$B$291,0)</f>
        <v>0</v>
      </c>
      <c r="AJ742" s="574" t="n">
        <f aca="false">IF((SUM($C742:AI742)+$B742*$B$291)&lt;=$B742,$B742*$B$291,0)</f>
        <v>0</v>
      </c>
      <c r="AK742" s="574" t="n">
        <f aca="false">IF((SUM($C742:AJ742)+$B742*$B$291)&lt;=$B742,$B742*$B$291,0)</f>
        <v>0</v>
      </c>
      <c r="AL742" s="574" t="n">
        <f aca="false">IF((SUM($C742:AK742)+$B742*$B$291)&lt;=$B742,$B742*$B$291,0)</f>
        <v>0</v>
      </c>
      <c r="AM742" s="574" t="n">
        <f aca="false">IF((SUM($C742:AL742)+$B742*$B$291)&lt;=$B742,$B742*$B$291,0)</f>
        <v>0</v>
      </c>
      <c r="AN742" s="574" t="n">
        <f aca="false">IF((SUM($C742:AM742)+$B742*$B$291)&lt;=$B742,$B742*$B$291,0)</f>
        <v>0</v>
      </c>
      <c r="AO742" s="574" t="n">
        <f aca="false">IF((SUM($C742:AN742)+$B742*$B$291)&lt;=$B742,$B742*$B$291,0)</f>
        <v>0</v>
      </c>
      <c r="AP742" s="574" t="n">
        <f aca="false">IF((SUM($C742:AO742)+$B742*$B$291)&lt;=$B742,$B742*$B$291,0)</f>
        <v>0</v>
      </c>
      <c r="AQ742" s="574" t="n">
        <f aca="false">IF((SUM($C742:AP742)+$B742*$B$291)&lt;=$B742,$B742*$B$291,0)</f>
        <v>0</v>
      </c>
      <c r="AR742" s="574" t="n">
        <f aca="false">IF((SUM($C742:AQ742)+$B742*$B$291)&lt;=$B742,$B742*$B$291,0)</f>
        <v>0</v>
      </c>
      <c r="AS742" s="574" t="n">
        <f aca="false">IF((SUM($C742:AR742)+$B742*$B$291)&lt;=$B742,$B742*$B$291,0)</f>
        <v>0</v>
      </c>
      <c r="AT742" s="574" t="n">
        <f aca="false">IF((SUM($C742:AS742)+$B742*$B$291)&lt;=$B742,$B742*$B$291,0)</f>
        <v>0</v>
      </c>
      <c r="AU742" s="574" t="n">
        <f aca="false">IF((SUM($C742:AT742)+$B742*$B$291)&lt;=$B742,$B742*$B$291,0)</f>
        <v>0</v>
      </c>
      <c r="AV742" s="574" t="n">
        <f aca="false">IF((SUM($C742:AU742)+$B742*$B$291)&lt;=$B742,$B742*$B$291,0)</f>
        <v>0</v>
      </c>
      <c r="AW742" s="574" t="n">
        <f aca="false">IF((SUM($C742:AV742)+$B742*$B$291)&lt;=$B742,$B742*$B$291,0)</f>
        <v>0</v>
      </c>
      <c r="AX742" s="574" t="n">
        <f aca="false">IF((SUM($C742:AW742)+$B742*$B$291)&lt;=$B742,$B742*$B$291,0)</f>
        <v>0</v>
      </c>
      <c r="AY742" s="574" t="n">
        <f aca="false">IF((SUM($C742:AX742)+$B742*$B$291)&lt;=$B742,$B742*$B$291,0)</f>
        <v>0</v>
      </c>
      <c r="AZ742" s="574" t="n">
        <f aca="false">IF((SUM($C742:AY742)+$B742*$B$291)&lt;=$B742,$B742*$B$291,0)</f>
        <v>0</v>
      </c>
    </row>
    <row r="743" s="551" customFormat="true" ht="12.75" hidden="false" customHeight="false" outlineLevel="0" collapsed="false">
      <c r="A743" s="595" t="n">
        <f aca="false">A716</f>
        <v>2024</v>
      </c>
      <c r="B743" s="568" t="n">
        <f aca="false">P83</f>
        <v>0</v>
      </c>
      <c r="C743" s="572" t="n">
        <v>0</v>
      </c>
      <c r="D743" s="573" t="n">
        <v>0</v>
      </c>
      <c r="E743" s="573" t="n">
        <v>0</v>
      </c>
      <c r="F743" s="573" t="n">
        <v>0</v>
      </c>
      <c r="G743" s="573" t="n">
        <v>0</v>
      </c>
      <c r="H743" s="573" t="n">
        <v>0</v>
      </c>
      <c r="I743" s="573" t="n">
        <v>0</v>
      </c>
      <c r="J743" s="573" t="n">
        <v>0</v>
      </c>
      <c r="K743" s="573" t="n">
        <v>0</v>
      </c>
      <c r="L743" s="573" t="n">
        <v>0</v>
      </c>
      <c r="M743" s="573" t="n">
        <v>0</v>
      </c>
      <c r="N743" s="573" t="n">
        <v>0</v>
      </c>
      <c r="O743" s="573" t="n">
        <v>0</v>
      </c>
      <c r="P743" s="573" t="n">
        <v>0</v>
      </c>
      <c r="Q743" s="573" t="n">
        <f aca="false">IF((SUM($C743:P743)+$B743*$B$291)&lt;=$B743,$B743*$B$291,0)</f>
        <v>0</v>
      </c>
      <c r="R743" s="573" t="n">
        <f aca="false">IF((SUM($C743:Q743)+$B743*$B$291)&lt;=$B743,$B743*$B$291,0)</f>
        <v>0</v>
      </c>
      <c r="S743" s="573" t="n">
        <f aca="false">IF((SUM($C743:R743)+$B743*$B$291)&lt;=$B743,$B743*$B$291,0)</f>
        <v>0</v>
      </c>
      <c r="T743" s="573" t="n">
        <f aca="false">IF((SUM($C743:S743)+$B743*$B$291)&lt;=$B743,$B743*$B$291,0)</f>
        <v>0</v>
      </c>
      <c r="U743" s="573" t="n">
        <f aca="false">IF((SUM($C743:T743)+$B743*$B$291)&lt;=$B743,$B743*$B$291,0)</f>
        <v>0</v>
      </c>
      <c r="V743" s="573" t="n">
        <f aca="false">IF((SUM($C743:U743)+$B743*$B$291)&lt;=$B743,$B743*$B$291,0)</f>
        <v>0</v>
      </c>
      <c r="W743" s="573" t="n">
        <f aca="false">IF((SUM($C743:V743)+$B743*$B$291)&lt;=$B743,$B743*$B$291,0)</f>
        <v>0</v>
      </c>
      <c r="X743" s="573" t="n">
        <f aca="false">IF((SUM($C743:W743)+$B743*$B$291)&lt;=$B743,$B743*$B$291,0)</f>
        <v>0</v>
      </c>
      <c r="Y743" s="573" t="n">
        <f aca="false">IF((SUM($C743:X743)+$B743*$B$291)&lt;=$B743,$B743*$B$291,0)</f>
        <v>0</v>
      </c>
      <c r="Z743" s="573" t="n">
        <f aca="false">IF((SUM($C743:Y743)+$B743*$B$291)&lt;=$B743,$B743*$B$291,0)</f>
        <v>0</v>
      </c>
      <c r="AA743" s="574" t="n">
        <f aca="false">IF((SUM($C743:Z743)+$B743*$B$291)&lt;=$B743,$B743*$B$291,0)</f>
        <v>0</v>
      </c>
      <c r="AB743" s="574" t="n">
        <f aca="false">IF((SUM($C743:AA743)+$B743*$B$291)&lt;=$B743,$B743*$B$291,0)</f>
        <v>0</v>
      </c>
      <c r="AC743" s="574" t="n">
        <f aca="false">IF((SUM($C743:AB743)+$B743*$B$291)&lt;=$B743,$B743*$B$291,0)</f>
        <v>0</v>
      </c>
      <c r="AD743" s="574" t="n">
        <f aca="false">IF((SUM($C743:AC743)+$B743*$B$291)&lt;=$B743,$B743*$B$291,0)</f>
        <v>0</v>
      </c>
      <c r="AE743" s="574" t="n">
        <f aca="false">IF((SUM($C743:AD743)+$B743*$B$291)&lt;=$B743,$B743*$B$291,0)</f>
        <v>0</v>
      </c>
      <c r="AF743" s="574" t="n">
        <f aca="false">IF((SUM($C743:AE743)+$B743*$B$291)&lt;=$B743,$B743*$B$291,0)</f>
        <v>0</v>
      </c>
      <c r="AG743" s="574" t="n">
        <f aca="false">IF((SUM($C743:AF743)+$B743*$B$291)&lt;=$B743,$B743*$B$291,0)</f>
        <v>0</v>
      </c>
      <c r="AH743" s="574" t="n">
        <f aca="false">IF((SUM($C743:AG743)+$B743*$B$291)&lt;=$B743,$B743*$B$291,0)</f>
        <v>0</v>
      </c>
      <c r="AI743" s="574" t="n">
        <f aca="false">IF((SUM($C743:AH743)+$B743*$B$291)&lt;=$B743,$B743*$B$291,0)</f>
        <v>0</v>
      </c>
      <c r="AJ743" s="574" t="n">
        <f aca="false">IF((SUM($C743:AI743)+$B743*$B$291)&lt;=$B743,$B743*$B$291,0)</f>
        <v>0</v>
      </c>
      <c r="AK743" s="574" t="n">
        <f aca="false">IF((SUM($C743:AJ743)+$B743*$B$291)&lt;=$B743,$B743*$B$291,0)</f>
        <v>0</v>
      </c>
      <c r="AL743" s="574" t="n">
        <f aca="false">IF((SUM($C743:AK743)+$B743*$B$291)&lt;=$B743,$B743*$B$291,0)</f>
        <v>0</v>
      </c>
      <c r="AM743" s="574" t="n">
        <f aca="false">IF((SUM($C743:AL743)+$B743*$B$291)&lt;=$B743,$B743*$B$291,0)</f>
        <v>0</v>
      </c>
      <c r="AN743" s="574" t="n">
        <f aca="false">IF((SUM($C743:AM743)+$B743*$B$291)&lt;=$B743,$B743*$B$291,0)</f>
        <v>0</v>
      </c>
      <c r="AO743" s="574" t="n">
        <f aca="false">IF((SUM($C743:AN743)+$B743*$B$291)&lt;=$B743,$B743*$B$291,0)</f>
        <v>0</v>
      </c>
      <c r="AP743" s="574" t="n">
        <f aca="false">IF((SUM($C743:AO743)+$B743*$B$291)&lt;=$B743,$B743*$B$291,0)</f>
        <v>0</v>
      </c>
      <c r="AQ743" s="574" t="n">
        <f aca="false">IF((SUM($C743:AP743)+$B743*$B$291)&lt;=$B743,$B743*$B$291,0)</f>
        <v>0</v>
      </c>
      <c r="AR743" s="574" t="n">
        <f aca="false">IF((SUM($C743:AQ743)+$B743*$B$291)&lt;=$B743,$B743*$B$291,0)</f>
        <v>0</v>
      </c>
      <c r="AS743" s="574" t="n">
        <f aca="false">IF((SUM($C743:AR743)+$B743*$B$291)&lt;=$B743,$B743*$B$291,0)</f>
        <v>0</v>
      </c>
      <c r="AT743" s="574" t="n">
        <f aca="false">IF((SUM($C743:AS743)+$B743*$B$291)&lt;=$B743,$B743*$B$291,0)</f>
        <v>0</v>
      </c>
      <c r="AU743" s="574" t="n">
        <f aca="false">IF((SUM($C743:AT743)+$B743*$B$291)&lt;=$B743,$B743*$B$291,0)</f>
        <v>0</v>
      </c>
      <c r="AV743" s="574" t="n">
        <f aca="false">IF((SUM($C743:AU743)+$B743*$B$291)&lt;=$B743,$B743*$B$291,0)</f>
        <v>0</v>
      </c>
      <c r="AW743" s="574" t="n">
        <f aca="false">IF((SUM($C743:AV743)+$B743*$B$291)&lt;=$B743,$B743*$B$291,0)</f>
        <v>0</v>
      </c>
      <c r="AX743" s="574" t="n">
        <f aca="false">IF((SUM($C743:AW743)+$B743*$B$291)&lt;=$B743,$B743*$B$291,0)</f>
        <v>0</v>
      </c>
      <c r="AY743" s="574" t="n">
        <f aca="false">IF((SUM($C743:AX743)+$B743*$B$291)&lt;=$B743,$B743*$B$291,0)</f>
        <v>0</v>
      </c>
      <c r="AZ743" s="574" t="n">
        <f aca="false">IF((SUM($C743:AY743)+$B743*$B$291)&lt;=$B743,$B743*$B$291,0)</f>
        <v>0</v>
      </c>
    </row>
    <row r="744" s="551" customFormat="true" ht="12.75" hidden="false" customHeight="false" outlineLevel="0" collapsed="false">
      <c r="A744" s="595" t="n">
        <f aca="false">A717</f>
        <v>2025</v>
      </c>
      <c r="B744" s="568" t="n">
        <f aca="false">Q83</f>
        <v>0</v>
      </c>
      <c r="C744" s="572" t="n">
        <v>0</v>
      </c>
      <c r="D744" s="573" t="n">
        <v>0</v>
      </c>
      <c r="E744" s="573" t="n">
        <v>0</v>
      </c>
      <c r="F744" s="573" t="n">
        <v>0</v>
      </c>
      <c r="G744" s="573" t="n">
        <v>0</v>
      </c>
      <c r="H744" s="573" t="n">
        <v>0</v>
      </c>
      <c r="I744" s="573" t="n">
        <v>0</v>
      </c>
      <c r="J744" s="573" t="n">
        <v>0</v>
      </c>
      <c r="K744" s="573" t="n">
        <v>0</v>
      </c>
      <c r="L744" s="573" t="n">
        <v>0</v>
      </c>
      <c r="M744" s="573" t="n">
        <v>0</v>
      </c>
      <c r="N744" s="573" t="n">
        <v>0</v>
      </c>
      <c r="O744" s="573" t="n">
        <v>0</v>
      </c>
      <c r="P744" s="573" t="n">
        <v>0</v>
      </c>
      <c r="Q744" s="573" t="n">
        <v>0</v>
      </c>
      <c r="R744" s="573" t="n">
        <f aca="false">IF((SUM($C744:Q744)+$B744*$B$291)&lt;=$B744,$B744*$B$291,0)</f>
        <v>0</v>
      </c>
      <c r="S744" s="573" t="n">
        <f aca="false">IF((SUM($C744:R744)+$B744*$B$291)&lt;=$B744,$B744*$B$291,0)</f>
        <v>0</v>
      </c>
      <c r="T744" s="573" t="n">
        <f aca="false">IF((SUM($C744:S744)+$B744*$B$291)&lt;=$B744,$B744*$B$291,0)</f>
        <v>0</v>
      </c>
      <c r="U744" s="573" t="n">
        <f aca="false">IF((SUM($C744:T744)+$B744*$B$291)&lt;=$B744,$B744*$B$291,0)</f>
        <v>0</v>
      </c>
      <c r="V744" s="573" t="n">
        <f aca="false">IF((SUM($C744:U744)+$B744*$B$291)&lt;=$B744,$B744*$B$291,0)</f>
        <v>0</v>
      </c>
      <c r="W744" s="573" t="n">
        <f aca="false">IF((SUM($C744:V744)+$B744*$B$291)&lt;=$B744,$B744*$B$291,0)</f>
        <v>0</v>
      </c>
      <c r="X744" s="573" t="n">
        <f aca="false">IF((SUM($C744:W744)+$B744*$B$291)&lt;=$B744,$B744*$B$291,0)</f>
        <v>0</v>
      </c>
      <c r="Y744" s="573" t="n">
        <f aca="false">IF((SUM($C744:X744)+$B744*$B$291)&lt;=$B744,$B744*$B$291,0)</f>
        <v>0</v>
      </c>
      <c r="Z744" s="573" t="n">
        <f aca="false">IF((SUM($C744:Y744)+$B744*$B$291)&lt;=$B744,$B744*$B$291,0)</f>
        <v>0</v>
      </c>
      <c r="AA744" s="574" t="n">
        <f aca="false">IF((SUM($C744:Z744)+$B744*$B$291)&lt;=$B744,$B744*$B$291,0)</f>
        <v>0</v>
      </c>
      <c r="AB744" s="574" t="n">
        <f aca="false">IF((SUM($C744:AA744)+$B744*$B$291)&lt;=$B744,$B744*$B$291,0)</f>
        <v>0</v>
      </c>
      <c r="AC744" s="574" t="n">
        <f aca="false">IF((SUM($C744:AB744)+$B744*$B$291)&lt;=$B744,$B744*$B$291,0)</f>
        <v>0</v>
      </c>
      <c r="AD744" s="574" t="n">
        <f aca="false">IF((SUM($C744:AC744)+$B744*$B$291)&lt;=$B744,$B744*$B$291,0)</f>
        <v>0</v>
      </c>
      <c r="AE744" s="574" t="n">
        <f aca="false">IF((SUM($C744:AD744)+$B744*$B$291)&lt;=$B744,$B744*$B$291,0)</f>
        <v>0</v>
      </c>
      <c r="AF744" s="574" t="n">
        <f aca="false">IF((SUM($C744:AE744)+$B744*$B$291)&lt;=$B744,$B744*$B$291,0)</f>
        <v>0</v>
      </c>
      <c r="AG744" s="574" t="n">
        <f aca="false">IF((SUM($C744:AF744)+$B744*$B$291)&lt;=$B744,$B744*$B$291,0)</f>
        <v>0</v>
      </c>
      <c r="AH744" s="574" t="n">
        <f aca="false">IF((SUM($C744:AG744)+$B744*$B$291)&lt;=$B744,$B744*$B$291,0)</f>
        <v>0</v>
      </c>
      <c r="AI744" s="574" t="n">
        <f aca="false">IF((SUM($C744:AH744)+$B744*$B$291)&lt;=$B744,$B744*$B$291,0)</f>
        <v>0</v>
      </c>
      <c r="AJ744" s="574" t="n">
        <f aca="false">IF((SUM($C744:AI744)+$B744*$B$291)&lt;=$B744,$B744*$B$291,0)</f>
        <v>0</v>
      </c>
      <c r="AK744" s="574" t="n">
        <f aca="false">IF((SUM($C744:AJ744)+$B744*$B$291)&lt;=$B744,$B744*$B$291,0)</f>
        <v>0</v>
      </c>
      <c r="AL744" s="574" t="n">
        <f aca="false">IF((SUM($C744:AK744)+$B744*$B$291)&lt;=$B744,$B744*$B$291,0)</f>
        <v>0</v>
      </c>
      <c r="AM744" s="574" t="n">
        <f aca="false">IF((SUM($C744:AL744)+$B744*$B$291)&lt;=$B744,$B744*$B$291,0)</f>
        <v>0</v>
      </c>
      <c r="AN744" s="574" t="n">
        <f aca="false">IF((SUM($C744:AM744)+$B744*$B$291)&lt;=$B744,$B744*$B$291,0)</f>
        <v>0</v>
      </c>
      <c r="AO744" s="574" t="n">
        <f aca="false">IF((SUM($C744:AN744)+$B744*$B$291)&lt;=$B744,$B744*$B$291,0)</f>
        <v>0</v>
      </c>
      <c r="AP744" s="574" t="n">
        <f aca="false">IF((SUM($C744:AO744)+$B744*$B$291)&lt;=$B744,$B744*$B$291,0)</f>
        <v>0</v>
      </c>
      <c r="AQ744" s="574" t="n">
        <f aca="false">IF((SUM($C744:AP744)+$B744*$B$291)&lt;=$B744,$B744*$B$291,0)</f>
        <v>0</v>
      </c>
      <c r="AR744" s="574" t="n">
        <f aca="false">IF((SUM($C744:AQ744)+$B744*$B$291)&lt;=$B744,$B744*$B$291,0)</f>
        <v>0</v>
      </c>
      <c r="AS744" s="574" t="n">
        <f aca="false">IF((SUM($C744:AR744)+$B744*$B$291)&lt;=$B744,$B744*$B$291,0)</f>
        <v>0</v>
      </c>
      <c r="AT744" s="574" t="n">
        <f aca="false">IF((SUM($C744:AS744)+$B744*$B$291)&lt;=$B744,$B744*$B$291,0)</f>
        <v>0</v>
      </c>
      <c r="AU744" s="574" t="n">
        <f aca="false">IF((SUM($C744:AT744)+$B744*$B$291)&lt;=$B744,$B744*$B$291,0)</f>
        <v>0</v>
      </c>
      <c r="AV744" s="574" t="n">
        <f aca="false">IF((SUM($C744:AU744)+$B744*$B$291)&lt;=$B744,$B744*$B$291,0)</f>
        <v>0</v>
      </c>
      <c r="AW744" s="574" t="n">
        <f aca="false">IF((SUM($C744:AV744)+$B744*$B$291)&lt;=$B744,$B744*$B$291,0)</f>
        <v>0</v>
      </c>
      <c r="AX744" s="574" t="n">
        <f aca="false">IF((SUM($C744:AW744)+$B744*$B$291)&lt;=$B744,$B744*$B$291,0)</f>
        <v>0</v>
      </c>
      <c r="AY744" s="574" t="n">
        <f aca="false">IF((SUM($C744:AX744)+$B744*$B$291)&lt;=$B744,$B744*$B$291,0)</f>
        <v>0</v>
      </c>
      <c r="AZ744" s="574" t="n">
        <f aca="false">IF((SUM($C744:AY744)+$B744*$B$291)&lt;=$B744,$B744*$B$291,0)</f>
        <v>0</v>
      </c>
    </row>
    <row r="745" s="551" customFormat="true" ht="12.75" hidden="false" customHeight="false" outlineLevel="0" collapsed="false">
      <c r="A745" s="595" t="n">
        <f aca="false">A718</f>
        <v>2026</v>
      </c>
      <c r="B745" s="568" t="n">
        <f aca="false">R83</f>
        <v>0</v>
      </c>
      <c r="C745" s="572" t="n">
        <v>0</v>
      </c>
      <c r="D745" s="573" t="n">
        <v>0</v>
      </c>
      <c r="E745" s="573" t="n">
        <v>0</v>
      </c>
      <c r="F745" s="573" t="n">
        <v>0</v>
      </c>
      <c r="G745" s="573" t="n">
        <v>0</v>
      </c>
      <c r="H745" s="573" t="n">
        <v>0</v>
      </c>
      <c r="I745" s="573" t="n">
        <v>0</v>
      </c>
      <c r="J745" s="573" t="n">
        <v>0</v>
      </c>
      <c r="K745" s="573" t="n">
        <v>0</v>
      </c>
      <c r="L745" s="573" t="n">
        <v>0</v>
      </c>
      <c r="M745" s="573" t="n">
        <v>0</v>
      </c>
      <c r="N745" s="573" t="n">
        <v>0</v>
      </c>
      <c r="O745" s="573" t="n">
        <v>0</v>
      </c>
      <c r="P745" s="573" t="n">
        <v>0</v>
      </c>
      <c r="Q745" s="573" t="n">
        <v>0</v>
      </c>
      <c r="R745" s="573" t="n">
        <v>0</v>
      </c>
      <c r="S745" s="573" t="n">
        <f aca="false">IF((SUM($C745:R745)+$B745*$B$291)&lt;=$B745,$B745*$B$291,0)</f>
        <v>0</v>
      </c>
      <c r="T745" s="573" t="n">
        <f aca="false">IF((SUM($C745:S745)+$B745*$B$291)&lt;=$B745,$B745*$B$291,0)</f>
        <v>0</v>
      </c>
      <c r="U745" s="573" t="n">
        <f aca="false">IF((SUM($C745:T745)+$B745*$B$291)&lt;=$B745,$B745*$B$291,0)</f>
        <v>0</v>
      </c>
      <c r="V745" s="573" t="n">
        <f aca="false">IF((SUM($C745:U745)+$B745*$B$291)&lt;=$B745,$B745*$B$291,0)</f>
        <v>0</v>
      </c>
      <c r="W745" s="573" t="n">
        <f aca="false">IF((SUM($C745:V745)+$B745*$B$291)&lt;=$B745,$B745*$B$291,0)</f>
        <v>0</v>
      </c>
      <c r="X745" s="573" t="n">
        <f aca="false">IF((SUM($C745:W745)+$B745*$B$291)&lt;=$B745,$B745*$B$291,0)</f>
        <v>0</v>
      </c>
      <c r="Y745" s="573" t="n">
        <f aca="false">IF((SUM($C745:X745)+$B745*$B$291)&lt;=$B745,$B745*$B$291,0)</f>
        <v>0</v>
      </c>
      <c r="Z745" s="573" t="n">
        <f aca="false">IF((SUM($C745:Y745)+$B745*$B$291)&lt;=$B745,$B745*$B$291,0)</f>
        <v>0</v>
      </c>
      <c r="AA745" s="574" t="n">
        <f aca="false">IF((SUM($C745:Z745)+$B745*$B$291)&lt;=$B745,$B745*$B$291,0)</f>
        <v>0</v>
      </c>
      <c r="AB745" s="574" t="n">
        <f aca="false">IF((SUM($C745:AA745)+$B745*$B$291)&lt;=$B745,$B745*$B$291,0)</f>
        <v>0</v>
      </c>
      <c r="AC745" s="574" t="n">
        <f aca="false">IF((SUM($C745:AB745)+$B745*$B$291)&lt;=$B745,$B745*$B$291,0)</f>
        <v>0</v>
      </c>
      <c r="AD745" s="574" t="n">
        <f aca="false">IF((SUM($C745:AC745)+$B745*$B$291)&lt;=$B745,$B745*$B$291,0)</f>
        <v>0</v>
      </c>
      <c r="AE745" s="574" t="n">
        <f aca="false">IF((SUM($C745:AD745)+$B745*$B$291)&lt;=$B745,$B745*$B$291,0)</f>
        <v>0</v>
      </c>
      <c r="AF745" s="574" t="n">
        <f aca="false">IF((SUM($C745:AE745)+$B745*$B$291)&lt;=$B745,$B745*$B$291,0)</f>
        <v>0</v>
      </c>
      <c r="AG745" s="574" t="n">
        <f aca="false">IF((SUM($C745:AF745)+$B745*$B$291)&lt;=$B745,$B745*$B$291,0)</f>
        <v>0</v>
      </c>
      <c r="AH745" s="574" t="n">
        <f aca="false">IF((SUM($C745:AG745)+$B745*$B$291)&lt;=$B745,$B745*$B$291,0)</f>
        <v>0</v>
      </c>
      <c r="AI745" s="574" t="n">
        <f aca="false">IF((SUM($C745:AH745)+$B745*$B$291)&lt;=$B745,$B745*$B$291,0)</f>
        <v>0</v>
      </c>
      <c r="AJ745" s="574" t="n">
        <f aca="false">IF((SUM($C745:AI745)+$B745*$B$291)&lt;=$B745,$B745*$B$291,0)</f>
        <v>0</v>
      </c>
      <c r="AK745" s="574" t="n">
        <f aca="false">IF((SUM($C745:AJ745)+$B745*$B$291)&lt;=$B745,$B745*$B$291,0)</f>
        <v>0</v>
      </c>
      <c r="AL745" s="574" t="n">
        <f aca="false">IF((SUM($C745:AK745)+$B745*$B$291)&lt;=$B745,$B745*$B$291,0)</f>
        <v>0</v>
      </c>
      <c r="AM745" s="574" t="n">
        <f aca="false">IF((SUM($C745:AL745)+$B745*$B$291)&lt;=$B745,$B745*$B$291,0)</f>
        <v>0</v>
      </c>
      <c r="AN745" s="574" t="n">
        <f aca="false">IF((SUM($C745:AM745)+$B745*$B$291)&lt;=$B745,$B745*$B$291,0)</f>
        <v>0</v>
      </c>
      <c r="AO745" s="574" t="n">
        <f aca="false">IF((SUM($C745:AN745)+$B745*$B$291)&lt;=$B745,$B745*$B$291,0)</f>
        <v>0</v>
      </c>
      <c r="AP745" s="574" t="n">
        <f aca="false">IF((SUM($C745:AO745)+$B745*$B$291)&lt;=$B745,$B745*$B$291,0)</f>
        <v>0</v>
      </c>
      <c r="AQ745" s="574" t="n">
        <f aca="false">IF((SUM($C745:AP745)+$B745*$B$291)&lt;=$B745,$B745*$B$291,0)</f>
        <v>0</v>
      </c>
      <c r="AR745" s="574" t="n">
        <f aca="false">IF((SUM($C745:AQ745)+$B745*$B$291)&lt;=$B745,$B745*$B$291,0)</f>
        <v>0</v>
      </c>
      <c r="AS745" s="574" t="n">
        <f aca="false">IF((SUM($C745:AR745)+$B745*$B$291)&lt;=$B745,$B745*$B$291,0)</f>
        <v>0</v>
      </c>
      <c r="AT745" s="574" t="n">
        <f aca="false">IF((SUM($C745:AS745)+$B745*$B$291)&lt;=$B745,$B745*$B$291,0)</f>
        <v>0</v>
      </c>
      <c r="AU745" s="574" t="n">
        <f aca="false">IF((SUM($C745:AT745)+$B745*$B$291)&lt;=$B745,$B745*$B$291,0)</f>
        <v>0</v>
      </c>
      <c r="AV745" s="574" t="n">
        <f aca="false">IF((SUM($C745:AU745)+$B745*$B$291)&lt;=$B745,$B745*$B$291,0)</f>
        <v>0</v>
      </c>
      <c r="AW745" s="574" t="n">
        <f aca="false">IF((SUM($C745:AV745)+$B745*$B$291)&lt;=$B745,$B745*$B$291,0)</f>
        <v>0</v>
      </c>
      <c r="AX745" s="574" t="n">
        <f aca="false">IF((SUM($C745:AW745)+$B745*$B$291)&lt;=$B745,$B745*$B$291,0)</f>
        <v>0</v>
      </c>
      <c r="AY745" s="574" t="n">
        <f aca="false">IF((SUM($C745:AX745)+$B745*$B$291)&lt;=$B745,$B745*$B$291,0)</f>
        <v>0</v>
      </c>
      <c r="AZ745" s="574" t="n">
        <f aca="false">IF((SUM($C745:AY745)+$B745*$B$291)&lt;=$B745,$B745*$B$291,0)</f>
        <v>0</v>
      </c>
    </row>
    <row r="746" s="551" customFormat="true" ht="12.75" hidden="false" customHeight="false" outlineLevel="0" collapsed="false">
      <c r="A746" s="595" t="n">
        <f aca="false">A719</f>
        <v>2027</v>
      </c>
      <c r="B746" s="568" t="n">
        <f aca="false">S83</f>
        <v>0</v>
      </c>
      <c r="C746" s="572" t="n">
        <v>0</v>
      </c>
      <c r="D746" s="573" t="n">
        <v>0</v>
      </c>
      <c r="E746" s="573" t="n">
        <v>0</v>
      </c>
      <c r="F746" s="573" t="n">
        <v>0</v>
      </c>
      <c r="G746" s="573" t="n">
        <v>0</v>
      </c>
      <c r="H746" s="573" t="n">
        <v>0</v>
      </c>
      <c r="I746" s="573" t="n">
        <v>0</v>
      </c>
      <c r="J746" s="573" t="n">
        <v>0</v>
      </c>
      <c r="K746" s="573" t="n">
        <v>0</v>
      </c>
      <c r="L746" s="573" t="n">
        <v>0</v>
      </c>
      <c r="M746" s="573" t="n">
        <v>0</v>
      </c>
      <c r="N746" s="573" t="n">
        <v>0</v>
      </c>
      <c r="O746" s="573" t="n">
        <v>0</v>
      </c>
      <c r="P746" s="573" t="n">
        <v>0</v>
      </c>
      <c r="Q746" s="573" t="n">
        <v>0</v>
      </c>
      <c r="R746" s="573" t="n">
        <v>0</v>
      </c>
      <c r="S746" s="573" t="n">
        <v>0</v>
      </c>
      <c r="T746" s="573" t="n">
        <f aca="false">IF((SUM($C746:S746)+$B746*$B$291)&lt;=$B746,$B746*$B$291,0)</f>
        <v>0</v>
      </c>
      <c r="U746" s="573" t="n">
        <f aca="false">IF((SUM($C746:T746)+$B746*$B$291)&lt;=$B746,$B746*$B$291,0)</f>
        <v>0</v>
      </c>
      <c r="V746" s="573" t="n">
        <f aca="false">IF((SUM($C746:U746)+$B746*$B$291)&lt;=$B746,$B746*$B$291,0)</f>
        <v>0</v>
      </c>
      <c r="W746" s="573" t="n">
        <f aca="false">IF((SUM($C746:V746)+$B746*$B$291)&lt;=$B746,$B746*$B$291,0)</f>
        <v>0</v>
      </c>
      <c r="X746" s="573" t="n">
        <f aca="false">IF((SUM($C746:W746)+$B746*$B$291)&lt;=$B746,$B746*$B$291,0)</f>
        <v>0</v>
      </c>
      <c r="Y746" s="573" t="n">
        <f aca="false">IF((SUM($C746:X746)+$B746*$B$291)&lt;=$B746,$B746*$B$291,0)</f>
        <v>0</v>
      </c>
      <c r="Z746" s="573" t="n">
        <f aca="false">IF((SUM($C746:Y746)+$B746*$B$291)&lt;=$B746,$B746*$B$291,0)</f>
        <v>0</v>
      </c>
      <c r="AA746" s="574" t="n">
        <f aca="false">IF((SUM($C746:Z746)+$B746*$B$291)&lt;=$B746,$B746*$B$291,0)</f>
        <v>0</v>
      </c>
      <c r="AB746" s="574" t="n">
        <f aca="false">IF((SUM($C746:AA746)+$B746*$B$291)&lt;=$B746,$B746*$B$291,0)</f>
        <v>0</v>
      </c>
      <c r="AC746" s="574" t="n">
        <f aca="false">IF((SUM($C746:AB746)+$B746*$B$291)&lt;=$B746,$B746*$B$291,0)</f>
        <v>0</v>
      </c>
      <c r="AD746" s="574" t="n">
        <f aca="false">IF((SUM($C746:AC746)+$B746*$B$291)&lt;=$B746,$B746*$B$291,0)</f>
        <v>0</v>
      </c>
      <c r="AE746" s="574" t="n">
        <f aca="false">IF((SUM($C746:AD746)+$B746*$B$291)&lt;=$B746,$B746*$B$291,0)</f>
        <v>0</v>
      </c>
      <c r="AF746" s="574" t="n">
        <f aca="false">IF((SUM($C746:AE746)+$B746*$B$291)&lt;=$B746,$B746*$B$291,0)</f>
        <v>0</v>
      </c>
      <c r="AG746" s="574" t="n">
        <f aca="false">IF((SUM($C746:AF746)+$B746*$B$291)&lt;=$B746,$B746*$B$291,0)</f>
        <v>0</v>
      </c>
      <c r="AH746" s="574" t="n">
        <f aca="false">IF((SUM($C746:AG746)+$B746*$B$291)&lt;=$B746,$B746*$B$291,0)</f>
        <v>0</v>
      </c>
      <c r="AI746" s="574" t="n">
        <f aca="false">IF((SUM($C746:AH746)+$B746*$B$291)&lt;=$B746,$B746*$B$291,0)</f>
        <v>0</v>
      </c>
      <c r="AJ746" s="574" t="n">
        <f aca="false">IF((SUM($C746:AI746)+$B746*$B$291)&lt;=$B746,$B746*$B$291,0)</f>
        <v>0</v>
      </c>
      <c r="AK746" s="574" t="n">
        <f aca="false">IF((SUM($C746:AJ746)+$B746*$B$291)&lt;=$B746,$B746*$B$291,0)</f>
        <v>0</v>
      </c>
      <c r="AL746" s="574" t="n">
        <f aca="false">IF((SUM($C746:AK746)+$B746*$B$291)&lt;=$B746,$B746*$B$291,0)</f>
        <v>0</v>
      </c>
      <c r="AM746" s="574" t="n">
        <f aca="false">IF((SUM($C746:AL746)+$B746*$B$291)&lt;=$B746,$B746*$B$291,0)</f>
        <v>0</v>
      </c>
      <c r="AN746" s="574" t="n">
        <f aca="false">IF((SUM($C746:AM746)+$B746*$B$291)&lt;=$B746,$B746*$B$291,0)</f>
        <v>0</v>
      </c>
      <c r="AO746" s="574" t="n">
        <f aca="false">IF((SUM($C746:AN746)+$B746*$B$291)&lt;=$B746,$B746*$B$291,0)</f>
        <v>0</v>
      </c>
      <c r="AP746" s="574" t="n">
        <f aca="false">IF((SUM($C746:AO746)+$B746*$B$291)&lt;=$B746,$B746*$B$291,0)</f>
        <v>0</v>
      </c>
      <c r="AQ746" s="574" t="n">
        <f aca="false">IF((SUM($C746:AP746)+$B746*$B$291)&lt;=$B746,$B746*$B$291,0)</f>
        <v>0</v>
      </c>
      <c r="AR746" s="574" t="n">
        <f aca="false">IF((SUM($C746:AQ746)+$B746*$B$291)&lt;=$B746,$B746*$B$291,0)</f>
        <v>0</v>
      </c>
      <c r="AS746" s="574" t="n">
        <f aca="false">IF((SUM($C746:AR746)+$B746*$B$291)&lt;=$B746,$B746*$B$291,0)</f>
        <v>0</v>
      </c>
      <c r="AT746" s="574" t="n">
        <f aca="false">IF((SUM($C746:AS746)+$B746*$B$291)&lt;=$B746,$B746*$B$291,0)</f>
        <v>0</v>
      </c>
      <c r="AU746" s="574" t="n">
        <f aca="false">IF((SUM($C746:AT746)+$B746*$B$291)&lt;=$B746,$B746*$B$291,0)</f>
        <v>0</v>
      </c>
      <c r="AV746" s="574" t="n">
        <f aca="false">IF((SUM($C746:AU746)+$B746*$B$291)&lt;=$B746,$B746*$B$291,0)</f>
        <v>0</v>
      </c>
      <c r="AW746" s="574" t="n">
        <f aca="false">IF((SUM($C746:AV746)+$B746*$B$291)&lt;=$B746,$B746*$B$291,0)</f>
        <v>0</v>
      </c>
      <c r="AX746" s="574" t="n">
        <f aca="false">IF((SUM($C746:AW746)+$B746*$B$291)&lt;=$B746,$B746*$B$291,0)</f>
        <v>0</v>
      </c>
      <c r="AY746" s="574" t="n">
        <f aca="false">IF((SUM($C746:AX746)+$B746*$B$291)&lt;=$B746,$B746*$B$291,0)</f>
        <v>0</v>
      </c>
      <c r="AZ746" s="574" t="n">
        <f aca="false">IF((SUM($C746:AY746)+$B746*$B$291)&lt;=$B746,$B746*$B$291,0)</f>
        <v>0</v>
      </c>
    </row>
    <row r="747" s="551" customFormat="true" ht="12.75" hidden="false" customHeight="false" outlineLevel="0" collapsed="false">
      <c r="A747" s="595" t="n">
        <f aca="false">A720</f>
        <v>2028</v>
      </c>
      <c r="B747" s="568" t="n">
        <f aca="false">T83</f>
        <v>0</v>
      </c>
      <c r="C747" s="572" t="n">
        <v>0</v>
      </c>
      <c r="D747" s="573" t="n">
        <v>0</v>
      </c>
      <c r="E747" s="573" t="n">
        <v>0</v>
      </c>
      <c r="F747" s="573" t="n">
        <v>0</v>
      </c>
      <c r="G747" s="573" t="n">
        <v>0</v>
      </c>
      <c r="H747" s="573" t="n">
        <v>0</v>
      </c>
      <c r="I747" s="573" t="n">
        <v>0</v>
      </c>
      <c r="J747" s="573" t="n">
        <v>0</v>
      </c>
      <c r="K747" s="573" t="n">
        <v>0</v>
      </c>
      <c r="L747" s="573" t="n">
        <v>0</v>
      </c>
      <c r="M747" s="573" t="n">
        <v>0</v>
      </c>
      <c r="N747" s="573" t="n">
        <v>0</v>
      </c>
      <c r="O747" s="573" t="n">
        <v>0</v>
      </c>
      <c r="P747" s="573" t="n">
        <v>0</v>
      </c>
      <c r="Q747" s="573" t="n">
        <v>0</v>
      </c>
      <c r="R747" s="573" t="n">
        <v>0</v>
      </c>
      <c r="S747" s="573" t="n">
        <v>0</v>
      </c>
      <c r="T747" s="573" t="n">
        <v>0</v>
      </c>
      <c r="U747" s="573" t="n">
        <f aca="false">IF((SUM($C747:T747)+$B747*$B$291)&lt;=$B747,$B747*$B$291,0)</f>
        <v>0</v>
      </c>
      <c r="V747" s="573" t="n">
        <f aca="false">IF((SUM($C747:U747)+$B747*$B$291)&lt;=$B747,$B747*$B$291,0)</f>
        <v>0</v>
      </c>
      <c r="W747" s="573" t="n">
        <f aca="false">IF((SUM($C747:V747)+$B747*$B$291)&lt;=$B747,$B747*$B$291,0)</f>
        <v>0</v>
      </c>
      <c r="X747" s="573" t="n">
        <f aca="false">IF((SUM($C747:W747)+$B747*$B$291)&lt;=$B747,$B747*$B$291,0)</f>
        <v>0</v>
      </c>
      <c r="Y747" s="573" t="n">
        <f aca="false">IF((SUM($C747:X747)+$B747*$B$291)&lt;=$B747,$B747*$B$291,0)</f>
        <v>0</v>
      </c>
      <c r="Z747" s="573" t="n">
        <f aca="false">IF((SUM($C747:Y747)+$B747*$B$291)&lt;=$B747,$B747*$B$291,0)</f>
        <v>0</v>
      </c>
      <c r="AA747" s="574" t="n">
        <f aca="false">IF((SUM($C747:Z747)+$B747*$B$291)&lt;=$B747,$B747*$B$291,0)</f>
        <v>0</v>
      </c>
      <c r="AB747" s="574" t="n">
        <f aca="false">IF((SUM($C747:AA747)+$B747*$B$291)&lt;=$B747,$B747*$B$291,0)</f>
        <v>0</v>
      </c>
      <c r="AC747" s="574" t="n">
        <f aca="false">IF((SUM($C747:AB747)+$B747*$B$291)&lt;=$B747,$B747*$B$291,0)</f>
        <v>0</v>
      </c>
      <c r="AD747" s="574" t="n">
        <f aca="false">IF((SUM($C747:AC747)+$B747*$B$291)&lt;=$B747,$B747*$B$291,0)</f>
        <v>0</v>
      </c>
      <c r="AE747" s="574" t="n">
        <f aca="false">IF((SUM($C747:AD747)+$B747*$B$291)&lt;=$B747,$B747*$B$291,0)</f>
        <v>0</v>
      </c>
      <c r="AF747" s="574" t="n">
        <f aca="false">IF((SUM($C747:AE747)+$B747*$B$291)&lt;=$B747,$B747*$B$291,0)</f>
        <v>0</v>
      </c>
      <c r="AG747" s="574" t="n">
        <f aca="false">IF((SUM($C747:AF747)+$B747*$B$291)&lt;=$B747,$B747*$B$291,0)</f>
        <v>0</v>
      </c>
      <c r="AH747" s="574" t="n">
        <f aca="false">IF((SUM($C747:AG747)+$B747*$B$291)&lt;=$B747,$B747*$B$291,0)</f>
        <v>0</v>
      </c>
      <c r="AI747" s="574" t="n">
        <f aca="false">IF((SUM($C747:AH747)+$B747*$B$291)&lt;=$B747,$B747*$B$291,0)</f>
        <v>0</v>
      </c>
      <c r="AJ747" s="574" t="n">
        <f aca="false">IF((SUM($C747:AI747)+$B747*$B$291)&lt;=$B747,$B747*$B$291,0)</f>
        <v>0</v>
      </c>
      <c r="AK747" s="574" t="n">
        <f aca="false">IF((SUM($C747:AJ747)+$B747*$B$291)&lt;=$B747,$B747*$B$291,0)</f>
        <v>0</v>
      </c>
      <c r="AL747" s="574" t="n">
        <f aca="false">IF((SUM($C747:AK747)+$B747*$B$291)&lt;=$B747,$B747*$B$291,0)</f>
        <v>0</v>
      </c>
      <c r="AM747" s="574" t="n">
        <f aca="false">IF((SUM($C747:AL747)+$B747*$B$291)&lt;=$B747,$B747*$B$291,0)</f>
        <v>0</v>
      </c>
      <c r="AN747" s="574" t="n">
        <f aca="false">IF((SUM($C747:AM747)+$B747*$B$291)&lt;=$B747,$B747*$B$291,0)</f>
        <v>0</v>
      </c>
      <c r="AO747" s="574" t="n">
        <f aca="false">IF((SUM($C747:AN747)+$B747*$B$291)&lt;=$B747,$B747*$B$291,0)</f>
        <v>0</v>
      </c>
      <c r="AP747" s="574" t="n">
        <f aca="false">IF((SUM($C747:AO747)+$B747*$B$291)&lt;=$B747,$B747*$B$291,0)</f>
        <v>0</v>
      </c>
      <c r="AQ747" s="574" t="n">
        <f aca="false">IF((SUM($C747:AP747)+$B747*$B$291)&lt;=$B747,$B747*$B$291,0)</f>
        <v>0</v>
      </c>
      <c r="AR747" s="574" t="n">
        <f aca="false">IF((SUM($C747:AQ747)+$B747*$B$291)&lt;=$B747,$B747*$B$291,0)</f>
        <v>0</v>
      </c>
      <c r="AS747" s="574" t="n">
        <f aca="false">IF((SUM($C747:AR747)+$B747*$B$291)&lt;=$B747,$B747*$B$291,0)</f>
        <v>0</v>
      </c>
      <c r="AT747" s="574" t="n">
        <f aca="false">IF((SUM($C747:AS747)+$B747*$B$291)&lt;=$B747,$B747*$B$291,0)</f>
        <v>0</v>
      </c>
      <c r="AU747" s="574" t="n">
        <f aca="false">IF((SUM($C747:AT747)+$B747*$B$291)&lt;=$B747,$B747*$B$291,0)</f>
        <v>0</v>
      </c>
      <c r="AV747" s="574" t="n">
        <f aca="false">IF((SUM($C747:AU747)+$B747*$B$291)&lt;=$B747,$B747*$B$291,0)</f>
        <v>0</v>
      </c>
      <c r="AW747" s="574" t="n">
        <f aca="false">IF((SUM($C747:AV747)+$B747*$B$291)&lt;=$B747,$B747*$B$291,0)</f>
        <v>0</v>
      </c>
      <c r="AX747" s="574" t="n">
        <f aca="false">IF((SUM($C747:AW747)+$B747*$B$291)&lt;=$B747,$B747*$B$291,0)</f>
        <v>0</v>
      </c>
      <c r="AY747" s="574" t="n">
        <f aca="false">IF((SUM($C747:AX747)+$B747*$B$291)&lt;=$B747,$B747*$B$291,0)</f>
        <v>0</v>
      </c>
      <c r="AZ747" s="574" t="n">
        <f aca="false">IF((SUM($C747:AY747)+$B747*$B$291)&lt;=$B747,$B747*$B$291,0)</f>
        <v>0</v>
      </c>
    </row>
    <row r="748" s="551" customFormat="true" ht="12.75" hidden="false" customHeight="false" outlineLevel="0" collapsed="false">
      <c r="A748" s="595" t="n">
        <f aca="false">A721</f>
        <v>2029</v>
      </c>
      <c r="B748" s="568" t="n">
        <f aca="false">U83</f>
        <v>0</v>
      </c>
      <c r="C748" s="572" t="n">
        <v>0</v>
      </c>
      <c r="D748" s="573" t="n">
        <v>0</v>
      </c>
      <c r="E748" s="573" t="n">
        <v>0</v>
      </c>
      <c r="F748" s="573" t="n">
        <v>0</v>
      </c>
      <c r="G748" s="573" t="n">
        <v>0</v>
      </c>
      <c r="H748" s="573" t="n">
        <v>0</v>
      </c>
      <c r="I748" s="573" t="n">
        <v>0</v>
      </c>
      <c r="J748" s="573" t="n">
        <v>0</v>
      </c>
      <c r="K748" s="573" t="n">
        <v>0</v>
      </c>
      <c r="L748" s="573" t="n">
        <v>0</v>
      </c>
      <c r="M748" s="573" t="n">
        <v>0</v>
      </c>
      <c r="N748" s="573" t="n">
        <v>0</v>
      </c>
      <c r="O748" s="573" t="n">
        <v>0</v>
      </c>
      <c r="P748" s="573" t="n">
        <v>0</v>
      </c>
      <c r="Q748" s="573" t="n">
        <v>0</v>
      </c>
      <c r="R748" s="573" t="n">
        <v>0</v>
      </c>
      <c r="S748" s="573" t="n">
        <v>0</v>
      </c>
      <c r="T748" s="573" t="n">
        <v>0</v>
      </c>
      <c r="U748" s="573" t="n">
        <v>0</v>
      </c>
      <c r="V748" s="573" t="n">
        <f aca="false">IF((SUM($C748:U748)+$B748*$B$291)&lt;=$B748,$B748*$B$291,0)</f>
        <v>0</v>
      </c>
      <c r="W748" s="573" t="n">
        <f aca="false">IF((SUM($C748:V748)+$B748*$B$291)&lt;=$B748,$B748*$B$291,0)</f>
        <v>0</v>
      </c>
      <c r="X748" s="573" t="n">
        <f aca="false">IF((SUM($C748:W748)+$B748*$B$291)&lt;=$B748,$B748*$B$291,0)</f>
        <v>0</v>
      </c>
      <c r="Y748" s="573" t="n">
        <f aca="false">IF((SUM($C748:X748)+$B748*$B$291)&lt;=$B748,$B748*$B$291,0)</f>
        <v>0</v>
      </c>
      <c r="Z748" s="573" t="n">
        <f aca="false">IF((SUM($C748:Y748)+$B748*$B$291)&lt;=$B748,$B748*$B$291,0)</f>
        <v>0</v>
      </c>
      <c r="AA748" s="574" t="n">
        <f aca="false">IF((SUM($C748:Z748)+$B748*$B$291)&lt;=$B748,$B748*$B$291,0)</f>
        <v>0</v>
      </c>
      <c r="AB748" s="574" t="n">
        <f aca="false">IF((SUM($C748:AA748)+$B748*$B$291)&lt;=$B748,$B748*$B$291,0)</f>
        <v>0</v>
      </c>
      <c r="AC748" s="574" t="n">
        <f aca="false">IF((SUM($C748:AB748)+$B748*$B$291)&lt;=$B748,$B748*$B$291,0)</f>
        <v>0</v>
      </c>
      <c r="AD748" s="574" t="n">
        <f aca="false">IF((SUM($C748:AC748)+$B748*$B$291)&lt;=$B748,$B748*$B$291,0)</f>
        <v>0</v>
      </c>
      <c r="AE748" s="574" t="n">
        <f aca="false">IF((SUM($C748:AD748)+$B748*$B$291)&lt;=$B748,$B748*$B$291,0)</f>
        <v>0</v>
      </c>
      <c r="AF748" s="574" t="n">
        <f aca="false">IF((SUM($C748:AE748)+$B748*$B$291)&lt;=$B748,$B748*$B$291,0)</f>
        <v>0</v>
      </c>
      <c r="AG748" s="574" t="n">
        <f aca="false">IF((SUM($C748:AF748)+$B748*$B$291)&lt;=$B748,$B748*$B$291,0)</f>
        <v>0</v>
      </c>
      <c r="AH748" s="574" t="n">
        <f aca="false">IF((SUM($C748:AG748)+$B748*$B$291)&lt;=$B748,$B748*$B$291,0)</f>
        <v>0</v>
      </c>
      <c r="AI748" s="574" t="n">
        <f aca="false">IF((SUM($C748:AH748)+$B748*$B$291)&lt;=$B748,$B748*$B$291,0)</f>
        <v>0</v>
      </c>
      <c r="AJ748" s="574" t="n">
        <f aca="false">IF((SUM($C748:AI748)+$B748*$B$291)&lt;=$B748,$B748*$B$291,0)</f>
        <v>0</v>
      </c>
      <c r="AK748" s="574" t="n">
        <f aca="false">IF((SUM($C748:AJ748)+$B748*$B$291)&lt;=$B748,$B748*$B$291,0)</f>
        <v>0</v>
      </c>
      <c r="AL748" s="574" t="n">
        <f aca="false">IF((SUM($C748:AK748)+$B748*$B$291)&lt;=$B748,$B748*$B$291,0)</f>
        <v>0</v>
      </c>
      <c r="AM748" s="574" t="n">
        <f aca="false">IF((SUM($C748:AL748)+$B748*$B$291)&lt;=$B748,$B748*$B$291,0)</f>
        <v>0</v>
      </c>
      <c r="AN748" s="574" t="n">
        <f aca="false">IF((SUM($C748:AM748)+$B748*$B$291)&lt;=$B748,$B748*$B$291,0)</f>
        <v>0</v>
      </c>
      <c r="AO748" s="574" t="n">
        <f aca="false">IF((SUM($C748:AN748)+$B748*$B$291)&lt;=$B748,$B748*$B$291,0)</f>
        <v>0</v>
      </c>
      <c r="AP748" s="574" t="n">
        <f aca="false">IF((SUM($C748:AO748)+$B748*$B$291)&lt;=$B748,$B748*$B$291,0)</f>
        <v>0</v>
      </c>
      <c r="AQ748" s="574" t="n">
        <f aca="false">IF((SUM($C748:AP748)+$B748*$B$291)&lt;=$B748,$B748*$B$291,0)</f>
        <v>0</v>
      </c>
      <c r="AR748" s="574" t="n">
        <f aca="false">IF((SUM($C748:AQ748)+$B748*$B$291)&lt;=$B748,$B748*$B$291,0)</f>
        <v>0</v>
      </c>
      <c r="AS748" s="574" t="n">
        <f aca="false">IF((SUM($C748:AR748)+$B748*$B$291)&lt;=$B748,$B748*$B$291,0)</f>
        <v>0</v>
      </c>
      <c r="AT748" s="574" t="n">
        <f aca="false">IF((SUM($C748:AS748)+$B748*$B$291)&lt;=$B748,$B748*$B$291,0)</f>
        <v>0</v>
      </c>
      <c r="AU748" s="574" t="n">
        <f aca="false">IF((SUM($C748:AT748)+$B748*$B$291)&lt;=$B748,$B748*$B$291,0)</f>
        <v>0</v>
      </c>
      <c r="AV748" s="574" t="n">
        <f aca="false">IF((SUM($C748:AU748)+$B748*$B$291)&lt;=$B748,$B748*$B$291,0)</f>
        <v>0</v>
      </c>
      <c r="AW748" s="574" t="n">
        <f aca="false">IF((SUM($C748:AV748)+$B748*$B$291)&lt;=$B748,$B748*$B$291,0)</f>
        <v>0</v>
      </c>
      <c r="AX748" s="574" t="n">
        <f aca="false">IF((SUM($C748:AW748)+$B748*$B$291)&lt;=$B748,$B748*$B$291,0)</f>
        <v>0</v>
      </c>
      <c r="AY748" s="574" t="n">
        <f aca="false">IF((SUM($C748:AX748)+$B748*$B$291)&lt;=$B748,$B748*$B$291,0)</f>
        <v>0</v>
      </c>
      <c r="AZ748" s="574" t="n">
        <f aca="false">IF((SUM($C748:AY748)+$B748*$B$291)&lt;=$B748,$B748*$B$291,0)</f>
        <v>0</v>
      </c>
    </row>
    <row r="749" s="551" customFormat="true" ht="12.75" hidden="false" customHeight="false" outlineLevel="0" collapsed="false">
      <c r="A749" s="595" t="n">
        <f aca="false">A722</f>
        <v>2030</v>
      </c>
      <c r="B749" s="568" t="n">
        <f aca="false">V83</f>
        <v>0</v>
      </c>
      <c r="C749" s="572" t="n">
        <v>0</v>
      </c>
      <c r="D749" s="573" t="n">
        <v>0</v>
      </c>
      <c r="E749" s="573" t="n">
        <v>0</v>
      </c>
      <c r="F749" s="573" t="n">
        <v>0</v>
      </c>
      <c r="G749" s="573" t="n">
        <v>0</v>
      </c>
      <c r="H749" s="573" t="n">
        <v>0</v>
      </c>
      <c r="I749" s="573" t="n">
        <v>0</v>
      </c>
      <c r="J749" s="573" t="n">
        <v>0</v>
      </c>
      <c r="K749" s="573" t="n">
        <v>0</v>
      </c>
      <c r="L749" s="573" t="n">
        <v>0</v>
      </c>
      <c r="M749" s="573" t="n">
        <v>0</v>
      </c>
      <c r="N749" s="573" t="n">
        <v>0</v>
      </c>
      <c r="O749" s="573" t="n">
        <v>0</v>
      </c>
      <c r="P749" s="573" t="n">
        <v>0</v>
      </c>
      <c r="Q749" s="573" t="n">
        <v>0</v>
      </c>
      <c r="R749" s="573" t="n">
        <v>0</v>
      </c>
      <c r="S749" s="573" t="n">
        <v>0</v>
      </c>
      <c r="T749" s="573" t="n">
        <v>0</v>
      </c>
      <c r="U749" s="573" t="n">
        <v>0</v>
      </c>
      <c r="V749" s="573" t="n">
        <v>0</v>
      </c>
      <c r="W749" s="573" t="n">
        <f aca="false">IF((SUM($C749:V749)+$B749*$B$291)&lt;=$B749,$B749*$B$291,0)</f>
        <v>0</v>
      </c>
      <c r="X749" s="573" t="n">
        <f aca="false">IF((SUM($C749:W749)+$B749*$B$291)&lt;=$B749,$B749*$B$291,0)</f>
        <v>0</v>
      </c>
      <c r="Y749" s="573" t="n">
        <f aca="false">IF((SUM($C749:X749)+$B749*$B$291)&lt;=$B749,$B749*$B$291,0)</f>
        <v>0</v>
      </c>
      <c r="Z749" s="573" t="n">
        <f aca="false">IF((SUM($C749:Y749)+$B749*$B$291)&lt;=$B749,$B749*$B$291,0)</f>
        <v>0</v>
      </c>
      <c r="AA749" s="574" t="n">
        <f aca="false">IF((SUM($C749:Z749)+$B749*$B$291)&lt;=$B749,$B749*$B$291,0)</f>
        <v>0</v>
      </c>
      <c r="AB749" s="574" t="n">
        <f aca="false">IF((SUM($C749:AA749)+$B749*$B$291)&lt;=$B749,$B749*$B$291,0)</f>
        <v>0</v>
      </c>
      <c r="AC749" s="574" t="n">
        <f aca="false">IF((SUM($C749:AB749)+$B749*$B$291)&lt;=$B749,$B749*$B$291,0)</f>
        <v>0</v>
      </c>
      <c r="AD749" s="574" t="n">
        <f aca="false">IF((SUM($C749:AC749)+$B749*$B$291)&lt;=$B749,$B749*$B$291,0)</f>
        <v>0</v>
      </c>
      <c r="AE749" s="574" t="n">
        <f aca="false">IF((SUM($C749:AD749)+$B749*$B$291)&lt;=$B749,$B749*$B$291,0)</f>
        <v>0</v>
      </c>
      <c r="AF749" s="574" t="n">
        <f aca="false">IF((SUM($C749:AE749)+$B749*$B$291)&lt;=$B749,$B749*$B$291,0)</f>
        <v>0</v>
      </c>
      <c r="AG749" s="574" t="n">
        <f aca="false">IF((SUM($C749:AF749)+$B749*$B$291)&lt;=$B749,$B749*$B$291,0)</f>
        <v>0</v>
      </c>
      <c r="AH749" s="574" t="n">
        <f aca="false">IF((SUM($C749:AG749)+$B749*$B$291)&lt;=$B749,$B749*$B$291,0)</f>
        <v>0</v>
      </c>
      <c r="AI749" s="574" t="n">
        <f aca="false">IF((SUM($C749:AH749)+$B749*$B$291)&lt;=$B749,$B749*$B$291,0)</f>
        <v>0</v>
      </c>
      <c r="AJ749" s="574" t="n">
        <f aca="false">IF((SUM($C749:AI749)+$B749*$B$291)&lt;=$B749,$B749*$B$291,0)</f>
        <v>0</v>
      </c>
      <c r="AK749" s="574" t="n">
        <f aca="false">IF((SUM($C749:AJ749)+$B749*$B$291)&lt;=$B749,$B749*$B$291,0)</f>
        <v>0</v>
      </c>
      <c r="AL749" s="574" t="n">
        <f aca="false">IF((SUM($C749:AK749)+$B749*$B$291)&lt;=$B749,$B749*$B$291,0)</f>
        <v>0</v>
      </c>
      <c r="AM749" s="574" t="n">
        <f aca="false">IF((SUM($C749:AL749)+$B749*$B$291)&lt;=$B749,$B749*$B$291,0)</f>
        <v>0</v>
      </c>
      <c r="AN749" s="574" t="n">
        <f aca="false">IF((SUM($C749:AM749)+$B749*$B$291)&lt;=$B749,$B749*$B$291,0)</f>
        <v>0</v>
      </c>
      <c r="AO749" s="574" t="n">
        <f aca="false">IF((SUM($C749:AN749)+$B749*$B$291)&lt;=$B749,$B749*$B$291,0)</f>
        <v>0</v>
      </c>
      <c r="AP749" s="574" t="n">
        <f aca="false">IF((SUM($C749:AO749)+$B749*$B$291)&lt;=$B749,$B749*$B$291,0)</f>
        <v>0</v>
      </c>
      <c r="AQ749" s="574" t="n">
        <f aca="false">IF((SUM($C749:AP749)+$B749*$B$291)&lt;=$B749,$B749*$B$291,0)</f>
        <v>0</v>
      </c>
      <c r="AR749" s="574" t="n">
        <f aca="false">IF((SUM($C749:AQ749)+$B749*$B$291)&lt;=$B749,$B749*$B$291,0)</f>
        <v>0</v>
      </c>
      <c r="AS749" s="574" t="n">
        <f aca="false">IF((SUM($C749:AR749)+$B749*$B$291)&lt;=$B749,$B749*$B$291,0)</f>
        <v>0</v>
      </c>
      <c r="AT749" s="574" t="n">
        <f aca="false">IF((SUM($C749:AS749)+$B749*$B$291)&lt;=$B749,$B749*$B$291,0)</f>
        <v>0</v>
      </c>
      <c r="AU749" s="574" t="n">
        <f aca="false">IF((SUM($C749:AT749)+$B749*$B$291)&lt;=$B749,$B749*$B$291,0)</f>
        <v>0</v>
      </c>
      <c r="AV749" s="574" t="n">
        <f aca="false">IF((SUM($C749:AU749)+$B749*$B$291)&lt;=$B749,$B749*$B$291,0)</f>
        <v>0</v>
      </c>
      <c r="AW749" s="574" t="n">
        <f aca="false">IF((SUM($C749:AV749)+$B749*$B$291)&lt;=$B749,$B749*$B$291,0)</f>
        <v>0</v>
      </c>
      <c r="AX749" s="574" t="n">
        <f aca="false">IF((SUM($C749:AW749)+$B749*$B$291)&lt;=$B749,$B749*$B$291,0)</f>
        <v>0</v>
      </c>
      <c r="AY749" s="574" t="n">
        <f aca="false">IF((SUM($C749:AX749)+$B749*$B$291)&lt;=$B749,$B749*$B$291,0)</f>
        <v>0</v>
      </c>
      <c r="AZ749" s="574" t="n">
        <f aca="false">IF((SUM($C749:AY749)+$B749*$B$291)&lt;=$B749,$B749*$B$291,0)</f>
        <v>0</v>
      </c>
    </row>
    <row r="750" s="551" customFormat="true" ht="12.75" hidden="false" customHeight="false" outlineLevel="0" collapsed="false">
      <c r="A750" s="595" t="n">
        <f aca="false">A723</f>
        <v>2031</v>
      </c>
      <c r="B750" s="568" t="n">
        <f aca="false">W83</f>
        <v>0</v>
      </c>
      <c r="C750" s="572" t="n">
        <v>0</v>
      </c>
      <c r="D750" s="573" t="n">
        <v>0</v>
      </c>
      <c r="E750" s="573" t="n">
        <v>0</v>
      </c>
      <c r="F750" s="573" t="n">
        <v>0</v>
      </c>
      <c r="G750" s="573" t="n">
        <v>0</v>
      </c>
      <c r="H750" s="573" t="n">
        <v>0</v>
      </c>
      <c r="I750" s="573" t="n">
        <v>0</v>
      </c>
      <c r="J750" s="573" t="n">
        <v>0</v>
      </c>
      <c r="K750" s="573" t="n">
        <v>0</v>
      </c>
      <c r="L750" s="573" t="n">
        <v>0</v>
      </c>
      <c r="M750" s="573" t="n">
        <v>0</v>
      </c>
      <c r="N750" s="573" t="n">
        <v>0</v>
      </c>
      <c r="O750" s="573" t="n">
        <v>0</v>
      </c>
      <c r="P750" s="573" t="n">
        <v>0</v>
      </c>
      <c r="Q750" s="573" t="n">
        <v>0</v>
      </c>
      <c r="R750" s="573" t="n">
        <v>0</v>
      </c>
      <c r="S750" s="573" t="n">
        <v>0</v>
      </c>
      <c r="T750" s="573" t="n">
        <v>0</v>
      </c>
      <c r="U750" s="573" t="n">
        <v>0</v>
      </c>
      <c r="V750" s="573" t="n">
        <v>0</v>
      </c>
      <c r="W750" s="573" t="n">
        <v>0</v>
      </c>
      <c r="X750" s="573" t="n">
        <f aca="false">IF((SUM($C750:W750)+$B750*$B$291)&lt;=$B750,$B750*$B$291,0)</f>
        <v>0</v>
      </c>
      <c r="Y750" s="573" t="n">
        <f aca="false">IF((SUM($C750:X750)+$B750*$B$291)&lt;=$B750,$B750*$B$291,0)</f>
        <v>0</v>
      </c>
      <c r="Z750" s="573" t="n">
        <f aca="false">IF((SUM($C750:Y750)+$B750*$B$291)&lt;=$B750,$B750*$B$291,0)</f>
        <v>0</v>
      </c>
      <c r="AA750" s="574" t="n">
        <f aca="false">IF((SUM($C750:Z750)+$B750*$B$291)&lt;=$B750,$B750*$B$291,0)</f>
        <v>0</v>
      </c>
      <c r="AB750" s="574" t="n">
        <f aca="false">IF((SUM($C750:AA750)+$B750*$B$291)&lt;=$B750,$B750*$B$291,0)</f>
        <v>0</v>
      </c>
      <c r="AC750" s="574" t="n">
        <f aca="false">IF((SUM($C750:AB750)+$B750*$B$291)&lt;=$B750,$B750*$B$291,0)</f>
        <v>0</v>
      </c>
      <c r="AD750" s="574" t="n">
        <f aca="false">IF((SUM($C750:AC750)+$B750*$B$291)&lt;=$B750,$B750*$B$291,0)</f>
        <v>0</v>
      </c>
      <c r="AE750" s="574" t="n">
        <f aca="false">IF((SUM($C750:AD750)+$B750*$B$291)&lt;=$B750,$B750*$B$291,0)</f>
        <v>0</v>
      </c>
      <c r="AF750" s="574" t="n">
        <f aca="false">IF((SUM($C750:AE750)+$B750*$B$291)&lt;=$B750,$B750*$B$291,0)</f>
        <v>0</v>
      </c>
      <c r="AG750" s="574" t="n">
        <f aca="false">IF((SUM($C750:AF750)+$B750*$B$291)&lt;=$B750,$B750*$B$291,0)</f>
        <v>0</v>
      </c>
      <c r="AH750" s="574" t="n">
        <f aca="false">IF((SUM($C750:AG750)+$B750*$B$291)&lt;=$B750,$B750*$B$291,0)</f>
        <v>0</v>
      </c>
      <c r="AI750" s="574" t="n">
        <f aca="false">IF((SUM($C750:AH750)+$B750*$B$291)&lt;=$B750,$B750*$B$291,0)</f>
        <v>0</v>
      </c>
      <c r="AJ750" s="574" t="n">
        <f aca="false">IF((SUM($C750:AI750)+$B750*$B$291)&lt;=$B750,$B750*$B$291,0)</f>
        <v>0</v>
      </c>
      <c r="AK750" s="574" t="n">
        <f aca="false">IF((SUM($C750:AJ750)+$B750*$B$291)&lt;=$B750,$B750*$B$291,0)</f>
        <v>0</v>
      </c>
      <c r="AL750" s="574" t="n">
        <f aca="false">IF((SUM($C750:AK750)+$B750*$B$291)&lt;=$B750,$B750*$B$291,0)</f>
        <v>0</v>
      </c>
      <c r="AM750" s="574" t="n">
        <f aca="false">IF((SUM($C750:AL750)+$B750*$B$291)&lt;=$B750,$B750*$B$291,0)</f>
        <v>0</v>
      </c>
      <c r="AN750" s="574" t="n">
        <f aca="false">IF((SUM($C750:AM750)+$B750*$B$291)&lt;=$B750,$B750*$B$291,0)</f>
        <v>0</v>
      </c>
      <c r="AO750" s="574" t="n">
        <f aca="false">IF((SUM($C750:AN750)+$B750*$B$291)&lt;=$B750,$B750*$B$291,0)</f>
        <v>0</v>
      </c>
      <c r="AP750" s="574" t="n">
        <f aca="false">IF((SUM($C750:AO750)+$B750*$B$291)&lt;=$B750,$B750*$B$291,0)</f>
        <v>0</v>
      </c>
      <c r="AQ750" s="574" t="n">
        <f aca="false">IF((SUM($C750:AP750)+$B750*$B$291)&lt;=$B750,$B750*$B$291,0)</f>
        <v>0</v>
      </c>
      <c r="AR750" s="574" t="n">
        <f aca="false">IF((SUM($C750:AQ750)+$B750*$B$291)&lt;=$B750,$B750*$B$291,0)</f>
        <v>0</v>
      </c>
      <c r="AS750" s="574" t="n">
        <f aca="false">IF((SUM($C750:AR750)+$B750*$B$291)&lt;=$B750,$B750*$B$291,0)</f>
        <v>0</v>
      </c>
      <c r="AT750" s="574" t="n">
        <f aca="false">IF((SUM($C750:AS750)+$B750*$B$291)&lt;=$B750,$B750*$B$291,0)</f>
        <v>0</v>
      </c>
      <c r="AU750" s="574" t="n">
        <f aca="false">IF((SUM($C750:AT750)+$B750*$B$291)&lt;=$B750,$B750*$B$291,0)</f>
        <v>0</v>
      </c>
      <c r="AV750" s="574" t="n">
        <f aca="false">IF((SUM($C750:AU750)+$B750*$B$291)&lt;=$B750,$B750*$B$291,0)</f>
        <v>0</v>
      </c>
      <c r="AW750" s="574" t="n">
        <f aca="false">IF((SUM($C750:AV750)+$B750*$B$291)&lt;=$B750,$B750*$B$291,0)</f>
        <v>0</v>
      </c>
      <c r="AX750" s="574" t="n">
        <f aca="false">IF((SUM($C750:AW750)+$B750*$B$291)&lt;=$B750,$B750*$B$291,0)</f>
        <v>0</v>
      </c>
      <c r="AY750" s="574" t="n">
        <f aca="false">IF((SUM($C750:AX750)+$B750*$B$291)&lt;=$B750,$B750*$B$291,0)</f>
        <v>0</v>
      </c>
      <c r="AZ750" s="574" t="n">
        <f aca="false">IF((SUM($C750:AY750)+$B750*$B$291)&lt;=$B750,$B750*$B$291,0)</f>
        <v>0</v>
      </c>
    </row>
    <row r="751" s="551" customFormat="true" ht="12.75" hidden="false" customHeight="false" outlineLevel="0" collapsed="false">
      <c r="A751" s="595" t="n">
        <f aca="false">A724</f>
        <v>2032</v>
      </c>
      <c r="B751" s="568" t="n">
        <f aca="false">X83</f>
        <v>0</v>
      </c>
      <c r="C751" s="572" t="n">
        <v>0</v>
      </c>
      <c r="D751" s="573" t="n">
        <v>0</v>
      </c>
      <c r="E751" s="573" t="n">
        <v>0</v>
      </c>
      <c r="F751" s="573" t="n">
        <v>0</v>
      </c>
      <c r="G751" s="573" t="n">
        <v>0</v>
      </c>
      <c r="H751" s="573" t="n">
        <v>0</v>
      </c>
      <c r="I751" s="573" t="n">
        <v>0</v>
      </c>
      <c r="J751" s="573" t="n">
        <v>0</v>
      </c>
      <c r="K751" s="573" t="n">
        <v>0</v>
      </c>
      <c r="L751" s="573" t="n">
        <v>0</v>
      </c>
      <c r="M751" s="573" t="n">
        <v>0</v>
      </c>
      <c r="N751" s="573" t="n">
        <v>0</v>
      </c>
      <c r="O751" s="573" t="n">
        <v>0</v>
      </c>
      <c r="P751" s="573" t="n">
        <v>0</v>
      </c>
      <c r="Q751" s="573" t="n">
        <v>0</v>
      </c>
      <c r="R751" s="573" t="n">
        <v>0</v>
      </c>
      <c r="S751" s="573" t="n">
        <v>0</v>
      </c>
      <c r="T751" s="573" t="n">
        <v>0</v>
      </c>
      <c r="U751" s="573" t="n">
        <v>0</v>
      </c>
      <c r="V751" s="573" t="n">
        <v>0</v>
      </c>
      <c r="W751" s="573" t="n">
        <v>0</v>
      </c>
      <c r="X751" s="573" t="n">
        <v>0</v>
      </c>
      <c r="Y751" s="573" t="n">
        <f aca="false">IF((SUM($C751:X751)+$B751*$B$291)&lt;=$B751,$B751*$B$291,0)</f>
        <v>0</v>
      </c>
      <c r="Z751" s="573" t="n">
        <f aca="false">IF((SUM($C751:Y751)+$B751*$B$291)&lt;=$B751,$B751*$B$291,0)</f>
        <v>0</v>
      </c>
      <c r="AA751" s="574" t="n">
        <f aca="false">IF((SUM($C751:Z751)+$B751*$B$291)&lt;=$B751,$B751*$B$291,0)</f>
        <v>0</v>
      </c>
      <c r="AB751" s="574" t="n">
        <f aca="false">IF((SUM($C751:AA751)+$B751*$B$291)&lt;=$B751,$B751*$B$291,0)</f>
        <v>0</v>
      </c>
      <c r="AC751" s="574" t="n">
        <f aca="false">IF((SUM($C751:AB751)+$B751*$B$291)&lt;=$B751,$B751*$B$291,0)</f>
        <v>0</v>
      </c>
      <c r="AD751" s="574" t="n">
        <f aca="false">IF((SUM($C751:AC751)+$B751*$B$291)&lt;=$B751,$B751*$B$291,0)</f>
        <v>0</v>
      </c>
      <c r="AE751" s="574" t="n">
        <f aca="false">IF((SUM($C751:AD751)+$B751*$B$291)&lt;=$B751,$B751*$B$291,0)</f>
        <v>0</v>
      </c>
      <c r="AF751" s="574" t="n">
        <f aca="false">IF((SUM($C751:AE751)+$B751*$B$291)&lt;=$B751,$B751*$B$291,0)</f>
        <v>0</v>
      </c>
      <c r="AG751" s="574" t="n">
        <f aca="false">IF((SUM($C751:AF751)+$B751*$B$291)&lt;=$B751,$B751*$B$291,0)</f>
        <v>0</v>
      </c>
      <c r="AH751" s="574" t="n">
        <f aca="false">IF((SUM($C751:AG751)+$B751*$B$291)&lt;=$B751,$B751*$B$291,0)</f>
        <v>0</v>
      </c>
      <c r="AI751" s="574" t="n">
        <f aca="false">IF((SUM($C751:AH751)+$B751*$B$291)&lt;=$B751,$B751*$B$291,0)</f>
        <v>0</v>
      </c>
      <c r="AJ751" s="574" t="n">
        <f aca="false">IF((SUM($C751:AI751)+$B751*$B$291)&lt;=$B751,$B751*$B$291,0)</f>
        <v>0</v>
      </c>
      <c r="AK751" s="574" t="n">
        <f aca="false">IF((SUM($C751:AJ751)+$B751*$B$291)&lt;=$B751,$B751*$B$291,0)</f>
        <v>0</v>
      </c>
      <c r="AL751" s="574" t="n">
        <f aca="false">IF((SUM($C751:AK751)+$B751*$B$291)&lt;=$B751,$B751*$B$291,0)</f>
        <v>0</v>
      </c>
      <c r="AM751" s="574" t="n">
        <f aca="false">IF((SUM($C751:AL751)+$B751*$B$291)&lt;=$B751,$B751*$B$291,0)</f>
        <v>0</v>
      </c>
      <c r="AN751" s="574" t="n">
        <f aca="false">IF((SUM($C751:AM751)+$B751*$B$291)&lt;=$B751,$B751*$B$291,0)</f>
        <v>0</v>
      </c>
      <c r="AO751" s="574" t="n">
        <f aca="false">IF((SUM($C751:AN751)+$B751*$B$291)&lt;=$B751,$B751*$B$291,0)</f>
        <v>0</v>
      </c>
      <c r="AP751" s="574" t="n">
        <f aca="false">IF((SUM($C751:AO751)+$B751*$B$291)&lt;=$B751,$B751*$B$291,0)</f>
        <v>0</v>
      </c>
      <c r="AQ751" s="574" t="n">
        <f aca="false">IF((SUM($C751:AP751)+$B751*$B$291)&lt;=$B751,$B751*$B$291,0)</f>
        <v>0</v>
      </c>
      <c r="AR751" s="574" t="n">
        <f aca="false">IF((SUM($C751:AQ751)+$B751*$B$291)&lt;=$B751,$B751*$B$291,0)</f>
        <v>0</v>
      </c>
      <c r="AS751" s="574" t="n">
        <f aca="false">IF((SUM($C751:AR751)+$B751*$B$291)&lt;=$B751,$B751*$B$291,0)</f>
        <v>0</v>
      </c>
      <c r="AT751" s="574" t="n">
        <f aca="false">IF((SUM($C751:AS751)+$B751*$B$291)&lt;=$B751,$B751*$B$291,0)</f>
        <v>0</v>
      </c>
      <c r="AU751" s="574" t="n">
        <f aca="false">IF((SUM($C751:AT751)+$B751*$B$291)&lt;=$B751,$B751*$B$291,0)</f>
        <v>0</v>
      </c>
      <c r="AV751" s="574" t="n">
        <f aca="false">IF((SUM($C751:AU751)+$B751*$B$291)&lt;=$B751,$B751*$B$291,0)</f>
        <v>0</v>
      </c>
      <c r="AW751" s="574" t="n">
        <f aca="false">IF((SUM($C751:AV751)+$B751*$B$291)&lt;=$B751,$B751*$B$291,0)</f>
        <v>0</v>
      </c>
      <c r="AX751" s="574" t="n">
        <f aca="false">IF((SUM($C751:AW751)+$B751*$B$291)&lt;=$B751,$B751*$B$291,0)</f>
        <v>0</v>
      </c>
      <c r="AY751" s="574" t="n">
        <f aca="false">IF((SUM($C751:AX751)+$B751*$B$291)&lt;=$B751,$B751*$B$291,0)</f>
        <v>0</v>
      </c>
      <c r="AZ751" s="574" t="n">
        <f aca="false">IF((SUM($C751:AY751)+$B751*$B$291)&lt;=$B751,$B751*$B$291,0)</f>
        <v>0</v>
      </c>
    </row>
    <row r="752" s="551" customFormat="true" ht="12.75" hidden="false" customHeight="false" outlineLevel="0" collapsed="false">
      <c r="A752" s="595" t="n">
        <f aca="false">A725</f>
        <v>2033</v>
      </c>
      <c r="B752" s="568" t="n">
        <f aca="false">Y83</f>
        <v>0</v>
      </c>
      <c r="C752" s="572" t="n">
        <v>0</v>
      </c>
      <c r="D752" s="573" t="n">
        <v>0</v>
      </c>
      <c r="E752" s="573" t="n">
        <v>0</v>
      </c>
      <c r="F752" s="573" t="n">
        <v>0</v>
      </c>
      <c r="G752" s="573" t="n">
        <v>0</v>
      </c>
      <c r="H752" s="573" t="n">
        <v>0</v>
      </c>
      <c r="I752" s="573" t="n">
        <v>0</v>
      </c>
      <c r="J752" s="573" t="n">
        <v>0</v>
      </c>
      <c r="K752" s="573" t="n">
        <v>0</v>
      </c>
      <c r="L752" s="573" t="n">
        <v>0</v>
      </c>
      <c r="M752" s="573" t="n">
        <v>0</v>
      </c>
      <c r="N752" s="573" t="n">
        <v>0</v>
      </c>
      <c r="O752" s="573" t="n">
        <v>0</v>
      </c>
      <c r="P752" s="573" t="n">
        <v>0</v>
      </c>
      <c r="Q752" s="573" t="n">
        <v>0</v>
      </c>
      <c r="R752" s="573" t="n">
        <v>0</v>
      </c>
      <c r="S752" s="573" t="n">
        <v>0</v>
      </c>
      <c r="T752" s="573" t="n">
        <v>0</v>
      </c>
      <c r="U752" s="573" t="n">
        <v>0</v>
      </c>
      <c r="V752" s="573" t="n">
        <v>0</v>
      </c>
      <c r="W752" s="573" t="n">
        <v>0</v>
      </c>
      <c r="X752" s="573" t="n">
        <v>0</v>
      </c>
      <c r="Y752" s="573" t="n">
        <v>0</v>
      </c>
      <c r="Z752" s="573" t="n">
        <f aca="false">IF((SUM($C752:Y752)+$B752*$B$291)&lt;=$B752,$B752*$B$291,0)</f>
        <v>0</v>
      </c>
      <c r="AA752" s="574" t="n">
        <f aca="false">IF((SUM($C752:Z752)+$B752*$B$291)&lt;=$B752,$B752*$B$291,0)</f>
        <v>0</v>
      </c>
      <c r="AB752" s="574" t="n">
        <f aca="false">IF((SUM($C752:AA752)+$B752*$B$291)&lt;=$B752,$B752*$B$291,0)</f>
        <v>0</v>
      </c>
      <c r="AC752" s="574" t="n">
        <f aca="false">IF((SUM($C752:AB752)+$B752*$B$291)&lt;=$B752,$B752*$B$291,0)</f>
        <v>0</v>
      </c>
      <c r="AD752" s="574" t="n">
        <f aca="false">IF((SUM($C752:AC752)+$B752*$B$291)&lt;=$B752,$B752*$B$291,0)</f>
        <v>0</v>
      </c>
      <c r="AE752" s="574" t="n">
        <f aca="false">IF((SUM($C752:AD752)+$B752*$B$291)&lt;=$B752,$B752*$B$291,0)</f>
        <v>0</v>
      </c>
      <c r="AF752" s="574" t="n">
        <f aca="false">IF((SUM($C752:AE752)+$B752*$B$291)&lt;=$B752,$B752*$B$291,0)</f>
        <v>0</v>
      </c>
      <c r="AG752" s="574" t="n">
        <f aca="false">IF((SUM($C752:AF752)+$B752*$B$291)&lt;=$B752,$B752*$B$291,0)</f>
        <v>0</v>
      </c>
      <c r="AH752" s="574" t="n">
        <f aca="false">IF((SUM($C752:AG752)+$B752*$B$291)&lt;=$B752,$B752*$B$291,0)</f>
        <v>0</v>
      </c>
      <c r="AI752" s="574" t="n">
        <f aca="false">IF((SUM($C752:AH752)+$B752*$B$291)&lt;=$B752,$B752*$B$291,0)</f>
        <v>0</v>
      </c>
      <c r="AJ752" s="574" t="n">
        <f aca="false">IF((SUM($C752:AI752)+$B752*$B$291)&lt;=$B752,$B752*$B$291,0)</f>
        <v>0</v>
      </c>
      <c r="AK752" s="574" t="n">
        <f aca="false">IF((SUM($C752:AJ752)+$B752*$B$291)&lt;=$B752,$B752*$B$291,0)</f>
        <v>0</v>
      </c>
      <c r="AL752" s="574" t="n">
        <f aca="false">IF((SUM($C752:AK752)+$B752*$B$291)&lt;=$B752,$B752*$B$291,0)</f>
        <v>0</v>
      </c>
      <c r="AM752" s="574" t="n">
        <f aca="false">IF((SUM($C752:AL752)+$B752*$B$291)&lt;=$B752,$B752*$B$291,0)</f>
        <v>0</v>
      </c>
      <c r="AN752" s="574" t="n">
        <f aca="false">IF((SUM($C752:AM752)+$B752*$B$291)&lt;=$B752,$B752*$B$291,0)</f>
        <v>0</v>
      </c>
      <c r="AO752" s="574" t="n">
        <f aca="false">IF((SUM($C752:AN752)+$B752*$B$291)&lt;=$B752,$B752*$B$291,0)</f>
        <v>0</v>
      </c>
      <c r="AP752" s="574" t="n">
        <f aca="false">IF((SUM($C752:AO752)+$B752*$B$291)&lt;=$B752,$B752*$B$291,0)</f>
        <v>0</v>
      </c>
      <c r="AQ752" s="574" t="n">
        <f aca="false">IF((SUM($C752:AP752)+$B752*$B$291)&lt;=$B752,$B752*$B$291,0)</f>
        <v>0</v>
      </c>
      <c r="AR752" s="574" t="n">
        <f aca="false">IF((SUM($C752:AQ752)+$B752*$B$291)&lt;=$B752,$B752*$B$291,0)</f>
        <v>0</v>
      </c>
      <c r="AS752" s="574" t="n">
        <f aca="false">IF((SUM($C752:AR752)+$B752*$B$291)&lt;=$B752,$B752*$B$291,0)</f>
        <v>0</v>
      </c>
      <c r="AT752" s="574" t="n">
        <f aca="false">IF((SUM($C752:AS752)+$B752*$B$291)&lt;=$B752,$B752*$B$291,0)</f>
        <v>0</v>
      </c>
      <c r="AU752" s="574" t="n">
        <f aca="false">IF((SUM($C752:AT752)+$B752*$B$291)&lt;=$B752,$B752*$B$291,0)</f>
        <v>0</v>
      </c>
      <c r="AV752" s="574" t="n">
        <f aca="false">IF((SUM($C752:AU752)+$B752*$B$291)&lt;=$B752,$B752*$B$291,0)</f>
        <v>0</v>
      </c>
      <c r="AW752" s="574" t="n">
        <f aca="false">IF((SUM($C752:AV752)+$B752*$B$291)&lt;=$B752,$B752*$B$291,0)</f>
        <v>0</v>
      </c>
      <c r="AX752" s="574" t="n">
        <f aca="false">IF((SUM($C752:AW752)+$B752*$B$291)&lt;=$B752,$B752*$B$291,0)</f>
        <v>0</v>
      </c>
      <c r="AY752" s="574" t="n">
        <f aca="false">IF((SUM($C752:AX752)+$B752*$B$291)&lt;=$B752,$B752*$B$291,0)</f>
        <v>0</v>
      </c>
      <c r="AZ752" s="574" t="n">
        <f aca="false">IF((SUM($C752:AY752)+$B752*$B$291)&lt;=$B752,$B752*$B$291,0)</f>
        <v>0</v>
      </c>
    </row>
    <row r="753" s="551" customFormat="true" ht="12.75" hidden="false" customHeight="false" outlineLevel="0" collapsed="false">
      <c r="A753" s="595" t="n">
        <f aca="false">A726</f>
        <v>2034</v>
      </c>
      <c r="B753" s="568" t="n">
        <f aca="false">Z83</f>
        <v>0</v>
      </c>
      <c r="C753" s="572" t="n">
        <v>0</v>
      </c>
      <c r="D753" s="573" t="n">
        <v>0</v>
      </c>
      <c r="E753" s="573" t="n">
        <v>0</v>
      </c>
      <c r="F753" s="573" t="n">
        <v>0</v>
      </c>
      <c r="G753" s="573" t="n">
        <v>0</v>
      </c>
      <c r="H753" s="573" t="n">
        <v>0</v>
      </c>
      <c r="I753" s="573" t="n">
        <v>0</v>
      </c>
      <c r="J753" s="573" t="n">
        <v>0</v>
      </c>
      <c r="K753" s="573" t="n">
        <v>0</v>
      </c>
      <c r="L753" s="573" t="n">
        <v>0</v>
      </c>
      <c r="M753" s="573" t="n">
        <v>0</v>
      </c>
      <c r="N753" s="573" t="n">
        <v>0</v>
      </c>
      <c r="O753" s="573" t="n">
        <v>0</v>
      </c>
      <c r="P753" s="573" t="n">
        <v>0</v>
      </c>
      <c r="Q753" s="573" t="n">
        <v>0</v>
      </c>
      <c r="R753" s="573" t="n">
        <v>0</v>
      </c>
      <c r="S753" s="573" t="n">
        <v>0</v>
      </c>
      <c r="T753" s="573" t="n">
        <v>0</v>
      </c>
      <c r="U753" s="573" t="n">
        <v>0</v>
      </c>
      <c r="V753" s="573" t="n">
        <v>0</v>
      </c>
      <c r="W753" s="573" t="n">
        <v>0</v>
      </c>
      <c r="X753" s="573" t="n">
        <v>0</v>
      </c>
      <c r="Y753" s="573" t="n">
        <v>0</v>
      </c>
      <c r="Z753" s="573" t="n">
        <v>0</v>
      </c>
      <c r="AA753" s="574" t="n">
        <f aca="false">IF((SUM($C753:Z753)+$B753*$B$291)&lt;=$B753,$B753*$B$291,0)</f>
        <v>0</v>
      </c>
      <c r="AB753" s="574" t="n">
        <f aca="false">IF((SUM($C753:AA753)+$B753*$B$291)&lt;=$B753,$B753*$B$291,0)</f>
        <v>0</v>
      </c>
      <c r="AC753" s="574" t="n">
        <f aca="false">IF((SUM($C753:AB753)+$B753*$B$291)&lt;=$B753,$B753*$B$291,0)</f>
        <v>0</v>
      </c>
      <c r="AD753" s="574" t="n">
        <f aca="false">IF((SUM($C753:AC753)+$B753*$B$291)&lt;=$B753,$B753*$B$291,0)</f>
        <v>0</v>
      </c>
      <c r="AE753" s="574" t="n">
        <f aca="false">IF((SUM($C753:AD753)+$B753*$B$291)&lt;=$B753,$B753*$B$291,0)</f>
        <v>0</v>
      </c>
      <c r="AF753" s="574" t="n">
        <f aca="false">IF((SUM($C753:AE753)+$B753*$B$291)&lt;=$B753,$B753*$B$291,0)</f>
        <v>0</v>
      </c>
      <c r="AG753" s="574" t="n">
        <f aca="false">IF((SUM($C753:AF753)+$B753*$B$291)&lt;=$B753,$B753*$B$291,0)</f>
        <v>0</v>
      </c>
      <c r="AH753" s="574" t="n">
        <f aca="false">IF((SUM($C753:AG753)+$B753*$B$291)&lt;=$B753,$B753*$B$291,0)</f>
        <v>0</v>
      </c>
      <c r="AI753" s="574" t="n">
        <f aca="false">IF((SUM($C753:AH753)+$B753*$B$291)&lt;=$B753,$B753*$B$291,0)</f>
        <v>0</v>
      </c>
      <c r="AJ753" s="574" t="n">
        <f aca="false">IF((SUM($C753:AI753)+$B753*$B$291)&lt;=$B753,$B753*$B$291,0)</f>
        <v>0</v>
      </c>
      <c r="AK753" s="574" t="n">
        <f aca="false">IF((SUM($C753:AJ753)+$B753*$B$291)&lt;=$B753,$B753*$B$291,0)</f>
        <v>0</v>
      </c>
      <c r="AL753" s="574" t="n">
        <f aca="false">IF((SUM($C753:AK753)+$B753*$B$291)&lt;=$B753,$B753*$B$291,0)</f>
        <v>0</v>
      </c>
      <c r="AM753" s="574" t="n">
        <f aca="false">IF((SUM($C753:AL753)+$B753*$B$291)&lt;=$B753,$B753*$B$291,0)</f>
        <v>0</v>
      </c>
      <c r="AN753" s="574" t="n">
        <f aca="false">IF((SUM($C753:AM753)+$B753*$B$291)&lt;=$B753,$B753*$B$291,0)</f>
        <v>0</v>
      </c>
      <c r="AO753" s="574" t="n">
        <f aca="false">IF((SUM($C753:AN753)+$B753*$B$291)&lt;=$B753,$B753*$B$291,0)</f>
        <v>0</v>
      </c>
      <c r="AP753" s="574" t="n">
        <f aca="false">IF((SUM($C753:AO753)+$B753*$B$291)&lt;=$B753,$B753*$B$291,0)</f>
        <v>0</v>
      </c>
      <c r="AQ753" s="574" t="n">
        <f aca="false">IF((SUM($C753:AP753)+$B753*$B$291)&lt;=$B753,$B753*$B$291,0)</f>
        <v>0</v>
      </c>
      <c r="AR753" s="574" t="n">
        <f aca="false">IF((SUM($C753:AQ753)+$B753*$B$291)&lt;=$B753,$B753*$B$291,0)</f>
        <v>0</v>
      </c>
      <c r="AS753" s="574" t="n">
        <f aca="false">IF((SUM($C753:AR753)+$B753*$B$291)&lt;=$B753,$B753*$B$291,0)</f>
        <v>0</v>
      </c>
      <c r="AT753" s="574" t="n">
        <f aca="false">IF((SUM($C753:AS753)+$B753*$B$291)&lt;=$B753,$B753*$B$291,0)</f>
        <v>0</v>
      </c>
      <c r="AU753" s="574" t="n">
        <f aca="false">IF((SUM($C753:AT753)+$B753*$B$291)&lt;=$B753,$B753*$B$291,0)</f>
        <v>0</v>
      </c>
      <c r="AV753" s="574" t="n">
        <f aca="false">IF((SUM($C753:AU753)+$B753*$B$291)&lt;=$B753,$B753*$B$291,0)</f>
        <v>0</v>
      </c>
      <c r="AW753" s="574" t="n">
        <f aca="false">IF((SUM($C753:AV753)+$B753*$B$291)&lt;=$B753,$B753*$B$291,0)</f>
        <v>0</v>
      </c>
      <c r="AX753" s="574" t="n">
        <f aca="false">IF((SUM($C753:AW753)+$B753*$B$291)&lt;=$B753,$B753*$B$291,0)</f>
        <v>0</v>
      </c>
      <c r="AY753" s="574" t="n">
        <f aca="false">IF((SUM($C753:AX753)+$B753*$B$291)&lt;=$B753,$B753*$B$291,0)</f>
        <v>0</v>
      </c>
      <c r="AZ753" s="574" t="n">
        <f aca="false">IF((SUM($C753:AY753)+$B753*$B$291)&lt;=$B753,$B753*$B$291,0)</f>
        <v>0</v>
      </c>
    </row>
    <row r="754" s="551" customFormat="true" ht="13.5" hidden="false" customHeight="false" outlineLevel="0" collapsed="false">
      <c r="A754" s="596" t="n">
        <f aca="false">A727</f>
        <v>2035</v>
      </c>
      <c r="B754" s="580" t="n">
        <f aca="false">AA83</f>
        <v>0</v>
      </c>
      <c r="C754" s="581" t="n">
        <v>0</v>
      </c>
      <c r="D754" s="578" t="n">
        <v>0</v>
      </c>
      <c r="E754" s="578" t="n">
        <v>0</v>
      </c>
      <c r="F754" s="578" t="n">
        <v>0</v>
      </c>
      <c r="G754" s="578" t="n">
        <v>0</v>
      </c>
      <c r="H754" s="578" t="n">
        <v>0</v>
      </c>
      <c r="I754" s="578" t="n">
        <v>0</v>
      </c>
      <c r="J754" s="578" t="n">
        <v>0</v>
      </c>
      <c r="K754" s="578" t="n">
        <v>0</v>
      </c>
      <c r="L754" s="578" t="n">
        <v>0</v>
      </c>
      <c r="M754" s="578" t="n">
        <v>0</v>
      </c>
      <c r="N754" s="578" t="n">
        <v>0</v>
      </c>
      <c r="O754" s="578" t="n">
        <v>0</v>
      </c>
      <c r="P754" s="578" t="n">
        <v>0</v>
      </c>
      <c r="Q754" s="578" t="n">
        <v>0</v>
      </c>
      <c r="R754" s="578" t="n">
        <v>0</v>
      </c>
      <c r="S754" s="578" t="n">
        <v>0</v>
      </c>
      <c r="T754" s="578" t="n">
        <v>0</v>
      </c>
      <c r="U754" s="578" t="n">
        <v>0</v>
      </c>
      <c r="V754" s="578" t="n">
        <v>0</v>
      </c>
      <c r="W754" s="578" t="n">
        <v>0</v>
      </c>
      <c r="X754" s="578" t="n">
        <v>0</v>
      </c>
      <c r="Y754" s="578" t="n">
        <v>0</v>
      </c>
      <c r="Z754" s="578" t="n">
        <v>0</v>
      </c>
      <c r="AA754" s="579" t="n">
        <v>0</v>
      </c>
      <c r="AB754" s="579" t="n">
        <v>0</v>
      </c>
      <c r="AC754" s="579" t="n">
        <v>0</v>
      </c>
      <c r="AD754" s="579" t="n">
        <v>0</v>
      </c>
      <c r="AE754" s="579" t="n">
        <v>0</v>
      </c>
      <c r="AF754" s="579" t="n">
        <v>0</v>
      </c>
      <c r="AG754" s="579" t="n">
        <v>0</v>
      </c>
      <c r="AH754" s="579" t="n">
        <v>0</v>
      </c>
      <c r="AI754" s="579" t="n">
        <v>0</v>
      </c>
      <c r="AJ754" s="579" t="n">
        <v>0</v>
      </c>
      <c r="AK754" s="579" t="n">
        <v>0</v>
      </c>
      <c r="AL754" s="579" t="n">
        <v>0</v>
      </c>
      <c r="AM754" s="579" t="n">
        <v>0</v>
      </c>
      <c r="AN754" s="579" t="n">
        <v>0</v>
      </c>
      <c r="AO754" s="579" t="n">
        <v>0</v>
      </c>
      <c r="AP754" s="579" t="n">
        <v>0</v>
      </c>
      <c r="AQ754" s="579" t="n">
        <v>0</v>
      </c>
      <c r="AR754" s="579" t="n">
        <v>0</v>
      </c>
      <c r="AS754" s="579" t="n">
        <v>0</v>
      </c>
      <c r="AT754" s="579" t="n">
        <v>0</v>
      </c>
      <c r="AU754" s="579" t="n">
        <v>0</v>
      </c>
      <c r="AV754" s="579" t="n">
        <v>0</v>
      </c>
      <c r="AW754" s="579" t="n">
        <v>0</v>
      </c>
      <c r="AX754" s="579" t="n">
        <v>0</v>
      </c>
      <c r="AY754" s="579" t="n">
        <v>0</v>
      </c>
      <c r="AZ754" s="579" t="n">
        <v>0</v>
      </c>
    </row>
    <row r="755" s="551" customFormat="true" ht="13.5" hidden="false" customHeight="false" outlineLevel="0" collapsed="false">
      <c r="A755" s="582"/>
      <c r="B755" s="582"/>
      <c r="C755" s="582"/>
      <c r="D755" s="582"/>
      <c r="E755" s="582"/>
      <c r="F755" s="582"/>
      <c r="G755" s="582"/>
      <c r="H755" s="582"/>
      <c r="I755" s="582"/>
      <c r="J755" s="582"/>
      <c r="K755" s="582"/>
      <c r="L755" s="582"/>
      <c r="M755" s="582"/>
      <c r="N755" s="582"/>
      <c r="O755" s="582"/>
      <c r="P755" s="582"/>
      <c r="Q755" s="582"/>
      <c r="R755" s="582"/>
      <c r="S755" s="582"/>
      <c r="T755" s="582"/>
      <c r="U755" s="582"/>
      <c r="V755" s="582"/>
      <c r="W755" s="582"/>
      <c r="X755" s="582"/>
      <c r="Y755" s="582"/>
      <c r="Z755" s="582"/>
      <c r="AA755" s="582"/>
      <c r="AB755" s="582"/>
      <c r="AC755" s="582"/>
      <c r="AD755" s="582"/>
      <c r="AE755" s="582"/>
      <c r="AF755" s="582"/>
      <c r="AG755" s="582"/>
      <c r="AH755" s="582"/>
      <c r="AI755" s="582"/>
      <c r="AJ755" s="582"/>
      <c r="AK755" s="582"/>
      <c r="AL755" s="582"/>
      <c r="AM755" s="582"/>
      <c r="AN755" s="582"/>
      <c r="AO755" s="582"/>
      <c r="AP755" s="582"/>
      <c r="AQ755" s="582"/>
      <c r="AR755" s="582"/>
      <c r="AS755" s="582"/>
      <c r="AT755" s="582"/>
      <c r="AU755" s="582"/>
      <c r="AV755" s="582"/>
      <c r="AW755" s="582"/>
      <c r="AX755" s="582"/>
      <c r="AY755" s="582"/>
      <c r="AZ755" s="582"/>
    </row>
    <row r="756" s="551" customFormat="true" ht="16.5" hidden="false" customHeight="false" outlineLevel="0" collapsed="false">
      <c r="A756" s="564" t="str">
        <f aca="false">A646</f>
        <v>Wart.Niemater.Prawne</v>
      </c>
      <c r="B756" s="565" t="n">
        <f aca="false">B646</f>
        <v>0.3</v>
      </c>
      <c r="C756" s="566" t="n">
        <f aca="false">SUM(C757:C781)</f>
        <v>0</v>
      </c>
      <c r="D756" s="566" t="n">
        <f aca="false">SUM(D757:D781)</f>
        <v>0</v>
      </c>
      <c r="E756" s="566" t="n">
        <f aca="false">SUM(E757:E781)</f>
        <v>0</v>
      </c>
      <c r="F756" s="566" t="n">
        <f aca="false">SUM(F757:F781)</f>
        <v>0</v>
      </c>
      <c r="G756" s="566" t="n">
        <f aca="false">SUM(G757:G781)</f>
        <v>0</v>
      </c>
      <c r="H756" s="566" t="n">
        <f aca="false">SUM(H757:H781)</f>
        <v>0</v>
      </c>
      <c r="I756" s="566" t="n">
        <f aca="false">SUM(I757:I781)</f>
        <v>0</v>
      </c>
      <c r="J756" s="566" t="n">
        <f aca="false">SUM(J757:J781)</f>
        <v>0</v>
      </c>
      <c r="K756" s="566" t="n">
        <f aca="false">SUM(K757:K781)</f>
        <v>0</v>
      </c>
      <c r="L756" s="566" t="n">
        <f aca="false">SUM(L757:L781)</f>
        <v>0</v>
      </c>
      <c r="M756" s="566" t="n">
        <f aca="false">SUM(M757:M781)</f>
        <v>0</v>
      </c>
      <c r="N756" s="566" t="n">
        <f aca="false">SUM(N757:N781)</f>
        <v>0</v>
      </c>
      <c r="O756" s="566" t="n">
        <f aca="false">SUM(O757:O781)</f>
        <v>0</v>
      </c>
      <c r="P756" s="566" t="n">
        <f aca="false">SUM(P757:P781)</f>
        <v>0</v>
      </c>
      <c r="Q756" s="566" t="n">
        <f aca="false">SUM(Q757:Q781)</f>
        <v>0</v>
      </c>
      <c r="R756" s="566" t="n">
        <f aca="false">SUM(R757:R781)</f>
        <v>0</v>
      </c>
      <c r="S756" s="566" t="n">
        <f aca="false">SUM(S757:S781)</f>
        <v>0</v>
      </c>
      <c r="T756" s="566" t="n">
        <f aca="false">SUM(T757:T781)</f>
        <v>0</v>
      </c>
      <c r="U756" s="566" t="n">
        <f aca="false">SUM(U757:U781)</f>
        <v>0</v>
      </c>
      <c r="V756" s="566" t="n">
        <f aca="false">SUM(V757:V781)</f>
        <v>0</v>
      </c>
      <c r="W756" s="566" t="n">
        <f aca="false">SUM(W757:W781)</f>
        <v>0</v>
      </c>
      <c r="X756" s="566" t="n">
        <f aca="false">SUM(X757:X781)</f>
        <v>0</v>
      </c>
      <c r="Y756" s="566" t="n">
        <f aca="false">SUM(Y757:Y781)</f>
        <v>0</v>
      </c>
      <c r="Z756" s="566" t="n">
        <f aca="false">SUM(Z757:Z781)</f>
        <v>0</v>
      </c>
      <c r="AA756" s="566" t="n">
        <f aca="false">SUM(AA757:AA781)</f>
        <v>0</v>
      </c>
      <c r="AB756" s="566" t="n">
        <f aca="false">SUM(AB757:AB781)</f>
        <v>0</v>
      </c>
      <c r="AC756" s="566" t="n">
        <f aca="false">SUM(AC757:AC781)</f>
        <v>0</v>
      </c>
      <c r="AD756" s="566" t="n">
        <f aca="false">SUM(AD757:AD781)</f>
        <v>0</v>
      </c>
      <c r="AE756" s="566" t="n">
        <f aca="false">SUM(AE757:AE781)</f>
        <v>0</v>
      </c>
      <c r="AF756" s="566" t="n">
        <f aca="false">SUM(AF757:AF781)</f>
        <v>0</v>
      </c>
      <c r="AG756" s="566" t="n">
        <f aca="false">SUM(AG757:AG781)</f>
        <v>0</v>
      </c>
      <c r="AH756" s="566" t="n">
        <f aca="false">SUM(AH757:AH781)</f>
        <v>0</v>
      </c>
      <c r="AI756" s="566" t="n">
        <f aca="false">SUM(AI757:AI781)</f>
        <v>0</v>
      </c>
      <c r="AJ756" s="566" t="n">
        <f aca="false">SUM(AJ757:AJ781)</f>
        <v>0</v>
      </c>
      <c r="AK756" s="566" t="n">
        <f aca="false">SUM(AK757:AK781)</f>
        <v>0</v>
      </c>
      <c r="AL756" s="566" t="n">
        <f aca="false">SUM(AL757:AL781)</f>
        <v>0</v>
      </c>
      <c r="AM756" s="566" t="n">
        <f aca="false">SUM(AM757:AM781)</f>
        <v>0</v>
      </c>
      <c r="AN756" s="566" t="n">
        <f aca="false">SUM(AN757:AN781)</f>
        <v>0</v>
      </c>
      <c r="AO756" s="566" t="n">
        <f aca="false">SUM(AO757:AO781)</f>
        <v>0</v>
      </c>
      <c r="AP756" s="566" t="n">
        <f aca="false">SUM(AP757:AP781)</f>
        <v>0</v>
      </c>
      <c r="AQ756" s="566" t="n">
        <f aca="false">SUM(AQ757:AQ781)</f>
        <v>0</v>
      </c>
      <c r="AR756" s="566" t="n">
        <f aca="false">SUM(AR757:AR781)</f>
        <v>0</v>
      </c>
      <c r="AS756" s="566" t="n">
        <f aca="false">SUM(AS757:AS781)</f>
        <v>0</v>
      </c>
      <c r="AT756" s="566" t="n">
        <f aca="false">SUM(AT757:AT781)</f>
        <v>0</v>
      </c>
      <c r="AU756" s="566" t="n">
        <f aca="false">SUM(AU757:AU781)</f>
        <v>0</v>
      </c>
      <c r="AV756" s="566" t="n">
        <f aca="false">SUM(AV757:AV781)</f>
        <v>0</v>
      </c>
      <c r="AW756" s="566" t="n">
        <f aca="false">SUM(AW757:AW781)</f>
        <v>0</v>
      </c>
      <c r="AX756" s="566" t="n">
        <f aca="false">SUM(AX757:AX781)</f>
        <v>0</v>
      </c>
      <c r="AY756" s="566" t="n">
        <f aca="false">SUM(AY757:AY781)</f>
        <v>0</v>
      </c>
      <c r="AZ756" s="566" t="n">
        <f aca="false">SUM(AZ757:AZ781)</f>
        <v>0</v>
      </c>
    </row>
    <row r="757" s="551" customFormat="true" ht="12.75" hidden="false" customHeight="false" outlineLevel="0" collapsed="false">
      <c r="A757" s="594" t="n">
        <f aca="false">A730</f>
        <v>2011</v>
      </c>
      <c r="B757" s="568" t="n">
        <f aca="false">C84</f>
        <v>0</v>
      </c>
      <c r="C757" s="569" t="n">
        <v>0</v>
      </c>
      <c r="D757" s="570" t="n">
        <f aca="false">IF((SUM($C757:C757)+$B757*$B$318)&lt;=$B757,$B757*$B$318,0)</f>
        <v>0</v>
      </c>
      <c r="E757" s="570" t="n">
        <f aca="false">IF((SUM($C757:D757)+$B757*$B$318)&lt;=$B757,$B757*$B$318,0)</f>
        <v>0</v>
      </c>
      <c r="F757" s="570" t="n">
        <f aca="false">IF((SUM($C757:E757)+$B757*$B$318)&lt;=$B757,$B757*$B$318,0)</f>
        <v>0</v>
      </c>
      <c r="G757" s="570" t="n">
        <f aca="false">IF((SUM($C757:F757)+$B757*$B$318)&lt;=$B757,$B757*$B$318,0)</f>
        <v>0</v>
      </c>
      <c r="H757" s="570" t="n">
        <f aca="false">IF((SUM($C757:G757)+$B757*$B$318)&lt;=$B757,$B757*$B$318,0)</f>
        <v>0</v>
      </c>
      <c r="I757" s="570" t="n">
        <f aca="false">IF((SUM($C757:H757)+$B757*$B$318)&lt;=$B757,$B757*$B$318,0)</f>
        <v>0</v>
      </c>
      <c r="J757" s="570" t="n">
        <f aca="false">IF((SUM($C757:I757)+$B757*$B$318)&lt;=$B757,$B757*$B$318,0)</f>
        <v>0</v>
      </c>
      <c r="K757" s="570" t="n">
        <f aca="false">IF((SUM($C757:J757)+$B757*$B$318)&lt;=$B757,$B757*$B$318,0)</f>
        <v>0</v>
      </c>
      <c r="L757" s="570" t="n">
        <f aca="false">IF((SUM($C757:K757)+$B757*$B$318)&lt;=$B757,$B757*$B$318,0)</f>
        <v>0</v>
      </c>
      <c r="M757" s="570" t="n">
        <f aca="false">IF((SUM($C757:L757)+$B757*$B$318)&lt;=$B757,$B757*$B$318,0)</f>
        <v>0</v>
      </c>
      <c r="N757" s="570" t="n">
        <f aca="false">IF((SUM($C757:M757)+$B757*$B$318)&lt;=$B757,$B757*$B$318,0)</f>
        <v>0</v>
      </c>
      <c r="O757" s="570" t="n">
        <f aca="false">IF((SUM($C757:N757)+$B757*$B$318)&lt;=$B757,$B757*$B$318,0)</f>
        <v>0</v>
      </c>
      <c r="P757" s="570" t="n">
        <f aca="false">IF((SUM($C757:O757)+$B757*$B$318)&lt;=$B757,$B757*$B$318,0)</f>
        <v>0</v>
      </c>
      <c r="Q757" s="570" t="n">
        <f aca="false">IF((SUM($C757:P757)+$B757*$B$318)&lt;=$B757,$B757*$B$318,0)</f>
        <v>0</v>
      </c>
      <c r="R757" s="570" t="n">
        <f aca="false">IF((SUM($C757:Q757)+$B757*$B$318)&lt;=$B757,$B757*$B$318,0)</f>
        <v>0</v>
      </c>
      <c r="S757" s="570" t="n">
        <f aca="false">IF((SUM($C757:R757)+$B757*$B$318)&lt;=$B757,$B757*$B$318,0)</f>
        <v>0</v>
      </c>
      <c r="T757" s="570" t="n">
        <f aca="false">IF((SUM($C757:S757)+$B757*$B$318)&lt;=$B757,$B757*$B$318,0)</f>
        <v>0</v>
      </c>
      <c r="U757" s="570" t="n">
        <f aca="false">IF((SUM($C757:T757)+$B757*$B$318)&lt;=$B757,$B757*$B$318,0)</f>
        <v>0</v>
      </c>
      <c r="V757" s="570" t="n">
        <f aca="false">IF((SUM($C757:U757)+$B757*$B$318)&lt;=$B757,$B757*$B$318,0)</f>
        <v>0</v>
      </c>
      <c r="W757" s="570" t="n">
        <f aca="false">IF((SUM($C757:V757)+$B757*$B$318)&lt;=$B757,$B757*$B$318,0)</f>
        <v>0</v>
      </c>
      <c r="X757" s="570" t="n">
        <f aca="false">IF((SUM($C757:W757)+$B757*$B$318)&lt;=$B757,$B757*$B$318,0)</f>
        <v>0</v>
      </c>
      <c r="Y757" s="570" t="n">
        <f aca="false">IF((SUM($C757:X757)+$B757*$B$318)&lt;=$B757,$B757*$B$318,0)</f>
        <v>0</v>
      </c>
      <c r="Z757" s="570" t="n">
        <f aca="false">IF((SUM($C757:Y757)+$B757*$B$318)&lt;=$B757,$B757*$B$318,0)</f>
        <v>0</v>
      </c>
      <c r="AA757" s="571" t="n">
        <f aca="false">IF((SUM($C757:Z757)+$B757*$B$318)&lt;=$B757,$B757*$B$318,0)</f>
        <v>0</v>
      </c>
      <c r="AB757" s="571" t="n">
        <f aca="false">IF((SUM($C757:AA757)+$B757*$B$318)&lt;=$B757,$B757*$B$318,0)</f>
        <v>0</v>
      </c>
      <c r="AC757" s="571" t="n">
        <f aca="false">IF((SUM($C757:AB757)+$B757*$B$318)&lt;=$B757,$B757*$B$318,0)</f>
        <v>0</v>
      </c>
      <c r="AD757" s="571" t="n">
        <f aca="false">IF((SUM($C757:AC757)+$B757*$B$318)&lt;=$B757,$B757*$B$318,0)</f>
        <v>0</v>
      </c>
      <c r="AE757" s="571" t="n">
        <f aca="false">IF((SUM($C757:AD757)+$B757*$B$318)&lt;=$B757,$B757*$B$318,0)</f>
        <v>0</v>
      </c>
      <c r="AF757" s="571" t="n">
        <f aca="false">IF((SUM($C757:AE757)+$B757*$B$318)&lt;=$B757,$B757*$B$318,0)</f>
        <v>0</v>
      </c>
      <c r="AG757" s="571" t="n">
        <f aca="false">IF((SUM($C757:AF757)+$B757*$B$318)&lt;=$B757,$B757*$B$318,0)</f>
        <v>0</v>
      </c>
      <c r="AH757" s="571" t="n">
        <f aca="false">IF((SUM($C757:AG757)+$B757*$B$318)&lt;=$B757,$B757*$B$318,0)</f>
        <v>0</v>
      </c>
      <c r="AI757" s="571" t="n">
        <f aca="false">IF((SUM($C757:AH757)+$B757*$B$318)&lt;=$B757,$B757*$B$318,0)</f>
        <v>0</v>
      </c>
      <c r="AJ757" s="571" t="n">
        <f aca="false">IF((SUM($C757:AI757)+$B757*$B$318)&lt;=$B757,$B757*$B$318,0)</f>
        <v>0</v>
      </c>
      <c r="AK757" s="571" t="n">
        <f aca="false">IF((SUM($C757:AJ757)+$B757*$B$318)&lt;=$B757,$B757*$B$318,0)</f>
        <v>0</v>
      </c>
      <c r="AL757" s="571" t="n">
        <f aca="false">IF((SUM($C757:AK757)+$B757*$B$318)&lt;=$B757,$B757*$B$318,0)</f>
        <v>0</v>
      </c>
      <c r="AM757" s="571" t="n">
        <f aca="false">IF((SUM($C757:AL757)+$B757*$B$318)&lt;=$B757,$B757*$B$318,0)</f>
        <v>0</v>
      </c>
      <c r="AN757" s="571" t="n">
        <f aca="false">IF((SUM($C757:AM757)+$B757*$B$318)&lt;=$B757,$B757*$B$318,0)</f>
        <v>0</v>
      </c>
      <c r="AO757" s="571" t="n">
        <f aca="false">IF((SUM($C757:AN757)+$B757*$B$318)&lt;=$B757,$B757*$B$318,0)</f>
        <v>0</v>
      </c>
      <c r="AP757" s="571" t="n">
        <f aca="false">IF((SUM($C757:AO757)+$B757*$B$318)&lt;=$B757,$B757*$B$318,0)</f>
        <v>0</v>
      </c>
      <c r="AQ757" s="571" t="n">
        <f aca="false">IF((SUM($C757:AP757)+$B757*$B$318)&lt;=$B757,$B757*$B$318,0)</f>
        <v>0</v>
      </c>
      <c r="AR757" s="571" t="n">
        <f aca="false">IF((SUM($C757:AQ757)+$B757*$B$318)&lt;=$B757,$B757*$B$318,0)</f>
        <v>0</v>
      </c>
      <c r="AS757" s="571" t="n">
        <f aca="false">IF((SUM($C757:AR757)+$B757*$B$318)&lt;=$B757,$B757*$B$318,0)</f>
        <v>0</v>
      </c>
      <c r="AT757" s="571" t="n">
        <f aca="false">IF((SUM($C757:AS757)+$B757*$B$318)&lt;=$B757,$B757*$B$318,0)</f>
        <v>0</v>
      </c>
      <c r="AU757" s="571" t="n">
        <f aca="false">IF((SUM($C757:AT757)+$B757*$B$318)&lt;=$B757,$B757*$B$318,0)</f>
        <v>0</v>
      </c>
      <c r="AV757" s="571" t="n">
        <f aca="false">IF((SUM($C757:AU757)+$B757*$B$318)&lt;=$B757,$B757*$B$318,0)</f>
        <v>0</v>
      </c>
      <c r="AW757" s="571" t="n">
        <f aca="false">IF((SUM($C757:AV757)+$B757*$B$318)&lt;=$B757,$B757*$B$318,0)</f>
        <v>0</v>
      </c>
      <c r="AX757" s="571" t="n">
        <f aca="false">IF((SUM($C757:AW757)+$B757*$B$318)&lt;=$B757,$B757*$B$318,0)</f>
        <v>0</v>
      </c>
      <c r="AY757" s="571" t="n">
        <f aca="false">IF((SUM($C757:AX757)+$B757*$B$318)&lt;=$B757,$B757*$B$318,0)</f>
        <v>0</v>
      </c>
      <c r="AZ757" s="571" t="n">
        <f aca="false">IF((SUM($C757:AY757)+$B757*$B$318)&lt;=$B757,$B757*$B$318,0)</f>
        <v>0</v>
      </c>
    </row>
    <row r="758" s="551" customFormat="true" ht="12.75" hidden="false" customHeight="false" outlineLevel="0" collapsed="false">
      <c r="A758" s="595" t="n">
        <f aca="false">A731</f>
        <v>2012</v>
      </c>
      <c r="B758" s="568" t="n">
        <f aca="false">D84</f>
        <v>0</v>
      </c>
      <c r="C758" s="572" t="n">
        <v>0</v>
      </c>
      <c r="D758" s="573" t="n">
        <v>0</v>
      </c>
      <c r="E758" s="573" t="n">
        <f aca="false">IF((SUM($C758:D758)+$B758*$B$318)&lt;=$B758,$B758*$B$318,0)</f>
        <v>0</v>
      </c>
      <c r="F758" s="573" t="n">
        <f aca="false">IF((SUM($C758:E758)+$B758*$B$318)&lt;=$B758,$B758*$B$318,0)</f>
        <v>0</v>
      </c>
      <c r="G758" s="573" t="n">
        <f aca="false">IF((SUM($C758:F758)+$B758*$B$318)&lt;=$B758,$B758*$B$318,0)</f>
        <v>0</v>
      </c>
      <c r="H758" s="573" t="n">
        <f aca="false">IF((SUM($C758:G758)+$B758*$B$318)&lt;=$B758,$B758*$B$318,0)</f>
        <v>0</v>
      </c>
      <c r="I758" s="573" t="n">
        <f aca="false">IF((SUM($C758:H758)+$B758*$B$318)&lt;=$B758,$B758*$B$318,0)</f>
        <v>0</v>
      </c>
      <c r="J758" s="573" t="n">
        <f aca="false">IF((SUM($C758:I758)+$B758*$B$318)&lt;=$B758,$B758*$B$318,0)</f>
        <v>0</v>
      </c>
      <c r="K758" s="573" t="n">
        <f aca="false">IF((SUM($C758:J758)+$B758*$B$318)&lt;=$B758,$B758*$B$318,0)</f>
        <v>0</v>
      </c>
      <c r="L758" s="573" t="n">
        <f aca="false">IF((SUM($C758:K758)+$B758*$B$318)&lt;=$B758,$B758*$B$318,0)</f>
        <v>0</v>
      </c>
      <c r="M758" s="573" t="n">
        <f aca="false">IF((SUM($C758:L758)+$B758*$B$318)&lt;=$B758,$B758*$B$318,0)</f>
        <v>0</v>
      </c>
      <c r="N758" s="573" t="n">
        <f aca="false">IF((SUM($C758:M758)+$B758*$B$318)&lt;=$B758,$B758*$B$318,0)</f>
        <v>0</v>
      </c>
      <c r="O758" s="573" t="n">
        <f aca="false">IF((SUM($C758:N758)+$B758*$B$318)&lt;=$B758,$B758*$B$318,0)</f>
        <v>0</v>
      </c>
      <c r="P758" s="573" t="n">
        <f aca="false">IF((SUM($C758:O758)+$B758*$B$318)&lt;=$B758,$B758*$B$318,0)</f>
        <v>0</v>
      </c>
      <c r="Q758" s="573" t="n">
        <f aca="false">IF((SUM($C758:P758)+$B758*$B$318)&lt;=$B758,$B758*$B$318,0)</f>
        <v>0</v>
      </c>
      <c r="R758" s="573" t="n">
        <f aca="false">IF((SUM($C758:Q758)+$B758*$B$318)&lt;=$B758,$B758*$B$318,0)</f>
        <v>0</v>
      </c>
      <c r="S758" s="573" t="n">
        <f aca="false">IF((SUM($C758:R758)+$B758*$B$318)&lt;=$B758,$B758*$B$318,0)</f>
        <v>0</v>
      </c>
      <c r="T758" s="573" t="n">
        <f aca="false">IF((SUM($C758:S758)+$B758*$B$318)&lt;=$B758,$B758*$B$318,0)</f>
        <v>0</v>
      </c>
      <c r="U758" s="573" t="n">
        <f aca="false">IF((SUM($C758:T758)+$B758*$B$318)&lt;=$B758,$B758*$B$318,0)</f>
        <v>0</v>
      </c>
      <c r="V758" s="573" t="n">
        <f aca="false">IF((SUM($C758:U758)+$B758*$B$318)&lt;=$B758,$B758*$B$318,0)</f>
        <v>0</v>
      </c>
      <c r="W758" s="573" t="n">
        <f aca="false">IF((SUM($C758:V758)+$B758*$B$318)&lt;=$B758,$B758*$B$318,0)</f>
        <v>0</v>
      </c>
      <c r="X758" s="573" t="n">
        <f aca="false">IF((SUM($C758:W758)+$B758*$B$318)&lt;=$B758,$B758*$B$318,0)</f>
        <v>0</v>
      </c>
      <c r="Y758" s="573" t="n">
        <f aca="false">IF((SUM($C758:X758)+$B758*$B$318)&lt;=$B758,$B758*$B$318,0)</f>
        <v>0</v>
      </c>
      <c r="Z758" s="573" t="n">
        <f aca="false">IF((SUM($C758:Y758)+$B758*$B$318)&lt;=$B758,$B758*$B$318,0)</f>
        <v>0</v>
      </c>
      <c r="AA758" s="574" t="n">
        <f aca="false">IF((SUM($C758:Z758)+$B758*$B$318)&lt;=$B758,$B758*$B$318,0)</f>
        <v>0</v>
      </c>
      <c r="AB758" s="574" t="n">
        <f aca="false">IF((SUM($C758:AA758)+$B758*$B$318)&lt;=$B758,$B758*$B$318,0)</f>
        <v>0</v>
      </c>
      <c r="AC758" s="574" t="n">
        <f aca="false">IF((SUM($C758:AB758)+$B758*$B$318)&lt;=$B758,$B758*$B$318,0)</f>
        <v>0</v>
      </c>
      <c r="AD758" s="574" t="n">
        <f aca="false">IF((SUM($C758:AC758)+$B758*$B$318)&lt;=$B758,$B758*$B$318,0)</f>
        <v>0</v>
      </c>
      <c r="AE758" s="574" t="n">
        <f aca="false">IF((SUM($C758:AD758)+$B758*$B$318)&lt;=$B758,$B758*$B$318,0)</f>
        <v>0</v>
      </c>
      <c r="AF758" s="574" t="n">
        <f aca="false">IF((SUM($C758:AE758)+$B758*$B$318)&lt;=$B758,$B758*$B$318,0)</f>
        <v>0</v>
      </c>
      <c r="AG758" s="574" t="n">
        <f aca="false">IF((SUM($C758:AF758)+$B758*$B$318)&lt;=$B758,$B758*$B$318,0)</f>
        <v>0</v>
      </c>
      <c r="AH758" s="574" t="n">
        <f aca="false">IF((SUM($C758:AG758)+$B758*$B$318)&lt;=$B758,$B758*$B$318,0)</f>
        <v>0</v>
      </c>
      <c r="AI758" s="574" t="n">
        <f aca="false">IF((SUM($C758:AH758)+$B758*$B$318)&lt;=$B758,$B758*$B$318,0)</f>
        <v>0</v>
      </c>
      <c r="AJ758" s="574" t="n">
        <f aca="false">IF((SUM($C758:AI758)+$B758*$B$318)&lt;=$B758,$B758*$B$318,0)</f>
        <v>0</v>
      </c>
      <c r="AK758" s="574" t="n">
        <f aca="false">IF((SUM($C758:AJ758)+$B758*$B$318)&lt;=$B758,$B758*$B$318,0)</f>
        <v>0</v>
      </c>
      <c r="AL758" s="574" t="n">
        <f aca="false">IF((SUM($C758:AK758)+$B758*$B$318)&lt;=$B758,$B758*$B$318,0)</f>
        <v>0</v>
      </c>
      <c r="AM758" s="574" t="n">
        <f aca="false">IF((SUM($C758:AL758)+$B758*$B$318)&lt;=$B758,$B758*$B$318,0)</f>
        <v>0</v>
      </c>
      <c r="AN758" s="574" t="n">
        <f aca="false">IF((SUM($C758:AM758)+$B758*$B$318)&lt;=$B758,$B758*$B$318,0)</f>
        <v>0</v>
      </c>
      <c r="AO758" s="574" t="n">
        <f aca="false">IF((SUM($C758:AN758)+$B758*$B$318)&lt;=$B758,$B758*$B$318,0)</f>
        <v>0</v>
      </c>
      <c r="AP758" s="574" t="n">
        <f aca="false">IF((SUM($C758:AO758)+$B758*$B$318)&lt;=$B758,$B758*$B$318,0)</f>
        <v>0</v>
      </c>
      <c r="AQ758" s="574" t="n">
        <f aca="false">IF((SUM($C758:AP758)+$B758*$B$318)&lt;=$B758,$B758*$B$318,0)</f>
        <v>0</v>
      </c>
      <c r="AR758" s="574" t="n">
        <f aca="false">IF((SUM($C758:AQ758)+$B758*$B$318)&lt;=$B758,$B758*$B$318,0)</f>
        <v>0</v>
      </c>
      <c r="AS758" s="574" t="n">
        <f aca="false">IF((SUM($C758:AR758)+$B758*$B$318)&lt;=$B758,$B758*$B$318,0)</f>
        <v>0</v>
      </c>
      <c r="AT758" s="574" t="n">
        <f aca="false">IF((SUM($C758:AS758)+$B758*$B$318)&lt;=$B758,$B758*$B$318,0)</f>
        <v>0</v>
      </c>
      <c r="AU758" s="574" t="n">
        <f aca="false">IF((SUM($C758:AT758)+$B758*$B$318)&lt;=$B758,$B758*$B$318,0)</f>
        <v>0</v>
      </c>
      <c r="AV758" s="574" t="n">
        <f aca="false">IF((SUM($C758:AU758)+$B758*$B$318)&lt;=$B758,$B758*$B$318,0)</f>
        <v>0</v>
      </c>
      <c r="AW758" s="574" t="n">
        <f aca="false">IF((SUM($C758:AV758)+$B758*$B$318)&lt;=$B758,$B758*$B$318,0)</f>
        <v>0</v>
      </c>
      <c r="AX758" s="574" t="n">
        <f aca="false">IF((SUM($C758:AW758)+$B758*$B$318)&lt;=$B758,$B758*$B$318,0)</f>
        <v>0</v>
      </c>
      <c r="AY758" s="574" t="n">
        <f aca="false">IF((SUM($C758:AX758)+$B758*$B$318)&lt;=$B758,$B758*$B$318,0)</f>
        <v>0</v>
      </c>
      <c r="AZ758" s="574" t="n">
        <f aca="false">IF((SUM($C758:AY758)+$B758*$B$318)&lt;=$B758,$B758*$B$318,0)</f>
        <v>0</v>
      </c>
    </row>
    <row r="759" s="551" customFormat="true" ht="12.75" hidden="false" customHeight="false" outlineLevel="0" collapsed="false">
      <c r="A759" s="595" t="n">
        <f aca="false">A732</f>
        <v>2013</v>
      </c>
      <c r="B759" s="568" t="n">
        <f aca="false">E84</f>
        <v>0</v>
      </c>
      <c r="C759" s="575" t="n">
        <v>0</v>
      </c>
      <c r="D759" s="576" t="n">
        <v>0</v>
      </c>
      <c r="E759" s="576" t="n">
        <v>0</v>
      </c>
      <c r="F759" s="576" t="n">
        <f aca="false">IF((SUM($C759:E759)+$B759*$B$318)&lt;=$B759,$B759*$B$318,0)</f>
        <v>0</v>
      </c>
      <c r="G759" s="576" t="n">
        <f aca="false">IF((SUM($C759:F759)+$B759*$B$318)&lt;=$B759,$B759*$B$318,0)</f>
        <v>0</v>
      </c>
      <c r="H759" s="576" t="n">
        <f aca="false">IF((SUM($C759:G759)+$B759*$B$318)&lt;=$B759,$B759*$B$318,0)</f>
        <v>0</v>
      </c>
      <c r="I759" s="576" t="n">
        <f aca="false">IF((SUM($C759:H759)+$B759*$B$318)&lt;=$B759,$B759*$B$318,0)</f>
        <v>0</v>
      </c>
      <c r="J759" s="576" t="n">
        <f aca="false">IF((SUM($C759:I759)+$B759*$B$318)&lt;=$B759,$B759*$B$318,0)</f>
        <v>0</v>
      </c>
      <c r="K759" s="576" t="n">
        <f aca="false">IF((SUM($C759:J759)+$B759*$B$318)&lt;=$B759,$B759*$B$318,0)</f>
        <v>0</v>
      </c>
      <c r="L759" s="576" t="n">
        <f aca="false">IF((SUM($C759:K759)+$B759*$B$318)&lt;=$B759,$B759*$B$318,0)</f>
        <v>0</v>
      </c>
      <c r="M759" s="576" t="n">
        <f aca="false">IF((SUM($C759:L759)+$B759*$B$318)&lt;=$B759,$B759*$B$318,0)</f>
        <v>0</v>
      </c>
      <c r="N759" s="576" t="n">
        <f aca="false">IF((SUM($C759:M759)+$B759*$B$318)&lt;=$B759,$B759*$B$318,0)</f>
        <v>0</v>
      </c>
      <c r="O759" s="576" t="n">
        <f aca="false">IF((SUM($C759:N759)+$B759*$B$318)&lt;=$B759,$B759*$B$318,0)</f>
        <v>0</v>
      </c>
      <c r="P759" s="576" t="n">
        <f aca="false">IF((SUM($C759:O759)+$B759*$B$318)&lt;=$B759,$B759*$B$318,0)</f>
        <v>0</v>
      </c>
      <c r="Q759" s="576" t="n">
        <f aca="false">IF((SUM($C759:P759)+$B759*$B$318)&lt;=$B759,$B759*$B$318,0)</f>
        <v>0</v>
      </c>
      <c r="R759" s="576" t="n">
        <f aca="false">IF((SUM($C759:Q759)+$B759*$B$318)&lt;=$B759,$B759*$B$318,0)</f>
        <v>0</v>
      </c>
      <c r="S759" s="576" t="n">
        <f aca="false">IF((SUM($C759:R759)+$B759*$B$318)&lt;=$B759,$B759*$B$318,0)</f>
        <v>0</v>
      </c>
      <c r="T759" s="576" t="n">
        <f aca="false">IF((SUM($C759:S759)+$B759*$B$318)&lt;=$B759,$B759*$B$318,0)</f>
        <v>0</v>
      </c>
      <c r="U759" s="576" t="n">
        <f aca="false">IF((SUM($C759:T759)+$B759*$B$318)&lt;=$B759,$B759*$B$318,0)</f>
        <v>0</v>
      </c>
      <c r="V759" s="576" t="n">
        <f aca="false">IF((SUM($C759:U759)+$B759*$B$318)&lt;=$B759,$B759*$B$318,0)</f>
        <v>0</v>
      </c>
      <c r="W759" s="576" t="n">
        <f aca="false">IF((SUM($C759:V759)+$B759*$B$318)&lt;=$B759,$B759*$B$318,0)</f>
        <v>0</v>
      </c>
      <c r="X759" s="576" t="n">
        <f aca="false">IF((SUM($C759:W759)+$B759*$B$318)&lt;=$B759,$B759*$B$318,0)</f>
        <v>0</v>
      </c>
      <c r="Y759" s="576" t="n">
        <f aca="false">IF((SUM($C759:X759)+$B759*$B$318)&lt;=$B759,$B759*$B$318,0)</f>
        <v>0</v>
      </c>
      <c r="Z759" s="576" t="n">
        <f aca="false">IF((SUM($C759:Y759)+$B759*$B$318)&lt;=$B759,$B759*$B$318,0)</f>
        <v>0</v>
      </c>
      <c r="AA759" s="577" t="n">
        <f aca="false">IF((SUM($C759:Z759)+$B759*$B$318)&lt;=$B759,$B759*$B$318,0)</f>
        <v>0</v>
      </c>
      <c r="AB759" s="577" t="n">
        <f aca="false">IF((SUM($C759:AA759)+$B759*$B$318)&lt;=$B759,$B759*$B$318,0)</f>
        <v>0</v>
      </c>
      <c r="AC759" s="577" t="n">
        <f aca="false">IF((SUM($C759:AB759)+$B759*$B$318)&lt;=$B759,$B759*$B$318,0)</f>
        <v>0</v>
      </c>
      <c r="AD759" s="577" t="n">
        <f aca="false">IF((SUM($C759:AC759)+$B759*$B$318)&lt;=$B759,$B759*$B$318,0)</f>
        <v>0</v>
      </c>
      <c r="AE759" s="577" t="n">
        <f aca="false">IF((SUM($C759:AD759)+$B759*$B$318)&lt;=$B759,$B759*$B$318,0)</f>
        <v>0</v>
      </c>
      <c r="AF759" s="577" t="n">
        <f aca="false">IF((SUM($C759:AE759)+$B759*$B$318)&lt;=$B759,$B759*$B$318,0)</f>
        <v>0</v>
      </c>
      <c r="AG759" s="577" t="n">
        <f aca="false">IF((SUM($C759:AF759)+$B759*$B$318)&lt;=$B759,$B759*$B$318,0)</f>
        <v>0</v>
      </c>
      <c r="AH759" s="577" t="n">
        <f aca="false">IF((SUM($C759:AG759)+$B759*$B$318)&lt;=$B759,$B759*$B$318,0)</f>
        <v>0</v>
      </c>
      <c r="AI759" s="577" t="n">
        <f aca="false">IF((SUM($C759:AH759)+$B759*$B$318)&lt;=$B759,$B759*$B$318,0)</f>
        <v>0</v>
      </c>
      <c r="AJ759" s="577" t="n">
        <f aca="false">IF((SUM($C759:AI759)+$B759*$B$318)&lt;=$B759,$B759*$B$318,0)</f>
        <v>0</v>
      </c>
      <c r="AK759" s="577" t="n">
        <f aca="false">IF((SUM($C759:AJ759)+$B759*$B$318)&lt;=$B759,$B759*$B$318,0)</f>
        <v>0</v>
      </c>
      <c r="AL759" s="577" t="n">
        <f aca="false">IF((SUM($C759:AK759)+$B759*$B$318)&lt;=$B759,$B759*$B$318,0)</f>
        <v>0</v>
      </c>
      <c r="AM759" s="577" t="n">
        <f aca="false">IF((SUM($C759:AL759)+$B759*$B$318)&lt;=$B759,$B759*$B$318,0)</f>
        <v>0</v>
      </c>
      <c r="AN759" s="577" t="n">
        <f aca="false">IF((SUM($C759:AM759)+$B759*$B$318)&lt;=$B759,$B759*$B$318,0)</f>
        <v>0</v>
      </c>
      <c r="AO759" s="577" t="n">
        <f aca="false">IF((SUM($C759:AN759)+$B759*$B$318)&lt;=$B759,$B759*$B$318,0)</f>
        <v>0</v>
      </c>
      <c r="AP759" s="577" t="n">
        <f aca="false">IF((SUM($C759:AO759)+$B759*$B$318)&lt;=$B759,$B759*$B$318,0)</f>
        <v>0</v>
      </c>
      <c r="AQ759" s="577" t="n">
        <f aca="false">IF((SUM($C759:AP759)+$B759*$B$318)&lt;=$B759,$B759*$B$318,0)</f>
        <v>0</v>
      </c>
      <c r="AR759" s="577" t="n">
        <f aca="false">IF((SUM($C759:AQ759)+$B759*$B$318)&lt;=$B759,$B759*$B$318,0)</f>
        <v>0</v>
      </c>
      <c r="AS759" s="577" t="n">
        <f aca="false">IF((SUM($C759:AR759)+$B759*$B$318)&lt;=$B759,$B759*$B$318,0)</f>
        <v>0</v>
      </c>
      <c r="AT759" s="577" t="n">
        <f aca="false">IF((SUM($C759:AS759)+$B759*$B$318)&lt;=$B759,$B759*$B$318,0)</f>
        <v>0</v>
      </c>
      <c r="AU759" s="577" t="n">
        <f aca="false">IF((SUM($C759:AT759)+$B759*$B$318)&lt;=$B759,$B759*$B$318,0)</f>
        <v>0</v>
      </c>
      <c r="AV759" s="577" t="n">
        <f aca="false">IF((SUM($C759:AU759)+$B759*$B$318)&lt;=$B759,$B759*$B$318,0)</f>
        <v>0</v>
      </c>
      <c r="AW759" s="577" t="n">
        <f aca="false">IF((SUM($C759:AV759)+$B759*$B$318)&lt;=$B759,$B759*$B$318,0)</f>
        <v>0</v>
      </c>
      <c r="AX759" s="577" t="n">
        <f aca="false">IF((SUM($C759:AW759)+$B759*$B$318)&lt;=$B759,$B759*$B$318,0)</f>
        <v>0</v>
      </c>
      <c r="AY759" s="577" t="n">
        <f aca="false">IF((SUM($C759:AX759)+$B759*$B$318)&lt;=$B759,$B759*$B$318,0)</f>
        <v>0</v>
      </c>
      <c r="AZ759" s="577" t="n">
        <f aca="false">IF((SUM($C759:AY759)+$B759*$B$318)&lt;=$B759,$B759*$B$318,0)</f>
        <v>0</v>
      </c>
    </row>
    <row r="760" s="551" customFormat="true" ht="12.75" hidden="false" customHeight="false" outlineLevel="0" collapsed="false">
      <c r="A760" s="595" t="n">
        <f aca="false">A733</f>
        <v>2014</v>
      </c>
      <c r="B760" s="568" t="n">
        <f aca="false">F84</f>
        <v>0</v>
      </c>
      <c r="C760" s="572" t="n">
        <v>0</v>
      </c>
      <c r="D760" s="573" t="n">
        <v>0</v>
      </c>
      <c r="E760" s="573" t="n">
        <v>0</v>
      </c>
      <c r="F760" s="573" t="n">
        <v>0</v>
      </c>
      <c r="G760" s="573" t="n">
        <f aca="false">IF((SUM($C760:F760)+$B760*$B$318)&lt;=$B760,$B760*$B$318,#REF!-SUM($C760:F760))</f>
        <v>0</v>
      </c>
      <c r="H760" s="573" t="n">
        <f aca="false">IF((SUM($C760:G760)+$B760*$B$318)&lt;=$B760,$B760*$B$318,#REF!-SUM($C760:G760))</f>
        <v>0</v>
      </c>
      <c r="I760" s="573" t="n">
        <f aca="false">IF((SUM($C760:H760)+$B760*$B$318)&lt;=$B760,$B760*$B$318,#REF!-SUM($C760:H760))</f>
        <v>0</v>
      </c>
      <c r="J760" s="573" t="n">
        <f aca="false">IF((SUM($C760:I760)+$B760*$B$318)&lt;=$B760,$B760*$B$318,#REF!-SUM($C760:I760))</f>
        <v>0</v>
      </c>
      <c r="K760" s="573" t="n">
        <f aca="false">IF((SUM($C760:J760)+$B760*$B$318)&lt;=$B760,$B760*$B$318,#REF!-SUM($C760:J760))</f>
        <v>0</v>
      </c>
      <c r="L760" s="573" t="n">
        <f aca="false">IF((SUM($C760:K760)+$B760*$B$318)&lt;=$B760,$B760*$B$318,#REF!-SUM($C760:K760))</f>
        <v>0</v>
      </c>
      <c r="M760" s="573" t="n">
        <f aca="false">IF((SUM($C760:L760)+$B760*$B$318)&lt;=$B760,$B760*$B$318,#REF!-SUM($C760:L760))</f>
        <v>0</v>
      </c>
      <c r="N760" s="573" t="n">
        <f aca="false">IF((SUM($C760:M760)+$B760*$B$318)&lt;=$B760,$B760*$B$318,#REF!-SUM($C760:M760))</f>
        <v>0</v>
      </c>
      <c r="O760" s="573" t="n">
        <f aca="false">IF((SUM($C760:N760)+$B760*$B$318)&lt;=$B760,$B760*$B$318,#REF!-SUM($C760:N760))</f>
        <v>0</v>
      </c>
      <c r="P760" s="573" t="n">
        <f aca="false">IF((SUM($C760:O760)+$B760*$B$318)&lt;=$B760,$B760*$B$318,#REF!-SUM($C760:O760))</f>
        <v>0</v>
      </c>
      <c r="Q760" s="573" t="n">
        <f aca="false">IF((SUM($C760:P760)+$B760*$B$318)&lt;=$B760,$B760*$B$318,#REF!-SUM($C760:P760))</f>
        <v>0</v>
      </c>
      <c r="R760" s="573" t="n">
        <f aca="false">IF((SUM($C760:Q760)+$B760*$B$318)&lt;=$B760,$B760*$B$318,#REF!-SUM($C760:Q760))</f>
        <v>0</v>
      </c>
      <c r="S760" s="573" t="n">
        <f aca="false">IF((SUM($C760:R760)+$B760*$B$318)&lt;=$B760,$B760*$B$318,#REF!-SUM($C760:R760))</f>
        <v>0</v>
      </c>
      <c r="T760" s="573" t="n">
        <f aca="false">IF((SUM($C760:S760)+$B760*$B$318)&lt;=$B760,$B760*$B$318,#REF!-SUM($C760:S760))</f>
        <v>0</v>
      </c>
      <c r="U760" s="573" t="n">
        <f aca="false">IF((SUM($C760:T760)+$B760*$B$318)&lt;=$B760,$B760*$B$318,#REF!-SUM($C760:T760))</f>
        <v>0</v>
      </c>
      <c r="V760" s="573" t="n">
        <f aca="false">IF((SUM($C760:U760)+$B760*$B$318)&lt;=$B760,$B760*$B$318,#REF!-SUM($C760:U760))</f>
        <v>0</v>
      </c>
      <c r="W760" s="573" t="n">
        <f aca="false">IF((SUM($C760:V760)+$B760*$B$318)&lt;=$B760,$B760*$B$318,#REF!-SUM($C760:V760))</f>
        <v>0</v>
      </c>
      <c r="X760" s="573" t="n">
        <f aca="false">IF((SUM($C760:W760)+$B760*$B$318)&lt;=$B760,$B760*$B$318,#REF!-SUM($C760:W760))</f>
        <v>0</v>
      </c>
      <c r="Y760" s="573" t="n">
        <f aca="false">IF((SUM($C760:X760)+$B760*$B$318)&lt;=$B760,$B760*$B$318,#REF!-SUM($C760:X760))</f>
        <v>0</v>
      </c>
      <c r="Z760" s="573" t="n">
        <f aca="false">IF((SUM($C760:Y760)+$B760*$B$318)&lt;=$B760,$B760*$B$318,#REF!-SUM($C760:Y760))</f>
        <v>0</v>
      </c>
      <c r="AA760" s="573" t="n">
        <f aca="false">IF((SUM($C760:Z760)+$B760*$B$318)&lt;=$B760,$B760*$B$318,#REF!-SUM($C760:Z760))</f>
        <v>0</v>
      </c>
      <c r="AB760" s="573" t="n">
        <f aca="false">IF((SUM($C760:AA760)+$B760*$B$318)&lt;=$B760,$B760*$B$318,#REF!-SUM($C760:AA760))</f>
        <v>0</v>
      </c>
      <c r="AC760" s="573" t="n">
        <f aca="false">IF((SUM($C760:AB760)+$B760*$B$318)&lt;=$B760,$B760*$B$318,#REF!-SUM($C760:AB760))</f>
        <v>0</v>
      </c>
      <c r="AD760" s="573" t="n">
        <f aca="false">IF((SUM($C760:AC760)+$B760*$B$318)&lt;=$B760,$B760*$B$318,#REF!-SUM($C760:AC760))</f>
        <v>0</v>
      </c>
      <c r="AE760" s="573" t="n">
        <f aca="false">IF((SUM($C760:AD760)+$B760*$B$318)&lt;=$B760,$B760*$B$318,#REF!-SUM($C760:AD760))</f>
        <v>0</v>
      </c>
      <c r="AF760" s="573" t="n">
        <f aca="false">IF((SUM($C760:AE760)+$B760*$B$318)&lt;=$B760,$B760*$B$318,#REF!-SUM($C760:AE760))</f>
        <v>0</v>
      </c>
      <c r="AG760" s="573" t="n">
        <f aca="false">IF((SUM($C760:AF760)+$B760*$B$318)&lt;=$B760,$B760*$B$318,#REF!-SUM($C760:AF760))</f>
        <v>0</v>
      </c>
      <c r="AH760" s="573" t="n">
        <f aca="false">IF((SUM($C760:AG760)+$B760*$B$318)&lt;=$B760,$B760*$B$318,#REF!-SUM($C760:AG760))</f>
        <v>0</v>
      </c>
      <c r="AI760" s="573" t="n">
        <f aca="false">IF((SUM($C760:AH760)+$B760*$B$318)&lt;=$B760,$B760*$B$318,#REF!-SUM($C760:AH760))</f>
        <v>0</v>
      </c>
      <c r="AJ760" s="573" t="n">
        <f aca="false">IF((SUM($C760:AI760)+$B760*$B$318)&lt;=$B760,$B760*$B$318,#REF!-SUM($C760:AI760))</f>
        <v>0</v>
      </c>
      <c r="AK760" s="573" t="n">
        <f aca="false">IF((SUM($C760:AJ760)+$B760*$B$318)&lt;=$B760,$B760*$B$318,#REF!-SUM($C760:AJ760))</f>
        <v>0</v>
      </c>
      <c r="AL760" s="573" t="n">
        <f aca="false">IF((SUM($C760:AK760)+$B760*$B$318)&lt;=$B760,$B760*$B$318,#REF!-SUM($C760:AK760))</f>
        <v>0</v>
      </c>
      <c r="AM760" s="573" t="n">
        <f aca="false">IF((SUM($C760:AL760)+$B760*$B$318)&lt;=$B760,$B760*$B$318,#REF!-SUM($C760:AL760))</f>
        <v>0</v>
      </c>
      <c r="AN760" s="573" t="n">
        <f aca="false">IF((SUM($C760:AM760)+$B760*$B$318)&lt;=$B760,$B760*$B$318,#REF!-SUM($C760:AM760))</f>
        <v>0</v>
      </c>
      <c r="AO760" s="573" t="n">
        <f aca="false">IF((SUM($C760:AN760)+$B760*$B$318)&lt;=$B760,$B760*$B$318,#REF!-SUM($C760:AN760))</f>
        <v>0</v>
      </c>
      <c r="AP760" s="573" t="n">
        <f aca="false">IF((SUM($C760:AO760)+$B760*$B$318)&lt;=$B760,$B760*$B$318,#REF!-SUM($C760:AO760))</f>
        <v>0</v>
      </c>
      <c r="AQ760" s="573" t="n">
        <f aca="false">IF((SUM($C760:AP760)+$B760*$B$318)&lt;=$B760,$B760*$B$318,#REF!-SUM($C760:AP760))</f>
        <v>0</v>
      </c>
      <c r="AR760" s="573" t="n">
        <f aca="false">IF((SUM($C760:AQ760)+$B760*$B$318)&lt;=$B760,$B760*$B$318,#REF!-SUM($C760:AQ760))</f>
        <v>0</v>
      </c>
      <c r="AS760" s="573" t="n">
        <f aca="false">IF((SUM($C760:AR760)+$B760*$B$318)&lt;=$B760,$B760*$B$318,#REF!-SUM($C760:AR760))</f>
        <v>0</v>
      </c>
      <c r="AT760" s="573" t="n">
        <f aca="false">IF((SUM($C760:AS760)+$B760*$B$318)&lt;=$B760,$B760*$B$318,#REF!-SUM($C760:AS760))</f>
        <v>0</v>
      </c>
      <c r="AU760" s="573" t="n">
        <f aca="false">IF((SUM($C760:AT760)+$B760*$B$318)&lt;=$B760,$B760*$B$318,#REF!-SUM($C760:AT760))</f>
        <v>0</v>
      </c>
      <c r="AV760" s="573" t="n">
        <f aca="false">IF((SUM($C760:AU760)+$B760*$B$318)&lt;=$B760,$B760*$B$318,#REF!-SUM($C760:AU760))</f>
        <v>0</v>
      </c>
      <c r="AW760" s="573" t="n">
        <f aca="false">IF((SUM($C760:AV760)+$B760*$B$318)&lt;=$B760,$B760*$B$318,#REF!-SUM($C760:AV760))</f>
        <v>0</v>
      </c>
      <c r="AX760" s="573" t="n">
        <f aca="false">IF((SUM($C760:AW760)+$B760*$B$318)&lt;=$B760,$B760*$B$318,#REF!-SUM($C760:AW760))</f>
        <v>0</v>
      </c>
      <c r="AY760" s="573" t="n">
        <f aca="false">IF((SUM($C760:AX760)+$B760*$B$318)&lt;=$B760,$B760*$B$318,#REF!-SUM($C760:AX760))</f>
        <v>0</v>
      </c>
      <c r="AZ760" s="573" t="n">
        <f aca="false">IF((SUM($C760:AY760)+$B760*$B$318)&lt;=$B760,$B760*$B$318,#REF!-SUM($C760:AY760))</f>
        <v>0</v>
      </c>
    </row>
    <row r="761" s="551" customFormat="true" ht="12.75" hidden="false" customHeight="false" outlineLevel="0" collapsed="false">
      <c r="A761" s="595" t="n">
        <f aca="false">A734</f>
        <v>2015</v>
      </c>
      <c r="B761" s="568" t="n">
        <f aca="false">G84</f>
        <v>0</v>
      </c>
      <c r="C761" s="572" t="n">
        <v>0</v>
      </c>
      <c r="D761" s="573" t="n">
        <v>0</v>
      </c>
      <c r="E761" s="573" t="n">
        <v>0</v>
      </c>
      <c r="F761" s="573" t="n">
        <v>0</v>
      </c>
      <c r="G761" s="573" t="n">
        <v>0</v>
      </c>
      <c r="H761" s="573" t="n">
        <f aca="false">IF((SUM($C761:G761)+$B761*$B$318)&lt;=$B761,$B761*$B$318,$B761-SUM($C761:G761))</f>
        <v>0</v>
      </c>
      <c r="I761" s="573" t="n">
        <f aca="false">IF((SUM($C761:H761)+$B761*$B$318)&lt;=$B761,$B761*$B$318,$B761-SUM($C761:H761))</f>
        <v>0</v>
      </c>
      <c r="J761" s="573" t="n">
        <f aca="false">IF((SUM($C761:I761)+$B761*$B$318)&lt;=$B761,$B761*$B$318,$B761-SUM($C761:I761))</f>
        <v>0</v>
      </c>
      <c r="K761" s="573" t="n">
        <f aca="false">IF((SUM($C761:J761)+$B761*$B$318)&lt;=$B761,$B761*$B$318,$B761-SUM($C761:J761))</f>
        <v>0</v>
      </c>
      <c r="L761" s="573" t="n">
        <f aca="false">IF((SUM($C761:K761)+$B761*$B$318)&lt;=$B761,$B761*$B$318,$B761-SUM($C761:K761))</f>
        <v>0</v>
      </c>
      <c r="M761" s="573" t="n">
        <f aca="false">IF((SUM($C761:L761)+$B761*$B$318)&lt;=$B761,$B761*$B$318,$B761-SUM($C761:L761))</f>
        <v>0</v>
      </c>
      <c r="N761" s="573" t="n">
        <f aca="false">IF((SUM($C761:M761)+$B761*$B$318)&lt;=$B761,$B761*$B$318,$B761-SUM($C761:M761))</f>
        <v>0</v>
      </c>
      <c r="O761" s="573" t="n">
        <f aca="false">IF((SUM($C761:N761)+$B761*$B$318)&lt;=$B761,$B761*$B$318,$B761-SUM($C761:N761))</f>
        <v>0</v>
      </c>
      <c r="P761" s="573" t="n">
        <f aca="false">IF((SUM($C761:O761)+$B761*$B$318)&lt;=$B761,$B761*$B$318,$B761-SUM($C761:O761))</f>
        <v>0</v>
      </c>
      <c r="Q761" s="573" t="n">
        <f aca="false">IF((SUM($C761:P761)+$B761*$B$318)&lt;=$B761,$B761*$B$318,$B761-SUM($C761:P761))</f>
        <v>0</v>
      </c>
      <c r="R761" s="573" t="n">
        <f aca="false">IF((SUM($C761:Q761)+$B761*$B$318)&lt;=$B761,$B761*$B$318,$B761-SUM($C761:Q761))</f>
        <v>0</v>
      </c>
      <c r="S761" s="573" t="n">
        <f aca="false">IF((SUM($C761:R761)+$B761*$B$318)&lt;=$B761,$B761*$B$318,$B761-SUM($C761:R761))</f>
        <v>0</v>
      </c>
      <c r="T761" s="573" t="n">
        <f aca="false">IF((SUM($C761:S761)+$B761*$B$318)&lt;=$B761,$B761*$B$318,$B761-SUM($C761:S761))</f>
        <v>0</v>
      </c>
      <c r="U761" s="573" t="n">
        <f aca="false">IF((SUM($C761:T761)+$B761*$B$318)&lt;=$B761,$B761*$B$318,$B761-SUM($C761:T761))</f>
        <v>0</v>
      </c>
      <c r="V761" s="573" t="n">
        <f aca="false">IF((SUM($C761:U761)+$B761*$B$318)&lt;=$B761,$B761*$B$318,$B761-SUM($C761:U761))</f>
        <v>0</v>
      </c>
      <c r="W761" s="573" t="n">
        <f aca="false">IF((SUM($C761:V761)+$B761*$B$318)&lt;=$B761,$B761*$B$318,$B761-SUM($C761:V761))</f>
        <v>0</v>
      </c>
      <c r="X761" s="573" t="n">
        <f aca="false">IF((SUM($C761:W761)+$B761*$B$318)&lt;=$B761,$B761*$B$318,$B761-SUM($C761:W761))</f>
        <v>0</v>
      </c>
      <c r="Y761" s="573" t="n">
        <f aca="false">IF((SUM($C761:X761)+$B761*$B$318)&lt;=$B761,$B761*$B$318,$B761-SUM($C761:X761))</f>
        <v>0</v>
      </c>
      <c r="Z761" s="573" t="n">
        <f aca="false">IF((SUM($C761:Y761)+$B761*$B$318)&lt;=$B761,$B761*$B$318,$B761-SUM($C761:Y761))</f>
        <v>0</v>
      </c>
      <c r="AA761" s="573" t="n">
        <f aca="false">IF((SUM($C761:Z761)+$B761*$B$318)&lt;=$B761,$B761*$B$318,$B761-SUM($C761:Z761))</f>
        <v>0</v>
      </c>
      <c r="AB761" s="573" t="n">
        <f aca="false">IF((SUM($C761:AA761)+$B761*$B$318)&lt;=$B761,$B761*$B$318,$B761-SUM($C761:AA761))</f>
        <v>0</v>
      </c>
      <c r="AC761" s="573" t="n">
        <f aca="false">IF((SUM($C761:AB761)+$B761*$B$318)&lt;=$B761,$B761*$B$318,$B761-SUM($C761:AB761))</f>
        <v>0</v>
      </c>
      <c r="AD761" s="573" t="n">
        <f aca="false">IF((SUM($C761:AC761)+$B761*$B$318)&lt;=$B761,$B761*$B$318,$B761-SUM($C761:AC761))</f>
        <v>0</v>
      </c>
      <c r="AE761" s="573" t="n">
        <f aca="false">IF((SUM($C761:AD761)+$B761*$B$318)&lt;=$B761,$B761*$B$318,$B761-SUM($C761:AD761))</f>
        <v>0</v>
      </c>
      <c r="AF761" s="573" t="n">
        <f aca="false">IF((SUM($C761:AE761)+$B761*$B$318)&lt;=$B761,$B761*$B$318,$B761-SUM($C761:AE761))</f>
        <v>0</v>
      </c>
      <c r="AG761" s="573" t="n">
        <f aca="false">IF((SUM($C761:AF761)+$B761*$B$318)&lt;=$B761,$B761*$B$318,$B761-SUM($C761:AF761))</f>
        <v>0</v>
      </c>
      <c r="AH761" s="573" t="n">
        <f aca="false">IF((SUM($C761:AG761)+$B761*$B$318)&lt;=$B761,$B761*$B$318,$B761-SUM($C761:AG761))</f>
        <v>0</v>
      </c>
      <c r="AI761" s="573" t="n">
        <f aca="false">IF((SUM($C761:AH761)+$B761*$B$318)&lt;=$B761,$B761*$B$318,$B761-SUM($C761:AH761))</f>
        <v>0</v>
      </c>
      <c r="AJ761" s="573" t="n">
        <f aca="false">IF((SUM($C761:AI761)+$B761*$B$318)&lt;=$B761,$B761*$B$318,$B761-SUM($C761:AI761))</f>
        <v>0</v>
      </c>
      <c r="AK761" s="573" t="n">
        <f aca="false">IF((SUM($C761:AJ761)+$B761*$B$318)&lt;=$B761,$B761*$B$318,$B761-SUM($C761:AJ761))</f>
        <v>0</v>
      </c>
      <c r="AL761" s="573" t="n">
        <f aca="false">IF((SUM($C761:AK761)+$B761*$B$318)&lt;=$B761,$B761*$B$318,$B761-SUM($C761:AK761))</f>
        <v>0</v>
      </c>
      <c r="AM761" s="573" t="n">
        <f aca="false">IF((SUM($C761:AL761)+$B761*$B$318)&lt;=$B761,$B761*$B$318,$B761-SUM($C761:AL761))</f>
        <v>0</v>
      </c>
      <c r="AN761" s="573" t="n">
        <f aca="false">IF((SUM($C761:AM761)+$B761*$B$318)&lt;=$B761,$B761*$B$318,$B761-SUM($C761:AM761))</f>
        <v>0</v>
      </c>
      <c r="AO761" s="573" t="n">
        <f aca="false">IF((SUM($C761:AN761)+$B761*$B$318)&lt;=$B761,$B761*$B$318,$B761-SUM($C761:AN761))</f>
        <v>0</v>
      </c>
      <c r="AP761" s="573" t="n">
        <f aca="false">IF((SUM($C761:AO761)+$B761*$B$318)&lt;=$B761,$B761*$B$318,$B761-SUM($C761:AO761))</f>
        <v>0</v>
      </c>
      <c r="AQ761" s="573" t="n">
        <f aca="false">IF((SUM($C761:AP761)+$B761*$B$318)&lt;=$B761,$B761*$B$318,$B761-SUM($C761:AP761))</f>
        <v>0</v>
      </c>
      <c r="AR761" s="573" t="n">
        <f aca="false">IF((SUM($C761:AQ761)+$B761*$B$318)&lt;=$B761,$B761*$B$318,$B761-SUM($C761:AQ761))</f>
        <v>0</v>
      </c>
      <c r="AS761" s="573" t="n">
        <f aca="false">IF((SUM($C761:AR761)+$B761*$B$318)&lt;=$B761,$B761*$B$318,$B761-SUM($C761:AR761))</f>
        <v>0</v>
      </c>
      <c r="AT761" s="573" t="n">
        <f aca="false">IF((SUM($C761:AS761)+$B761*$B$318)&lt;=$B761,$B761*$B$318,$B761-SUM($C761:AS761))</f>
        <v>0</v>
      </c>
      <c r="AU761" s="573" t="n">
        <f aca="false">IF((SUM($C761:AT761)+$B761*$B$318)&lt;=$B761,$B761*$B$318,$B761-SUM($C761:AT761))</f>
        <v>0</v>
      </c>
      <c r="AV761" s="573" t="n">
        <f aca="false">IF((SUM($C761:AU761)+$B761*$B$318)&lt;=$B761,$B761*$B$318,$B761-SUM($C761:AU761))</f>
        <v>0</v>
      </c>
      <c r="AW761" s="573" t="n">
        <f aca="false">IF((SUM($C761:AV761)+$B761*$B$318)&lt;=$B761,$B761*$B$318,$B761-SUM($C761:AV761))</f>
        <v>0</v>
      </c>
      <c r="AX761" s="573" t="n">
        <f aca="false">IF((SUM($C761:AW761)+$B761*$B$318)&lt;=$B761,$B761*$B$318,$B761-SUM($C761:AW761))</f>
        <v>0</v>
      </c>
      <c r="AY761" s="573" t="n">
        <f aca="false">IF((SUM($C761:AX761)+$B761*$B$318)&lt;=$B761,$B761*$B$318,$B761-SUM($C761:AX761))</f>
        <v>0</v>
      </c>
      <c r="AZ761" s="573" t="n">
        <f aca="false">IF((SUM($C761:AY761)+$B761*$B$318)&lt;=$B761,$B761*$B$318,$B761-SUM($C761:AY761))</f>
        <v>0</v>
      </c>
    </row>
    <row r="762" s="551" customFormat="true" ht="12.75" hidden="false" customHeight="false" outlineLevel="0" collapsed="false">
      <c r="A762" s="595" t="n">
        <f aca="false">A735</f>
        <v>2016</v>
      </c>
      <c r="B762" s="568" t="n">
        <f aca="false">H84</f>
        <v>0</v>
      </c>
      <c r="C762" s="572" t="n">
        <v>0</v>
      </c>
      <c r="D762" s="573" t="n">
        <v>0</v>
      </c>
      <c r="E762" s="573" t="n">
        <v>0</v>
      </c>
      <c r="F762" s="573" t="n">
        <v>0</v>
      </c>
      <c r="G762" s="573" t="n">
        <v>0</v>
      </c>
      <c r="H762" s="573" t="n">
        <v>0</v>
      </c>
      <c r="I762" s="573" t="n">
        <f aca="false">IF((SUM($C762:H762)+$B762*$B$318)&lt;=$B762,$B762*$B$318,$B762-SUM($C762:H762))</f>
        <v>0</v>
      </c>
      <c r="J762" s="573" t="n">
        <f aca="false">IF((SUM($C762:I762)+$B762*$B$318)&lt;=$B762,$B762*$B$318,$B762-SUM($C762:I762))</f>
        <v>0</v>
      </c>
      <c r="K762" s="573" t="n">
        <f aca="false">IF((SUM($C762:J762)+$B762*$B$318)&lt;=$B762,$B762*$B$318,$B762-SUM($C762:J762))</f>
        <v>0</v>
      </c>
      <c r="L762" s="573" t="n">
        <f aca="false">IF((SUM($C762:K762)+$B762*$B$318)&lt;=$B762,$B762*$B$318,$B762-SUM($C762:K762))</f>
        <v>0</v>
      </c>
      <c r="M762" s="573" t="n">
        <f aca="false">IF((SUM($C762:L762)+$B762*$B$318)&lt;=$B762,$B762*$B$318,$B762-SUM($C762:L762))</f>
        <v>0</v>
      </c>
      <c r="N762" s="573" t="n">
        <f aca="false">IF((SUM($C762:M762)+$B762*$B$318)&lt;=$B762,$B762*$B$318,$B762-SUM($C762:M762))</f>
        <v>0</v>
      </c>
      <c r="O762" s="573" t="n">
        <f aca="false">IF((SUM($C762:N762)+$B762*$B$318)&lt;=$B762,$B762*$B$318,$B762-SUM($C762:N762))</f>
        <v>0</v>
      </c>
      <c r="P762" s="573" t="n">
        <f aca="false">IF((SUM($C762:O762)+$B762*$B$318)&lt;=$B762,$B762*$B$318,$B762-SUM($C762:O762))</f>
        <v>0</v>
      </c>
      <c r="Q762" s="573" t="n">
        <f aca="false">IF((SUM($C762:P762)+$B762*$B$318)&lt;=$B762,$B762*$B$318,$B762-SUM($C762:P762))</f>
        <v>0</v>
      </c>
      <c r="R762" s="573" t="n">
        <f aca="false">IF((SUM($C762:Q762)+$B762*$B$318)&lt;=$B762,$B762*$B$318,$B762-SUM($C762:Q762))</f>
        <v>0</v>
      </c>
      <c r="S762" s="573" t="n">
        <f aca="false">IF((SUM($C762:R762)+$B762*$B$318)&lt;=$B762,$B762*$B$318,$B762-SUM($C762:R762))</f>
        <v>0</v>
      </c>
      <c r="T762" s="573" t="n">
        <f aca="false">IF((SUM($C762:S762)+$B762*$B$318)&lt;=$B762,$B762*$B$318,$B762-SUM($C762:S762))</f>
        <v>0</v>
      </c>
      <c r="U762" s="573" t="n">
        <f aca="false">IF((SUM($C762:T762)+$B762*$B$318)&lt;=$B762,$B762*$B$318,$B762-SUM($C762:T762))</f>
        <v>0</v>
      </c>
      <c r="V762" s="573" t="n">
        <f aca="false">IF((SUM($C762:U762)+$B762*$B$318)&lt;=$B762,$B762*$B$318,$B762-SUM($C762:U762))</f>
        <v>0</v>
      </c>
      <c r="W762" s="573" t="n">
        <f aca="false">IF((SUM($C762:V762)+$B762*$B$318)&lt;=$B762,$B762*$B$318,$B762-SUM($C762:V762))</f>
        <v>0</v>
      </c>
      <c r="X762" s="573" t="n">
        <f aca="false">IF((SUM($C762:W762)+$B762*$B$318)&lt;=$B762,$B762*$B$318,$B762-SUM($C762:W762))</f>
        <v>0</v>
      </c>
      <c r="Y762" s="573" t="n">
        <f aca="false">IF((SUM($C762:X762)+$B762*$B$318)&lt;=$B762,$B762*$B$318,$B762-SUM($C762:X762))</f>
        <v>0</v>
      </c>
      <c r="Z762" s="573" t="n">
        <f aca="false">IF((SUM($C762:Y762)+$B762*$B$318)&lt;=$B762,$B762*$B$318,$B762-SUM($C762:Y762))</f>
        <v>0</v>
      </c>
      <c r="AA762" s="573" t="n">
        <f aca="false">IF((SUM($C762:Z762)+$B762*$B$318)&lt;=$B762,$B762*$B$318,$B762-SUM($C762:Z762))</f>
        <v>0</v>
      </c>
      <c r="AB762" s="573" t="n">
        <f aca="false">IF((SUM($C762:AA762)+$B762*$B$318)&lt;=$B762,$B762*$B$318,$B762-SUM($C762:AA762))</f>
        <v>0</v>
      </c>
      <c r="AC762" s="573" t="n">
        <f aca="false">IF((SUM($C762:AB762)+$B762*$B$318)&lt;=$B762,$B762*$B$318,$B762-SUM($C762:AB762))</f>
        <v>0</v>
      </c>
      <c r="AD762" s="573" t="n">
        <f aca="false">IF((SUM($C762:AC762)+$B762*$B$318)&lt;=$B762,$B762*$B$318,$B762-SUM($C762:AC762))</f>
        <v>0</v>
      </c>
      <c r="AE762" s="573" t="n">
        <f aca="false">IF((SUM($C762:AD762)+$B762*$B$318)&lt;=$B762,$B762*$B$318,$B762-SUM($C762:AD762))</f>
        <v>0</v>
      </c>
      <c r="AF762" s="573" t="n">
        <f aca="false">IF((SUM($C762:AE762)+$B762*$B$318)&lt;=$B762,$B762*$B$318,$B762-SUM($C762:AE762))</f>
        <v>0</v>
      </c>
      <c r="AG762" s="573" t="n">
        <f aca="false">IF((SUM($C762:AF762)+$B762*$B$318)&lt;=$B762,$B762*$B$318,$B762-SUM($C762:AF762))</f>
        <v>0</v>
      </c>
      <c r="AH762" s="573" t="n">
        <f aca="false">IF((SUM($C762:AG762)+$B762*$B$318)&lt;=$B762,$B762*$B$318,$B762-SUM($C762:AG762))</f>
        <v>0</v>
      </c>
      <c r="AI762" s="573" t="n">
        <f aca="false">IF((SUM($C762:AH762)+$B762*$B$318)&lt;=$B762,$B762*$B$318,$B762-SUM($C762:AH762))</f>
        <v>0</v>
      </c>
      <c r="AJ762" s="573" t="n">
        <f aca="false">IF((SUM($C762:AI762)+$B762*$B$318)&lt;=$B762,$B762*$B$318,$B762-SUM($C762:AI762))</f>
        <v>0</v>
      </c>
      <c r="AK762" s="573" t="n">
        <f aca="false">IF((SUM($C762:AJ762)+$B762*$B$318)&lt;=$B762,$B762*$B$318,$B762-SUM($C762:AJ762))</f>
        <v>0</v>
      </c>
      <c r="AL762" s="573" t="n">
        <f aca="false">IF((SUM($C762:AK762)+$B762*$B$318)&lt;=$B762,$B762*$B$318,$B762-SUM($C762:AK762))</f>
        <v>0</v>
      </c>
      <c r="AM762" s="573" t="n">
        <f aca="false">IF((SUM($C762:AL762)+$B762*$B$318)&lt;=$B762,$B762*$B$318,$B762-SUM($C762:AL762))</f>
        <v>0</v>
      </c>
      <c r="AN762" s="573" t="n">
        <f aca="false">IF((SUM($C762:AM762)+$B762*$B$318)&lt;=$B762,$B762*$B$318,$B762-SUM($C762:AM762))</f>
        <v>0</v>
      </c>
      <c r="AO762" s="573" t="n">
        <f aca="false">IF((SUM($C762:AN762)+$B762*$B$318)&lt;=$B762,$B762*$B$318,$B762-SUM($C762:AN762))</f>
        <v>0</v>
      </c>
      <c r="AP762" s="573" t="n">
        <f aca="false">IF((SUM($C762:AO762)+$B762*$B$318)&lt;=$B762,$B762*$B$318,$B762-SUM($C762:AO762))</f>
        <v>0</v>
      </c>
      <c r="AQ762" s="573" t="n">
        <f aca="false">IF((SUM($C762:AP762)+$B762*$B$318)&lt;=$B762,$B762*$B$318,$B762-SUM($C762:AP762))</f>
        <v>0</v>
      </c>
      <c r="AR762" s="573" t="n">
        <f aca="false">IF((SUM($C762:AQ762)+$B762*$B$318)&lt;=$B762,$B762*$B$318,$B762-SUM($C762:AQ762))</f>
        <v>0</v>
      </c>
      <c r="AS762" s="573" t="n">
        <f aca="false">IF((SUM($C762:AR762)+$B762*$B$318)&lt;=$B762,$B762*$B$318,$B762-SUM($C762:AR762))</f>
        <v>0</v>
      </c>
      <c r="AT762" s="573" t="n">
        <f aca="false">IF((SUM($C762:AS762)+$B762*$B$318)&lt;=$B762,$B762*$B$318,$B762-SUM($C762:AS762))</f>
        <v>0</v>
      </c>
      <c r="AU762" s="573" t="n">
        <f aca="false">IF((SUM($C762:AT762)+$B762*$B$318)&lt;=$B762,$B762*$B$318,$B762-SUM($C762:AT762))</f>
        <v>0</v>
      </c>
      <c r="AV762" s="573" t="n">
        <f aca="false">IF((SUM($C762:AU762)+$B762*$B$318)&lt;=$B762,$B762*$B$318,$B762-SUM($C762:AU762))</f>
        <v>0</v>
      </c>
      <c r="AW762" s="573" t="n">
        <f aca="false">IF((SUM($C762:AV762)+$B762*$B$318)&lt;=$B762,$B762*$B$318,$B762-SUM($C762:AV762))</f>
        <v>0</v>
      </c>
      <c r="AX762" s="573" t="n">
        <f aca="false">IF((SUM($C762:AW762)+$B762*$B$318)&lt;=$B762,$B762*$B$318,$B762-SUM($C762:AW762))</f>
        <v>0</v>
      </c>
      <c r="AY762" s="573" t="n">
        <f aca="false">IF((SUM($C762:AX762)+$B762*$B$318)&lt;=$B762,$B762*$B$318,$B762-SUM($C762:AX762))</f>
        <v>0</v>
      </c>
      <c r="AZ762" s="573" t="n">
        <f aca="false">IF((SUM($C762:AY762)+$B762*$B$318)&lt;=$B762,$B762*$B$318,$B762-SUM($C762:AY762))</f>
        <v>0</v>
      </c>
    </row>
    <row r="763" s="551" customFormat="true" ht="12.75" hidden="false" customHeight="false" outlineLevel="0" collapsed="false">
      <c r="A763" s="595" t="n">
        <f aca="false">A736</f>
        <v>2017</v>
      </c>
      <c r="B763" s="568" t="n">
        <f aca="false">I84</f>
        <v>0</v>
      </c>
      <c r="C763" s="572" t="n">
        <v>0</v>
      </c>
      <c r="D763" s="573" t="n">
        <v>0</v>
      </c>
      <c r="E763" s="573" t="n">
        <v>0</v>
      </c>
      <c r="F763" s="573" t="n">
        <v>0</v>
      </c>
      <c r="G763" s="573" t="n">
        <v>0</v>
      </c>
      <c r="H763" s="573" t="n">
        <v>0</v>
      </c>
      <c r="I763" s="573" t="n">
        <v>0</v>
      </c>
      <c r="J763" s="573" t="n">
        <f aca="false">IF((SUM($C763:I763)+$B763*$B$318)&lt;=$B763,$B763*$B$318,$B763-SUM($C763:I763))</f>
        <v>0</v>
      </c>
      <c r="K763" s="573" t="n">
        <f aca="false">IF((SUM($C763:J763)+$B763*$B$318)&lt;=$B763,$B763*$B$318,$B763-SUM($C763:J763))</f>
        <v>0</v>
      </c>
      <c r="L763" s="573" t="n">
        <f aca="false">IF((SUM($C763:K763)+$B763*$B$318)&lt;=$B763,$B763*$B$318,$B763-SUM($C763:K763))</f>
        <v>0</v>
      </c>
      <c r="M763" s="573" t="n">
        <f aca="false">IF((SUM($C763:L763)+$B763*$B$318)&lt;=$B763,$B763*$B$318,$B763-SUM($C763:L763))</f>
        <v>0</v>
      </c>
      <c r="N763" s="573" t="n">
        <f aca="false">IF((SUM($C763:M763)+$B763*$B$318)&lt;=$B763,$B763*$B$318,$B763-SUM($C763:M763))</f>
        <v>0</v>
      </c>
      <c r="O763" s="573" t="n">
        <f aca="false">IF((SUM($C763:N763)+$B763*$B$318)&lt;=$B763,$B763*$B$318,$B763-SUM($C763:N763))</f>
        <v>0</v>
      </c>
      <c r="P763" s="573" t="n">
        <f aca="false">IF((SUM($C763:O763)+$B763*$B$318)&lt;=$B763,$B763*$B$318,$B763-SUM($C763:O763))</f>
        <v>0</v>
      </c>
      <c r="Q763" s="573" t="n">
        <f aca="false">IF((SUM($C763:P763)+$B763*$B$318)&lt;=$B763,$B763*$B$318,$B763-SUM($C763:P763))</f>
        <v>0</v>
      </c>
      <c r="R763" s="573" t="n">
        <f aca="false">IF((SUM($C763:Q763)+$B763*$B$318)&lt;=$B763,$B763*$B$318,$B763-SUM($C763:Q763))</f>
        <v>0</v>
      </c>
      <c r="S763" s="573" t="n">
        <f aca="false">IF((SUM($C763:R763)+$B763*$B$318)&lt;=$B763,$B763*$B$318,$B763-SUM($C763:R763))</f>
        <v>0</v>
      </c>
      <c r="T763" s="573" t="n">
        <f aca="false">IF((SUM($C763:S763)+$B763*$B$318)&lt;=$B763,$B763*$B$318,$B763-SUM($C763:S763))</f>
        <v>0</v>
      </c>
      <c r="U763" s="573" t="n">
        <f aca="false">IF((SUM($C763:T763)+$B763*$B$318)&lt;=$B763,$B763*$B$318,$B763-SUM($C763:T763))</f>
        <v>0</v>
      </c>
      <c r="V763" s="573" t="n">
        <f aca="false">IF((SUM($C763:U763)+$B763*$B$318)&lt;=$B763,$B763*$B$318,$B763-SUM($C763:U763))</f>
        <v>0</v>
      </c>
      <c r="W763" s="573" t="n">
        <f aca="false">IF((SUM($C763:V763)+$B763*$B$318)&lt;=$B763,$B763*$B$318,$B763-SUM($C763:V763))</f>
        <v>0</v>
      </c>
      <c r="X763" s="573" t="n">
        <f aca="false">IF((SUM($C763:W763)+$B763*$B$318)&lt;=$B763,$B763*$B$318,$B763-SUM($C763:W763))</f>
        <v>0</v>
      </c>
      <c r="Y763" s="573" t="n">
        <f aca="false">IF((SUM($C763:X763)+$B763*$B$318)&lt;=$B763,$B763*$B$318,$B763-SUM($C763:X763))</f>
        <v>0</v>
      </c>
      <c r="Z763" s="573" t="n">
        <f aca="false">IF((SUM($C763:Y763)+$B763*$B$318)&lt;=$B763,$B763*$B$318,$B763-SUM($C763:Y763))</f>
        <v>0</v>
      </c>
      <c r="AA763" s="573" t="n">
        <f aca="false">IF((SUM($C763:Z763)+$B763*$B$318)&lt;=$B763,$B763*$B$318,$B763-SUM($C763:Z763))</f>
        <v>0</v>
      </c>
      <c r="AB763" s="573" t="n">
        <f aca="false">IF((SUM($C763:AA763)+$B763*$B$318)&lt;=$B763,$B763*$B$318,$B763-SUM($C763:AA763))</f>
        <v>0</v>
      </c>
      <c r="AC763" s="573" t="n">
        <f aca="false">IF((SUM($C763:AB763)+$B763*$B$318)&lt;=$B763,$B763*$B$318,$B763-SUM($C763:AB763))</f>
        <v>0</v>
      </c>
      <c r="AD763" s="573" t="n">
        <f aca="false">IF((SUM($C763:AC763)+$B763*$B$318)&lt;=$B763,$B763*$B$318,$B763-SUM($C763:AC763))</f>
        <v>0</v>
      </c>
      <c r="AE763" s="573" t="n">
        <f aca="false">IF((SUM($C763:AD763)+$B763*$B$318)&lt;=$B763,$B763*$B$318,$B763-SUM($C763:AD763))</f>
        <v>0</v>
      </c>
      <c r="AF763" s="573" t="n">
        <f aca="false">IF((SUM($C763:AE763)+$B763*$B$318)&lt;=$B763,$B763*$B$318,$B763-SUM($C763:AE763))</f>
        <v>0</v>
      </c>
      <c r="AG763" s="573" t="n">
        <f aca="false">IF((SUM($C763:AF763)+$B763*$B$318)&lt;=$B763,$B763*$B$318,$B763-SUM($C763:AF763))</f>
        <v>0</v>
      </c>
      <c r="AH763" s="573" t="n">
        <f aca="false">IF((SUM($C763:AG763)+$B763*$B$318)&lt;=$B763,$B763*$B$318,$B763-SUM($C763:AG763))</f>
        <v>0</v>
      </c>
      <c r="AI763" s="573" t="n">
        <f aca="false">IF((SUM($C763:AH763)+$B763*$B$318)&lt;=$B763,$B763*$B$318,$B763-SUM($C763:AH763))</f>
        <v>0</v>
      </c>
      <c r="AJ763" s="573" t="n">
        <f aca="false">IF((SUM($C763:AI763)+$B763*$B$318)&lt;=$B763,$B763*$B$318,$B763-SUM($C763:AI763))</f>
        <v>0</v>
      </c>
      <c r="AK763" s="573" t="n">
        <f aca="false">IF((SUM($C763:AJ763)+$B763*$B$318)&lt;=$B763,$B763*$B$318,$B763-SUM($C763:AJ763))</f>
        <v>0</v>
      </c>
      <c r="AL763" s="573" t="n">
        <f aca="false">IF((SUM($C763:AK763)+$B763*$B$318)&lt;=$B763,$B763*$B$318,$B763-SUM($C763:AK763))</f>
        <v>0</v>
      </c>
      <c r="AM763" s="573" t="n">
        <f aca="false">IF((SUM($C763:AL763)+$B763*$B$318)&lt;=$B763,$B763*$B$318,$B763-SUM($C763:AL763))</f>
        <v>0</v>
      </c>
      <c r="AN763" s="573" t="n">
        <f aca="false">IF((SUM($C763:AM763)+$B763*$B$318)&lt;=$B763,$B763*$B$318,$B763-SUM($C763:AM763))</f>
        <v>0</v>
      </c>
      <c r="AO763" s="573" t="n">
        <f aca="false">IF((SUM($C763:AN763)+$B763*$B$318)&lt;=$B763,$B763*$B$318,$B763-SUM($C763:AN763))</f>
        <v>0</v>
      </c>
      <c r="AP763" s="573" t="n">
        <f aca="false">IF((SUM($C763:AO763)+$B763*$B$318)&lt;=$B763,$B763*$B$318,$B763-SUM($C763:AO763))</f>
        <v>0</v>
      </c>
      <c r="AQ763" s="573" t="n">
        <f aca="false">IF((SUM($C763:AP763)+$B763*$B$318)&lt;=$B763,$B763*$B$318,$B763-SUM($C763:AP763))</f>
        <v>0</v>
      </c>
      <c r="AR763" s="573" t="n">
        <f aca="false">IF((SUM($C763:AQ763)+$B763*$B$318)&lt;=$B763,$B763*$B$318,$B763-SUM($C763:AQ763))</f>
        <v>0</v>
      </c>
      <c r="AS763" s="573" t="n">
        <f aca="false">IF((SUM($C763:AR763)+$B763*$B$318)&lt;=$B763,$B763*$B$318,$B763-SUM($C763:AR763))</f>
        <v>0</v>
      </c>
      <c r="AT763" s="573" t="n">
        <f aca="false">IF((SUM($C763:AS763)+$B763*$B$318)&lt;=$B763,$B763*$B$318,$B763-SUM($C763:AS763))</f>
        <v>0</v>
      </c>
      <c r="AU763" s="573" t="n">
        <f aca="false">IF((SUM($C763:AT763)+$B763*$B$318)&lt;=$B763,$B763*$B$318,$B763-SUM($C763:AT763))</f>
        <v>0</v>
      </c>
      <c r="AV763" s="573" t="n">
        <f aca="false">IF((SUM($C763:AU763)+$B763*$B$318)&lt;=$B763,$B763*$B$318,$B763-SUM($C763:AU763))</f>
        <v>0</v>
      </c>
      <c r="AW763" s="573" t="n">
        <f aca="false">IF((SUM($C763:AV763)+$B763*$B$318)&lt;=$B763,$B763*$B$318,$B763-SUM($C763:AV763))</f>
        <v>0</v>
      </c>
      <c r="AX763" s="573" t="n">
        <f aca="false">IF((SUM($C763:AW763)+$B763*$B$318)&lt;=$B763,$B763*$B$318,$B763-SUM($C763:AW763))</f>
        <v>0</v>
      </c>
      <c r="AY763" s="573" t="n">
        <f aca="false">IF((SUM($C763:AX763)+$B763*$B$318)&lt;=$B763,$B763*$B$318,$B763-SUM($C763:AX763))</f>
        <v>0</v>
      </c>
      <c r="AZ763" s="573" t="n">
        <f aca="false">IF((SUM($C763:AY763)+$B763*$B$318)&lt;=$B763,$B763*$B$318,$B763-SUM($C763:AY763))</f>
        <v>0</v>
      </c>
    </row>
    <row r="764" s="551" customFormat="true" ht="12.75" hidden="false" customHeight="false" outlineLevel="0" collapsed="false">
      <c r="A764" s="595" t="n">
        <f aca="false">A737</f>
        <v>2018</v>
      </c>
      <c r="B764" s="568" t="n">
        <f aca="false">J84</f>
        <v>0</v>
      </c>
      <c r="C764" s="572" t="n">
        <v>0</v>
      </c>
      <c r="D764" s="573" t="n">
        <v>0</v>
      </c>
      <c r="E764" s="573" t="n">
        <v>0</v>
      </c>
      <c r="F764" s="573" t="n">
        <v>0</v>
      </c>
      <c r="G764" s="573" t="n">
        <v>0</v>
      </c>
      <c r="H764" s="573" t="n">
        <v>0</v>
      </c>
      <c r="I764" s="573" t="n">
        <v>0</v>
      </c>
      <c r="J764" s="573" t="n">
        <v>0</v>
      </c>
      <c r="K764" s="573" t="n">
        <f aca="false">IF((SUM($C764:J764)+$B764*$B$318)&lt;=$B764,$B764*$B$318,0)</f>
        <v>0</v>
      </c>
      <c r="L764" s="573" t="n">
        <f aca="false">IF((SUM($C764:K764)+$B764*$B$318)&lt;=$B764,$B764*$B$318,0)</f>
        <v>0</v>
      </c>
      <c r="M764" s="573" t="n">
        <f aca="false">IF((SUM($C764:L764)+$B764*$B$318)&lt;=$B764,$B764*$B$318,0)</f>
        <v>0</v>
      </c>
      <c r="N764" s="573" t="n">
        <f aca="false">IF((SUM($C764:M764)+$B764*$B$318)&lt;=$B764,$B764*$B$318,0)</f>
        <v>0</v>
      </c>
      <c r="O764" s="573" t="n">
        <f aca="false">IF((SUM($C764:N764)+$B764*$B$318)&lt;=$B764,$B764*$B$318,0)</f>
        <v>0</v>
      </c>
      <c r="P764" s="573" t="n">
        <f aca="false">IF((SUM($C764:O764)+$B764*$B$318)&lt;=$B764,$B764*$B$318,0)</f>
        <v>0</v>
      </c>
      <c r="Q764" s="573" t="n">
        <f aca="false">IF((SUM($C764:P764)+$B764*$B$318)&lt;=$B764,$B764*$B$318,0)</f>
        <v>0</v>
      </c>
      <c r="R764" s="573" t="n">
        <f aca="false">IF((SUM($C764:Q764)+$B764*$B$318)&lt;=$B764,$B764*$B$318,0)</f>
        <v>0</v>
      </c>
      <c r="S764" s="573" t="n">
        <f aca="false">IF((SUM($C764:R764)+$B764*$B$318)&lt;=$B764,$B764*$B$318,0)</f>
        <v>0</v>
      </c>
      <c r="T764" s="573" t="n">
        <f aca="false">IF((SUM($C764:S764)+$B764*$B$318)&lt;=$B764,$B764*$B$318,0)</f>
        <v>0</v>
      </c>
      <c r="U764" s="573" t="n">
        <f aca="false">IF((SUM($C764:T764)+$B764*$B$318)&lt;=$B764,$B764*$B$318,0)</f>
        <v>0</v>
      </c>
      <c r="V764" s="573" t="n">
        <f aca="false">IF((SUM($C764:U764)+$B764*$B$318)&lt;=$B764,$B764*$B$318,0)</f>
        <v>0</v>
      </c>
      <c r="W764" s="573" t="n">
        <f aca="false">IF((SUM($C764:V764)+$B764*$B$318)&lt;=$B764,$B764*$B$318,0)</f>
        <v>0</v>
      </c>
      <c r="X764" s="573" t="n">
        <f aca="false">IF((SUM($C764:W764)+$B764*$B$318)&lt;=$B764,$B764*$B$318,0)</f>
        <v>0</v>
      </c>
      <c r="Y764" s="573" t="n">
        <f aca="false">IF((SUM($C764:X764)+$B764*$B$318)&lt;=$B764,$B764*$B$318,0)</f>
        <v>0</v>
      </c>
      <c r="Z764" s="573" t="n">
        <f aca="false">IF((SUM($C764:Y764)+$B764*$B$318)&lt;=$B764,$B764*$B$318,0)</f>
        <v>0</v>
      </c>
      <c r="AA764" s="574" t="n">
        <f aca="false">IF((SUM($C764:Z764)+$B764*$B$318)&lt;=$B764,$B764*$B$318,0)</f>
        <v>0</v>
      </c>
      <c r="AB764" s="574" t="n">
        <f aca="false">IF((SUM($C764:AA764)+$B764*$B$318)&lt;=$B764,$B764*$B$318,0)</f>
        <v>0</v>
      </c>
      <c r="AC764" s="574" t="n">
        <f aca="false">IF((SUM($C764:AB764)+$B764*$B$318)&lt;=$B764,$B764*$B$318,0)</f>
        <v>0</v>
      </c>
      <c r="AD764" s="574" t="n">
        <f aca="false">IF((SUM($C764:AC764)+$B764*$B$318)&lt;=$B764,$B764*$B$318,0)</f>
        <v>0</v>
      </c>
      <c r="AE764" s="574" t="n">
        <f aca="false">IF((SUM($C764:AD764)+$B764*$B$318)&lt;=$B764,$B764*$B$318,0)</f>
        <v>0</v>
      </c>
      <c r="AF764" s="574" t="n">
        <f aca="false">IF((SUM($C764:AE764)+$B764*$B$318)&lt;=$B764,$B764*$B$318,0)</f>
        <v>0</v>
      </c>
      <c r="AG764" s="574" t="n">
        <f aca="false">IF((SUM($C764:AF764)+$B764*$B$318)&lt;=$B764,$B764*$B$318,0)</f>
        <v>0</v>
      </c>
      <c r="AH764" s="574" t="n">
        <f aca="false">IF((SUM($C764:AG764)+$B764*$B$318)&lt;=$B764,$B764*$B$318,0)</f>
        <v>0</v>
      </c>
      <c r="AI764" s="574" t="n">
        <f aca="false">IF((SUM($C764:AH764)+$B764*$B$318)&lt;=$B764,$B764*$B$318,0)</f>
        <v>0</v>
      </c>
      <c r="AJ764" s="574" t="n">
        <f aca="false">IF((SUM($C764:AI764)+$B764*$B$318)&lt;=$B764,$B764*$B$318,0)</f>
        <v>0</v>
      </c>
      <c r="AK764" s="574" t="n">
        <f aca="false">IF((SUM($C764:AJ764)+$B764*$B$318)&lt;=$B764,$B764*$B$318,0)</f>
        <v>0</v>
      </c>
      <c r="AL764" s="574" t="n">
        <f aca="false">IF((SUM($C764:AK764)+$B764*$B$318)&lt;=$B764,$B764*$B$318,0)</f>
        <v>0</v>
      </c>
      <c r="AM764" s="574" t="n">
        <f aca="false">IF((SUM($C764:AL764)+$B764*$B$318)&lt;=$B764,$B764*$B$318,0)</f>
        <v>0</v>
      </c>
      <c r="AN764" s="574" t="n">
        <f aca="false">IF((SUM($C764:AM764)+$B764*$B$318)&lt;=$B764,$B764*$B$318,0)</f>
        <v>0</v>
      </c>
      <c r="AO764" s="574" t="n">
        <f aca="false">IF((SUM($C764:AN764)+$B764*$B$318)&lt;=$B764,$B764*$B$318,0)</f>
        <v>0</v>
      </c>
      <c r="AP764" s="574" t="n">
        <f aca="false">IF((SUM($C764:AO764)+$B764*$B$318)&lt;=$B764,$B764*$B$318,0)</f>
        <v>0</v>
      </c>
      <c r="AQ764" s="574" t="n">
        <f aca="false">IF((SUM($C764:AP764)+$B764*$B$318)&lt;=$B764,$B764*$B$318,0)</f>
        <v>0</v>
      </c>
      <c r="AR764" s="574" t="n">
        <f aca="false">IF((SUM($C764:AQ764)+$B764*$B$318)&lt;=$B764,$B764*$B$318,0)</f>
        <v>0</v>
      </c>
      <c r="AS764" s="574" t="n">
        <f aca="false">IF((SUM($C764:AR764)+$B764*$B$318)&lt;=$B764,$B764*$B$318,0)</f>
        <v>0</v>
      </c>
      <c r="AT764" s="574" t="n">
        <f aca="false">IF((SUM($C764:AS764)+$B764*$B$318)&lt;=$B764,$B764*$B$318,0)</f>
        <v>0</v>
      </c>
      <c r="AU764" s="574" t="n">
        <f aca="false">IF((SUM($C764:AT764)+$B764*$B$318)&lt;=$B764,$B764*$B$318,0)</f>
        <v>0</v>
      </c>
      <c r="AV764" s="574" t="n">
        <f aca="false">IF((SUM($C764:AU764)+$B764*$B$318)&lt;=$B764,$B764*$B$318,0)</f>
        <v>0</v>
      </c>
      <c r="AW764" s="574" t="n">
        <f aca="false">IF((SUM($C764:AV764)+$B764*$B$318)&lt;=$B764,$B764*$B$318,0)</f>
        <v>0</v>
      </c>
      <c r="AX764" s="574" t="n">
        <f aca="false">IF((SUM($C764:AW764)+$B764*$B$318)&lt;=$B764,$B764*$B$318,0)</f>
        <v>0</v>
      </c>
      <c r="AY764" s="574" t="n">
        <f aca="false">IF((SUM($C764:AX764)+$B764*$B$318)&lt;=$B764,$B764*$B$318,0)</f>
        <v>0</v>
      </c>
      <c r="AZ764" s="574" t="n">
        <f aca="false">IF((SUM($C764:AY764)+$B764*$B$318)&lt;=$B764,$B764*$B$318,0)</f>
        <v>0</v>
      </c>
    </row>
    <row r="765" s="551" customFormat="true" ht="12.75" hidden="false" customHeight="false" outlineLevel="0" collapsed="false">
      <c r="A765" s="595" t="n">
        <f aca="false">A738</f>
        <v>2019</v>
      </c>
      <c r="B765" s="568" t="n">
        <f aca="false">K84</f>
        <v>0</v>
      </c>
      <c r="C765" s="572" t="n">
        <v>0</v>
      </c>
      <c r="D765" s="573" t="n">
        <v>0</v>
      </c>
      <c r="E765" s="573" t="n">
        <v>0</v>
      </c>
      <c r="F765" s="573" t="n">
        <v>0</v>
      </c>
      <c r="G765" s="573" t="n">
        <v>0</v>
      </c>
      <c r="H765" s="573" t="n">
        <v>0</v>
      </c>
      <c r="I765" s="573" t="n">
        <v>0</v>
      </c>
      <c r="J765" s="573" t="n">
        <v>0</v>
      </c>
      <c r="K765" s="573" t="n">
        <v>0</v>
      </c>
      <c r="L765" s="573" t="n">
        <f aca="false">IF((SUM($C765:K765)+$B765*$B$318)&lt;=$B765,$B765*$B$318,0)</f>
        <v>0</v>
      </c>
      <c r="M765" s="573" t="n">
        <f aca="false">IF((SUM($C765:L765)+$B765*$B$318)&lt;=$B765,$B765*$B$318,0)</f>
        <v>0</v>
      </c>
      <c r="N765" s="573" t="n">
        <f aca="false">IF((SUM($C765:M765)+$B765*$B$318)&lt;=$B765,$B765*$B$318,0)</f>
        <v>0</v>
      </c>
      <c r="O765" s="573" t="n">
        <f aca="false">IF((SUM($C765:N765)+$B765*$B$318)&lt;=$B765,$B765*$B$318,0)</f>
        <v>0</v>
      </c>
      <c r="P765" s="573" t="n">
        <f aca="false">IF((SUM($C765:O765)+$B765*$B$318)&lt;=$B765,$B765*$B$318,0)</f>
        <v>0</v>
      </c>
      <c r="Q765" s="573" t="n">
        <f aca="false">IF((SUM($C765:P765)+$B765*$B$318)&lt;=$B765,$B765*$B$318,0)</f>
        <v>0</v>
      </c>
      <c r="R765" s="573" t="n">
        <f aca="false">IF((SUM($C765:Q765)+$B765*$B$318)&lt;=$B765,$B765*$B$318,0)</f>
        <v>0</v>
      </c>
      <c r="S765" s="573" t="n">
        <f aca="false">IF((SUM($C765:R765)+$B765*$B$318)&lt;=$B765,$B765*$B$318,0)</f>
        <v>0</v>
      </c>
      <c r="T765" s="573" t="n">
        <f aca="false">IF((SUM($C765:S765)+$B765*$B$318)&lt;=$B765,$B765*$B$318,0)</f>
        <v>0</v>
      </c>
      <c r="U765" s="573" t="n">
        <f aca="false">IF((SUM($C765:T765)+$B765*$B$318)&lt;=$B765,$B765*$B$318,0)</f>
        <v>0</v>
      </c>
      <c r="V765" s="573" t="n">
        <f aca="false">IF((SUM($C765:U765)+$B765*$B$318)&lt;=$B765,$B765*$B$318,0)</f>
        <v>0</v>
      </c>
      <c r="W765" s="573" t="n">
        <f aca="false">IF((SUM($C765:V765)+$B765*$B$318)&lt;=$B765,$B765*$B$318,0)</f>
        <v>0</v>
      </c>
      <c r="X765" s="573" t="n">
        <f aca="false">IF((SUM($C765:W765)+$B765*$B$318)&lt;=$B765,$B765*$B$318,0)</f>
        <v>0</v>
      </c>
      <c r="Y765" s="573" t="n">
        <f aca="false">IF((SUM($C765:X765)+$B765*$B$318)&lt;=$B765,$B765*$B$318,0)</f>
        <v>0</v>
      </c>
      <c r="Z765" s="573" t="n">
        <f aca="false">IF((SUM($C765:Y765)+$B765*$B$318)&lt;=$B765,$B765*$B$318,0)</f>
        <v>0</v>
      </c>
      <c r="AA765" s="574" t="n">
        <f aca="false">IF((SUM($C765:Z765)+$B765*$B$318)&lt;=$B765,$B765*$B$318,0)</f>
        <v>0</v>
      </c>
      <c r="AB765" s="574" t="n">
        <f aca="false">IF((SUM($C765:AA765)+$B765*$B$318)&lt;=$B765,$B765*$B$318,0)</f>
        <v>0</v>
      </c>
      <c r="AC765" s="574" t="n">
        <f aca="false">IF((SUM($C765:AB765)+$B765*$B$318)&lt;=$B765,$B765*$B$318,0)</f>
        <v>0</v>
      </c>
      <c r="AD765" s="574" t="n">
        <f aca="false">IF((SUM($C765:AC765)+$B765*$B$318)&lt;=$B765,$B765*$B$318,0)</f>
        <v>0</v>
      </c>
      <c r="AE765" s="574" t="n">
        <f aca="false">IF((SUM($C765:AD765)+$B765*$B$318)&lt;=$B765,$B765*$B$318,0)</f>
        <v>0</v>
      </c>
      <c r="AF765" s="574" t="n">
        <f aca="false">IF((SUM($C765:AE765)+$B765*$B$318)&lt;=$B765,$B765*$B$318,0)</f>
        <v>0</v>
      </c>
      <c r="AG765" s="574" t="n">
        <f aca="false">IF((SUM($C765:AF765)+$B765*$B$318)&lt;=$B765,$B765*$B$318,0)</f>
        <v>0</v>
      </c>
      <c r="AH765" s="574" t="n">
        <f aca="false">IF((SUM($C765:AG765)+$B765*$B$318)&lt;=$B765,$B765*$B$318,0)</f>
        <v>0</v>
      </c>
      <c r="AI765" s="574" t="n">
        <f aca="false">IF((SUM($C765:AH765)+$B765*$B$318)&lt;=$B765,$B765*$B$318,0)</f>
        <v>0</v>
      </c>
      <c r="AJ765" s="574" t="n">
        <f aca="false">IF((SUM($C765:AI765)+$B765*$B$318)&lt;=$B765,$B765*$B$318,0)</f>
        <v>0</v>
      </c>
      <c r="AK765" s="574" t="n">
        <f aca="false">IF((SUM($C765:AJ765)+$B765*$B$318)&lt;=$B765,$B765*$B$318,0)</f>
        <v>0</v>
      </c>
      <c r="AL765" s="574" t="n">
        <f aca="false">IF((SUM($C765:AK765)+$B765*$B$318)&lt;=$B765,$B765*$B$318,0)</f>
        <v>0</v>
      </c>
      <c r="AM765" s="574" t="n">
        <f aca="false">IF((SUM($C765:AL765)+$B765*$B$318)&lt;=$B765,$B765*$B$318,0)</f>
        <v>0</v>
      </c>
      <c r="AN765" s="574" t="n">
        <f aca="false">IF((SUM($C765:AM765)+$B765*$B$318)&lt;=$B765,$B765*$B$318,0)</f>
        <v>0</v>
      </c>
      <c r="AO765" s="574" t="n">
        <f aca="false">IF((SUM($C765:AN765)+$B765*$B$318)&lt;=$B765,$B765*$B$318,0)</f>
        <v>0</v>
      </c>
      <c r="AP765" s="574" t="n">
        <f aca="false">IF((SUM($C765:AO765)+$B765*$B$318)&lt;=$B765,$B765*$B$318,0)</f>
        <v>0</v>
      </c>
      <c r="AQ765" s="574" t="n">
        <f aca="false">IF((SUM($C765:AP765)+$B765*$B$318)&lt;=$B765,$B765*$B$318,0)</f>
        <v>0</v>
      </c>
      <c r="AR765" s="574" t="n">
        <f aca="false">IF((SUM($C765:AQ765)+$B765*$B$318)&lt;=$B765,$B765*$B$318,0)</f>
        <v>0</v>
      </c>
      <c r="AS765" s="574" t="n">
        <f aca="false">IF((SUM($C765:AR765)+$B765*$B$318)&lt;=$B765,$B765*$B$318,0)</f>
        <v>0</v>
      </c>
      <c r="AT765" s="574" t="n">
        <f aca="false">IF((SUM($C765:AS765)+$B765*$B$318)&lt;=$B765,$B765*$B$318,0)</f>
        <v>0</v>
      </c>
      <c r="AU765" s="574" t="n">
        <f aca="false">IF((SUM($C765:AT765)+$B765*$B$318)&lt;=$B765,$B765*$B$318,0)</f>
        <v>0</v>
      </c>
      <c r="AV765" s="574" t="n">
        <f aca="false">IF((SUM($C765:AU765)+$B765*$B$318)&lt;=$B765,$B765*$B$318,0)</f>
        <v>0</v>
      </c>
      <c r="AW765" s="574" t="n">
        <f aca="false">IF((SUM($C765:AV765)+$B765*$B$318)&lt;=$B765,$B765*$B$318,0)</f>
        <v>0</v>
      </c>
      <c r="AX765" s="574" t="n">
        <f aca="false">IF((SUM($C765:AW765)+$B765*$B$318)&lt;=$B765,$B765*$B$318,0)</f>
        <v>0</v>
      </c>
      <c r="AY765" s="574" t="n">
        <f aca="false">IF((SUM($C765:AX765)+$B765*$B$318)&lt;=$B765,$B765*$B$318,0)</f>
        <v>0</v>
      </c>
      <c r="AZ765" s="574" t="n">
        <f aca="false">IF((SUM($C765:AY765)+$B765*$B$318)&lt;=$B765,$B765*$B$318,0)</f>
        <v>0</v>
      </c>
    </row>
    <row r="766" s="551" customFormat="true" ht="12.75" hidden="false" customHeight="false" outlineLevel="0" collapsed="false">
      <c r="A766" s="595" t="n">
        <f aca="false">A739</f>
        <v>2020</v>
      </c>
      <c r="B766" s="568" t="n">
        <f aca="false">L84</f>
        <v>0</v>
      </c>
      <c r="C766" s="572" t="n">
        <v>0</v>
      </c>
      <c r="D766" s="573" t="n">
        <v>0</v>
      </c>
      <c r="E766" s="573" t="n">
        <v>0</v>
      </c>
      <c r="F766" s="573" t="n">
        <v>0</v>
      </c>
      <c r="G766" s="573" t="n">
        <v>0</v>
      </c>
      <c r="H766" s="573" t="n">
        <v>0</v>
      </c>
      <c r="I766" s="573" t="n">
        <v>0</v>
      </c>
      <c r="J766" s="573" t="n">
        <v>0</v>
      </c>
      <c r="K766" s="573" t="n">
        <v>0</v>
      </c>
      <c r="L766" s="573" t="n">
        <v>0</v>
      </c>
      <c r="M766" s="573" t="n">
        <f aca="false">IF((SUM($C3224:L3224)+$B3224*$B$318)&lt;=$B3224,$B3224*$B$318,0)</f>
        <v>0</v>
      </c>
      <c r="N766" s="573" t="n">
        <f aca="false">IF((SUM($C3224:M3224)+$B3224*$B$318)&lt;=$B3224,$B3224*$B$318,0)</f>
        <v>0</v>
      </c>
      <c r="O766" s="573" t="n">
        <f aca="false">IF((SUM($C3224:N3224)+$B3224*$B$318)&lt;=$B3224,$B3224*$B$318,0)</f>
        <v>0</v>
      </c>
      <c r="P766" s="573" t="n">
        <f aca="false">IF((SUM($C3224:O3224)+$B3224*$B$318)&lt;=$B3224,$B3224*$B$318,0)</f>
        <v>0</v>
      </c>
      <c r="Q766" s="573" t="n">
        <f aca="false">IF((SUM($C3224:P3224)+$B3224*$B$318)&lt;=$B3224,$B3224*$B$318,0)</f>
        <v>0</v>
      </c>
      <c r="R766" s="573" t="n">
        <f aca="false">IF((SUM($C3224:Q3224)+$B3224*$B$318)&lt;=$B3224,$B3224*$B$318,0)</f>
        <v>0</v>
      </c>
      <c r="S766" s="573" t="n">
        <f aca="false">IF((SUM($C3224:R3224)+$B3224*$B$318)&lt;=$B3224,$B3224*$B$318,0)</f>
        <v>0</v>
      </c>
      <c r="T766" s="573" t="n">
        <f aca="false">IF((SUM($C3224:S3224)+$B3224*$B$318)&lt;=$B3224,$B3224*$B$318,0)</f>
        <v>0</v>
      </c>
      <c r="U766" s="573" t="n">
        <f aca="false">IF((SUM($C3224:T3224)+$B3224*$B$318)&lt;=$B3224,$B3224*$B$318,0)</f>
        <v>0</v>
      </c>
      <c r="V766" s="573" t="n">
        <f aca="false">IF((SUM($C3224:U3224)+$B3224*$B$318)&lt;=$B3224,$B3224*$B$318,0)</f>
        <v>0</v>
      </c>
      <c r="W766" s="573" t="n">
        <f aca="false">IF((SUM($C3224:V3224)+$B3224*$B$318)&lt;=$B3224,$B3224*$B$318,0)</f>
        <v>0</v>
      </c>
      <c r="X766" s="573" t="n">
        <f aca="false">IF((SUM($C3224:W3224)+$B3224*$B$318)&lt;=$B3224,$B3224*$B$318,0)</f>
        <v>0</v>
      </c>
      <c r="Y766" s="573" t="n">
        <f aca="false">IF((SUM($C3224:X3224)+$B3224*$B$318)&lt;=$B3224,$B3224*$B$318,0)</f>
        <v>0</v>
      </c>
      <c r="Z766" s="573" t="n">
        <f aca="false">IF((SUM($C3224:Y3224)+$B3224*$B$318)&lt;=$B3224,$B3224*$B$318,0)</f>
        <v>0</v>
      </c>
      <c r="AA766" s="574" t="n">
        <f aca="false">IF((SUM($C3224:Z3224)+$B3224*$B$318)&lt;=$B3224,$B3224*$B$318,0)</f>
        <v>0</v>
      </c>
      <c r="AB766" s="574" t="n">
        <f aca="false">IF((SUM($C3224:AA3224)+$B3224*$B$318)&lt;=$B3224,$B3224*$B$318,0)</f>
        <v>0</v>
      </c>
      <c r="AC766" s="574" t="n">
        <f aca="false">IF((SUM($C3224:AB3224)+$B3224*$B$318)&lt;=$B3224,$B3224*$B$318,0)</f>
        <v>0</v>
      </c>
      <c r="AD766" s="574" t="n">
        <f aca="false">IF((SUM($C3224:AC3224)+$B3224*$B$318)&lt;=$B3224,$B3224*$B$318,0)</f>
        <v>0</v>
      </c>
      <c r="AE766" s="574" t="n">
        <f aca="false">IF((SUM($C3224:AD3224)+$B3224*$B$318)&lt;=$B3224,$B3224*$B$318,0)</f>
        <v>0</v>
      </c>
      <c r="AF766" s="574" t="n">
        <f aca="false">IF((SUM($C3224:AE3224)+$B3224*$B$318)&lt;=$B3224,$B3224*$B$318,0)</f>
        <v>0</v>
      </c>
      <c r="AG766" s="574" t="n">
        <f aca="false">IF((SUM($C3224:AF3224)+$B3224*$B$318)&lt;=$B3224,$B3224*$B$318,0)</f>
        <v>0</v>
      </c>
      <c r="AH766" s="574" t="n">
        <f aca="false">IF((SUM($C3224:AG3224)+$B3224*$B$318)&lt;=$B3224,$B3224*$B$318,0)</f>
        <v>0</v>
      </c>
      <c r="AI766" s="574" t="n">
        <f aca="false">IF((SUM($C3224:AH3224)+$B3224*$B$318)&lt;=$B3224,$B3224*$B$318,0)</f>
        <v>0</v>
      </c>
      <c r="AJ766" s="574" t="n">
        <f aca="false">IF((SUM($C3224:AI3224)+$B3224*$B$318)&lt;=$B3224,$B3224*$B$318,0)</f>
        <v>0</v>
      </c>
      <c r="AK766" s="574" t="n">
        <f aca="false">IF((SUM($C3224:AJ3224)+$B3224*$B$318)&lt;=$B3224,$B3224*$B$318,0)</f>
        <v>0</v>
      </c>
      <c r="AL766" s="574" t="n">
        <f aca="false">IF((SUM($C3224:AK3224)+$B3224*$B$318)&lt;=$B3224,$B3224*$B$318,0)</f>
        <v>0</v>
      </c>
      <c r="AM766" s="574" t="n">
        <f aca="false">IF((SUM($C3224:AL3224)+$B3224*$B$318)&lt;=$B3224,$B3224*$B$318,0)</f>
        <v>0</v>
      </c>
      <c r="AN766" s="574" t="n">
        <f aca="false">IF((SUM($C3224:AM3224)+$B3224*$B$318)&lt;=$B3224,$B3224*$B$318,0)</f>
        <v>0</v>
      </c>
      <c r="AO766" s="574" t="n">
        <f aca="false">IF((SUM($C3224:AN3224)+$B3224*$B$318)&lt;=$B3224,$B3224*$B$318,0)</f>
        <v>0</v>
      </c>
      <c r="AP766" s="574" t="n">
        <f aca="false">IF((SUM($C3224:AO3224)+$B3224*$B$318)&lt;=$B3224,$B3224*$B$318,0)</f>
        <v>0</v>
      </c>
      <c r="AQ766" s="574" t="n">
        <f aca="false">IF((SUM($C3224:AP3224)+$B3224*$B$318)&lt;=$B3224,$B3224*$B$318,0)</f>
        <v>0</v>
      </c>
      <c r="AR766" s="574" t="n">
        <f aca="false">IF((SUM($C3224:AQ3224)+$B3224*$B$318)&lt;=$B3224,$B3224*$B$318,0)</f>
        <v>0</v>
      </c>
      <c r="AS766" s="574" t="n">
        <f aca="false">IF((SUM($C3224:AR3224)+$B3224*$B$318)&lt;=$B3224,$B3224*$B$318,0)</f>
        <v>0</v>
      </c>
      <c r="AT766" s="574" t="n">
        <f aca="false">IF((SUM($C3224:AS3224)+$B3224*$B$318)&lt;=$B3224,$B3224*$B$318,0)</f>
        <v>0</v>
      </c>
      <c r="AU766" s="574" t="n">
        <f aca="false">IF((SUM($C3224:AT3224)+$B3224*$B$318)&lt;=$B3224,$B3224*$B$318,0)</f>
        <v>0</v>
      </c>
      <c r="AV766" s="574" t="n">
        <f aca="false">IF((SUM($C3224:AU3224)+$B3224*$B$318)&lt;=$B3224,$B3224*$B$318,0)</f>
        <v>0</v>
      </c>
      <c r="AW766" s="574" t="n">
        <f aca="false">IF((SUM($C3224:AV3224)+$B3224*$B$318)&lt;=$B3224,$B3224*$B$318,0)</f>
        <v>0</v>
      </c>
      <c r="AX766" s="574" t="n">
        <f aca="false">IF((SUM($C3224:AW3224)+$B3224*$B$318)&lt;=$B3224,$B3224*$B$318,0)</f>
        <v>0</v>
      </c>
      <c r="AY766" s="574" t="n">
        <f aca="false">IF((SUM($C3224:AX3224)+$B3224*$B$318)&lt;=$B3224,$B3224*$B$318,0)</f>
        <v>0</v>
      </c>
      <c r="AZ766" s="574" t="n">
        <f aca="false">IF((SUM($C3224:AY3224)+$B3224*$B$318)&lt;=$B3224,$B3224*$B$318,0)</f>
        <v>0</v>
      </c>
    </row>
    <row r="767" s="551" customFormat="true" ht="12.75" hidden="false" customHeight="false" outlineLevel="0" collapsed="false">
      <c r="A767" s="595" t="n">
        <f aca="false">A740</f>
        <v>2021</v>
      </c>
      <c r="B767" s="568" t="n">
        <f aca="false">M84</f>
        <v>0</v>
      </c>
      <c r="C767" s="572" t="n">
        <v>0</v>
      </c>
      <c r="D767" s="573" t="n">
        <v>0</v>
      </c>
      <c r="E767" s="573" t="n">
        <v>0</v>
      </c>
      <c r="F767" s="573" t="n">
        <v>0</v>
      </c>
      <c r="G767" s="573" t="n">
        <v>0</v>
      </c>
      <c r="H767" s="573" t="n">
        <v>0</v>
      </c>
      <c r="I767" s="573" t="n">
        <v>0</v>
      </c>
      <c r="J767" s="573" t="n">
        <v>0</v>
      </c>
      <c r="K767" s="573" t="n">
        <v>0</v>
      </c>
      <c r="L767" s="573" t="n">
        <v>0</v>
      </c>
      <c r="M767" s="573" t="n">
        <v>0</v>
      </c>
      <c r="N767" s="573" t="n">
        <f aca="false">IF((SUM($C767:M767)+$B767*$B$318)&lt;=$B767,$B767*$B$318,0)</f>
        <v>0</v>
      </c>
      <c r="O767" s="573" t="n">
        <f aca="false">IF((SUM($C767:N767)+$B767*$B$318)&lt;=$B767,$B767*$B$318,0)</f>
        <v>0</v>
      </c>
      <c r="P767" s="573" t="n">
        <f aca="false">IF((SUM($C767:O767)+$B767*$B$318)&lt;=$B767,$B767*$B$318,0)</f>
        <v>0</v>
      </c>
      <c r="Q767" s="573" t="n">
        <f aca="false">IF((SUM($C767:P767)+$B767*$B$318)&lt;=$B767,$B767*$B$318,0)</f>
        <v>0</v>
      </c>
      <c r="R767" s="573" t="n">
        <f aca="false">IF((SUM($C767:Q767)+$B767*$B$318)&lt;=$B767,$B767*$B$318,0)</f>
        <v>0</v>
      </c>
      <c r="S767" s="573" t="n">
        <f aca="false">IF((SUM($C767:R767)+$B767*$B$318)&lt;=$B767,$B767*$B$318,0)</f>
        <v>0</v>
      </c>
      <c r="T767" s="573" t="n">
        <f aca="false">IF((SUM($C767:S767)+$B767*$B$318)&lt;=$B767,$B767*$B$318,0)</f>
        <v>0</v>
      </c>
      <c r="U767" s="573" t="n">
        <f aca="false">IF((SUM($C767:T767)+$B767*$B$318)&lt;=$B767,$B767*$B$318,0)</f>
        <v>0</v>
      </c>
      <c r="V767" s="573" t="n">
        <f aca="false">IF((SUM($C767:U767)+$B767*$B$318)&lt;=$B767,$B767*$B$318,0)</f>
        <v>0</v>
      </c>
      <c r="W767" s="573" t="n">
        <f aca="false">IF((SUM($C767:V767)+$B767*$B$318)&lt;=$B767,$B767*$B$318,0)</f>
        <v>0</v>
      </c>
      <c r="X767" s="573" t="n">
        <f aca="false">IF((SUM($C767:W767)+$B767*$B$318)&lt;=$B767,$B767*$B$318,0)</f>
        <v>0</v>
      </c>
      <c r="Y767" s="573" t="n">
        <f aca="false">IF((SUM($C767:X767)+$B767*$B$318)&lt;=$B767,$B767*$B$318,0)</f>
        <v>0</v>
      </c>
      <c r="Z767" s="573" t="n">
        <f aca="false">IF((SUM($C767:Y767)+$B767*$B$318)&lt;=$B767,$B767*$B$318,0)</f>
        <v>0</v>
      </c>
      <c r="AA767" s="574" t="n">
        <f aca="false">IF((SUM($C767:Z767)+$B767*$B$318)&lt;=$B767,$B767*$B$318,0)</f>
        <v>0</v>
      </c>
      <c r="AB767" s="574" t="n">
        <f aca="false">IF((SUM($C767:AA767)+$B767*$B$318)&lt;=$B767,$B767*$B$318,0)</f>
        <v>0</v>
      </c>
      <c r="AC767" s="574" t="n">
        <f aca="false">IF((SUM($C767:AB767)+$B767*$B$318)&lt;=$B767,$B767*$B$318,0)</f>
        <v>0</v>
      </c>
      <c r="AD767" s="574" t="n">
        <f aca="false">IF((SUM($C767:AC767)+$B767*$B$318)&lt;=$B767,$B767*$B$318,0)</f>
        <v>0</v>
      </c>
      <c r="AE767" s="574" t="n">
        <f aca="false">IF((SUM($C767:AD767)+$B767*$B$318)&lt;=$B767,$B767*$B$318,0)</f>
        <v>0</v>
      </c>
      <c r="AF767" s="574" t="n">
        <f aca="false">IF((SUM($C767:AE767)+$B767*$B$318)&lt;=$B767,$B767*$B$318,0)</f>
        <v>0</v>
      </c>
      <c r="AG767" s="574" t="n">
        <f aca="false">IF((SUM($C767:AF767)+$B767*$B$318)&lt;=$B767,$B767*$B$318,0)</f>
        <v>0</v>
      </c>
      <c r="AH767" s="574" t="n">
        <f aca="false">IF((SUM($C767:AG767)+$B767*$B$318)&lt;=$B767,$B767*$B$318,0)</f>
        <v>0</v>
      </c>
      <c r="AI767" s="574" t="n">
        <f aca="false">IF((SUM($C767:AH767)+$B767*$B$318)&lt;=$B767,$B767*$B$318,0)</f>
        <v>0</v>
      </c>
      <c r="AJ767" s="574" t="n">
        <f aca="false">IF((SUM($C767:AI767)+$B767*$B$318)&lt;=$B767,$B767*$B$318,0)</f>
        <v>0</v>
      </c>
      <c r="AK767" s="574" t="n">
        <f aca="false">IF((SUM($C767:AJ767)+$B767*$B$318)&lt;=$B767,$B767*$B$318,0)</f>
        <v>0</v>
      </c>
      <c r="AL767" s="574" t="n">
        <f aca="false">IF((SUM($C767:AK767)+$B767*$B$318)&lt;=$B767,$B767*$B$318,0)</f>
        <v>0</v>
      </c>
      <c r="AM767" s="574" t="n">
        <f aca="false">IF((SUM($C767:AL767)+$B767*$B$318)&lt;=$B767,$B767*$B$318,0)</f>
        <v>0</v>
      </c>
      <c r="AN767" s="574" t="n">
        <f aca="false">IF((SUM($C767:AM767)+$B767*$B$318)&lt;=$B767,$B767*$B$318,0)</f>
        <v>0</v>
      </c>
      <c r="AO767" s="574" t="n">
        <f aca="false">IF((SUM($C767:AN767)+$B767*$B$318)&lt;=$B767,$B767*$B$318,0)</f>
        <v>0</v>
      </c>
      <c r="AP767" s="574" t="n">
        <f aca="false">IF((SUM($C767:AO767)+$B767*$B$318)&lt;=$B767,$B767*$B$318,0)</f>
        <v>0</v>
      </c>
      <c r="AQ767" s="574" t="n">
        <f aca="false">IF((SUM($C767:AP767)+$B767*$B$318)&lt;=$B767,$B767*$B$318,0)</f>
        <v>0</v>
      </c>
      <c r="AR767" s="574" t="n">
        <f aca="false">IF((SUM($C767:AQ767)+$B767*$B$318)&lt;=$B767,$B767*$B$318,0)</f>
        <v>0</v>
      </c>
      <c r="AS767" s="574" t="n">
        <f aca="false">IF((SUM($C767:AR767)+$B767*$B$318)&lt;=$B767,$B767*$B$318,0)</f>
        <v>0</v>
      </c>
      <c r="AT767" s="574" t="n">
        <f aca="false">IF((SUM($C767:AS767)+$B767*$B$318)&lt;=$B767,$B767*$B$318,0)</f>
        <v>0</v>
      </c>
      <c r="AU767" s="574" t="n">
        <f aca="false">IF((SUM($C767:AT767)+$B767*$B$318)&lt;=$B767,$B767*$B$318,0)</f>
        <v>0</v>
      </c>
      <c r="AV767" s="574" t="n">
        <f aca="false">IF((SUM($C767:AU767)+$B767*$B$318)&lt;=$B767,$B767*$B$318,0)</f>
        <v>0</v>
      </c>
      <c r="AW767" s="574" t="n">
        <f aca="false">IF((SUM($C767:AV767)+$B767*$B$318)&lt;=$B767,$B767*$B$318,0)</f>
        <v>0</v>
      </c>
      <c r="AX767" s="574" t="n">
        <f aca="false">IF((SUM($C767:AW767)+$B767*$B$318)&lt;=$B767,$B767*$B$318,0)</f>
        <v>0</v>
      </c>
      <c r="AY767" s="574" t="n">
        <f aca="false">IF((SUM($C767:AX767)+$B767*$B$318)&lt;=$B767,$B767*$B$318,0)</f>
        <v>0</v>
      </c>
      <c r="AZ767" s="574" t="n">
        <f aca="false">IF((SUM($C767:AY767)+$B767*$B$318)&lt;=$B767,$B767*$B$318,0)</f>
        <v>0</v>
      </c>
    </row>
    <row r="768" s="551" customFormat="true" ht="12.75" hidden="false" customHeight="false" outlineLevel="0" collapsed="false">
      <c r="A768" s="595" t="n">
        <f aca="false">A741</f>
        <v>2022</v>
      </c>
      <c r="B768" s="568" t="n">
        <f aca="false">N84</f>
        <v>0</v>
      </c>
      <c r="C768" s="572" t="n">
        <v>0</v>
      </c>
      <c r="D768" s="573" t="n">
        <v>0</v>
      </c>
      <c r="E768" s="573" t="n">
        <v>0</v>
      </c>
      <c r="F768" s="573" t="n">
        <v>0</v>
      </c>
      <c r="G768" s="573" t="n">
        <v>0</v>
      </c>
      <c r="H768" s="573" t="n">
        <v>0</v>
      </c>
      <c r="I768" s="573" t="n">
        <v>0</v>
      </c>
      <c r="J768" s="573" t="n">
        <v>0</v>
      </c>
      <c r="K768" s="573" t="n">
        <v>0</v>
      </c>
      <c r="L768" s="573" t="n">
        <v>0</v>
      </c>
      <c r="M768" s="573" t="n">
        <v>0</v>
      </c>
      <c r="N768" s="573" t="n">
        <v>0</v>
      </c>
      <c r="O768" s="573" t="n">
        <f aca="false">IF((SUM($C768:N768)+$B768*$B$318)&lt;=$B768,$B768*$B$318,0)</f>
        <v>0</v>
      </c>
      <c r="P768" s="573" t="n">
        <f aca="false">IF((SUM($C768:O768)+$B768*$B$318)&lt;=$B768,$B768*$B$318,0)</f>
        <v>0</v>
      </c>
      <c r="Q768" s="573" t="n">
        <f aca="false">IF((SUM($C768:P768)+$B768*$B$318)&lt;=$B768,$B768*$B$318,0)</f>
        <v>0</v>
      </c>
      <c r="R768" s="573" t="n">
        <f aca="false">IF((SUM($C768:Q768)+$B768*$B$318)&lt;=$B768,$B768*$B$318,0)</f>
        <v>0</v>
      </c>
      <c r="S768" s="573" t="n">
        <f aca="false">IF((SUM($C768:R768)+$B768*$B$318)&lt;=$B768,$B768*$B$318,0)</f>
        <v>0</v>
      </c>
      <c r="T768" s="573" t="n">
        <f aca="false">IF((SUM($C768:S768)+$B768*$B$318)&lt;=$B768,$B768*$B$318,0)</f>
        <v>0</v>
      </c>
      <c r="U768" s="573" t="n">
        <f aca="false">IF((SUM($C768:T768)+$B768*$B$318)&lt;=$B768,$B768*$B$318,0)</f>
        <v>0</v>
      </c>
      <c r="V768" s="573" t="n">
        <f aca="false">IF((SUM($C768:U768)+$B768*$B$318)&lt;=$B768,$B768*$B$318,0)</f>
        <v>0</v>
      </c>
      <c r="W768" s="573" t="n">
        <f aca="false">IF((SUM($C768:V768)+$B768*$B$318)&lt;=$B768,$B768*$B$318,0)</f>
        <v>0</v>
      </c>
      <c r="X768" s="573" t="n">
        <f aca="false">IF((SUM($C768:W768)+$B768*$B$318)&lt;=$B768,$B768*$B$318,0)</f>
        <v>0</v>
      </c>
      <c r="Y768" s="573" t="n">
        <f aca="false">IF((SUM($C768:X768)+$B768*$B$318)&lt;=$B768,$B768*$B$318,0)</f>
        <v>0</v>
      </c>
      <c r="Z768" s="573" t="n">
        <f aca="false">IF((SUM($C768:Y768)+$B768*$B$318)&lt;=$B768,$B768*$B$318,0)</f>
        <v>0</v>
      </c>
      <c r="AA768" s="574" t="n">
        <f aca="false">IF((SUM($C768:Z768)+$B768*$B$318)&lt;=$B768,$B768*$B$318,0)</f>
        <v>0</v>
      </c>
      <c r="AB768" s="574" t="n">
        <f aca="false">IF((SUM($C768:AA768)+$B768*$B$318)&lt;=$B768,$B768*$B$318,0)</f>
        <v>0</v>
      </c>
      <c r="AC768" s="574" t="n">
        <f aca="false">IF((SUM($C768:AB768)+$B768*$B$318)&lt;=$B768,$B768*$B$318,0)</f>
        <v>0</v>
      </c>
      <c r="AD768" s="574" t="n">
        <f aca="false">IF((SUM($C768:AC768)+$B768*$B$318)&lt;=$B768,$B768*$B$318,0)</f>
        <v>0</v>
      </c>
      <c r="AE768" s="574" t="n">
        <f aca="false">IF((SUM($C768:AD768)+$B768*$B$318)&lt;=$B768,$B768*$B$318,0)</f>
        <v>0</v>
      </c>
      <c r="AF768" s="574" t="n">
        <f aca="false">IF((SUM($C768:AE768)+$B768*$B$318)&lt;=$B768,$B768*$B$318,0)</f>
        <v>0</v>
      </c>
      <c r="AG768" s="574" t="n">
        <f aca="false">IF((SUM($C768:AF768)+$B768*$B$318)&lt;=$B768,$B768*$B$318,0)</f>
        <v>0</v>
      </c>
      <c r="AH768" s="574" t="n">
        <f aca="false">IF((SUM($C768:AG768)+$B768*$B$318)&lt;=$B768,$B768*$B$318,0)</f>
        <v>0</v>
      </c>
      <c r="AI768" s="574" t="n">
        <f aca="false">IF((SUM($C768:AH768)+$B768*$B$318)&lt;=$B768,$B768*$B$318,0)</f>
        <v>0</v>
      </c>
      <c r="AJ768" s="574" t="n">
        <f aca="false">IF((SUM($C768:AI768)+$B768*$B$318)&lt;=$B768,$B768*$B$318,0)</f>
        <v>0</v>
      </c>
      <c r="AK768" s="574" t="n">
        <f aca="false">IF((SUM($C768:AJ768)+$B768*$B$318)&lt;=$B768,$B768*$B$318,0)</f>
        <v>0</v>
      </c>
      <c r="AL768" s="574" t="n">
        <f aca="false">IF((SUM($C768:AK768)+$B768*$B$318)&lt;=$B768,$B768*$B$318,0)</f>
        <v>0</v>
      </c>
      <c r="AM768" s="574" t="n">
        <f aca="false">IF((SUM($C768:AL768)+$B768*$B$318)&lt;=$B768,$B768*$B$318,0)</f>
        <v>0</v>
      </c>
      <c r="AN768" s="574" t="n">
        <f aca="false">IF((SUM($C768:AM768)+$B768*$B$318)&lt;=$B768,$B768*$B$318,0)</f>
        <v>0</v>
      </c>
      <c r="AO768" s="574" t="n">
        <f aca="false">IF((SUM($C768:AN768)+$B768*$B$318)&lt;=$B768,$B768*$B$318,0)</f>
        <v>0</v>
      </c>
      <c r="AP768" s="574" t="n">
        <f aca="false">IF((SUM($C768:AO768)+$B768*$B$318)&lt;=$B768,$B768*$B$318,0)</f>
        <v>0</v>
      </c>
      <c r="AQ768" s="574" t="n">
        <f aca="false">IF((SUM($C768:AP768)+$B768*$B$318)&lt;=$B768,$B768*$B$318,0)</f>
        <v>0</v>
      </c>
      <c r="AR768" s="574" t="n">
        <f aca="false">IF((SUM($C768:AQ768)+$B768*$B$318)&lt;=$B768,$B768*$B$318,0)</f>
        <v>0</v>
      </c>
      <c r="AS768" s="574" t="n">
        <f aca="false">IF((SUM($C768:AR768)+$B768*$B$318)&lt;=$B768,$B768*$B$318,0)</f>
        <v>0</v>
      </c>
      <c r="AT768" s="574" t="n">
        <f aca="false">IF((SUM($C768:AS768)+$B768*$B$318)&lt;=$B768,$B768*$B$318,0)</f>
        <v>0</v>
      </c>
      <c r="AU768" s="574" t="n">
        <f aca="false">IF((SUM($C768:AT768)+$B768*$B$318)&lt;=$B768,$B768*$B$318,0)</f>
        <v>0</v>
      </c>
      <c r="AV768" s="574" t="n">
        <f aca="false">IF((SUM($C768:AU768)+$B768*$B$318)&lt;=$B768,$B768*$B$318,0)</f>
        <v>0</v>
      </c>
      <c r="AW768" s="574" t="n">
        <f aca="false">IF((SUM($C768:AV768)+$B768*$B$318)&lt;=$B768,$B768*$B$318,0)</f>
        <v>0</v>
      </c>
      <c r="AX768" s="574" t="n">
        <f aca="false">IF((SUM($C768:AW768)+$B768*$B$318)&lt;=$B768,$B768*$B$318,0)</f>
        <v>0</v>
      </c>
      <c r="AY768" s="574" t="n">
        <f aca="false">IF((SUM($C768:AX768)+$B768*$B$318)&lt;=$B768,$B768*$B$318,0)</f>
        <v>0</v>
      </c>
      <c r="AZ768" s="574" t="n">
        <f aca="false">IF((SUM($C768:AY768)+$B768*$B$318)&lt;=$B768,$B768*$B$318,0)</f>
        <v>0</v>
      </c>
    </row>
    <row r="769" s="551" customFormat="true" ht="12.75" hidden="false" customHeight="false" outlineLevel="0" collapsed="false">
      <c r="A769" s="595" t="n">
        <f aca="false">A742</f>
        <v>2023</v>
      </c>
      <c r="B769" s="568" t="n">
        <f aca="false">O84</f>
        <v>0</v>
      </c>
      <c r="C769" s="572" t="n">
        <v>0</v>
      </c>
      <c r="D769" s="573" t="n">
        <v>0</v>
      </c>
      <c r="E769" s="573" t="n">
        <v>0</v>
      </c>
      <c r="F769" s="573" t="n">
        <v>0</v>
      </c>
      <c r="G769" s="573" t="n">
        <v>0</v>
      </c>
      <c r="H769" s="573" t="n">
        <v>0</v>
      </c>
      <c r="I769" s="573" t="n">
        <v>0</v>
      </c>
      <c r="J769" s="573" t="n">
        <v>0</v>
      </c>
      <c r="K769" s="573" t="n">
        <v>0</v>
      </c>
      <c r="L769" s="573" t="n">
        <v>0</v>
      </c>
      <c r="M769" s="573" t="n">
        <v>0</v>
      </c>
      <c r="N769" s="573" t="n">
        <v>0</v>
      </c>
      <c r="O769" s="573" t="n">
        <v>0</v>
      </c>
      <c r="P769" s="573" t="n">
        <f aca="false">IF((SUM($C769:O769)+$B769*$B$318)&lt;=$B769,$B769*$B$318,0)</f>
        <v>0</v>
      </c>
      <c r="Q769" s="573" t="n">
        <f aca="false">IF((SUM($C769:P769)+$B769*$B$318)&lt;=$B769,$B769*$B$318,0)</f>
        <v>0</v>
      </c>
      <c r="R769" s="573" t="n">
        <f aca="false">IF((SUM($C769:Q769)+$B769*$B$318)&lt;=$B769,$B769*$B$318,0)</f>
        <v>0</v>
      </c>
      <c r="S769" s="573" t="n">
        <f aca="false">IF((SUM($C769:R769)+$B769*$B$318)&lt;=$B769,$B769*$B$318,0)</f>
        <v>0</v>
      </c>
      <c r="T769" s="573" t="n">
        <f aca="false">IF((SUM($C769:S769)+$B769*$B$318)&lt;=$B769,$B769*$B$318,0)</f>
        <v>0</v>
      </c>
      <c r="U769" s="573" t="n">
        <f aca="false">IF((SUM($C769:T769)+$B769*$B$318)&lt;=$B769,$B769*$B$318,0)</f>
        <v>0</v>
      </c>
      <c r="V769" s="573" t="n">
        <f aca="false">IF((SUM($C769:U769)+$B769*$B$318)&lt;=$B769,$B769*$B$318,0)</f>
        <v>0</v>
      </c>
      <c r="W769" s="573" t="n">
        <f aca="false">IF((SUM($C769:V769)+$B769*$B$318)&lt;=$B769,$B769*$B$318,0)</f>
        <v>0</v>
      </c>
      <c r="X769" s="573" t="n">
        <f aca="false">IF((SUM($C769:W769)+$B769*$B$318)&lt;=$B769,$B769*$B$318,0)</f>
        <v>0</v>
      </c>
      <c r="Y769" s="573" t="n">
        <f aca="false">IF((SUM($C769:X769)+$B769*$B$318)&lt;=$B769,$B769*$B$318,0)</f>
        <v>0</v>
      </c>
      <c r="Z769" s="573" t="n">
        <f aca="false">IF((SUM($C769:Y769)+$B769*$B$318)&lt;=$B769,$B769*$B$318,0)</f>
        <v>0</v>
      </c>
      <c r="AA769" s="574" t="n">
        <f aca="false">IF((SUM($C769:Z769)+$B769*$B$318)&lt;=$B769,$B769*$B$318,0)</f>
        <v>0</v>
      </c>
      <c r="AB769" s="574" t="n">
        <f aca="false">IF((SUM($C769:AA769)+$B769*$B$318)&lt;=$B769,$B769*$B$318,0)</f>
        <v>0</v>
      </c>
      <c r="AC769" s="574" t="n">
        <f aca="false">IF((SUM($C769:AB769)+$B769*$B$318)&lt;=$B769,$B769*$B$318,0)</f>
        <v>0</v>
      </c>
      <c r="AD769" s="574" t="n">
        <f aca="false">IF((SUM($C769:AC769)+$B769*$B$318)&lt;=$B769,$B769*$B$318,0)</f>
        <v>0</v>
      </c>
      <c r="AE769" s="574" t="n">
        <f aca="false">IF((SUM($C769:AD769)+$B769*$B$318)&lt;=$B769,$B769*$B$318,0)</f>
        <v>0</v>
      </c>
      <c r="AF769" s="574" t="n">
        <f aca="false">IF((SUM($C769:AE769)+$B769*$B$318)&lt;=$B769,$B769*$B$318,0)</f>
        <v>0</v>
      </c>
      <c r="AG769" s="574" t="n">
        <f aca="false">IF((SUM($C769:AF769)+$B769*$B$318)&lt;=$B769,$B769*$B$318,0)</f>
        <v>0</v>
      </c>
      <c r="AH769" s="574" t="n">
        <f aca="false">IF((SUM($C769:AG769)+$B769*$B$318)&lt;=$B769,$B769*$B$318,0)</f>
        <v>0</v>
      </c>
      <c r="AI769" s="574" t="n">
        <f aca="false">IF((SUM($C769:AH769)+$B769*$B$318)&lt;=$B769,$B769*$B$318,0)</f>
        <v>0</v>
      </c>
      <c r="AJ769" s="574" t="n">
        <f aca="false">IF((SUM($C769:AI769)+$B769*$B$318)&lt;=$B769,$B769*$B$318,0)</f>
        <v>0</v>
      </c>
      <c r="AK769" s="574" t="n">
        <f aca="false">IF((SUM($C769:AJ769)+$B769*$B$318)&lt;=$B769,$B769*$B$318,0)</f>
        <v>0</v>
      </c>
      <c r="AL769" s="574" t="n">
        <f aca="false">IF((SUM($C769:AK769)+$B769*$B$318)&lt;=$B769,$B769*$B$318,0)</f>
        <v>0</v>
      </c>
      <c r="AM769" s="574" t="n">
        <f aca="false">IF((SUM($C769:AL769)+$B769*$B$318)&lt;=$B769,$B769*$B$318,0)</f>
        <v>0</v>
      </c>
      <c r="AN769" s="574" t="n">
        <f aca="false">IF((SUM($C769:AM769)+$B769*$B$318)&lt;=$B769,$B769*$B$318,0)</f>
        <v>0</v>
      </c>
      <c r="AO769" s="574" t="n">
        <f aca="false">IF((SUM($C769:AN769)+$B769*$B$318)&lt;=$B769,$B769*$B$318,0)</f>
        <v>0</v>
      </c>
      <c r="AP769" s="574" t="n">
        <f aca="false">IF((SUM($C769:AO769)+$B769*$B$318)&lt;=$B769,$B769*$B$318,0)</f>
        <v>0</v>
      </c>
      <c r="AQ769" s="574" t="n">
        <f aca="false">IF((SUM($C769:AP769)+$B769*$B$318)&lt;=$B769,$B769*$B$318,0)</f>
        <v>0</v>
      </c>
      <c r="AR769" s="574" t="n">
        <f aca="false">IF((SUM($C769:AQ769)+$B769*$B$318)&lt;=$B769,$B769*$B$318,0)</f>
        <v>0</v>
      </c>
      <c r="AS769" s="574" t="n">
        <f aca="false">IF((SUM($C769:AR769)+$B769*$B$318)&lt;=$B769,$B769*$B$318,0)</f>
        <v>0</v>
      </c>
      <c r="AT769" s="574" t="n">
        <f aca="false">IF((SUM($C769:AS769)+$B769*$B$318)&lt;=$B769,$B769*$B$318,0)</f>
        <v>0</v>
      </c>
      <c r="AU769" s="574" t="n">
        <f aca="false">IF((SUM($C769:AT769)+$B769*$B$318)&lt;=$B769,$B769*$B$318,0)</f>
        <v>0</v>
      </c>
      <c r="AV769" s="574" t="n">
        <f aca="false">IF((SUM($C769:AU769)+$B769*$B$318)&lt;=$B769,$B769*$B$318,0)</f>
        <v>0</v>
      </c>
      <c r="AW769" s="574" t="n">
        <f aca="false">IF((SUM($C769:AV769)+$B769*$B$318)&lt;=$B769,$B769*$B$318,0)</f>
        <v>0</v>
      </c>
      <c r="AX769" s="574" t="n">
        <f aca="false">IF((SUM($C769:AW769)+$B769*$B$318)&lt;=$B769,$B769*$B$318,0)</f>
        <v>0</v>
      </c>
      <c r="AY769" s="574" t="n">
        <f aca="false">IF((SUM($C769:AX769)+$B769*$B$318)&lt;=$B769,$B769*$B$318,0)</f>
        <v>0</v>
      </c>
      <c r="AZ769" s="574" t="n">
        <f aca="false">IF((SUM($C769:AY769)+$B769*$B$318)&lt;=$B769,$B769*$B$318,0)</f>
        <v>0</v>
      </c>
    </row>
    <row r="770" s="551" customFormat="true" ht="12.75" hidden="false" customHeight="false" outlineLevel="0" collapsed="false">
      <c r="A770" s="595" t="n">
        <f aca="false">A743</f>
        <v>2024</v>
      </c>
      <c r="B770" s="568" t="n">
        <f aca="false">P84</f>
        <v>0</v>
      </c>
      <c r="C770" s="572" t="n">
        <v>0</v>
      </c>
      <c r="D770" s="573" t="n">
        <v>0</v>
      </c>
      <c r="E770" s="573" t="n">
        <v>0</v>
      </c>
      <c r="F770" s="573" t="n">
        <v>0</v>
      </c>
      <c r="G770" s="573" t="n">
        <v>0</v>
      </c>
      <c r="H770" s="573" t="n">
        <v>0</v>
      </c>
      <c r="I770" s="573" t="n">
        <v>0</v>
      </c>
      <c r="J770" s="573" t="n">
        <v>0</v>
      </c>
      <c r="K770" s="573" t="n">
        <v>0</v>
      </c>
      <c r="L770" s="573" t="n">
        <v>0</v>
      </c>
      <c r="M770" s="573" t="n">
        <v>0</v>
      </c>
      <c r="N770" s="573" t="n">
        <v>0</v>
      </c>
      <c r="O770" s="573" t="n">
        <v>0</v>
      </c>
      <c r="P770" s="573" t="n">
        <v>0</v>
      </c>
      <c r="Q770" s="573" t="n">
        <f aca="false">IF((SUM($C770:P770)+$B770*$B$318)&lt;=$B770,$B770*$B$318,0)</f>
        <v>0</v>
      </c>
      <c r="R770" s="573" t="n">
        <f aca="false">IF((SUM($C770:Q770)+$B770*$B$318)&lt;=$B770,$B770*$B$318,0)</f>
        <v>0</v>
      </c>
      <c r="S770" s="573" t="n">
        <f aca="false">IF((SUM($C770:R770)+$B770*$B$318)&lt;=$B770,$B770*$B$318,0)</f>
        <v>0</v>
      </c>
      <c r="T770" s="573" t="n">
        <f aca="false">IF((SUM($C770:S770)+$B770*$B$318)&lt;=$B770,$B770*$B$318,0)</f>
        <v>0</v>
      </c>
      <c r="U770" s="573" t="n">
        <f aca="false">IF((SUM($C770:T770)+$B770*$B$318)&lt;=$B770,$B770*$B$318,0)</f>
        <v>0</v>
      </c>
      <c r="V770" s="573" t="n">
        <f aca="false">IF((SUM($C770:U770)+$B770*$B$318)&lt;=$B770,$B770*$B$318,0)</f>
        <v>0</v>
      </c>
      <c r="W770" s="573" t="n">
        <f aca="false">IF((SUM($C770:V770)+$B770*$B$318)&lt;=$B770,$B770*$B$318,0)</f>
        <v>0</v>
      </c>
      <c r="X770" s="573" t="n">
        <f aca="false">IF((SUM($C770:W770)+$B770*$B$318)&lt;=$B770,$B770*$B$318,0)</f>
        <v>0</v>
      </c>
      <c r="Y770" s="573" t="n">
        <f aca="false">IF((SUM($C770:X770)+$B770*$B$318)&lt;=$B770,$B770*$B$318,0)</f>
        <v>0</v>
      </c>
      <c r="Z770" s="573" t="n">
        <f aca="false">IF((SUM($C770:Y770)+$B770*$B$318)&lt;=$B770,$B770*$B$318,0)</f>
        <v>0</v>
      </c>
      <c r="AA770" s="574" t="n">
        <f aca="false">IF((SUM($C770:Z770)+$B770*$B$318)&lt;=$B770,$B770*$B$318,0)</f>
        <v>0</v>
      </c>
      <c r="AB770" s="574" t="n">
        <f aca="false">IF((SUM($C770:AA770)+$B770*$B$318)&lt;=$B770,$B770*$B$318,0)</f>
        <v>0</v>
      </c>
      <c r="AC770" s="574" t="n">
        <f aca="false">IF((SUM($C770:AB770)+$B770*$B$318)&lt;=$B770,$B770*$B$318,0)</f>
        <v>0</v>
      </c>
      <c r="AD770" s="574" t="n">
        <f aca="false">IF((SUM($C770:AC770)+$B770*$B$318)&lt;=$B770,$B770*$B$318,0)</f>
        <v>0</v>
      </c>
      <c r="AE770" s="574" t="n">
        <f aca="false">IF((SUM($C770:AD770)+$B770*$B$318)&lt;=$B770,$B770*$B$318,0)</f>
        <v>0</v>
      </c>
      <c r="AF770" s="574" t="n">
        <f aca="false">IF((SUM($C770:AE770)+$B770*$B$318)&lt;=$B770,$B770*$B$318,0)</f>
        <v>0</v>
      </c>
      <c r="AG770" s="574" t="n">
        <f aca="false">IF((SUM($C770:AF770)+$B770*$B$318)&lt;=$B770,$B770*$B$318,0)</f>
        <v>0</v>
      </c>
      <c r="AH770" s="574" t="n">
        <f aca="false">IF((SUM($C770:AG770)+$B770*$B$318)&lt;=$B770,$B770*$B$318,0)</f>
        <v>0</v>
      </c>
      <c r="AI770" s="574" t="n">
        <f aca="false">IF((SUM($C770:AH770)+$B770*$B$318)&lt;=$B770,$B770*$B$318,0)</f>
        <v>0</v>
      </c>
      <c r="AJ770" s="574" t="n">
        <f aca="false">IF((SUM($C770:AI770)+$B770*$B$318)&lt;=$B770,$B770*$B$318,0)</f>
        <v>0</v>
      </c>
      <c r="AK770" s="574" t="n">
        <f aca="false">IF((SUM($C770:AJ770)+$B770*$B$318)&lt;=$B770,$B770*$B$318,0)</f>
        <v>0</v>
      </c>
      <c r="AL770" s="574" t="n">
        <f aca="false">IF((SUM($C770:AK770)+$B770*$B$318)&lt;=$B770,$B770*$B$318,0)</f>
        <v>0</v>
      </c>
      <c r="AM770" s="574" t="n">
        <f aca="false">IF((SUM($C770:AL770)+$B770*$B$318)&lt;=$B770,$B770*$B$318,0)</f>
        <v>0</v>
      </c>
      <c r="AN770" s="574" t="n">
        <f aca="false">IF((SUM($C770:AM770)+$B770*$B$318)&lt;=$B770,$B770*$B$318,0)</f>
        <v>0</v>
      </c>
      <c r="AO770" s="574" t="n">
        <f aca="false">IF((SUM($C770:AN770)+$B770*$B$318)&lt;=$B770,$B770*$B$318,0)</f>
        <v>0</v>
      </c>
      <c r="AP770" s="574" t="n">
        <f aca="false">IF((SUM($C770:AO770)+$B770*$B$318)&lt;=$B770,$B770*$B$318,0)</f>
        <v>0</v>
      </c>
      <c r="AQ770" s="574" t="n">
        <f aca="false">IF((SUM($C770:AP770)+$B770*$B$318)&lt;=$B770,$B770*$B$318,0)</f>
        <v>0</v>
      </c>
      <c r="AR770" s="574" t="n">
        <f aca="false">IF((SUM($C770:AQ770)+$B770*$B$318)&lt;=$B770,$B770*$B$318,0)</f>
        <v>0</v>
      </c>
      <c r="AS770" s="574" t="n">
        <f aca="false">IF((SUM($C770:AR770)+$B770*$B$318)&lt;=$B770,$B770*$B$318,0)</f>
        <v>0</v>
      </c>
      <c r="AT770" s="574" t="n">
        <f aca="false">IF((SUM($C770:AS770)+$B770*$B$318)&lt;=$B770,$B770*$B$318,0)</f>
        <v>0</v>
      </c>
      <c r="AU770" s="574" t="n">
        <f aca="false">IF((SUM($C770:AT770)+$B770*$B$318)&lt;=$B770,$B770*$B$318,0)</f>
        <v>0</v>
      </c>
      <c r="AV770" s="574" t="n">
        <f aca="false">IF((SUM($C770:AU770)+$B770*$B$318)&lt;=$B770,$B770*$B$318,0)</f>
        <v>0</v>
      </c>
      <c r="AW770" s="574" t="n">
        <f aca="false">IF((SUM($C770:AV770)+$B770*$B$318)&lt;=$B770,$B770*$B$318,0)</f>
        <v>0</v>
      </c>
      <c r="AX770" s="574" t="n">
        <f aca="false">IF((SUM($C770:AW770)+$B770*$B$318)&lt;=$B770,$B770*$B$318,0)</f>
        <v>0</v>
      </c>
      <c r="AY770" s="574" t="n">
        <f aca="false">IF((SUM($C770:AX770)+$B770*$B$318)&lt;=$B770,$B770*$B$318,0)</f>
        <v>0</v>
      </c>
      <c r="AZ770" s="574" t="n">
        <f aca="false">IF((SUM($C770:AY770)+$B770*$B$318)&lt;=$B770,$B770*$B$318,0)</f>
        <v>0</v>
      </c>
    </row>
    <row r="771" s="551" customFormat="true" ht="12.75" hidden="false" customHeight="false" outlineLevel="0" collapsed="false">
      <c r="A771" s="595" t="n">
        <f aca="false">A744</f>
        <v>2025</v>
      </c>
      <c r="B771" s="568" t="n">
        <f aca="false">Q84</f>
        <v>0</v>
      </c>
      <c r="C771" s="572" t="n">
        <v>0</v>
      </c>
      <c r="D771" s="573" t="n">
        <v>0</v>
      </c>
      <c r="E771" s="573" t="n">
        <v>0</v>
      </c>
      <c r="F771" s="573" t="n">
        <v>0</v>
      </c>
      <c r="G771" s="573" t="n">
        <v>0</v>
      </c>
      <c r="H771" s="573" t="n">
        <v>0</v>
      </c>
      <c r="I771" s="573" t="n">
        <v>0</v>
      </c>
      <c r="J771" s="573" t="n">
        <v>0</v>
      </c>
      <c r="K771" s="573" t="n">
        <v>0</v>
      </c>
      <c r="L771" s="573" t="n">
        <v>0</v>
      </c>
      <c r="M771" s="573" t="n">
        <v>0</v>
      </c>
      <c r="N771" s="573" t="n">
        <v>0</v>
      </c>
      <c r="O771" s="573" t="n">
        <v>0</v>
      </c>
      <c r="P771" s="573" t="n">
        <v>0</v>
      </c>
      <c r="Q771" s="573" t="n">
        <v>0</v>
      </c>
      <c r="R771" s="573" t="n">
        <f aca="false">IF((SUM($C771:Q771)+$B771*$B$318)&lt;=$B771,$B771*$B$318,0)</f>
        <v>0</v>
      </c>
      <c r="S771" s="573" t="n">
        <f aca="false">IF((SUM($C771:R771)+$B771*$B$318)&lt;=$B771,$B771*$B$318,0)</f>
        <v>0</v>
      </c>
      <c r="T771" s="573" t="n">
        <f aca="false">IF((SUM($C771:S771)+$B771*$B$318)&lt;=$B771,$B771*$B$318,0)</f>
        <v>0</v>
      </c>
      <c r="U771" s="573" t="n">
        <f aca="false">IF((SUM($C771:T771)+$B771*$B$318)&lt;=$B771,$B771*$B$318,0)</f>
        <v>0</v>
      </c>
      <c r="V771" s="573" t="n">
        <f aca="false">IF((SUM($C771:U771)+$B771*$B$318)&lt;=$B771,$B771*$B$318,0)</f>
        <v>0</v>
      </c>
      <c r="W771" s="573" t="n">
        <f aca="false">IF((SUM($C771:V771)+$B771*$B$318)&lt;=$B771,$B771*$B$318,0)</f>
        <v>0</v>
      </c>
      <c r="X771" s="573" t="n">
        <f aca="false">IF((SUM($C771:W771)+$B771*$B$318)&lt;=$B771,$B771*$B$318,0)</f>
        <v>0</v>
      </c>
      <c r="Y771" s="573" t="n">
        <f aca="false">IF((SUM($C771:X771)+$B771*$B$318)&lt;=$B771,$B771*$B$318,0)</f>
        <v>0</v>
      </c>
      <c r="Z771" s="573" t="n">
        <f aca="false">IF((SUM($C771:Y771)+$B771*$B$318)&lt;=$B771,$B771*$B$318,0)</f>
        <v>0</v>
      </c>
      <c r="AA771" s="574" t="n">
        <f aca="false">IF((SUM($C771:Z771)+$B771*$B$318)&lt;=$B771,$B771*$B$318,0)</f>
        <v>0</v>
      </c>
      <c r="AB771" s="574" t="n">
        <f aca="false">IF((SUM($C771:AA771)+$B771*$B$318)&lt;=$B771,$B771*$B$318,0)</f>
        <v>0</v>
      </c>
      <c r="AC771" s="574" t="n">
        <f aca="false">IF((SUM($C771:AB771)+$B771*$B$318)&lt;=$B771,$B771*$B$318,0)</f>
        <v>0</v>
      </c>
      <c r="AD771" s="574" t="n">
        <f aca="false">IF((SUM($C771:AC771)+$B771*$B$318)&lt;=$B771,$B771*$B$318,0)</f>
        <v>0</v>
      </c>
      <c r="AE771" s="574" t="n">
        <f aca="false">IF((SUM($C771:AD771)+$B771*$B$318)&lt;=$B771,$B771*$B$318,0)</f>
        <v>0</v>
      </c>
      <c r="AF771" s="574" t="n">
        <f aca="false">IF((SUM($C771:AE771)+$B771*$B$318)&lt;=$B771,$B771*$B$318,0)</f>
        <v>0</v>
      </c>
      <c r="AG771" s="574" t="n">
        <f aca="false">IF((SUM($C771:AF771)+$B771*$B$318)&lt;=$B771,$B771*$B$318,0)</f>
        <v>0</v>
      </c>
      <c r="AH771" s="574" t="n">
        <f aca="false">IF((SUM($C771:AG771)+$B771*$B$318)&lt;=$B771,$B771*$B$318,0)</f>
        <v>0</v>
      </c>
      <c r="AI771" s="574" t="n">
        <f aca="false">IF((SUM($C771:AH771)+$B771*$B$318)&lt;=$B771,$B771*$B$318,0)</f>
        <v>0</v>
      </c>
      <c r="AJ771" s="574" t="n">
        <f aca="false">IF((SUM($C771:AI771)+$B771*$B$318)&lt;=$B771,$B771*$B$318,0)</f>
        <v>0</v>
      </c>
      <c r="AK771" s="574" t="n">
        <f aca="false">IF((SUM($C771:AJ771)+$B771*$B$318)&lt;=$B771,$B771*$B$318,0)</f>
        <v>0</v>
      </c>
      <c r="AL771" s="574" t="n">
        <f aca="false">IF((SUM($C771:AK771)+$B771*$B$318)&lt;=$B771,$B771*$B$318,0)</f>
        <v>0</v>
      </c>
      <c r="AM771" s="574" t="n">
        <f aca="false">IF((SUM($C771:AL771)+$B771*$B$318)&lt;=$B771,$B771*$B$318,0)</f>
        <v>0</v>
      </c>
      <c r="AN771" s="574" t="n">
        <f aca="false">IF((SUM($C771:AM771)+$B771*$B$318)&lt;=$B771,$B771*$B$318,0)</f>
        <v>0</v>
      </c>
      <c r="AO771" s="574" t="n">
        <f aca="false">IF((SUM($C771:AN771)+$B771*$B$318)&lt;=$B771,$B771*$B$318,0)</f>
        <v>0</v>
      </c>
      <c r="AP771" s="574" t="n">
        <f aca="false">IF((SUM($C771:AO771)+$B771*$B$318)&lt;=$B771,$B771*$B$318,0)</f>
        <v>0</v>
      </c>
      <c r="AQ771" s="574" t="n">
        <f aca="false">IF((SUM($C771:AP771)+$B771*$B$318)&lt;=$B771,$B771*$B$318,0)</f>
        <v>0</v>
      </c>
      <c r="AR771" s="574" t="n">
        <f aca="false">IF((SUM($C771:AQ771)+$B771*$B$318)&lt;=$B771,$B771*$B$318,0)</f>
        <v>0</v>
      </c>
      <c r="AS771" s="574" t="n">
        <f aca="false">IF((SUM($C771:AR771)+$B771*$B$318)&lt;=$B771,$B771*$B$318,0)</f>
        <v>0</v>
      </c>
      <c r="AT771" s="574" t="n">
        <f aca="false">IF((SUM($C771:AS771)+$B771*$B$318)&lt;=$B771,$B771*$B$318,0)</f>
        <v>0</v>
      </c>
      <c r="AU771" s="574" t="n">
        <f aca="false">IF((SUM($C771:AT771)+$B771*$B$318)&lt;=$B771,$B771*$B$318,0)</f>
        <v>0</v>
      </c>
      <c r="AV771" s="574" t="n">
        <f aca="false">IF((SUM($C771:AU771)+$B771*$B$318)&lt;=$B771,$B771*$B$318,0)</f>
        <v>0</v>
      </c>
      <c r="AW771" s="574" t="n">
        <f aca="false">IF((SUM($C771:AV771)+$B771*$B$318)&lt;=$B771,$B771*$B$318,0)</f>
        <v>0</v>
      </c>
      <c r="AX771" s="574" t="n">
        <f aca="false">IF((SUM($C771:AW771)+$B771*$B$318)&lt;=$B771,$B771*$B$318,0)</f>
        <v>0</v>
      </c>
      <c r="AY771" s="574" t="n">
        <f aca="false">IF((SUM($C771:AX771)+$B771*$B$318)&lt;=$B771,$B771*$B$318,0)</f>
        <v>0</v>
      </c>
      <c r="AZ771" s="574" t="n">
        <f aca="false">IF((SUM($C771:AY771)+$B771*$B$318)&lt;=$B771,$B771*$B$318,0)</f>
        <v>0</v>
      </c>
    </row>
    <row r="772" s="551" customFormat="true" ht="12.75" hidden="false" customHeight="false" outlineLevel="0" collapsed="false">
      <c r="A772" s="595" t="n">
        <f aca="false">A745</f>
        <v>2026</v>
      </c>
      <c r="B772" s="568" t="n">
        <f aca="false">R84</f>
        <v>0</v>
      </c>
      <c r="C772" s="572" t="n">
        <v>0</v>
      </c>
      <c r="D772" s="573" t="n">
        <v>0</v>
      </c>
      <c r="E772" s="573" t="n">
        <v>0</v>
      </c>
      <c r="F772" s="573" t="n">
        <v>0</v>
      </c>
      <c r="G772" s="573" t="n">
        <v>0</v>
      </c>
      <c r="H772" s="573" t="n">
        <v>0</v>
      </c>
      <c r="I772" s="573" t="n">
        <v>0</v>
      </c>
      <c r="J772" s="573" t="n">
        <v>0</v>
      </c>
      <c r="K772" s="573" t="n">
        <v>0</v>
      </c>
      <c r="L772" s="573" t="n">
        <v>0</v>
      </c>
      <c r="M772" s="573" t="n">
        <v>0</v>
      </c>
      <c r="N772" s="573" t="n">
        <v>0</v>
      </c>
      <c r="O772" s="573" t="n">
        <v>0</v>
      </c>
      <c r="P772" s="573" t="n">
        <v>0</v>
      </c>
      <c r="Q772" s="573" t="n">
        <v>0</v>
      </c>
      <c r="R772" s="573" t="n">
        <v>0</v>
      </c>
      <c r="S772" s="573" t="n">
        <f aca="false">IF((SUM($C772:R772)+$B772*$B$318)&lt;=$B772,$B772*$B$318,0)</f>
        <v>0</v>
      </c>
      <c r="T772" s="573" t="n">
        <f aca="false">IF((SUM($C772:S772)+$B772*$B$318)&lt;=$B772,$B772*$B$318,0)</f>
        <v>0</v>
      </c>
      <c r="U772" s="573" t="n">
        <f aca="false">IF((SUM($C772:T772)+$B772*$B$318)&lt;=$B772,$B772*$B$318,0)</f>
        <v>0</v>
      </c>
      <c r="V772" s="573" t="n">
        <f aca="false">IF((SUM($C772:U772)+$B772*$B$318)&lt;=$B772,$B772*$B$318,0)</f>
        <v>0</v>
      </c>
      <c r="W772" s="573" t="n">
        <f aca="false">IF((SUM($C772:V772)+$B772*$B$318)&lt;=$B772,$B772*$B$318,0)</f>
        <v>0</v>
      </c>
      <c r="X772" s="573" t="n">
        <f aca="false">IF((SUM($C772:W772)+$B772*$B$318)&lt;=$B772,$B772*$B$318,0)</f>
        <v>0</v>
      </c>
      <c r="Y772" s="573" t="n">
        <f aca="false">IF((SUM($C772:X772)+$B772*$B$318)&lt;=$B772,$B772*$B$318,0)</f>
        <v>0</v>
      </c>
      <c r="Z772" s="573" t="n">
        <f aca="false">IF((SUM($C772:Y772)+$B772*$B$318)&lt;=$B772,$B772*$B$318,0)</f>
        <v>0</v>
      </c>
      <c r="AA772" s="574" t="n">
        <f aca="false">IF((SUM($C772:Z772)+$B772*$B$318)&lt;=$B772,$B772*$B$318,0)</f>
        <v>0</v>
      </c>
      <c r="AB772" s="574" t="n">
        <f aca="false">IF((SUM($C772:AA772)+$B772*$B$318)&lt;=$B772,$B772*$B$318,0)</f>
        <v>0</v>
      </c>
      <c r="AC772" s="574" t="n">
        <f aca="false">IF((SUM($C772:AB772)+$B772*$B$318)&lt;=$B772,$B772*$B$318,0)</f>
        <v>0</v>
      </c>
      <c r="AD772" s="574" t="n">
        <f aca="false">IF((SUM($C772:AC772)+$B772*$B$318)&lt;=$B772,$B772*$B$318,0)</f>
        <v>0</v>
      </c>
      <c r="AE772" s="574" t="n">
        <f aca="false">IF((SUM($C772:AD772)+$B772*$B$318)&lt;=$B772,$B772*$B$318,0)</f>
        <v>0</v>
      </c>
      <c r="AF772" s="574" t="n">
        <f aca="false">IF((SUM($C772:AE772)+$B772*$B$318)&lt;=$B772,$B772*$B$318,0)</f>
        <v>0</v>
      </c>
      <c r="AG772" s="574" t="n">
        <f aca="false">IF((SUM($C772:AF772)+$B772*$B$318)&lt;=$B772,$B772*$B$318,0)</f>
        <v>0</v>
      </c>
      <c r="AH772" s="574" t="n">
        <f aca="false">IF((SUM($C772:AG772)+$B772*$B$318)&lt;=$B772,$B772*$B$318,0)</f>
        <v>0</v>
      </c>
      <c r="AI772" s="574" t="n">
        <f aca="false">IF((SUM($C772:AH772)+$B772*$B$318)&lt;=$B772,$B772*$B$318,0)</f>
        <v>0</v>
      </c>
      <c r="AJ772" s="574" t="n">
        <f aca="false">IF((SUM($C772:AI772)+$B772*$B$318)&lt;=$B772,$B772*$B$318,0)</f>
        <v>0</v>
      </c>
      <c r="AK772" s="574" t="n">
        <f aca="false">IF((SUM($C772:AJ772)+$B772*$B$318)&lt;=$B772,$B772*$B$318,0)</f>
        <v>0</v>
      </c>
      <c r="AL772" s="574" t="n">
        <f aca="false">IF((SUM($C772:AK772)+$B772*$B$318)&lt;=$B772,$B772*$B$318,0)</f>
        <v>0</v>
      </c>
      <c r="AM772" s="574" t="n">
        <f aca="false">IF((SUM($C772:AL772)+$B772*$B$318)&lt;=$B772,$B772*$B$318,0)</f>
        <v>0</v>
      </c>
      <c r="AN772" s="574" t="n">
        <f aca="false">IF((SUM($C772:AM772)+$B772*$B$318)&lt;=$B772,$B772*$B$318,0)</f>
        <v>0</v>
      </c>
      <c r="AO772" s="574" t="n">
        <f aca="false">IF((SUM($C772:AN772)+$B772*$B$318)&lt;=$B772,$B772*$B$318,0)</f>
        <v>0</v>
      </c>
      <c r="AP772" s="574" t="n">
        <f aca="false">IF((SUM($C772:AO772)+$B772*$B$318)&lt;=$B772,$B772*$B$318,0)</f>
        <v>0</v>
      </c>
      <c r="AQ772" s="574" t="n">
        <f aca="false">IF((SUM($C772:AP772)+$B772*$B$318)&lt;=$B772,$B772*$B$318,0)</f>
        <v>0</v>
      </c>
      <c r="AR772" s="574" t="n">
        <f aca="false">IF((SUM($C772:AQ772)+$B772*$B$318)&lt;=$B772,$B772*$B$318,0)</f>
        <v>0</v>
      </c>
      <c r="AS772" s="574" t="n">
        <f aca="false">IF((SUM($C772:AR772)+$B772*$B$318)&lt;=$B772,$B772*$B$318,0)</f>
        <v>0</v>
      </c>
      <c r="AT772" s="574" t="n">
        <f aca="false">IF((SUM($C772:AS772)+$B772*$B$318)&lt;=$B772,$B772*$B$318,0)</f>
        <v>0</v>
      </c>
      <c r="AU772" s="574" t="n">
        <f aca="false">IF((SUM($C772:AT772)+$B772*$B$318)&lt;=$B772,$B772*$B$318,0)</f>
        <v>0</v>
      </c>
      <c r="AV772" s="574" t="n">
        <f aca="false">IF((SUM($C772:AU772)+$B772*$B$318)&lt;=$B772,$B772*$B$318,0)</f>
        <v>0</v>
      </c>
      <c r="AW772" s="574" t="n">
        <f aca="false">IF((SUM($C772:AV772)+$B772*$B$318)&lt;=$B772,$B772*$B$318,0)</f>
        <v>0</v>
      </c>
      <c r="AX772" s="574" t="n">
        <f aca="false">IF((SUM($C772:AW772)+$B772*$B$318)&lt;=$B772,$B772*$B$318,0)</f>
        <v>0</v>
      </c>
      <c r="AY772" s="574" t="n">
        <f aca="false">IF((SUM($C772:AX772)+$B772*$B$318)&lt;=$B772,$B772*$B$318,0)</f>
        <v>0</v>
      </c>
      <c r="AZ772" s="574" t="n">
        <f aca="false">IF((SUM($C772:AY772)+$B772*$B$318)&lt;=$B772,$B772*$B$318,0)</f>
        <v>0</v>
      </c>
    </row>
    <row r="773" s="551" customFormat="true" ht="12.75" hidden="false" customHeight="false" outlineLevel="0" collapsed="false">
      <c r="A773" s="595" t="n">
        <f aca="false">A746</f>
        <v>2027</v>
      </c>
      <c r="B773" s="568" t="n">
        <f aca="false">S84</f>
        <v>0</v>
      </c>
      <c r="C773" s="572" t="n">
        <v>0</v>
      </c>
      <c r="D773" s="573" t="n">
        <v>0</v>
      </c>
      <c r="E773" s="573" t="n">
        <v>0</v>
      </c>
      <c r="F773" s="573" t="n">
        <v>0</v>
      </c>
      <c r="G773" s="573" t="n">
        <v>0</v>
      </c>
      <c r="H773" s="573" t="n">
        <v>0</v>
      </c>
      <c r="I773" s="573" t="n">
        <v>0</v>
      </c>
      <c r="J773" s="573" t="n">
        <v>0</v>
      </c>
      <c r="K773" s="573" t="n">
        <v>0</v>
      </c>
      <c r="L773" s="573" t="n">
        <v>0</v>
      </c>
      <c r="M773" s="573" t="n">
        <v>0</v>
      </c>
      <c r="N773" s="573" t="n">
        <v>0</v>
      </c>
      <c r="O773" s="573" t="n">
        <v>0</v>
      </c>
      <c r="P773" s="573" t="n">
        <v>0</v>
      </c>
      <c r="Q773" s="573" t="n">
        <v>0</v>
      </c>
      <c r="R773" s="573" t="n">
        <v>0</v>
      </c>
      <c r="S773" s="573" t="n">
        <v>0</v>
      </c>
      <c r="T773" s="573" t="n">
        <f aca="false">IF((SUM($C773:S773)+$B773*$B$318)&lt;=$B773,$B773*$B$318,0)</f>
        <v>0</v>
      </c>
      <c r="U773" s="573" t="n">
        <f aca="false">IF((SUM($C773:T773)+$B773*$B$318)&lt;=$B773,$B773*$B$318,0)</f>
        <v>0</v>
      </c>
      <c r="V773" s="573" t="n">
        <f aca="false">IF((SUM($C773:U773)+$B773*$B$318)&lt;=$B773,$B773*$B$318,0)</f>
        <v>0</v>
      </c>
      <c r="W773" s="573" t="n">
        <f aca="false">IF((SUM($C773:V773)+$B773*$B$318)&lt;=$B773,$B773*$B$318,0)</f>
        <v>0</v>
      </c>
      <c r="X773" s="573" t="n">
        <f aca="false">IF((SUM($C773:W773)+$B773*$B$318)&lt;=$B773,$B773*$B$318,0)</f>
        <v>0</v>
      </c>
      <c r="Y773" s="573" t="n">
        <f aca="false">IF((SUM($C773:X773)+$B773*$B$318)&lt;=$B773,$B773*$B$318,0)</f>
        <v>0</v>
      </c>
      <c r="Z773" s="573" t="n">
        <f aca="false">IF((SUM($C773:Y773)+$B773*$B$318)&lt;=$B773,$B773*$B$318,0)</f>
        <v>0</v>
      </c>
      <c r="AA773" s="574" t="n">
        <f aca="false">IF((SUM($C773:Z773)+$B773*$B$318)&lt;=$B773,$B773*$B$318,0)</f>
        <v>0</v>
      </c>
      <c r="AB773" s="574" t="n">
        <f aca="false">IF((SUM($C773:AA773)+$B773*$B$318)&lt;=$B773,$B773*$B$318,0)</f>
        <v>0</v>
      </c>
      <c r="AC773" s="574" t="n">
        <f aca="false">IF((SUM($C773:AB773)+$B773*$B$318)&lt;=$B773,$B773*$B$318,0)</f>
        <v>0</v>
      </c>
      <c r="AD773" s="574" t="n">
        <f aca="false">IF((SUM($C773:AC773)+$B773*$B$318)&lt;=$B773,$B773*$B$318,0)</f>
        <v>0</v>
      </c>
      <c r="AE773" s="574" t="n">
        <f aca="false">IF((SUM($C773:AD773)+$B773*$B$318)&lt;=$B773,$B773*$B$318,0)</f>
        <v>0</v>
      </c>
      <c r="AF773" s="574" t="n">
        <f aca="false">IF((SUM($C773:AE773)+$B773*$B$318)&lt;=$B773,$B773*$B$318,0)</f>
        <v>0</v>
      </c>
      <c r="AG773" s="574" t="n">
        <f aca="false">IF((SUM($C773:AF773)+$B773*$B$318)&lt;=$B773,$B773*$B$318,0)</f>
        <v>0</v>
      </c>
      <c r="AH773" s="574" t="n">
        <f aca="false">IF((SUM($C773:AG773)+$B773*$B$318)&lt;=$B773,$B773*$B$318,0)</f>
        <v>0</v>
      </c>
      <c r="AI773" s="574" t="n">
        <f aca="false">IF((SUM($C773:AH773)+$B773*$B$318)&lt;=$B773,$B773*$B$318,0)</f>
        <v>0</v>
      </c>
      <c r="AJ773" s="574" t="n">
        <f aca="false">IF((SUM($C773:AI773)+$B773*$B$318)&lt;=$B773,$B773*$B$318,0)</f>
        <v>0</v>
      </c>
      <c r="AK773" s="574" t="n">
        <f aca="false">IF((SUM($C773:AJ773)+$B773*$B$318)&lt;=$B773,$B773*$B$318,0)</f>
        <v>0</v>
      </c>
      <c r="AL773" s="574" t="n">
        <f aca="false">IF((SUM($C773:AK773)+$B773*$B$318)&lt;=$B773,$B773*$B$318,0)</f>
        <v>0</v>
      </c>
      <c r="AM773" s="574" t="n">
        <f aca="false">IF((SUM($C773:AL773)+$B773*$B$318)&lt;=$B773,$B773*$B$318,0)</f>
        <v>0</v>
      </c>
      <c r="AN773" s="574" t="n">
        <f aca="false">IF((SUM($C773:AM773)+$B773*$B$318)&lt;=$B773,$B773*$B$318,0)</f>
        <v>0</v>
      </c>
      <c r="AO773" s="574" t="n">
        <f aca="false">IF((SUM($C773:AN773)+$B773*$B$318)&lt;=$B773,$B773*$B$318,0)</f>
        <v>0</v>
      </c>
      <c r="AP773" s="574" t="n">
        <f aca="false">IF((SUM($C773:AO773)+$B773*$B$318)&lt;=$B773,$B773*$B$318,0)</f>
        <v>0</v>
      </c>
      <c r="AQ773" s="574" t="n">
        <f aca="false">IF((SUM($C773:AP773)+$B773*$B$318)&lt;=$B773,$B773*$B$318,0)</f>
        <v>0</v>
      </c>
      <c r="AR773" s="574" t="n">
        <f aca="false">IF((SUM($C773:AQ773)+$B773*$B$318)&lt;=$B773,$B773*$B$318,0)</f>
        <v>0</v>
      </c>
      <c r="AS773" s="574" t="n">
        <f aca="false">IF((SUM($C773:AR773)+$B773*$B$318)&lt;=$B773,$B773*$B$318,0)</f>
        <v>0</v>
      </c>
      <c r="AT773" s="574" t="n">
        <f aca="false">IF((SUM($C773:AS773)+$B773*$B$318)&lt;=$B773,$B773*$B$318,0)</f>
        <v>0</v>
      </c>
      <c r="AU773" s="574" t="n">
        <f aca="false">IF((SUM($C773:AT773)+$B773*$B$318)&lt;=$B773,$B773*$B$318,0)</f>
        <v>0</v>
      </c>
      <c r="AV773" s="574" t="n">
        <f aca="false">IF((SUM($C773:AU773)+$B773*$B$318)&lt;=$B773,$B773*$B$318,0)</f>
        <v>0</v>
      </c>
      <c r="AW773" s="574" t="n">
        <f aca="false">IF((SUM($C773:AV773)+$B773*$B$318)&lt;=$B773,$B773*$B$318,0)</f>
        <v>0</v>
      </c>
      <c r="AX773" s="574" t="n">
        <f aca="false">IF((SUM($C773:AW773)+$B773*$B$318)&lt;=$B773,$B773*$B$318,0)</f>
        <v>0</v>
      </c>
      <c r="AY773" s="574" t="n">
        <f aca="false">IF((SUM($C773:AX773)+$B773*$B$318)&lt;=$B773,$B773*$B$318,0)</f>
        <v>0</v>
      </c>
      <c r="AZ773" s="574" t="n">
        <f aca="false">IF((SUM($C773:AY773)+$B773*$B$318)&lt;=$B773,$B773*$B$318,0)</f>
        <v>0</v>
      </c>
    </row>
    <row r="774" s="551" customFormat="true" ht="12.75" hidden="false" customHeight="false" outlineLevel="0" collapsed="false">
      <c r="A774" s="595" t="n">
        <f aca="false">A747</f>
        <v>2028</v>
      </c>
      <c r="B774" s="568" t="n">
        <f aca="false">T84</f>
        <v>0</v>
      </c>
      <c r="C774" s="572" t="n">
        <v>0</v>
      </c>
      <c r="D774" s="573" t="n">
        <v>0</v>
      </c>
      <c r="E774" s="573" t="n">
        <v>0</v>
      </c>
      <c r="F774" s="573" t="n">
        <v>0</v>
      </c>
      <c r="G774" s="573" t="n">
        <v>0</v>
      </c>
      <c r="H774" s="573" t="n">
        <v>0</v>
      </c>
      <c r="I774" s="573" t="n">
        <v>0</v>
      </c>
      <c r="J774" s="573" t="n">
        <v>0</v>
      </c>
      <c r="K774" s="573" t="n">
        <v>0</v>
      </c>
      <c r="L774" s="573" t="n">
        <v>0</v>
      </c>
      <c r="M774" s="573" t="n">
        <v>0</v>
      </c>
      <c r="N774" s="573" t="n">
        <v>0</v>
      </c>
      <c r="O774" s="573" t="n">
        <v>0</v>
      </c>
      <c r="P774" s="573" t="n">
        <v>0</v>
      </c>
      <c r="Q774" s="573" t="n">
        <v>0</v>
      </c>
      <c r="R774" s="573" t="n">
        <v>0</v>
      </c>
      <c r="S774" s="573" t="n">
        <v>0</v>
      </c>
      <c r="T774" s="573" t="n">
        <v>0</v>
      </c>
      <c r="U774" s="573" t="n">
        <f aca="false">IF((SUM($C774:T774)+$B774*$B$318)&lt;=$B774,$B774*$B$318,0)</f>
        <v>0</v>
      </c>
      <c r="V774" s="573" t="n">
        <f aca="false">IF((SUM($C774:U774)+$B774*$B$318)&lt;=$B774,$B774*$B$318,0)</f>
        <v>0</v>
      </c>
      <c r="W774" s="573" t="n">
        <f aca="false">IF((SUM($C774:V774)+$B774*$B$318)&lt;=$B774,$B774*$B$318,0)</f>
        <v>0</v>
      </c>
      <c r="X774" s="573" t="n">
        <f aca="false">IF((SUM($C774:W774)+$B774*$B$318)&lt;=$B774,$B774*$B$318,0)</f>
        <v>0</v>
      </c>
      <c r="Y774" s="573" t="n">
        <f aca="false">IF((SUM($C774:X774)+$B774*$B$318)&lt;=$B774,$B774*$B$318,0)</f>
        <v>0</v>
      </c>
      <c r="Z774" s="573" t="n">
        <f aca="false">IF((SUM($C774:Y774)+$B774*$B$318)&lt;=$B774,$B774*$B$318,0)</f>
        <v>0</v>
      </c>
      <c r="AA774" s="574" t="n">
        <f aca="false">IF((SUM($C774:Z774)+$B774*$B$318)&lt;=$B774,$B774*$B$318,0)</f>
        <v>0</v>
      </c>
      <c r="AB774" s="574" t="n">
        <f aca="false">IF((SUM($C774:AA774)+$B774*$B$318)&lt;=$B774,$B774*$B$318,0)</f>
        <v>0</v>
      </c>
      <c r="AC774" s="574" t="n">
        <f aca="false">IF((SUM($C774:AB774)+$B774*$B$318)&lt;=$B774,$B774*$B$318,0)</f>
        <v>0</v>
      </c>
      <c r="AD774" s="574" t="n">
        <f aca="false">IF((SUM($C774:AC774)+$B774*$B$318)&lt;=$B774,$B774*$B$318,0)</f>
        <v>0</v>
      </c>
      <c r="AE774" s="574" t="n">
        <f aca="false">IF((SUM($C774:AD774)+$B774*$B$318)&lt;=$B774,$B774*$B$318,0)</f>
        <v>0</v>
      </c>
      <c r="AF774" s="574" t="n">
        <f aca="false">IF((SUM($C774:AE774)+$B774*$B$318)&lt;=$B774,$B774*$B$318,0)</f>
        <v>0</v>
      </c>
      <c r="AG774" s="574" t="n">
        <f aca="false">IF((SUM($C774:AF774)+$B774*$B$318)&lt;=$B774,$B774*$B$318,0)</f>
        <v>0</v>
      </c>
      <c r="AH774" s="574" t="n">
        <f aca="false">IF((SUM($C774:AG774)+$B774*$B$318)&lt;=$B774,$B774*$B$318,0)</f>
        <v>0</v>
      </c>
      <c r="AI774" s="574" t="n">
        <f aca="false">IF((SUM($C774:AH774)+$B774*$B$318)&lt;=$B774,$B774*$B$318,0)</f>
        <v>0</v>
      </c>
      <c r="AJ774" s="574" t="n">
        <f aca="false">IF((SUM($C774:AI774)+$B774*$B$318)&lt;=$B774,$B774*$B$318,0)</f>
        <v>0</v>
      </c>
      <c r="AK774" s="574" t="n">
        <f aca="false">IF((SUM($C774:AJ774)+$B774*$B$318)&lt;=$B774,$B774*$B$318,0)</f>
        <v>0</v>
      </c>
      <c r="AL774" s="574" t="n">
        <f aca="false">IF((SUM($C774:AK774)+$B774*$B$318)&lt;=$B774,$B774*$B$318,0)</f>
        <v>0</v>
      </c>
      <c r="AM774" s="574" t="n">
        <f aca="false">IF((SUM($C774:AL774)+$B774*$B$318)&lt;=$B774,$B774*$B$318,0)</f>
        <v>0</v>
      </c>
      <c r="AN774" s="574" t="n">
        <f aca="false">IF((SUM($C774:AM774)+$B774*$B$318)&lt;=$B774,$B774*$B$318,0)</f>
        <v>0</v>
      </c>
      <c r="AO774" s="574" t="n">
        <f aca="false">IF((SUM($C774:AN774)+$B774*$B$318)&lt;=$B774,$B774*$B$318,0)</f>
        <v>0</v>
      </c>
      <c r="AP774" s="574" t="n">
        <f aca="false">IF((SUM($C774:AO774)+$B774*$B$318)&lt;=$B774,$B774*$B$318,0)</f>
        <v>0</v>
      </c>
      <c r="AQ774" s="574" t="n">
        <f aca="false">IF((SUM($C774:AP774)+$B774*$B$318)&lt;=$B774,$B774*$B$318,0)</f>
        <v>0</v>
      </c>
      <c r="AR774" s="574" t="n">
        <f aca="false">IF((SUM($C774:AQ774)+$B774*$B$318)&lt;=$B774,$B774*$B$318,0)</f>
        <v>0</v>
      </c>
      <c r="AS774" s="574" t="n">
        <f aca="false">IF((SUM($C774:AR774)+$B774*$B$318)&lt;=$B774,$B774*$B$318,0)</f>
        <v>0</v>
      </c>
      <c r="AT774" s="574" t="n">
        <f aca="false">IF((SUM($C774:AS774)+$B774*$B$318)&lt;=$B774,$B774*$B$318,0)</f>
        <v>0</v>
      </c>
      <c r="AU774" s="574" t="n">
        <f aca="false">IF((SUM($C774:AT774)+$B774*$B$318)&lt;=$B774,$B774*$B$318,0)</f>
        <v>0</v>
      </c>
      <c r="AV774" s="574" t="n">
        <f aca="false">IF((SUM($C774:AU774)+$B774*$B$318)&lt;=$B774,$B774*$B$318,0)</f>
        <v>0</v>
      </c>
      <c r="AW774" s="574" t="n">
        <f aca="false">IF((SUM($C774:AV774)+$B774*$B$318)&lt;=$B774,$B774*$B$318,0)</f>
        <v>0</v>
      </c>
      <c r="AX774" s="574" t="n">
        <f aca="false">IF((SUM($C774:AW774)+$B774*$B$318)&lt;=$B774,$B774*$B$318,0)</f>
        <v>0</v>
      </c>
      <c r="AY774" s="574" t="n">
        <f aca="false">IF((SUM($C774:AX774)+$B774*$B$318)&lt;=$B774,$B774*$B$318,0)</f>
        <v>0</v>
      </c>
      <c r="AZ774" s="574" t="n">
        <f aca="false">IF((SUM($C774:AY774)+$B774*$B$318)&lt;=$B774,$B774*$B$318,0)</f>
        <v>0</v>
      </c>
    </row>
    <row r="775" s="551" customFormat="true" ht="12.75" hidden="false" customHeight="false" outlineLevel="0" collapsed="false">
      <c r="A775" s="595" t="n">
        <f aca="false">A748</f>
        <v>2029</v>
      </c>
      <c r="B775" s="568" t="n">
        <f aca="false">U84</f>
        <v>0</v>
      </c>
      <c r="C775" s="572" t="n">
        <v>0</v>
      </c>
      <c r="D775" s="573" t="n">
        <v>0</v>
      </c>
      <c r="E775" s="573" t="n">
        <v>0</v>
      </c>
      <c r="F775" s="573" t="n">
        <v>0</v>
      </c>
      <c r="G775" s="573" t="n">
        <v>0</v>
      </c>
      <c r="H775" s="573" t="n">
        <v>0</v>
      </c>
      <c r="I775" s="573" t="n">
        <v>0</v>
      </c>
      <c r="J775" s="573" t="n">
        <v>0</v>
      </c>
      <c r="K775" s="573" t="n">
        <v>0</v>
      </c>
      <c r="L775" s="573" t="n">
        <v>0</v>
      </c>
      <c r="M775" s="573" t="n">
        <v>0</v>
      </c>
      <c r="N775" s="573" t="n">
        <v>0</v>
      </c>
      <c r="O775" s="573" t="n">
        <v>0</v>
      </c>
      <c r="P775" s="573" t="n">
        <v>0</v>
      </c>
      <c r="Q775" s="573" t="n">
        <v>0</v>
      </c>
      <c r="R775" s="573" t="n">
        <v>0</v>
      </c>
      <c r="S775" s="573" t="n">
        <v>0</v>
      </c>
      <c r="T775" s="573" t="n">
        <v>0</v>
      </c>
      <c r="U775" s="573" t="n">
        <v>0</v>
      </c>
      <c r="V775" s="573" t="n">
        <f aca="false">IF((SUM($C775:U775)+$B775*$B$318)&lt;=$B775,$B775*$B$318,0)</f>
        <v>0</v>
      </c>
      <c r="W775" s="573" t="n">
        <f aca="false">IF((SUM($C775:V775)+$B775*$B$318)&lt;=$B775,$B775*$B$318,0)</f>
        <v>0</v>
      </c>
      <c r="X775" s="573" t="n">
        <f aca="false">IF((SUM($C775:W775)+$B775*$B$318)&lt;=$B775,$B775*$B$318,0)</f>
        <v>0</v>
      </c>
      <c r="Y775" s="573" t="n">
        <f aca="false">IF((SUM($C775:X775)+$B775*$B$318)&lt;=$B775,$B775*$B$318,0)</f>
        <v>0</v>
      </c>
      <c r="Z775" s="573" t="n">
        <f aca="false">IF((SUM($C775:Y775)+$B775*$B$318)&lt;=$B775,$B775*$B$318,0)</f>
        <v>0</v>
      </c>
      <c r="AA775" s="574" t="n">
        <f aca="false">IF((SUM($C775:Z775)+$B775*$B$318)&lt;=$B775,$B775*$B$318,0)</f>
        <v>0</v>
      </c>
      <c r="AB775" s="574" t="n">
        <f aca="false">IF((SUM($C775:AA775)+$B775*$B$318)&lt;=$B775,$B775*$B$318,0)</f>
        <v>0</v>
      </c>
      <c r="AC775" s="574" t="n">
        <f aca="false">IF((SUM($C775:AB775)+$B775*$B$318)&lt;=$B775,$B775*$B$318,0)</f>
        <v>0</v>
      </c>
      <c r="AD775" s="574" t="n">
        <f aca="false">IF((SUM($C775:AC775)+$B775*$B$318)&lt;=$B775,$B775*$B$318,0)</f>
        <v>0</v>
      </c>
      <c r="AE775" s="574" t="n">
        <f aca="false">IF((SUM($C775:AD775)+$B775*$B$318)&lt;=$B775,$B775*$B$318,0)</f>
        <v>0</v>
      </c>
      <c r="AF775" s="574" t="n">
        <f aca="false">IF((SUM($C775:AE775)+$B775*$B$318)&lt;=$B775,$B775*$B$318,0)</f>
        <v>0</v>
      </c>
      <c r="AG775" s="574" t="n">
        <f aca="false">IF((SUM($C775:AF775)+$B775*$B$318)&lt;=$B775,$B775*$B$318,0)</f>
        <v>0</v>
      </c>
      <c r="AH775" s="574" t="n">
        <f aca="false">IF((SUM($C775:AG775)+$B775*$B$318)&lt;=$B775,$B775*$B$318,0)</f>
        <v>0</v>
      </c>
      <c r="AI775" s="574" t="n">
        <f aca="false">IF((SUM($C775:AH775)+$B775*$B$318)&lt;=$B775,$B775*$B$318,0)</f>
        <v>0</v>
      </c>
      <c r="AJ775" s="574" t="n">
        <f aca="false">IF((SUM($C775:AI775)+$B775*$B$318)&lt;=$B775,$B775*$B$318,0)</f>
        <v>0</v>
      </c>
      <c r="AK775" s="574" t="n">
        <f aca="false">IF((SUM($C775:AJ775)+$B775*$B$318)&lt;=$B775,$B775*$B$318,0)</f>
        <v>0</v>
      </c>
      <c r="AL775" s="574" t="n">
        <f aca="false">IF((SUM($C775:AK775)+$B775*$B$318)&lt;=$B775,$B775*$B$318,0)</f>
        <v>0</v>
      </c>
      <c r="AM775" s="574" t="n">
        <f aca="false">IF((SUM($C775:AL775)+$B775*$B$318)&lt;=$B775,$B775*$B$318,0)</f>
        <v>0</v>
      </c>
      <c r="AN775" s="574" t="n">
        <f aca="false">IF((SUM($C775:AM775)+$B775*$B$318)&lt;=$B775,$B775*$B$318,0)</f>
        <v>0</v>
      </c>
      <c r="AO775" s="574" t="n">
        <f aca="false">IF((SUM($C775:AN775)+$B775*$B$318)&lt;=$B775,$B775*$B$318,0)</f>
        <v>0</v>
      </c>
      <c r="AP775" s="574" t="n">
        <f aca="false">IF((SUM($C775:AO775)+$B775*$B$318)&lt;=$B775,$B775*$B$318,0)</f>
        <v>0</v>
      </c>
      <c r="AQ775" s="574" t="n">
        <f aca="false">IF((SUM($C775:AP775)+$B775*$B$318)&lt;=$B775,$B775*$B$318,0)</f>
        <v>0</v>
      </c>
      <c r="AR775" s="574" t="n">
        <f aca="false">IF((SUM($C775:AQ775)+$B775*$B$318)&lt;=$B775,$B775*$B$318,0)</f>
        <v>0</v>
      </c>
      <c r="AS775" s="574" t="n">
        <f aca="false">IF((SUM($C775:AR775)+$B775*$B$318)&lt;=$B775,$B775*$B$318,0)</f>
        <v>0</v>
      </c>
      <c r="AT775" s="574" t="n">
        <f aca="false">IF((SUM($C775:AS775)+$B775*$B$318)&lt;=$B775,$B775*$B$318,0)</f>
        <v>0</v>
      </c>
      <c r="AU775" s="574" t="n">
        <f aca="false">IF((SUM($C775:AT775)+$B775*$B$318)&lt;=$B775,$B775*$B$318,0)</f>
        <v>0</v>
      </c>
      <c r="AV775" s="574" t="n">
        <f aca="false">IF((SUM($C775:AU775)+$B775*$B$318)&lt;=$B775,$B775*$B$318,0)</f>
        <v>0</v>
      </c>
      <c r="AW775" s="574" t="n">
        <f aca="false">IF((SUM($C775:AV775)+$B775*$B$318)&lt;=$B775,$B775*$B$318,0)</f>
        <v>0</v>
      </c>
      <c r="AX775" s="574" t="n">
        <f aca="false">IF((SUM($C775:AW775)+$B775*$B$318)&lt;=$B775,$B775*$B$318,0)</f>
        <v>0</v>
      </c>
      <c r="AY775" s="574" t="n">
        <f aca="false">IF((SUM($C775:AX775)+$B775*$B$318)&lt;=$B775,$B775*$B$318,0)</f>
        <v>0</v>
      </c>
      <c r="AZ775" s="574" t="n">
        <f aca="false">IF((SUM($C775:AY775)+$B775*$B$318)&lt;=$B775,$B775*$B$318,0)</f>
        <v>0</v>
      </c>
    </row>
    <row r="776" s="551" customFormat="true" ht="12.75" hidden="false" customHeight="false" outlineLevel="0" collapsed="false">
      <c r="A776" s="595" t="n">
        <f aca="false">A749</f>
        <v>2030</v>
      </c>
      <c r="B776" s="568" t="n">
        <f aca="false">V84</f>
        <v>0</v>
      </c>
      <c r="C776" s="572" t="n">
        <v>0</v>
      </c>
      <c r="D776" s="573" t="n">
        <v>0</v>
      </c>
      <c r="E776" s="573" t="n">
        <v>0</v>
      </c>
      <c r="F776" s="573" t="n">
        <v>0</v>
      </c>
      <c r="G776" s="573" t="n">
        <v>0</v>
      </c>
      <c r="H776" s="573" t="n">
        <v>0</v>
      </c>
      <c r="I776" s="573" t="n">
        <v>0</v>
      </c>
      <c r="J776" s="573" t="n">
        <v>0</v>
      </c>
      <c r="K776" s="573" t="n">
        <v>0</v>
      </c>
      <c r="L776" s="573" t="n">
        <v>0</v>
      </c>
      <c r="M776" s="573" t="n">
        <v>0</v>
      </c>
      <c r="N776" s="573" t="n">
        <v>0</v>
      </c>
      <c r="O776" s="573" t="n">
        <v>0</v>
      </c>
      <c r="P776" s="573" t="n">
        <v>0</v>
      </c>
      <c r="Q776" s="573" t="n">
        <v>0</v>
      </c>
      <c r="R776" s="573" t="n">
        <v>0</v>
      </c>
      <c r="S776" s="573" t="n">
        <v>0</v>
      </c>
      <c r="T776" s="573" t="n">
        <v>0</v>
      </c>
      <c r="U776" s="573" t="n">
        <v>0</v>
      </c>
      <c r="V776" s="573" t="n">
        <v>0</v>
      </c>
      <c r="W776" s="573" t="n">
        <f aca="false">IF((SUM($C776:V776)+$B776*$B$318)&lt;=$B776,$B776*$B$318,0)</f>
        <v>0</v>
      </c>
      <c r="X776" s="573" t="n">
        <f aca="false">IF((SUM($C776:W776)+$B776*$B$318)&lt;=$B776,$B776*$B$318,0)</f>
        <v>0</v>
      </c>
      <c r="Y776" s="573" t="n">
        <f aca="false">IF((SUM($C776:X776)+$B776*$B$318)&lt;=$B776,$B776*$B$318,0)</f>
        <v>0</v>
      </c>
      <c r="Z776" s="573" t="n">
        <f aca="false">IF((SUM($C776:Y776)+$B776*$B$318)&lt;=$B776,$B776*$B$318,0)</f>
        <v>0</v>
      </c>
      <c r="AA776" s="574" t="n">
        <f aca="false">IF((SUM($C776:Z776)+$B776*$B$318)&lt;=$B776,$B776*$B$318,0)</f>
        <v>0</v>
      </c>
      <c r="AB776" s="574" t="n">
        <f aca="false">IF((SUM($C776:AA776)+$B776*$B$318)&lt;=$B776,$B776*$B$318,0)</f>
        <v>0</v>
      </c>
      <c r="AC776" s="574" t="n">
        <f aca="false">IF((SUM($C776:AB776)+$B776*$B$318)&lt;=$B776,$B776*$B$318,0)</f>
        <v>0</v>
      </c>
      <c r="AD776" s="574" t="n">
        <f aca="false">IF((SUM($C776:AC776)+$B776*$B$318)&lt;=$B776,$B776*$B$318,0)</f>
        <v>0</v>
      </c>
      <c r="AE776" s="574" t="n">
        <f aca="false">IF((SUM($C776:AD776)+$B776*$B$318)&lt;=$B776,$B776*$B$318,0)</f>
        <v>0</v>
      </c>
      <c r="AF776" s="574" t="n">
        <f aca="false">IF((SUM($C776:AE776)+$B776*$B$318)&lt;=$B776,$B776*$B$318,0)</f>
        <v>0</v>
      </c>
      <c r="AG776" s="574" t="n">
        <f aca="false">IF((SUM($C776:AF776)+$B776*$B$318)&lt;=$B776,$B776*$B$318,0)</f>
        <v>0</v>
      </c>
      <c r="AH776" s="574" t="n">
        <f aca="false">IF((SUM($C776:AG776)+$B776*$B$318)&lt;=$B776,$B776*$B$318,0)</f>
        <v>0</v>
      </c>
      <c r="AI776" s="574" t="n">
        <f aca="false">IF((SUM($C776:AH776)+$B776*$B$318)&lt;=$B776,$B776*$B$318,0)</f>
        <v>0</v>
      </c>
      <c r="AJ776" s="574" t="n">
        <f aca="false">IF((SUM($C776:AI776)+$B776*$B$318)&lt;=$B776,$B776*$B$318,0)</f>
        <v>0</v>
      </c>
      <c r="AK776" s="574" t="n">
        <f aca="false">IF((SUM($C776:AJ776)+$B776*$B$318)&lt;=$B776,$B776*$B$318,0)</f>
        <v>0</v>
      </c>
      <c r="AL776" s="574" t="n">
        <f aca="false">IF((SUM($C776:AK776)+$B776*$B$318)&lt;=$B776,$B776*$B$318,0)</f>
        <v>0</v>
      </c>
      <c r="AM776" s="574" t="n">
        <f aca="false">IF((SUM($C776:AL776)+$B776*$B$318)&lt;=$B776,$B776*$B$318,0)</f>
        <v>0</v>
      </c>
      <c r="AN776" s="574" t="n">
        <f aca="false">IF((SUM($C776:AM776)+$B776*$B$318)&lt;=$B776,$B776*$B$318,0)</f>
        <v>0</v>
      </c>
      <c r="AO776" s="574" t="n">
        <f aca="false">IF((SUM($C776:AN776)+$B776*$B$318)&lt;=$B776,$B776*$B$318,0)</f>
        <v>0</v>
      </c>
      <c r="AP776" s="574" t="n">
        <f aca="false">IF((SUM($C776:AO776)+$B776*$B$318)&lt;=$B776,$B776*$B$318,0)</f>
        <v>0</v>
      </c>
      <c r="AQ776" s="574" t="n">
        <f aca="false">IF((SUM($C776:AP776)+$B776*$B$318)&lt;=$B776,$B776*$B$318,0)</f>
        <v>0</v>
      </c>
      <c r="AR776" s="574" t="n">
        <f aca="false">IF((SUM($C776:AQ776)+$B776*$B$318)&lt;=$B776,$B776*$B$318,0)</f>
        <v>0</v>
      </c>
      <c r="AS776" s="574" t="n">
        <f aca="false">IF((SUM($C776:AR776)+$B776*$B$318)&lt;=$B776,$B776*$B$318,0)</f>
        <v>0</v>
      </c>
      <c r="AT776" s="574" t="n">
        <f aca="false">IF((SUM($C776:AS776)+$B776*$B$318)&lt;=$B776,$B776*$B$318,0)</f>
        <v>0</v>
      </c>
      <c r="AU776" s="574" t="n">
        <f aca="false">IF((SUM($C776:AT776)+$B776*$B$318)&lt;=$B776,$B776*$B$318,0)</f>
        <v>0</v>
      </c>
      <c r="AV776" s="574" t="n">
        <f aca="false">IF((SUM($C776:AU776)+$B776*$B$318)&lt;=$B776,$B776*$B$318,0)</f>
        <v>0</v>
      </c>
      <c r="AW776" s="574" t="n">
        <f aca="false">IF((SUM($C776:AV776)+$B776*$B$318)&lt;=$B776,$B776*$B$318,0)</f>
        <v>0</v>
      </c>
      <c r="AX776" s="574" t="n">
        <f aca="false">IF((SUM($C776:AW776)+$B776*$B$318)&lt;=$B776,$B776*$B$318,0)</f>
        <v>0</v>
      </c>
      <c r="AY776" s="574" t="n">
        <f aca="false">IF((SUM($C776:AX776)+$B776*$B$318)&lt;=$B776,$B776*$B$318,0)</f>
        <v>0</v>
      </c>
      <c r="AZ776" s="574" t="n">
        <f aca="false">IF((SUM($C776:AY776)+$B776*$B$318)&lt;=$B776,$B776*$B$318,0)</f>
        <v>0</v>
      </c>
    </row>
    <row r="777" s="551" customFormat="true" ht="12.75" hidden="false" customHeight="false" outlineLevel="0" collapsed="false">
      <c r="A777" s="595" t="n">
        <f aca="false">A750</f>
        <v>2031</v>
      </c>
      <c r="B777" s="568" t="n">
        <f aca="false">W84</f>
        <v>0</v>
      </c>
      <c r="C777" s="572" t="n">
        <v>0</v>
      </c>
      <c r="D777" s="573" t="n">
        <v>0</v>
      </c>
      <c r="E777" s="573" t="n">
        <v>0</v>
      </c>
      <c r="F777" s="573" t="n">
        <v>0</v>
      </c>
      <c r="G777" s="573" t="n">
        <v>0</v>
      </c>
      <c r="H777" s="573" t="n">
        <v>0</v>
      </c>
      <c r="I777" s="573" t="n">
        <v>0</v>
      </c>
      <c r="J777" s="573" t="n">
        <v>0</v>
      </c>
      <c r="K777" s="573" t="n">
        <v>0</v>
      </c>
      <c r="L777" s="573" t="n">
        <v>0</v>
      </c>
      <c r="M777" s="573" t="n">
        <v>0</v>
      </c>
      <c r="N777" s="573" t="n">
        <v>0</v>
      </c>
      <c r="O777" s="573" t="n">
        <v>0</v>
      </c>
      <c r="P777" s="573" t="n">
        <v>0</v>
      </c>
      <c r="Q777" s="573" t="n">
        <v>0</v>
      </c>
      <c r="R777" s="573" t="n">
        <v>0</v>
      </c>
      <c r="S777" s="573" t="n">
        <v>0</v>
      </c>
      <c r="T777" s="573" t="n">
        <v>0</v>
      </c>
      <c r="U777" s="573" t="n">
        <v>0</v>
      </c>
      <c r="V777" s="573" t="n">
        <v>0</v>
      </c>
      <c r="W777" s="573" t="n">
        <v>0</v>
      </c>
      <c r="X777" s="573" t="n">
        <f aca="false">IF((SUM($C777:W777)+$B777*$B$318)&lt;=$B777,$B777*$B$318,0)</f>
        <v>0</v>
      </c>
      <c r="Y777" s="573" t="n">
        <f aca="false">IF((SUM($C777:X777)+$B777*$B$318)&lt;=$B777,$B777*$B$318,0)</f>
        <v>0</v>
      </c>
      <c r="Z777" s="573" t="n">
        <f aca="false">IF((SUM($C777:Y777)+$B777*$B$318)&lt;=$B777,$B777*$B$318,0)</f>
        <v>0</v>
      </c>
      <c r="AA777" s="574" t="n">
        <f aca="false">IF((SUM($C777:Z777)+$B777*$B$318)&lt;=$B777,$B777*$B$318,0)</f>
        <v>0</v>
      </c>
      <c r="AB777" s="574" t="n">
        <f aca="false">IF((SUM($C777:AA777)+$B777*$B$318)&lt;=$B777,$B777*$B$318,0)</f>
        <v>0</v>
      </c>
      <c r="AC777" s="574" t="n">
        <f aca="false">IF((SUM($C777:AB777)+$B777*$B$318)&lt;=$B777,$B777*$B$318,0)</f>
        <v>0</v>
      </c>
      <c r="AD777" s="574" t="n">
        <f aca="false">IF((SUM($C777:AC777)+$B777*$B$318)&lt;=$B777,$B777*$B$318,0)</f>
        <v>0</v>
      </c>
      <c r="AE777" s="574" t="n">
        <f aca="false">IF((SUM($C777:AD777)+$B777*$B$318)&lt;=$B777,$B777*$B$318,0)</f>
        <v>0</v>
      </c>
      <c r="AF777" s="574" t="n">
        <f aca="false">IF((SUM($C777:AE777)+$B777*$B$318)&lt;=$B777,$B777*$B$318,0)</f>
        <v>0</v>
      </c>
      <c r="AG777" s="574" t="n">
        <f aca="false">IF((SUM($C777:AF777)+$B777*$B$318)&lt;=$B777,$B777*$B$318,0)</f>
        <v>0</v>
      </c>
      <c r="AH777" s="574" t="n">
        <f aca="false">IF((SUM($C777:AG777)+$B777*$B$318)&lt;=$B777,$B777*$B$318,0)</f>
        <v>0</v>
      </c>
      <c r="AI777" s="574" t="n">
        <f aca="false">IF((SUM($C777:AH777)+$B777*$B$318)&lt;=$B777,$B777*$B$318,0)</f>
        <v>0</v>
      </c>
      <c r="AJ777" s="574" t="n">
        <f aca="false">IF((SUM($C777:AI777)+$B777*$B$318)&lt;=$B777,$B777*$B$318,0)</f>
        <v>0</v>
      </c>
      <c r="AK777" s="574" t="n">
        <f aca="false">IF((SUM($C777:AJ777)+$B777*$B$318)&lt;=$B777,$B777*$B$318,0)</f>
        <v>0</v>
      </c>
      <c r="AL777" s="574" t="n">
        <f aca="false">IF((SUM($C777:AK777)+$B777*$B$318)&lt;=$B777,$B777*$B$318,0)</f>
        <v>0</v>
      </c>
      <c r="AM777" s="574" t="n">
        <f aca="false">IF((SUM($C777:AL777)+$B777*$B$318)&lt;=$B777,$B777*$B$318,0)</f>
        <v>0</v>
      </c>
      <c r="AN777" s="574" t="n">
        <f aca="false">IF((SUM($C777:AM777)+$B777*$B$318)&lt;=$B777,$B777*$B$318,0)</f>
        <v>0</v>
      </c>
      <c r="AO777" s="574" t="n">
        <f aca="false">IF((SUM($C777:AN777)+$B777*$B$318)&lt;=$B777,$B777*$B$318,0)</f>
        <v>0</v>
      </c>
      <c r="AP777" s="574" t="n">
        <f aca="false">IF((SUM($C777:AO777)+$B777*$B$318)&lt;=$B777,$B777*$B$318,0)</f>
        <v>0</v>
      </c>
      <c r="AQ777" s="574" t="n">
        <f aca="false">IF((SUM($C777:AP777)+$B777*$B$318)&lt;=$B777,$B777*$B$318,0)</f>
        <v>0</v>
      </c>
      <c r="AR777" s="574" t="n">
        <f aca="false">IF((SUM($C777:AQ777)+$B777*$B$318)&lt;=$B777,$B777*$B$318,0)</f>
        <v>0</v>
      </c>
      <c r="AS777" s="574" t="n">
        <f aca="false">IF((SUM($C777:AR777)+$B777*$B$318)&lt;=$B777,$B777*$B$318,0)</f>
        <v>0</v>
      </c>
      <c r="AT777" s="574" t="n">
        <f aca="false">IF((SUM($C777:AS777)+$B777*$B$318)&lt;=$B777,$B777*$B$318,0)</f>
        <v>0</v>
      </c>
      <c r="AU777" s="574" t="n">
        <f aca="false">IF((SUM($C777:AT777)+$B777*$B$318)&lt;=$B777,$B777*$B$318,0)</f>
        <v>0</v>
      </c>
      <c r="AV777" s="574" t="n">
        <f aca="false">IF((SUM($C777:AU777)+$B777*$B$318)&lt;=$B777,$B777*$B$318,0)</f>
        <v>0</v>
      </c>
      <c r="AW777" s="574" t="n">
        <f aca="false">IF((SUM($C777:AV777)+$B777*$B$318)&lt;=$B777,$B777*$B$318,0)</f>
        <v>0</v>
      </c>
      <c r="AX777" s="574" t="n">
        <f aca="false">IF((SUM($C777:AW777)+$B777*$B$318)&lt;=$B777,$B777*$B$318,0)</f>
        <v>0</v>
      </c>
      <c r="AY777" s="574" t="n">
        <f aca="false">IF((SUM($C777:AX777)+$B777*$B$318)&lt;=$B777,$B777*$B$318,0)</f>
        <v>0</v>
      </c>
      <c r="AZ777" s="574" t="n">
        <f aca="false">IF((SUM($C777:AY777)+$B777*$B$318)&lt;=$B777,$B777*$B$318,0)</f>
        <v>0</v>
      </c>
    </row>
    <row r="778" s="551" customFormat="true" ht="12.75" hidden="false" customHeight="false" outlineLevel="0" collapsed="false">
      <c r="A778" s="595" t="n">
        <f aca="false">A751</f>
        <v>2032</v>
      </c>
      <c r="B778" s="568" t="n">
        <f aca="false">X84</f>
        <v>0</v>
      </c>
      <c r="C778" s="572" t="n">
        <v>0</v>
      </c>
      <c r="D778" s="573" t="n">
        <v>0</v>
      </c>
      <c r="E778" s="573" t="n">
        <v>0</v>
      </c>
      <c r="F778" s="573" t="n">
        <v>0</v>
      </c>
      <c r="G778" s="573" t="n">
        <v>0</v>
      </c>
      <c r="H778" s="573" t="n">
        <v>0</v>
      </c>
      <c r="I778" s="573" t="n">
        <v>0</v>
      </c>
      <c r="J778" s="573" t="n">
        <v>0</v>
      </c>
      <c r="K778" s="573" t="n">
        <v>0</v>
      </c>
      <c r="L778" s="573" t="n">
        <v>0</v>
      </c>
      <c r="M778" s="573" t="n">
        <v>0</v>
      </c>
      <c r="N778" s="573" t="n">
        <v>0</v>
      </c>
      <c r="O778" s="573" t="n">
        <v>0</v>
      </c>
      <c r="P778" s="573" t="n">
        <v>0</v>
      </c>
      <c r="Q778" s="573" t="n">
        <v>0</v>
      </c>
      <c r="R778" s="573" t="n">
        <v>0</v>
      </c>
      <c r="S778" s="573" t="n">
        <v>0</v>
      </c>
      <c r="T778" s="573" t="n">
        <v>0</v>
      </c>
      <c r="U778" s="573" t="n">
        <v>0</v>
      </c>
      <c r="V778" s="573" t="n">
        <v>0</v>
      </c>
      <c r="W778" s="573" t="n">
        <v>0</v>
      </c>
      <c r="X778" s="573" t="n">
        <v>0</v>
      </c>
      <c r="Y778" s="573" t="n">
        <f aca="false">IF((SUM($C778:X778)+$B778*$B$318)&lt;=$B778,$B778*$B$318,0)</f>
        <v>0</v>
      </c>
      <c r="Z778" s="573" t="n">
        <f aca="false">IF((SUM($C778:Y778)+$B778*$B$318)&lt;=$B778,$B778*$B$318,0)</f>
        <v>0</v>
      </c>
      <c r="AA778" s="574" t="n">
        <f aca="false">IF((SUM($C778:Z778)+$B778*$B$318)&lt;=$B778,$B778*$B$318,0)</f>
        <v>0</v>
      </c>
      <c r="AB778" s="574" t="n">
        <f aca="false">IF((SUM($C778:AA778)+$B778*$B$318)&lt;=$B778,$B778*$B$318,0)</f>
        <v>0</v>
      </c>
      <c r="AC778" s="574" t="n">
        <f aca="false">IF((SUM($C778:AB778)+$B778*$B$318)&lt;=$B778,$B778*$B$318,0)</f>
        <v>0</v>
      </c>
      <c r="AD778" s="574" t="n">
        <f aca="false">IF((SUM($C778:AC778)+$B778*$B$318)&lt;=$B778,$B778*$B$318,0)</f>
        <v>0</v>
      </c>
      <c r="AE778" s="574" t="n">
        <f aca="false">IF((SUM($C778:AD778)+$B778*$B$318)&lt;=$B778,$B778*$B$318,0)</f>
        <v>0</v>
      </c>
      <c r="AF778" s="574" t="n">
        <f aca="false">IF((SUM($C778:AE778)+$B778*$B$318)&lt;=$B778,$B778*$B$318,0)</f>
        <v>0</v>
      </c>
      <c r="AG778" s="574" t="n">
        <f aca="false">IF((SUM($C778:AF778)+$B778*$B$318)&lt;=$B778,$B778*$B$318,0)</f>
        <v>0</v>
      </c>
      <c r="AH778" s="574" t="n">
        <f aca="false">IF((SUM($C778:AG778)+$B778*$B$318)&lt;=$B778,$B778*$B$318,0)</f>
        <v>0</v>
      </c>
      <c r="AI778" s="574" t="n">
        <f aca="false">IF((SUM($C778:AH778)+$B778*$B$318)&lt;=$B778,$B778*$B$318,0)</f>
        <v>0</v>
      </c>
      <c r="AJ778" s="574" t="n">
        <f aca="false">IF((SUM($C778:AI778)+$B778*$B$318)&lt;=$B778,$B778*$B$318,0)</f>
        <v>0</v>
      </c>
      <c r="AK778" s="574" t="n">
        <f aca="false">IF((SUM($C778:AJ778)+$B778*$B$318)&lt;=$B778,$B778*$B$318,0)</f>
        <v>0</v>
      </c>
      <c r="AL778" s="574" t="n">
        <f aca="false">IF((SUM($C778:AK778)+$B778*$B$318)&lt;=$B778,$B778*$B$318,0)</f>
        <v>0</v>
      </c>
      <c r="AM778" s="574" t="n">
        <f aca="false">IF((SUM($C778:AL778)+$B778*$B$318)&lt;=$B778,$B778*$B$318,0)</f>
        <v>0</v>
      </c>
      <c r="AN778" s="574" t="n">
        <f aca="false">IF((SUM($C778:AM778)+$B778*$B$318)&lt;=$B778,$B778*$B$318,0)</f>
        <v>0</v>
      </c>
      <c r="AO778" s="574" t="n">
        <f aca="false">IF((SUM($C778:AN778)+$B778*$B$318)&lt;=$B778,$B778*$B$318,0)</f>
        <v>0</v>
      </c>
      <c r="AP778" s="574" t="n">
        <f aca="false">IF((SUM($C778:AO778)+$B778*$B$318)&lt;=$B778,$B778*$B$318,0)</f>
        <v>0</v>
      </c>
      <c r="AQ778" s="574" t="n">
        <f aca="false">IF((SUM($C778:AP778)+$B778*$B$318)&lt;=$B778,$B778*$B$318,0)</f>
        <v>0</v>
      </c>
      <c r="AR778" s="574" t="n">
        <f aca="false">IF((SUM($C778:AQ778)+$B778*$B$318)&lt;=$B778,$B778*$B$318,0)</f>
        <v>0</v>
      </c>
      <c r="AS778" s="574" t="n">
        <f aca="false">IF((SUM($C778:AR778)+$B778*$B$318)&lt;=$B778,$B778*$B$318,0)</f>
        <v>0</v>
      </c>
      <c r="AT778" s="574" t="n">
        <f aca="false">IF((SUM($C778:AS778)+$B778*$B$318)&lt;=$B778,$B778*$B$318,0)</f>
        <v>0</v>
      </c>
      <c r="AU778" s="574" t="n">
        <f aca="false">IF((SUM($C778:AT778)+$B778*$B$318)&lt;=$B778,$B778*$B$318,0)</f>
        <v>0</v>
      </c>
      <c r="AV778" s="574" t="n">
        <f aca="false">IF((SUM($C778:AU778)+$B778*$B$318)&lt;=$B778,$B778*$B$318,0)</f>
        <v>0</v>
      </c>
      <c r="AW778" s="574" t="n">
        <f aca="false">IF((SUM($C778:AV778)+$B778*$B$318)&lt;=$B778,$B778*$B$318,0)</f>
        <v>0</v>
      </c>
      <c r="AX778" s="574" t="n">
        <f aca="false">IF((SUM($C778:AW778)+$B778*$B$318)&lt;=$B778,$B778*$B$318,0)</f>
        <v>0</v>
      </c>
      <c r="AY778" s="574" t="n">
        <f aca="false">IF((SUM($C778:AX778)+$B778*$B$318)&lt;=$B778,$B778*$B$318,0)</f>
        <v>0</v>
      </c>
      <c r="AZ778" s="574" t="n">
        <f aca="false">IF((SUM($C778:AY778)+$B778*$B$318)&lt;=$B778,$B778*$B$318,0)</f>
        <v>0</v>
      </c>
    </row>
    <row r="779" s="551" customFormat="true" ht="12.75" hidden="false" customHeight="false" outlineLevel="0" collapsed="false">
      <c r="A779" s="595" t="n">
        <f aca="false">A752</f>
        <v>2033</v>
      </c>
      <c r="B779" s="568" t="n">
        <f aca="false">Y84</f>
        <v>0</v>
      </c>
      <c r="C779" s="572" t="n">
        <v>0</v>
      </c>
      <c r="D779" s="573" t="n">
        <v>0</v>
      </c>
      <c r="E779" s="573" t="n">
        <v>0</v>
      </c>
      <c r="F779" s="573" t="n">
        <v>0</v>
      </c>
      <c r="G779" s="573" t="n">
        <v>0</v>
      </c>
      <c r="H779" s="573" t="n">
        <v>0</v>
      </c>
      <c r="I779" s="573" t="n">
        <v>0</v>
      </c>
      <c r="J779" s="573" t="n">
        <v>0</v>
      </c>
      <c r="K779" s="573" t="n">
        <v>0</v>
      </c>
      <c r="L779" s="573" t="n">
        <v>0</v>
      </c>
      <c r="M779" s="573" t="n">
        <v>0</v>
      </c>
      <c r="N779" s="573" t="n">
        <v>0</v>
      </c>
      <c r="O779" s="573" t="n">
        <v>0</v>
      </c>
      <c r="P779" s="573" t="n">
        <v>0</v>
      </c>
      <c r="Q779" s="573" t="n">
        <v>0</v>
      </c>
      <c r="R779" s="573" t="n">
        <v>0</v>
      </c>
      <c r="S779" s="573" t="n">
        <v>0</v>
      </c>
      <c r="T779" s="573" t="n">
        <v>0</v>
      </c>
      <c r="U779" s="573" t="n">
        <v>0</v>
      </c>
      <c r="V779" s="573" t="n">
        <v>0</v>
      </c>
      <c r="W779" s="573" t="n">
        <v>0</v>
      </c>
      <c r="X779" s="573" t="n">
        <v>0</v>
      </c>
      <c r="Y779" s="573" t="n">
        <v>0</v>
      </c>
      <c r="Z779" s="573" t="n">
        <f aca="false">IF((SUM($C779:Y779)+$B779*$B$318)&lt;=$B779,$B779*$B$318,0)</f>
        <v>0</v>
      </c>
      <c r="AA779" s="574" t="n">
        <f aca="false">IF((SUM($C779:Z779)+$B779*$B$318)&lt;=$B779,$B779*$B$318,0)</f>
        <v>0</v>
      </c>
      <c r="AB779" s="574" t="n">
        <f aca="false">IF((SUM($C779:AA779)+$B779*$B$318)&lt;=$B779,$B779*$B$318,0)</f>
        <v>0</v>
      </c>
      <c r="AC779" s="574" t="n">
        <f aca="false">IF((SUM($C779:AB779)+$B779*$B$318)&lt;=$B779,$B779*$B$318,0)</f>
        <v>0</v>
      </c>
      <c r="AD779" s="574" t="n">
        <f aca="false">IF((SUM($C779:AC779)+$B779*$B$318)&lt;=$B779,$B779*$B$318,0)</f>
        <v>0</v>
      </c>
      <c r="AE779" s="574" t="n">
        <f aca="false">IF((SUM($C779:AD779)+$B779*$B$318)&lt;=$B779,$B779*$B$318,0)</f>
        <v>0</v>
      </c>
      <c r="AF779" s="574" t="n">
        <f aca="false">IF((SUM($C779:AE779)+$B779*$B$318)&lt;=$B779,$B779*$B$318,0)</f>
        <v>0</v>
      </c>
      <c r="AG779" s="574" t="n">
        <f aca="false">IF((SUM($C779:AF779)+$B779*$B$318)&lt;=$B779,$B779*$B$318,0)</f>
        <v>0</v>
      </c>
      <c r="AH779" s="574" t="n">
        <f aca="false">IF((SUM($C779:AG779)+$B779*$B$318)&lt;=$B779,$B779*$B$318,0)</f>
        <v>0</v>
      </c>
      <c r="AI779" s="574" t="n">
        <f aca="false">IF((SUM($C779:AH779)+$B779*$B$318)&lt;=$B779,$B779*$B$318,0)</f>
        <v>0</v>
      </c>
      <c r="AJ779" s="574" t="n">
        <f aca="false">IF((SUM($C779:AI779)+$B779*$B$318)&lt;=$B779,$B779*$B$318,0)</f>
        <v>0</v>
      </c>
      <c r="AK779" s="574" t="n">
        <f aca="false">IF((SUM($C779:AJ779)+$B779*$B$318)&lt;=$B779,$B779*$B$318,0)</f>
        <v>0</v>
      </c>
      <c r="AL779" s="574" t="n">
        <f aca="false">IF((SUM($C779:AK779)+$B779*$B$318)&lt;=$B779,$B779*$B$318,0)</f>
        <v>0</v>
      </c>
      <c r="AM779" s="574" t="n">
        <f aca="false">IF((SUM($C779:AL779)+$B779*$B$318)&lt;=$B779,$B779*$B$318,0)</f>
        <v>0</v>
      </c>
      <c r="AN779" s="574" t="n">
        <f aca="false">IF((SUM($C779:AM779)+$B779*$B$318)&lt;=$B779,$B779*$B$318,0)</f>
        <v>0</v>
      </c>
      <c r="AO779" s="574" t="n">
        <f aca="false">IF((SUM($C779:AN779)+$B779*$B$318)&lt;=$B779,$B779*$B$318,0)</f>
        <v>0</v>
      </c>
      <c r="AP779" s="574" t="n">
        <f aca="false">IF((SUM($C779:AO779)+$B779*$B$318)&lt;=$B779,$B779*$B$318,0)</f>
        <v>0</v>
      </c>
      <c r="AQ779" s="574" t="n">
        <f aca="false">IF((SUM($C779:AP779)+$B779*$B$318)&lt;=$B779,$B779*$B$318,0)</f>
        <v>0</v>
      </c>
      <c r="AR779" s="574" t="n">
        <f aca="false">IF((SUM($C779:AQ779)+$B779*$B$318)&lt;=$B779,$B779*$B$318,0)</f>
        <v>0</v>
      </c>
      <c r="AS779" s="574" t="n">
        <f aca="false">IF((SUM($C779:AR779)+$B779*$B$318)&lt;=$B779,$B779*$B$318,0)</f>
        <v>0</v>
      </c>
      <c r="AT779" s="574" t="n">
        <f aca="false">IF((SUM($C779:AS779)+$B779*$B$318)&lt;=$B779,$B779*$B$318,0)</f>
        <v>0</v>
      </c>
      <c r="AU779" s="574" t="n">
        <f aca="false">IF((SUM($C779:AT779)+$B779*$B$318)&lt;=$B779,$B779*$B$318,0)</f>
        <v>0</v>
      </c>
      <c r="AV779" s="574" t="n">
        <f aca="false">IF((SUM($C779:AU779)+$B779*$B$318)&lt;=$B779,$B779*$B$318,0)</f>
        <v>0</v>
      </c>
      <c r="AW779" s="574" t="n">
        <f aca="false">IF((SUM($C779:AV779)+$B779*$B$318)&lt;=$B779,$B779*$B$318,0)</f>
        <v>0</v>
      </c>
      <c r="AX779" s="574" t="n">
        <f aca="false">IF((SUM($C779:AW779)+$B779*$B$318)&lt;=$B779,$B779*$B$318,0)</f>
        <v>0</v>
      </c>
      <c r="AY779" s="574" t="n">
        <f aca="false">IF((SUM($C779:AX779)+$B779*$B$318)&lt;=$B779,$B779*$B$318,0)</f>
        <v>0</v>
      </c>
      <c r="AZ779" s="574" t="n">
        <f aca="false">IF((SUM($C779:AY779)+$B779*$B$318)&lt;=$B779,$B779*$B$318,0)</f>
        <v>0</v>
      </c>
    </row>
    <row r="780" s="551" customFormat="true" ht="12.75" hidden="false" customHeight="false" outlineLevel="0" collapsed="false">
      <c r="A780" s="595" t="n">
        <f aca="false">A753</f>
        <v>2034</v>
      </c>
      <c r="B780" s="568" t="n">
        <f aca="false">Z84</f>
        <v>0</v>
      </c>
      <c r="C780" s="572" t="n">
        <v>0</v>
      </c>
      <c r="D780" s="573" t="n">
        <v>0</v>
      </c>
      <c r="E780" s="573" t="n">
        <v>0</v>
      </c>
      <c r="F780" s="573" t="n">
        <v>0</v>
      </c>
      <c r="G780" s="573" t="n">
        <v>0</v>
      </c>
      <c r="H780" s="573" t="n">
        <v>0</v>
      </c>
      <c r="I780" s="573" t="n">
        <v>0</v>
      </c>
      <c r="J780" s="573" t="n">
        <v>0</v>
      </c>
      <c r="K780" s="573" t="n">
        <v>0</v>
      </c>
      <c r="L780" s="573" t="n">
        <v>0</v>
      </c>
      <c r="M780" s="573" t="n">
        <v>0</v>
      </c>
      <c r="N780" s="573" t="n">
        <v>0</v>
      </c>
      <c r="O780" s="573" t="n">
        <v>0</v>
      </c>
      <c r="P780" s="573" t="n">
        <v>0</v>
      </c>
      <c r="Q780" s="573" t="n">
        <v>0</v>
      </c>
      <c r="R780" s="573" t="n">
        <v>0</v>
      </c>
      <c r="S780" s="573" t="n">
        <v>0</v>
      </c>
      <c r="T780" s="573" t="n">
        <v>0</v>
      </c>
      <c r="U780" s="573" t="n">
        <v>0</v>
      </c>
      <c r="V780" s="573" t="n">
        <v>0</v>
      </c>
      <c r="W780" s="573" t="n">
        <v>0</v>
      </c>
      <c r="X780" s="573" t="n">
        <v>0</v>
      </c>
      <c r="Y780" s="573" t="n">
        <v>0</v>
      </c>
      <c r="Z780" s="573" t="n">
        <v>0</v>
      </c>
      <c r="AA780" s="574" t="n">
        <f aca="false">IF((SUM($C780:Z780)+$B780*$B$318)&lt;=$B780,$B780*$B$318,0)</f>
        <v>0</v>
      </c>
      <c r="AB780" s="574" t="n">
        <f aca="false">IF((SUM($C780:AA780)+$B780*$B$318)&lt;=$B780,$B780*$B$318,0)</f>
        <v>0</v>
      </c>
      <c r="AC780" s="574" t="n">
        <f aca="false">IF((SUM($C780:AB780)+$B780*$B$318)&lt;=$B780,$B780*$B$318,0)</f>
        <v>0</v>
      </c>
      <c r="AD780" s="574" t="n">
        <f aca="false">IF((SUM($C780:AC780)+$B780*$B$318)&lt;=$B780,$B780*$B$318,0)</f>
        <v>0</v>
      </c>
      <c r="AE780" s="574" t="n">
        <f aca="false">IF((SUM($C780:AD780)+$B780*$B$318)&lt;=$B780,$B780*$B$318,0)</f>
        <v>0</v>
      </c>
      <c r="AF780" s="574" t="n">
        <f aca="false">IF((SUM($C780:AE780)+$B780*$B$318)&lt;=$B780,$B780*$B$318,0)</f>
        <v>0</v>
      </c>
      <c r="AG780" s="574" t="n">
        <f aca="false">IF((SUM($C780:AF780)+$B780*$B$318)&lt;=$B780,$B780*$B$318,0)</f>
        <v>0</v>
      </c>
      <c r="AH780" s="574" t="n">
        <f aca="false">IF((SUM($C780:AG780)+$B780*$B$318)&lt;=$B780,$B780*$B$318,0)</f>
        <v>0</v>
      </c>
      <c r="AI780" s="574" t="n">
        <f aca="false">IF((SUM($C780:AH780)+$B780*$B$318)&lt;=$B780,$B780*$B$318,0)</f>
        <v>0</v>
      </c>
      <c r="AJ780" s="574" t="n">
        <f aca="false">IF((SUM($C780:AI780)+$B780*$B$318)&lt;=$B780,$B780*$B$318,0)</f>
        <v>0</v>
      </c>
      <c r="AK780" s="574" t="n">
        <f aca="false">IF((SUM($C780:AJ780)+$B780*$B$318)&lt;=$B780,$B780*$B$318,0)</f>
        <v>0</v>
      </c>
      <c r="AL780" s="574" t="n">
        <f aca="false">IF((SUM($C780:AK780)+$B780*$B$318)&lt;=$B780,$B780*$B$318,0)</f>
        <v>0</v>
      </c>
      <c r="AM780" s="574" t="n">
        <f aca="false">IF((SUM($C780:AL780)+$B780*$B$318)&lt;=$B780,$B780*$B$318,0)</f>
        <v>0</v>
      </c>
      <c r="AN780" s="574" t="n">
        <f aca="false">IF((SUM($C780:AM780)+$B780*$B$318)&lt;=$B780,$B780*$B$318,0)</f>
        <v>0</v>
      </c>
      <c r="AO780" s="574" t="n">
        <f aca="false">IF((SUM($C780:AN780)+$B780*$B$318)&lt;=$B780,$B780*$B$318,0)</f>
        <v>0</v>
      </c>
      <c r="AP780" s="574" t="n">
        <f aca="false">IF((SUM($C780:AO780)+$B780*$B$318)&lt;=$B780,$B780*$B$318,0)</f>
        <v>0</v>
      </c>
      <c r="AQ780" s="574" t="n">
        <f aca="false">IF((SUM($C780:AP780)+$B780*$B$318)&lt;=$B780,$B780*$B$318,0)</f>
        <v>0</v>
      </c>
      <c r="AR780" s="574" t="n">
        <f aca="false">IF((SUM($C780:AQ780)+$B780*$B$318)&lt;=$B780,$B780*$B$318,0)</f>
        <v>0</v>
      </c>
      <c r="AS780" s="574" t="n">
        <f aca="false">IF((SUM($C780:AR780)+$B780*$B$318)&lt;=$B780,$B780*$B$318,0)</f>
        <v>0</v>
      </c>
      <c r="AT780" s="574" t="n">
        <f aca="false">IF((SUM($C780:AS780)+$B780*$B$318)&lt;=$B780,$B780*$B$318,0)</f>
        <v>0</v>
      </c>
      <c r="AU780" s="574" t="n">
        <f aca="false">IF((SUM($C780:AT780)+$B780*$B$318)&lt;=$B780,$B780*$B$318,0)</f>
        <v>0</v>
      </c>
      <c r="AV780" s="574" t="n">
        <f aca="false">IF((SUM($C780:AU780)+$B780*$B$318)&lt;=$B780,$B780*$B$318,0)</f>
        <v>0</v>
      </c>
      <c r="AW780" s="574" t="n">
        <f aca="false">IF((SUM($C780:AV780)+$B780*$B$318)&lt;=$B780,$B780*$B$318,0)</f>
        <v>0</v>
      </c>
      <c r="AX780" s="574" t="n">
        <f aca="false">IF((SUM($C780:AW780)+$B780*$B$318)&lt;=$B780,$B780*$B$318,0)</f>
        <v>0</v>
      </c>
      <c r="AY780" s="574" t="n">
        <f aca="false">IF((SUM($C780:AX780)+$B780*$B$318)&lt;=$B780,$B780*$B$318,0)</f>
        <v>0</v>
      </c>
      <c r="AZ780" s="574" t="n">
        <f aca="false">IF((SUM($C780:AY780)+$B780*$B$318)&lt;=$B780,$B780*$B$318,0)</f>
        <v>0</v>
      </c>
    </row>
    <row r="781" s="551" customFormat="true" ht="13.5" hidden="false" customHeight="false" outlineLevel="0" collapsed="false">
      <c r="A781" s="596" t="n">
        <f aca="false">A754</f>
        <v>2035</v>
      </c>
      <c r="B781" s="580" t="n">
        <f aca="false">AA84</f>
        <v>0</v>
      </c>
      <c r="C781" s="581" t="n">
        <v>0</v>
      </c>
      <c r="D781" s="578" t="n">
        <v>0</v>
      </c>
      <c r="E781" s="578" t="n">
        <v>0</v>
      </c>
      <c r="F781" s="578" t="n">
        <v>0</v>
      </c>
      <c r="G781" s="578" t="n">
        <v>0</v>
      </c>
      <c r="H781" s="578" t="n">
        <v>0</v>
      </c>
      <c r="I781" s="578" t="n">
        <v>0</v>
      </c>
      <c r="J781" s="578" t="n">
        <v>0</v>
      </c>
      <c r="K781" s="578" t="n">
        <v>0</v>
      </c>
      <c r="L781" s="578" t="n">
        <v>0</v>
      </c>
      <c r="M781" s="578" t="n">
        <v>0</v>
      </c>
      <c r="N781" s="578" t="n">
        <v>0</v>
      </c>
      <c r="O781" s="578" t="n">
        <v>0</v>
      </c>
      <c r="P781" s="578" t="n">
        <v>0</v>
      </c>
      <c r="Q781" s="578" t="n">
        <v>0</v>
      </c>
      <c r="R781" s="578" t="n">
        <v>0</v>
      </c>
      <c r="S781" s="578" t="n">
        <v>0</v>
      </c>
      <c r="T781" s="578" t="n">
        <v>0</v>
      </c>
      <c r="U781" s="578" t="n">
        <v>0</v>
      </c>
      <c r="V781" s="578" t="n">
        <v>0</v>
      </c>
      <c r="W781" s="578" t="n">
        <v>0</v>
      </c>
      <c r="X781" s="578" t="n">
        <v>0</v>
      </c>
      <c r="Y781" s="578" t="n">
        <v>0</v>
      </c>
      <c r="Z781" s="578" t="n">
        <v>0</v>
      </c>
      <c r="AA781" s="579" t="n">
        <v>0</v>
      </c>
      <c r="AB781" s="579" t="n">
        <v>0</v>
      </c>
      <c r="AC781" s="579" t="n">
        <v>0</v>
      </c>
      <c r="AD781" s="579" t="n">
        <v>0</v>
      </c>
      <c r="AE781" s="579" t="n">
        <v>0</v>
      </c>
      <c r="AF781" s="579" t="n">
        <v>0</v>
      </c>
      <c r="AG781" s="579" t="n">
        <v>0</v>
      </c>
      <c r="AH781" s="579" t="n">
        <v>0</v>
      </c>
      <c r="AI781" s="579" t="n">
        <v>0</v>
      </c>
      <c r="AJ781" s="579" t="n">
        <v>0</v>
      </c>
      <c r="AK781" s="579" t="n">
        <v>0</v>
      </c>
      <c r="AL781" s="579" t="n">
        <v>0</v>
      </c>
      <c r="AM781" s="579" t="n">
        <v>0</v>
      </c>
      <c r="AN781" s="579" t="n">
        <v>0</v>
      </c>
      <c r="AO781" s="579" t="n">
        <v>0</v>
      </c>
      <c r="AP781" s="579" t="n">
        <v>0</v>
      </c>
      <c r="AQ781" s="579" t="n">
        <v>0</v>
      </c>
      <c r="AR781" s="579" t="n">
        <v>0</v>
      </c>
      <c r="AS781" s="579" t="n">
        <v>0</v>
      </c>
      <c r="AT781" s="579" t="n">
        <v>0</v>
      </c>
      <c r="AU781" s="579" t="n">
        <v>0</v>
      </c>
      <c r="AV781" s="579" t="n">
        <v>0</v>
      </c>
      <c r="AW781" s="579" t="n">
        <v>0</v>
      </c>
      <c r="AX781" s="579" t="n">
        <v>0</v>
      </c>
      <c r="AY781" s="579" t="n">
        <v>0</v>
      </c>
      <c r="AZ781" s="579" t="n">
        <v>0</v>
      </c>
    </row>
    <row r="782" s="551" customFormat="true" ht="12.75" hidden="false" customHeight="false" outlineLevel="0" collapsed="false">
      <c r="A782" s="582"/>
      <c r="B782" s="582"/>
      <c r="C782" s="582"/>
      <c r="D782" s="582"/>
      <c r="E782" s="582"/>
      <c r="F782" s="582"/>
      <c r="G782" s="582"/>
      <c r="H782" s="582"/>
      <c r="I782" s="582"/>
      <c r="J782" s="582"/>
      <c r="K782" s="582"/>
      <c r="L782" s="582"/>
      <c r="M782" s="582"/>
      <c r="N782" s="582"/>
      <c r="O782" s="582"/>
      <c r="P782" s="582"/>
      <c r="Q782" s="582"/>
      <c r="R782" s="582"/>
      <c r="S782" s="582"/>
      <c r="T782" s="582"/>
      <c r="U782" s="582"/>
      <c r="V782" s="582"/>
      <c r="W782" s="582"/>
      <c r="X782" s="582"/>
      <c r="Y782" s="582"/>
      <c r="Z782" s="582"/>
      <c r="AA782" s="582"/>
      <c r="AB782" s="582"/>
      <c r="AC782" s="582"/>
      <c r="AD782" s="582"/>
      <c r="AE782" s="582"/>
      <c r="AF782" s="582"/>
      <c r="AG782" s="582"/>
      <c r="AH782" s="582"/>
      <c r="AI782" s="582"/>
      <c r="AJ782" s="582"/>
      <c r="AK782" s="582"/>
      <c r="AL782" s="582"/>
      <c r="AM782" s="582"/>
      <c r="AN782" s="582"/>
      <c r="AO782" s="582"/>
      <c r="AP782" s="582"/>
      <c r="AQ782" s="582"/>
      <c r="AR782" s="582"/>
      <c r="AS782" s="582"/>
      <c r="AT782" s="582"/>
      <c r="AU782" s="582"/>
      <c r="AV782" s="582"/>
      <c r="AW782" s="582"/>
      <c r="AX782" s="582"/>
      <c r="AY782" s="582"/>
      <c r="AZ782" s="582"/>
    </row>
    <row r="783" s="551" customFormat="true" ht="20.25" hidden="false" customHeight="true" outlineLevel="0" collapsed="false">
      <c r="A783" s="563" t="s">
        <v>319</v>
      </c>
      <c r="B783" s="562"/>
      <c r="C783" s="562" t="n">
        <f aca="false">C674</f>
        <v>2011</v>
      </c>
      <c r="D783" s="562" t="n">
        <f aca="false">D674</f>
        <v>2012</v>
      </c>
      <c r="E783" s="562" t="n">
        <f aca="false">E674</f>
        <v>2013</v>
      </c>
      <c r="F783" s="562" t="n">
        <f aca="false">F674</f>
        <v>2014</v>
      </c>
      <c r="G783" s="562" t="n">
        <f aca="false">G674</f>
        <v>2015</v>
      </c>
      <c r="H783" s="562" t="n">
        <f aca="false">H674</f>
        <v>2016</v>
      </c>
      <c r="I783" s="562" t="n">
        <f aca="false">I674</f>
        <v>2017</v>
      </c>
      <c r="J783" s="562" t="n">
        <f aca="false">J674</f>
        <v>2018</v>
      </c>
      <c r="K783" s="562" t="n">
        <f aca="false">K674</f>
        <v>2019</v>
      </c>
      <c r="L783" s="562" t="n">
        <f aca="false">L674</f>
        <v>2020</v>
      </c>
      <c r="M783" s="562" t="n">
        <f aca="false">M674</f>
        <v>2021</v>
      </c>
      <c r="N783" s="562" t="n">
        <f aca="false">N674</f>
        <v>2022</v>
      </c>
      <c r="O783" s="562" t="n">
        <f aca="false">O674</f>
        <v>2023</v>
      </c>
      <c r="P783" s="562" t="n">
        <f aca="false">P674</f>
        <v>2024</v>
      </c>
      <c r="Q783" s="562" t="n">
        <f aca="false">Q674</f>
        <v>2025</v>
      </c>
      <c r="R783" s="562" t="n">
        <f aca="false">R674</f>
        <v>2026</v>
      </c>
      <c r="S783" s="562" t="n">
        <f aca="false">S674</f>
        <v>2027</v>
      </c>
      <c r="T783" s="562" t="n">
        <f aca="false">T674</f>
        <v>2028</v>
      </c>
      <c r="U783" s="562" t="n">
        <f aca="false">U674</f>
        <v>2029</v>
      </c>
      <c r="V783" s="562" t="n">
        <f aca="false">V674</f>
        <v>2030</v>
      </c>
      <c r="W783" s="562" t="n">
        <f aca="false">W674</f>
        <v>2031</v>
      </c>
      <c r="X783" s="562" t="n">
        <f aca="false">X674</f>
        <v>2032</v>
      </c>
      <c r="Y783" s="562" t="n">
        <f aca="false">Y674</f>
        <v>2033</v>
      </c>
      <c r="Z783" s="562" t="n">
        <f aca="false">Z674</f>
        <v>2034</v>
      </c>
      <c r="AA783" s="562" t="n">
        <f aca="false">AA674</f>
        <v>2035</v>
      </c>
      <c r="AB783" s="562" t="n">
        <f aca="false">AB674</f>
        <v>2036</v>
      </c>
      <c r="AC783" s="562" t="n">
        <f aca="false">AC674</f>
        <v>2037</v>
      </c>
      <c r="AD783" s="562" t="n">
        <f aca="false">AD674</f>
        <v>2038</v>
      </c>
      <c r="AE783" s="562" t="n">
        <f aca="false">AE674</f>
        <v>2039</v>
      </c>
      <c r="AF783" s="562" t="n">
        <f aca="false">AF674</f>
        <v>2040</v>
      </c>
      <c r="AG783" s="562" t="n">
        <f aca="false">AG674</f>
        <v>2041</v>
      </c>
      <c r="AH783" s="562" t="n">
        <f aca="false">AH674</f>
        <v>2042</v>
      </c>
      <c r="AI783" s="562" t="n">
        <f aca="false">AI674</f>
        <v>2043</v>
      </c>
      <c r="AJ783" s="562" t="n">
        <f aca="false">AJ674</f>
        <v>2044</v>
      </c>
      <c r="AK783" s="562" t="n">
        <f aca="false">AK674</f>
        <v>2045</v>
      </c>
      <c r="AL783" s="562" t="n">
        <f aca="false">AL674</f>
        <v>2046</v>
      </c>
      <c r="AM783" s="562" t="n">
        <f aca="false">AM674</f>
        <v>2047</v>
      </c>
      <c r="AN783" s="562" t="n">
        <f aca="false">AN674</f>
        <v>2048</v>
      </c>
      <c r="AO783" s="562" t="n">
        <f aca="false">AO674</f>
        <v>2049</v>
      </c>
      <c r="AP783" s="562" t="n">
        <f aca="false">AP674</f>
        <v>2050</v>
      </c>
      <c r="AQ783" s="562" t="n">
        <f aca="false">AQ674</f>
        <v>2051</v>
      </c>
      <c r="AR783" s="562" t="n">
        <f aca="false">AR674</f>
        <v>2052</v>
      </c>
      <c r="AS783" s="562" t="n">
        <f aca="false">AS674</f>
        <v>2053</v>
      </c>
      <c r="AT783" s="562" t="n">
        <f aca="false">AT674</f>
        <v>2054</v>
      </c>
      <c r="AU783" s="562" t="n">
        <f aca="false">AU674</f>
        <v>2055</v>
      </c>
      <c r="AV783" s="562" t="n">
        <f aca="false">AV674</f>
        <v>2056</v>
      </c>
      <c r="AW783" s="562" t="n">
        <f aca="false">AW674</f>
        <v>2057</v>
      </c>
      <c r="AX783" s="562" t="n">
        <f aca="false">AX674</f>
        <v>2058</v>
      </c>
      <c r="AY783" s="562" t="n">
        <f aca="false">AY674</f>
        <v>2059</v>
      </c>
      <c r="AZ783" s="562" t="n">
        <f aca="false">AZ674</f>
        <v>2060</v>
      </c>
    </row>
    <row r="784" s="551" customFormat="true" ht="16.5" hidden="false" customHeight="false" outlineLevel="0" collapsed="false">
      <c r="A784" s="564" t="str">
        <f aca="false">A675</f>
        <v>Budynki, sieci</v>
      </c>
      <c r="B784" s="565" t="n">
        <f aca="false">B675</f>
        <v>0.04</v>
      </c>
      <c r="C784" s="566" t="n">
        <f aca="false">SUM(C785:C809)</f>
        <v>0</v>
      </c>
      <c r="D784" s="566" t="n">
        <f aca="false">SUM(D785:D809)</f>
        <v>0</v>
      </c>
      <c r="E784" s="566" t="n">
        <f aca="false">SUM(E785:E809)</f>
        <v>0</v>
      </c>
      <c r="F784" s="566" t="n">
        <f aca="false">SUM(F785:F809)</f>
        <v>0</v>
      </c>
      <c r="G784" s="566" t="n">
        <f aca="false">SUM(G785:G809)</f>
        <v>0</v>
      </c>
      <c r="H784" s="566" t="n">
        <f aca="false">SUM(H785:H809)</f>
        <v>0</v>
      </c>
      <c r="I784" s="566" t="n">
        <f aca="false">SUM(I785:I809)</f>
        <v>0</v>
      </c>
      <c r="J784" s="566" t="n">
        <f aca="false">SUM(J785:J809)</f>
        <v>0</v>
      </c>
      <c r="K784" s="566" t="n">
        <f aca="false">SUM(K785:K809)</f>
        <v>0</v>
      </c>
      <c r="L784" s="566" t="n">
        <f aca="false">SUM(L785:L809)</f>
        <v>0</v>
      </c>
      <c r="M784" s="566" t="n">
        <f aca="false">SUM(M785:M809)</f>
        <v>0</v>
      </c>
      <c r="N784" s="566" t="n">
        <f aca="false">SUM(N785:N809)</f>
        <v>0</v>
      </c>
      <c r="O784" s="566" t="n">
        <f aca="false">SUM(O785:O809)</f>
        <v>0</v>
      </c>
      <c r="P784" s="566" t="n">
        <f aca="false">SUM(P785:P809)</f>
        <v>0</v>
      </c>
      <c r="Q784" s="566" t="n">
        <f aca="false">SUM(Q785:Q809)</f>
        <v>0</v>
      </c>
      <c r="R784" s="566" t="n">
        <f aca="false">SUM(R785:R809)</f>
        <v>0</v>
      </c>
      <c r="S784" s="566" t="n">
        <f aca="false">SUM(S785:S809)</f>
        <v>0</v>
      </c>
      <c r="T784" s="566" t="n">
        <f aca="false">SUM(T785:T809)</f>
        <v>0</v>
      </c>
      <c r="U784" s="566" t="n">
        <f aca="false">SUM(U785:U809)</f>
        <v>0</v>
      </c>
      <c r="V784" s="566" t="n">
        <f aca="false">SUM(V785:V809)</f>
        <v>0</v>
      </c>
      <c r="W784" s="566" t="n">
        <f aca="false">SUM(W785:W809)</f>
        <v>0</v>
      </c>
      <c r="X784" s="566" t="n">
        <f aca="false">SUM(X785:X809)</f>
        <v>0</v>
      </c>
      <c r="Y784" s="566" t="n">
        <f aca="false">SUM(Y785:Y809)</f>
        <v>0</v>
      </c>
      <c r="Z784" s="566" t="n">
        <f aca="false">SUM(Z785:Z809)</f>
        <v>0</v>
      </c>
      <c r="AA784" s="566" t="n">
        <f aca="false">SUM(AA785:AA809)</f>
        <v>0</v>
      </c>
      <c r="AB784" s="566" t="n">
        <f aca="false">SUM(AB785:AB809)</f>
        <v>0</v>
      </c>
      <c r="AC784" s="566" t="n">
        <f aca="false">SUM(AC785:AC809)</f>
        <v>0</v>
      </c>
      <c r="AD784" s="566" t="n">
        <f aca="false">SUM(AD785:AD809)</f>
        <v>0</v>
      </c>
      <c r="AE784" s="566" t="n">
        <f aca="false">SUM(AE785:AE809)</f>
        <v>0</v>
      </c>
      <c r="AF784" s="566" t="n">
        <f aca="false">SUM(AF785:AF809)</f>
        <v>0</v>
      </c>
      <c r="AG784" s="566" t="n">
        <f aca="false">SUM(AG785:AG809)</f>
        <v>0</v>
      </c>
      <c r="AH784" s="566" t="n">
        <f aca="false">SUM(AH785:AH809)</f>
        <v>0</v>
      </c>
      <c r="AI784" s="566" t="n">
        <f aca="false">SUM(AI785:AI809)</f>
        <v>0</v>
      </c>
      <c r="AJ784" s="566" t="n">
        <f aca="false">SUM(AJ785:AJ809)</f>
        <v>0</v>
      </c>
      <c r="AK784" s="566" t="n">
        <f aca="false">SUM(AK785:AK809)</f>
        <v>0</v>
      </c>
      <c r="AL784" s="566" t="n">
        <f aca="false">SUM(AL785:AL809)</f>
        <v>0</v>
      </c>
      <c r="AM784" s="566" t="n">
        <f aca="false">SUM(AM785:AM809)</f>
        <v>0</v>
      </c>
      <c r="AN784" s="566" t="n">
        <f aca="false">SUM(AN785:AN809)</f>
        <v>0</v>
      </c>
      <c r="AO784" s="566" t="n">
        <f aca="false">SUM(AO785:AO809)</f>
        <v>0</v>
      </c>
      <c r="AP784" s="566" t="n">
        <f aca="false">SUM(AP785:AP809)</f>
        <v>0</v>
      </c>
      <c r="AQ784" s="566" t="n">
        <f aca="false">SUM(AQ785:AQ809)</f>
        <v>0</v>
      </c>
      <c r="AR784" s="566" t="n">
        <f aca="false">SUM(AR785:AR809)</f>
        <v>0</v>
      </c>
      <c r="AS784" s="566" t="n">
        <f aca="false">SUM(AS785:AS809)</f>
        <v>0</v>
      </c>
      <c r="AT784" s="566" t="n">
        <f aca="false">SUM(AT785:AT809)</f>
        <v>0</v>
      </c>
      <c r="AU784" s="566" t="n">
        <f aca="false">SUM(AU785:AU809)</f>
        <v>0</v>
      </c>
      <c r="AV784" s="566" t="n">
        <f aca="false">SUM(AV785:AV809)</f>
        <v>0</v>
      </c>
      <c r="AW784" s="566" t="n">
        <f aca="false">SUM(AW785:AW809)</f>
        <v>0</v>
      </c>
      <c r="AX784" s="566" t="n">
        <f aca="false">SUM(AX785:AX809)</f>
        <v>0</v>
      </c>
      <c r="AY784" s="566" t="n">
        <f aca="false">SUM(AY785:AY809)</f>
        <v>0</v>
      </c>
      <c r="AZ784" s="566" t="n">
        <f aca="false">SUM(AZ785:AZ809)</f>
        <v>0</v>
      </c>
    </row>
    <row r="785" s="551" customFormat="true" ht="12.75" hidden="false" customHeight="false" outlineLevel="0" collapsed="false">
      <c r="A785" s="594" t="n">
        <f aca="false">A757</f>
        <v>2011</v>
      </c>
      <c r="B785" s="568" t="n">
        <f aca="false">C86</f>
        <v>0</v>
      </c>
      <c r="C785" s="569" t="n">
        <v>0</v>
      </c>
      <c r="D785" s="570" t="n">
        <f aca="false">IF((SUM($C785:C785)+$B785*$B$226)&lt;=$B785,$B785*$B$226,0)</f>
        <v>0</v>
      </c>
      <c r="E785" s="570" t="n">
        <f aca="false">IF((SUM($C785:D785)+$B785*$B$226)&lt;=$B785,$B785*$B$226,0)</f>
        <v>0</v>
      </c>
      <c r="F785" s="570" t="n">
        <f aca="false">IF((SUM($C785:E785)+$B785*$B$226)&lt;=$B785,$B785*$B$226,0)</f>
        <v>0</v>
      </c>
      <c r="G785" s="570" t="n">
        <f aca="false">IF((SUM($C785:F785)+$B785*$B$226)&lt;=$B785,$B785*$B$226,0)</f>
        <v>0</v>
      </c>
      <c r="H785" s="570" t="n">
        <f aca="false">IF((SUM($C785:G785)+$B785*$B$226)&lt;=$B785,$B785*$B$226,0)</f>
        <v>0</v>
      </c>
      <c r="I785" s="570" t="n">
        <f aca="false">IF((SUM($C785:H785)+$B785*$B$226)&lt;=$B785,$B785*$B$226,0)</f>
        <v>0</v>
      </c>
      <c r="J785" s="570" t="n">
        <f aca="false">IF((SUM($C785:I785)+$B785*$B$226)&lt;=$B785,$B785*$B$226,0)</f>
        <v>0</v>
      </c>
      <c r="K785" s="570" t="n">
        <f aca="false">IF((SUM($C785:J785)+$B785*$B$226)&lt;=$B785,$B785*$B$226,0)</f>
        <v>0</v>
      </c>
      <c r="L785" s="570" t="n">
        <f aca="false">IF((SUM($C785:K785)+$B785*$B$226)&lt;=$B785,$B785*$B$226,0)</f>
        <v>0</v>
      </c>
      <c r="M785" s="570" t="n">
        <f aca="false">IF((SUM($C785:L785)+$B785*$B$226)&lt;=$B785,$B785*$B$226,0)</f>
        <v>0</v>
      </c>
      <c r="N785" s="570" t="n">
        <f aca="false">IF((SUM($C785:M785)+$B785*$B$226)&lt;=$B785,$B785*$B$226,0)</f>
        <v>0</v>
      </c>
      <c r="O785" s="570" t="n">
        <f aca="false">IF((SUM($C785:N785)+$B785*$B$226)&lt;=$B785,$B785*$B$226,0)</f>
        <v>0</v>
      </c>
      <c r="P785" s="570" t="n">
        <f aca="false">IF((SUM($C785:O785)+$B785*$B$226)&lt;=$B785,$B785*$B$226,0)</f>
        <v>0</v>
      </c>
      <c r="Q785" s="570" t="n">
        <f aca="false">IF((SUM($C785:P785)+$B785*$B$226)&lt;=$B785,$B785*$B$226,0)</f>
        <v>0</v>
      </c>
      <c r="R785" s="570" t="n">
        <f aca="false">IF((SUM($C785:Q785)+$B785*$B$226)&lt;=$B785,$B785*$B$226,0)</f>
        <v>0</v>
      </c>
      <c r="S785" s="570" t="n">
        <f aca="false">IF((SUM($C785:R785)+$B785*$B$226)&lt;=$B785,$B785*$B$226,0)</f>
        <v>0</v>
      </c>
      <c r="T785" s="570" t="n">
        <f aca="false">IF((SUM($C785:S785)+$B785*$B$226)&lt;=$B785,$B785*$B$226,0)</f>
        <v>0</v>
      </c>
      <c r="U785" s="570" t="n">
        <f aca="false">IF((SUM($C785:T785)+$B785*$B$226)&lt;=$B785,$B785*$B$226,0)</f>
        <v>0</v>
      </c>
      <c r="V785" s="570" t="n">
        <f aca="false">IF((SUM($C785:U785)+$B785*$B$226)&lt;=$B785,$B785*$B$226,0)</f>
        <v>0</v>
      </c>
      <c r="W785" s="570" t="n">
        <f aca="false">IF((SUM($C785:V785)+$B785*$B$226)&lt;=$B785,$B785*$B$226,0)</f>
        <v>0</v>
      </c>
      <c r="X785" s="570" t="n">
        <f aca="false">IF((SUM($C785:W785)+$B785*$B$226)&lt;=$B785,$B785*$B$226,0)</f>
        <v>0</v>
      </c>
      <c r="Y785" s="570" t="n">
        <f aca="false">IF((SUM($C785:X785)+$B785*$B$226)&lt;=$B785,$B785*$B$226,0)</f>
        <v>0</v>
      </c>
      <c r="Z785" s="570" t="n">
        <f aca="false">IF((SUM($C785:Y785)+$B785*$B$226)&lt;=$B785,$B785*$B$226,0)</f>
        <v>0</v>
      </c>
      <c r="AA785" s="571" t="n">
        <f aca="false">IF((SUM($C785:Z785)+$B785*$B$226)&lt;=$B785,$B785*$B$226,0)</f>
        <v>0</v>
      </c>
      <c r="AB785" s="571" t="n">
        <f aca="false">IF((SUM($C785:AA785)+$B785*$B$226)&lt;=$B785,$B785*$B$226,0)</f>
        <v>0</v>
      </c>
      <c r="AC785" s="571" t="n">
        <f aca="false">IF((SUM($C785:AB785)+$B785*$B$226)&lt;=$B785,$B785*$B$226,0)</f>
        <v>0</v>
      </c>
      <c r="AD785" s="571" t="n">
        <f aca="false">IF((SUM($C785:AC785)+$B785*$B$226)&lt;=$B785,$B785*$B$226,0)</f>
        <v>0</v>
      </c>
      <c r="AE785" s="571" t="n">
        <f aca="false">IF((SUM($C785:AD785)+$B785*$B$226)&lt;=$B785,$B785*$B$226,0)</f>
        <v>0</v>
      </c>
      <c r="AF785" s="571" t="n">
        <f aca="false">IF((SUM($C785:AE785)+$B785*$B$226)&lt;=$B785,$B785*$B$226,0)</f>
        <v>0</v>
      </c>
      <c r="AG785" s="571" t="n">
        <f aca="false">IF((SUM($C785:AF785)+$B785*$B$226)&lt;=$B785,$B785*$B$226,0)</f>
        <v>0</v>
      </c>
      <c r="AH785" s="571" t="n">
        <f aca="false">IF((SUM($C785:AG785)+$B785*$B$226)&lt;=$B785,$B785*$B$226,0)</f>
        <v>0</v>
      </c>
      <c r="AI785" s="571" t="n">
        <f aca="false">IF((SUM($C785:AH785)+$B785*$B$226)&lt;=$B785,$B785*$B$226,0)</f>
        <v>0</v>
      </c>
      <c r="AJ785" s="571" t="n">
        <f aca="false">IF((SUM($C785:AI785)+$B785*$B$226)&lt;=$B785,$B785*$B$226,0)</f>
        <v>0</v>
      </c>
      <c r="AK785" s="571" t="n">
        <f aca="false">IF((SUM($C785:AJ785)+$B785*$B$226)&lt;=$B785,$B785*$B$226,0)</f>
        <v>0</v>
      </c>
      <c r="AL785" s="571" t="n">
        <f aca="false">IF((SUM($C785:AK785)+$B785*$B$226)&lt;=$B785,$B785*$B$226,0)</f>
        <v>0</v>
      </c>
      <c r="AM785" s="571" t="n">
        <f aca="false">IF((SUM($C785:AL785)+$B785*$B$226)&lt;=$B785,$B785*$B$226,0)</f>
        <v>0</v>
      </c>
      <c r="AN785" s="571" t="n">
        <f aca="false">IF((SUM($C785:AM785)+$B785*$B$226)&lt;=$B785,$B785*$B$226,0)</f>
        <v>0</v>
      </c>
      <c r="AO785" s="571" t="n">
        <f aca="false">IF((SUM($C785:AN785)+$B785*$B$226)&lt;=$B785,$B785*$B$226,0)</f>
        <v>0</v>
      </c>
      <c r="AP785" s="571" t="n">
        <f aca="false">IF((SUM($C785:AO785)+$B785*$B$226)&lt;=$B785,$B785*$B$226,0)</f>
        <v>0</v>
      </c>
      <c r="AQ785" s="571" t="n">
        <f aca="false">IF((SUM($C785:AP785)+$B785*$B$226)&lt;=$B785,$B785*$B$226,0)</f>
        <v>0</v>
      </c>
      <c r="AR785" s="571" t="n">
        <f aca="false">IF((SUM($C785:AQ785)+$B785*$B$226)&lt;=$B785,$B785*$B$226,0)</f>
        <v>0</v>
      </c>
      <c r="AS785" s="571" t="n">
        <f aca="false">IF((SUM($C785:AR785)+$B785*$B$226)&lt;=$B785,$B785*$B$226,0)</f>
        <v>0</v>
      </c>
      <c r="AT785" s="571" t="n">
        <f aca="false">IF((SUM($C785:AS785)+$B785*$B$226)&lt;=$B785,$B785*$B$226,0)</f>
        <v>0</v>
      </c>
      <c r="AU785" s="571" t="n">
        <f aca="false">IF((SUM($C785:AT785)+$B785*$B$226)&lt;=$B785,$B785*$B$226,0)</f>
        <v>0</v>
      </c>
      <c r="AV785" s="571" t="n">
        <f aca="false">IF((SUM($C785:AU785)+$B785*$B$226)&lt;=$B785,$B785*$B$226,0)</f>
        <v>0</v>
      </c>
      <c r="AW785" s="571" t="n">
        <f aca="false">IF((SUM($C785:AV785)+$B785*$B$226)&lt;=$B785,$B785*$B$226,0)</f>
        <v>0</v>
      </c>
      <c r="AX785" s="571" t="n">
        <f aca="false">IF((SUM($C785:AW785)+$B785*$B$226)&lt;=$B785,$B785*$B$226,0)</f>
        <v>0</v>
      </c>
      <c r="AY785" s="571" t="n">
        <f aca="false">IF((SUM($C785:AX785)+$B785*$B$226)&lt;=$B785,$B785*$B$226,0)</f>
        <v>0</v>
      </c>
      <c r="AZ785" s="571" t="n">
        <f aca="false">IF((SUM($C785:AY785)+$B785*$B$226)&lt;=$B785,$B785*$B$226,0)</f>
        <v>0</v>
      </c>
    </row>
    <row r="786" s="551" customFormat="true" ht="12.75" hidden="false" customHeight="false" outlineLevel="0" collapsed="false">
      <c r="A786" s="595" t="n">
        <f aca="false">A758</f>
        <v>2012</v>
      </c>
      <c r="B786" s="568" t="n">
        <f aca="false">D86</f>
        <v>0</v>
      </c>
      <c r="C786" s="572" t="n">
        <v>0</v>
      </c>
      <c r="D786" s="573" t="n">
        <v>0</v>
      </c>
      <c r="E786" s="573" t="n">
        <f aca="false">IF((SUM($C786:D786)+$B786*$B$226)&lt;=$B786,$B786*$B$226,0)</f>
        <v>0</v>
      </c>
      <c r="F786" s="573" t="n">
        <f aca="false">IF((SUM($C786:E786)+$B786*$B$226)&lt;=$B786,$B786*$B$226,0)</f>
        <v>0</v>
      </c>
      <c r="G786" s="573" t="n">
        <f aca="false">IF((SUM($C786:F786)+$B786*$B$226)&lt;=$B786,$B786*$B$226,0)</f>
        <v>0</v>
      </c>
      <c r="H786" s="573" t="n">
        <f aca="false">IF((SUM($C786:G786)+$B786*$B$226)&lt;=$B786,$B786*$B$226,0)</f>
        <v>0</v>
      </c>
      <c r="I786" s="573" t="n">
        <f aca="false">IF((SUM($C786:H786)+$B786*$B$226)&lt;=$B786,$B786*$B$226,0)</f>
        <v>0</v>
      </c>
      <c r="J786" s="573" t="n">
        <f aca="false">IF((SUM($C786:I786)+$B786*$B$226)&lt;=$B786,$B786*$B$226,0)</f>
        <v>0</v>
      </c>
      <c r="K786" s="573" t="n">
        <f aca="false">IF((SUM($C786:J786)+$B786*$B$226)&lt;=$B786,$B786*$B$226,0)</f>
        <v>0</v>
      </c>
      <c r="L786" s="573" t="n">
        <f aca="false">IF((SUM($C786:K786)+$B786*$B$226)&lt;=$B786,$B786*$B$226,0)</f>
        <v>0</v>
      </c>
      <c r="M786" s="573" t="n">
        <f aca="false">IF((SUM($C786:L786)+$B786*$B$226)&lt;=$B786,$B786*$B$226,0)</f>
        <v>0</v>
      </c>
      <c r="N786" s="573" t="n">
        <f aca="false">IF((SUM($C786:M786)+$B786*$B$226)&lt;=$B786,$B786*$B$226,0)</f>
        <v>0</v>
      </c>
      <c r="O786" s="573" t="n">
        <f aca="false">IF((SUM($C786:N786)+$B786*$B$226)&lt;=$B786,$B786*$B$226,0)</f>
        <v>0</v>
      </c>
      <c r="P786" s="573" t="n">
        <f aca="false">IF((SUM($C786:O786)+$B786*$B$226)&lt;=$B786,$B786*$B$226,0)</f>
        <v>0</v>
      </c>
      <c r="Q786" s="573" t="n">
        <f aca="false">IF((SUM($C786:P786)+$B786*$B$226)&lt;=$B786,$B786*$B$226,0)</f>
        <v>0</v>
      </c>
      <c r="R786" s="573" t="n">
        <f aca="false">IF((SUM($C786:Q786)+$B786*$B$226)&lt;=$B786,$B786*$B$226,0)</f>
        <v>0</v>
      </c>
      <c r="S786" s="573" t="n">
        <f aca="false">IF((SUM($C786:R786)+$B786*$B$226)&lt;=$B786,$B786*$B$226,0)</f>
        <v>0</v>
      </c>
      <c r="T786" s="573" t="n">
        <f aca="false">IF((SUM($C786:S786)+$B786*$B$226)&lt;=$B786,$B786*$B$226,0)</f>
        <v>0</v>
      </c>
      <c r="U786" s="573" t="n">
        <f aca="false">IF((SUM($C786:T786)+$B786*$B$226)&lt;=$B786,$B786*$B$226,0)</f>
        <v>0</v>
      </c>
      <c r="V786" s="573" t="n">
        <f aca="false">IF((SUM($C786:U786)+$B786*$B$226)&lt;=$B786,$B786*$B$226,0)</f>
        <v>0</v>
      </c>
      <c r="W786" s="573" t="n">
        <f aca="false">IF((SUM($C786:V786)+$B786*$B$226)&lt;=$B786,$B786*$B$226,0)</f>
        <v>0</v>
      </c>
      <c r="X786" s="573" t="n">
        <f aca="false">IF((SUM($C786:W786)+$B786*$B$226)&lt;=$B786,$B786*$B$226,0)</f>
        <v>0</v>
      </c>
      <c r="Y786" s="573" t="n">
        <f aca="false">IF((SUM($C786:X786)+$B786*$B$226)&lt;=$B786,$B786*$B$226,0)</f>
        <v>0</v>
      </c>
      <c r="Z786" s="573" t="n">
        <f aca="false">IF((SUM($C786:Y786)+$B786*$B$226)&lt;=$B786,$B786*$B$226,0)</f>
        <v>0</v>
      </c>
      <c r="AA786" s="574" t="n">
        <f aca="false">IF((SUM($C786:Z786)+$B786*$B$226)&lt;=$B786,$B786*$B$226,0)</f>
        <v>0</v>
      </c>
      <c r="AB786" s="574" t="n">
        <f aca="false">IF((SUM($C786:AA786)+$B786*$B$226)&lt;=$B786,$B786*$B$226,0)</f>
        <v>0</v>
      </c>
      <c r="AC786" s="574" t="n">
        <f aca="false">IF((SUM($C786:AB786)+$B786*$B$226)&lt;=$B786,$B786*$B$226,0)</f>
        <v>0</v>
      </c>
      <c r="AD786" s="574" t="n">
        <f aca="false">IF((SUM($C786:AC786)+$B786*$B$226)&lt;=$B786,$B786*$B$226,0)</f>
        <v>0</v>
      </c>
      <c r="AE786" s="574" t="n">
        <f aca="false">IF((SUM($C786:AD786)+$B786*$B$226)&lt;=$B786,$B786*$B$226,0)</f>
        <v>0</v>
      </c>
      <c r="AF786" s="574" t="n">
        <f aca="false">IF((SUM($C786:AE786)+$B786*$B$226)&lt;=$B786,$B786*$B$226,0)</f>
        <v>0</v>
      </c>
      <c r="AG786" s="574" t="n">
        <f aca="false">IF((SUM($C786:AF786)+$B786*$B$226)&lt;=$B786,$B786*$B$226,0)</f>
        <v>0</v>
      </c>
      <c r="AH786" s="574" t="n">
        <f aca="false">IF((SUM($C786:AG786)+$B786*$B$226)&lt;=$B786,$B786*$B$226,0)</f>
        <v>0</v>
      </c>
      <c r="AI786" s="574" t="n">
        <f aca="false">IF((SUM($C786:AH786)+$B786*$B$226)&lt;=$B786,$B786*$B$226,0)</f>
        <v>0</v>
      </c>
      <c r="AJ786" s="574" t="n">
        <f aca="false">IF((SUM($C786:AI786)+$B786*$B$226)&lt;=$B786,$B786*$B$226,0)</f>
        <v>0</v>
      </c>
      <c r="AK786" s="574" t="n">
        <f aca="false">IF((SUM($C786:AJ786)+$B786*$B$226)&lt;=$B786,$B786*$B$226,0)</f>
        <v>0</v>
      </c>
      <c r="AL786" s="574" t="n">
        <f aca="false">IF((SUM($C786:AK786)+$B786*$B$226)&lt;=$B786,$B786*$B$226,0)</f>
        <v>0</v>
      </c>
      <c r="AM786" s="574" t="n">
        <f aca="false">IF((SUM($C786:AL786)+$B786*$B$226)&lt;=$B786,$B786*$B$226,0)</f>
        <v>0</v>
      </c>
      <c r="AN786" s="574" t="n">
        <f aca="false">IF((SUM($C786:AM786)+$B786*$B$226)&lt;=$B786,$B786*$B$226,0)</f>
        <v>0</v>
      </c>
      <c r="AO786" s="574" t="n">
        <f aca="false">IF((SUM($C786:AN786)+$B786*$B$226)&lt;=$B786,$B786*$B$226,0)</f>
        <v>0</v>
      </c>
      <c r="AP786" s="574" t="n">
        <f aca="false">IF((SUM($C786:AO786)+$B786*$B$226)&lt;=$B786,$B786*$B$226,0)</f>
        <v>0</v>
      </c>
      <c r="AQ786" s="574" t="n">
        <f aca="false">IF((SUM($C786:AP786)+$B786*$B$226)&lt;=$B786,$B786*$B$226,0)</f>
        <v>0</v>
      </c>
      <c r="AR786" s="574" t="n">
        <f aca="false">IF((SUM($C786:AQ786)+$B786*$B$226)&lt;=$B786,$B786*$B$226,0)</f>
        <v>0</v>
      </c>
      <c r="AS786" s="574" t="n">
        <f aca="false">IF((SUM($C786:AR786)+$B786*$B$226)&lt;=$B786,$B786*$B$226,0)</f>
        <v>0</v>
      </c>
      <c r="AT786" s="574" t="n">
        <f aca="false">IF((SUM($C786:AS786)+$B786*$B$226)&lt;=$B786,$B786*$B$226,0)</f>
        <v>0</v>
      </c>
      <c r="AU786" s="574" t="n">
        <f aca="false">IF((SUM($C786:AT786)+$B786*$B$226)&lt;=$B786,$B786*$B$226,0)</f>
        <v>0</v>
      </c>
      <c r="AV786" s="574" t="n">
        <f aca="false">IF((SUM($C786:AU786)+$B786*$B$226)&lt;=$B786,$B786*$B$226,0)</f>
        <v>0</v>
      </c>
      <c r="AW786" s="574" t="n">
        <f aca="false">IF((SUM($C786:AV786)+$B786*$B$226)&lt;=$B786,$B786*$B$226,0)</f>
        <v>0</v>
      </c>
      <c r="AX786" s="574" t="n">
        <f aca="false">IF((SUM($C786:AW786)+$B786*$B$226)&lt;=$B786,$B786*$B$226,0)</f>
        <v>0</v>
      </c>
      <c r="AY786" s="574" t="n">
        <f aca="false">IF((SUM($C786:AX786)+$B786*$B$226)&lt;=$B786,$B786*$B$226,0)</f>
        <v>0</v>
      </c>
      <c r="AZ786" s="574" t="n">
        <f aca="false">IF((SUM($C786:AY786)+$B786*$B$226)&lt;=$B786,$B786*$B$226,0)</f>
        <v>0</v>
      </c>
    </row>
    <row r="787" s="551" customFormat="true" ht="12.75" hidden="false" customHeight="false" outlineLevel="0" collapsed="false">
      <c r="A787" s="595" t="n">
        <f aca="false">A759</f>
        <v>2013</v>
      </c>
      <c r="B787" s="568" t="n">
        <f aca="false">E86</f>
        <v>0</v>
      </c>
      <c r="C787" s="575" t="n">
        <v>0</v>
      </c>
      <c r="D787" s="576" t="n">
        <v>0</v>
      </c>
      <c r="E787" s="576" t="n">
        <v>0</v>
      </c>
      <c r="F787" s="576" t="n">
        <f aca="false">IF((SUM($C787:E787)+$B787*$B$226)&lt;=$B787,$B787*$B$226,0)</f>
        <v>0</v>
      </c>
      <c r="G787" s="576" t="n">
        <f aca="false">IF((SUM($C787:F787)+$B787*$B$226)&lt;=$B787,$B787*$B$226,0)</f>
        <v>0</v>
      </c>
      <c r="H787" s="576" t="n">
        <f aca="false">IF((SUM($C787:G787)+$B787*$B$226)&lt;=$B787,$B787*$B$226,0)</f>
        <v>0</v>
      </c>
      <c r="I787" s="576" t="n">
        <f aca="false">IF((SUM($C787:H787)+$B787*$B$226)&lt;=$B787,$B787*$B$226,0)</f>
        <v>0</v>
      </c>
      <c r="J787" s="576" t="n">
        <f aca="false">IF((SUM($C787:I787)+$B787*$B$226)&lt;=$B787,$B787*$B$226,0)</f>
        <v>0</v>
      </c>
      <c r="K787" s="576" t="n">
        <f aca="false">IF((SUM($C787:J787)+$B787*$B$226)&lt;=$B787,$B787*$B$226,0)</f>
        <v>0</v>
      </c>
      <c r="L787" s="576" t="n">
        <f aca="false">IF((SUM($C787:K787)+$B787*$B$226)&lt;=$B787,$B787*$B$226,0)</f>
        <v>0</v>
      </c>
      <c r="M787" s="576" t="n">
        <f aca="false">IF((SUM($C787:L787)+$B787*$B$226)&lt;=$B787,$B787*$B$226,0)</f>
        <v>0</v>
      </c>
      <c r="N787" s="576" t="n">
        <f aca="false">IF((SUM($C787:M787)+$B787*$B$226)&lt;=$B787,$B787*$B$226,0)</f>
        <v>0</v>
      </c>
      <c r="O787" s="576" t="n">
        <f aca="false">IF((SUM($C787:N787)+$B787*$B$226)&lt;=$B787,$B787*$B$226,0)</f>
        <v>0</v>
      </c>
      <c r="P787" s="576" t="n">
        <f aca="false">IF((SUM($C787:O787)+$B787*$B$226)&lt;=$B787,$B787*$B$226,0)</f>
        <v>0</v>
      </c>
      <c r="Q787" s="576" t="n">
        <f aca="false">IF((SUM($C787:P787)+$B787*$B$226)&lt;=$B787,$B787*$B$226,0)</f>
        <v>0</v>
      </c>
      <c r="R787" s="576" t="n">
        <f aca="false">IF((SUM($C787:Q787)+$B787*$B$226)&lt;=$B787,$B787*$B$226,0)</f>
        <v>0</v>
      </c>
      <c r="S787" s="576" t="n">
        <f aca="false">IF((SUM($C787:R787)+$B787*$B$226)&lt;=$B787,$B787*$B$226,0)</f>
        <v>0</v>
      </c>
      <c r="T787" s="576" t="n">
        <f aca="false">IF((SUM($C787:S787)+$B787*$B$226)&lt;=$B787,$B787*$B$226,0)</f>
        <v>0</v>
      </c>
      <c r="U787" s="576" t="n">
        <f aca="false">IF((SUM($C787:T787)+$B787*$B$226)&lt;=$B787,$B787*$B$226,0)</f>
        <v>0</v>
      </c>
      <c r="V787" s="576" t="n">
        <f aca="false">IF((SUM($C787:U787)+$B787*$B$226)&lt;=$B787,$B787*$B$226,0)</f>
        <v>0</v>
      </c>
      <c r="W787" s="576" t="n">
        <f aca="false">IF((SUM($C787:V787)+$B787*$B$226)&lt;=$B787,$B787*$B$226,0)</f>
        <v>0</v>
      </c>
      <c r="X787" s="576" t="n">
        <f aca="false">IF((SUM($C787:W787)+$B787*$B$226)&lt;=$B787,$B787*$B$226,0)</f>
        <v>0</v>
      </c>
      <c r="Y787" s="576" t="n">
        <f aca="false">IF((SUM($C787:X787)+$B787*$B$226)&lt;=$B787,$B787*$B$226,0)</f>
        <v>0</v>
      </c>
      <c r="Z787" s="576" t="n">
        <f aca="false">IF((SUM($C787:Y787)+$B787*$B$226)&lt;=$B787,$B787*$B$226,0)</f>
        <v>0</v>
      </c>
      <c r="AA787" s="577" t="n">
        <f aca="false">IF((SUM($C787:Z787)+$B787*$B$226)&lt;=$B787,$B787*$B$226,0)</f>
        <v>0</v>
      </c>
      <c r="AB787" s="577" t="n">
        <f aca="false">IF((SUM($C787:AA787)+$B787*$B$226)&lt;=$B787,$B787*$B$226,0)</f>
        <v>0</v>
      </c>
      <c r="AC787" s="577" t="n">
        <f aca="false">IF((SUM($C787:AB787)+$B787*$B$226)&lt;=$B787,$B787*$B$226,0)</f>
        <v>0</v>
      </c>
      <c r="AD787" s="577" t="n">
        <f aca="false">IF((SUM($C787:AC787)+$B787*$B$226)&lt;=$B787,$B787*$B$226,0)</f>
        <v>0</v>
      </c>
      <c r="AE787" s="577" t="n">
        <f aca="false">IF((SUM($C787:AD787)+$B787*$B$226)&lt;=$B787,$B787*$B$226,0)</f>
        <v>0</v>
      </c>
      <c r="AF787" s="577" t="n">
        <f aca="false">IF((SUM($C787:AE787)+$B787*$B$226)&lt;=$B787,$B787*$B$226,0)</f>
        <v>0</v>
      </c>
      <c r="AG787" s="577" t="n">
        <f aca="false">IF((SUM($C787:AF787)+$B787*$B$226)&lt;=$B787,$B787*$B$226,0)</f>
        <v>0</v>
      </c>
      <c r="AH787" s="577" t="n">
        <f aca="false">IF((SUM($C787:AG787)+$B787*$B$226)&lt;=$B787,$B787*$B$226,0)</f>
        <v>0</v>
      </c>
      <c r="AI787" s="577" t="n">
        <f aca="false">IF((SUM($C787:AH787)+$B787*$B$226)&lt;=$B787,$B787*$B$226,0)</f>
        <v>0</v>
      </c>
      <c r="AJ787" s="577" t="n">
        <f aca="false">IF((SUM($C787:AI787)+$B787*$B$226)&lt;=$B787,$B787*$B$226,0)</f>
        <v>0</v>
      </c>
      <c r="AK787" s="577" t="n">
        <f aca="false">IF((SUM($C787:AJ787)+$B787*$B$226)&lt;=$B787,$B787*$B$226,0)</f>
        <v>0</v>
      </c>
      <c r="AL787" s="577" t="n">
        <f aca="false">IF((SUM($C787:AK787)+$B787*$B$226)&lt;=$B787,$B787*$B$226,0)</f>
        <v>0</v>
      </c>
      <c r="AM787" s="577" t="n">
        <f aca="false">IF((SUM($C787:AL787)+$B787*$B$226)&lt;=$B787,$B787*$B$226,0)</f>
        <v>0</v>
      </c>
      <c r="AN787" s="577" t="n">
        <f aca="false">IF((SUM($C787:AM787)+$B787*$B$226)&lt;=$B787,$B787*$B$226,0)</f>
        <v>0</v>
      </c>
      <c r="AO787" s="577" t="n">
        <f aca="false">IF((SUM($C787:AN787)+$B787*$B$226)&lt;=$B787,$B787*$B$226,0)</f>
        <v>0</v>
      </c>
      <c r="AP787" s="577" t="n">
        <f aca="false">IF((SUM($C787:AO787)+$B787*$B$226)&lt;=$B787,$B787*$B$226,0)</f>
        <v>0</v>
      </c>
      <c r="AQ787" s="577" t="n">
        <f aca="false">IF((SUM($C787:AP787)+$B787*$B$226)&lt;=$B787,$B787*$B$226,0)</f>
        <v>0</v>
      </c>
      <c r="AR787" s="577" t="n">
        <f aca="false">IF((SUM($C787:AQ787)+$B787*$B$226)&lt;=$B787,$B787*$B$226,0)</f>
        <v>0</v>
      </c>
      <c r="AS787" s="577" t="n">
        <f aca="false">IF((SUM($C787:AR787)+$B787*$B$226)&lt;=$B787,$B787*$B$226,0)</f>
        <v>0</v>
      </c>
      <c r="AT787" s="577" t="n">
        <f aca="false">IF((SUM($C787:AS787)+$B787*$B$226)&lt;=$B787,$B787*$B$226,0)</f>
        <v>0</v>
      </c>
      <c r="AU787" s="577" t="n">
        <f aca="false">IF((SUM($C787:AT787)+$B787*$B$226)&lt;=$B787,$B787*$B$226,0)</f>
        <v>0</v>
      </c>
      <c r="AV787" s="577" t="n">
        <f aca="false">IF((SUM($C787:AU787)+$B787*$B$226)&lt;=$B787,$B787*$B$226,0)</f>
        <v>0</v>
      </c>
      <c r="AW787" s="577" t="n">
        <f aca="false">IF((SUM($C787:AV787)+$B787*$B$226)&lt;=$B787,$B787*$B$226,0)</f>
        <v>0</v>
      </c>
      <c r="AX787" s="577" t="n">
        <f aca="false">IF((SUM($C787:AW787)+$B787*$B$226)&lt;=$B787,$B787*$B$226,0)</f>
        <v>0</v>
      </c>
      <c r="AY787" s="577" t="n">
        <f aca="false">IF((SUM($C787:AX787)+$B787*$B$226)&lt;=$B787,$B787*$B$226,0)</f>
        <v>0</v>
      </c>
      <c r="AZ787" s="577" t="n">
        <f aca="false">IF((SUM($C787:AY787)+$B787*$B$226)&lt;=$B787,$B787*$B$226,0)</f>
        <v>0</v>
      </c>
    </row>
    <row r="788" s="551" customFormat="true" ht="12.75" hidden="false" customHeight="false" outlineLevel="0" collapsed="false">
      <c r="A788" s="595" t="n">
        <f aca="false">A760</f>
        <v>2014</v>
      </c>
      <c r="B788" s="568" t="n">
        <f aca="false">F86</f>
        <v>0</v>
      </c>
      <c r="C788" s="572" t="n">
        <v>0</v>
      </c>
      <c r="D788" s="573" t="n">
        <v>0</v>
      </c>
      <c r="E788" s="573" t="n">
        <v>0</v>
      </c>
      <c r="F788" s="573" t="n">
        <v>0</v>
      </c>
      <c r="G788" s="573" t="n">
        <f aca="false">IF((SUM($C788:F788)+$B788*$B$226)&lt;=$B788,$B788*$B$226,0)</f>
        <v>0</v>
      </c>
      <c r="H788" s="573" t="n">
        <f aca="false">IF((SUM($C788:G788)+$B788*$B$226)&lt;=$B788,$B788*$B$226,0)</f>
        <v>0</v>
      </c>
      <c r="I788" s="573" t="n">
        <f aca="false">IF((SUM($C788:H788)+$B788*$B$226)&lt;=$B788,$B788*$B$226,0)</f>
        <v>0</v>
      </c>
      <c r="J788" s="573" t="n">
        <f aca="false">IF((SUM($C788:I788)+$B788*$B$226)&lt;=$B788,$B788*$B$226,0)</f>
        <v>0</v>
      </c>
      <c r="K788" s="573" t="n">
        <f aca="false">IF((SUM($C788:J788)+$B788*$B$226)&lt;=$B788,$B788*$B$226,0)</f>
        <v>0</v>
      </c>
      <c r="L788" s="573" t="n">
        <f aca="false">IF((SUM($C788:K788)+$B788*$B$226)&lt;=$B788,$B788*$B$226,0)</f>
        <v>0</v>
      </c>
      <c r="M788" s="573" t="n">
        <f aca="false">IF((SUM($C788:L788)+$B788*$B$226)&lt;=$B788,$B788*$B$226,0)</f>
        <v>0</v>
      </c>
      <c r="N788" s="573" t="n">
        <f aca="false">IF((SUM($C788:M788)+$B788*$B$226)&lt;=$B788,$B788*$B$226,0)</f>
        <v>0</v>
      </c>
      <c r="O788" s="573" t="n">
        <f aca="false">IF((SUM($C788:N788)+$B788*$B$226)&lt;=$B788,$B788*$B$226,0)</f>
        <v>0</v>
      </c>
      <c r="P788" s="573" t="n">
        <f aca="false">IF((SUM($C788:O788)+$B788*$B$226)&lt;=$B788,$B788*$B$226,0)</f>
        <v>0</v>
      </c>
      <c r="Q788" s="573" t="n">
        <f aca="false">IF((SUM($C788:P788)+$B788*$B$226)&lt;=$B788,$B788*$B$226,0)</f>
        <v>0</v>
      </c>
      <c r="R788" s="573" t="n">
        <f aca="false">IF((SUM($C788:Q788)+$B788*$B$226)&lt;=$B788,$B788*$B$226,0)</f>
        <v>0</v>
      </c>
      <c r="S788" s="573" t="n">
        <f aca="false">IF((SUM($C788:R788)+$B788*$B$226)&lt;=$B788,$B788*$B$226,0)</f>
        <v>0</v>
      </c>
      <c r="T788" s="573" t="n">
        <f aca="false">IF((SUM($C788:S788)+$B788*$B$226)&lt;=$B788,$B788*$B$226,0)</f>
        <v>0</v>
      </c>
      <c r="U788" s="573" t="n">
        <f aca="false">IF((SUM($C788:T788)+$B788*$B$226)&lt;=$B788,$B788*$B$226,0)</f>
        <v>0</v>
      </c>
      <c r="V788" s="573" t="n">
        <f aca="false">IF((SUM($C788:U788)+$B788*$B$226)&lt;=$B788,$B788*$B$226,0)</f>
        <v>0</v>
      </c>
      <c r="W788" s="573" t="n">
        <f aca="false">IF((SUM($C788:V788)+$B788*$B$226)&lt;=$B788,$B788*$B$226,0)</f>
        <v>0</v>
      </c>
      <c r="X788" s="573" t="n">
        <f aca="false">IF((SUM($C788:W788)+$B788*$B$226)&lt;=$B788,$B788*$B$226,0)</f>
        <v>0</v>
      </c>
      <c r="Y788" s="573" t="n">
        <f aca="false">IF((SUM($C788:X788)+$B788*$B$226)&lt;=$B788,$B788*$B$226,0)</f>
        <v>0</v>
      </c>
      <c r="Z788" s="573" t="n">
        <f aca="false">IF((SUM($C788:Y788)+$B788*$B$226)&lt;=$B788,$B788*$B$226,0)</f>
        <v>0</v>
      </c>
      <c r="AA788" s="574" t="n">
        <f aca="false">IF((SUM($C788:Z788)+$B788*$B$226)&lt;=$B788,$B788*$B$226,0)</f>
        <v>0</v>
      </c>
      <c r="AB788" s="574" t="n">
        <f aca="false">IF((SUM($C788:AA788)+$B788*$B$226)&lt;=$B788,$B788*$B$226,0)</f>
        <v>0</v>
      </c>
      <c r="AC788" s="574" t="n">
        <f aca="false">IF((SUM($C788:AB788)+$B788*$B$226)&lt;=$B788,$B788*$B$226,0)</f>
        <v>0</v>
      </c>
      <c r="AD788" s="574" t="n">
        <f aca="false">IF((SUM($C788:AC788)+$B788*$B$226)&lt;=$B788,$B788*$B$226,0)</f>
        <v>0</v>
      </c>
      <c r="AE788" s="574" t="n">
        <f aca="false">IF((SUM($C788:AD788)+$B788*$B$226)&lt;=$B788,$B788*$B$226,0)</f>
        <v>0</v>
      </c>
      <c r="AF788" s="574" t="n">
        <f aca="false">IF((SUM($C788:AE788)+$B788*$B$226)&lt;=$B788,$B788*$B$226,0)</f>
        <v>0</v>
      </c>
      <c r="AG788" s="574" t="n">
        <f aca="false">IF((SUM($C788:AF788)+$B788*$B$226)&lt;=$B788,$B788*$B$226,0)</f>
        <v>0</v>
      </c>
      <c r="AH788" s="574" t="n">
        <f aca="false">IF((SUM($C788:AG788)+$B788*$B$226)&lt;=$B788,$B788*$B$226,0)</f>
        <v>0</v>
      </c>
      <c r="AI788" s="574" t="n">
        <f aca="false">IF((SUM($C788:AH788)+$B788*$B$226)&lt;=$B788,$B788*$B$226,0)</f>
        <v>0</v>
      </c>
      <c r="AJ788" s="574" t="n">
        <f aca="false">IF((SUM($C788:AI788)+$B788*$B$226)&lt;=$B788,$B788*$B$226,0)</f>
        <v>0</v>
      </c>
      <c r="AK788" s="574" t="n">
        <f aca="false">IF((SUM($C788:AJ788)+$B788*$B$226)&lt;=$B788,$B788*$B$226,0)</f>
        <v>0</v>
      </c>
      <c r="AL788" s="574" t="n">
        <f aca="false">IF((SUM($C788:AK788)+$B788*$B$226)&lt;=$B788,$B788*$B$226,0)</f>
        <v>0</v>
      </c>
      <c r="AM788" s="574" t="n">
        <f aca="false">IF((SUM($C788:AL788)+$B788*$B$226)&lt;=$B788,$B788*$B$226,0)</f>
        <v>0</v>
      </c>
      <c r="AN788" s="574" t="n">
        <f aca="false">IF((SUM($C788:AM788)+$B788*$B$226)&lt;=$B788,$B788*$B$226,0)</f>
        <v>0</v>
      </c>
      <c r="AO788" s="574" t="n">
        <f aca="false">IF((SUM($C788:AN788)+$B788*$B$226)&lt;=$B788,$B788*$B$226,0)</f>
        <v>0</v>
      </c>
      <c r="AP788" s="574" t="n">
        <f aca="false">IF((SUM($C788:AO788)+$B788*$B$226)&lt;=$B788,$B788*$B$226,0)</f>
        <v>0</v>
      </c>
      <c r="AQ788" s="574" t="n">
        <f aca="false">IF((SUM($C788:AP788)+$B788*$B$226)&lt;=$B788,$B788*$B$226,0)</f>
        <v>0</v>
      </c>
      <c r="AR788" s="574" t="n">
        <f aca="false">IF((SUM($C788:AQ788)+$B788*$B$226)&lt;=$B788,$B788*$B$226,0)</f>
        <v>0</v>
      </c>
      <c r="AS788" s="574" t="n">
        <f aca="false">IF((SUM($C788:AR788)+$B788*$B$226)&lt;=$B788,$B788*$B$226,0)</f>
        <v>0</v>
      </c>
      <c r="AT788" s="574" t="n">
        <f aca="false">IF((SUM($C788:AS788)+$B788*$B$226)&lt;=$B788,$B788*$B$226,0)</f>
        <v>0</v>
      </c>
      <c r="AU788" s="574" t="n">
        <f aca="false">IF((SUM($C788:AT788)+$B788*$B$226)&lt;=$B788,$B788*$B$226,0)</f>
        <v>0</v>
      </c>
      <c r="AV788" s="574" t="n">
        <f aca="false">IF((SUM($C788:AU788)+$B788*$B$226)&lt;=$B788,$B788*$B$226,0)</f>
        <v>0</v>
      </c>
      <c r="AW788" s="574" t="n">
        <f aca="false">IF((SUM($C788:AV788)+$B788*$B$226)&lt;=$B788,$B788*$B$226,0)</f>
        <v>0</v>
      </c>
      <c r="AX788" s="574" t="n">
        <f aca="false">IF((SUM($C788:AW788)+$B788*$B$226)&lt;=$B788,$B788*$B$226,0)</f>
        <v>0</v>
      </c>
      <c r="AY788" s="574" t="n">
        <f aca="false">IF((SUM($C788:AX788)+$B788*$B$226)&lt;=$B788,$B788*$B$226,0)</f>
        <v>0</v>
      </c>
      <c r="AZ788" s="574" t="n">
        <f aca="false">IF((SUM($C788:AY788)+$B788*$B$226)&lt;=$B788,$B788*$B$226,0)</f>
        <v>0</v>
      </c>
    </row>
    <row r="789" s="551" customFormat="true" ht="12" hidden="false" customHeight="true" outlineLevel="0" collapsed="false">
      <c r="A789" s="595" t="n">
        <f aca="false">A761</f>
        <v>2015</v>
      </c>
      <c r="B789" s="568" t="n">
        <f aca="false">G86</f>
        <v>0</v>
      </c>
      <c r="C789" s="572" t="n">
        <v>0</v>
      </c>
      <c r="D789" s="573" t="n">
        <v>0</v>
      </c>
      <c r="E789" s="573" t="n">
        <v>0</v>
      </c>
      <c r="F789" s="573" t="n">
        <v>0</v>
      </c>
      <c r="G789" s="573" t="n">
        <v>0</v>
      </c>
      <c r="H789" s="573" t="n">
        <f aca="false">IF((SUM($C789:G789)+$B789*$B$226)&lt;=$B789,$B789*$B$226,0)</f>
        <v>0</v>
      </c>
      <c r="I789" s="573" t="n">
        <f aca="false">IF((SUM($C789:H789)+$B789*$B$226)&lt;=$B789,$B789*$B$226,0)</f>
        <v>0</v>
      </c>
      <c r="J789" s="573" t="n">
        <f aca="false">IF((SUM($C789:I789)+$B789*$B$226)&lt;=$B789,$B789*$B$226,0)</f>
        <v>0</v>
      </c>
      <c r="K789" s="573" t="n">
        <f aca="false">IF((SUM($C789:J789)+$B789*$B$226)&lt;=$B789,$B789*$B$226,0)</f>
        <v>0</v>
      </c>
      <c r="L789" s="573" t="n">
        <f aca="false">IF((SUM($C789:K789)+$B789*$B$226)&lt;=$B789,$B789*$B$226,0)</f>
        <v>0</v>
      </c>
      <c r="M789" s="573" t="n">
        <f aca="false">IF((SUM($C789:L789)+$B789*$B$226)&lt;=$B789,$B789*$B$226,0)</f>
        <v>0</v>
      </c>
      <c r="N789" s="573" t="n">
        <f aca="false">IF((SUM($C789:M789)+$B789*$B$226)&lt;=$B789,$B789*$B$226,0)</f>
        <v>0</v>
      </c>
      <c r="O789" s="573" t="n">
        <f aca="false">IF((SUM($C789:N789)+$B789*$B$226)&lt;=$B789,$B789*$B$226,0)</f>
        <v>0</v>
      </c>
      <c r="P789" s="573" t="n">
        <f aca="false">IF((SUM($C789:O789)+$B789*$B$226)&lt;=$B789,$B789*$B$226,0)</f>
        <v>0</v>
      </c>
      <c r="Q789" s="573" t="n">
        <f aca="false">IF((SUM($C789:P789)+$B789*$B$226)&lt;=$B789,$B789*$B$226,0)</f>
        <v>0</v>
      </c>
      <c r="R789" s="573" t="n">
        <f aca="false">IF((SUM($C789:Q789)+$B789*$B$226)&lt;=$B789,$B789*$B$226,0)</f>
        <v>0</v>
      </c>
      <c r="S789" s="573" t="n">
        <f aca="false">IF((SUM($C789:R789)+$B789*$B$226)&lt;=$B789,$B789*$B$226,0)</f>
        <v>0</v>
      </c>
      <c r="T789" s="573" t="n">
        <f aca="false">IF((SUM($C789:S789)+$B789*$B$226)&lt;=$B789,$B789*$B$226,0)</f>
        <v>0</v>
      </c>
      <c r="U789" s="573" t="n">
        <f aca="false">IF((SUM($C789:T789)+$B789*$B$226)&lt;=$B789,$B789*$B$226,0)</f>
        <v>0</v>
      </c>
      <c r="V789" s="573" t="n">
        <f aca="false">IF((SUM($C789:U789)+$B789*$B$226)&lt;=$B789,$B789*$B$226,0)</f>
        <v>0</v>
      </c>
      <c r="W789" s="573" t="n">
        <f aca="false">IF((SUM($C789:V789)+$B789*$B$226)&lt;=$B789,$B789*$B$226,0)</f>
        <v>0</v>
      </c>
      <c r="X789" s="573" t="n">
        <f aca="false">IF((SUM($C789:W789)+$B789*$B$226)&lt;=$B789,$B789*$B$226,0)</f>
        <v>0</v>
      </c>
      <c r="Y789" s="573" t="n">
        <f aca="false">IF((SUM($C789:X789)+$B789*$B$226)&lt;=$B789,$B789*$B$226,0)</f>
        <v>0</v>
      </c>
      <c r="Z789" s="573" t="n">
        <f aca="false">IF((SUM($C789:Y789)+$B789*$B$226)&lt;=$B789,$B789*$B$226,0)</f>
        <v>0</v>
      </c>
      <c r="AA789" s="574" t="n">
        <f aca="false">IF((SUM($C789:Z789)+$B789*$B$226)&lt;=$B789,$B789*$B$226,0)</f>
        <v>0</v>
      </c>
      <c r="AB789" s="574" t="n">
        <f aca="false">IF((SUM($C789:AA789)+$B789*$B$226)&lt;=$B789,$B789*$B$226,0)</f>
        <v>0</v>
      </c>
      <c r="AC789" s="574" t="n">
        <f aca="false">IF((SUM($C789:AB789)+$B789*$B$226)&lt;=$B789,$B789*$B$226,0)</f>
        <v>0</v>
      </c>
      <c r="AD789" s="574" t="n">
        <f aca="false">IF((SUM($C789:AC789)+$B789*$B$226)&lt;=$B789,$B789*$B$226,0)</f>
        <v>0</v>
      </c>
      <c r="AE789" s="574" t="n">
        <f aca="false">IF((SUM($C789:AD789)+$B789*$B$226)&lt;=$B789,$B789*$B$226,0)</f>
        <v>0</v>
      </c>
      <c r="AF789" s="574" t="n">
        <f aca="false">IF((SUM($C789:AE789)+$B789*$B$226)&lt;=$B789,$B789*$B$226,0)</f>
        <v>0</v>
      </c>
      <c r="AG789" s="574" t="n">
        <f aca="false">IF((SUM($C789:AF789)+$B789*$B$226)&lt;=$B789,$B789*$B$226,0)</f>
        <v>0</v>
      </c>
      <c r="AH789" s="574" t="n">
        <f aca="false">IF((SUM($C789:AG789)+$B789*$B$226)&lt;=$B789,$B789*$B$226,0)</f>
        <v>0</v>
      </c>
      <c r="AI789" s="574" t="n">
        <f aca="false">IF((SUM($C789:AH789)+$B789*$B$226)&lt;=$B789,$B789*$B$226,0)</f>
        <v>0</v>
      </c>
      <c r="AJ789" s="574" t="n">
        <f aca="false">IF((SUM($C789:AI789)+$B789*$B$226)&lt;=$B789,$B789*$B$226,0)</f>
        <v>0</v>
      </c>
      <c r="AK789" s="574" t="n">
        <f aca="false">IF((SUM($C789:AJ789)+$B789*$B$226)&lt;=$B789,$B789*$B$226,0)</f>
        <v>0</v>
      </c>
      <c r="AL789" s="574" t="n">
        <f aca="false">IF((SUM($C789:AK789)+$B789*$B$226)&lt;=$B789,$B789*$B$226,0)</f>
        <v>0</v>
      </c>
      <c r="AM789" s="574" t="n">
        <f aca="false">IF((SUM($C789:AL789)+$B789*$B$226)&lt;=$B789,$B789*$B$226,0)</f>
        <v>0</v>
      </c>
      <c r="AN789" s="574" t="n">
        <f aca="false">IF((SUM($C789:AM789)+$B789*$B$226)&lt;=$B789,$B789*$B$226,0)</f>
        <v>0</v>
      </c>
      <c r="AO789" s="574" t="n">
        <f aca="false">IF((SUM($C789:AN789)+$B789*$B$226)&lt;=$B789,$B789*$B$226,0)</f>
        <v>0</v>
      </c>
      <c r="AP789" s="574" t="n">
        <f aca="false">IF((SUM($C789:AO789)+$B789*$B$226)&lt;=$B789,$B789*$B$226,0)</f>
        <v>0</v>
      </c>
      <c r="AQ789" s="574" t="n">
        <f aca="false">IF((SUM($C789:AP789)+$B789*$B$226)&lt;=$B789,$B789*$B$226,0)</f>
        <v>0</v>
      </c>
      <c r="AR789" s="574" t="n">
        <f aca="false">IF((SUM($C789:AQ789)+$B789*$B$226)&lt;=$B789,$B789*$B$226,0)</f>
        <v>0</v>
      </c>
      <c r="AS789" s="574" t="n">
        <f aca="false">IF((SUM($C789:AR789)+$B789*$B$226)&lt;=$B789,$B789*$B$226,0)</f>
        <v>0</v>
      </c>
      <c r="AT789" s="574" t="n">
        <f aca="false">IF((SUM($C789:AS789)+$B789*$B$226)&lt;=$B789,$B789*$B$226,0)</f>
        <v>0</v>
      </c>
      <c r="AU789" s="574" t="n">
        <f aca="false">IF((SUM($C789:AT789)+$B789*$B$226)&lt;=$B789,$B789*$B$226,0)</f>
        <v>0</v>
      </c>
      <c r="AV789" s="574" t="n">
        <f aca="false">IF((SUM($C789:AU789)+$B789*$B$226)&lt;=$B789,$B789*$B$226,0)</f>
        <v>0</v>
      </c>
      <c r="AW789" s="574" t="n">
        <f aca="false">IF((SUM($C789:AV789)+$B789*$B$226)&lt;=$B789,$B789*$B$226,0)</f>
        <v>0</v>
      </c>
      <c r="AX789" s="574" t="n">
        <f aca="false">IF((SUM($C789:AW789)+$B789*$B$226)&lt;=$B789,$B789*$B$226,0)</f>
        <v>0</v>
      </c>
      <c r="AY789" s="574" t="n">
        <f aca="false">IF((SUM($C789:AX789)+$B789*$B$226)&lt;=$B789,$B789*$B$226,0)</f>
        <v>0</v>
      </c>
      <c r="AZ789" s="574" t="n">
        <f aca="false">IF((SUM($C789:AY789)+$B789*$B$226)&lt;=$B789,$B789*$B$226,0)</f>
        <v>0</v>
      </c>
    </row>
    <row r="790" s="551" customFormat="true" ht="12" hidden="false" customHeight="true" outlineLevel="0" collapsed="false">
      <c r="A790" s="595" t="n">
        <f aca="false">A762</f>
        <v>2016</v>
      </c>
      <c r="B790" s="568" t="n">
        <f aca="false">H86</f>
        <v>0</v>
      </c>
      <c r="C790" s="572" t="n">
        <v>0</v>
      </c>
      <c r="D790" s="573" t="n">
        <v>0</v>
      </c>
      <c r="E790" s="573" t="n">
        <v>0</v>
      </c>
      <c r="F790" s="573" t="n">
        <v>0</v>
      </c>
      <c r="G790" s="573" t="n">
        <v>0</v>
      </c>
      <c r="H790" s="573" t="n">
        <v>0</v>
      </c>
      <c r="I790" s="573" t="n">
        <f aca="false">IF((SUM($C790:H790)+$B790*$B$226)&lt;=$B790,$B790*$B$226,0)</f>
        <v>0</v>
      </c>
      <c r="J790" s="573" t="n">
        <f aca="false">IF((SUM($C790:I790)+$B790*$B$226)&lt;=$B790,$B790*$B$226,0)</f>
        <v>0</v>
      </c>
      <c r="K790" s="573" t="n">
        <f aca="false">IF((SUM($C790:J790)+$B790*$B$226)&lt;=$B790,$B790*$B$226,0)</f>
        <v>0</v>
      </c>
      <c r="L790" s="573" t="n">
        <f aca="false">IF((SUM($C790:K790)+$B790*$B$226)&lt;=$B790,$B790*$B$226,0)</f>
        <v>0</v>
      </c>
      <c r="M790" s="573" t="n">
        <f aca="false">IF((SUM($C790:L790)+$B790*$B$226)&lt;=$B790,$B790*$B$226,0)</f>
        <v>0</v>
      </c>
      <c r="N790" s="573" t="n">
        <f aca="false">IF((SUM($C790:M790)+$B790*$B$226)&lt;=$B790,$B790*$B$226,0)</f>
        <v>0</v>
      </c>
      <c r="O790" s="573" t="n">
        <f aca="false">IF((SUM($C790:N790)+$B790*$B$226)&lt;=$B790,$B790*$B$226,0)</f>
        <v>0</v>
      </c>
      <c r="P790" s="573" t="n">
        <f aca="false">IF((SUM($C790:O790)+$B790*$B$226)&lt;=$B790,$B790*$B$226,0)</f>
        <v>0</v>
      </c>
      <c r="Q790" s="573" t="n">
        <f aca="false">IF((SUM($C790:P790)+$B790*$B$226)&lt;=$B790,$B790*$B$226,0)</f>
        <v>0</v>
      </c>
      <c r="R790" s="573" t="n">
        <f aca="false">IF((SUM($C790:Q790)+$B790*$B$226)&lt;=$B790,$B790*$B$226,0)</f>
        <v>0</v>
      </c>
      <c r="S790" s="573" t="n">
        <f aca="false">IF((SUM($C790:R790)+$B790*$B$226)&lt;=$B790,$B790*$B$226,0)</f>
        <v>0</v>
      </c>
      <c r="T790" s="573" t="n">
        <f aca="false">IF((SUM($C790:S790)+$B790*$B$226)&lt;=$B790,$B790*$B$226,0)</f>
        <v>0</v>
      </c>
      <c r="U790" s="573" t="n">
        <f aca="false">IF((SUM($C790:T790)+$B790*$B$226)&lt;=$B790,$B790*$B$226,0)</f>
        <v>0</v>
      </c>
      <c r="V790" s="573" t="n">
        <f aca="false">IF((SUM($C790:U790)+$B790*$B$226)&lt;=$B790,$B790*$B$226,0)</f>
        <v>0</v>
      </c>
      <c r="W790" s="573" t="n">
        <f aca="false">IF((SUM($C790:V790)+$B790*$B$226)&lt;=$B790,$B790*$B$226,0)</f>
        <v>0</v>
      </c>
      <c r="X790" s="573" t="n">
        <f aca="false">IF((SUM($C790:W790)+$B790*$B$226)&lt;=$B790,$B790*$B$226,0)</f>
        <v>0</v>
      </c>
      <c r="Y790" s="573" t="n">
        <f aca="false">IF((SUM($C790:X790)+$B790*$B$226)&lt;=$B790,$B790*$B$226,0)</f>
        <v>0</v>
      </c>
      <c r="Z790" s="573" t="n">
        <f aca="false">IF((SUM($C790:Y790)+$B790*$B$226)&lt;=$B790,$B790*$B$226,0)</f>
        <v>0</v>
      </c>
      <c r="AA790" s="574" t="n">
        <f aca="false">IF((SUM($C790:Z790)+$B790*$B$226)&lt;=$B790,$B790*$B$226,0)</f>
        <v>0</v>
      </c>
      <c r="AB790" s="574" t="n">
        <f aca="false">IF((SUM($C790:AA790)+$B790*$B$226)&lt;=$B790,$B790*$B$226,0)</f>
        <v>0</v>
      </c>
      <c r="AC790" s="574" t="n">
        <f aca="false">IF((SUM($C790:AB790)+$B790*$B$226)&lt;=$B790,$B790*$B$226,0)</f>
        <v>0</v>
      </c>
      <c r="AD790" s="574" t="n">
        <f aca="false">IF((SUM($C790:AC790)+$B790*$B$226)&lt;=$B790,$B790*$B$226,0)</f>
        <v>0</v>
      </c>
      <c r="AE790" s="574" t="n">
        <f aca="false">IF((SUM($C790:AD790)+$B790*$B$226)&lt;=$B790,$B790*$B$226,0)</f>
        <v>0</v>
      </c>
      <c r="AF790" s="574" t="n">
        <f aca="false">IF((SUM($C790:AE790)+$B790*$B$226)&lt;=$B790,$B790*$B$226,0)</f>
        <v>0</v>
      </c>
      <c r="AG790" s="574" t="n">
        <f aca="false">IF((SUM($C790:AF790)+$B790*$B$226)&lt;=$B790,$B790*$B$226,0)</f>
        <v>0</v>
      </c>
      <c r="AH790" s="574" t="n">
        <f aca="false">IF((SUM($C790:AG790)+$B790*$B$226)&lt;=$B790,$B790*$B$226,0)</f>
        <v>0</v>
      </c>
      <c r="AI790" s="574" t="n">
        <f aca="false">IF((SUM($C790:AH790)+$B790*$B$226)&lt;=$B790,$B790*$B$226,0)</f>
        <v>0</v>
      </c>
      <c r="AJ790" s="574" t="n">
        <f aca="false">IF((SUM($C790:AI790)+$B790*$B$226)&lt;=$B790,$B790*$B$226,0)</f>
        <v>0</v>
      </c>
      <c r="AK790" s="574" t="n">
        <f aca="false">IF((SUM($C790:AJ790)+$B790*$B$226)&lt;=$B790,$B790*$B$226,0)</f>
        <v>0</v>
      </c>
      <c r="AL790" s="574" t="n">
        <f aca="false">IF((SUM($C790:AK790)+$B790*$B$226)&lt;=$B790,$B790*$B$226,0)</f>
        <v>0</v>
      </c>
      <c r="AM790" s="574" t="n">
        <f aca="false">IF((SUM($C790:AL790)+$B790*$B$226)&lt;=$B790,$B790*$B$226,0)</f>
        <v>0</v>
      </c>
      <c r="AN790" s="574" t="n">
        <f aca="false">IF((SUM($C790:AM790)+$B790*$B$226)&lt;=$B790,$B790*$B$226,0)</f>
        <v>0</v>
      </c>
      <c r="AO790" s="574" t="n">
        <f aca="false">IF((SUM($C790:AN790)+$B790*$B$226)&lt;=$B790,$B790*$B$226,0)</f>
        <v>0</v>
      </c>
      <c r="AP790" s="574" t="n">
        <f aca="false">IF((SUM($C790:AO790)+$B790*$B$226)&lt;=$B790,$B790*$B$226,0)</f>
        <v>0</v>
      </c>
      <c r="AQ790" s="574" t="n">
        <f aca="false">IF((SUM($C790:AP790)+$B790*$B$226)&lt;=$B790,$B790*$B$226,0)</f>
        <v>0</v>
      </c>
      <c r="AR790" s="574" t="n">
        <f aca="false">IF((SUM($C790:AQ790)+$B790*$B$226)&lt;=$B790,$B790*$B$226,0)</f>
        <v>0</v>
      </c>
      <c r="AS790" s="574" t="n">
        <f aca="false">IF((SUM($C790:AR790)+$B790*$B$226)&lt;=$B790,$B790*$B$226,0)</f>
        <v>0</v>
      </c>
      <c r="AT790" s="574" t="n">
        <f aca="false">IF((SUM($C790:AS790)+$B790*$B$226)&lt;=$B790,$B790*$B$226,0)</f>
        <v>0</v>
      </c>
      <c r="AU790" s="574" t="n">
        <f aca="false">IF((SUM($C790:AT790)+$B790*$B$226)&lt;=$B790,$B790*$B$226,0)</f>
        <v>0</v>
      </c>
      <c r="AV790" s="574" t="n">
        <f aca="false">IF((SUM($C790:AU790)+$B790*$B$226)&lt;=$B790,$B790*$B$226,0)</f>
        <v>0</v>
      </c>
      <c r="AW790" s="574" t="n">
        <f aca="false">IF((SUM($C790:AV790)+$B790*$B$226)&lt;=$B790,$B790*$B$226,0)</f>
        <v>0</v>
      </c>
      <c r="AX790" s="574" t="n">
        <f aca="false">IF((SUM($C790:AW790)+$B790*$B$226)&lt;=$B790,$B790*$B$226,0)</f>
        <v>0</v>
      </c>
      <c r="AY790" s="574" t="n">
        <f aca="false">IF((SUM($C790:AX790)+$B790*$B$226)&lt;=$B790,$B790*$B$226,0)</f>
        <v>0</v>
      </c>
      <c r="AZ790" s="574" t="n">
        <f aca="false">IF((SUM($C790:AY790)+$B790*$B$226)&lt;=$B790,$B790*$B$226,0)</f>
        <v>0</v>
      </c>
    </row>
    <row r="791" s="551" customFormat="true" ht="12.75" hidden="false" customHeight="false" outlineLevel="0" collapsed="false">
      <c r="A791" s="595" t="n">
        <f aca="false">A763</f>
        <v>2017</v>
      </c>
      <c r="B791" s="568" t="n">
        <f aca="false">I86</f>
        <v>0</v>
      </c>
      <c r="C791" s="572" t="n">
        <v>0</v>
      </c>
      <c r="D791" s="573" t="n">
        <v>0</v>
      </c>
      <c r="E791" s="573" t="n">
        <v>0</v>
      </c>
      <c r="F791" s="573" t="n">
        <v>0</v>
      </c>
      <c r="G791" s="573" t="n">
        <v>0</v>
      </c>
      <c r="H791" s="573" t="n">
        <v>0</v>
      </c>
      <c r="I791" s="573" t="n">
        <v>0</v>
      </c>
      <c r="J791" s="573" t="n">
        <f aca="false">IF((SUM($C791:I791)+$B791*$B$226)&lt;=$B791,$B791*$B$226,0)</f>
        <v>0</v>
      </c>
      <c r="K791" s="573" t="n">
        <f aca="false">IF((SUM($C791:J791)+$B791*$B$226)&lt;=$B791,$B791*$B$226,0)</f>
        <v>0</v>
      </c>
      <c r="L791" s="573" t="n">
        <f aca="false">IF((SUM($C791:K791)+$B791*$B$226)&lt;=$B791,$B791*$B$226,0)</f>
        <v>0</v>
      </c>
      <c r="M791" s="573" t="n">
        <f aca="false">IF((SUM($C791:L791)+$B791*$B$226)&lt;=$B791,$B791*$B$226,0)</f>
        <v>0</v>
      </c>
      <c r="N791" s="573" t="n">
        <f aca="false">IF((SUM($C791:M791)+$B791*$B$226)&lt;=$B791,$B791*$B$226,0)</f>
        <v>0</v>
      </c>
      <c r="O791" s="573" t="n">
        <f aca="false">IF((SUM($C791:N791)+$B791*$B$226)&lt;=$B791,$B791*$B$226,0)</f>
        <v>0</v>
      </c>
      <c r="P791" s="573" t="n">
        <f aca="false">IF((SUM($C791:O791)+$B791*$B$226)&lt;=$B791,$B791*$B$226,0)</f>
        <v>0</v>
      </c>
      <c r="Q791" s="573" t="n">
        <f aca="false">IF((SUM($C791:P791)+$B791*$B$226)&lt;=$B791,$B791*$B$226,0)</f>
        <v>0</v>
      </c>
      <c r="R791" s="573" t="n">
        <f aca="false">IF((SUM($C791:Q791)+$B791*$B$226)&lt;=$B791,$B791*$B$226,0)</f>
        <v>0</v>
      </c>
      <c r="S791" s="573" t="n">
        <f aca="false">IF((SUM($C791:R791)+$B791*$B$226)&lt;=$B791,$B791*$B$226,0)</f>
        <v>0</v>
      </c>
      <c r="T791" s="573" t="n">
        <f aca="false">IF((SUM($C791:S791)+$B791*$B$226)&lt;=$B791,$B791*$B$226,0)</f>
        <v>0</v>
      </c>
      <c r="U791" s="573" t="n">
        <f aca="false">IF((SUM($C791:T791)+$B791*$B$226)&lt;=$B791,$B791*$B$226,0)</f>
        <v>0</v>
      </c>
      <c r="V791" s="573" t="n">
        <f aca="false">IF((SUM($C791:U791)+$B791*$B$226)&lt;=$B791,$B791*$B$226,0)</f>
        <v>0</v>
      </c>
      <c r="W791" s="573" t="n">
        <f aca="false">IF((SUM($C791:V791)+$B791*$B$226)&lt;=$B791,$B791*$B$226,0)</f>
        <v>0</v>
      </c>
      <c r="X791" s="573" t="n">
        <f aca="false">IF((SUM($C791:W791)+$B791*$B$226)&lt;=$B791,$B791*$B$226,0)</f>
        <v>0</v>
      </c>
      <c r="Y791" s="573" t="n">
        <f aca="false">IF((SUM($C791:X791)+$B791*$B$226)&lt;=$B791,$B791*$B$226,0)</f>
        <v>0</v>
      </c>
      <c r="Z791" s="573" t="n">
        <f aca="false">IF((SUM($C791:Y791)+$B791*$B$226)&lt;=$B791,$B791*$B$226,0)</f>
        <v>0</v>
      </c>
      <c r="AA791" s="574" t="n">
        <f aca="false">IF((SUM($C791:Z791)+$B791*$B$226)&lt;=$B791,$B791*$B$226,0)</f>
        <v>0</v>
      </c>
      <c r="AB791" s="574" t="n">
        <f aca="false">IF((SUM($C791:AA791)+$B791*$B$226)&lt;=$B791,$B791*$B$226,0)</f>
        <v>0</v>
      </c>
      <c r="AC791" s="574" t="n">
        <f aca="false">IF((SUM($C791:AB791)+$B791*$B$226)&lt;=$B791,$B791*$B$226,0)</f>
        <v>0</v>
      </c>
      <c r="AD791" s="574" t="n">
        <f aca="false">IF((SUM($C791:AC791)+$B791*$B$226)&lt;=$B791,$B791*$B$226,0)</f>
        <v>0</v>
      </c>
      <c r="AE791" s="574" t="n">
        <f aca="false">IF((SUM($C791:AD791)+$B791*$B$226)&lt;=$B791,$B791*$B$226,0)</f>
        <v>0</v>
      </c>
      <c r="AF791" s="574" t="n">
        <f aca="false">IF((SUM($C791:AE791)+$B791*$B$226)&lt;=$B791,$B791*$B$226,0)</f>
        <v>0</v>
      </c>
      <c r="AG791" s="574" t="n">
        <f aca="false">IF((SUM($C791:AF791)+$B791*$B$226)&lt;=$B791,$B791*$B$226,0)</f>
        <v>0</v>
      </c>
      <c r="AH791" s="574" t="n">
        <f aca="false">IF((SUM($C791:AG791)+$B791*$B$226)&lt;=$B791,$B791*$B$226,0)</f>
        <v>0</v>
      </c>
      <c r="AI791" s="574" t="n">
        <f aca="false">IF((SUM($C791:AH791)+$B791*$B$226)&lt;=$B791,$B791*$B$226,0)</f>
        <v>0</v>
      </c>
      <c r="AJ791" s="574" t="n">
        <f aca="false">IF((SUM($C791:AI791)+$B791*$B$226)&lt;=$B791,$B791*$B$226,0)</f>
        <v>0</v>
      </c>
      <c r="AK791" s="574" t="n">
        <f aca="false">IF((SUM($C791:AJ791)+$B791*$B$226)&lt;=$B791,$B791*$B$226,0)</f>
        <v>0</v>
      </c>
      <c r="AL791" s="574" t="n">
        <f aca="false">IF((SUM($C791:AK791)+$B791*$B$226)&lt;=$B791,$B791*$B$226,0)</f>
        <v>0</v>
      </c>
      <c r="AM791" s="574" t="n">
        <f aca="false">IF((SUM($C791:AL791)+$B791*$B$226)&lt;=$B791,$B791*$B$226,0)</f>
        <v>0</v>
      </c>
      <c r="AN791" s="574" t="n">
        <f aca="false">IF((SUM($C791:AM791)+$B791*$B$226)&lt;=$B791,$B791*$B$226,0)</f>
        <v>0</v>
      </c>
      <c r="AO791" s="574" t="n">
        <f aca="false">IF((SUM($C791:AN791)+$B791*$B$226)&lt;=$B791,$B791*$B$226,0)</f>
        <v>0</v>
      </c>
      <c r="AP791" s="574" t="n">
        <f aca="false">IF((SUM($C791:AO791)+$B791*$B$226)&lt;=$B791,$B791*$B$226,0)</f>
        <v>0</v>
      </c>
      <c r="AQ791" s="574" t="n">
        <f aca="false">IF((SUM($C791:AP791)+$B791*$B$226)&lt;=$B791,$B791*$B$226,0)</f>
        <v>0</v>
      </c>
      <c r="AR791" s="574" t="n">
        <f aca="false">IF((SUM($C791:AQ791)+$B791*$B$226)&lt;=$B791,$B791*$B$226,0)</f>
        <v>0</v>
      </c>
      <c r="AS791" s="574" t="n">
        <f aca="false">IF((SUM($C791:AR791)+$B791*$B$226)&lt;=$B791,$B791*$B$226,0)</f>
        <v>0</v>
      </c>
      <c r="AT791" s="574" t="n">
        <f aca="false">IF((SUM($C791:AS791)+$B791*$B$226)&lt;=$B791,$B791*$B$226,0)</f>
        <v>0</v>
      </c>
      <c r="AU791" s="574" t="n">
        <f aca="false">IF((SUM($C791:AT791)+$B791*$B$226)&lt;=$B791,$B791*$B$226,0)</f>
        <v>0</v>
      </c>
      <c r="AV791" s="574" t="n">
        <f aca="false">IF((SUM($C791:AU791)+$B791*$B$226)&lt;=$B791,$B791*$B$226,0)</f>
        <v>0</v>
      </c>
      <c r="AW791" s="574" t="n">
        <f aca="false">IF((SUM($C791:AV791)+$B791*$B$226)&lt;=$B791,$B791*$B$226,0)</f>
        <v>0</v>
      </c>
      <c r="AX791" s="574" t="n">
        <f aca="false">IF((SUM($C791:AW791)+$B791*$B$226)&lt;=$B791,$B791*$B$226,0)</f>
        <v>0</v>
      </c>
      <c r="AY791" s="574" t="n">
        <f aca="false">IF((SUM($C791:AX791)+$B791*$B$226)&lt;=$B791,$B791*$B$226,0)</f>
        <v>0</v>
      </c>
      <c r="AZ791" s="574" t="n">
        <f aca="false">IF((SUM($C791:AY791)+$B791*$B$226)&lt;=$B791,$B791*$B$226,0)</f>
        <v>0</v>
      </c>
    </row>
    <row r="792" s="551" customFormat="true" ht="12.75" hidden="false" customHeight="false" outlineLevel="0" collapsed="false">
      <c r="A792" s="595" t="n">
        <f aca="false">A764</f>
        <v>2018</v>
      </c>
      <c r="B792" s="568" t="n">
        <f aca="false">J86</f>
        <v>0</v>
      </c>
      <c r="C792" s="572" t="n">
        <v>0</v>
      </c>
      <c r="D792" s="573" t="n">
        <v>0</v>
      </c>
      <c r="E792" s="573" t="n">
        <v>0</v>
      </c>
      <c r="F792" s="573" t="n">
        <v>0</v>
      </c>
      <c r="G792" s="573" t="n">
        <v>0</v>
      </c>
      <c r="H792" s="573" t="n">
        <v>0</v>
      </c>
      <c r="I792" s="573" t="n">
        <v>0</v>
      </c>
      <c r="J792" s="573" t="n">
        <v>0</v>
      </c>
      <c r="K792" s="573" t="n">
        <f aca="false">IF((SUM($C792:J792)+$B792*$B$226)&lt;=$B792,$B792*$B$226,0)</f>
        <v>0</v>
      </c>
      <c r="L792" s="573" t="n">
        <f aca="false">IF((SUM($C792:K792)+$B792*$B$226)&lt;=$B792,$B792*$B$226,0)</f>
        <v>0</v>
      </c>
      <c r="M792" s="573" t="n">
        <f aca="false">IF((SUM($C792:L792)+$B792*$B$226)&lt;=$B792,$B792*$B$226,0)</f>
        <v>0</v>
      </c>
      <c r="N792" s="573" t="n">
        <f aca="false">IF((SUM($C792:M792)+$B792*$B$226)&lt;=$B792,$B792*$B$226,0)</f>
        <v>0</v>
      </c>
      <c r="O792" s="573" t="n">
        <f aca="false">IF((SUM($C792:N792)+$B792*$B$226)&lt;=$B792,$B792*$B$226,0)</f>
        <v>0</v>
      </c>
      <c r="P792" s="573" t="n">
        <f aca="false">IF((SUM($C792:O792)+$B792*$B$226)&lt;=$B792,$B792*$B$226,0)</f>
        <v>0</v>
      </c>
      <c r="Q792" s="573" t="n">
        <f aca="false">IF((SUM($C792:P792)+$B792*$B$226)&lt;=$B792,$B792*$B$226,0)</f>
        <v>0</v>
      </c>
      <c r="R792" s="573" t="n">
        <f aca="false">IF((SUM($C792:Q792)+$B792*$B$226)&lt;=$B792,$B792*$B$226,0)</f>
        <v>0</v>
      </c>
      <c r="S792" s="573" t="n">
        <f aca="false">IF((SUM($C792:R792)+$B792*$B$226)&lt;=$B792,$B792*$B$226,0)</f>
        <v>0</v>
      </c>
      <c r="T792" s="573" t="n">
        <f aca="false">IF((SUM($C792:S792)+$B792*$B$226)&lt;=$B792,$B792*$B$226,0)</f>
        <v>0</v>
      </c>
      <c r="U792" s="573" t="n">
        <f aca="false">IF((SUM($C792:T792)+$B792*$B$226)&lt;=$B792,$B792*$B$226,0)</f>
        <v>0</v>
      </c>
      <c r="V792" s="573" t="n">
        <f aca="false">IF((SUM($C792:U792)+$B792*$B$226)&lt;=$B792,$B792*$B$226,0)</f>
        <v>0</v>
      </c>
      <c r="W792" s="573" t="n">
        <f aca="false">IF((SUM($C792:V792)+$B792*$B$226)&lt;=$B792,$B792*$B$226,0)</f>
        <v>0</v>
      </c>
      <c r="X792" s="573" t="n">
        <f aca="false">IF((SUM($C792:W792)+$B792*$B$226)&lt;=$B792,$B792*$B$226,0)</f>
        <v>0</v>
      </c>
      <c r="Y792" s="573" t="n">
        <f aca="false">IF((SUM($C792:X792)+$B792*$B$226)&lt;=$B792,$B792*$B$226,0)</f>
        <v>0</v>
      </c>
      <c r="Z792" s="573" t="n">
        <f aca="false">IF((SUM($C792:Y792)+$B792*$B$226)&lt;=$B792,$B792*$B$226,0)</f>
        <v>0</v>
      </c>
      <c r="AA792" s="574" t="n">
        <f aca="false">IF((SUM($C792:Z792)+$B792*$B$226)&lt;=$B792,$B792*$B$226,0)</f>
        <v>0</v>
      </c>
      <c r="AB792" s="574" t="n">
        <f aca="false">IF((SUM($C792:AA792)+$B792*$B$226)&lt;=$B792,$B792*$B$226,0)</f>
        <v>0</v>
      </c>
      <c r="AC792" s="574" t="n">
        <f aca="false">IF((SUM($C792:AB792)+$B792*$B$226)&lt;=$B792,$B792*$B$226,0)</f>
        <v>0</v>
      </c>
      <c r="AD792" s="574" t="n">
        <f aca="false">IF((SUM($C792:AC792)+$B792*$B$226)&lt;=$B792,$B792*$B$226,0)</f>
        <v>0</v>
      </c>
      <c r="AE792" s="574" t="n">
        <f aca="false">IF((SUM($C792:AD792)+$B792*$B$226)&lt;=$B792,$B792*$B$226,0)</f>
        <v>0</v>
      </c>
      <c r="AF792" s="574" t="n">
        <f aca="false">IF((SUM($C792:AE792)+$B792*$B$226)&lt;=$B792,$B792*$B$226,0)</f>
        <v>0</v>
      </c>
      <c r="AG792" s="574" t="n">
        <f aca="false">IF((SUM($C792:AF792)+$B792*$B$226)&lt;=$B792,$B792*$B$226,0)</f>
        <v>0</v>
      </c>
      <c r="AH792" s="574" t="n">
        <f aca="false">IF((SUM($C792:AG792)+$B792*$B$226)&lt;=$B792,$B792*$B$226,0)</f>
        <v>0</v>
      </c>
      <c r="AI792" s="574" t="n">
        <f aca="false">IF((SUM($C792:AH792)+$B792*$B$226)&lt;=$B792,$B792*$B$226,0)</f>
        <v>0</v>
      </c>
      <c r="AJ792" s="574" t="n">
        <f aca="false">IF((SUM($C792:AI792)+$B792*$B$226)&lt;=$B792,$B792*$B$226,0)</f>
        <v>0</v>
      </c>
      <c r="AK792" s="574" t="n">
        <f aca="false">IF((SUM($C792:AJ792)+$B792*$B$226)&lt;=$B792,$B792*$B$226,0)</f>
        <v>0</v>
      </c>
      <c r="AL792" s="574" t="n">
        <f aca="false">IF((SUM($C792:AK792)+$B792*$B$226)&lt;=$B792,$B792*$B$226,0)</f>
        <v>0</v>
      </c>
      <c r="AM792" s="574" t="n">
        <f aca="false">IF((SUM($C792:AL792)+$B792*$B$226)&lt;=$B792,$B792*$B$226,0)</f>
        <v>0</v>
      </c>
      <c r="AN792" s="574" t="n">
        <f aca="false">IF((SUM($C792:AM792)+$B792*$B$226)&lt;=$B792,$B792*$B$226,0)</f>
        <v>0</v>
      </c>
      <c r="AO792" s="574" t="n">
        <f aca="false">IF((SUM($C792:AN792)+$B792*$B$226)&lt;=$B792,$B792*$B$226,0)</f>
        <v>0</v>
      </c>
      <c r="AP792" s="574" t="n">
        <f aca="false">IF((SUM($C792:AO792)+$B792*$B$226)&lt;=$B792,$B792*$B$226,0)</f>
        <v>0</v>
      </c>
      <c r="AQ792" s="574" t="n">
        <f aca="false">IF((SUM($C792:AP792)+$B792*$B$226)&lt;=$B792,$B792*$B$226,0)</f>
        <v>0</v>
      </c>
      <c r="AR792" s="574" t="n">
        <f aca="false">IF((SUM($C792:AQ792)+$B792*$B$226)&lt;=$B792,$B792*$B$226,0)</f>
        <v>0</v>
      </c>
      <c r="AS792" s="574" t="n">
        <f aca="false">IF((SUM($C792:AR792)+$B792*$B$226)&lt;=$B792,$B792*$B$226,0)</f>
        <v>0</v>
      </c>
      <c r="AT792" s="574" t="n">
        <f aca="false">IF((SUM($C792:AS792)+$B792*$B$226)&lt;=$B792,$B792*$B$226,0)</f>
        <v>0</v>
      </c>
      <c r="AU792" s="574" t="n">
        <f aca="false">IF((SUM($C792:AT792)+$B792*$B$226)&lt;=$B792,$B792*$B$226,0)</f>
        <v>0</v>
      </c>
      <c r="AV792" s="574" t="n">
        <f aca="false">IF((SUM($C792:AU792)+$B792*$B$226)&lt;=$B792,$B792*$B$226,0)</f>
        <v>0</v>
      </c>
      <c r="AW792" s="574" t="n">
        <f aca="false">IF((SUM($C792:AV792)+$B792*$B$226)&lt;=$B792,$B792*$B$226,0)</f>
        <v>0</v>
      </c>
      <c r="AX792" s="574" t="n">
        <f aca="false">IF((SUM($C792:AW792)+$B792*$B$226)&lt;=$B792,$B792*$B$226,0)</f>
        <v>0</v>
      </c>
      <c r="AY792" s="574" t="n">
        <f aca="false">IF((SUM($C792:AX792)+$B792*$B$226)&lt;=$B792,$B792*$B$226,0)</f>
        <v>0</v>
      </c>
      <c r="AZ792" s="574" t="n">
        <f aca="false">IF((SUM($C792:AY792)+$B792*$B$226)&lt;=$B792,$B792*$B$226,0)</f>
        <v>0</v>
      </c>
    </row>
    <row r="793" s="551" customFormat="true" ht="12.75" hidden="false" customHeight="false" outlineLevel="0" collapsed="false">
      <c r="A793" s="595" t="n">
        <f aca="false">A765</f>
        <v>2019</v>
      </c>
      <c r="B793" s="568" t="n">
        <f aca="false">K86</f>
        <v>0</v>
      </c>
      <c r="C793" s="572" t="n">
        <v>0</v>
      </c>
      <c r="D793" s="573" t="n">
        <v>0</v>
      </c>
      <c r="E793" s="573" t="n">
        <v>0</v>
      </c>
      <c r="F793" s="573" t="n">
        <v>0</v>
      </c>
      <c r="G793" s="573" t="n">
        <v>0</v>
      </c>
      <c r="H793" s="573" t="n">
        <v>0</v>
      </c>
      <c r="I793" s="573" t="n">
        <v>0</v>
      </c>
      <c r="J793" s="573" t="n">
        <v>0</v>
      </c>
      <c r="K793" s="573" t="n">
        <v>0</v>
      </c>
      <c r="L793" s="573" t="n">
        <f aca="false">IF((SUM($C793:K793)+$B793*$B$226)&lt;=$B793,$B793*$B$226,0)</f>
        <v>0</v>
      </c>
      <c r="M793" s="573" t="n">
        <f aca="false">IF((SUM($C793:L793)+$B793*$B$226)&lt;=$B793,$B793*$B$226,0)</f>
        <v>0</v>
      </c>
      <c r="N793" s="573" t="n">
        <f aca="false">IF((SUM($C793:M793)+$B793*$B$226)&lt;=$B793,$B793*$B$226,0)</f>
        <v>0</v>
      </c>
      <c r="O793" s="573" t="n">
        <f aca="false">IF((SUM($C793:N793)+$B793*$B$226)&lt;=$B793,$B793*$B$226,0)</f>
        <v>0</v>
      </c>
      <c r="P793" s="573" t="n">
        <f aca="false">IF((SUM($C793:O793)+$B793*$B$226)&lt;=$B793,$B793*$B$226,0)</f>
        <v>0</v>
      </c>
      <c r="Q793" s="573" t="n">
        <f aca="false">IF((SUM($C793:P793)+$B793*$B$226)&lt;=$B793,$B793*$B$226,0)</f>
        <v>0</v>
      </c>
      <c r="R793" s="573" t="n">
        <f aca="false">IF((SUM($C793:Q793)+$B793*$B$226)&lt;=$B793,$B793*$B$226,0)</f>
        <v>0</v>
      </c>
      <c r="S793" s="573" t="n">
        <f aca="false">IF((SUM($C793:R793)+$B793*$B$226)&lt;=$B793,$B793*$B$226,0)</f>
        <v>0</v>
      </c>
      <c r="T793" s="573" t="n">
        <f aca="false">IF((SUM($C793:S793)+$B793*$B$226)&lt;=$B793,$B793*$B$226,0)</f>
        <v>0</v>
      </c>
      <c r="U793" s="573" t="n">
        <f aca="false">IF((SUM($C793:T793)+$B793*$B$226)&lt;=$B793,$B793*$B$226,0)</f>
        <v>0</v>
      </c>
      <c r="V793" s="573" t="n">
        <f aca="false">IF((SUM($C793:U793)+$B793*$B$226)&lt;=$B793,$B793*$B$226,0)</f>
        <v>0</v>
      </c>
      <c r="W793" s="573" t="n">
        <f aca="false">IF((SUM($C793:V793)+$B793*$B$226)&lt;=$B793,$B793*$B$226,0)</f>
        <v>0</v>
      </c>
      <c r="X793" s="573" t="n">
        <f aca="false">IF((SUM($C793:W793)+$B793*$B$226)&lt;=$B793,$B793*$B$226,0)</f>
        <v>0</v>
      </c>
      <c r="Y793" s="573" t="n">
        <f aca="false">IF((SUM($C793:X793)+$B793*$B$226)&lt;=$B793,$B793*$B$226,0)</f>
        <v>0</v>
      </c>
      <c r="Z793" s="573" t="n">
        <f aca="false">IF((SUM($C793:Y793)+$B793*$B$226)&lt;=$B793,$B793*$B$226,0)</f>
        <v>0</v>
      </c>
      <c r="AA793" s="574" t="n">
        <f aca="false">IF((SUM($C793:Z793)+$B793*$B$226)&lt;=$B793,$B793*$B$226,0)</f>
        <v>0</v>
      </c>
      <c r="AB793" s="574" t="n">
        <f aca="false">IF((SUM($C793:AA793)+$B793*$B$226)&lt;=$B793,$B793*$B$226,0)</f>
        <v>0</v>
      </c>
      <c r="AC793" s="574" t="n">
        <f aca="false">IF((SUM($C793:AB793)+$B793*$B$226)&lt;=$B793,$B793*$B$226,0)</f>
        <v>0</v>
      </c>
      <c r="AD793" s="574" t="n">
        <f aca="false">IF((SUM($C793:AC793)+$B793*$B$226)&lt;=$B793,$B793*$B$226,0)</f>
        <v>0</v>
      </c>
      <c r="AE793" s="574" t="n">
        <f aca="false">IF((SUM($C793:AD793)+$B793*$B$226)&lt;=$B793,$B793*$B$226,0)</f>
        <v>0</v>
      </c>
      <c r="AF793" s="574" t="n">
        <f aca="false">IF((SUM($C793:AE793)+$B793*$B$226)&lt;=$B793,$B793*$B$226,0)</f>
        <v>0</v>
      </c>
      <c r="AG793" s="574" t="n">
        <f aca="false">IF((SUM($C793:AF793)+$B793*$B$226)&lt;=$B793,$B793*$B$226,0)</f>
        <v>0</v>
      </c>
      <c r="AH793" s="574" t="n">
        <f aca="false">IF((SUM($C793:AG793)+$B793*$B$226)&lt;=$B793,$B793*$B$226,0)</f>
        <v>0</v>
      </c>
      <c r="AI793" s="574" t="n">
        <f aca="false">IF((SUM($C793:AH793)+$B793*$B$226)&lt;=$B793,$B793*$B$226,0)</f>
        <v>0</v>
      </c>
      <c r="AJ793" s="574" t="n">
        <f aca="false">IF((SUM($C793:AI793)+$B793*$B$226)&lt;=$B793,$B793*$B$226,0)</f>
        <v>0</v>
      </c>
      <c r="AK793" s="574" t="n">
        <f aca="false">IF((SUM($C793:AJ793)+$B793*$B$226)&lt;=$B793,$B793*$B$226,0)</f>
        <v>0</v>
      </c>
      <c r="AL793" s="574" t="n">
        <f aca="false">IF((SUM($C793:AK793)+$B793*$B$226)&lt;=$B793,$B793*$B$226,0)</f>
        <v>0</v>
      </c>
      <c r="AM793" s="574" t="n">
        <f aca="false">IF((SUM($C793:AL793)+$B793*$B$226)&lt;=$B793,$B793*$B$226,0)</f>
        <v>0</v>
      </c>
      <c r="AN793" s="574" t="n">
        <f aca="false">IF((SUM($C793:AM793)+$B793*$B$226)&lt;=$B793,$B793*$B$226,0)</f>
        <v>0</v>
      </c>
      <c r="AO793" s="574" t="n">
        <f aca="false">IF((SUM($C793:AN793)+$B793*$B$226)&lt;=$B793,$B793*$B$226,0)</f>
        <v>0</v>
      </c>
      <c r="AP793" s="574" t="n">
        <f aca="false">IF((SUM($C793:AO793)+$B793*$B$226)&lt;=$B793,$B793*$B$226,0)</f>
        <v>0</v>
      </c>
      <c r="AQ793" s="574" t="n">
        <f aca="false">IF((SUM($C793:AP793)+$B793*$B$226)&lt;=$B793,$B793*$B$226,0)</f>
        <v>0</v>
      </c>
      <c r="AR793" s="574" t="n">
        <f aca="false">IF((SUM($C793:AQ793)+$B793*$B$226)&lt;=$B793,$B793*$B$226,0)</f>
        <v>0</v>
      </c>
      <c r="AS793" s="574" t="n">
        <f aca="false">IF((SUM($C793:AR793)+$B793*$B$226)&lt;=$B793,$B793*$B$226,0)</f>
        <v>0</v>
      </c>
      <c r="AT793" s="574" t="n">
        <f aca="false">IF((SUM($C793:AS793)+$B793*$B$226)&lt;=$B793,$B793*$B$226,0)</f>
        <v>0</v>
      </c>
      <c r="AU793" s="574" t="n">
        <f aca="false">IF((SUM($C793:AT793)+$B793*$B$226)&lt;=$B793,$B793*$B$226,0)</f>
        <v>0</v>
      </c>
      <c r="AV793" s="574" t="n">
        <f aca="false">IF((SUM($C793:AU793)+$B793*$B$226)&lt;=$B793,$B793*$B$226,0)</f>
        <v>0</v>
      </c>
      <c r="AW793" s="574" t="n">
        <f aca="false">IF((SUM($C793:AV793)+$B793*$B$226)&lt;=$B793,$B793*$B$226,0)</f>
        <v>0</v>
      </c>
      <c r="AX793" s="574" t="n">
        <f aca="false">IF((SUM($C793:AW793)+$B793*$B$226)&lt;=$B793,$B793*$B$226,0)</f>
        <v>0</v>
      </c>
      <c r="AY793" s="574" t="n">
        <f aca="false">IF((SUM($C793:AX793)+$B793*$B$226)&lt;=$B793,$B793*$B$226,0)</f>
        <v>0</v>
      </c>
      <c r="AZ793" s="574" t="n">
        <f aca="false">IF((SUM($C793:AY793)+$B793*$B$226)&lt;=$B793,$B793*$B$226,0)</f>
        <v>0</v>
      </c>
    </row>
    <row r="794" s="551" customFormat="true" ht="12.75" hidden="false" customHeight="false" outlineLevel="0" collapsed="false">
      <c r="A794" s="595" t="n">
        <f aca="false">A766</f>
        <v>2020</v>
      </c>
      <c r="B794" s="568" t="n">
        <f aca="false">L86</f>
        <v>0</v>
      </c>
      <c r="C794" s="572" t="n">
        <v>0</v>
      </c>
      <c r="D794" s="573" t="n">
        <v>0</v>
      </c>
      <c r="E794" s="573" t="n">
        <v>0</v>
      </c>
      <c r="F794" s="573" t="n">
        <v>0</v>
      </c>
      <c r="G794" s="573" t="n">
        <v>0</v>
      </c>
      <c r="H794" s="573" t="n">
        <v>0</v>
      </c>
      <c r="I794" s="573" t="n">
        <v>0</v>
      </c>
      <c r="J794" s="573" t="n">
        <v>0</v>
      </c>
      <c r="K794" s="573" t="n">
        <v>0</v>
      </c>
      <c r="L794" s="573" t="n">
        <v>0</v>
      </c>
      <c r="M794" s="573" t="n">
        <f aca="false">IF((SUM($C3246:L3246)+$B3246*$B$226)&lt;=$B3246,$B3246*$B$226,0)</f>
        <v>0</v>
      </c>
      <c r="N794" s="573" t="n">
        <f aca="false">IF((SUM($C3246:M3246)+$B3246*$B$226)&lt;=$B3246,$B3246*$B$226,0)</f>
        <v>0</v>
      </c>
      <c r="O794" s="573" t="n">
        <f aca="false">IF((SUM($C3246:N3246)+$B3246*$B$226)&lt;=$B3246,$B3246*$B$226,0)</f>
        <v>0</v>
      </c>
      <c r="P794" s="573" t="n">
        <f aca="false">IF((SUM($C3246:O3246)+$B3246*$B$226)&lt;=$B3246,$B3246*$B$226,0)</f>
        <v>0</v>
      </c>
      <c r="Q794" s="573" t="n">
        <f aca="false">IF((SUM($C3246:P3246)+$B3246*$B$226)&lt;=$B3246,$B3246*$B$226,0)</f>
        <v>0</v>
      </c>
      <c r="R794" s="573" t="n">
        <f aca="false">IF((SUM($C3246:Q3246)+$B3246*$B$226)&lt;=$B3246,$B3246*$B$226,0)</f>
        <v>0</v>
      </c>
      <c r="S794" s="573" t="n">
        <f aca="false">IF((SUM($C3246:R3246)+$B3246*$B$226)&lt;=$B3246,$B3246*$B$226,0)</f>
        <v>0</v>
      </c>
      <c r="T794" s="573" t="n">
        <f aca="false">IF((SUM($C3246:S3246)+$B3246*$B$226)&lt;=$B3246,$B3246*$B$226,0)</f>
        <v>0</v>
      </c>
      <c r="U794" s="573" t="n">
        <f aca="false">IF((SUM($C3246:T3246)+$B3246*$B$226)&lt;=$B3246,$B3246*$B$226,0)</f>
        <v>0</v>
      </c>
      <c r="V794" s="573" t="n">
        <f aca="false">IF((SUM($C3246:U3246)+$B3246*$B$226)&lt;=$B3246,$B3246*$B$226,0)</f>
        <v>0</v>
      </c>
      <c r="W794" s="573" t="n">
        <f aca="false">IF((SUM($C3246:V3246)+$B3246*$B$226)&lt;=$B3246,$B3246*$B$226,0)</f>
        <v>0</v>
      </c>
      <c r="X794" s="573" t="n">
        <f aca="false">IF((SUM($C3246:W3246)+$B3246*$B$226)&lt;=$B3246,$B3246*$B$226,0)</f>
        <v>0</v>
      </c>
      <c r="Y794" s="573" t="n">
        <f aca="false">IF((SUM($C3246:X3246)+$B3246*$B$226)&lt;=$B3246,$B3246*$B$226,0)</f>
        <v>0</v>
      </c>
      <c r="Z794" s="573" t="n">
        <f aca="false">IF((SUM($C3246:Y3246)+$B3246*$B$226)&lt;=$B3246,$B3246*$B$226,0)</f>
        <v>0</v>
      </c>
      <c r="AA794" s="574" t="n">
        <f aca="false">IF((SUM($C3246:Z3246)+$B3246*$B$226)&lt;=$B3246,$B3246*$B$226,0)</f>
        <v>0</v>
      </c>
      <c r="AB794" s="574" t="n">
        <f aca="false">IF((SUM($C3246:AA3246)+$B3246*$B$226)&lt;=$B3246,$B3246*$B$226,0)</f>
        <v>0</v>
      </c>
      <c r="AC794" s="574" t="n">
        <f aca="false">IF((SUM($C3246:AB3246)+$B3246*$B$226)&lt;=$B3246,$B3246*$B$226,0)</f>
        <v>0</v>
      </c>
      <c r="AD794" s="574" t="n">
        <f aca="false">IF((SUM($C3246:AC3246)+$B3246*$B$226)&lt;=$B3246,$B3246*$B$226,0)</f>
        <v>0</v>
      </c>
      <c r="AE794" s="574" t="n">
        <f aca="false">IF((SUM($C3246:AD3246)+$B3246*$B$226)&lt;=$B3246,$B3246*$B$226,0)</f>
        <v>0</v>
      </c>
      <c r="AF794" s="574" t="n">
        <f aca="false">IF((SUM($C3246:AE3246)+$B3246*$B$226)&lt;=$B3246,$B3246*$B$226,0)</f>
        <v>0</v>
      </c>
      <c r="AG794" s="574" t="n">
        <f aca="false">IF((SUM($C3246:AF3246)+$B3246*$B$226)&lt;=$B3246,$B3246*$B$226,0)</f>
        <v>0</v>
      </c>
      <c r="AH794" s="574" t="n">
        <f aca="false">IF((SUM($C3246:AG3246)+$B3246*$B$226)&lt;=$B3246,$B3246*$B$226,0)</f>
        <v>0</v>
      </c>
      <c r="AI794" s="574" t="n">
        <f aca="false">IF((SUM($C3246:AH3246)+$B3246*$B$226)&lt;=$B3246,$B3246*$B$226,0)</f>
        <v>0</v>
      </c>
      <c r="AJ794" s="574" t="n">
        <f aca="false">IF((SUM($C3246:AI3246)+$B3246*$B$226)&lt;=$B3246,$B3246*$B$226,0)</f>
        <v>0</v>
      </c>
      <c r="AK794" s="574" t="n">
        <f aca="false">IF((SUM($C3246:AJ3246)+$B3246*$B$226)&lt;=$B3246,$B3246*$B$226,0)</f>
        <v>0</v>
      </c>
      <c r="AL794" s="574" t="n">
        <f aca="false">IF((SUM($C3246:AK3246)+$B3246*$B$226)&lt;=$B3246,$B3246*$B$226,0)</f>
        <v>0</v>
      </c>
      <c r="AM794" s="574" t="n">
        <f aca="false">IF((SUM($C3246:AL3246)+$B3246*$B$226)&lt;=$B3246,$B3246*$B$226,0)</f>
        <v>0</v>
      </c>
      <c r="AN794" s="574" t="n">
        <f aca="false">IF((SUM($C3246:AM3246)+$B3246*$B$226)&lt;=$B3246,$B3246*$B$226,0)</f>
        <v>0</v>
      </c>
      <c r="AO794" s="574" t="n">
        <f aca="false">IF((SUM($C3246:AN3246)+$B3246*$B$226)&lt;=$B3246,$B3246*$B$226,0)</f>
        <v>0</v>
      </c>
      <c r="AP794" s="574" t="n">
        <f aca="false">IF((SUM($C3246:AO3246)+$B3246*$B$226)&lt;=$B3246,$B3246*$B$226,0)</f>
        <v>0</v>
      </c>
      <c r="AQ794" s="574" t="n">
        <f aca="false">IF((SUM($C3246:AP3246)+$B3246*$B$226)&lt;=$B3246,$B3246*$B$226,0)</f>
        <v>0</v>
      </c>
      <c r="AR794" s="574" t="n">
        <f aca="false">IF((SUM($C3246:AQ3246)+$B3246*$B$226)&lt;=$B3246,$B3246*$B$226,0)</f>
        <v>0</v>
      </c>
      <c r="AS794" s="574" t="n">
        <f aca="false">IF((SUM($C3246:AR3246)+$B3246*$B$226)&lt;=$B3246,$B3246*$B$226,0)</f>
        <v>0</v>
      </c>
      <c r="AT794" s="574" t="n">
        <f aca="false">IF((SUM($C3246:AS3246)+$B3246*$B$226)&lt;=$B3246,$B3246*$B$226,0)</f>
        <v>0</v>
      </c>
      <c r="AU794" s="574" t="n">
        <f aca="false">IF((SUM($C3246:AT3246)+$B3246*$B$226)&lt;=$B3246,$B3246*$B$226,0)</f>
        <v>0</v>
      </c>
      <c r="AV794" s="574" t="n">
        <f aca="false">IF((SUM($C3246:AU3246)+$B3246*$B$226)&lt;=$B3246,$B3246*$B$226,0)</f>
        <v>0</v>
      </c>
      <c r="AW794" s="574" t="n">
        <f aca="false">IF((SUM($C3246:AV3246)+$B3246*$B$226)&lt;=$B3246,$B3246*$B$226,0)</f>
        <v>0</v>
      </c>
      <c r="AX794" s="574" t="n">
        <f aca="false">IF((SUM($C3246:AW3246)+$B3246*$B$226)&lt;=$B3246,$B3246*$B$226,0)</f>
        <v>0</v>
      </c>
      <c r="AY794" s="574" t="n">
        <f aca="false">IF((SUM($C3246:AX3246)+$B3246*$B$226)&lt;=$B3246,$B3246*$B$226,0)</f>
        <v>0</v>
      </c>
      <c r="AZ794" s="574" t="n">
        <f aca="false">IF((SUM($C3246:AY3246)+$B3246*$B$226)&lt;=$B3246,$B3246*$B$226,0)</f>
        <v>0</v>
      </c>
    </row>
    <row r="795" s="551" customFormat="true" ht="12.75" hidden="false" customHeight="false" outlineLevel="0" collapsed="false">
      <c r="A795" s="595" t="n">
        <f aca="false">A767</f>
        <v>2021</v>
      </c>
      <c r="B795" s="568" t="n">
        <f aca="false">M86</f>
        <v>0</v>
      </c>
      <c r="C795" s="572" t="n">
        <v>0</v>
      </c>
      <c r="D795" s="573" t="n">
        <v>0</v>
      </c>
      <c r="E795" s="573" t="n">
        <v>0</v>
      </c>
      <c r="F795" s="573" t="n">
        <v>0</v>
      </c>
      <c r="G795" s="573" t="n">
        <v>0</v>
      </c>
      <c r="H795" s="573" t="n">
        <v>0</v>
      </c>
      <c r="I795" s="573" t="n">
        <v>0</v>
      </c>
      <c r="J795" s="573" t="n">
        <v>0</v>
      </c>
      <c r="K795" s="573" t="n">
        <v>0</v>
      </c>
      <c r="L795" s="573" t="n">
        <v>0</v>
      </c>
      <c r="M795" s="573" t="n">
        <v>0</v>
      </c>
      <c r="N795" s="573" t="n">
        <f aca="false">IF((SUM($C795:M795)+$B795*$B$226)&lt;=$B795,$B795*$B$226,0)</f>
        <v>0</v>
      </c>
      <c r="O795" s="573" t="n">
        <f aca="false">IF((SUM($C795:N795)+$B795*$B$226)&lt;=$B795,$B795*$B$226,0)</f>
        <v>0</v>
      </c>
      <c r="P795" s="573" t="n">
        <f aca="false">IF((SUM($C795:O795)+$B795*$B$226)&lt;=$B795,$B795*$B$226,0)</f>
        <v>0</v>
      </c>
      <c r="Q795" s="573" t="n">
        <f aca="false">IF((SUM($C795:P795)+$B795*$B$226)&lt;=$B795,$B795*$B$226,0)</f>
        <v>0</v>
      </c>
      <c r="R795" s="573" t="n">
        <f aca="false">IF((SUM($C795:Q795)+$B795*$B$226)&lt;=$B795,$B795*$B$226,0)</f>
        <v>0</v>
      </c>
      <c r="S795" s="573" t="n">
        <f aca="false">IF((SUM($C795:R795)+$B795*$B$226)&lt;=$B795,$B795*$B$226,0)</f>
        <v>0</v>
      </c>
      <c r="T795" s="573" t="n">
        <f aca="false">IF((SUM($C795:S795)+$B795*$B$226)&lt;=$B795,$B795*$B$226,0)</f>
        <v>0</v>
      </c>
      <c r="U795" s="573" t="n">
        <f aca="false">IF((SUM($C795:T795)+$B795*$B$226)&lt;=$B795,$B795*$B$226,0)</f>
        <v>0</v>
      </c>
      <c r="V795" s="573" t="n">
        <f aca="false">IF((SUM($C795:U795)+$B795*$B$226)&lt;=$B795,$B795*$B$226,0)</f>
        <v>0</v>
      </c>
      <c r="W795" s="573" t="n">
        <f aca="false">IF((SUM($C795:V795)+$B795*$B$226)&lt;=$B795,$B795*$B$226,0)</f>
        <v>0</v>
      </c>
      <c r="X795" s="573" t="n">
        <f aca="false">IF((SUM($C795:W795)+$B795*$B$226)&lt;=$B795,$B795*$B$226,0)</f>
        <v>0</v>
      </c>
      <c r="Y795" s="573" t="n">
        <f aca="false">IF((SUM($C795:X795)+$B795*$B$226)&lt;=$B795,$B795*$B$226,0)</f>
        <v>0</v>
      </c>
      <c r="Z795" s="573" t="n">
        <f aca="false">IF((SUM($C795:Y795)+$B795*$B$226)&lt;=$B795,$B795*$B$226,0)</f>
        <v>0</v>
      </c>
      <c r="AA795" s="574" t="n">
        <f aca="false">IF((SUM($C795:Z795)+$B795*$B$226)&lt;=$B795,$B795*$B$226,0)</f>
        <v>0</v>
      </c>
      <c r="AB795" s="574" t="n">
        <f aca="false">IF((SUM($C795:AA795)+$B795*$B$226)&lt;=$B795,$B795*$B$226,0)</f>
        <v>0</v>
      </c>
      <c r="AC795" s="574" t="n">
        <f aca="false">IF((SUM($C795:AB795)+$B795*$B$226)&lt;=$B795,$B795*$B$226,0)</f>
        <v>0</v>
      </c>
      <c r="AD795" s="574" t="n">
        <f aca="false">IF((SUM($C795:AC795)+$B795*$B$226)&lt;=$B795,$B795*$B$226,0)</f>
        <v>0</v>
      </c>
      <c r="AE795" s="574" t="n">
        <f aca="false">IF((SUM($C795:AD795)+$B795*$B$226)&lt;=$B795,$B795*$B$226,0)</f>
        <v>0</v>
      </c>
      <c r="AF795" s="574" t="n">
        <f aca="false">IF((SUM($C795:AE795)+$B795*$B$226)&lt;=$B795,$B795*$B$226,0)</f>
        <v>0</v>
      </c>
      <c r="AG795" s="574" t="n">
        <f aca="false">IF((SUM($C795:AF795)+$B795*$B$226)&lt;=$B795,$B795*$B$226,0)</f>
        <v>0</v>
      </c>
      <c r="AH795" s="574" t="n">
        <f aca="false">IF((SUM($C795:AG795)+$B795*$B$226)&lt;=$B795,$B795*$B$226,0)</f>
        <v>0</v>
      </c>
      <c r="AI795" s="574" t="n">
        <f aca="false">IF((SUM($C795:AH795)+$B795*$B$226)&lt;=$B795,$B795*$B$226,0)</f>
        <v>0</v>
      </c>
      <c r="AJ795" s="574" t="n">
        <f aca="false">IF((SUM($C795:AI795)+$B795*$B$226)&lt;=$B795,$B795*$B$226,0)</f>
        <v>0</v>
      </c>
      <c r="AK795" s="574" t="n">
        <f aca="false">IF((SUM($C795:AJ795)+$B795*$B$226)&lt;=$B795,$B795*$B$226,0)</f>
        <v>0</v>
      </c>
      <c r="AL795" s="574" t="n">
        <f aca="false">IF((SUM($C795:AK795)+$B795*$B$226)&lt;=$B795,$B795*$B$226,0)</f>
        <v>0</v>
      </c>
      <c r="AM795" s="574" t="n">
        <f aca="false">IF((SUM($C795:AL795)+$B795*$B$226)&lt;=$B795,$B795*$B$226,0)</f>
        <v>0</v>
      </c>
      <c r="AN795" s="574" t="n">
        <f aca="false">IF((SUM($C795:AM795)+$B795*$B$226)&lt;=$B795,$B795*$B$226,0)</f>
        <v>0</v>
      </c>
      <c r="AO795" s="574" t="n">
        <f aca="false">IF((SUM($C795:AN795)+$B795*$B$226)&lt;=$B795,$B795*$B$226,0)</f>
        <v>0</v>
      </c>
      <c r="AP795" s="574" t="n">
        <f aca="false">IF((SUM($C795:AO795)+$B795*$B$226)&lt;=$B795,$B795*$B$226,0)</f>
        <v>0</v>
      </c>
      <c r="AQ795" s="574" t="n">
        <f aca="false">IF((SUM($C795:AP795)+$B795*$B$226)&lt;=$B795,$B795*$B$226,0)</f>
        <v>0</v>
      </c>
      <c r="AR795" s="574" t="n">
        <f aca="false">IF((SUM($C795:AQ795)+$B795*$B$226)&lt;=$B795,$B795*$B$226,0)</f>
        <v>0</v>
      </c>
      <c r="AS795" s="574" t="n">
        <f aca="false">IF((SUM($C795:AR795)+$B795*$B$226)&lt;=$B795,$B795*$B$226,0)</f>
        <v>0</v>
      </c>
      <c r="AT795" s="574" t="n">
        <f aca="false">IF((SUM($C795:AS795)+$B795*$B$226)&lt;=$B795,$B795*$B$226,0)</f>
        <v>0</v>
      </c>
      <c r="AU795" s="574" t="n">
        <f aca="false">IF((SUM($C795:AT795)+$B795*$B$226)&lt;=$B795,$B795*$B$226,0)</f>
        <v>0</v>
      </c>
      <c r="AV795" s="574" t="n">
        <f aca="false">IF((SUM($C795:AU795)+$B795*$B$226)&lt;=$B795,$B795*$B$226,0)</f>
        <v>0</v>
      </c>
      <c r="AW795" s="574" t="n">
        <f aca="false">IF((SUM($C795:AV795)+$B795*$B$226)&lt;=$B795,$B795*$B$226,0)</f>
        <v>0</v>
      </c>
      <c r="AX795" s="574" t="n">
        <f aca="false">IF((SUM($C795:AW795)+$B795*$B$226)&lt;=$B795,$B795*$B$226,0)</f>
        <v>0</v>
      </c>
      <c r="AY795" s="574" t="n">
        <f aca="false">IF((SUM($C795:AX795)+$B795*$B$226)&lt;=$B795,$B795*$B$226,0)</f>
        <v>0</v>
      </c>
      <c r="AZ795" s="574" t="n">
        <f aca="false">IF((SUM($C795:AY795)+$B795*$B$226)&lt;=$B795,$B795*$B$226,0)</f>
        <v>0</v>
      </c>
    </row>
    <row r="796" s="551" customFormat="true" ht="12.75" hidden="false" customHeight="false" outlineLevel="0" collapsed="false">
      <c r="A796" s="595" t="n">
        <f aca="false">A768</f>
        <v>2022</v>
      </c>
      <c r="B796" s="568" t="n">
        <f aca="false">N86</f>
        <v>0</v>
      </c>
      <c r="C796" s="572" t="n">
        <v>0</v>
      </c>
      <c r="D796" s="573" t="n">
        <v>0</v>
      </c>
      <c r="E796" s="573" t="n">
        <v>0</v>
      </c>
      <c r="F796" s="573" t="n">
        <v>0</v>
      </c>
      <c r="G796" s="573" t="n">
        <v>0</v>
      </c>
      <c r="H796" s="573" t="n">
        <v>0</v>
      </c>
      <c r="I796" s="573" t="n">
        <v>0</v>
      </c>
      <c r="J796" s="573" t="n">
        <v>0</v>
      </c>
      <c r="K796" s="573" t="n">
        <v>0</v>
      </c>
      <c r="L796" s="573" t="n">
        <v>0</v>
      </c>
      <c r="M796" s="573" t="n">
        <v>0</v>
      </c>
      <c r="N796" s="573" t="n">
        <v>0</v>
      </c>
      <c r="O796" s="573" t="n">
        <f aca="false">IF((SUM($C796:N796)+$B796*$B$226)&lt;=$B796,$B796*$B$226,0)</f>
        <v>0</v>
      </c>
      <c r="P796" s="573" t="n">
        <f aca="false">IF((SUM($C796:O796)+$B796*$B$226)&lt;=$B796,$B796*$B$226,0)</f>
        <v>0</v>
      </c>
      <c r="Q796" s="573" t="n">
        <f aca="false">IF((SUM($C796:P796)+$B796*$B$226)&lt;=$B796,$B796*$B$226,0)</f>
        <v>0</v>
      </c>
      <c r="R796" s="573" t="n">
        <f aca="false">IF((SUM($C796:Q796)+$B796*$B$226)&lt;=$B796,$B796*$B$226,0)</f>
        <v>0</v>
      </c>
      <c r="S796" s="573" t="n">
        <f aca="false">IF((SUM($C796:R796)+$B796*$B$226)&lt;=$B796,$B796*$B$226,0)</f>
        <v>0</v>
      </c>
      <c r="T796" s="573" t="n">
        <f aca="false">IF((SUM($C796:S796)+$B796*$B$226)&lt;=$B796,$B796*$B$226,0)</f>
        <v>0</v>
      </c>
      <c r="U796" s="573" t="n">
        <f aca="false">IF((SUM($C796:T796)+$B796*$B$226)&lt;=$B796,$B796*$B$226,0)</f>
        <v>0</v>
      </c>
      <c r="V796" s="573" t="n">
        <f aca="false">IF((SUM($C796:U796)+$B796*$B$226)&lt;=$B796,$B796*$B$226,0)</f>
        <v>0</v>
      </c>
      <c r="W796" s="573" t="n">
        <f aca="false">IF((SUM($C796:V796)+$B796*$B$226)&lt;=$B796,$B796*$B$226,0)</f>
        <v>0</v>
      </c>
      <c r="X796" s="573" t="n">
        <f aca="false">IF((SUM($C796:W796)+$B796*$B$226)&lt;=$B796,$B796*$B$226,0)</f>
        <v>0</v>
      </c>
      <c r="Y796" s="573" t="n">
        <f aca="false">IF((SUM($C796:X796)+$B796*$B$226)&lt;=$B796,$B796*$B$226,0)</f>
        <v>0</v>
      </c>
      <c r="Z796" s="573" t="n">
        <f aca="false">IF((SUM($C796:Y796)+$B796*$B$226)&lt;=$B796,$B796*$B$226,0)</f>
        <v>0</v>
      </c>
      <c r="AA796" s="574" t="n">
        <f aca="false">IF((SUM($C796:Z796)+$B796*$B$226)&lt;=$B796,$B796*$B$226,0)</f>
        <v>0</v>
      </c>
      <c r="AB796" s="574" t="n">
        <f aca="false">IF((SUM($C796:AA796)+$B796*$B$226)&lt;=$B796,$B796*$B$226,0)</f>
        <v>0</v>
      </c>
      <c r="AC796" s="574" t="n">
        <f aca="false">IF((SUM($C796:AB796)+$B796*$B$226)&lt;=$B796,$B796*$B$226,0)</f>
        <v>0</v>
      </c>
      <c r="AD796" s="574" t="n">
        <f aca="false">IF((SUM($C796:AC796)+$B796*$B$226)&lt;=$B796,$B796*$B$226,0)</f>
        <v>0</v>
      </c>
      <c r="AE796" s="574" t="n">
        <f aca="false">IF((SUM($C796:AD796)+$B796*$B$226)&lt;=$B796,$B796*$B$226,0)</f>
        <v>0</v>
      </c>
      <c r="AF796" s="574" t="n">
        <f aca="false">IF((SUM($C796:AE796)+$B796*$B$226)&lt;=$B796,$B796*$B$226,0)</f>
        <v>0</v>
      </c>
      <c r="AG796" s="574" t="n">
        <f aca="false">IF((SUM($C796:AF796)+$B796*$B$226)&lt;=$B796,$B796*$B$226,0)</f>
        <v>0</v>
      </c>
      <c r="AH796" s="574" t="n">
        <f aca="false">IF((SUM($C796:AG796)+$B796*$B$226)&lt;=$B796,$B796*$B$226,0)</f>
        <v>0</v>
      </c>
      <c r="AI796" s="574" t="n">
        <f aca="false">IF((SUM($C796:AH796)+$B796*$B$226)&lt;=$B796,$B796*$B$226,0)</f>
        <v>0</v>
      </c>
      <c r="AJ796" s="574" t="n">
        <f aca="false">IF((SUM($C796:AI796)+$B796*$B$226)&lt;=$B796,$B796*$B$226,0)</f>
        <v>0</v>
      </c>
      <c r="AK796" s="574" t="n">
        <f aca="false">IF((SUM($C796:AJ796)+$B796*$B$226)&lt;=$B796,$B796*$B$226,0)</f>
        <v>0</v>
      </c>
      <c r="AL796" s="574" t="n">
        <f aca="false">IF((SUM($C796:AK796)+$B796*$B$226)&lt;=$B796,$B796*$B$226,0)</f>
        <v>0</v>
      </c>
      <c r="AM796" s="574" t="n">
        <f aca="false">IF((SUM($C796:AL796)+$B796*$B$226)&lt;=$B796,$B796*$B$226,0)</f>
        <v>0</v>
      </c>
      <c r="AN796" s="574" t="n">
        <f aca="false">IF((SUM($C796:AM796)+$B796*$B$226)&lt;=$B796,$B796*$B$226,0)</f>
        <v>0</v>
      </c>
      <c r="AO796" s="574" t="n">
        <f aca="false">IF((SUM($C796:AN796)+$B796*$B$226)&lt;=$B796,$B796*$B$226,0)</f>
        <v>0</v>
      </c>
      <c r="AP796" s="574" t="n">
        <f aca="false">IF((SUM($C796:AO796)+$B796*$B$226)&lt;=$B796,$B796*$B$226,0)</f>
        <v>0</v>
      </c>
      <c r="AQ796" s="574" t="n">
        <f aca="false">IF((SUM($C796:AP796)+$B796*$B$226)&lt;=$B796,$B796*$B$226,0)</f>
        <v>0</v>
      </c>
      <c r="AR796" s="574" t="n">
        <f aca="false">IF((SUM($C796:AQ796)+$B796*$B$226)&lt;=$B796,$B796*$B$226,0)</f>
        <v>0</v>
      </c>
      <c r="AS796" s="574" t="n">
        <f aca="false">IF((SUM($C796:AR796)+$B796*$B$226)&lt;=$B796,$B796*$B$226,0)</f>
        <v>0</v>
      </c>
      <c r="AT796" s="574" t="n">
        <f aca="false">IF((SUM($C796:AS796)+$B796*$B$226)&lt;=$B796,$B796*$B$226,0)</f>
        <v>0</v>
      </c>
      <c r="AU796" s="574" t="n">
        <f aca="false">IF((SUM($C796:AT796)+$B796*$B$226)&lt;=$B796,$B796*$B$226,0)</f>
        <v>0</v>
      </c>
      <c r="AV796" s="574" t="n">
        <f aca="false">IF((SUM($C796:AU796)+$B796*$B$226)&lt;=$B796,$B796*$B$226,0)</f>
        <v>0</v>
      </c>
      <c r="AW796" s="574" t="n">
        <f aca="false">IF((SUM($C796:AV796)+$B796*$B$226)&lt;=$B796,$B796*$B$226,0)</f>
        <v>0</v>
      </c>
      <c r="AX796" s="574" t="n">
        <f aca="false">IF((SUM($C796:AW796)+$B796*$B$226)&lt;=$B796,$B796*$B$226,0)</f>
        <v>0</v>
      </c>
      <c r="AY796" s="574" t="n">
        <f aca="false">IF((SUM($C796:AX796)+$B796*$B$226)&lt;=$B796,$B796*$B$226,0)</f>
        <v>0</v>
      </c>
      <c r="AZ796" s="574" t="n">
        <f aca="false">IF((SUM($C796:AY796)+$B796*$B$226)&lt;=$B796,$B796*$B$226,0)</f>
        <v>0</v>
      </c>
    </row>
    <row r="797" s="551" customFormat="true" ht="12.75" hidden="false" customHeight="false" outlineLevel="0" collapsed="false">
      <c r="A797" s="595" t="n">
        <f aca="false">A769</f>
        <v>2023</v>
      </c>
      <c r="B797" s="568" t="n">
        <f aca="false">O86</f>
        <v>0</v>
      </c>
      <c r="C797" s="572" t="n">
        <v>0</v>
      </c>
      <c r="D797" s="573" t="n">
        <v>0</v>
      </c>
      <c r="E797" s="573" t="n">
        <v>0</v>
      </c>
      <c r="F797" s="573" t="n">
        <v>0</v>
      </c>
      <c r="G797" s="573" t="n">
        <v>0</v>
      </c>
      <c r="H797" s="573" t="n">
        <v>0</v>
      </c>
      <c r="I797" s="573" t="n">
        <v>0</v>
      </c>
      <c r="J797" s="573" t="n">
        <v>0</v>
      </c>
      <c r="K797" s="573" t="n">
        <v>0</v>
      </c>
      <c r="L797" s="573" t="n">
        <v>0</v>
      </c>
      <c r="M797" s="573" t="n">
        <v>0</v>
      </c>
      <c r="N797" s="573" t="n">
        <v>0</v>
      </c>
      <c r="O797" s="573" t="n">
        <v>0</v>
      </c>
      <c r="P797" s="573" t="n">
        <f aca="false">IF((SUM($C797:O797)+$B797*$B$226)&lt;=$B797,$B797*$B$226,0)</f>
        <v>0</v>
      </c>
      <c r="Q797" s="573" t="n">
        <f aca="false">IF((SUM($C797:P797)+$B797*$B$226)&lt;=$B797,$B797*$B$226,0)</f>
        <v>0</v>
      </c>
      <c r="R797" s="573" t="n">
        <f aca="false">IF((SUM($C797:Q797)+$B797*$B$226)&lt;=$B797,$B797*$B$226,0)</f>
        <v>0</v>
      </c>
      <c r="S797" s="573" t="n">
        <f aca="false">IF((SUM($C797:R797)+$B797*$B$226)&lt;=$B797,$B797*$B$226,0)</f>
        <v>0</v>
      </c>
      <c r="T797" s="573" t="n">
        <f aca="false">IF((SUM($C797:S797)+$B797*$B$226)&lt;=$B797,$B797*$B$226,0)</f>
        <v>0</v>
      </c>
      <c r="U797" s="573" t="n">
        <f aca="false">IF((SUM($C797:T797)+$B797*$B$226)&lt;=$B797,$B797*$B$226,0)</f>
        <v>0</v>
      </c>
      <c r="V797" s="573" t="n">
        <f aca="false">IF((SUM($C797:U797)+$B797*$B$226)&lt;=$B797,$B797*$B$226,0)</f>
        <v>0</v>
      </c>
      <c r="W797" s="573" t="n">
        <f aca="false">IF((SUM($C797:V797)+$B797*$B$226)&lt;=$B797,$B797*$B$226,0)</f>
        <v>0</v>
      </c>
      <c r="X797" s="573" t="n">
        <f aca="false">IF((SUM($C797:W797)+$B797*$B$226)&lt;=$B797,$B797*$B$226,0)</f>
        <v>0</v>
      </c>
      <c r="Y797" s="573" t="n">
        <f aca="false">IF((SUM($C797:X797)+$B797*$B$226)&lt;=$B797,$B797*$B$226,0)</f>
        <v>0</v>
      </c>
      <c r="Z797" s="573" t="n">
        <f aca="false">IF((SUM($C797:Y797)+$B797*$B$226)&lt;=$B797,$B797*$B$226,0)</f>
        <v>0</v>
      </c>
      <c r="AA797" s="574" t="n">
        <f aca="false">IF((SUM($C797:Z797)+$B797*$B$226)&lt;=$B797,$B797*$B$226,0)</f>
        <v>0</v>
      </c>
      <c r="AB797" s="574" t="n">
        <f aca="false">IF((SUM($C797:AA797)+$B797*$B$226)&lt;=$B797,$B797*$B$226,0)</f>
        <v>0</v>
      </c>
      <c r="AC797" s="574" t="n">
        <f aca="false">IF((SUM($C797:AB797)+$B797*$B$226)&lt;=$B797,$B797*$B$226,0)</f>
        <v>0</v>
      </c>
      <c r="AD797" s="574" t="n">
        <f aca="false">IF((SUM($C797:AC797)+$B797*$B$226)&lt;=$B797,$B797*$B$226,0)</f>
        <v>0</v>
      </c>
      <c r="AE797" s="574" t="n">
        <f aca="false">IF((SUM($C797:AD797)+$B797*$B$226)&lt;=$B797,$B797*$B$226,0)</f>
        <v>0</v>
      </c>
      <c r="AF797" s="574" t="n">
        <f aca="false">IF((SUM($C797:AE797)+$B797*$B$226)&lt;=$B797,$B797*$B$226,0)</f>
        <v>0</v>
      </c>
      <c r="AG797" s="574" t="n">
        <f aca="false">IF((SUM($C797:AF797)+$B797*$B$226)&lt;=$B797,$B797*$B$226,0)</f>
        <v>0</v>
      </c>
      <c r="AH797" s="574" t="n">
        <f aca="false">IF((SUM($C797:AG797)+$B797*$B$226)&lt;=$B797,$B797*$B$226,0)</f>
        <v>0</v>
      </c>
      <c r="AI797" s="574" t="n">
        <f aca="false">IF((SUM($C797:AH797)+$B797*$B$226)&lt;=$B797,$B797*$B$226,0)</f>
        <v>0</v>
      </c>
      <c r="AJ797" s="574" t="n">
        <f aca="false">IF((SUM($C797:AI797)+$B797*$B$226)&lt;=$B797,$B797*$B$226,0)</f>
        <v>0</v>
      </c>
      <c r="AK797" s="574" t="n">
        <f aca="false">IF((SUM($C797:AJ797)+$B797*$B$226)&lt;=$B797,$B797*$B$226,0)</f>
        <v>0</v>
      </c>
      <c r="AL797" s="574" t="n">
        <f aca="false">IF((SUM($C797:AK797)+$B797*$B$226)&lt;=$B797,$B797*$B$226,0)</f>
        <v>0</v>
      </c>
      <c r="AM797" s="574" t="n">
        <f aca="false">IF((SUM($C797:AL797)+$B797*$B$226)&lt;=$B797,$B797*$B$226,0)</f>
        <v>0</v>
      </c>
      <c r="AN797" s="574" t="n">
        <f aca="false">IF((SUM($C797:AM797)+$B797*$B$226)&lt;=$B797,$B797*$B$226,0)</f>
        <v>0</v>
      </c>
      <c r="AO797" s="574" t="n">
        <f aca="false">IF((SUM($C797:AN797)+$B797*$B$226)&lt;=$B797,$B797*$B$226,0)</f>
        <v>0</v>
      </c>
      <c r="AP797" s="574" t="n">
        <f aca="false">IF((SUM($C797:AO797)+$B797*$B$226)&lt;=$B797,$B797*$B$226,0)</f>
        <v>0</v>
      </c>
      <c r="AQ797" s="574" t="n">
        <f aca="false">IF((SUM($C797:AP797)+$B797*$B$226)&lt;=$B797,$B797*$B$226,0)</f>
        <v>0</v>
      </c>
      <c r="AR797" s="574" t="n">
        <f aca="false">IF((SUM($C797:AQ797)+$B797*$B$226)&lt;=$B797,$B797*$B$226,0)</f>
        <v>0</v>
      </c>
      <c r="AS797" s="574" t="n">
        <f aca="false">IF((SUM($C797:AR797)+$B797*$B$226)&lt;=$B797,$B797*$B$226,0)</f>
        <v>0</v>
      </c>
      <c r="AT797" s="574" t="n">
        <f aca="false">IF((SUM($C797:AS797)+$B797*$B$226)&lt;=$B797,$B797*$B$226,0)</f>
        <v>0</v>
      </c>
      <c r="AU797" s="574" t="n">
        <f aca="false">IF((SUM($C797:AT797)+$B797*$B$226)&lt;=$B797,$B797*$B$226,0)</f>
        <v>0</v>
      </c>
      <c r="AV797" s="574" t="n">
        <f aca="false">IF((SUM($C797:AU797)+$B797*$B$226)&lt;=$B797,$B797*$B$226,0)</f>
        <v>0</v>
      </c>
      <c r="AW797" s="574" t="n">
        <f aca="false">IF((SUM($C797:AV797)+$B797*$B$226)&lt;=$B797,$B797*$B$226,0)</f>
        <v>0</v>
      </c>
      <c r="AX797" s="574" t="n">
        <f aca="false">IF((SUM($C797:AW797)+$B797*$B$226)&lt;=$B797,$B797*$B$226,0)</f>
        <v>0</v>
      </c>
      <c r="AY797" s="574" t="n">
        <f aca="false">IF((SUM($C797:AX797)+$B797*$B$226)&lt;=$B797,$B797*$B$226,0)</f>
        <v>0</v>
      </c>
      <c r="AZ797" s="574" t="n">
        <f aca="false">IF((SUM($C797:AY797)+$B797*$B$226)&lt;=$B797,$B797*$B$226,0)</f>
        <v>0</v>
      </c>
    </row>
    <row r="798" s="551" customFormat="true" ht="12.75" hidden="false" customHeight="false" outlineLevel="0" collapsed="false">
      <c r="A798" s="595" t="n">
        <f aca="false">A770</f>
        <v>2024</v>
      </c>
      <c r="B798" s="568" t="n">
        <f aca="false">P86</f>
        <v>0</v>
      </c>
      <c r="C798" s="572" t="n">
        <v>0</v>
      </c>
      <c r="D798" s="573" t="n">
        <v>0</v>
      </c>
      <c r="E798" s="573" t="n">
        <v>0</v>
      </c>
      <c r="F798" s="573" t="n">
        <v>0</v>
      </c>
      <c r="G798" s="573" t="n">
        <v>0</v>
      </c>
      <c r="H798" s="573" t="n">
        <v>0</v>
      </c>
      <c r="I798" s="573" t="n">
        <v>0</v>
      </c>
      <c r="J798" s="573" t="n">
        <v>0</v>
      </c>
      <c r="K798" s="573" t="n">
        <v>0</v>
      </c>
      <c r="L798" s="573" t="n">
        <v>0</v>
      </c>
      <c r="M798" s="573" t="n">
        <v>0</v>
      </c>
      <c r="N798" s="573" t="n">
        <v>0</v>
      </c>
      <c r="O798" s="573" t="n">
        <v>0</v>
      </c>
      <c r="P798" s="573" t="n">
        <v>0</v>
      </c>
      <c r="Q798" s="573" t="n">
        <f aca="false">IF((SUM($C798:P798)+$B798*$B$226)&lt;=$B798,$B798*$B$226,0)</f>
        <v>0</v>
      </c>
      <c r="R798" s="573" t="n">
        <f aca="false">IF((SUM($C798:Q798)+$B798*$B$226)&lt;=$B798,$B798*$B$226,0)</f>
        <v>0</v>
      </c>
      <c r="S798" s="573" t="n">
        <f aca="false">IF((SUM($C798:R798)+$B798*$B$226)&lt;=$B798,$B798*$B$226,0)</f>
        <v>0</v>
      </c>
      <c r="T798" s="573" t="n">
        <f aca="false">IF((SUM($C798:S798)+$B798*$B$226)&lt;=$B798,$B798*$B$226,0)</f>
        <v>0</v>
      </c>
      <c r="U798" s="573" t="n">
        <f aca="false">IF((SUM($C798:T798)+$B798*$B$226)&lt;=$B798,$B798*$B$226,0)</f>
        <v>0</v>
      </c>
      <c r="V798" s="573" t="n">
        <f aca="false">IF((SUM($C798:U798)+$B798*$B$226)&lt;=$B798,$B798*$B$226,0)</f>
        <v>0</v>
      </c>
      <c r="W798" s="573" t="n">
        <f aca="false">IF((SUM($C798:V798)+$B798*$B$226)&lt;=$B798,$B798*$B$226,0)</f>
        <v>0</v>
      </c>
      <c r="X798" s="573" t="n">
        <f aca="false">IF((SUM($C798:W798)+$B798*$B$226)&lt;=$B798,$B798*$B$226,0)</f>
        <v>0</v>
      </c>
      <c r="Y798" s="573" t="n">
        <f aca="false">IF((SUM($C798:X798)+$B798*$B$226)&lt;=$B798,$B798*$B$226,0)</f>
        <v>0</v>
      </c>
      <c r="Z798" s="573" t="n">
        <f aca="false">IF((SUM($C798:Y798)+$B798*$B$226)&lt;=$B798,$B798*$B$226,0)</f>
        <v>0</v>
      </c>
      <c r="AA798" s="574" t="n">
        <f aca="false">IF((SUM($C798:Z798)+$B798*$B$226)&lt;=$B798,$B798*$B$226,0)</f>
        <v>0</v>
      </c>
      <c r="AB798" s="574" t="n">
        <f aca="false">IF((SUM($C798:AA798)+$B798*$B$226)&lt;=$B798,$B798*$B$226,0)</f>
        <v>0</v>
      </c>
      <c r="AC798" s="574" t="n">
        <f aca="false">IF((SUM($C798:AB798)+$B798*$B$226)&lt;=$B798,$B798*$B$226,0)</f>
        <v>0</v>
      </c>
      <c r="AD798" s="574" t="n">
        <f aca="false">IF((SUM($C798:AC798)+$B798*$B$226)&lt;=$B798,$B798*$B$226,0)</f>
        <v>0</v>
      </c>
      <c r="AE798" s="574" t="n">
        <f aca="false">IF((SUM($C798:AD798)+$B798*$B$226)&lt;=$B798,$B798*$B$226,0)</f>
        <v>0</v>
      </c>
      <c r="AF798" s="574" t="n">
        <f aca="false">IF((SUM($C798:AE798)+$B798*$B$226)&lt;=$B798,$B798*$B$226,0)</f>
        <v>0</v>
      </c>
      <c r="AG798" s="574" t="n">
        <f aca="false">IF((SUM($C798:AF798)+$B798*$B$226)&lt;=$B798,$B798*$B$226,0)</f>
        <v>0</v>
      </c>
      <c r="AH798" s="574" t="n">
        <f aca="false">IF((SUM($C798:AG798)+$B798*$B$226)&lt;=$B798,$B798*$B$226,0)</f>
        <v>0</v>
      </c>
      <c r="AI798" s="574" t="n">
        <f aca="false">IF((SUM($C798:AH798)+$B798*$B$226)&lt;=$B798,$B798*$B$226,0)</f>
        <v>0</v>
      </c>
      <c r="AJ798" s="574" t="n">
        <f aca="false">IF((SUM($C798:AI798)+$B798*$B$226)&lt;=$B798,$B798*$B$226,0)</f>
        <v>0</v>
      </c>
      <c r="AK798" s="574" t="n">
        <f aca="false">IF((SUM($C798:AJ798)+$B798*$B$226)&lt;=$B798,$B798*$B$226,0)</f>
        <v>0</v>
      </c>
      <c r="AL798" s="574" t="n">
        <f aca="false">IF((SUM($C798:AK798)+$B798*$B$226)&lt;=$B798,$B798*$B$226,0)</f>
        <v>0</v>
      </c>
      <c r="AM798" s="574" t="n">
        <f aca="false">IF((SUM($C798:AL798)+$B798*$B$226)&lt;=$B798,$B798*$B$226,0)</f>
        <v>0</v>
      </c>
      <c r="AN798" s="574" t="n">
        <f aca="false">IF((SUM($C798:AM798)+$B798*$B$226)&lt;=$B798,$B798*$B$226,0)</f>
        <v>0</v>
      </c>
      <c r="AO798" s="574" t="n">
        <f aca="false">IF((SUM($C798:AN798)+$B798*$B$226)&lt;=$B798,$B798*$B$226,0)</f>
        <v>0</v>
      </c>
      <c r="AP798" s="574" t="n">
        <f aca="false">IF((SUM($C798:AO798)+$B798*$B$226)&lt;=$B798,$B798*$B$226,0)</f>
        <v>0</v>
      </c>
      <c r="AQ798" s="574" t="n">
        <f aca="false">IF((SUM($C798:AP798)+$B798*$B$226)&lt;=$B798,$B798*$B$226,0)</f>
        <v>0</v>
      </c>
      <c r="AR798" s="574" t="n">
        <f aca="false">IF((SUM($C798:AQ798)+$B798*$B$226)&lt;=$B798,$B798*$B$226,0)</f>
        <v>0</v>
      </c>
      <c r="AS798" s="574" t="n">
        <f aca="false">IF((SUM($C798:AR798)+$B798*$B$226)&lt;=$B798,$B798*$B$226,0)</f>
        <v>0</v>
      </c>
      <c r="AT798" s="574" t="n">
        <f aca="false">IF((SUM($C798:AS798)+$B798*$B$226)&lt;=$B798,$B798*$B$226,0)</f>
        <v>0</v>
      </c>
      <c r="AU798" s="574" t="n">
        <f aca="false">IF((SUM($C798:AT798)+$B798*$B$226)&lt;=$B798,$B798*$B$226,0)</f>
        <v>0</v>
      </c>
      <c r="AV798" s="574" t="n">
        <f aca="false">IF((SUM($C798:AU798)+$B798*$B$226)&lt;=$B798,$B798*$B$226,0)</f>
        <v>0</v>
      </c>
      <c r="AW798" s="574" t="n">
        <f aca="false">IF((SUM($C798:AV798)+$B798*$B$226)&lt;=$B798,$B798*$B$226,0)</f>
        <v>0</v>
      </c>
      <c r="AX798" s="574" t="n">
        <f aca="false">IF((SUM($C798:AW798)+$B798*$B$226)&lt;=$B798,$B798*$B$226,0)</f>
        <v>0</v>
      </c>
      <c r="AY798" s="574" t="n">
        <f aca="false">IF((SUM($C798:AX798)+$B798*$B$226)&lt;=$B798,$B798*$B$226,0)</f>
        <v>0</v>
      </c>
      <c r="AZ798" s="574" t="n">
        <f aca="false">IF((SUM($C798:AY798)+$B798*$B$226)&lt;=$B798,$B798*$B$226,0)</f>
        <v>0</v>
      </c>
    </row>
    <row r="799" s="551" customFormat="true" ht="12.75" hidden="false" customHeight="false" outlineLevel="0" collapsed="false">
      <c r="A799" s="595" t="n">
        <f aca="false">A771</f>
        <v>2025</v>
      </c>
      <c r="B799" s="568" t="n">
        <f aca="false">Q86</f>
        <v>0</v>
      </c>
      <c r="C799" s="572" t="n">
        <v>0</v>
      </c>
      <c r="D799" s="573" t="n">
        <v>0</v>
      </c>
      <c r="E799" s="573" t="n">
        <v>0</v>
      </c>
      <c r="F799" s="573" t="n">
        <v>0</v>
      </c>
      <c r="G799" s="573" t="n">
        <v>0</v>
      </c>
      <c r="H799" s="573" t="n">
        <v>0</v>
      </c>
      <c r="I799" s="573" t="n">
        <v>0</v>
      </c>
      <c r="J799" s="573" t="n">
        <v>0</v>
      </c>
      <c r="K799" s="573" t="n">
        <v>0</v>
      </c>
      <c r="L799" s="573" t="n">
        <v>0</v>
      </c>
      <c r="M799" s="573" t="n">
        <v>0</v>
      </c>
      <c r="N799" s="573" t="n">
        <v>0</v>
      </c>
      <c r="O799" s="573" t="n">
        <v>0</v>
      </c>
      <c r="P799" s="573" t="n">
        <v>0</v>
      </c>
      <c r="Q799" s="573" t="n">
        <v>0</v>
      </c>
      <c r="R799" s="573" t="n">
        <f aca="false">IF((SUM($C799:Q799)+$B799*$B$226)&lt;=$B799,$B799*$B$226,0)</f>
        <v>0</v>
      </c>
      <c r="S799" s="573" t="n">
        <f aca="false">IF((SUM($C799:R799)+$B799*$B$226)&lt;=$B799,$B799*$B$226,0)</f>
        <v>0</v>
      </c>
      <c r="T799" s="573" t="n">
        <f aca="false">IF((SUM($C799:S799)+$B799*$B$226)&lt;=$B799,$B799*$B$226,0)</f>
        <v>0</v>
      </c>
      <c r="U799" s="573" t="n">
        <f aca="false">IF((SUM($C799:T799)+$B799*$B$226)&lt;=$B799,$B799*$B$226,0)</f>
        <v>0</v>
      </c>
      <c r="V799" s="573" t="n">
        <f aca="false">IF((SUM($C799:U799)+$B799*$B$226)&lt;=$B799,$B799*$B$226,0)</f>
        <v>0</v>
      </c>
      <c r="W799" s="573" t="n">
        <f aca="false">IF((SUM($C799:V799)+$B799*$B$226)&lt;=$B799,$B799*$B$226,0)</f>
        <v>0</v>
      </c>
      <c r="X799" s="573" t="n">
        <f aca="false">IF((SUM($C799:W799)+$B799*$B$226)&lt;=$B799,$B799*$B$226,0)</f>
        <v>0</v>
      </c>
      <c r="Y799" s="573" t="n">
        <f aca="false">IF((SUM($C799:X799)+$B799*$B$226)&lt;=$B799,$B799*$B$226,0)</f>
        <v>0</v>
      </c>
      <c r="Z799" s="573" t="n">
        <f aca="false">IF((SUM($C799:Y799)+$B799*$B$226)&lt;=$B799,$B799*$B$226,0)</f>
        <v>0</v>
      </c>
      <c r="AA799" s="574" t="n">
        <f aca="false">IF((SUM($C799:Z799)+$B799*$B$226)&lt;=$B799,$B799*$B$226,0)</f>
        <v>0</v>
      </c>
      <c r="AB799" s="574" t="n">
        <f aca="false">IF((SUM($C799:AA799)+$B799*$B$226)&lt;=$B799,$B799*$B$226,0)</f>
        <v>0</v>
      </c>
      <c r="AC799" s="574" t="n">
        <f aca="false">IF((SUM($C799:AB799)+$B799*$B$226)&lt;=$B799,$B799*$B$226,0)</f>
        <v>0</v>
      </c>
      <c r="AD799" s="574" t="n">
        <f aca="false">IF((SUM($C799:AC799)+$B799*$B$226)&lt;=$B799,$B799*$B$226,0)</f>
        <v>0</v>
      </c>
      <c r="AE799" s="574" t="n">
        <f aca="false">IF((SUM($C799:AD799)+$B799*$B$226)&lt;=$B799,$B799*$B$226,0)</f>
        <v>0</v>
      </c>
      <c r="AF799" s="574" t="n">
        <f aca="false">IF((SUM($C799:AE799)+$B799*$B$226)&lt;=$B799,$B799*$B$226,0)</f>
        <v>0</v>
      </c>
      <c r="AG799" s="574" t="n">
        <f aca="false">IF((SUM($C799:AF799)+$B799*$B$226)&lt;=$B799,$B799*$B$226,0)</f>
        <v>0</v>
      </c>
      <c r="AH799" s="574" t="n">
        <f aca="false">IF((SUM($C799:AG799)+$B799*$B$226)&lt;=$B799,$B799*$B$226,0)</f>
        <v>0</v>
      </c>
      <c r="AI799" s="574" t="n">
        <f aca="false">IF((SUM($C799:AH799)+$B799*$B$226)&lt;=$B799,$B799*$B$226,0)</f>
        <v>0</v>
      </c>
      <c r="AJ799" s="574" t="n">
        <f aca="false">IF((SUM($C799:AI799)+$B799*$B$226)&lt;=$B799,$B799*$B$226,0)</f>
        <v>0</v>
      </c>
      <c r="AK799" s="574" t="n">
        <f aca="false">IF((SUM($C799:AJ799)+$B799*$B$226)&lt;=$B799,$B799*$B$226,0)</f>
        <v>0</v>
      </c>
      <c r="AL799" s="574" t="n">
        <f aca="false">IF((SUM($C799:AK799)+$B799*$B$226)&lt;=$B799,$B799*$B$226,0)</f>
        <v>0</v>
      </c>
      <c r="AM799" s="574" t="n">
        <f aca="false">IF((SUM($C799:AL799)+$B799*$B$226)&lt;=$B799,$B799*$B$226,0)</f>
        <v>0</v>
      </c>
      <c r="AN799" s="574" t="n">
        <f aca="false">IF((SUM($C799:AM799)+$B799*$B$226)&lt;=$B799,$B799*$B$226,0)</f>
        <v>0</v>
      </c>
      <c r="AO799" s="574" t="n">
        <f aca="false">IF((SUM($C799:AN799)+$B799*$B$226)&lt;=$B799,$B799*$B$226,0)</f>
        <v>0</v>
      </c>
      <c r="AP799" s="574" t="n">
        <f aca="false">IF((SUM($C799:AO799)+$B799*$B$226)&lt;=$B799,$B799*$B$226,0)</f>
        <v>0</v>
      </c>
      <c r="AQ799" s="574" t="n">
        <f aca="false">IF((SUM($C799:AP799)+$B799*$B$226)&lt;=$B799,$B799*$B$226,0)</f>
        <v>0</v>
      </c>
      <c r="AR799" s="574" t="n">
        <f aca="false">IF((SUM($C799:AQ799)+$B799*$B$226)&lt;=$B799,$B799*$B$226,0)</f>
        <v>0</v>
      </c>
      <c r="AS799" s="574" t="n">
        <f aca="false">IF((SUM($C799:AR799)+$B799*$B$226)&lt;=$B799,$B799*$B$226,0)</f>
        <v>0</v>
      </c>
      <c r="AT799" s="574" t="n">
        <f aca="false">IF((SUM($C799:AS799)+$B799*$B$226)&lt;=$B799,$B799*$B$226,0)</f>
        <v>0</v>
      </c>
      <c r="AU799" s="574" t="n">
        <f aca="false">IF((SUM($C799:AT799)+$B799*$B$226)&lt;=$B799,$B799*$B$226,0)</f>
        <v>0</v>
      </c>
      <c r="AV799" s="574" t="n">
        <f aca="false">IF((SUM($C799:AU799)+$B799*$B$226)&lt;=$B799,$B799*$B$226,0)</f>
        <v>0</v>
      </c>
      <c r="AW799" s="574" t="n">
        <f aca="false">IF((SUM($C799:AV799)+$B799*$B$226)&lt;=$B799,$B799*$B$226,0)</f>
        <v>0</v>
      </c>
      <c r="AX799" s="574" t="n">
        <f aca="false">IF((SUM($C799:AW799)+$B799*$B$226)&lt;=$B799,$B799*$B$226,0)</f>
        <v>0</v>
      </c>
      <c r="AY799" s="574" t="n">
        <f aca="false">IF((SUM($C799:AX799)+$B799*$B$226)&lt;=$B799,$B799*$B$226,0)</f>
        <v>0</v>
      </c>
      <c r="AZ799" s="574" t="n">
        <f aca="false">IF((SUM($C799:AY799)+$B799*$B$226)&lt;=$B799,$B799*$B$226,0)</f>
        <v>0</v>
      </c>
    </row>
    <row r="800" s="551" customFormat="true" ht="12.75" hidden="false" customHeight="false" outlineLevel="0" collapsed="false">
      <c r="A800" s="595" t="n">
        <f aca="false">A772</f>
        <v>2026</v>
      </c>
      <c r="B800" s="568" t="n">
        <f aca="false">R86</f>
        <v>0</v>
      </c>
      <c r="C800" s="572" t="n">
        <v>0</v>
      </c>
      <c r="D800" s="573" t="n">
        <v>0</v>
      </c>
      <c r="E800" s="573" t="n">
        <v>0</v>
      </c>
      <c r="F800" s="573" t="n">
        <v>0</v>
      </c>
      <c r="G800" s="573" t="n">
        <v>0</v>
      </c>
      <c r="H800" s="573" t="n">
        <v>0</v>
      </c>
      <c r="I800" s="573" t="n">
        <v>0</v>
      </c>
      <c r="J800" s="573" t="n">
        <v>0</v>
      </c>
      <c r="K800" s="573" t="n">
        <v>0</v>
      </c>
      <c r="L800" s="573" t="n">
        <v>0</v>
      </c>
      <c r="M800" s="573" t="n">
        <v>0</v>
      </c>
      <c r="N800" s="573" t="n">
        <v>0</v>
      </c>
      <c r="O800" s="573" t="n">
        <v>0</v>
      </c>
      <c r="P800" s="573" t="n">
        <v>0</v>
      </c>
      <c r="Q800" s="573" t="n">
        <v>0</v>
      </c>
      <c r="R800" s="573" t="n">
        <v>0</v>
      </c>
      <c r="S800" s="573" t="n">
        <f aca="false">IF((SUM($C800:R800)+$B800*$B$226)&lt;=$B800,$B800*$B$226,0)</f>
        <v>0</v>
      </c>
      <c r="T800" s="573" t="n">
        <f aca="false">IF((SUM($C800:S800)+$B800*$B$226)&lt;=$B800,$B800*$B$226,0)</f>
        <v>0</v>
      </c>
      <c r="U800" s="573" t="n">
        <f aca="false">IF((SUM($C800:T800)+$B800*$B$226)&lt;=$B800,$B800*$B$226,0)</f>
        <v>0</v>
      </c>
      <c r="V800" s="573" t="n">
        <f aca="false">IF((SUM($C800:U800)+$B800*$B$226)&lt;=$B800,$B800*$B$226,0)</f>
        <v>0</v>
      </c>
      <c r="W800" s="573" t="n">
        <f aca="false">IF((SUM($C800:V800)+$B800*$B$226)&lt;=$B800,$B800*$B$226,0)</f>
        <v>0</v>
      </c>
      <c r="X800" s="573" t="n">
        <f aca="false">IF((SUM($C800:W800)+$B800*$B$226)&lt;=$B800,$B800*$B$226,0)</f>
        <v>0</v>
      </c>
      <c r="Y800" s="573" t="n">
        <f aca="false">IF((SUM($C800:X800)+$B800*$B$226)&lt;=$B800,$B800*$B$226,0)</f>
        <v>0</v>
      </c>
      <c r="Z800" s="573" t="n">
        <f aca="false">IF((SUM($C800:Y800)+$B800*$B$226)&lt;=$B800,$B800*$B$226,0)</f>
        <v>0</v>
      </c>
      <c r="AA800" s="574" t="n">
        <f aca="false">IF((SUM($C800:Z800)+$B800*$B$226)&lt;=$B800,$B800*$B$226,0)</f>
        <v>0</v>
      </c>
      <c r="AB800" s="574" t="n">
        <f aca="false">IF((SUM($C800:AA800)+$B800*$B$226)&lt;=$B800,$B800*$B$226,0)</f>
        <v>0</v>
      </c>
      <c r="AC800" s="574" t="n">
        <f aca="false">IF((SUM($C800:AB800)+$B800*$B$226)&lt;=$B800,$B800*$B$226,0)</f>
        <v>0</v>
      </c>
      <c r="AD800" s="574" t="n">
        <f aca="false">IF((SUM($C800:AC800)+$B800*$B$226)&lt;=$B800,$B800*$B$226,0)</f>
        <v>0</v>
      </c>
      <c r="AE800" s="574" t="n">
        <f aca="false">IF((SUM($C800:AD800)+$B800*$B$226)&lt;=$B800,$B800*$B$226,0)</f>
        <v>0</v>
      </c>
      <c r="AF800" s="574" t="n">
        <f aca="false">IF((SUM($C800:AE800)+$B800*$B$226)&lt;=$B800,$B800*$B$226,0)</f>
        <v>0</v>
      </c>
      <c r="AG800" s="574" t="n">
        <f aca="false">IF((SUM($C800:AF800)+$B800*$B$226)&lt;=$B800,$B800*$B$226,0)</f>
        <v>0</v>
      </c>
      <c r="AH800" s="574" t="n">
        <f aca="false">IF((SUM($C800:AG800)+$B800*$B$226)&lt;=$B800,$B800*$B$226,0)</f>
        <v>0</v>
      </c>
      <c r="AI800" s="574" t="n">
        <f aca="false">IF((SUM($C800:AH800)+$B800*$B$226)&lt;=$B800,$B800*$B$226,0)</f>
        <v>0</v>
      </c>
      <c r="AJ800" s="574" t="n">
        <f aca="false">IF((SUM($C800:AI800)+$B800*$B$226)&lt;=$B800,$B800*$B$226,0)</f>
        <v>0</v>
      </c>
      <c r="AK800" s="574" t="n">
        <f aca="false">IF((SUM($C800:AJ800)+$B800*$B$226)&lt;=$B800,$B800*$B$226,0)</f>
        <v>0</v>
      </c>
      <c r="AL800" s="574" t="n">
        <f aca="false">IF((SUM($C800:AK800)+$B800*$B$226)&lt;=$B800,$B800*$B$226,0)</f>
        <v>0</v>
      </c>
      <c r="AM800" s="574" t="n">
        <f aca="false">IF((SUM($C800:AL800)+$B800*$B$226)&lt;=$B800,$B800*$B$226,0)</f>
        <v>0</v>
      </c>
      <c r="AN800" s="574" t="n">
        <f aca="false">IF((SUM($C800:AM800)+$B800*$B$226)&lt;=$B800,$B800*$B$226,0)</f>
        <v>0</v>
      </c>
      <c r="AO800" s="574" t="n">
        <f aca="false">IF((SUM($C800:AN800)+$B800*$B$226)&lt;=$B800,$B800*$B$226,0)</f>
        <v>0</v>
      </c>
      <c r="AP800" s="574" t="n">
        <f aca="false">IF((SUM($C800:AO800)+$B800*$B$226)&lt;=$B800,$B800*$B$226,0)</f>
        <v>0</v>
      </c>
      <c r="AQ800" s="574" t="n">
        <f aca="false">IF((SUM($C800:AP800)+$B800*$B$226)&lt;=$B800,$B800*$B$226,0)</f>
        <v>0</v>
      </c>
      <c r="AR800" s="574" t="n">
        <f aca="false">IF((SUM($C800:AQ800)+$B800*$B$226)&lt;=$B800,$B800*$B$226,0)</f>
        <v>0</v>
      </c>
      <c r="AS800" s="574" t="n">
        <f aca="false">IF((SUM($C800:AR800)+$B800*$B$226)&lt;=$B800,$B800*$B$226,0)</f>
        <v>0</v>
      </c>
      <c r="AT800" s="574" t="n">
        <f aca="false">IF((SUM($C800:AS800)+$B800*$B$226)&lt;=$B800,$B800*$B$226,0)</f>
        <v>0</v>
      </c>
      <c r="AU800" s="574" t="n">
        <f aca="false">IF((SUM($C800:AT800)+$B800*$B$226)&lt;=$B800,$B800*$B$226,0)</f>
        <v>0</v>
      </c>
      <c r="AV800" s="574" t="n">
        <f aca="false">IF((SUM($C800:AU800)+$B800*$B$226)&lt;=$B800,$B800*$B$226,0)</f>
        <v>0</v>
      </c>
      <c r="AW800" s="574" t="n">
        <f aca="false">IF((SUM($C800:AV800)+$B800*$B$226)&lt;=$B800,$B800*$B$226,0)</f>
        <v>0</v>
      </c>
      <c r="AX800" s="574" t="n">
        <f aca="false">IF((SUM($C800:AW800)+$B800*$B$226)&lt;=$B800,$B800*$B$226,0)</f>
        <v>0</v>
      </c>
      <c r="AY800" s="574" t="n">
        <f aca="false">IF((SUM($C800:AX800)+$B800*$B$226)&lt;=$B800,$B800*$B$226,0)</f>
        <v>0</v>
      </c>
      <c r="AZ800" s="574" t="n">
        <f aca="false">IF((SUM($C800:AY800)+$B800*$B$226)&lt;=$B800,$B800*$B$226,0)</f>
        <v>0</v>
      </c>
    </row>
    <row r="801" s="551" customFormat="true" ht="12.75" hidden="false" customHeight="false" outlineLevel="0" collapsed="false">
      <c r="A801" s="595" t="n">
        <f aca="false">A773</f>
        <v>2027</v>
      </c>
      <c r="B801" s="568" t="n">
        <f aca="false">S86</f>
        <v>0</v>
      </c>
      <c r="C801" s="572" t="n">
        <v>0</v>
      </c>
      <c r="D801" s="573" t="n">
        <v>0</v>
      </c>
      <c r="E801" s="573" t="n">
        <v>0</v>
      </c>
      <c r="F801" s="573" t="n">
        <v>0</v>
      </c>
      <c r="G801" s="573" t="n">
        <v>0</v>
      </c>
      <c r="H801" s="573" t="n">
        <v>0</v>
      </c>
      <c r="I801" s="573" t="n">
        <v>0</v>
      </c>
      <c r="J801" s="573" t="n">
        <v>0</v>
      </c>
      <c r="K801" s="573" t="n">
        <v>0</v>
      </c>
      <c r="L801" s="573" t="n">
        <v>0</v>
      </c>
      <c r="M801" s="573" t="n">
        <v>0</v>
      </c>
      <c r="N801" s="573" t="n">
        <v>0</v>
      </c>
      <c r="O801" s="573" t="n">
        <v>0</v>
      </c>
      <c r="P801" s="573" t="n">
        <v>0</v>
      </c>
      <c r="Q801" s="573" t="n">
        <v>0</v>
      </c>
      <c r="R801" s="573" t="n">
        <v>0</v>
      </c>
      <c r="S801" s="573" t="n">
        <v>0</v>
      </c>
      <c r="T801" s="573" t="n">
        <f aca="false">IF((SUM($C801:S801)+$B801*$B$226)&lt;=$B801,$B801*$B$226,0)</f>
        <v>0</v>
      </c>
      <c r="U801" s="573" t="n">
        <f aca="false">IF((SUM($C801:T801)+$B801*$B$226)&lt;=$B801,$B801*$B$226,0)</f>
        <v>0</v>
      </c>
      <c r="V801" s="573" t="n">
        <f aca="false">IF((SUM($C801:U801)+$B801*$B$226)&lt;=$B801,$B801*$B$226,0)</f>
        <v>0</v>
      </c>
      <c r="W801" s="573" t="n">
        <f aca="false">IF((SUM($C801:V801)+$B801*$B$226)&lt;=$B801,$B801*$B$226,0)</f>
        <v>0</v>
      </c>
      <c r="X801" s="573" t="n">
        <f aca="false">IF((SUM($C801:W801)+$B801*$B$226)&lt;=$B801,$B801*$B$226,0)</f>
        <v>0</v>
      </c>
      <c r="Y801" s="573" t="n">
        <f aca="false">IF((SUM($C801:X801)+$B801*$B$226)&lt;=$B801,$B801*$B$226,0)</f>
        <v>0</v>
      </c>
      <c r="Z801" s="573" t="n">
        <f aca="false">IF((SUM($C801:Y801)+$B801*$B$226)&lt;=$B801,$B801*$B$226,0)</f>
        <v>0</v>
      </c>
      <c r="AA801" s="574" t="n">
        <f aca="false">IF((SUM($C801:Z801)+$B801*$B$226)&lt;=$B801,$B801*$B$226,0)</f>
        <v>0</v>
      </c>
      <c r="AB801" s="574" t="n">
        <f aca="false">IF((SUM($C801:AA801)+$B801*$B$226)&lt;=$B801,$B801*$B$226,0)</f>
        <v>0</v>
      </c>
      <c r="AC801" s="574" t="n">
        <f aca="false">IF((SUM($C801:AB801)+$B801*$B$226)&lt;=$B801,$B801*$B$226,0)</f>
        <v>0</v>
      </c>
      <c r="AD801" s="574" t="n">
        <f aca="false">IF((SUM($C801:AC801)+$B801*$B$226)&lt;=$B801,$B801*$B$226,0)</f>
        <v>0</v>
      </c>
      <c r="AE801" s="574" t="n">
        <f aca="false">IF((SUM($C801:AD801)+$B801*$B$226)&lt;=$B801,$B801*$B$226,0)</f>
        <v>0</v>
      </c>
      <c r="AF801" s="574" t="n">
        <f aca="false">IF((SUM($C801:AE801)+$B801*$B$226)&lt;=$B801,$B801*$B$226,0)</f>
        <v>0</v>
      </c>
      <c r="AG801" s="574" t="n">
        <f aca="false">IF((SUM($C801:AF801)+$B801*$B$226)&lt;=$B801,$B801*$B$226,0)</f>
        <v>0</v>
      </c>
      <c r="AH801" s="574" t="n">
        <f aca="false">IF((SUM($C801:AG801)+$B801*$B$226)&lt;=$B801,$B801*$B$226,0)</f>
        <v>0</v>
      </c>
      <c r="AI801" s="574" t="n">
        <f aca="false">IF((SUM($C801:AH801)+$B801*$B$226)&lt;=$B801,$B801*$B$226,0)</f>
        <v>0</v>
      </c>
      <c r="AJ801" s="574" t="n">
        <f aca="false">IF((SUM($C801:AI801)+$B801*$B$226)&lt;=$B801,$B801*$B$226,0)</f>
        <v>0</v>
      </c>
      <c r="AK801" s="574" t="n">
        <f aca="false">IF((SUM($C801:AJ801)+$B801*$B$226)&lt;=$B801,$B801*$B$226,0)</f>
        <v>0</v>
      </c>
      <c r="AL801" s="574" t="n">
        <f aca="false">IF((SUM($C801:AK801)+$B801*$B$226)&lt;=$B801,$B801*$B$226,0)</f>
        <v>0</v>
      </c>
      <c r="AM801" s="574" t="n">
        <f aca="false">IF((SUM($C801:AL801)+$B801*$B$226)&lt;=$B801,$B801*$B$226,0)</f>
        <v>0</v>
      </c>
      <c r="AN801" s="574" t="n">
        <f aca="false">IF((SUM($C801:AM801)+$B801*$B$226)&lt;=$B801,$B801*$B$226,0)</f>
        <v>0</v>
      </c>
      <c r="AO801" s="574" t="n">
        <f aca="false">IF((SUM($C801:AN801)+$B801*$B$226)&lt;=$B801,$B801*$B$226,0)</f>
        <v>0</v>
      </c>
      <c r="AP801" s="574" t="n">
        <f aca="false">IF((SUM($C801:AO801)+$B801*$B$226)&lt;=$B801,$B801*$B$226,0)</f>
        <v>0</v>
      </c>
      <c r="AQ801" s="574" t="n">
        <f aca="false">IF((SUM($C801:AP801)+$B801*$B$226)&lt;=$B801,$B801*$B$226,0)</f>
        <v>0</v>
      </c>
      <c r="AR801" s="574" t="n">
        <f aca="false">IF((SUM($C801:AQ801)+$B801*$B$226)&lt;=$B801,$B801*$B$226,0)</f>
        <v>0</v>
      </c>
      <c r="AS801" s="574" t="n">
        <f aca="false">IF((SUM($C801:AR801)+$B801*$B$226)&lt;=$B801,$B801*$B$226,0)</f>
        <v>0</v>
      </c>
      <c r="AT801" s="574" t="n">
        <f aca="false">IF((SUM($C801:AS801)+$B801*$B$226)&lt;=$B801,$B801*$B$226,0)</f>
        <v>0</v>
      </c>
      <c r="AU801" s="574" t="n">
        <f aca="false">IF((SUM($C801:AT801)+$B801*$B$226)&lt;=$B801,$B801*$B$226,0)</f>
        <v>0</v>
      </c>
      <c r="AV801" s="574" t="n">
        <f aca="false">IF((SUM($C801:AU801)+$B801*$B$226)&lt;=$B801,$B801*$B$226,0)</f>
        <v>0</v>
      </c>
      <c r="AW801" s="574" t="n">
        <f aca="false">IF((SUM($C801:AV801)+$B801*$B$226)&lt;=$B801,$B801*$B$226,0)</f>
        <v>0</v>
      </c>
      <c r="AX801" s="574" t="n">
        <f aca="false">IF((SUM($C801:AW801)+$B801*$B$226)&lt;=$B801,$B801*$B$226,0)</f>
        <v>0</v>
      </c>
      <c r="AY801" s="574" t="n">
        <f aca="false">IF((SUM($C801:AX801)+$B801*$B$226)&lt;=$B801,$B801*$B$226,0)</f>
        <v>0</v>
      </c>
      <c r="AZ801" s="574" t="n">
        <f aca="false">IF((SUM($C801:AY801)+$B801*$B$226)&lt;=$B801,$B801*$B$226,0)</f>
        <v>0</v>
      </c>
    </row>
    <row r="802" s="551" customFormat="true" ht="12.75" hidden="false" customHeight="false" outlineLevel="0" collapsed="false">
      <c r="A802" s="595" t="n">
        <f aca="false">A774</f>
        <v>2028</v>
      </c>
      <c r="B802" s="568" t="n">
        <f aca="false">T86</f>
        <v>0</v>
      </c>
      <c r="C802" s="572" t="n">
        <v>0</v>
      </c>
      <c r="D802" s="573" t="n">
        <v>0</v>
      </c>
      <c r="E802" s="573" t="n">
        <v>0</v>
      </c>
      <c r="F802" s="573" t="n">
        <v>0</v>
      </c>
      <c r="G802" s="573" t="n">
        <v>0</v>
      </c>
      <c r="H802" s="573" t="n">
        <v>0</v>
      </c>
      <c r="I802" s="573" t="n">
        <v>0</v>
      </c>
      <c r="J802" s="573" t="n">
        <v>0</v>
      </c>
      <c r="K802" s="573" t="n">
        <v>0</v>
      </c>
      <c r="L802" s="573" t="n">
        <v>0</v>
      </c>
      <c r="M802" s="573" t="n">
        <v>0</v>
      </c>
      <c r="N802" s="573" t="n">
        <v>0</v>
      </c>
      <c r="O802" s="573" t="n">
        <v>0</v>
      </c>
      <c r="P802" s="573" t="n">
        <v>0</v>
      </c>
      <c r="Q802" s="573" t="n">
        <v>0</v>
      </c>
      <c r="R802" s="573" t="n">
        <v>0</v>
      </c>
      <c r="S802" s="573" t="n">
        <v>0</v>
      </c>
      <c r="T802" s="573" t="n">
        <v>0</v>
      </c>
      <c r="U802" s="573" t="n">
        <f aca="false">IF((SUM($C802:T802)+$B802*$B$226)&lt;=$B802,$B802*$B$226,0)</f>
        <v>0</v>
      </c>
      <c r="V802" s="573" t="n">
        <f aca="false">IF((SUM($C802:U802)+$B802*$B$226)&lt;=$B802,$B802*$B$226,0)</f>
        <v>0</v>
      </c>
      <c r="W802" s="573" t="n">
        <f aca="false">IF((SUM($C802:V802)+$B802*$B$226)&lt;=$B802,$B802*$B$226,0)</f>
        <v>0</v>
      </c>
      <c r="X802" s="573" t="n">
        <f aca="false">IF((SUM($C802:W802)+$B802*$B$226)&lt;=$B802,$B802*$B$226,0)</f>
        <v>0</v>
      </c>
      <c r="Y802" s="573" t="n">
        <f aca="false">IF((SUM($C802:X802)+$B802*$B$226)&lt;=$B802,$B802*$B$226,0)</f>
        <v>0</v>
      </c>
      <c r="Z802" s="573" t="n">
        <f aca="false">IF((SUM($C802:Y802)+$B802*$B$226)&lt;=$B802,$B802*$B$226,0)</f>
        <v>0</v>
      </c>
      <c r="AA802" s="574" t="n">
        <f aca="false">IF((SUM($C802:Z802)+$B802*$B$226)&lt;=$B802,$B802*$B$226,0)</f>
        <v>0</v>
      </c>
      <c r="AB802" s="574" t="n">
        <f aca="false">IF((SUM($C802:AA802)+$B802*$B$226)&lt;=$B802,$B802*$B$226,0)</f>
        <v>0</v>
      </c>
      <c r="AC802" s="574" t="n">
        <f aca="false">IF((SUM($C802:AB802)+$B802*$B$226)&lt;=$B802,$B802*$B$226,0)</f>
        <v>0</v>
      </c>
      <c r="AD802" s="574" t="n">
        <f aca="false">IF((SUM($C802:AC802)+$B802*$B$226)&lt;=$B802,$B802*$B$226,0)</f>
        <v>0</v>
      </c>
      <c r="AE802" s="574" t="n">
        <f aca="false">IF((SUM($C802:AD802)+$B802*$B$226)&lt;=$B802,$B802*$B$226,0)</f>
        <v>0</v>
      </c>
      <c r="AF802" s="574" t="n">
        <f aca="false">IF((SUM($C802:AE802)+$B802*$B$226)&lt;=$B802,$B802*$B$226,0)</f>
        <v>0</v>
      </c>
      <c r="AG802" s="574" t="n">
        <f aca="false">IF((SUM($C802:AF802)+$B802*$B$226)&lt;=$B802,$B802*$B$226,0)</f>
        <v>0</v>
      </c>
      <c r="AH802" s="574" t="n">
        <f aca="false">IF((SUM($C802:AG802)+$B802*$B$226)&lt;=$B802,$B802*$B$226,0)</f>
        <v>0</v>
      </c>
      <c r="AI802" s="574" t="n">
        <f aca="false">IF((SUM($C802:AH802)+$B802*$B$226)&lt;=$B802,$B802*$B$226,0)</f>
        <v>0</v>
      </c>
      <c r="AJ802" s="574" t="n">
        <f aca="false">IF((SUM($C802:AI802)+$B802*$B$226)&lt;=$B802,$B802*$B$226,0)</f>
        <v>0</v>
      </c>
      <c r="AK802" s="574" t="n">
        <f aca="false">IF((SUM($C802:AJ802)+$B802*$B$226)&lt;=$B802,$B802*$B$226,0)</f>
        <v>0</v>
      </c>
      <c r="AL802" s="574" t="n">
        <f aca="false">IF((SUM($C802:AK802)+$B802*$B$226)&lt;=$B802,$B802*$B$226,0)</f>
        <v>0</v>
      </c>
      <c r="AM802" s="574" t="n">
        <f aca="false">IF((SUM($C802:AL802)+$B802*$B$226)&lt;=$B802,$B802*$B$226,0)</f>
        <v>0</v>
      </c>
      <c r="AN802" s="574" t="n">
        <f aca="false">IF((SUM($C802:AM802)+$B802*$B$226)&lt;=$B802,$B802*$B$226,0)</f>
        <v>0</v>
      </c>
      <c r="AO802" s="574" t="n">
        <f aca="false">IF((SUM($C802:AN802)+$B802*$B$226)&lt;=$B802,$B802*$B$226,0)</f>
        <v>0</v>
      </c>
      <c r="AP802" s="574" t="n">
        <f aca="false">IF((SUM($C802:AO802)+$B802*$B$226)&lt;=$B802,$B802*$B$226,0)</f>
        <v>0</v>
      </c>
      <c r="AQ802" s="574" t="n">
        <f aca="false">IF((SUM($C802:AP802)+$B802*$B$226)&lt;=$B802,$B802*$B$226,0)</f>
        <v>0</v>
      </c>
      <c r="AR802" s="574" t="n">
        <f aca="false">IF((SUM($C802:AQ802)+$B802*$B$226)&lt;=$B802,$B802*$B$226,0)</f>
        <v>0</v>
      </c>
      <c r="AS802" s="574" t="n">
        <f aca="false">IF((SUM($C802:AR802)+$B802*$B$226)&lt;=$B802,$B802*$B$226,0)</f>
        <v>0</v>
      </c>
      <c r="AT802" s="574" t="n">
        <f aca="false">IF((SUM($C802:AS802)+$B802*$B$226)&lt;=$B802,$B802*$B$226,0)</f>
        <v>0</v>
      </c>
      <c r="AU802" s="574" t="n">
        <f aca="false">IF((SUM($C802:AT802)+$B802*$B$226)&lt;=$B802,$B802*$B$226,0)</f>
        <v>0</v>
      </c>
      <c r="AV802" s="574" t="n">
        <f aca="false">IF((SUM($C802:AU802)+$B802*$B$226)&lt;=$B802,$B802*$B$226,0)</f>
        <v>0</v>
      </c>
      <c r="AW802" s="574" t="n">
        <f aca="false">IF((SUM($C802:AV802)+$B802*$B$226)&lt;=$B802,$B802*$B$226,0)</f>
        <v>0</v>
      </c>
      <c r="AX802" s="574" t="n">
        <f aca="false">IF((SUM($C802:AW802)+$B802*$B$226)&lt;=$B802,$B802*$B$226,0)</f>
        <v>0</v>
      </c>
      <c r="AY802" s="574" t="n">
        <f aca="false">IF((SUM($C802:AX802)+$B802*$B$226)&lt;=$B802,$B802*$B$226,0)</f>
        <v>0</v>
      </c>
      <c r="AZ802" s="574" t="n">
        <f aca="false">IF((SUM($C802:AY802)+$B802*$B$226)&lt;=$B802,$B802*$B$226,0)</f>
        <v>0</v>
      </c>
    </row>
    <row r="803" s="551" customFormat="true" ht="12.75" hidden="false" customHeight="false" outlineLevel="0" collapsed="false">
      <c r="A803" s="595" t="n">
        <f aca="false">A775</f>
        <v>2029</v>
      </c>
      <c r="B803" s="568" t="n">
        <f aca="false">U86</f>
        <v>0</v>
      </c>
      <c r="C803" s="572" t="n">
        <v>0</v>
      </c>
      <c r="D803" s="573" t="n">
        <v>0</v>
      </c>
      <c r="E803" s="573" t="n">
        <v>0</v>
      </c>
      <c r="F803" s="573" t="n">
        <v>0</v>
      </c>
      <c r="G803" s="573" t="n">
        <v>0</v>
      </c>
      <c r="H803" s="573" t="n">
        <v>0</v>
      </c>
      <c r="I803" s="573" t="n">
        <v>0</v>
      </c>
      <c r="J803" s="573" t="n">
        <v>0</v>
      </c>
      <c r="K803" s="573" t="n">
        <v>0</v>
      </c>
      <c r="L803" s="573" t="n">
        <v>0</v>
      </c>
      <c r="M803" s="573" t="n">
        <v>0</v>
      </c>
      <c r="N803" s="573" t="n">
        <v>0</v>
      </c>
      <c r="O803" s="573" t="n">
        <v>0</v>
      </c>
      <c r="P803" s="573" t="n">
        <v>0</v>
      </c>
      <c r="Q803" s="573" t="n">
        <v>0</v>
      </c>
      <c r="R803" s="573" t="n">
        <v>0</v>
      </c>
      <c r="S803" s="573" t="n">
        <v>0</v>
      </c>
      <c r="T803" s="573" t="n">
        <v>0</v>
      </c>
      <c r="U803" s="573" t="n">
        <v>0</v>
      </c>
      <c r="V803" s="573" t="n">
        <f aca="false">IF((SUM($C803:U803)+$B803*$B$226)&lt;=$B803,$B803*$B$226,0)</f>
        <v>0</v>
      </c>
      <c r="W803" s="573" t="n">
        <f aca="false">IF((SUM($C803:V803)+$B803*$B$226)&lt;=$B803,$B803*$B$226,0)</f>
        <v>0</v>
      </c>
      <c r="X803" s="573" t="n">
        <f aca="false">IF((SUM($C803:W803)+$B803*$B$226)&lt;=$B803,$B803*$B$226,0)</f>
        <v>0</v>
      </c>
      <c r="Y803" s="573" t="n">
        <f aca="false">IF((SUM($C803:X803)+$B803*$B$226)&lt;=$B803,$B803*$B$226,0)</f>
        <v>0</v>
      </c>
      <c r="Z803" s="573" t="n">
        <f aca="false">IF((SUM($C803:Y803)+$B803*$B$226)&lt;=$B803,$B803*$B$226,0)</f>
        <v>0</v>
      </c>
      <c r="AA803" s="574" t="n">
        <f aca="false">IF((SUM($C803:Z803)+$B803*$B$226)&lt;=$B803,$B803*$B$226,0)</f>
        <v>0</v>
      </c>
      <c r="AB803" s="574" t="n">
        <f aca="false">IF((SUM($C803:AA803)+$B803*$B$226)&lt;=$B803,$B803*$B$226,0)</f>
        <v>0</v>
      </c>
      <c r="AC803" s="574" t="n">
        <f aca="false">IF((SUM($C803:AB803)+$B803*$B$226)&lt;=$B803,$B803*$B$226,0)</f>
        <v>0</v>
      </c>
      <c r="AD803" s="574" t="n">
        <f aca="false">IF((SUM($C803:AC803)+$B803*$B$226)&lt;=$B803,$B803*$B$226,0)</f>
        <v>0</v>
      </c>
      <c r="AE803" s="574" t="n">
        <f aca="false">IF((SUM($C803:AD803)+$B803*$B$226)&lt;=$B803,$B803*$B$226,0)</f>
        <v>0</v>
      </c>
      <c r="AF803" s="574" t="n">
        <f aca="false">IF((SUM($C803:AE803)+$B803*$B$226)&lt;=$B803,$B803*$B$226,0)</f>
        <v>0</v>
      </c>
      <c r="AG803" s="574" t="n">
        <f aca="false">IF((SUM($C803:AF803)+$B803*$B$226)&lt;=$B803,$B803*$B$226,0)</f>
        <v>0</v>
      </c>
      <c r="AH803" s="574" t="n">
        <f aca="false">IF((SUM($C803:AG803)+$B803*$B$226)&lt;=$B803,$B803*$B$226,0)</f>
        <v>0</v>
      </c>
      <c r="AI803" s="574" t="n">
        <f aca="false">IF((SUM($C803:AH803)+$B803*$B$226)&lt;=$B803,$B803*$B$226,0)</f>
        <v>0</v>
      </c>
      <c r="AJ803" s="574" t="n">
        <f aca="false">IF((SUM($C803:AI803)+$B803*$B$226)&lt;=$B803,$B803*$B$226,0)</f>
        <v>0</v>
      </c>
      <c r="AK803" s="574" t="n">
        <f aca="false">IF((SUM($C803:AJ803)+$B803*$B$226)&lt;=$B803,$B803*$B$226,0)</f>
        <v>0</v>
      </c>
      <c r="AL803" s="574" t="n">
        <f aca="false">IF((SUM($C803:AK803)+$B803*$B$226)&lt;=$B803,$B803*$B$226,0)</f>
        <v>0</v>
      </c>
      <c r="AM803" s="574" t="n">
        <f aca="false">IF((SUM($C803:AL803)+$B803*$B$226)&lt;=$B803,$B803*$B$226,0)</f>
        <v>0</v>
      </c>
      <c r="AN803" s="574" t="n">
        <f aca="false">IF((SUM($C803:AM803)+$B803*$B$226)&lt;=$B803,$B803*$B$226,0)</f>
        <v>0</v>
      </c>
      <c r="AO803" s="574" t="n">
        <f aca="false">IF((SUM($C803:AN803)+$B803*$B$226)&lt;=$B803,$B803*$B$226,0)</f>
        <v>0</v>
      </c>
      <c r="AP803" s="574" t="n">
        <f aca="false">IF((SUM($C803:AO803)+$B803*$B$226)&lt;=$B803,$B803*$B$226,0)</f>
        <v>0</v>
      </c>
      <c r="AQ803" s="574" t="n">
        <f aca="false">IF((SUM($C803:AP803)+$B803*$B$226)&lt;=$B803,$B803*$B$226,0)</f>
        <v>0</v>
      </c>
      <c r="AR803" s="574" t="n">
        <f aca="false">IF((SUM($C803:AQ803)+$B803*$B$226)&lt;=$B803,$B803*$B$226,0)</f>
        <v>0</v>
      </c>
      <c r="AS803" s="574" t="n">
        <f aca="false">IF((SUM($C803:AR803)+$B803*$B$226)&lt;=$B803,$B803*$B$226,0)</f>
        <v>0</v>
      </c>
      <c r="AT803" s="574" t="n">
        <f aca="false">IF((SUM($C803:AS803)+$B803*$B$226)&lt;=$B803,$B803*$B$226,0)</f>
        <v>0</v>
      </c>
      <c r="AU803" s="574" t="n">
        <f aca="false">IF((SUM($C803:AT803)+$B803*$B$226)&lt;=$B803,$B803*$B$226,0)</f>
        <v>0</v>
      </c>
      <c r="AV803" s="574" t="n">
        <f aca="false">IF((SUM($C803:AU803)+$B803*$B$226)&lt;=$B803,$B803*$B$226,0)</f>
        <v>0</v>
      </c>
      <c r="AW803" s="574" t="n">
        <f aca="false">IF((SUM($C803:AV803)+$B803*$B$226)&lt;=$B803,$B803*$B$226,0)</f>
        <v>0</v>
      </c>
      <c r="AX803" s="574" t="n">
        <f aca="false">IF((SUM($C803:AW803)+$B803*$B$226)&lt;=$B803,$B803*$B$226,0)</f>
        <v>0</v>
      </c>
      <c r="AY803" s="574" t="n">
        <f aca="false">IF((SUM($C803:AX803)+$B803*$B$226)&lt;=$B803,$B803*$B$226,0)</f>
        <v>0</v>
      </c>
      <c r="AZ803" s="574" t="n">
        <f aca="false">IF((SUM($C803:AY803)+$B803*$B$226)&lt;=$B803,$B803*$B$226,0)</f>
        <v>0</v>
      </c>
    </row>
    <row r="804" s="551" customFormat="true" ht="12.75" hidden="false" customHeight="false" outlineLevel="0" collapsed="false">
      <c r="A804" s="595" t="n">
        <f aca="false">A776</f>
        <v>2030</v>
      </c>
      <c r="B804" s="568" t="n">
        <f aca="false">V86</f>
        <v>0</v>
      </c>
      <c r="C804" s="572" t="n">
        <v>0</v>
      </c>
      <c r="D804" s="573" t="n">
        <v>0</v>
      </c>
      <c r="E804" s="573" t="n">
        <v>0</v>
      </c>
      <c r="F804" s="573" t="n">
        <v>0</v>
      </c>
      <c r="G804" s="573" t="n">
        <v>0</v>
      </c>
      <c r="H804" s="573" t="n">
        <v>0</v>
      </c>
      <c r="I804" s="573" t="n">
        <v>0</v>
      </c>
      <c r="J804" s="573" t="n">
        <v>0</v>
      </c>
      <c r="K804" s="573" t="n">
        <v>0</v>
      </c>
      <c r="L804" s="573" t="n">
        <v>0</v>
      </c>
      <c r="M804" s="573" t="n">
        <v>0</v>
      </c>
      <c r="N804" s="573" t="n">
        <v>0</v>
      </c>
      <c r="O804" s="573" t="n">
        <v>0</v>
      </c>
      <c r="P804" s="573" t="n">
        <v>0</v>
      </c>
      <c r="Q804" s="573" t="n">
        <v>0</v>
      </c>
      <c r="R804" s="573" t="n">
        <v>0</v>
      </c>
      <c r="S804" s="573" t="n">
        <v>0</v>
      </c>
      <c r="T804" s="573" t="n">
        <v>0</v>
      </c>
      <c r="U804" s="573" t="n">
        <v>0</v>
      </c>
      <c r="V804" s="573" t="n">
        <v>0</v>
      </c>
      <c r="W804" s="573" t="n">
        <f aca="false">IF((SUM($C804:V804)+$B804*$B$226)&lt;=$B804,$B804*$B$226,0)</f>
        <v>0</v>
      </c>
      <c r="X804" s="573" t="n">
        <f aca="false">IF((SUM($C804:W804)+$B804*$B$226)&lt;=$B804,$B804*$B$226,0)</f>
        <v>0</v>
      </c>
      <c r="Y804" s="573" t="n">
        <f aca="false">IF((SUM($C804:X804)+$B804*$B$226)&lt;=$B804,$B804*$B$226,0)</f>
        <v>0</v>
      </c>
      <c r="Z804" s="573" t="n">
        <f aca="false">IF((SUM($C804:Y804)+$B804*$B$226)&lt;=$B804,$B804*$B$226,0)</f>
        <v>0</v>
      </c>
      <c r="AA804" s="574" t="n">
        <f aca="false">IF((SUM($C804:Z804)+$B804*$B$226)&lt;=$B804,$B804*$B$226,0)</f>
        <v>0</v>
      </c>
      <c r="AB804" s="574" t="n">
        <f aca="false">IF((SUM($C804:AA804)+$B804*$B$226)&lt;=$B804,$B804*$B$226,0)</f>
        <v>0</v>
      </c>
      <c r="AC804" s="574" t="n">
        <f aca="false">IF((SUM($C804:AB804)+$B804*$B$226)&lt;=$B804,$B804*$B$226,0)</f>
        <v>0</v>
      </c>
      <c r="AD804" s="574" t="n">
        <f aca="false">IF((SUM($C804:AC804)+$B804*$B$226)&lt;=$B804,$B804*$B$226,0)</f>
        <v>0</v>
      </c>
      <c r="AE804" s="574" t="n">
        <f aca="false">IF((SUM($C804:AD804)+$B804*$B$226)&lt;=$B804,$B804*$B$226,0)</f>
        <v>0</v>
      </c>
      <c r="AF804" s="574" t="n">
        <f aca="false">IF((SUM($C804:AE804)+$B804*$B$226)&lt;=$B804,$B804*$B$226,0)</f>
        <v>0</v>
      </c>
      <c r="AG804" s="574" t="n">
        <f aca="false">IF((SUM($C804:AF804)+$B804*$B$226)&lt;=$B804,$B804*$B$226,0)</f>
        <v>0</v>
      </c>
      <c r="AH804" s="574" t="n">
        <f aca="false">IF((SUM($C804:AG804)+$B804*$B$226)&lt;=$B804,$B804*$B$226,0)</f>
        <v>0</v>
      </c>
      <c r="AI804" s="574" t="n">
        <f aca="false">IF((SUM($C804:AH804)+$B804*$B$226)&lt;=$B804,$B804*$B$226,0)</f>
        <v>0</v>
      </c>
      <c r="AJ804" s="574" t="n">
        <f aca="false">IF((SUM($C804:AI804)+$B804*$B$226)&lt;=$B804,$B804*$B$226,0)</f>
        <v>0</v>
      </c>
      <c r="AK804" s="574" t="n">
        <f aca="false">IF((SUM($C804:AJ804)+$B804*$B$226)&lt;=$B804,$B804*$B$226,0)</f>
        <v>0</v>
      </c>
      <c r="AL804" s="574" t="n">
        <f aca="false">IF((SUM($C804:AK804)+$B804*$B$226)&lt;=$B804,$B804*$B$226,0)</f>
        <v>0</v>
      </c>
      <c r="AM804" s="574" t="n">
        <f aca="false">IF((SUM($C804:AL804)+$B804*$B$226)&lt;=$B804,$B804*$B$226,0)</f>
        <v>0</v>
      </c>
      <c r="AN804" s="574" t="n">
        <f aca="false">IF((SUM($C804:AM804)+$B804*$B$226)&lt;=$B804,$B804*$B$226,0)</f>
        <v>0</v>
      </c>
      <c r="AO804" s="574" t="n">
        <f aca="false">IF((SUM($C804:AN804)+$B804*$B$226)&lt;=$B804,$B804*$B$226,0)</f>
        <v>0</v>
      </c>
      <c r="AP804" s="574" t="n">
        <f aca="false">IF((SUM($C804:AO804)+$B804*$B$226)&lt;=$B804,$B804*$B$226,0)</f>
        <v>0</v>
      </c>
      <c r="AQ804" s="574" t="n">
        <f aca="false">IF((SUM($C804:AP804)+$B804*$B$226)&lt;=$B804,$B804*$B$226,0)</f>
        <v>0</v>
      </c>
      <c r="AR804" s="574" t="n">
        <f aca="false">IF((SUM($C804:AQ804)+$B804*$B$226)&lt;=$B804,$B804*$B$226,0)</f>
        <v>0</v>
      </c>
      <c r="AS804" s="574" t="n">
        <f aca="false">IF((SUM($C804:AR804)+$B804*$B$226)&lt;=$B804,$B804*$B$226,0)</f>
        <v>0</v>
      </c>
      <c r="AT804" s="574" t="n">
        <f aca="false">IF((SUM($C804:AS804)+$B804*$B$226)&lt;=$B804,$B804*$B$226,0)</f>
        <v>0</v>
      </c>
      <c r="AU804" s="574" t="n">
        <f aca="false">IF((SUM($C804:AT804)+$B804*$B$226)&lt;=$B804,$B804*$B$226,0)</f>
        <v>0</v>
      </c>
      <c r="AV804" s="574" t="n">
        <f aca="false">IF((SUM($C804:AU804)+$B804*$B$226)&lt;=$B804,$B804*$B$226,0)</f>
        <v>0</v>
      </c>
      <c r="AW804" s="574" t="n">
        <f aca="false">IF((SUM($C804:AV804)+$B804*$B$226)&lt;=$B804,$B804*$B$226,0)</f>
        <v>0</v>
      </c>
      <c r="AX804" s="574" t="n">
        <f aca="false">IF((SUM($C804:AW804)+$B804*$B$226)&lt;=$B804,$B804*$B$226,0)</f>
        <v>0</v>
      </c>
      <c r="AY804" s="574" t="n">
        <f aca="false">IF((SUM($C804:AX804)+$B804*$B$226)&lt;=$B804,$B804*$B$226,0)</f>
        <v>0</v>
      </c>
      <c r="AZ804" s="574" t="n">
        <f aca="false">IF((SUM($C804:AY804)+$B804*$B$226)&lt;=$B804,$B804*$B$226,0)</f>
        <v>0</v>
      </c>
    </row>
    <row r="805" s="551" customFormat="true" ht="12.75" hidden="false" customHeight="false" outlineLevel="0" collapsed="false">
      <c r="A805" s="595" t="n">
        <f aca="false">A777</f>
        <v>2031</v>
      </c>
      <c r="B805" s="568" t="n">
        <f aca="false">W86</f>
        <v>0</v>
      </c>
      <c r="C805" s="572" t="n">
        <v>0</v>
      </c>
      <c r="D805" s="573" t="n">
        <v>0</v>
      </c>
      <c r="E805" s="573" t="n">
        <v>0</v>
      </c>
      <c r="F805" s="573" t="n">
        <v>0</v>
      </c>
      <c r="G805" s="573" t="n">
        <v>0</v>
      </c>
      <c r="H805" s="573" t="n">
        <v>0</v>
      </c>
      <c r="I805" s="573" t="n">
        <v>0</v>
      </c>
      <c r="J805" s="573" t="n">
        <v>0</v>
      </c>
      <c r="K805" s="573" t="n">
        <v>0</v>
      </c>
      <c r="L805" s="573" t="n">
        <v>0</v>
      </c>
      <c r="M805" s="573" t="n">
        <v>0</v>
      </c>
      <c r="N805" s="573" t="n">
        <v>0</v>
      </c>
      <c r="O805" s="573" t="n">
        <v>0</v>
      </c>
      <c r="P805" s="573" t="n">
        <v>0</v>
      </c>
      <c r="Q805" s="573" t="n">
        <v>0</v>
      </c>
      <c r="R805" s="573" t="n">
        <v>0</v>
      </c>
      <c r="S805" s="573" t="n">
        <v>0</v>
      </c>
      <c r="T805" s="573" t="n">
        <v>0</v>
      </c>
      <c r="U805" s="573" t="n">
        <v>0</v>
      </c>
      <c r="V805" s="573" t="n">
        <v>0</v>
      </c>
      <c r="W805" s="573" t="n">
        <v>0</v>
      </c>
      <c r="X805" s="573" t="n">
        <f aca="false">IF((SUM($C805:W805)+$B805*$B$226)&lt;=$B805,$B805*$B$226,0)</f>
        <v>0</v>
      </c>
      <c r="Y805" s="573" t="n">
        <f aca="false">IF((SUM($C805:X805)+$B805*$B$226)&lt;=$B805,$B805*$B$226,0)</f>
        <v>0</v>
      </c>
      <c r="Z805" s="573" t="n">
        <f aca="false">IF((SUM($C805:Y805)+$B805*$B$226)&lt;=$B805,$B805*$B$226,0)</f>
        <v>0</v>
      </c>
      <c r="AA805" s="574" t="n">
        <f aca="false">IF((SUM($C805:Z805)+$B805*$B$226)&lt;=$B805,$B805*$B$226,0)</f>
        <v>0</v>
      </c>
      <c r="AB805" s="574" t="n">
        <f aca="false">IF((SUM($C805:AA805)+$B805*$B$226)&lt;=$B805,$B805*$B$226,0)</f>
        <v>0</v>
      </c>
      <c r="AC805" s="574" t="n">
        <f aca="false">IF((SUM($C805:AB805)+$B805*$B$226)&lt;=$B805,$B805*$B$226,0)</f>
        <v>0</v>
      </c>
      <c r="AD805" s="574" t="n">
        <f aca="false">IF((SUM($C805:AC805)+$B805*$B$226)&lt;=$B805,$B805*$B$226,0)</f>
        <v>0</v>
      </c>
      <c r="AE805" s="574" t="n">
        <f aca="false">IF((SUM($C805:AD805)+$B805*$B$226)&lt;=$B805,$B805*$B$226,0)</f>
        <v>0</v>
      </c>
      <c r="AF805" s="574" t="n">
        <f aca="false">IF((SUM($C805:AE805)+$B805*$B$226)&lt;=$B805,$B805*$B$226,0)</f>
        <v>0</v>
      </c>
      <c r="AG805" s="574" t="n">
        <f aca="false">IF((SUM($C805:AF805)+$B805*$B$226)&lt;=$B805,$B805*$B$226,0)</f>
        <v>0</v>
      </c>
      <c r="AH805" s="574" t="n">
        <f aca="false">IF((SUM($C805:AG805)+$B805*$B$226)&lt;=$B805,$B805*$B$226,0)</f>
        <v>0</v>
      </c>
      <c r="AI805" s="574" t="n">
        <f aca="false">IF((SUM($C805:AH805)+$B805*$B$226)&lt;=$B805,$B805*$B$226,0)</f>
        <v>0</v>
      </c>
      <c r="AJ805" s="574" t="n">
        <f aca="false">IF((SUM($C805:AI805)+$B805*$B$226)&lt;=$B805,$B805*$B$226,0)</f>
        <v>0</v>
      </c>
      <c r="AK805" s="574" t="n">
        <f aca="false">IF((SUM($C805:AJ805)+$B805*$B$226)&lt;=$B805,$B805*$B$226,0)</f>
        <v>0</v>
      </c>
      <c r="AL805" s="574" t="n">
        <f aca="false">IF((SUM($C805:AK805)+$B805*$B$226)&lt;=$B805,$B805*$B$226,0)</f>
        <v>0</v>
      </c>
      <c r="AM805" s="574" t="n">
        <f aca="false">IF((SUM($C805:AL805)+$B805*$B$226)&lt;=$B805,$B805*$B$226,0)</f>
        <v>0</v>
      </c>
      <c r="AN805" s="574" t="n">
        <f aca="false">IF((SUM($C805:AM805)+$B805*$B$226)&lt;=$B805,$B805*$B$226,0)</f>
        <v>0</v>
      </c>
      <c r="AO805" s="574" t="n">
        <f aca="false">IF((SUM($C805:AN805)+$B805*$B$226)&lt;=$B805,$B805*$B$226,0)</f>
        <v>0</v>
      </c>
      <c r="AP805" s="574" t="n">
        <f aca="false">IF((SUM($C805:AO805)+$B805*$B$226)&lt;=$B805,$B805*$B$226,0)</f>
        <v>0</v>
      </c>
      <c r="AQ805" s="574" t="n">
        <f aca="false">IF((SUM($C805:AP805)+$B805*$B$226)&lt;=$B805,$B805*$B$226,0)</f>
        <v>0</v>
      </c>
      <c r="AR805" s="574" t="n">
        <f aca="false">IF((SUM($C805:AQ805)+$B805*$B$226)&lt;=$B805,$B805*$B$226,0)</f>
        <v>0</v>
      </c>
      <c r="AS805" s="574" t="n">
        <f aca="false">IF((SUM($C805:AR805)+$B805*$B$226)&lt;=$B805,$B805*$B$226,0)</f>
        <v>0</v>
      </c>
      <c r="AT805" s="574" t="n">
        <f aca="false">IF((SUM($C805:AS805)+$B805*$B$226)&lt;=$B805,$B805*$B$226,0)</f>
        <v>0</v>
      </c>
      <c r="AU805" s="574" t="n">
        <f aca="false">IF((SUM($C805:AT805)+$B805*$B$226)&lt;=$B805,$B805*$B$226,0)</f>
        <v>0</v>
      </c>
      <c r="AV805" s="574" t="n">
        <f aca="false">IF((SUM($C805:AU805)+$B805*$B$226)&lt;=$B805,$B805*$B$226,0)</f>
        <v>0</v>
      </c>
      <c r="AW805" s="574" t="n">
        <f aca="false">IF((SUM($C805:AV805)+$B805*$B$226)&lt;=$B805,$B805*$B$226,0)</f>
        <v>0</v>
      </c>
      <c r="AX805" s="574" t="n">
        <f aca="false">IF((SUM($C805:AW805)+$B805*$B$226)&lt;=$B805,$B805*$B$226,0)</f>
        <v>0</v>
      </c>
      <c r="AY805" s="574" t="n">
        <f aca="false">IF((SUM($C805:AX805)+$B805*$B$226)&lt;=$B805,$B805*$B$226,0)</f>
        <v>0</v>
      </c>
      <c r="AZ805" s="574" t="n">
        <f aca="false">IF((SUM($C805:AY805)+$B805*$B$226)&lt;=$B805,$B805*$B$226,0)</f>
        <v>0</v>
      </c>
    </row>
    <row r="806" s="551" customFormat="true" ht="12.75" hidden="false" customHeight="false" outlineLevel="0" collapsed="false">
      <c r="A806" s="595" t="n">
        <f aca="false">A778</f>
        <v>2032</v>
      </c>
      <c r="B806" s="568" t="n">
        <f aca="false">X86</f>
        <v>0</v>
      </c>
      <c r="C806" s="572" t="n">
        <v>0</v>
      </c>
      <c r="D806" s="573" t="n">
        <v>0</v>
      </c>
      <c r="E806" s="573" t="n">
        <v>0</v>
      </c>
      <c r="F806" s="573" t="n">
        <v>0</v>
      </c>
      <c r="G806" s="573" t="n">
        <v>0</v>
      </c>
      <c r="H806" s="573" t="n">
        <v>0</v>
      </c>
      <c r="I806" s="573" t="n">
        <v>0</v>
      </c>
      <c r="J806" s="573" t="n">
        <v>0</v>
      </c>
      <c r="K806" s="573" t="n">
        <v>0</v>
      </c>
      <c r="L806" s="573" t="n">
        <v>0</v>
      </c>
      <c r="M806" s="573" t="n">
        <v>0</v>
      </c>
      <c r="N806" s="573" t="n">
        <v>0</v>
      </c>
      <c r="O806" s="573" t="n">
        <v>0</v>
      </c>
      <c r="P806" s="573" t="n">
        <v>0</v>
      </c>
      <c r="Q806" s="573" t="n">
        <v>0</v>
      </c>
      <c r="R806" s="573" t="n">
        <v>0</v>
      </c>
      <c r="S806" s="573" t="n">
        <v>0</v>
      </c>
      <c r="T806" s="573" t="n">
        <v>0</v>
      </c>
      <c r="U806" s="573" t="n">
        <v>0</v>
      </c>
      <c r="V806" s="573" t="n">
        <v>0</v>
      </c>
      <c r="W806" s="573" t="n">
        <v>0</v>
      </c>
      <c r="X806" s="573" t="n">
        <v>0</v>
      </c>
      <c r="Y806" s="573" t="n">
        <f aca="false">IF((SUM($C806:X806)+$B806*$B$226)&lt;=$B806,$B806*$B$226,0)</f>
        <v>0</v>
      </c>
      <c r="Z806" s="573" t="n">
        <f aca="false">IF((SUM($C806:Y806)+$B806*$B$226)&lt;=$B806,$B806*$B$226,0)</f>
        <v>0</v>
      </c>
      <c r="AA806" s="574" t="n">
        <f aca="false">IF((SUM($C806:Z806)+$B806*$B$226)&lt;=$B806,$B806*$B$226,0)</f>
        <v>0</v>
      </c>
      <c r="AB806" s="574" t="n">
        <f aca="false">IF((SUM($C806:AA806)+$B806*$B$226)&lt;=$B806,$B806*$B$226,0)</f>
        <v>0</v>
      </c>
      <c r="AC806" s="574" t="n">
        <f aca="false">IF((SUM($C806:AB806)+$B806*$B$226)&lt;=$B806,$B806*$B$226,0)</f>
        <v>0</v>
      </c>
      <c r="AD806" s="574" t="n">
        <f aca="false">IF((SUM($C806:AC806)+$B806*$B$226)&lt;=$B806,$B806*$B$226,0)</f>
        <v>0</v>
      </c>
      <c r="AE806" s="574" t="n">
        <f aca="false">IF((SUM($C806:AD806)+$B806*$B$226)&lt;=$B806,$B806*$B$226,0)</f>
        <v>0</v>
      </c>
      <c r="AF806" s="574" t="n">
        <f aca="false">IF((SUM($C806:AE806)+$B806*$B$226)&lt;=$B806,$B806*$B$226,0)</f>
        <v>0</v>
      </c>
      <c r="AG806" s="574" t="n">
        <f aca="false">IF((SUM($C806:AF806)+$B806*$B$226)&lt;=$B806,$B806*$B$226,0)</f>
        <v>0</v>
      </c>
      <c r="AH806" s="574" t="n">
        <f aca="false">IF((SUM($C806:AG806)+$B806*$B$226)&lt;=$B806,$B806*$B$226,0)</f>
        <v>0</v>
      </c>
      <c r="AI806" s="574" t="n">
        <f aca="false">IF((SUM($C806:AH806)+$B806*$B$226)&lt;=$B806,$B806*$B$226,0)</f>
        <v>0</v>
      </c>
      <c r="AJ806" s="574" t="n">
        <f aca="false">IF((SUM($C806:AI806)+$B806*$B$226)&lt;=$B806,$B806*$B$226,0)</f>
        <v>0</v>
      </c>
      <c r="AK806" s="574" t="n">
        <f aca="false">IF((SUM($C806:AJ806)+$B806*$B$226)&lt;=$B806,$B806*$B$226,0)</f>
        <v>0</v>
      </c>
      <c r="AL806" s="574" t="n">
        <f aca="false">IF((SUM($C806:AK806)+$B806*$B$226)&lt;=$B806,$B806*$B$226,0)</f>
        <v>0</v>
      </c>
      <c r="AM806" s="574" t="n">
        <f aca="false">IF((SUM($C806:AL806)+$B806*$B$226)&lt;=$B806,$B806*$B$226,0)</f>
        <v>0</v>
      </c>
      <c r="AN806" s="574" t="n">
        <f aca="false">IF((SUM($C806:AM806)+$B806*$B$226)&lt;=$B806,$B806*$B$226,0)</f>
        <v>0</v>
      </c>
      <c r="AO806" s="574" t="n">
        <f aca="false">IF((SUM($C806:AN806)+$B806*$B$226)&lt;=$B806,$B806*$B$226,0)</f>
        <v>0</v>
      </c>
      <c r="AP806" s="574" t="n">
        <f aca="false">IF((SUM($C806:AO806)+$B806*$B$226)&lt;=$B806,$B806*$B$226,0)</f>
        <v>0</v>
      </c>
      <c r="AQ806" s="574" t="n">
        <f aca="false">IF((SUM($C806:AP806)+$B806*$B$226)&lt;=$B806,$B806*$B$226,0)</f>
        <v>0</v>
      </c>
      <c r="AR806" s="574" t="n">
        <f aca="false">IF((SUM($C806:AQ806)+$B806*$B$226)&lt;=$B806,$B806*$B$226,0)</f>
        <v>0</v>
      </c>
      <c r="AS806" s="574" t="n">
        <f aca="false">IF((SUM($C806:AR806)+$B806*$B$226)&lt;=$B806,$B806*$B$226,0)</f>
        <v>0</v>
      </c>
      <c r="AT806" s="574" t="n">
        <f aca="false">IF((SUM($C806:AS806)+$B806*$B$226)&lt;=$B806,$B806*$B$226,0)</f>
        <v>0</v>
      </c>
      <c r="AU806" s="574" t="n">
        <f aca="false">IF((SUM($C806:AT806)+$B806*$B$226)&lt;=$B806,$B806*$B$226,0)</f>
        <v>0</v>
      </c>
      <c r="AV806" s="574" t="n">
        <f aca="false">IF((SUM($C806:AU806)+$B806*$B$226)&lt;=$B806,$B806*$B$226,0)</f>
        <v>0</v>
      </c>
      <c r="AW806" s="574" t="n">
        <f aca="false">IF((SUM($C806:AV806)+$B806*$B$226)&lt;=$B806,$B806*$B$226,0)</f>
        <v>0</v>
      </c>
      <c r="AX806" s="574" t="n">
        <f aca="false">IF((SUM($C806:AW806)+$B806*$B$226)&lt;=$B806,$B806*$B$226,0)</f>
        <v>0</v>
      </c>
      <c r="AY806" s="574" t="n">
        <f aca="false">IF((SUM($C806:AX806)+$B806*$B$226)&lt;=$B806,$B806*$B$226,0)</f>
        <v>0</v>
      </c>
      <c r="AZ806" s="574" t="n">
        <f aca="false">IF((SUM($C806:AY806)+$B806*$B$226)&lt;=$B806,$B806*$B$226,0)</f>
        <v>0</v>
      </c>
    </row>
    <row r="807" s="551" customFormat="true" ht="12.75" hidden="false" customHeight="false" outlineLevel="0" collapsed="false">
      <c r="A807" s="595" t="n">
        <f aca="false">A779</f>
        <v>2033</v>
      </c>
      <c r="B807" s="568" t="n">
        <f aca="false">Y86</f>
        <v>0</v>
      </c>
      <c r="C807" s="572" t="n">
        <v>0</v>
      </c>
      <c r="D807" s="573" t="n">
        <v>0</v>
      </c>
      <c r="E807" s="573" t="n">
        <v>0</v>
      </c>
      <c r="F807" s="573" t="n">
        <v>0</v>
      </c>
      <c r="G807" s="573" t="n">
        <v>0</v>
      </c>
      <c r="H807" s="573" t="n">
        <v>0</v>
      </c>
      <c r="I807" s="573" t="n">
        <v>0</v>
      </c>
      <c r="J807" s="573" t="n">
        <v>0</v>
      </c>
      <c r="K807" s="573" t="n">
        <v>0</v>
      </c>
      <c r="L807" s="573" t="n">
        <v>0</v>
      </c>
      <c r="M807" s="573" t="n">
        <v>0</v>
      </c>
      <c r="N807" s="573" t="n">
        <v>0</v>
      </c>
      <c r="O807" s="573" t="n">
        <v>0</v>
      </c>
      <c r="P807" s="573" t="n">
        <v>0</v>
      </c>
      <c r="Q807" s="573" t="n">
        <v>0</v>
      </c>
      <c r="R807" s="573" t="n">
        <v>0</v>
      </c>
      <c r="S807" s="573" t="n">
        <v>0</v>
      </c>
      <c r="T807" s="573" t="n">
        <v>0</v>
      </c>
      <c r="U807" s="573" t="n">
        <v>0</v>
      </c>
      <c r="V807" s="573" t="n">
        <v>0</v>
      </c>
      <c r="W807" s="573" t="n">
        <v>0</v>
      </c>
      <c r="X807" s="573" t="n">
        <v>0</v>
      </c>
      <c r="Y807" s="573" t="n">
        <v>0</v>
      </c>
      <c r="Z807" s="573" t="n">
        <f aca="false">IF((SUM($C807:Y807)+$B807*$B$226)&lt;=$B807,$B807*$B$226,0)</f>
        <v>0</v>
      </c>
      <c r="AA807" s="574" t="n">
        <f aca="false">IF((SUM($C807:Z807)+$B807*$B$226)&lt;=$B807,$B807*$B$226,0)</f>
        <v>0</v>
      </c>
      <c r="AB807" s="574" t="n">
        <f aca="false">IF((SUM($C807:AA807)+$B807*$B$226)&lt;=$B807,$B807*$B$226,0)</f>
        <v>0</v>
      </c>
      <c r="AC807" s="574" t="n">
        <f aca="false">IF((SUM($C807:AB807)+$B807*$B$226)&lt;=$B807,$B807*$B$226,0)</f>
        <v>0</v>
      </c>
      <c r="AD807" s="574" t="n">
        <f aca="false">IF((SUM($C807:AC807)+$B807*$B$226)&lt;=$B807,$B807*$B$226,0)</f>
        <v>0</v>
      </c>
      <c r="AE807" s="574" t="n">
        <f aca="false">IF((SUM($C807:AD807)+$B807*$B$226)&lt;=$B807,$B807*$B$226,0)</f>
        <v>0</v>
      </c>
      <c r="AF807" s="574" t="n">
        <f aca="false">IF((SUM($C807:AE807)+$B807*$B$226)&lt;=$B807,$B807*$B$226,0)</f>
        <v>0</v>
      </c>
      <c r="AG807" s="574" t="n">
        <f aca="false">IF((SUM($C807:AF807)+$B807*$B$226)&lt;=$B807,$B807*$B$226,0)</f>
        <v>0</v>
      </c>
      <c r="AH807" s="574" t="n">
        <f aca="false">IF((SUM($C807:AG807)+$B807*$B$226)&lt;=$B807,$B807*$B$226,0)</f>
        <v>0</v>
      </c>
      <c r="AI807" s="574" t="n">
        <f aca="false">IF((SUM($C807:AH807)+$B807*$B$226)&lt;=$B807,$B807*$B$226,0)</f>
        <v>0</v>
      </c>
      <c r="AJ807" s="574" t="n">
        <f aca="false">IF((SUM($C807:AI807)+$B807*$B$226)&lt;=$B807,$B807*$B$226,0)</f>
        <v>0</v>
      </c>
      <c r="AK807" s="574" t="n">
        <f aca="false">IF((SUM($C807:AJ807)+$B807*$B$226)&lt;=$B807,$B807*$B$226,0)</f>
        <v>0</v>
      </c>
      <c r="AL807" s="574" t="n">
        <f aca="false">IF((SUM($C807:AK807)+$B807*$B$226)&lt;=$B807,$B807*$B$226,0)</f>
        <v>0</v>
      </c>
      <c r="AM807" s="574" t="n">
        <f aca="false">IF((SUM($C807:AL807)+$B807*$B$226)&lt;=$B807,$B807*$B$226,0)</f>
        <v>0</v>
      </c>
      <c r="AN807" s="574" t="n">
        <f aca="false">IF((SUM($C807:AM807)+$B807*$B$226)&lt;=$B807,$B807*$B$226,0)</f>
        <v>0</v>
      </c>
      <c r="AO807" s="574" t="n">
        <f aca="false">IF((SUM($C807:AN807)+$B807*$B$226)&lt;=$B807,$B807*$B$226,0)</f>
        <v>0</v>
      </c>
      <c r="AP807" s="574" t="n">
        <f aca="false">IF((SUM($C807:AO807)+$B807*$B$226)&lt;=$B807,$B807*$B$226,0)</f>
        <v>0</v>
      </c>
      <c r="AQ807" s="574" t="n">
        <f aca="false">IF((SUM($C807:AP807)+$B807*$B$226)&lt;=$B807,$B807*$B$226,0)</f>
        <v>0</v>
      </c>
      <c r="AR807" s="574" t="n">
        <f aca="false">IF((SUM($C807:AQ807)+$B807*$B$226)&lt;=$B807,$B807*$B$226,0)</f>
        <v>0</v>
      </c>
      <c r="AS807" s="574" t="n">
        <f aca="false">IF((SUM($C807:AR807)+$B807*$B$226)&lt;=$B807,$B807*$B$226,0)</f>
        <v>0</v>
      </c>
      <c r="AT807" s="574" t="n">
        <f aca="false">IF((SUM($C807:AS807)+$B807*$B$226)&lt;=$B807,$B807*$B$226,0)</f>
        <v>0</v>
      </c>
      <c r="AU807" s="574" t="n">
        <f aca="false">IF((SUM($C807:AT807)+$B807*$B$226)&lt;=$B807,$B807*$B$226,0)</f>
        <v>0</v>
      </c>
      <c r="AV807" s="574" t="n">
        <f aca="false">IF((SUM($C807:AU807)+$B807*$B$226)&lt;=$B807,$B807*$B$226,0)</f>
        <v>0</v>
      </c>
      <c r="AW807" s="574" t="n">
        <f aca="false">IF((SUM($C807:AV807)+$B807*$B$226)&lt;=$B807,$B807*$B$226,0)</f>
        <v>0</v>
      </c>
      <c r="AX807" s="574" t="n">
        <f aca="false">IF((SUM($C807:AW807)+$B807*$B$226)&lt;=$B807,$B807*$B$226,0)</f>
        <v>0</v>
      </c>
      <c r="AY807" s="574" t="n">
        <f aca="false">IF((SUM($C807:AX807)+$B807*$B$226)&lt;=$B807,$B807*$B$226,0)</f>
        <v>0</v>
      </c>
      <c r="AZ807" s="574" t="n">
        <f aca="false">IF((SUM($C807:AY807)+$B807*$B$226)&lt;=$B807,$B807*$B$226,0)</f>
        <v>0</v>
      </c>
    </row>
    <row r="808" s="551" customFormat="true" ht="12.75" hidden="false" customHeight="false" outlineLevel="0" collapsed="false">
      <c r="A808" s="595" t="n">
        <f aca="false">A780</f>
        <v>2034</v>
      </c>
      <c r="B808" s="568" t="n">
        <f aca="false">Z86</f>
        <v>0</v>
      </c>
      <c r="C808" s="572" t="n">
        <v>0</v>
      </c>
      <c r="D808" s="573" t="n">
        <v>0</v>
      </c>
      <c r="E808" s="573" t="n">
        <v>0</v>
      </c>
      <c r="F808" s="573" t="n">
        <v>0</v>
      </c>
      <c r="G808" s="573" t="n">
        <v>0</v>
      </c>
      <c r="H808" s="573" t="n">
        <v>0</v>
      </c>
      <c r="I808" s="573" t="n">
        <v>0</v>
      </c>
      <c r="J808" s="573" t="n">
        <v>0</v>
      </c>
      <c r="K808" s="573" t="n">
        <v>0</v>
      </c>
      <c r="L808" s="573" t="n">
        <v>0</v>
      </c>
      <c r="M808" s="573" t="n">
        <v>0</v>
      </c>
      <c r="N808" s="573" t="n">
        <v>0</v>
      </c>
      <c r="O808" s="573" t="n">
        <v>0</v>
      </c>
      <c r="P808" s="573" t="n">
        <v>0</v>
      </c>
      <c r="Q808" s="573" t="n">
        <v>0</v>
      </c>
      <c r="R808" s="573" t="n">
        <v>0</v>
      </c>
      <c r="S808" s="573" t="n">
        <v>0</v>
      </c>
      <c r="T808" s="573" t="n">
        <v>0</v>
      </c>
      <c r="U808" s="573" t="n">
        <v>0</v>
      </c>
      <c r="V808" s="573" t="n">
        <v>0</v>
      </c>
      <c r="W808" s="573" t="n">
        <v>0</v>
      </c>
      <c r="X808" s="573" t="n">
        <v>0</v>
      </c>
      <c r="Y808" s="573" t="n">
        <v>0</v>
      </c>
      <c r="Z808" s="573" t="n">
        <v>0</v>
      </c>
      <c r="AA808" s="574" t="n">
        <f aca="false">IF((SUM($C808:Z808)+$B808*$B$226)&lt;=$B808,$B808*$B$226,0)</f>
        <v>0</v>
      </c>
      <c r="AB808" s="574" t="n">
        <f aca="false">IF((SUM($C808:AA808)+$B808*$B$226)&lt;=$B808,$B808*$B$226,0)</f>
        <v>0</v>
      </c>
      <c r="AC808" s="574" t="n">
        <f aca="false">IF((SUM($C808:AB808)+$B808*$B$226)&lt;=$B808,$B808*$B$226,0)</f>
        <v>0</v>
      </c>
      <c r="AD808" s="574" t="n">
        <f aca="false">IF((SUM($C808:AC808)+$B808*$B$226)&lt;=$B808,$B808*$B$226,0)</f>
        <v>0</v>
      </c>
      <c r="AE808" s="574" t="n">
        <f aca="false">IF((SUM($C808:AD808)+$B808*$B$226)&lt;=$B808,$B808*$B$226,0)</f>
        <v>0</v>
      </c>
      <c r="AF808" s="574" t="n">
        <f aca="false">IF((SUM($C808:AE808)+$B808*$B$226)&lt;=$B808,$B808*$B$226,0)</f>
        <v>0</v>
      </c>
      <c r="AG808" s="574" t="n">
        <f aca="false">IF((SUM($C808:AF808)+$B808*$B$226)&lt;=$B808,$B808*$B$226,0)</f>
        <v>0</v>
      </c>
      <c r="AH808" s="574" t="n">
        <f aca="false">IF((SUM($C808:AG808)+$B808*$B$226)&lt;=$B808,$B808*$B$226,0)</f>
        <v>0</v>
      </c>
      <c r="AI808" s="574" t="n">
        <f aca="false">IF((SUM($C808:AH808)+$B808*$B$226)&lt;=$B808,$B808*$B$226,0)</f>
        <v>0</v>
      </c>
      <c r="AJ808" s="574" t="n">
        <f aca="false">IF((SUM($C808:AI808)+$B808*$B$226)&lt;=$B808,$B808*$B$226,0)</f>
        <v>0</v>
      </c>
      <c r="AK808" s="574" t="n">
        <f aca="false">IF((SUM($C808:AJ808)+$B808*$B$226)&lt;=$B808,$B808*$B$226,0)</f>
        <v>0</v>
      </c>
      <c r="AL808" s="574" t="n">
        <f aca="false">IF((SUM($C808:AK808)+$B808*$B$226)&lt;=$B808,$B808*$B$226,0)</f>
        <v>0</v>
      </c>
      <c r="AM808" s="574" t="n">
        <f aca="false">IF((SUM($C808:AL808)+$B808*$B$226)&lt;=$B808,$B808*$B$226,0)</f>
        <v>0</v>
      </c>
      <c r="AN808" s="574" t="n">
        <f aca="false">IF((SUM($C808:AM808)+$B808*$B$226)&lt;=$B808,$B808*$B$226,0)</f>
        <v>0</v>
      </c>
      <c r="AO808" s="574" t="n">
        <f aca="false">IF((SUM($C808:AN808)+$B808*$B$226)&lt;=$B808,$B808*$B$226,0)</f>
        <v>0</v>
      </c>
      <c r="AP808" s="574" t="n">
        <f aca="false">IF((SUM($C808:AO808)+$B808*$B$226)&lt;=$B808,$B808*$B$226,0)</f>
        <v>0</v>
      </c>
      <c r="AQ808" s="574" t="n">
        <f aca="false">IF((SUM($C808:AP808)+$B808*$B$226)&lt;=$B808,$B808*$B$226,0)</f>
        <v>0</v>
      </c>
      <c r="AR808" s="574" t="n">
        <f aca="false">IF((SUM($C808:AQ808)+$B808*$B$226)&lt;=$B808,$B808*$B$226,0)</f>
        <v>0</v>
      </c>
      <c r="AS808" s="574" t="n">
        <f aca="false">IF((SUM($C808:AR808)+$B808*$B$226)&lt;=$B808,$B808*$B$226,0)</f>
        <v>0</v>
      </c>
      <c r="AT808" s="574" t="n">
        <f aca="false">IF((SUM($C808:AS808)+$B808*$B$226)&lt;=$B808,$B808*$B$226,0)</f>
        <v>0</v>
      </c>
      <c r="AU808" s="574" t="n">
        <f aca="false">IF((SUM($C808:AT808)+$B808*$B$226)&lt;=$B808,$B808*$B$226,0)</f>
        <v>0</v>
      </c>
      <c r="AV808" s="574" t="n">
        <f aca="false">IF((SUM($C808:AU808)+$B808*$B$226)&lt;=$B808,$B808*$B$226,0)</f>
        <v>0</v>
      </c>
      <c r="AW808" s="574" t="n">
        <f aca="false">IF((SUM($C808:AV808)+$B808*$B$226)&lt;=$B808,$B808*$B$226,0)</f>
        <v>0</v>
      </c>
      <c r="AX808" s="574" t="n">
        <f aca="false">IF((SUM($C808:AW808)+$B808*$B$226)&lt;=$B808,$B808*$B$226,0)</f>
        <v>0</v>
      </c>
      <c r="AY808" s="574" t="n">
        <f aca="false">IF((SUM($C808:AX808)+$B808*$B$226)&lt;=$B808,$B808*$B$226,0)</f>
        <v>0</v>
      </c>
      <c r="AZ808" s="574" t="n">
        <f aca="false">IF((SUM($C808:AY808)+$B808*$B$226)&lt;=$B808,$B808*$B$226,0)</f>
        <v>0</v>
      </c>
    </row>
    <row r="809" s="551" customFormat="true" ht="13.5" hidden="false" customHeight="false" outlineLevel="0" collapsed="false">
      <c r="A809" s="596" t="n">
        <f aca="false">A781</f>
        <v>2035</v>
      </c>
      <c r="B809" s="580" t="n">
        <f aca="false">AA86</f>
        <v>0</v>
      </c>
      <c r="C809" s="581" t="n">
        <v>0</v>
      </c>
      <c r="D809" s="578" t="n">
        <v>0</v>
      </c>
      <c r="E809" s="578" t="n">
        <v>0</v>
      </c>
      <c r="F809" s="578" t="n">
        <v>0</v>
      </c>
      <c r="G809" s="578" t="n">
        <v>0</v>
      </c>
      <c r="H809" s="578" t="n">
        <v>0</v>
      </c>
      <c r="I809" s="578" t="n">
        <v>0</v>
      </c>
      <c r="J809" s="578" t="n">
        <v>0</v>
      </c>
      <c r="K809" s="578" t="n">
        <v>0</v>
      </c>
      <c r="L809" s="578" t="n">
        <v>0</v>
      </c>
      <c r="M809" s="578" t="n">
        <v>0</v>
      </c>
      <c r="N809" s="578" t="n">
        <v>0</v>
      </c>
      <c r="O809" s="578" t="n">
        <v>0</v>
      </c>
      <c r="P809" s="578" t="n">
        <v>0</v>
      </c>
      <c r="Q809" s="578" t="n">
        <v>0</v>
      </c>
      <c r="R809" s="578" t="n">
        <v>0</v>
      </c>
      <c r="S809" s="578" t="n">
        <v>0</v>
      </c>
      <c r="T809" s="578" t="n">
        <v>0</v>
      </c>
      <c r="U809" s="578" t="n">
        <v>0</v>
      </c>
      <c r="V809" s="578" t="n">
        <v>0</v>
      </c>
      <c r="W809" s="578" t="n">
        <v>0</v>
      </c>
      <c r="X809" s="578" t="n">
        <v>0</v>
      </c>
      <c r="Y809" s="578" t="n">
        <v>0</v>
      </c>
      <c r="Z809" s="578" t="n">
        <v>0</v>
      </c>
      <c r="AA809" s="579" t="n">
        <v>0</v>
      </c>
      <c r="AB809" s="579" t="n">
        <v>0</v>
      </c>
      <c r="AC809" s="579" t="n">
        <v>0</v>
      </c>
      <c r="AD809" s="579" t="n">
        <v>0</v>
      </c>
      <c r="AE809" s="579" t="n">
        <v>0</v>
      </c>
      <c r="AF809" s="579" t="n">
        <v>0</v>
      </c>
      <c r="AG809" s="579" t="n">
        <v>0</v>
      </c>
      <c r="AH809" s="579" t="n">
        <v>0</v>
      </c>
      <c r="AI809" s="579" t="n">
        <v>0</v>
      </c>
      <c r="AJ809" s="579" t="n">
        <v>0</v>
      </c>
      <c r="AK809" s="579" t="n">
        <v>0</v>
      </c>
      <c r="AL809" s="579" t="n">
        <v>0</v>
      </c>
      <c r="AM809" s="579" t="n">
        <v>0</v>
      </c>
      <c r="AN809" s="579" t="n">
        <v>0</v>
      </c>
      <c r="AO809" s="579" t="n">
        <v>0</v>
      </c>
      <c r="AP809" s="579" t="n">
        <v>0</v>
      </c>
      <c r="AQ809" s="579" t="n">
        <v>0</v>
      </c>
      <c r="AR809" s="579" t="n">
        <v>0</v>
      </c>
      <c r="AS809" s="579" t="n">
        <v>0</v>
      </c>
      <c r="AT809" s="579" t="n">
        <v>0</v>
      </c>
      <c r="AU809" s="579" t="n">
        <v>0</v>
      </c>
      <c r="AV809" s="579" t="n">
        <v>0</v>
      </c>
      <c r="AW809" s="579" t="n">
        <v>0</v>
      </c>
      <c r="AX809" s="579" t="n">
        <v>0</v>
      </c>
      <c r="AY809" s="579" t="n">
        <v>0</v>
      </c>
      <c r="AZ809" s="579" t="n">
        <v>0</v>
      </c>
    </row>
    <row r="810" s="551" customFormat="true" ht="13.5" hidden="false" customHeight="true" outlineLevel="0" collapsed="false">
      <c r="A810" s="561"/>
      <c r="B810" s="562"/>
      <c r="C810" s="562"/>
      <c r="D810" s="562"/>
      <c r="E810" s="562"/>
      <c r="F810" s="562"/>
      <c r="G810" s="562"/>
      <c r="H810" s="562"/>
      <c r="I810" s="562"/>
      <c r="J810" s="562"/>
      <c r="K810" s="562"/>
      <c r="L810" s="562"/>
      <c r="M810" s="562"/>
      <c r="N810" s="562"/>
      <c r="O810" s="562"/>
      <c r="P810" s="562"/>
      <c r="Q810" s="562"/>
      <c r="R810" s="562"/>
      <c r="S810" s="562"/>
      <c r="T810" s="562"/>
      <c r="U810" s="562"/>
      <c r="V810" s="562"/>
      <c r="W810" s="562"/>
      <c r="X810" s="562"/>
      <c r="Y810" s="562"/>
      <c r="Z810" s="562"/>
      <c r="AA810" s="562"/>
      <c r="AB810" s="562"/>
      <c r="AC810" s="562"/>
      <c r="AD810" s="562"/>
      <c r="AE810" s="562"/>
      <c r="AF810" s="562"/>
      <c r="AG810" s="562"/>
      <c r="AH810" s="562"/>
      <c r="AI810" s="562"/>
      <c r="AJ810" s="562"/>
      <c r="AK810" s="562"/>
      <c r="AL810" s="562"/>
      <c r="AM810" s="562"/>
      <c r="AN810" s="562"/>
      <c r="AO810" s="562"/>
      <c r="AP810" s="562"/>
      <c r="AQ810" s="562"/>
      <c r="AR810" s="562"/>
      <c r="AS810" s="562"/>
      <c r="AT810" s="562"/>
      <c r="AU810" s="562"/>
      <c r="AV810" s="562"/>
      <c r="AW810" s="562"/>
      <c r="AX810" s="562"/>
      <c r="AY810" s="562"/>
      <c r="AZ810" s="562"/>
    </row>
    <row r="811" s="551" customFormat="true" ht="16.5" hidden="false" customHeight="false" outlineLevel="0" collapsed="false">
      <c r="A811" s="564" t="str">
        <f aca="false">A702</f>
        <v>Maszyny i Urządzenia</v>
      </c>
      <c r="B811" s="565" t="n">
        <f aca="false">B702</f>
        <v>0.1</v>
      </c>
      <c r="C811" s="566" t="n">
        <f aca="false">SUM(C812:C836)</f>
        <v>0</v>
      </c>
      <c r="D811" s="566" t="n">
        <f aca="false">SUM(D812:D836)</f>
        <v>0</v>
      </c>
      <c r="E811" s="566" t="n">
        <f aca="false">SUM(E812:E836)</f>
        <v>0</v>
      </c>
      <c r="F811" s="566" t="n">
        <f aca="false">SUM(F812:F836)</f>
        <v>0</v>
      </c>
      <c r="G811" s="566" t="n">
        <f aca="false">SUM(G812:G836)</f>
        <v>0</v>
      </c>
      <c r="H811" s="566" t="n">
        <f aca="false">SUM(H812:H836)</f>
        <v>0</v>
      </c>
      <c r="I811" s="566" t="n">
        <f aca="false">SUM(I812:I836)</f>
        <v>0</v>
      </c>
      <c r="J811" s="566" t="n">
        <f aca="false">SUM(J812:J836)</f>
        <v>0</v>
      </c>
      <c r="K811" s="566" t="n">
        <f aca="false">SUM(K812:K836)</f>
        <v>0</v>
      </c>
      <c r="L811" s="566" t="n">
        <f aca="false">SUM(L812:L836)</f>
        <v>0</v>
      </c>
      <c r="M811" s="566" t="n">
        <f aca="false">SUM(M812:M836)</f>
        <v>0</v>
      </c>
      <c r="N811" s="566" t="n">
        <f aca="false">SUM(N812:N836)</f>
        <v>0</v>
      </c>
      <c r="O811" s="566" t="n">
        <f aca="false">SUM(O812:O836)</f>
        <v>0</v>
      </c>
      <c r="P811" s="566" t="n">
        <f aca="false">SUM(P812:P836)</f>
        <v>0</v>
      </c>
      <c r="Q811" s="566" t="n">
        <f aca="false">SUM(Q812:Q836)</f>
        <v>0</v>
      </c>
      <c r="R811" s="566" t="n">
        <f aca="false">SUM(R812:R836)</f>
        <v>0</v>
      </c>
      <c r="S811" s="566" t="n">
        <f aca="false">SUM(S812:S836)</f>
        <v>0</v>
      </c>
      <c r="T811" s="566" t="n">
        <f aca="false">SUM(T812:T836)</f>
        <v>0</v>
      </c>
      <c r="U811" s="566" t="n">
        <f aca="false">SUM(U812:U836)</f>
        <v>0</v>
      </c>
      <c r="V811" s="566" t="n">
        <f aca="false">SUM(V812:V836)</f>
        <v>0</v>
      </c>
      <c r="W811" s="566" t="n">
        <f aca="false">SUM(W812:W836)</f>
        <v>0</v>
      </c>
      <c r="X811" s="566" t="n">
        <f aca="false">SUM(X812:X836)</f>
        <v>0</v>
      </c>
      <c r="Y811" s="566" t="n">
        <f aca="false">SUM(Y812:Y836)</f>
        <v>0</v>
      </c>
      <c r="Z811" s="566" t="n">
        <f aca="false">SUM(Z812:Z836)</f>
        <v>0</v>
      </c>
      <c r="AA811" s="566" t="n">
        <f aca="false">SUM(AA812:AA836)</f>
        <v>0</v>
      </c>
      <c r="AB811" s="566" t="n">
        <f aca="false">SUM(AB812:AB836)</f>
        <v>0</v>
      </c>
      <c r="AC811" s="566" t="n">
        <f aca="false">SUM(AC812:AC836)</f>
        <v>0</v>
      </c>
      <c r="AD811" s="566" t="n">
        <f aca="false">SUM(AD812:AD836)</f>
        <v>0</v>
      </c>
      <c r="AE811" s="566" t="n">
        <f aca="false">SUM(AE812:AE836)</f>
        <v>0</v>
      </c>
      <c r="AF811" s="566" t="n">
        <f aca="false">SUM(AF812:AF836)</f>
        <v>0</v>
      </c>
      <c r="AG811" s="566" t="n">
        <f aca="false">SUM(AG812:AG836)</f>
        <v>0</v>
      </c>
      <c r="AH811" s="566" t="n">
        <f aca="false">SUM(AH812:AH836)</f>
        <v>0</v>
      </c>
      <c r="AI811" s="566" t="n">
        <f aca="false">SUM(AI812:AI836)</f>
        <v>0</v>
      </c>
      <c r="AJ811" s="566" t="n">
        <f aca="false">SUM(AJ812:AJ836)</f>
        <v>0</v>
      </c>
      <c r="AK811" s="566" t="n">
        <f aca="false">SUM(AK812:AK836)</f>
        <v>0</v>
      </c>
      <c r="AL811" s="566" t="n">
        <f aca="false">SUM(AL812:AL836)</f>
        <v>0</v>
      </c>
      <c r="AM811" s="566" t="n">
        <f aca="false">SUM(AM812:AM836)</f>
        <v>0</v>
      </c>
      <c r="AN811" s="566" t="n">
        <f aca="false">SUM(AN812:AN836)</f>
        <v>0</v>
      </c>
      <c r="AO811" s="566" t="n">
        <f aca="false">SUM(AO812:AO836)</f>
        <v>0</v>
      </c>
      <c r="AP811" s="566" t="n">
        <f aca="false">SUM(AP812:AP836)</f>
        <v>0</v>
      </c>
      <c r="AQ811" s="566" t="n">
        <f aca="false">SUM(AQ812:AQ836)</f>
        <v>0</v>
      </c>
      <c r="AR811" s="566" t="n">
        <f aca="false">SUM(AR812:AR836)</f>
        <v>0</v>
      </c>
      <c r="AS811" s="566" t="n">
        <f aca="false">SUM(AS812:AS836)</f>
        <v>0</v>
      </c>
      <c r="AT811" s="566" t="n">
        <f aca="false">SUM(AT812:AT836)</f>
        <v>0</v>
      </c>
      <c r="AU811" s="566" t="n">
        <f aca="false">SUM(AU812:AU836)</f>
        <v>0</v>
      </c>
      <c r="AV811" s="566" t="n">
        <f aca="false">SUM(AV812:AV836)</f>
        <v>0</v>
      </c>
      <c r="AW811" s="566" t="n">
        <f aca="false">SUM(AW812:AW836)</f>
        <v>0</v>
      </c>
      <c r="AX811" s="566" t="n">
        <f aca="false">SUM(AX812:AX836)</f>
        <v>0</v>
      </c>
      <c r="AY811" s="566" t="n">
        <f aca="false">SUM(AY812:AY836)</f>
        <v>0</v>
      </c>
      <c r="AZ811" s="566" t="n">
        <f aca="false">SUM(AZ812:AZ836)</f>
        <v>0</v>
      </c>
    </row>
    <row r="812" s="551" customFormat="true" ht="12.75" hidden="false" customHeight="false" outlineLevel="0" collapsed="false">
      <c r="A812" s="594" t="n">
        <f aca="false">A785</f>
        <v>2011</v>
      </c>
      <c r="B812" s="568" t="n">
        <f aca="false">C87</f>
        <v>0</v>
      </c>
      <c r="C812" s="569" t="n">
        <v>0</v>
      </c>
      <c r="D812" s="570" t="n">
        <f aca="false">IF((SUM($C812:C812)+$B812*$B$264)&lt;=$B812,$B812*$B$264,0)</f>
        <v>0</v>
      </c>
      <c r="E812" s="570" t="n">
        <f aca="false">IF((SUM($C812:D812)+$B812*$B$264)&lt;=$B812,$B812*$B$264,0)</f>
        <v>0</v>
      </c>
      <c r="F812" s="570" t="n">
        <f aca="false">IF((SUM($C812:E812)+$B812*$B$264)&lt;=$B812,$B812*$B$264,0)</f>
        <v>0</v>
      </c>
      <c r="G812" s="570" t="n">
        <f aca="false">IF((SUM($C812:F812)+$B812*$B$264)&lt;=$B812,$B812*$B$264,0)</f>
        <v>0</v>
      </c>
      <c r="H812" s="570" t="n">
        <f aca="false">IF((SUM($C812:G812)+$B812*$B$264)&lt;=$B812,$B812*$B$264,0)</f>
        <v>0</v>
      </c>
      <c r="I812" s="570" t="n">
        <f aca="false">IF((SUM($C812:H812)+$B812*$B$264)&lt;=$B812,$B812*$B$264,0)</f>
        <v>0</v>
      </c>
      <c r="J812" s="570" t="n">
        <f aca="false">IF((SUM($C812:I812)+$B812*$B$264)&lt;=$B812,$B812*$B$264,0)</f>
        <v>0</v>
      </c>
      <c r="K812" s="570" t="n">
        <f aca="false">IF((SUM($C812:J812)+$B812*$B$264)&lt;=$B812,$B812*$B$264,0)</f>
        <v>0</v>
      </c>
      <c r="L812" s="570" t="n">
        <f aca="false">IF((SUM($C812:K812)+$B812*$B$264)&lt;=$B812,$B812*$B$264,0)</f>
        <v>0</v>
      </c>
      <c r="M812" s="570" t="n">
        <f aca="false">IF((SUM($C812:L812)+$B812*$B$264)&lt;=$B812,$B812*$B$264,0)</f>
        <v>0</v>
      </c>
      <c r="N812" s="570" t="n">
        <f aca="false">IF((SUM($C812:M812)+$B812*$B$264)&lt;=$B812,$B812*$B$264,0)</f>
        <v>0</v>
      </c>
      <c r="O812" s="570" t="n">
        <f aca="false">IF((SUM($C812:N812)+$B812*$B$264)&lt;=$B812,$B812*$B$264,0)</f>
        <v>0</v>
      </c>
      <c r="P812" s="570" t="n">
        <f aca="false">IF((SUM($C812:O812)+$B812*$B$264)&lt;=$B812,$B812*$B$264,0)</f>
        <v>0</v>
      </c>
      <c r="Q812" s="570" t="n">
        <f aca="false">IF((SUM($C812:P812)+$B812*$B$264)&lt;=$B812,$B812*$B$264,0)</f>
        <v>0</v>
      </c>
      <c r="R812" s="570" t="n">
        <f aca="false">IF((SUM($C812:Q812)+$B812*$B$264)&lt;=$B812,$B812*$B$264,0)</f>
        <v>0</v>
      </c>
      <c r="S812" s="570" t="n">
        <f aca="false">IF((SUM($C812:R812)+$B812*$B$264)&lt;=$B812,$B812*$B$264,0)</f>
        <v>0</v>
      </c>
      <c r="T812" s="570" t="n">
        <f aca="false">IF((SUM($C812:S812)+$B812*$B$264)&lt;=$B812,$B812*$B$264,0)</f>
        <v>0</v>
      </c>
      <c r="U812" s="570" t="n">
        <f aca="false">IF((SUM($C812:T812)+$B812*$B$264)&lt;=$B812,$B812*$B$264,0)</f>
        <v>0</v>
      </c>
      <c r="V812" s="570" t="n">
        <f aca="false">IF((SUM($C812:U812)+$B812*$B$264)&lt;=$B812,$B812*$B$264,0)</f>
        <v>0</v>
      </c>
      <c r="W812" s="570" t="n">
        <f aca="false">IF((SUM($C812:V812)+$B812*$B$264)&lt;=$B812,$B812*$B$264,0)</f>
        <v>0</v>
      </c>
      <c r="X812" s="570" t="n">
        <f aca="false">IF((SUM($C812:W812)+$B812*$B$264)&lt;=$B812,$B812*$B$264,0)</f>
        <v>0</v>
      </c>
      <c r="Y812" s="570" t="n">
        <f aca="false">IF((SUM($C812:X812)+$B812*$B$264)&lt;=$B812,$B812*$B$264,0)</f>
        <v>0</v>
      </c>
      <c r="Z812" s="570" t="n">
        <f aca="false">IF((SUM($C812:Y812)+$B812*$B$264)&lt;=$B812,$B812*$B$264,0)</f>
        <v>0</v>
      </c>
      <c r="AA812" s="571" t="n">
        <f aca="false">IF((SUM($C812:Z812)+$B812*$B$264)&lt;=$B812,$B812*$B$264,0)</f>
        <v>0</v>
      </c>
      <c r="AB812" s="571" t="n">
        <f aca="false">IF((SUM($C812:AA812)+$B812*$B$264)&lt;=$B812,$B812*$B$264,0)</f>
        <v>0</v>
      </c>
      <c r="AC812" s="571" t="n">
        <f aca="false">IF((SUM($C812:AB812)+$B812*$B$264)&lt;=$B812,$B812*$B$264,0)</f>
        <v>0</v>
      </c>
      <c r="AD812" s="571" t="n">
        <f aca="false">IF((SUM($C812:AC812)+$B812*$B$264)&lt;=$B812,$B812*$B$264,0)</f>
        <v>0</v>
      </c>
      <c r="AE812" s="571" t="n">
        <f aca="false">IF((SUM($C812:AD812)+$B812*$B$264)&lt;=$B812,$B812*$B$264,0)</f>
        <v>0</v>
      </c>
      <c r="AF812" s="571" t="n">
        <f aca="false">IF((SUM($C812:AE812)+$B812*$B$264)&lt;=$B812,$B812*$B$264,0)</f>
        <v>0</v>
      </c>
      <c r="AG812" s="571" t="n">
        <f aca="false">IF((SUM($C812:AF812)+$B812*$B$264)&lt;=$B812,$B812*$B$264,0)</f>
        <v>0</v>
      </c>
      <c r="AH812" s="571" t="n">
        <f aca="false">IF((SUM($C812:AG812)+$B812*$B$264)&lt;=$B812,$B812*$B$264,0)</f>
        <v>0</v>
      </c>
      <c r="AI812" s="571" t="n">
        <f aca="false">IF((SUM($C812:AH812)+$B812*$B$264)&lt;=$B812,$B812*$B$264,0)</f>
        <v>0</v>
      </c>
      <c r="AJ812" s="571" t="n">
        <f aca="false">IF((SUM($C812:AI812)+$B812*$B$264)&lt;=$B812,$B812*$B$264,0)</f>
        <v>0</v>
      </c>
      <c r="AK812" s="571" t="n">
        <f aca="false">IF((SUM($C812:AJ812)+$B812*$B$264)&lt;=$B812,$B812*$B$264,0)</f>
        <v>0</v>
      </c>
      <c r="AL812" s="571" t="n">
        <f aca="false">IF((SUM($C812:AK812)+$B812*$B$264)&lt;=$B812,$B812*$B$264,0)</f>
        <v>0</v>
      </c>
      <c r="AM812" s="571" t="n">
        <f aca="false">IF((SUM($C812:AL812)+$B812*$B$264)&lt;=$B812,$B812*$B$264,0)</f>
        <v>0</v>
      </c>
      <c r="AN812" s="571" t="n">
        <f aca="false">IF((SUM($C812:AM812)+$B812*$B$264)&lt;=$B812,$B812*$B$264,0)</f>
        <v>0</v>
      </c>
      <c r="AO812" s="571" t="n">
        <f aca="false">IF((SUM($C812:AN812)+$B812*$B$264)&lt;=$B812,$B812*$B$264,0)</f>
        <v>0</v>
      </c>
      <c r="AP812" s="571" t="n">
        <f aca="false">IF((SUM($C812:AO812)+$B812*$B$264)&lt;=$B812,$B812*$B$264,0)</f>
        <v>0</v>
      </c>
      <c r="AQ812" s="571" t="n">
        <f aca="false">IF((SUM($C812:AP812)+$B812*$B$264)&lt;=$B812,$B812*$B$264,0)</f>
        <v>0</v>
      </c>
      <c r="AR812" s="571" t="n">
        <f aca="false">IF((SUM($C812:AQ812)+$B812*$B$264)&lt;=$B812,$B812*$B$264,0)</f>
        <v>0</v>
      </c>
      <c r="AS812" s="571" t="n">
        <f aca="false">IF((SUM($C812:AR812)+$B812*$B$264)&lt;=$B812,$B812*$B$264,0)</f>
        <v>0</v>
      </c>
      <c r="AT812" s="571" t="n">
        <f aca="false">IF((SUM($C812:AS812)+$B812*$B$264)&lt;=$B812,$B812*$B$264,0)</f>
        <v>0</v>
      </c>
      <c r="AU812" s="571" t="n">
        <f aca="false">IF((SUM($C812:AT812)+$B812*$B$264)&lt;=$B812,$B812*$B$264,0)</f>
        <v>0</v>
      </c>
      <c r="AV812" s="571" t="n">
        <f aca="false">IF((SUM($C812:AU812)+$B812*$B$264)&lt;=$B812,$B812*$B$264,0)</f>
        <v>0</v>
      </c>
      <c r="AW812" s="571" t="n">
        <f aca="false">IF((SUM($C812:AV812)+$B812*$B$264)&lt;=$B812,$B812*$B$264,0)</f>
        <v>0</v>
      </c>
      <c r="AX812" s="571" t="n">
        <f aca="false">IF((SUM($C812:AW812)+$B812*$B$264)&lt;=$B812,$B812*$B$264,0)</f>
        <v>0</v>
      </c>
      <c r="AY812" s="571" t="n">
        <f aca="false">IF((SUM($C812:AX812)+$B812*$B$264)&lt;=$B812,$B812*$B$264,0)</f>
        <v>0</v>
      </c>
      <c r="AZ812" s="571" t="n">
        <f aca="false">IF((SUM($C812:AY812)+$B812*$B$264)&lt;=$B812,$B812*$B$264,0)</f>
        <v>0</v>
      </c>
    </row>
    <row r="813" s="551" customFormat="true" ht="12.75" hidden="false" customHeight="false" outlineLevel="0" collapsed="false">
      <c r="A813" s="595" t="n">
        <f aca="false">A786</f>
        <v>2012</v>
      </c>
      <c r="B813" s="568" t="n">
        <f aca="false">D87</f>
        <v>0</v>
      </c>
      <c r="C813" s="572" t="n">
        <v>0</v>
      </c>
      <c r="D813" s="573" t="n">
        <v>0</v>
      </c>
      <c r="E813" s="573" t="n">
        <f aca="false">IF((SUM($C813:D813)+$B813*$B$264)&lt;=$B813,$B813*$B$264,0)</f>
        <v>0</v>
      </c>
      <c r="F813" s="573" t="n">
        <f aca="false">IF((SUM($C813:E813)+$B813*$B$264)&lt;=$B813,$B813*$B$264,0)</f>
        <v>0</v>
      </c>
      <c r="G813" s="573" t="n">
        <f aca="false">IF((SUM($C813:F813)+$B813*$B$264)&lt;=$B813,$B813*$B$264,0)</f>
        <v>0</v>
      </c>
      <c r="H813" s="573" t="n">
        <f aca="false">IF((SUM($C813:G813)+$B813*$B$264)&lt;=$B813,$B813*$B$264,0)</f>
        <v>0</v>
      </c>
      <c r="I813" s="573" t="n">
        <f aca="false">IF((SUM($C813:H813)+$B813*$B$264)&lt;=$B813,$B813*$B$264,0)</f>
        <v>0</v>
      </c>
      <c r="J813" s="573" t="n">
        <f aca="false">IF((SUM($C813:I813)+$B813*$B$264)&lt;=$B813,$B813*$B$264,0)</f>
        <v>0</v>
      </c>
      <c r="K813" s="573" t="n">
        <f aca="false">IF((SUM($C813:J813)+$B813*$B$264)&lt;=$B813,$B813*$B$264,0)</f>
        <v>0</v>
      </c>
      <c r="L813" s="573" t="n">
        <f aca="false">IF((SUM($C813:K813)+$B813*$B$264)&lt;=$B813,$B813*$B$264,0)</f>
        <v>0</v>
      </c>
      <c r="M813" s="573" t="n">
        <f aca="false">IF((SUM($C813:L813)+$B813*$B$264)&lt;=$B813,$B813*$B$264,0)</f>
        <v>0</v>
      </c>
      <c r="N813" s="573" t="n">
        <f aca="false">IF((SUM($C813:M813)+$B813*$B$264)&lt;=$B813,$B813*$B$264,0)</f>
        <v>0</v>
      </c>
      <c r="O813" s="573" t="n">
        <f aca="false">IF((SUM($C813:N813)+$B813*$B$264)&lt;=$B813,$B813*$B$264,0)</f>
        <v>0</v>
      </c>
      <c r="P813" s="573" t="n">
        <f aca="false">IF((SUM($C813:O813)+$B813*$B$264)&lt;=$B813,$B813*$B$264,0)</f>
        <v>0</v>
      </c>
      <c r="Q813" s="573" t="n">
        <f aca="false">IF((SUM($C813:P813)+$B813*$B$264)&lt;=$B813,$B813*$B$264,0)</f>
        <v>0</v>
      </c>
      <c r="R813" s="573" t="n">
        <f aca="false">IF((SUM($C813:Q813)+$B813*$B$264)&lt;=$B813,$B813*$B$264,0)</f>
        <v>0</v>
      </c>
      <c r="S813" s="573" t="n">
        <f aca="false">IF((SUM($C813:R813)+$B813*$B$264)&lt;=$B813,$B813*$B$264,0)</f>
        <v>0</v>
      </c>
      <c r="T813" s="573" t="n">
        <f aca="false">IF((SUM($C813:S813)+$B813*$B$264)&lt;=$B813,$B813*$B$264,0)</f>
        <v>0</v>
      </c>
      <c r="U813" s="573" t="n">
        <f aca="false">IF((SUM($C813:T813)+$B813*$B$264)&lt;=$B813,$B813*$B$264,0)</f>
        <v>0</v>
      </c>
      <c r="V813" s="573" t="n">
        <f aca="false">IF((SUM($C813:U813)+$B813*$B$264)&lt;=$B813,$B813*$B$264,0)</f>
        <v>0</v>
      </c>
      <c r="W813" s="573" t="n">
        <f aca="false">IF((SUM($C813:V813)+$B813*$B$264)&lt;=$B813,$B813*$B$264,0)</f>
        <v>0</v>
      </c>
      <c r="X813" s="573" t="n">
        <f aca="false">IF((SUM($C813:W813)+$B813*$B$264)&lt;=$B813,$B813*$B$264,0)</f>
        <v>0</v>
      </c>
      <c r="Y813" s="573" t="n">
        <f aca="false">IF((SUM($C813:X813)+$B813*$B$264)&lt;=$B813,$B813*$B$264,0)</f>
        <v>0</v>
      </c>
      <c r="Z813" s="573" t="n">
        <f aca="false">IF((SUM($C813:Y813)+$B813*$B$264)&lt;=$B813,$B813*$B$264,0)</f>
        <v>0</v>
      </c>
      <c r="AA813" s="574" t="n">
        <f aca="false">IF((SUM($C813:Z813)+$B813*$B$264)&lt;=$B813,$B813*$B$264,0)</f>
        <v>0</v>
      </c>
      <c r="AB813" s="574" t="n">
        <f aca="false">IF((SUM($C813:AA813)+$B813*$B$264)&lt;=$B813,$B813*$B$264,0)</f>
        <v>0</v>
      </c>
      <c r="AC813" s="574" t="n">
        <f aca="false">IF((SUM($C813:AB813)+$B813*$B$264)&lt;=$B813,$B813*$B$264,0)</f>
        <v>0</v>
      </c>
      <c r="AD813" s="574" t="n">
        <f aca="false">IF((SUM($C813:AC813)+$B813*$B$264)&lt;=$B813,$B813*$B$264,0)</f>
        <v>0</v>
      </c>
      <c r="AE813" s="574" t="n">
        <f aca="false">IF((SUM($C813:AD813)+$B813*$B$264)&lt;=$B813,$B813*$B$264,0)</f>
        <v>0</v>
      </c>
      <c r="AF813" s="574" t="n">
        <f aca="false">IF((SUM($C813:AE813)+$B813*$B$264)&lt;=$B813,$B813*$B$264,0)</f>
        <v>0</v>
      </c>
      <c r="AG813" s="574" t="n">
        <f aca="false">IF((SUM($C813:AF813)+$B813*$B$264)&lt;=$B813,$B813*$B$264,0)</f>
        <v>0</v>
      </c>
      <c r="AH813" s="574" t="n">
        <f aca="false">IF((SUM($C813:AG813)+$B813*$B$264)&lt;=$B813,$B813*$B$264,0)</f>
        <v>0</v>
      </c>
      <c r="AI813" s="574" t="n">
        <f aca="false">IF((SUM($C813:AH813)+$B813*$B$264)&lt;=$B813,$B813*$B$264,0)</f>
        <v>0</v>
      </c>
      <c r="AJ813" s="574" t="n">
        <f aca="false">IF((SUM($C813:AI813)+$B813*$B$264)&lt;=$B813,$B813*$B$264,0)</f>
        <v>0</v>
      </c>
      <c r="AK813" s="574" t="n">
        <f aca="false">IF((SUM($C813:AJ813)+$B813*$B$264)&lt;=$B813,$B813*$B$264,0)</f>
        <v>0</v>
      </c>
      <c r="AL813" s="574" t="n">
        <f aca="false">IF((SUM($C813:AK813)+$B813*$B$264)&lt;=$B813,$B813*$B$264,0)</f>
        <v>0</v>
      </c>
      <c r="AM813" s="574" t="n">
        <f aca="false">IF((SUM($C813:AL813)+$B813*$B$264)&lt;=$B813,$B813*$B$264,0)</f>
        <v>0</v>
      </c>
      <c r="AN813" s="574" t="n">
        <f aca="false">IF((SUM($C813:AM813)+$B813*$B$264)&lt;=$B813,$B813*$B$264,0)</f>
        <v>0</v>
      </c>
      <c r="AO813" s="574" t="n">
        <f aca="false">IF((SUM($C813:AN813)+$B813*$B$264)&lt;=$B813,$B813*$B$264,0)</f>
        <v>0</v>
      </c>
      <c r="AP813" s="574" t="n">
        <f aca="false">IF((SUM($C813:AO813)+$B813*$B$264)&lt;=$B813,$B813*$B$264,0)</f>
        <v>0</v>
      </c>
      <c r="AQ813" s="574" t="n">
        <f aca="false">IF((SUM($C813:AP813)+$B813*$B$264)&lt;=$B813,$B813*$B$264,0)</f>
        <v>0</v>
      </c>
      <c r="AR813" s="574" t="n">
        <f aca="false">IF((SUM($C813:AQ813)+$B813*$B$264)&lt;=$B813,$B813*$B$264,0)</f>
        <v>0</v>
      </c>
      <c r="AS813" s="574" t="n">
        <f aca="false">IF((SUM($C813:AR813)+$B813*$B$264)&lt;=$B813,$B813*$B$264,0)</f>
        <v>0</v>
      </c>
      <c r="AT813" s="574" t="n">
        <f aca="false">IF((SUM($C813:AS813)+$B813*$B$264)&lt;=$B813,$B813*$B$264,0)</f>
        <v>0</v>
      </c>
      <c r="AU813" s="574" t="n">
        <f aca="false">IF((SUM($C813:AT813)+$B813*$B$264)&lt;=$B813,$B813*$B$264,0)</f>
        <v>0</v>
      </c>
      <c r="AV813" s="574" t="n">
        <f aca="false">IF((SUM($C813:AU813)+$B813*$B$264)&lt;=$B813,$B813*$B$264,0)</f>
        <v>0</v>
      </c>
      <c r="AW813" s="574" t="n">
        <f aca="false">IF((SUM($C813:AV813)+$B813*$B$264)&lt;=$B813,$B813*$B$264,0)</f>
        <v>0</v>
      </c>
      <c r="AX813" s="574" t="n">
        <f aca="false">IF((SUM($C813:AW813)+$B813*$B$264)&lt;=$B813,$B813*$B$264,0)</f>
        <v>0</v>
      </c>
      <c r="AY813" s="574" t="n">
        <f aca="false">IF((SUM($C813:AX813)+$B813*$B$264)&lt;=$B813,$B813*$B$264,0)</f>
        <v>0</v>
      </c>
      <c r="AZ813" s="574" t="n">
        <f aca="false">IF((SUM($C813:AY813)+$B813*$B$264)&lt;=$B813,$B813*$B$264,0)</f>
        <v>0</v>
      </c>
    </row>
    <row r="814" s="551" customFormat="true" ht="12.75" hidden="false" customHeight="false" outlineLevel="0" collapsed="false">
      <c r="A814" s="595" t="n">
        <f aca="false">A787</f>
        <v>2013</v>
      </c>
      <c r="B814" s="568" t="n">
        <f aca="false">E87</f>
        <v>0</v>
      </c>
      <c r="C814" s="575" t="n">
        <v>0</v>
      </c>
      <c r="D814" s="576" t="n">
        <v>0</v>
      </c>
      <c r="E814" s="576" t="n">
        <v>0</v>
      </c>
      <c r="F814" s="576" t="n">
        <f aca="false">IF((SUM($C814:E814)+$B814*$B$264)&lt;=$B814,$B814*$B$264,0)</f>
        <v>0</v>
      </c>
      <c r="G814" s="576" t="n">
        <f aca="false">IF((SUM($C814:F814)+$B814*$B$264)&lt;=$B814,$B814*$B$264,0)</f>
        <v>0</v>
      </c>
      <c r="H814" s="576" t="n">
        <f aca="false">IF((SUM($C814:G814)+$B814*$B$264)&lt;=$B814,$B814*$B$264,0)</f>
        <v>0</v>
      </c>
      <c r="I814" s="576" t="n">
        <f aca="false">IF((SUM($C814:H814)+$B814*$B$264)&lt;=$B814,$B814*$B$264,0)</f>
        <v>0</v>
      </c>
      <c r="J814" s="576" t="n">
        <f aca="false">IF((SUM($C814:I814)+$B814*$B$264)&lt;=$B814,$B814*$B$264,0)</f>
        <v>0</v>
      </c>
      <c r="K814" s="576" t="n">
        <f aca="false">IF((SUM($C814:J814)+$B814*$B$264)&lt;=$B814,$B814*$B$264,0)</f>
        <v>0</v>
      </c>
      <c r="L814" s="576" t="n">
        <f aca="false">IF((SUM($C814:K814)+$B814*$B$264)&lt;=$B814,$B814*$B$264,0)</f>
        <v>0</v>
      </c>
      <c r="M814" s="576" t="n">
        <f aca="false">IF((SUM($C814:L814)+$B814*$B$264)&lt;=$B814,$B814*$B$264,0)</f>
        <v>0</v>
      </c>
      <c r="N814" s="576" t="n">
        <f aca="false">IF((SUM($C814:M814)+$B814*$B$264)&lt;=$B814,$B814*$B$264,0)</f>
        <v>0</v>
      </c>
      <c r="O814" s="576" t="n">
        <f aca="false">IF((SUM($C814:N814)+$B814*$B$264)&lt;=$B814,$B814*$B$264,0)</f>
        <v>0</v>
      </c>
      <c r="P814" s="576" t="n">
        <f aca="false">IF((SUM($C814:O814)+$B814*$B$264)&lt;=$B814,$B814*$B$264,0)</f>
        <v>0</v>
      </c>
      <c r="Q814" s="576" t="n">
        <f aca="false">IF((SUM($C814:P814)+$B814*$B$264)&lt;=$B814,$B814*$B$264,0)</f>
        <v>0</v>
      </c>
      <c r="R814" s="576" t="n">
        <f aca="false">IF((SUM($C814:Q814)+$B814*$B$264)&lt;=$B814,$B814*$B$264,0)</f>
        <v>0</v>
      </c>
      <c r="S814" s="576" t="n">
        <f aca="false">IF((SUM($C814:R814)+$B814*$B$264)&lt;=$B814,$B814*$B$264,0)</f>
        <v>0</v>
      </c>
      <c r="T814" s="576" t="n">
        <f aca="false">IF((SUM($C814:S814)+$B814*$B$264)&lt;=$B814,$B814*$B$264,0)</f>
        <v>0</v>
      </c>
      <c r="U814" s="576" t="n">
        <f aca="false">IF((SUM($C814:T814)+$B814*$B$264)&lt;=$B814,$B814*$B$264,0)</f>
        <v>0</v>
      </c>
      <c r="V814" s="576" t="n">
        <f aca="false">IF((SUM($C814:U814)+$B814*$B$264)&lt;=$B814,$B814*$B$264,0)</f>
        <v>0</v>
      </c>
      <c r="W814" s="576" t="n">
        <f aca="false">IF((SUM($C814:V814)+$B814*$B$264)&lt;=$B814,$B814*$B$264,0)</f>
        <v>0</v>
      </c>
      <c r="X814" s="576" t="n">
        <f aca="false">IF((SUM($C814:W814)+$B814*$B$264)&lt;=$B814,$B814*$B$264,0)</f>
        <v>0</v>
      </c>
      <c r="Y814" s="576" t="n">
        <f aca="false">IF((SUM($C814:X814)+$B814*$B$264)&lt;=$B814,$B814*$B$264,0)</f>
        <v>0</v>
      </c>
      <c r="Z814" s="576" t="n">
        <f aca="false">IF((SUM($C814:Y814)+$B814*$B$264)&lt;=$B814,$B814*$B$264,0)</f>
        <v>0</v>
      </c>
      <c r="AA814" s="577" t="n">
        <f aca="false">IF((SUM($C814:Z814)+$B814*$B$264)&lt;=$B814,$B814*$B$264,0)</f>
        <v>0</v>
      </c>
      <c r="AB814" s="577" t="n">
        <f aca="false">IF((SUM($C814:AA814)+$B814*$B$264)&lt;=$B814,$B814*$B$264,0)</f>
        <v>0</v>
      </c>
      <c r="AC814" s="577" t="n">
        <f aca="false">IF((SUM($C814:AB814)+$B814*$B$264)&lt;=$B814,$B814*$B$264,0)</f>
        <v>0</v>
      </c>
      <c r="AD814" s="577" t="n">
        <f aca="false">IF((SUM($C814:AC814)+$B814*$B$264)&lt;=$B814,$B814*$B$264,0)</f>
        <v>0</v>
      </c>
      <c r="AE814" s="577" t="n">
        <f aca="false">IF((SUM($C814:AD814)+$B814*$B$264)&lt;=$B814,$B814*$B$264,0)</f>
        <v>0</v>
      </c>
      <c r="AF814" s="577" t="n">
        <f aca="false">IF((SUM($C814:AE814)+$B814*$B$264)&lt;=$B814,$B814*$B$264,0)</f>
        <v>0</v>
      </c>
      <c r="AG814" s="577" t="n">
        <f aca="false">IF((SUM($C814:AF814)+$B814*$B$264)&lt;=$B814,$B814*$B$264,0)</f>
        <v>0</v>
      </c>
      <c r="AH814" s="577" t="n">
        <f aca="false">IF((SUM($C814:AG814)+$B814*$B$264)&lt;=$B814,$B814*$B$264,0)</f>
        <v>0</v>
      </c>
      <c r="AI814" s="577" t="n">
        <f aca="false">IF((SUM($C814:AH814)+$B814*$B$264)&lt;=$B814,$B814*$B$264,0)</f>
        <v>0</v>
      </c>
      <c r="AJ814" s="577" t="n">
        <f aca="false">IF((SUM($C814:AI814)+$B814*$B$264)&lt;=$B814,$B814*$B$264,0)</f>
        <v>0</v>
      </c>
      <c r="AK814" s="577" t="n">
        <f aca="false">IF((SUM($C814:AJ814)+$B814*$B$264)&lt;=$B814,$B814*$B$264,0)</f>
        <v>0</v>
      </c>
      <c r="AL814" s="577" t="n">
        <f aca="false">IF((SUM($C814:AK814)+$B814*$B$264)&lt;=$B814,$B814*$B$264,0)</f>
        <v>0</v>
      </c>
      <c r="AM814" s="577" t="n">
        <f aca="false">IF((SUM($C814:AL814)+$B814*$B$264)&lt;=$B814,$B814*$B$264,0)</f>
        <v>0</v>
      </c>
      <c r="AN814" s="577" t="n">
        <f aca="false">IF((SUM($C814:AM814)+$B814*$B$264)&lt;=$B814,$B814*$B$264,0)</f>
        <v>0</v>
      </c>
      <c r="AO814" s="577" t="n">
        <f aca="false">IF((SUM($C814:AN814)+$B814*$B$264)&lt;=$B814,$B814*$B$264,0)</f>
        <v>0</v>
      </c>
      <c r="AP814" s="577" t="n">
        <f aca="false">IF((SUM($C814:AO814)+$B814*$B$264)&lt;=$B814,$B814*$B$264,0)</f>
        <v>0</v>
      </c>
      <c r="AQ814" s="577" t="n">
        <f aca="false">IF((SUM($C814:AP814)+$B814*$B$264)&lt;=$B814,$B814*$B$264,0)</f>
        <v>0</v>
      </c>
      <c r="AR814" s="577" t="n">
        <f aca="false">IF((SUM($C814:AQ814)+$B814*$B$264)&lt;=$B814,$B814*$B$264,0)</f>
        <v>0</v>
      </c>
      <c r="AS814" s="577" t="n">
        <f aca="false">IF((SUM($C814:AR814)+$B814*$B$264)&lt;=$B814,$B814*$B$264,0)</f>
        <v>0</v>
      </c>
      <c r="AT814" s="577" t="n">
        <f aca="false">IF((SUM($C814:AS814)+$B814*$B$264)&lt;=$B814,$B814*$B$264,0)</f>
        <v>0</v>
      </c>
      <c r="AU814" s="577" t="n">
        <f aca="false">IF((SUM($C814:AT814)+$B814*$B$264)&lt;=$B814,$B814*$B$264,0)</f>
        <v>0</v>
      </c>
      <c r="AV814" s="577" t="n">
        <f aca="false">IF((SUM($C814:AU814)+$B814*$B$264)&lt;=$B814,$B814*$B$264,0)</f>
        <v>0</v>
      </c>
      <c r="AW814" s="577" t="n">
        <f aca="false">IF((SUM($C814:AV814)+$B814*$B$264)&lt;=$B814,$B814*$B$264,0)</f>
        <v>0</v>
      </c>
      <c r="AX814" s="577" t="n">
        <f aca="false">IF((SUM($C814:AW814)+$B814*$B$264)&lt;=$B814,$B814*$B$264,0)</f>
        <v>0</v>
      </c>
      <c r="AY814" s="577" t="n">
        <f aca="false">IF((SUM($C814:AX814)+$B814*$B$264)&lt;=$B814,$B814*$B$264,0)</f>
        <v>0</v>
      </c>
      <c r="AZ814" s="577" t="n">
        <f aca="false">IF((SUM($C814:AY814)+$B814*$B$264)&lt;=$B814,$B814*$B$264,0)</f>
        <v>0</v>
      </c>
    </row>
    <row r="815" s="551" customFormat="true" ht="12.75" hidden="false" customHeight="false" outlineLevel="0" collapsed="false">
      <c r="A815" s="595" t="n">
        <f aca="false">A788</f>
        <v>2014</v>
      </c>
      <c r="B815" s="568" t="n">
        <f aca="false">F87</f>
        <v>0</v>
      </c>
      <c r="C815" s="572" t="n">
        <v>0</v>
      </c>
      <c r="D815" s="573" t="n">
        <v>0</v>
      </c>
      <c r="E815" s="573" t="n">
        <v>0</v>
      </c>
      <c r="F815" s="573" t="n">
        <v>0</v>
      </c>
      <c r="G815" s="573" t="n">
        <f aca="false">IF((SUM($C815:F815)+$B815*$B$264)&lt;=$B815,$B815*$B$264,0)</f>
        <v>0</v>
      </c>
      <c r="H815" s="573" t="n">
        <f aca="false">IF((SUM($C815:G815)+$B815*$B$264)&lt;=$B815,$B815*$B$264,0)</f>
        <v>0</v>
      </c>
      <c r="I815" s="573" t="n">
        <f aca="false">IF((SUM($C815:H815)+$B815*$B$264)&lt;=$B815,$B815*$B$264,0)</f>
        <v>0</v>
      </c>
      <c r="J815" s="573" t="n">
        <f aca="false">IF((SUM($C815:I815)+$B815*$B$264)&lt;=$B815,$B815*$B$264,0)</f>
        <v>0</v>
      </c>
      <c r="K815" s="573" t="n">
        <f aca="false">IF((SUM($C815:J815)+$B815*$B$264)&lt;=$B815,$B815*$B$264,0)</f>
        <v>0</v>
      </c>
      <c r="L815" s="573" t="n">
        <f aca="false">IF((SUM($C815:K815)+$B815*$B$264)&lt;=$B815,$B815*$B$264,0)</f>
        <v>0</v>
      </c>
      <c r="M815" s="573" t="n">
        <f aca="false">IF((SUM($C815:L815)+$B815*$B$264)&lt;=$B815,$B815*$B$264,0)</f>
        <v>0</v>
      </c>
      <c r="N815" s="573" t="n">
        <f aca="false">IF((SUM($C815:M815)+$B815*$B$264)&lt;=$B815,$B815*$B$264,0)</f>
        <v>0</v>
      </c>
      <c r="O815" s="573" t="n">
        <f aca="false">IF((SUM($C815:N815)+$B815*$B$264)&lt;=$B815,$B815*$B$264,0)</f>
        <v>0</v>
      </c>
      <c r="P815" s="573" t="n">
        <f aca="false">IF((SUM($C815:O815)+$B815*$B$264)&lt;=$B815,$B815*$B$264,0)</f>
        <v>0</v>
      </c>
      <c r="Q815" s="573" t="n">
        <f aca="false">IF((SUM($C815:P815)+$B815*$B$264)&lt;=$B815,$B815*$B$264,0)</f>
        <v>0</v>
      </c>
      <c r="R815" s="573" t="n">
        <f aca="false">IF((SUM($C815:Q815)+$B815*$B$264)&lt;=$B815,$B815*$B$264,0)</f>
        <v>0</v>
      </c>
      <c r="S815" s="573" t="n">
        <f aca="false">IF((SUM($C815:R815)+$B815*$B$264)&lt;=$B815,$B815*$B$264,0)</f>
        <v>0</v>
      </c>
      <c r="T815" s="573" t="n">
        <f aca="false">IF((SUM($C815:S815)+$B815*$B$264)&lt;=$B815,$B815*$B$264,0)</f>
        <v>0</v>
      </c>
      <c r="U815" s="573" t="n">
        <f aca="false">IF((SUM($C815:T815)+$B815*$B$264)&lt;=$B815,$B815*$B$264,0)</f>
        <v>0</v>
      </c>
      <c r="V815" s="573" t="n">
        <f aca="false">IF((SUM($C815:U815)+$B815*$B$264)&lt;=$B815,$B815*$B$264,0)</f>
        <v>0</v>
      </c>
      <c r="W815" s="573" t="n">
        <f aca="false">IF((SUM($C815:V815)+$B815*$B$264)&lt;=$B815,$B815*$B$264,0)</f>
        <v>0</v>
      </c>
      <c r="X815" s="573" t="n">
        <f aca="false">IF((SUM($C815:W815)+$B815*$B$264)&lt;=$B815,$B815*$B$264,0)</f>
        <v>0</v>
      </c>
      <c r="Y815" s="573" t="n">
        <f aca="false">IF((SUM($C815:X815)+$B815*$B$264)&lt;=$B815,$B815*$B$264,0)</f>
        <v>0</v>
      </c>
      <c r="Z815" s="573" t="n">
        <f aca="false">IF((SUM($C815:Y815)+$B815*$B$264)&lt;=$B815,$B815*$B$264,0)</f>
        <v>0</v>
      </c>
      <c r="AA815" s="574" t="n">
        <f aca="false">IF((SUM($C815:Z815)+$B815*$B$264)&lt;=$B815,$B815*$B$264,0)</f>
        <v>0</v>
      </c>
      <c r="AB815" s="574" t="n">
        <f aca="false">IF((SUM($C815:AA815)+$B815*$B$264)&lt;=$B815,$B815*$B$264,0)</f>
        <v>0</v>
      </c>
      <c r="AC815" s="574" t="n">
        <f aca="false">IF((SUM($C815:AB815)+$B815*$B$264)&lt;=$B815,$B815*$B$264,0)</f>
        <v>0</v>
      </c>
      <c r="AD815" s="574" t="n">
        <f aca="false">IF((SUM($C815:AC815)+$B815*$B$264)&lt;=$B815,$B815*$B$264,0)</f>
        <v>0</v>
      </c>
      <c r="AE815" s="574" t="n">
        <f aca="false">IF((SUM($C815:AD815)+$B815*$B$264)&lt;=$B815,$B815*$B$264,0)</f>
        <v>0</v>
      </c>
      <c r="AF815" s="574" t="n">
        <f aca="false">IF((SUM($C815:AE815)+$B815*$B$264)&lt;=$B815,$B815*$B$264,0)</f>
        <v>0</v>
      </c>
      <c r="AG815" s="574" t="n">
        <f aca="false">IF((SUM($C815:AF815)+$B815*$B$264)&lt;=$B815,$B815*$B$264,0)</f>
        <v>0</v>
      </c>
      <c r="AH815" s="574" t="n">
        <f aca="false">IF((SUM($C815:AG815)+$B815*$B$264)&lt;=$B815,$B815*$B$264,0)</f>
        <v>0</v>
      </c>
      <c r="AI815" s="574" t="n">
        <f aca="false">IF((SUM($C815:AH815)+$B815*$B$264)&lt;=$B815,$B815*$B$264,0)</f>
        <v>0</v>
      </c>
      <c r="AJ815" s="574" t="n">
        <f aca="false">IF((SUM($C815:AI815)+$B815*$B$264)&lt;=$B815,$B815*$B$264,0)</f>
        <v>0</v>
      </c>
      <c r="AK815" s="574" t="n">
        <f aca="false">IF((SUM($C815:AJ815)+$B815*$B$264)&lt;=$B815,$B815*$B$264,0)</f>
        <v>0</v>
      </c>
      <c r="AL815" s="574" t="n">
        <f aca="false">IF((SUM($C815:AK815)+$B815*$B$264)&lt;=$B815,$B815*$B$264,0)</f>
        <v>0</v>
      </c>
      <c r="AM815" s="574" t="n">
        <f aca="false">IF((SUM($C815:AL815)+$B815*$B$264)&lt;=$B815,$B815*$B$264,0)</f>
        <v>0</v>
      </c>
      <c r="AN815" s="574" t="n">
        <f aca="false">IF((SUM($C815:AM815)+$B815*$B$264)&lt;=$B815,$B815*$B$264,0)</f>
        <v>0</v>
      </c>
      <c r="AO815" s="574" t="n">
        <f aca="false">IF((SUM($C815:AN815)+$B815*$B$264)&lt;=$B815,$B815*$B$264,0)</f>
        <v>0</v>
      </c>
      <c r="AP815" s="574" t="n">
        <f aca="false">IF((SUM($C815:AO815)+$B815*$B$264)&lt;=$B815,$B815*$B$264,0)</f>
        <v>0</v>
      </c>
      <c r="AQ815" s="574" t="n">
        <f aca="false">IF((SUM($C815:AP815)+$B815*$B$264)&lt;=$B815,$B815*$B$264,0)</f>
        <v>0</v>
      </c>
      <c r="AR815" s="574" t="n">
        <f aca="false">IF((SUM($C815:AQ815)+$B815*$B$264)&lt;=$B815,$B815*$B$264,0)</f>
        <v>0</v>
      </c>
      <c r="AS815" s="574" t="n">
        <f aca="false">IF((SUM($C815:AR815)+$B815*$B$264)&lt;=$B815,$B815*$B$264,0)</f>
        <v>0</v>
      </c>
      <c r="AT815" s="574" t="n">
        <f aca="false">IF((SUM($C815:AS815)+$B815*$B$264)&lt;=$B815,$B815*$B$264,0)</f>
        <v>0</v>
      </c>
      <c r="AU815" s="574" t="n">
        <f aca="false">IF((SUM($C815:AT815)+$B815*$B$264)&lt;=$B815,$B815*$B$264,0)</f>
        <v>0</v>
      </c>
      <c r="AV815" s="574" t="n">
        <f aca="false">IF((SUM($C815:AU815)+$B815*$B$264)&lt;=$B815,$B815*$B$264,0)</f>
        <v>0</v>
      </c>
      <c r="AW815" s="574" t="n">
        <f aca="false">IF((SUM($C815:AV815)+$B815*$B$264)&lt;=$B815,$B815*$B$264,0)</f>
        <v>0</v>
      </c>
      <c r="AX815" s="574" t="n">
        <f aca="false">IF((SUM($C815:AW815)+$B815*$B$264)&lt;=$B815,$B815*$B$264,0)</f>
        <v>0</v>
      </c>
      <c r="AY815" s="574" t="n">
        <f aca="false">IF((SUM($C815:AX815)+$B815*$B$264)&lt;=$B815,$B815*$B$264,0)</f>
        <v>0</v>
      </c>
      <c r="AZ815" s="574" t="n">
        <f aca="false">IF((SUM($C815:AY815)+$B815*$B$264)&lt;=$B815,$B815*$B$264,0)</f>
        <v>0</v>
      </c>
    </row>
    <row r="816" s="551" customFormat="true" ht="12" hidden="false" customHeight="true" outlineLevel="0" collapsed="false">
      <c r="A816" s="595" t="n">
        <f aca="false">A789</f>
        <v>2015</v>
      </c>
      <c r="B816" s="568" t="n">
        <f aca="false">G87</f>
        <v>0</v>
      </c>
      <c r="C816" s="572" t="n">
        <v>0</v>
      </c>
      <c r="D816" s="573" t="n">
        <v>0</v>
      </c>
      <c r="E816" s="573" t="n">
        <v>0</v>
      </c>
      <c r="F816" s="573" t="n">
        <v>0</v>
      </c>
      <c r="G816" s="573" t="n">
        <v>0</v>
      </c>
      <c r="H816" s="573" t="n">
        <f aca="false">IF((SUM($C816:G816)+$B816*$B$264)&lt;=$B816,$B816*$B$264,0)</f>
        <v>0</v>
      </c>
      <c r="I816" s="573" t="n">
        <f aca="false">IF((SUM($C816:H816)+$B816*$B$264)&lt;=$B816,$B816*$B$264,0)</f>
        <v>0</v>
      </c>
      <c r="J816" s="573" t="n">
        <f aca="false">IF((SUM($C816:I816)+$B816*$B$264)&lt;=$B816,$B816*$B$264,0)</f>
        <v>0</v>
      </c>
      <c r="K816" s="573" t="n">
        <f aca="false">IF((SUM($C816:J816)+$B816*$B$264)&lt;=$B816,$B816*$B$264,0)</f>
        <v>0</v>
      </c>
      <c r="L816" s="573" t="n">
        <f aca="false">IF((SUM($C816:K816)+$B816*$B$264)&lt;=$B816,$B816*$B$264,0)</f>
        <v>0</v>
      </c>
      <c r="M816" s="573" t="n">
        <f aca="false">IF((SUM($C816:L816)+$B816*$B$264)&lt;=$B816,$B816*$B$264,0)</f>
        <v>0</v>
      </c>
      <c r="N816" s="573" t="n">
        <f aca="false">IF((SUM($C816:M816)+$B816*$B$264)&lt;=$B816,$B816*$B$264,0)</f>
        <v>0</v>
      </c>
      <c r="O816" s="573" t="n">
        <f aca="false">IF((SUM($C816:N816)+$B816*$B$264)&lt;=$B816,$B816*$B$264,0)</f>
        <v>0</v>
      </c>
      <c r="P816" s="573" t="n">
        <f aca="false">IF((SUM($C816:O816)+$B816*$B$264)&lt;=$B816,$B816*$B$264,0)</f>
        <v>0</v>
      </c>
      <c r="Q816" s="573" t="n">
        <f aca="false">IF((SUM($C816:P816)+$B816*$B$264)&lt;=$B816,$B816*$B$264,0)</f>
        <v>0</v>
      </c>
      <c r="R816" s="573" t="n">
        <f aca="false">IF((SUM($C816:Q816)+$B816*$B$264)&lt;=$B816,$B816*$B$264,0)</f>
        <v>0</v>
      </c>
      <c r="S816" s="573" t="n">
        <f aca="false">IF((SUM($C816:R816)+$B816*$B$264)&lt;=$B816,$B816*$B$264,0)</f>
        <v>0</v>
      </c>
      <c r="T816" s="573" t="n">
        <f aca="false">IF((SUM($C816:S816)+$B816*$B$264)&lt;=$B816,$B816*$B$264,0)</f>
        <v>0</v>
      </c>
      <c r="U816" s="573" t="n">
        <f aca="false">IF((SUM($C816:T816)+$B816*$B$264)&lt;=$B816,$B816*$B$264,0)</f>
        <v>0</v>
      </c>
      <c r="V816" s="573" t="n">
        <f aca="false">IF((SUM($C816:U816)+$B816*$B$264)&lt;=$B816,$B816*$B$264,0)</f>
        <v>0</v>
      </c>
      <c r="W816" s="573" t="n">
        <f aca="false">IF((SUM($C816:V816)+$B816*$B$264)&lt;=$B816,$B816*$B$264,0)</f>
        <v>0</v>
      </c>
      <c r="X816" s="573" t="n">
        <f aca="false">IF((SUM($C816:W816)+$B816*$B$264)&lt;=$B816,$B816*$B$264,0)</f>
        <v>0</v>
      </c>
      <c r="Y816" s="573" t="n">
        <f aca="false">IF((SUM($C816:X816)+$B816*$B$264)&lt;=$B816,$B816*$B$264,0)</f>
        <v>0</v>
      </c>
      <c r="Z816" s="573" t="n">
        <f aca="false">IF((SUM($C816:Y816)+$B816*$B$264)&lt;=$B816,$B816*$B$264,0)</f>
        <v>0</v>
      </c>
      <c r="AA816" s="574" t="n">
        <f aca="false">IF((SUM($C816:Z816)+$B816*$B$264)&lt;=$B816,$B816*$B$264,0)</f>
        <v>0</v>
      </c>
      <c r="AB816" s="574" t="n">
        <f aca="false">IF((SUM($C816:AA816)+$B816*$B$264)&lt;=$B816,$B816*$B$264,0)</f>
        <v>0</v>
      </c>
      <c r="AC816" s="574" t="n">
        <f aca="false">IF((SUM($C816:AB816)+$B816*$B$264)&lt;=$B816,$B816*$B$264,0)</f>
        <v>0</v>
      </c>
      <c r="AD816" s="574" t="n">
        <f aca="false">IF((SUM($C816:AC816)+$B816*$B$264)&lt;=$B816,$B816*$B$264,0)</f>
        <v>0</v>
      </c>
      <c r="AE816" s="574" t="n">
        <f aca="false">IF((SUM($C816:AD816)+$B816*$B$264)&lt;=$B816,$B816*$B$264,0)</f>
        <v>0</v>
      </c>
      <c r="AF816" s="574" t="n">
        <f aca="false">IF((SUM($C816:AE816)+$B816*$B$264)&lt;=$B816,$B816*$B$264,0)</f>
        <v>0</v>
      </c>
      <c r="AG816" s="574" t="n">
        <f aca="false">IF((SUM($C816:AF816)+$B816*$B$264)&lt;=$B816,$B816*$B$264,0)</f>
        <v>0</v>
      </c>
      <c r="AH816" s="574" t="n">
        <f aca="false">IF((SUM($C816:AG816)+$B816*$B$264)&lt;=$B816,$B816*$B$264,0)</f>
        <v>0</v>
      </c>
      <c r="AI816" s="574" t="n">
        <f aca="false">IF((SUM($C816:AH816)+$B816*$B$264)&lt;=$B816,$B816*$B$264,0)</f>
        <v>0</v>
      </c>
      <c r="AJ816" s="574" t="n">
        <f aca="false">IF((SUM($C816:AI816)+$B816*$B$264)&lt;=$B816,$B816*$B$264,0)</f>
        <v>0</v>
      </c>
      <c r="AK816" s="574" t="n">
        <f aca="false">IF((SUM($C816:AJ816)+$B816*$B$264)&lt;=$B816,$B816*$B$264,0)</f>
        <v>0</v>
      </c>
      <c r="AL816" s="574" t="n">
        <f aca="false">IF((SUM($C816:AK816)+$B816*$B$264)&lt;=$B816,$B816*$B$264,0)</f>
        <v>0</v>
      </c>
      <c r="AM816" s="574" t="n">
        <f aca="false">IF((SUM($C816:AL816)+$B816*$B$264)&lt;=$B816,$B816*$B$264,0)</f>
        <v>0</v>
      </c>
      <c r="AN816" s="574" t="n">
        <f aca="false">IF((SUM($C816:AM816)+$B816*$B$264)&lt;=$B816,$B816*$B$264,0)</f>
        <v>0</v>
      </c>
      <c r="AO816" s="574" t="n">
        <f aca="false">IF((SUM($C816:AN816)+$B816*$B$264)&lt;=$B816,$B816*$B$264,0)</f>
        <v>0</v>
      </c>
      <c r="AP816" s="574" t="n">
        <f aca="false">IF((SUM($C816:AO816)+$B816*$B$264)&lt;=$B816,$B816*$B$264,0)</f>
        <v>0</v>
      </c>
      <c r="AQ816" s="574" t="n">
        <f aca="false">IF((SUM($C816:AP816)+$B816*$B$264)&lt;=$B816,$B816*$B$264,0)</f>
        <v>0</v>
      </c>
      <c r="AR816" s="574" t="n">
        <f aca="false">IF((SUM($C816:AQ816)+$B816*$B$264)&lt;=$B816,$B816*$B$264,0)</f>
        <v>0</v>
      </c>
      <c r="AS816" s="574" t="n">
        <f aca="false">IF((SUM($C816:AR816)+$B816*$B$264)&lt;=$B816,$B816*$B$264,0)</f>
        <v>0</v>
      </c>
      <c r="AT816" s="574" t="n">
        <f aca="false">IF((SUM($C816:AS816)+$B816*$B$264)&lt;=$B816,$B816*$B$264,0)</f>
        <v>0</v>
      </c>
      <c r="AU816" s="574" t="n">
        <f aca="false">IF((SUM($C816:AT816)+$B816*$B$264)&lt;=$B816,$B816*$B$264,0)</f>
        <v>0</v>
      </c>
      <c r="AV816" s="574" t="n">
        <f aca="false">IF((SUM($C816:AU816)+$B816*$B$264)&lt;=$B816,$B816*$B$264,0)</f>
        <v>0</v>
      </c>
      <c r="AW816" s="574" t="n">
        <f aca="false">IF((SUM($C816:AV816)+$B816*$B$264)&lt;=$B816,$B816*$B$264,0)</f>
        <v>0</v>
      </c>
      <c r="AX816" s="574" t="n">
        <f aca="false">IF((SUM($C816:AW816)+$B816*$B$264)&lt;=$B816,$B816*$B$264,0)</f>
        <v>0</v>
      </c>
      <c r="AY816" s="574" t="n">
        <f aca="false">IF((SUM($C816:AX816)+$B816*$B$264)&lt;=$B816,$B816*$B$264,0)</f>
        <v>0</v>
      </c>
      <c r="AZ816" s="574" t="n">
        <f aca="false">IF((SUM($C816:AY816)+$B816*$B$264)&lt;=$B816,$B816*$B$264,0)</f>
        <v>0</v>
      </c>
    </row>
    <row r="817" s="551" customFormat="true" ht="12" hidden="false" customHeight="true" outlineLevel="0" collapsed="false">
      <c r="A817" s="595" t="n">
        <f aca="false">A790</f>
        <v>2016</v>
      </c>
      <c r="B817" s="568" t="n">
        <f aca="false">H87</f>
        <v>0</v>
      </c>
      <c r="C817" s="572" t="n">
        <v>0</v>
      </c>
      <c r="D817" s="573" t="n">
        <v>0</v>
      </c>
      <c r="E817" s="573" t="n">
        <v>0</v>
      </c>
      <c r="F817" s="573" t="n">
        <v>0</v>
      </c>
      <c r="G817" s="573" t="n">
        <v>0</v>
      </c>
      <c r="H817" s="573" t="n">
        <v>0</v>
      </c>
      <c r="I817" s="573" t="n">
        <f aca="false">IF((SUM($C817:H817)+$B817*$B$264)&lt;=$B817,$B817*$B$264,0)</f>
        <v>0</v>
      </c>
      <c r="J817" s="573" t="n">
        <f aca="false">IF((SUM($C817:I817)+$B817*$B$264)&lt;=$B817,$B817*$B$264,0)</f>
        <v>0</v>
      </c>
      <c r="K817" s="573" t="n">
        <f aca="false">IF((SUM($C817:J817)+$B817*$B$264)&lt;=$B817,$B817*$B$264,0)</f>
        <v>0</v>
      </c>
      <c r="L817" s="573" t="n">
        <f aca="false">IF((SUM($C817:K817)+$B817*$B$264)&lt;=$B817,$B817*$B$264,0)</f>
        <v>0</v>
      </c>
      <c r="M817" s="573" t="n">
        <f aca="false">IF((SUM($C817:L817)+$B817*$B$264)&lt;=$B817,$B817*$B$264,0)</f>
        <v>0</v>
      </c>
      <c r="N817" s="573" t="n">
        <f aca="false">IF((SUM($C817:M817)+$B817*$B$264)&lt;=$B817,$B817*$B$264,0)</f>
        <v>0</v>
      </c>
      <c r="O817" s="573" t="n">
        <f aca="false">IF((SUM($C817:N817)+$B817*$B$264)&lt;=$B817,$B817*$B$264,0)</f>
        <v>0</v>
      </c>
      <c r="P817" s="573" t="n">
        <f aca="false">IF((SUM($C817:O817)+$B817*$B$264)&lt;=$B817,$B817*$B$264,0)</f>
        <v>0</v>
      </c>
      <c r="Q817" s="573" t="n">
        <f aca="false">IF((SUM($C817:P817)+$B817*$B$264)&lt;=$B817,$B817*$B$264,0)</f>
        <v>0</v>
      </c>
      <c r="R817" s="573" t="n">
        <f aca="false">IF((SUM($C817:Q817)+$B817*$B$264)&lt;=$B817,$B817*$B$264,0)</f>
        <v>0</v>
      </c>
      <c r="S817" s="573" t="n">
        <f aca="false">IF((SUM($C817:R817)+$B817*$B$264)&lt;=$B817,$B817*$B$264,0)</f>
        <v>0</v>
      </c>
      <c r="T817" s="573" t="n">
        <f aca="false">IF((SUM($C817:S817)+$B817*$B$264)&lt;=$B817,$B817*$B$264,0)</f>
        <v>0</v>
      </c>
      <c r="U817" s="573" t="n">
        <f aca="false">IF((SUM($C817:T817)+$B817*$B$264)&lt;=$B817,$B817*$B$264,0)</f>
        <v>0</v>
      </c>
      <c r="V817" s="573" t="n">
        <f aca="false">IF((SUM($C817:U817)+$B817*$B$264)&lt;=$B817,$B817*$B$264,0)</f>
        <v>0</v>
      </c>
      <c r="W817" s="573" t="n">
        <f aca="false">IF((SUM($C817:V817)+$B817*$B$264)&lt;=$B817,$B817*$B$264,0)</f>
        <v>0</v>
      </c>
      <c r="X817" s="573" t="n">
        <f aca="false">IF((SUM($C817:W817)+$B817*$B$264)&lt;=$B817,$B817*$B$264,0)</f>
        <v>0</v>
      </c>
      <c r="Y817" s="573" t="n">
        <f aca="false">IF((SUM($C817:X817)+$B817*$B$264)&lt;=$B817,$B817*$B$264,0)</f>
        <v>0</v>
      </c>
      <c r="Z817" s="573" t="n">
        <f aca="false">IF((SUM($C817:Y817)+$B817*$B$264)&lt;=$B817,$B817*$B$264,0)</f>
        <v>0</v>
      </c>
      <c r="AA817" s="574" t="n">
        <f aca="false">IF((SUM($C817:Z817)+$B817*$B$264)&lt;=$B817,$B817*$B$264,0)</f>
        <v>0</v>
      </c>
      <c r="AB817" s="574" t="n">
        <f aca="false">IF((SUM($C817:AA817)+$B817*$B$264)&lt;=$B817,$B817*$B$264,0)</f>
        <v>0</v>
      </c>
      <c r="AC817" s="574" t="n">
        <f aca="false">IF((SUM($C817:AB817)+$B817*$B$264)&lt;=$B817,$B817*$B$264,0)</f>
        <v>0</v>
      </c>
      <c r="AD817" s="574" t="n">
        <f aca="false">IF((SUM($C817:AC817)+$B817*$B$264)&lt;=$B817,$B817*$B$264,0)</f>
        <v>0</v>
      </c>
      <c r="AE817" s="574" t="n">
        <f aca="false">IF((SUM($C817:AD817)+$B817*$B$264)&lt;=$B817,$B817*$B$264,0)</f>
        <v>0</v>
      </c>
      <c r="AF817" s="574" t="n">
        <f aca="false">IF((SUM($C817:AE817)+$B817*$B$264)&lt;=$B817,$B817*$B$264,0)</f>
        <v>0</v>
      </c>
      <c r="AG817" s="574" t="n">
        <f aca="false">IF((SUM($C817:AF817)+$B817*$B$264)&lt;=$B817,$B817*$B$264,0)</f>
        <v>0</v>
      </c>
      <c r="AH817" s="574" t="n">
        <f aca="false">IF((SUM($C817:AG817)+$B817*$B$264)&lt;=$B817,$B817*$B$264,0)</f>
        <v>0</v>
      </c>
      <c r="AI817" s="574" t="n">
        <f aca="false">IF((SUM($C817:AH817)+$B817*$B$264)&lt;=$B817,$B817*$B$264,0)</f>
        <v>0</v>
      </c>
      <c r="AJ817" s="574" t="n">
        <f aca="false">IF((SUM($C817:AI817)+$B817*$B$264)&lt;=$B817,$B817*$B$264,0)</f>
        <v>0</v>
      </c>
      <c r="AK817" s="574" t="n">
        <f aca="false">IF((SUM($C817:AJ817)+$B817*$B$264)&lt;=$B817,$B817*$B$264,0)</f>
        <v>0</v>
      </c>
      <c r="AL817" s="574" t="n">
        <f aca="false">IF((SUM($C817:AK817)+$B817*$B$264)&lt;=$B817,$B817*$B$264,0)</f>
        <v>0</v>
      </c>
      <c r="AM817" s="574" t="n">
        <f aca="false">IF((SUM($C817:AL817)+$B817*$B$264)&lt;=$B817,$B817*$B$264,0)</f>
        <v>0</v>
      </c>
      <c r="AN817" s="574" t="n">
        <f aca="false">IF((SUM($C817:AM817)+$B817*$B$264)&lt;=$B817,$B817*$B$264,0)</f>
        <v>0</v>
      </c>
      <c r="AO817" s="574" t="n">
        <f aca="false">IF((SUM($C817:AN817)+$B817*$B$264)&lt;=$B817,$B817*$B$264,0)</f>
        <v>0</v>
      </c>
      <c r="AP817" s="574" t="n">
        <f aca="false">IF((SUM($C817:AO817)+$B817*$B$264)&lt;=$B817,$B817*$B$264,0)</f>
        <v>0</v>
      </c>
      <c r="AQ817" s="574" t="n">
        <f aca="false">IF((SUM($C817:AP817)+$B817*$B$264)&lt;=$B817,$B817*$B$264,0)</f>
        <v>0</v>
      </c>
      <c r="AR817" s="574" t="n">
        <f aca="false">IF((SUM($C817:AQ817)+$B817*$B$264)&lt;=$B817,$B817*$B$264,0)</f>
        <v>0</v>
      </c>
      <c r="AS817" s="574" t="n">
        <f aca="false">IF((SUM($C817:AR817)+$B817*$B$264)&lt;=$B817,$B817*$B$264,0)</f>
        <v>0</v>
      </c>
      <c r="AT817" s="574" t="n">
        <f aca="false">IF((SUM($C817:AS817)+$B817*$B$264)&lt;=$B817,$B817*$B$264,0)</f>
        <v>0</v>
      </c>
      <c r="AU817" s="574" t="n">
        <f aca="false">IF((SUM($C817:AT817)+$B817*$B$264)&lt;=$B817,$B817*$B$264,0)</f>
        <v>0</v>
      </c>
      <c r="AV817" s="574" t="n">
        <f aca="false">IF((SUM($C817:AU817)+$B817*$B$264)&lt;=$B817,$B817*$B$264,0)</f>
        <v>0</v>
      </c>
      <c r="AW817" s="574" t="n">
        <f aca="false">IF((SUM($C817:AV817)+$B817*$B$264)&lt;=$B817,$B817*$B$264,0)</f>
        <v>0</v>
      </c>
      <c r="AX817" s="574" t="n">
        <f aca="false">IF((SUM($C817:AW817)+$B817*$B$264)&lt;=$B817,$B817*$B$264,0)</f>
        <v>0</v>
      </c>
      <c r="AY817" s="574" t="n">
        <f aca="false">IF((SUM($C817:AX817)+$B817*$B$264)&lt;=$B817,$B817*$B$264,0)</f>
        <v>0</v>
      </c>
      <c r="AZ817" s="574" t="n">
        <f aca="false">IF((SUM($C817:AY817)+$B817*$B$264)&lt;=$B817,$B817*$B$264,0)</f>
        <v>0</v>
      </c>
    </row>
    <row r="818" s="551" customFormat="true" ht="12.75" hidden="false" customHeight="false" outlineLevel="0" collapsed="false">
      <c r="A818" s="595" t="n">
        <f aca="false">A791</f>
        <v>2017</v>
      </c>
      <c r="B818" s="568" t="n">
        <f aca="false">I87</f>
        <v>0</v>
      </c>
      <c r="C818" s="572" t="n">
        <v>0</v>
      </c>
      <c r="D818" s="573" t="n">
        <v>0</v>
      </c>
      <c r="E818" s="573" t="n">
        <v>0</v>
      </c>
      <c r="F818" s="573" t="n">
        <v>0</v>
      </c>
      <c r="G818" s="573" t="n">
        <v>0</v>
      </c>
      <c r="H818" s="573" t="n">
        <v>0</v>
      </c>
      <c r="I818" s="573" t="n">
        <v>0</v>
      </c>
      <c r="J818" s="573" t="n">
        <f aca="false">IF((SUM($C818:I818)+$B818*$B$264)&lt;=$B818,$B818*$B$264,0)</f>
        <v>0</v>
      </c>
      <c r="K818" s="573" t="n">
        <f aca="false">IF((SUM($C818:J818)+$B818*$B$264)&lt;=$B818,$B818*$B$264,0)</f>
        <v>0</v>
      </c>
      <c r="L818" s="573" t="n">
        <f aca="false">IF((SUM($C818:K818)+$B818*$B$264)&lt;=$B818,$B818*$B$264,0)</f>
        <v>0</v>
      </c>
      <c r="M818" s="573" t="n">
        <f aca="false">IF((SUM($C818:L818)+$B818*$B$264)&lt;=$B818,$B818*$B$264,0)</f>
        <v>0</v>
      </c>
      <c r="N818" s="573" t="n">
        <f aca="false">IF((SUM($C818:M818)+$B818*$B$264)&lt;=$B818,$B818*$B$264,0)</f>
        <v>0</v>
      </c>
      <c r="O818" s="573" t="n">
        <f aca="false">IF((SUM($C818:N818)+$B818*$B$264)&lt;=$B818,$B818*$B$264,0)</f>
        <v>0</v>
      </c>
      <c r="P818" s="573" t="n">
        <f aca="false">IF((SUM($C818:O818)+$B818*$B$264)&lt;=$B818,$B818*$B$264,0)</f>
        <v>0</v>
      </c>
      <c r="Q818" s="573" t="n">
        <f aca="false">IF((SUM($C818:P818)+$B818*$B$264)&lt;=$B818,$B818*$B$264,0)</f>
        <v>0</v>
      </c>
      <c r="R818" s="573" t="n">
        <f aca="false">IF((SUM($C818:Q818)+$B818*$B$264)&lt;=$B818,$B818*$B$264,0)</f>
        <v>0</v>
      </c>
      <c r="S818" s="573" t="n">
        <f aca="false">IF((SUM($C818:R818)+$B818*$B$264)&lt;=$B818,$B818*$B$264,0)</f>
        <v>0</v>
      </c>
      <c r="T818" s="573" t="n">
        <f aca="false">IF((SUM($C818:S818)+$B818*$B$264)&lt;=$B818,$B818*$B$264,0)</f>
        <v>0</v>
      </c>
      <c r="U818" s="573" t="n">
        <f aca="false">IF((SUM($C818:T818)+$B818*$B$264)&lt;=$B818,$B818*$B$264,0)</f>
        <v>0</v>
      </c>
      <c r="V818" s="573" t="n">
        <f aca="false">IF((SUM($C818:U818)+$B818*$B$264)&lt;=$B818,$B818*$B$264,0)</f>
        <v>0</v>
      </c>
      <c r="W818" s="573" t="n">
        <f aca="false">IF((SUM($C818:V818)+$B818*$B$264)&lt;=$B818,$B818*$B$264,0)</f>
        <v>0</v>
      </c>
      <c r="X818" s="573" t="n">
        <f aca="false">IF((SUM($C818:W818)+$B818*$B$264)&lt;=$B818,$B818*$B$264,0)</f>
        <v>0</v>
      </c>
      <c r="Y818" s="573" t="n">
        <f aca="false">IF((SUM($C818:X818)+$B818*$B$264)&lt;=$B818,$B818*$B$264,0)</f>
        <v>0</v>
      </c>
      <c r="Z818" s="573" t="n">
        <f aca="false">IF((SUM($C818:Y818)+$B818*$B$264)&lt;=$B818,$B818*$B$264,0)</f>
        <v>0</v>
      </c>
      <c r="AA818" s="574" t="n">
        <f aca="false">IF((SUM($C818:Z818)+$B818*$B$264)&lt;=$B818,$B818*$B$264,0)</f>
        <v>0</v>
      </c>
      <c r="AB818" s="574" t="n">
        <f aca="false">IF((SUM($C818:AA818)+$B818*$B$264)&lt;=$B818,$B818*$B$264,0)</f>
        <v>0</v>
      </c>
      <c r="AC818" s="574" t="n">
        <f aca="false">IF((SUM($C818:AB818)+$B818*$B$264)&lt;=$B818,$B818*$B$264,0)</f>
        <v>0</v>
      </c>
      <c r="AD818" s="574" t="n">
        <f aca="false">IF((SUM($C818:AC818)+$B818*$B$264)&lt;=$B818,$B818*$B$264,0)</f>
        <v>0</v>
      </c>
      <c r="AE818" s="574" t="n">
        <f aca="false">IF((SUM($C818:AD818)+$B818*$B$264)&lt;=$B818,$B818*$B$264,0)</f>
        <v>0</v>
      </c>
      <c r="AF818" s="574" t="n">
        <f aca="false">IF((SUM($C818:AE818)+$B818*$B$264)&lt;=$B818,$B818*$B$264,0)</f>
        <v>0</v>
      </c>
      <c r="AG818" s="574" t="n">
        <f aca="false">IF((SUM($C818:AF818)+$B818*$B$264)&lt;=$B818,$B818*$B$264,0)</f>
        <v>0</v>
      </c>
      <c r="AH818" s="574" t="n">
        <f aca="false">IF((SUM($C818:AG818)+$B818*$B$264)&lt;=$B818,$B818*$B$264,0)</f>
        <v>0</v>
      </c>
      <c r="AI818" s="574" t="n">
        <f aca="false">IF((SUM($C818:AH818)+$B818*$B$264)&lt;=$B818,$B818*$B$264,0)</f>
        <v>0</v>
      </c>
      <c r="AJ818" s="574" t="n">
        <f aca="false">IF((SUM($C818:AI818)+$B818*$B$264)&lt;=$B818,$B818*$B$264,0)</f>
        <v>0</v>
      </c>
      <c r="AK818" s="574" t="n">
        <f aca="false">IF((SUM($C818:AJ818)+$B818*$B$264)&lt;=$B818,$B818*$B$264,0)</f>
        <v>0</v>
      </c>
      <c r="AL818" s="574" t="n">
        <f aca="false">IF((SUM($C818:AK818)+$B818*$B$264)&lt;=$B818,$B818*$B$264,0)</f>
        <v>0</v>
      </c>
      <c r="AM818" s="574" t="n">
        <f aca="false">IF((SUM($C818:AL818)+$B818*$B$264)&lt;=$B818,$B818*$B$264,0)</f>
        <v>0</v>
      </c>
      <c r="AN818" s="574" t="n">
        <f aca="false">IF((SUM($C818:AM818)+$B818*$B$264)&lt;=$B818,$B818*$B$264,0)</f>
        <v>0</v>
      </c>
      <c r="AO818" s="574" t="n">
        <f aca="false">IF((SUM($C818:AN818)+$B818*$B$264)&lt;=$B818,$B818*$B$264,0)</f>
        <v>0</v>
      </c>
      <c r="AP818" s="574" t="n">
        <f aca="false">IF((SUM($C818:AO818)+$B818*$B$264)&lt;=$B818,$B818*$B$264,0)</f>
        <v>0</v>
      </c>
      <c r="AQ818" s="574" t="n">
        <f aca="false">IF((SUM($C818:AP818)+$B818*$B$264)&lt;=$B818,$B818*$B$264,0)</f>
        <v>0</v>
      </c>
      <c r="AR818" s="574" t="n">
        <f aca="false">IF((SUM($C818:AQ818)+$B818*$B$264)&lt;=$B818,$B818*$B$264,0)</f>
        <v>0</v>
      </c>
      <c r="AS818" s="574" t="n">
        <f aca="false">IF((SUM($C818:AR818)+$B818*$B$264)&lt;=$B818,$B818*$B$264,0)</f>
        <v>0</v>
      </c>
      <c r="AT818" s="574" t="n">
        <f aca="false">IF((SUM($C818:AS818)+$B818*$B$264)&lt;=$B818,$B818*$B$264,0)</f>
        <v>0</v>
      </c>
      <c r="AU818" s="574" t="n">
        <f aca="false">IF((SUM($C818:AT818)+$B818*$B$264)&lt;=$B818,$B818*$B$264,0)</f>
        <v>0</v>
      </c>
      <c r="AV818" s="574" t="n">
        <f aca="false">IF((SUM($C818:AU818)+$B818*$B$264)&lt;=$B818,$B818*$B$264,0)</f>
        <v>0</v>
      </c>
      <c r="AW818" s="574" t="n">
        <f aca="false">IF((SUM($C818:AV818)+$B818*$B$264)&lt;=$B818,$B818*$B$264,0)</f>
        <v>0</v>
      </c>
      <c r="AX818" s="574" t="n">
        <f aca="false">IF((SUM($C818:AW818)+$B818*$B$264)&lt;=$B818,$B818*$B$264,0)</f>
        <v>0</v>
      </c>
      <c r="AY818" s="574" t="n">
        <f aca="false">IF((SUM($C818:AX818)+$B818*$B$264)&lt;=$B818,$B818*$B$264,0)</f>
        <v>0</v>
      </c>
      <c r="AZ818" s="574" t="n">
        <f aca="false">IF((SUM($C818:AY818)+$B818*$B$264)&lt;=$B818,$B818*$B$264,0)</f>
        <v>0</v>
      </c>
    </row>
    <row r="819" s="551" customFormat="true" ht="12.75" hidden="false" customHeight="false" outlineLevel="0" collapsed="false">
      <c r="A819" s="595" t="n">
        <f aca="false">A792</f>
        <v>2018</v>
      </c>
      <c r="B819" s="568" t="n">
        <f aca="false">J87</f>
        <v>0</v>
      </c>
      <c r="C819" s="572" t="n">
        <v>0</v>
      </c>
      <c r="D819" s="573" t="n">
        <v>0</v>
      </c>
      <c r="E819" s="573" t="n">
        <v>0</v>
      </c>
      <c r="F819" s="573" t="n">
        <v>0</v>
      </c>
      <c r="G819" s="573" t="n">
        <v>0</v>
      </c>
      <c r="H819" s="573" t="n">
        <v>0</v>
      </c>
      <c r="I819" s="573" t="n">
        <v>0</v>
      </c>
      <c r="J819" s="573" t="n">
        <v>0</v>
      </c>
      <c r="K819" s="573" t="n">
        <f aca="false">IF((SUM($C819:J819)+$B819*$B$264)&lt;=$B819,$B819*$B$264,0)</f>
        <v>0</v>
      </c>
      <c r="L819" s="573" t="n">
        <f aca="false">IF((SUM($C819:K819)+$B819*$B$264)&lt;=$B819,$B819*$B$264,0)</f>
        <v>0</v>
      </c>
      <c r="M819" s="573" t="n">
        <f aca="false">IF((SUM($C819:L819)+$B819*$B$264)&lt;=$B819,$B819*$B$264,0)</f>
        <v>0</v>
      </c>
      <c r="N819" s="573" t="n">
        <f aca="false">IF((SUM($C819:M819)+$B819*$B$264)&lt;=$B819,$B819*$B$264,0)</f>
        <v>0</v>
      </c>
      <c r="O819" s="573" t="n">
        <f aca="false">IF((SUM($C819:N819)+$B819*$B$264)&lt;=$B819,$B819*$B$264,0)</f>
        <v>0</v>
      </c>
      <c r="P819" s="573" t="n">
        <f aca="false">IF((SUM($C819:O819)+$B819*$B$264)&lt;=$B819,$B819*$B$264,0)</f>
        <v>0</v>
      </c>
      <c r="Q819" s="573" t="n">
        <f aca="false">IF((SUM($C819:P819)+$B819*$B$264)&lt;=$B819,$B819*$B$264,0)</f>
        <v>0</v>
      </c>
      <c r="R819" s="573" t="n">
        <f aca="false">IF((SUM($C819:Q819)+$B819*$B$264)&lt;=$B819,$B819*$B$264,0)</f>
        <v>0</v>
      </c>
      <c r="S819" s="573" t="n">
        <f aca="false">IF((SUM($C819:R819)+$B819*$B$264)&lt;=$B819,$B819*$B$264,0)</f>
        <v>0</v>
      </c>
      <c r="T819" s="573" t="n">
        <f aca="false">IF((SUM($C819:S819)+$B819*$B$264)&lt;=$B819,$B819*$B$264,0)</f>
        <v>0</v>
      </c>
      <c r="U819" s="573" t="n">
        <f aca="false">IF((SUM($C819:T819)+$B819*$B$264)&lt;=$B819,$B819*$B$264,0)</f>
        <v>0</v>
      </c>
      <c r="V819" s="573" t="n">
        <f aca="false">IF((SUM($C819:U819)+$B819*$B$264)&lt;=$B819,$B819*$B$264,0)</f>
        <v>0</v>
      </c>
      <c r="W819" s="573" t="n">
        <f aca="false">IF((SUM($C819:V819)+$B819*$B$264)&lt;=$B819,$B819*$B$264,0)</f>
        <v>0</v>
      </c>
      <c r="X819" s="573" t="n">
        <f aca="false">IF((SUM($C819:W819)+$B819*$B$264)&lt;=$B819,$B819*$B$264,0)</f>
        <v>0</v>
      </c>
      <c r="Y819" s="573" t="n">
        <f aca="false">IF((SUM($C819:X819)+$B819*$B$264)&lt;=$B819,$B819*$B$264,0)</f>
        <v>0</v>
      </c>
      <c r="Z819" s="573" t="n">
        <f aca="false">IF((SUM($C819:Y819)+$B819*$B$264)&lt;=$B819,$B819*$B$264,0)</f>
        <v>0</v>
      </c>
      <c r="AA819" s="574" t="n">
        <f aca="false">IF((SUM($C819:Z819)+$B819*$B$264)&lt;=$B819,$B819*$B$264,0)</f>
        <v>0</v>
      </c>
      <c r="AB819" s="574" t="n">
        <f aca="false">IF((SUM($C819:AA819)+$B819*$B$264)&lt;=$B819,$B819*$B$264,0)</f>
        <v>0</v>
      </c>
      <c r="AC819" s="574" t="n">
        <f aca="false">IF((SUM($C819:AB819)+$B819*$B$264)&lt;=$B819,$B819*$B$264,0)</f>
        <v>0</v>
      </c>
      <c r="AD819" s="574" t="n">
        <f aca="false">IF((SUM($C819:AC819)+$B819*$B$264)&lt;=$B819,$B819*$B$264,0)</f>
        <v>0</v>
      </c>
      <c r="AE819" s="574" t="n">
        <f aca="false">IF((SUM($C819:AD819)+$B819*$B$264)&lt;=$B819,$B819*$B$264,0)</f>
        <v>0</v>
      </c>
      <c r="AF819" s="574" t="n">
        <f aca="false">IF((SUM($C819:AE819)+$B819*$B$264)&lt;=$B819,$B819*$B$264,0)</f>
        <v>0</v>
      </c>
      <c r="AG819" s="574" t="n">
        <f aca="false">IF((SUM($C819:AF819)+$B819*$B$264)&lt;=$B819,$B819*$B$264,0)</f>
        <v>0</v>
      </c>
      <c r="AH819" s="574" t="n">
        <f aca="false">IF((SUM($C819:AG819)+$B819*$B$264)&lt;=$B819,$B819*$B$264,0)</f>
        <v>0</v>
      </c>
      <c r="AI819" s="574" t="n">
        <f aca="false">IF((SUM($C819:AH819)+$B819*$B$264)&lt;=$B819,$B819*$B$264,0)</f>
        <v>0</v>
      </c>
      <c r="AJ819" s="574" t="n">
        <f aca="false">IF((SUM($C819:AI819)+$B819*$B$264)&lt;=$B819,$B819*$B$264,0)</f>
        <v>0</v>
      </c>
      <c r="AK819" s="574" t="n">
        <f aca="false">IF((SUM($C819:AJ819)+$B819*$B$264)&lt;=$B819,$B819*$B$264,0)</f>
        <v>0</v>
      </c>
      <c r="AL819" s="574" t="n">
        <f aca="false">IF((SUM($C819:AK819)+$B819*$B$264)&lt;=$B819,$B819*$B$264,0)</f>
        <v>0</v>
      </c>
      <c r="AM819" s="574" t="n">
        <f aca="false">IF((SUM($C819:AL819)+$B819*$B$264)&lt;=$B819,$B819*$B$264,0)</f>
        <v>0</v>
      </c>
      <c r="AN819" s="574" t="n">
        <f aca="false">IF((SUM($C819:AM819)+$B819*$B$264)&lt;=$B819,$B819*$B$264,0)</f>
        <v>0</v>
      </c>
      <c r="AO819" s="574" t="n">
        <f aca="false">IF((SUM($C819:AN819)+$B819*$B$264)&lt;=$B819,$B819*$B$264,0)</f>
        <v>0</v>
      </c>
      <c r="AP819" s="574" t="n">
        <f aca="false">IF((SUM($C819:AO819)+$B819*$B$264)&lt;=$B819,$B819*$B$264,0)</f>
        <v>0</v>
      </c>
      <c r="AQ819" s="574" t="n">
        <f aca="false">IF((SUM($C819:AP819)+$B819*$B$264)&lt;=$B819,$B819*$B$264,0)</f>
        <v>0</v>
      </c>
      <c r="AR819" s="574" t="n">
        <f aca="false">IF((SUM($C819:AQ819)+$B819*$B$264)&lt;=$B819,$B819*$B$264,0)</f>
        <v>0</v>
      </c>
      <c r="AS819" s="574" t="n">
        <f aca="false">IF((SUM($C819:AR819)+$B819*$B$264)&lt;=$B819,$B819*$B$264,0)</f>
        <v>0</v>
      </c>
      <c r="AT819" s="574" t="n">
        <f aca="false">IF((SUM($C819:AS819)+$B819*$B$264)&lt;=$B819,$B819*$B$264,0)</f>
        <v>0</v>
      </c>
      <c r="AU819" s="574" t="n">
        <f aca="false">IF((SUM($C819:AT819)+$B819*$B$264)&lt;=$B819,$B819*$B$264,0)</f>
        <v>0</v>
      </c>
      <c r="AV819" s="574" t="n">
        <f aca="false">IF((SUM($C819:AU819)+$B819*$B$264)&lt;=$B819,$B819*$B$264,0)</f>
        <v>0</v>
      </c>
      <c r="AW819" s="574" t="n">
        <f aca="false">IF((SUM($C819:AV819)+$B819*$B$264)&lt;=$B819,$B819*$B$264,0)</f>
        <v>0</v>
      </c>
      <c r="AX819" s="574" t="n">
        <f aca="false">IF((SUM($C819:AW819)+$B819*$B$264)&lt;=$B819,$B819*$B$264,0)</f>
        <v>0</v>
      </c>
      <c r="AY819" s="574" t="n">
        <f aca="false">IF((SUM($C819:AX819)+$B819*$B$264)&lt;=$B819,$B819*$B$264,0)</f>
        <v>0</v>
      </c>
      <c r="AZ819" s="574" t="n">
        <f aca="false">IF((SUM($C819:AY819)+$B819*$B$264)&lt;=$B819,$B819*$B$264,0)</f>
        <v>0</v>
      </c>
    </row>
    <row r="820" s="551" customFormat="true" ht="12.75" hidden="false" customHeight="false" outlineLevel="0" collapsed="false">
      <c r="A820" s="595" t="n">
        <f aca="false">A793</f>
        <v>2019</v>
      </c>
      <c r="B820" s="568" t="n">
        <f aca="false">K87</f>
        <v>0</v>
      </c>
      <c r="C820" s="572" t="n">
        <v>0</v>
      </c>
      <c r="D820" s="573" t="n">
        <v>0</v>
      </c>
      <c r="E820" s="573" t="n">
        <v>0</v>
      </c>
      <c r="F820" s="573" t="n">
        <v>0</v>
      </c>
      <c r="G820" s="573" t="n">
        <v>0</v>
      </c>
      <c r="H820" s="573" t="n">
        <v>0</v>
      </c>
      <c r="I820" s="573" t="n">
        <v>0</v>
      </c>
      <c r="J820" s="573" t="n">
        <v>0</v>
      </c>
      <c r="K820" s="573" t="n">
        <v>0</v>
      </c>
      <c r="L820" s="573" t="n">
        <f aca="false">IF((SUM($C820:K820)+$B820*$B$264)&lt;=$B820,$B820*$B$264,0)</f>
        <v>0</v>
      </c>
      <c r="M820" s="573" t="n">
        <f aca="false">IF((SUM($C820:L820)+$B820*$B$264)&lt;=$B820,$B820*$B$264,0)</f>
        <v>0</v>
      </c>
      <c r="N820" s="573" t="n">
        <f aca="false">IF((SUM($C820:M820)+$B820*$B$264)&lt;=$B820,$B820*$B$264,0)</f>
        <v>0</v>
      </c>
      <c r="O820" s="573" t="n">
        <f aca="false">IF((SUM($C820:N820)+$B820*$B$264)&lt;=$B820,$B820*$B$264,0)</f>
        <v>0</v>
      </c>
      <c r="P820" s="573" t="n">
        <f aca="false">IF((SUM($C820:O820)+$B820*$B$264)&lt;=$B820,$B820*$B$264,0)</f>
        <v>0</v>
      </c>
      <c r="Q820" s="573" t="n">
        <f aca="false">IF((SUM($C820:P820)+$B820*$B$264)&lt;=$B820,$B820*$B$264,0)</f>
        <v>0</v>
      </c>
      <c r="R820" s="573" t="n">
        <f aca="false">IF((SUM($C820:Q820)+$B820*$B$264)&lt;=$B820,$B820*$B$264,0)</f>
        <v>0</v>
      </c>
      <c r="S820" s="573" t="n">
        <f aca="false">IF((SUM($C820:R820)+$B820*$B$264)&lt;=$B820,$B820*$B$264,0)</f>
        <v>0</v>
      </c>
      <c r="T820" s="573" t="n">
        <f aca="false">IF((SUM($C820:S820)+$B820*$B$264)&lt;=$B820,$B820*$B$264,0)</f>
        <v>0</v>
      </c>
      <c r="U820" s="573" t="n">
        <f aca="false">IF((SUM($C820:T820)+$B820*$B$264)&lt;=$B820,$B820*$B$264,0)</f>
        <v>0</v>
      </c>
      <c r="V820" s="573" t="n">
        <f aca="false">IF((SUM($C820:U820)+$B820*$B$264)&lt;=$B820,$B820*$B$264,0)</f>
        <v>0</v>
      </c>
      <c r="W820" s="573" t="n">
        <f aca="false">IF((SUM($C820:V820)+$B820*$B$264)&lt;=$B820,$B820*$B$264,0)</f>
        <v>0</v>
      </c>
      <c r="X820" s="573" t="n">
        <f aca="false">IF((SUM($C820:W820)+$B820*$B$264)&lt;=$B820,$B820*$B$264,0)</f>
        <v>0</v>
      </c>
      <c r="Y820" s="573" t="n">
        <f aca="false">IF((SUM($C820:X820)+$B820*$B$264)&lt;=$B820,$B820*$B$264,0)</f>
        <v>0</v>
      </c>
      <c r="Z820" s="573" t="n">
        <f aca="false">IF((SUM($C820:Y820)+$B820*$B$264)&lt;=$B820,$B820*$B$264,0)</f>
        <v>0</v>
      </c>
      <c r="AA820" s="574" t="n">
        <f aca="false">IF((SUM($C820:Z820)+$B820*$B$264)&lt;=$B820,$B820*$B$264,0)</f>
        <v>0</v>
      </c>
      <c r="AB820" s="574" t="n">
        <f aca="false">IF((SUM($C820:AA820)+$B820*$B$264)&lt;=$B820,$B820*$B$264,0)</f>
        <v>0</v>
      </c>
      <c r="AC820" s="574" t="n">
        <f aca="false">IF((SUM($C820:AB820)+$B820*$B$264)&lt;=$B820,$B820*$B$264,0)</f>
        <v>0</v>
      </c>
      <c r="AD820" s="574" t="n">
        <f aca="false">IF((SUM($C820:AC820)+$B820*$B$264)&lt;=$B820,$B820*$B$264,0)</f>
        <v>0</v>
      </c>
      <c r="AE820" s="574" t="n">
        <f aca="false">IF((SUM($C820:AD820)+$B820*$B$264)&lt;=$B820,$B820*$B$264,0)</f>
        <v>0</v>
      </c>
      <c r="AF820" s="574" t="n">
        <f aca="false">IF((SUM($C820:AE820)+$B820*$B$264)&lt;=$B820,$B820*$B$264,0)</f>
        <v>0</v>
      </c>
      <c r="AG820" s="574" t="n">
        <f aca="false">IF((SUM($C820:AF820)+$B820*$B$264)&lt;=$B820,$B820*$B$264,0)</f>
        <v>0</v>
      </c>
      <c r="AH820" s="574" t="n">
        <f aca="false">IF((SUM($C820:AG820)+$B820*$B$264)&lt;=$B820,$B820*$B$264,0)</f>
        <v>0</v>
      </c>
      <c r="AI820" s="574" t="n">
        <f aca="false">IF((SUM($C820:AH820)+$B820*$B$264)&lt;=$B820,$B820*$B$264,0)</f>
        <v>0</v>
      </c>
      <c r="AJ820" s="574" t="n">
        <f aca="false">IF((SUM($C820:AI820)+$B820*$B$264)&lt;=$B820,$B820*$B$264,0)</f>
        <v>0</v>
      </c>
      <c r="AK820" s="574" t="n">
        <f aca="false">IF((SUM($C820:AJ820)+$B820*$B$264)&lt;=$B820,$B820*$B$264,0)</f>
        <v>0</v>
      </c>
      <c r="AL820" s="574" t="n">
        <f aca="false">IF((SUM($C820:AK820)+$B820*$B$264)&lt;=$B820,$B820*$B$264,0)</f>
        <v>0</v>
      </c>
      <c r="AM820" s="574" t="n">
        <f aca="false">IF((SUM($C820:AL820)+$B820*$B$264)&lt;=$B820,$B820*$B$264,0)</f>
        <v>0</v>
      </c>
      <c r="AN820" s="574" t="n">
        <f aca="false">IF((SUM($C820:AM820)+$B820*$B$264)&lt;=$B820,$B820*$B$264,0)</f>
        <v>0</v>
      </c>
      <c r="AO820" s="574" t="n">
        <f aca="false">IF((SUM($C820:AN820)+$B820*$B$264)&lt;=$B820,$B820*$B$264,0)</f>
        <v>0</v>
      </c>
      <c r="AP820" s="574" t="n">
        <f aca="false">IF((SUM($C820:AO820)+$B820*$B$264)&lt;=$B820,$B820*$B$264,0)</f>
        <v>0</v>
      </c>
      <c r="AQ820" s="574" t="n">
        <f aca="false">IF((SUM($C820:AP820)+$B820*$B$264)&lt;=$B820,$B820*$B$264,0)</f>
        <v>0</v>
      </c>
      <c r="AR820" s="574" t="n">
        <f aca="false">IF((SUM($C820:AQ820)+$B820*$B$264)&lt;=$B820,$B820*$B$264,0)</f>
        <v>0</v>
      </c>
      <c r="AS820" s="574" t="n">
        <f aca="false">IF((SUM($C820:AR820)+$B820*$B$264)&lt;=$B820,$B820*$B$264,0)</f>
        <v>0</v>
      </c>
      <c r="AT820" s="574" t="n">
        <f aca="false">IF((SUM($C820:AS820)+$B820*$B$264)&lt;=$B820,$B820*$B$264,0)</f>
        <v>0</v>
      </c>
      <c r="AU820" s="574" t="n">
        <f aca="false">IF((SUM($C820:AT820)+$B820*$B$264)&lt;=$B820,$B820*$B$264,0)</f>
        <v>0</v>
      </c>
      <c r="AV820" s="574" t="n">
        <f aca="false">IF((SUM($C820:AU820)+$B820*$B$264)&lt;=$B820,$B820*$B$264,0)</f>
        <v>0</v>
      </c>
      <c r="AW820" s="574" t="n">
        <f aca="false">IF((SUM($C820:AV820)+$B820*$B$264)&lt;=$B820,$B820*$B$264,0)</f>
        <v>0</v>
      </c>
      <c r="AX820" s="574" t="n">
        <f aca="false">IF((SUM($C820:AW820)+$B820*$B$264)&lt;=$B820,$B820*$B$264,0)</f>
        <v>0</v>
      </c>
      <c r="AY820" s="574" t="n">
        <f aca="false">IF((SUM($C820:AX820)+$B820*$B$264)&lt;=$B820,$B820*$B$264,0)</f>
        <v>0</v>
      </c>
      <c r="AZ820" s="574" t="n">
        <f aca="false">IF((SUM($C820:AY820)+$B820*$B$264)&lt;=$B820,$B820*$B$264,0)</f>
        <v>0</v>
      </c>
    </row>
    <row r="821" s="551" customFormat="true" ht="12.75" hidden="false" customHeight="false" outlineLevel="0" collapsed="false">
      <c r="A821" s="595" t="n">
        <f aca="false">A794</f>
        <v>2020</v>
      </c>
      <c r="B821" s="568" t="n">
        <f aca="false">L87</f>
        <v>0</v>
      </c>
      <c r="C821" s="572" t="n">
        <v>0</v>
      </c>
      <c r="D821" s="573" t="n">
        <v>0</v>
      </c>
      <c r="E821" s="573" t="n">
        <v>0</v>
      </c>
      <c r="F821" s="573" t="n">
        <v>0</v>
      </c>
      <c r="G821" s="573" t="n">
        <v>0</v>
      </c>
      <c r="H821" s="573" t="n">
        <v>0</v>
      </c>
      <c r="I821" s="573" t="n">
        <v>0</v>
      </c>
      <c r="J821" s="573" t="n">
        <v>0</v>
      </c>
      <c r="K821" s="573" t="n">
        <v>0</v>
      </c>
      <c r="L821" s="573" t="n">
        <v>0</v>
      </c>
      <c r="M821" s="573" t="n">
        <f aca="false">IF((SUM($C3273:L3273)+$B3273*$B$264)&lt;=$B3273,$B3273*$B$264,0)</f>
        <v>0</v>
      </c>
      <c r="N821" s="573" t="n">
        <f aca="false">IF((SUM($C3273:M3273)+$B3273*$B$264)&lt;=$B3273,$B3273*$B$264,0)</f>
        <v>0</v>
      </c>
      <c r="O821" s="573" t="n">
        <f aca="false">IF((SUM($C3273:N3273)+$B3273*$B$264)&lt;=$B3273,$B3273*$B$264,0)</f>
        <v>0</v>
      </c>
      <c r="P821" s="573" t="n">
        <f aca="false">IF((SUM($C3273:O3273)+$B3273*$B$264)&lt;=$B3273,$B3273*$B$264,0)</f>
        <v>0</v>
      </c>
      <c r="Q821" s="573" t="n">
        <f aca="false">IF((SUM($C3273:P3273)+$B3273*$B$264)&lt;=$B3273,$B3273*$B$264,0)</f>
        <v>0</v>
      </c>
      <c r="R821" s="573" t="n">
        <f aca="false">IF((SUM($C3273:Q3273)+$B3273*$B$264)&lt;=$B3273,$B3273*$B$264,0)</f>
        <v>0</v>
      </c>
      <c r="S821" s="573" t="n">
        <f aca="false">IF((SUM($C3273:R3273)+$B3273*$B$264)&lt;=$B3273,$B3273*$B$264,0)</f>
        <v>0</v>
      </c>
      <c r="T821" s="573" t="n">
        <f aca="false">IF((SUM($C3273:S3273)+$B3273*$B$264)&lt;=$B3273,$B3273*$B$264,0)</f>
        <v>0</v>
      </c>
      <c r="U821" s="573" t="n">
        <f aca="false">IF((SUM($C3273:T3273)+$B3273*$B$264)&lt;=$B3273,$B3273*$B$264,0)</f>
        <v>0</v>
      </c>
      <c r="V821" s="573" t="n">
        <f aca="false">IF((SUM($C3273:U3273)+$B3273*$B$264)&lt;=$B3273,$B3273*$B$264,0)</f>
        <v>0</v>
      </c>
      <c r="W821" s="573" t="n">
        <f aca="false">IF((SUM($C3273:V3273)+$B3273*$B$264)&lt;=$B3273,$B3273*$B$264,0)</f>
        <v>0</v>
      </c>
      <c r="X821" s="573" t="n">
        <f aca="false">IF((SUM($C3273:W3273)+$B3273*$B$264)&lt;=$B3273,$B3273*$B$264,0)</f>
        <v>0</v>
      </c>
      <c r="Y821" s="573" t="n">
        <f aca="false">IF((SUM($C3273:X3273)+$B3273*$B$264)&lt;=$B3273,$B3273*$B$264,0)</f>
        <v>0</v>
      </c>
      <c r="Z821" s="573" t="n">
        <f aca="false">IF((SUM($C3273:Y3273)+$B3273*$B$264)&lt;=$B3273,$B3273*$B$264,0)</f>
        <v>0</v>
      </c>
      <c r="AA821" s="574" t="n">
        <f aca="false">IF((SUM($C3273:Z3273)+$B3273*$B$264)&lt;=$B3273,$B3273*$B$264,0)</f>
        <v>0</v>
      </c>
      <c r="AB821" s="574" t="n">
        <f aca="false">IF((SUM($C3273:AA3273)+$B3273*$B$264)&lt;=$B3273,$B3273*$B$264,0)</f>
        <v>0</v>
      </c>
      <c r="AC821" s="574" t="n">
        <f aca="false">IF((SUM($C3273:AB3273)+$B3273*$B$264)&lt;=$B3273,$B3273*$B$264,0)</f>
        <v>0</v>
      </c>
      <c r="AD821" s="574" t="n">
        <f aca="false">IF((SUM($C3273:AC3273)+$B3273*$B$264)&lt;=$B3273,$B3273*$B$264,0)</f>
        <v>0</v>
      </c>
      <c r="AE821" s="574" t="n">
        <f aca="false">IF((SUM($C3273:AD3273)+$B3273*$B$264)&lt;=$B3273,$B3273*$B$264,0)</f>
        <v>0</v>
      </c>
      <c r="AF821" s="574" t="n">
        <f aca="false">IF((SUM($C3273:AE3273)+$B3273*$B$264)&lt;=$B3273,$B3273*$B$264,0)</f>
        <v>0</v>
      </c>
      <c r="AG821" s="574" t="n">
        <f aca="false">IF((SUM($C3273:AF3273)+$B3273*$B$264)&lt;=$B3273,$B3273*$B$264,0)</f>
        <v>0</v>
      </c>
      <c r="AH821" s="574" t="n">
        <f aca="false">IF((SUM($C3273:AG3273)+$B3273*$B$264)&lt;=$B3273,$B3273*$B$264,0)</f>
        <v>0</v>
      </c>
      <c r="AI821" s="574" t="n">
        <f aca="false">IF((SUM($C3273:AH3273)+$B3273*$B$264)&lt;=$B3273,$B3273*$B$264,0)</f>
        <v>0</v>
      </c>
      <c r="AJ821" s="574" t="n">
        <f aca="false">IF((SUM($C3273:AI3273)+$B3273*$B$264)&lt;=$B3273,$B3273*$B$264,0)</f>
        <v>0</v>
      </c>
      <c r="AK821" s="574" t="n">
        <f aca="false">IF((SUM($C3273:AJ3273)+$B3273*$B$264)&lt;=$B3273,$B3273*$B$264,0)</f>
        <v>0</v>
      </c>
      <c r="AL821" s="574" t="n">
        <f aca="false">IF((SUM($C3273:AK3273)+$B3273*$B$264)&lt;=$B3273,$B3273*$B$264,0)</f>
        <v>0</v>
      </c>
      <c r="AM821" s="574" t="n">
        <f aca="false">IF((SUM($C3273:AL3273)+$B3273*$B$264)&lt;=$B3273,$B3273*$B$264,0)</f>
        <v>0</v>
      </c>
      <c r="AN821" s="574" t="n">
        <f aca="false">IF((SUM($C3273:AM3273)+$B3273*$B$264)&lt;=$B3273,$B3273*$B$264,0)</f>
        <v>0</v>
      </c>
      <c r="AO821" s="574" t="n">
        <f aca="false">IF((SUM($C3273:AN3273)+$B3273*$B$264)&lt;=$B3273,$B3273*$B$264,0)</f>
        <v>0</v>
      </c>
      <c r="AP821" s="574" t="n">
        <f aca="false">IF((SUM($C3273:AO3273)+$B3273*$B$264)&lt;=$B3273,$B3273*$B$264,0)</f>
        <v>0</v>
      </c>
      <c r="AQ821" s="574" t="n">
        <f aca="false">IF((SUM($C3273:AP3273)+$B3273*$B$264)&lt;=$B3273,$B3273*$B$264,0)</f>
        <v>0</v>
      </c>
      <c r="AR821" s="574" t="n">
        <f aca="false">IF((SUM($C3273:AQ3273)+$B3273*$B$264)&lt;=$B3273,$B3273*$B$264,0)</f>
        <v>0</v>
      </c>
      <c r="AS821" s="574" t="n">
        <f aca="false">IF((SUM($C3273:AR3273)+$B3273*$B$264)&lt;=$B3273,$B3273*$B$264,0)</f>
        <v>0</v>
      </c>
      <c r="AT821" s="574" t="n">
        <f aca="false">IF((SUM($C3273:AS3273)+$B3273*$B$264)&lt;=$B3273,$B3273*$B$264,0)</f>
        <v>0</v>
      </c>
      <c r="AU821" s="574" t="n">
        <f aca="false">IF((SUM($C3273:AT3273)+$B3273*$B$264)&lt;=$B3273,$B3273*$B$264,0)</f>
        <v>0</v>
      </c>
      <c r="AV821" s="574" t="n">
        <f aca="false">IF((SUM($C3273:AU3273)+$B3273*$B$264)&lt;=$B3273,$B3273*$B$264,0)</f>
        <v>0</v>
      </c>
      <c r="AW821" s="574" t="n">
        <f aca="false">IF((SUM($C3273:AV3273)+$B3273*$B$264)&lt;=$B3273,$B3273*$B$264,0)</f>
        <v>0</v>
      </c>
      <c r="AX821" s="574" t="n">
        <f aca="false">IF((SUM($C3273:AW3273)+$B3273*$B$264)&lt;=$B3273,$B3273*$B$264,0)</f>
        <v>0</v>
      </c>
      <c r="AY821" s="574" t="n">
        <f aca="false">IF((SUM($C3273:AX3273)+$B3273*$B$264)&lt;=$B3273,$B3273*$B$264,0)</f>
        <v>0</v>
      </c>
      <c r="AZ821" s="574" t="n">
        <f aca="false">IF((SUM($C3273:AY3273)+$B3273*$B$264)&lt;=$B3273,$B3273*$B$264,0)</f>
        <v>0</v>
      </c>
    </row>
    <row r="822" s="551" customFormat="true" ht="12.75" hidden="false" customHeight="false" outlineLevel="0" collapsed="false">
      <c r="A822" s="595" t="n">
        <f aca="false">A795</f>
        <v>2021</v>
      </c>
      <c r="B822" s="568" t="n">
        <f aca="false">M87</f>
        <v>0</v>
      </c>
      <c r="C822" s="572" t="n">
        <v>0</v>
      </c>
      <c r="D822" s="573" t="n">
        <v>0</v>
      </c>
      <c r="E822" s="573" t="n">
        <v>0</v>
      </c>
      <c r="F822" s="573" t="n">
        <v>0</v>
      </c>
      <c r="G822" s="573" t="n">
        <v>0</v>
      </c>
      <c r="H822" s="573" t="n">
        <v>0</v>
      </c>
      <c r="I822" s="573" t="n">
        <v>0</v>
      </c>
      <c r="J822" s="573" t="n">
        <v>0</v>
      </c>
      <c r="K822" s="573" t="n">
        <v>0</v>
      </c>
      <c r="L822" s="573" t="n">
        <v>0</v>
      </c>
      <c r="M822" s="573" t="n">
        <v>0</v>
      </c>
      <c r="N822" s="573" t="n">
        <f aca="false">IF((SUM($C822:M822)+$B822*$B$264)&lt;=$B822,$B822*$B$264,0)</f>
        <v>0</v>
      </c>
      <c r="O822" s="573" t="n">
        <f aca="false">IF((SUM($C822:N822)+$B822*$B$264)&lt;=$B822,$B822*$B$264,0)</f>
        <v>0</v>
      </c>
      <c r="P822" s="573" t="n">
        <f aca="false">IF((SUM($C822:O822)+$B822*$B$264)&lt;=$B822,$B822*$B$264,0)</f>
        <v>0</v>
      </c>
      <c r="Q822" s="573" t="n">
        <f aca="false">IF((SUM($C822:P822)+$B822*$B$264)&lt;=$B822,$B822*$B$264,0)</f>
        <v>0</v>
      </c>
      <c r="R822" s="573" t="n">
        <f aca="false">IF((SUM($C822:Q822)+$B822*$B$264)&lt;=$B822,$B822*$B$264,0)</f>
        <v>0</v>
      </c>
      <c r="S822" s="573" t="n">
        <f aca="false">IF((SUM($C822:R822)+$B822*$B$264)&lt;=$B822,$B822*$B$264,0)</f>
        <v>0</v>
      </c>
      <c r="T822" s="573" t="n">
        <f aca="false">IF((SUM($C822:S822)+$B822*$B$264)&lt;=$B822,$B822*$B$264,0)</f>
        <v>0</v>
      </c>
      <c r="U822" s="573" t="n">
        <f aca="false">IF((SUM($C822:T822)+$B822*$B$264)&lt;=$B822,$B822*$B$264,0)</f>
        <v>0</v>
      </c>
      <c r="V822" s="573" t="n">
        <f aca="false">IF((SUM($C822:U822)+$B822*$B$264)&lt;=$B822,$B822*$B$264,0)</f>
        <v>0</v>
      </c>
      <c r="W822" s="573" t="n">
        <f aca="false">IF((SUM($C822:V822)+$B822*$B$264)&lt;=$B822,$B822*$B$264,0)</f>
        <v>0</v>
      </c>
      <c r="X822" s="573" t="n">
        <f aca="false">IF((SUM($C822:W822)+$B822*$B$264)&lt;=$B822,$B822*$B$264,0)</f>
        <v>0</v>
      </c>
      <c r="Y822" s="573" t="n">
        <f aca="false">IF((SUM($C822:X822)+$B822*$B$264)&lt;=$B822,$B822*$B$264,0)</f>
        <v>0</v>
      </c>
      <c r="Z822" s="573" t="n">
        <f aca="false">IF((SUM($C822:Y822)+$B822*$B$264)&lt;=$B822,$B822*$B$264,0)</f>
        <v>0</v>
      </c>
      <c r="AA822" s="574" t="n">
        <f aca="false">IF((SUM($C822:Z822)+$B822*$B$264)&lt;=$B822,$B822*$B$264,0)</f>
        <v>0</v>
      </c>
      <c r="AB822" s="574" t="n">
        <f aca="false">IF((SUM($C822:AA822)+$B822*$B$264)&lt;=$B822,$B822*$B$264,0)</f>
        <v>0</v>
      </c>
      <c r="AC822" s="574" t="n">
        <f aca="false">IF((SUM($C822:AB822)+$B822*$B$264)&lt;=$B822,$B822*$B$264,0)</f>
        <v>0</v>
      </c>
      <c r="AD822" s="574" t="n">
        <f aca="false">IF((SUM($C822:AC822)+$B822*$B$264)&lt;=$B822,$B822*$B$264,0)</f>
        <v>0</v>
      </c>
      <c r="AE822" s="574" t="n">
        <f aca="false">IF((SUM($C822:AD822)+$B822*$B$264)&lt;=$B822,$B822*$B$264,0)</f>
        <v>0</v>
      </c>
      <c r="AF822" s="574" t="n">
        <f aca="false">IF((SUM($C822:AE822)+$B822*$B$264)&lt;=$B822,$B822*$B$264,0)</f>
        <v>0</v>
      </c>
      <c r="AG822" s="574" t="n">
        <f aca="false">IF((SUM($C822:AF822)+$B822*$B$264)&lt;=$B822,$B822*$B$264,0)</f>
        <v>0</v>
      </c>
      <c r="AH822" s="574" t="n">
        <f aca="false">IF((SUM($C822:AG822)+$B822*$B$264)&lt;=$B822,$B822*$B$264,0)</f>
        <v>0</v>
      </c>
      <c r="AI822" s="574" t="n">
        <f aca="false">IF((SUM($C822:AH822)+$B822*$B$264)&lt;=$B822,$B822*$B$264,0)</f>
        <v>0</v>
      </c>
      <c r="AJ822" s="574" t="n">
        <f aca="false">IF((SUM($C822:AI822)+$B822*$B$264)&lt;=$B822,$B822*$B$264,0)</f>
        <v>0</v>
      </c>
      <c r="AK822" s="574" t="n">
        <f aca="false">IF((SUM($C822:AJ822)+$B822*$B$264)&lt;=$B822,$B822*$B$264,0)</f>
        <v>0</v>
      </c>
      <c r="AL822" s="574" t="n">
        <f aca="false">IF((SUM($C822:AK822)+$B822*$B$264)&lt;=$B822,$B822*$B$264,0)</f>
        <v>0</v>
      </c>
      <c r="AM822" s="574" t="n">
        <f aca="false">IF((SUM($C822:AL822)+$B822*$B$264)&lt;=$B822,$B822*$B$264,0)</f>
        <v>0</v>
      </c>
      <c r="AN822" s="574" t="n">
        <f aca="false">IF((SUM($C822:AM822)+$B822*$B$264)&lt;=$B822,$B822*$B$264,0)</f>
        <v>0</v>
      </c>
      <c r="AO822" s="574" t="n">
        <f aca="false">IF((SUM($C822:AN822)+$B822*$B$264)&lt;=$B822,$B822*$B$264,0)</f>
        <v>0</v>
      </c>
      <c r="AP822" s="574" t="n">
        <f aca="false">IF((SUM($C822:AO822)+$B822*$B$264)&lt;=$B822,$B822*$B$264,0)</f>
        <v>0</v>
      </c>
      <c r="AQ822" s="574" t="n">
        <f aca="false">IF((SUM($C822:AP822)+$B822*$B$264)&lt;=$B822,$B822*$B$264,0)</f>
        <v>0</v>
      </c>
      <c r="AR822" s="574" t="n">
        <f aca="false">IF((SUM($C822:AQ822)+$B822*$B$264)&lt;=$B822,$B822*$B$264,0)</f>
        <v>0</v>
      </c>
      <c r="AS822" s="574" t="n">
        <f aca="false">IF((SUM($C822:AR822)+$B822*$B$264)&lt;=$B822,$B822*$B$264,0)</f>
        <v>0</v>
      </c>
      <c r="AT822" s="574" t="n">
        <f aca="false">IF((SUM($C822:AS822)+$B822*$B$264)&lt;=$B822,$B822*$B$264,0)</f>
        <v>0</v>
      </c>
      <c r="AU822" s="574" t="n">
        <f aca="false">IF((SUM($C822:AT822)+$B822*$B$264)&lt;=$B822,$B822*$B$264,0)</f>
        <v>0</v>
      </c>
      <c r="AV822" s="574" t="n">
        <f aca="false">IF((SUM($C822:AU822)+$B822*$B$264)&lt;=$B822,$B822*$B$264,0)</f>
        <v>0</v>
      </c>
      <c r="AW822" s="574" t="n">
        <f aca="false">IF((SUM($C822:AV822)+$B822*$B$264)&lt;=$B822,$B822*$B$264,0)</f>
        <v>0</v>
      </c>
      <c r="AX822" s="574" t="n">
        <f aca="false">IF((SUM($C822:AW822)+$B822*$B$264)&lt;=$B822,$B822*$B$264,0)</f>
        <v>0</v>
      </c>
      <c r="AY822" s="574" t="n">
        <f aca="false">IF((SUM($C822:AX822)+$B822*$B$264)&lt;=$B822,$B822*$B$264,0)</f>
        <v>0</v>
      </c>
      <c r="AZ822" s="574" t="n">
        <f aca="false">IF((SUM($C822:AY822)+$B822*$B$264)&lt;=$B822,$B822*$B$264,0)</f>
        <v>0</v>
      </c>
    </row>
    <row r="823" s="551" customFormat="true" ht="12.75" hidden="false" customHeight="false" outlineLevel="0" collapsed="false">
      <c r="A823" s="595" t="n">
        <f aca="false">A796</f>
        <v>2022</v>
      </c>
      <c r="B823" s="568" t="n">
        <f aca="false">N87</f>
        <v>0</v>
      </c>
      <c r="C823" s="572" t="n">
        <v>0</v>
      </c>
      <c r="D823" s="573" t="n">
        <v>0</v>
      </c>
      <c r="E823" s="573" t="n">
        <v>0</v>
      </c>
      <c r="F823" s="573" t="n">
        <v>0</v>
      </c>
      <c r="G823" s="573" t="n">
        <v>0</v>
      </c>
      <c r="H823" s="573" t="n">
        <v>0</v>
      </c>
      <c r="I823" s="573" t="n">
        <v>0</v>
      </c>
      <c r="J823" s="573" t="n">
        <v>0</v>
      </c>
      <c r="K823" s="573" t="n">
        <v>0</v>
      </c>
      <c r="L823" s="573" t="n">
        <v>0</v>
      </c>
      <c r="M823" s="573" t="n">
        <v>0</v>
      </c>
      <c r="N823" s="573" t="n">
        <v>0</v>
      </c>
      <c r="O823" s="573" t="n">
        <f aca="false">IF((SUM($C823:N823)+$B823*$B$264)&lt;=$B823,$B823*$B$264,0)</f>
        <v>0</v>
      </c>
      <c r="P823" s="573" t="n">
        <f aca="false">IF((SUM($C823:O823)+$B823*$B$264)&lt;=$B823,$B823*$B$264,0)</f>
        <v>0</v>
      </c>
      <c r="Q823" s="573" t="n">
        <f aca="false">IF((SUM($C823:P823)+$B823*$B$264)&lt;=$B823,$B823*$B$264,0)</f>
        <v>0</v>
      </c>
      <c r="R823" s="573" t="n">
        <f aca="false">IF((SUM($C823:Q823)+$B823*$B$264)&lt;=$B823,$B823*$B$264,0)</f>
        <v>0</v>
      </c>
      <c r="S823" s="573" t="n">
        <f aca="false">IF((SUM($C823:R823)+$B823*$B$264)&lt;=$B823,$B823*$B$264,0)</f>
        <v>0</v>
      </c>
      <c r="T823" s="573" t="n">
        <f aca="false">IF((SUM($C823:S823)+$B823*$B$264)&lt;=$B823,$B823*$B$264,0)</f>
        <v>0</v>
      </c>
      <c r="U823" s="573" t="n">
        <f aca="false">IF((SUM($C823:T823)+$B823*$B$264)&lt;=$B823,$B823*$B$264,0)</f>
        <v>0</v>
      </c>
      <c r="V823" s="573" t="n">
        <f aca="false">IF((SUM($C823:U823)+$B823*$B$264)&lt;=$B823,$B823*$B$264,0)</f>
        <v>0</v>
      </c>
      <c r="W823" s="573" t="n">
        <f aca="false">IF((SUM($C823:V823)+$B823*$B$264)&lt;=$B823,$B823*$B$264,0)</f>
        <v>0</v>
      </c>
      <c r="X823" s="573" t="n">
        <f aca="false">IF((SUM($C823:W823)+$B823*$B$264)&lt;=$B823,$B823*$B$264,0)</f>
        <v>0</v>
      </c>
      <c r="Y823" s="573" t="n">
        <f aca="false">IF((SUM($C823:X823)+$B823*$B$264)&lt;=$B823,$B823*$B$264,0)</f>
        <v>0</v>
      </c>
      <c r="Z823" s="573" t="n">
        <f aca="false">IF((SUM($C823:Y823)+$B823*$B$264)&lt;=$B823,$B823*$B$264,0)</f>
        <v>0</v>
      </c>
      <c r="AA823" s="574" t="n">
        <f aca="false">IF((SUM($C823:Z823)+$B823*$B$264)&lt;=$B823,$B823*$B$264,0)</f>
        <v>0</v>
      </c>
      <c r="AB823" s="574" t="n">
        <f aca="false">IF((SUM($C823:AA823)+$B823*$B$264)&lt;=$B823,$B823*$B$264,0)</f>
        <v>0</v>
      </c>
      <c r="AC823" s="574" t="n">
        <f aca="false">IF((SUM($C823:AB823)+$B823*$B$264)&lt;=$B823,$B823*$B$264,0)</f>
        <v>0</v>
      </c>
      <c r="AD823" s="574" t="n">
        <f aca="false">IF((SUM($C823:AC823)+$B823*$B$264)&lt;=$B823,$B823*$B$264,0)</f>
        <v>0</v>
      </c>
      <c r="AE823" s="574" t="n">
        <f aca="false">IF((SUM($C823:AD823)+$B823*$B$264)&lt;=$B823,$B823*$B$264,0)</f>
        <v>0</v>
      </c>
      <c r="AF823" s="574" t="n">
        <f aca="false">IF((SUM($C823:AE823)+$B823*$B$264)&lt;=$B823,$B823*$B$264,0)</f>
        <v>0</v>
      </c>
      <c r="AG823" s="574" t="n">
        <f aca="false">IF((SUM($C823:AF823)+$B823*$B$264)&lt;=$B823,$B823*$B$264,0)</f>
        <v>0</v>
      </c>
      <c r="AH823" s="574" t="n">
        <f aca="false">IF((SUM($C823:AG823)+$B823*$B$264)&lt;=$B823,$B823*$B$264,0)</f>
        <v>0</v>
      </c>
      <c r="AI823" s="574" t="n">
        <f aca="false">IF((SUM($C823:AH823)+$B823*$B$264)&lt;=$B823,$B823*$B$264,0)</f>
        <v>0</v>
      </c>
      <c r="AJ823" s="574" t="n">
        <f aca="false">IF((SUM($C823:AI823)+$B823*$B$264)&lt;=$B823,$B823*$B$264,0)</f>
        <v>0</v>
      </c>
      <c r="AK823" s="574" t="n">
        <f aca="false">IF((SUM($C823:AJ823)+$B823*$B$264)&lt;=$B823,$B823*$B$264,0)</f>
        <v>0</v>
      </c>
      <c r="AL823" s="574" t="n">
        <f aca="false">IF((SUM($C823:AK823)+$B823*$B$264)&lt;=$B823,$B823*$B$264,0)</f>
        <v>0</v>
      </c>
      <c r="AM823" s="574" t="n">
        <f aca="false">IF((SUM($C823:AL823)+$B823*$B$264)&lt;=$B823,$B823*$B$264,0)</f>
        <v>0</v>
      </c>
      <c r="AN823" s="574" t="n">
        <f aca="false">IF((SUM($C823:AM823)+$B823*$B$264)&lt;=$B823,$B823*$B$264,0)</f>
        <v>0</v>
      </c>
      <c r="AO823" s="574" t="n">
        <f aca="false">IF((SUM($C823:AN823)+$B823*$B$264)&lt;=$B823,$B823*$B$264,0)</f>
        <v>0</v>
      </c>
      <c r="AP823" s="574" t="n">
        <f aca="false">IF((SUM($C823:AO823)+$B823*$B$264)&lt;=$B823,$B823*$B$264,0)</f>
        <v>0</v>
      </c>
      <c r="AQ823" s="574" t="n">
        <f aca="false">IF((SUM($C823:AP823)+$B823*$B$264)&lt;=$B823,$B823*$B$264,0)</f>
        <v>0</v>
      </c>
      <c r="AR823" s="574" t="n">
        <f aca="false">IF((SUM($C823:AQ823)+$B823*$B$264)&lt;=$B823,$B823*$B$264,0)</f>
        <v>0</v>
      </c>
      <c r="AS823" s="574" t="n">
        <f aca="false">IF((SUM($C823:AR823)+$B823*$B$264)&lt;=$B823,$B823*$B$264,0)</f>
        <v>0</v>
      </c>
      <c r="AT823" s="574" t="n">
        <f aca="false">IF((SUM($C823:AS823)+$B823*$B$264)&lt;=$B823,$B823*$B$264,0)</f>
        <v>0</v>
      </c>
      <c r="AU823" s="574" t="n">
        <f aca="false">IF((SUM($C823:AT823)+$B823*$B$264)&lt;=$B823,$B823*$B$264,0)</f>
        <v>0</v>
      </c>
      <c r="AV823" s="574" t="n">
        <f aca="false">IF((SUM($C823:AU823)+$B823*$B$264)&lt;=$B823,$B823*$B$264,0)</f>
        <v>0</v>
      </c>
      <c r="AW823" s="574" t="n">
        <f aca="false">IF((SUM($C823:AV823)+$B823*$B$264)&lt;=$B823,$B823*$B$264,0)</f>
        <v>0</v>
      </c>
      <c r="AX823" s="574" t="n">
        <f aca="false">IF((SUM($C823:AW823)+$B823*$B$264)&lt;=$B823,$B823*$B$264,0)</f>
        <v>0</v>
      </c>
      <c r="AY823" s="574" t="n">
        <f aca="false">IF((SUM($C823:AX823)+$B823*$B$264)&lt;=$B823,$B823*$B$264,0)</f>
        <v>0</v>
      </c>
      <c r="AZ823" s="574" t="n">
        <f aca="false">IF((SUM($C823:AY823)+$B823*$B$264)&lt;=$B823,$B823*$B$264,0)</f>
        <v>0</v>
      </c>
    </row>
    <row r="824" s="551" customFormat="true" ht="12.75" hidden="false" customHeight="false" outlineLevel="0" collapsed="false">
      <c r="A824" s="595" t="n">
        <f aca="false">A797</f>
        <v>2023</v>
      </c>
      <c r="B824" s="568" t="n">
        <f aca="false">O87</f>
        <v>0</v>
      </c>
      <c r="C824" s="572" t="n">
        <v>0</v>
      </c>
      <c r="D824" s="573" t="n">
        <v>0</v>
      </c>
      <c r="E824" s="573" t="n">
        <v>0</v>
      </c>
      <c r="F824" s="573" t="n">
        <v>0</v>
      </c>
      <c r="G824" s="573" t="n">
        <v>0</v>
      </c>
      <c r="H824" s="573" t="n">
        <v>0</v>
      </c>
      <c r="I824" s="573" t="n">
        <v>0</v>
      </c>
      <c r="J824" s="573" t="n">
        <v>0</v>
      </c>
      <c r="K824" s="573" t="n">
        <v>0</v>
      </c>
      <c r="L824" s="573" t="n">
        <v>0</v>
      </c>
      <c r="M824" s="573" t="n">
        <v>0</v>
      </c>
      <c r="N824" s="573" t="n">
        <v>0</v>
      </c>
      <c r="O824" s="573" t="n">
        <v>0</v>
      </c>
      <c r="P824" s="573" t="n">
        <f aca="false">IF((SUM($C824:O824)+$B824*$B$264)&lt;=$B824,$B824*$B$264,0)</f>
        <v>0</v>
      </c>
      <c r="Q824" s="573" t="n">
        <f aca="false">IF((SUM($C824:P824)+$B824*$B$264)&lt;=$B824,$B824*$B$264,0)</f>
        <v>0</v>
      </c>
      <c r="R824" s="573" t="n">
        <f aca="false">IF((SUM($C824:Q824)+$B824*$B$264)&lt;=$B824,$B824*$B$264,0)</f>
        <v>0</v>
      </c>
      <c r="S824" s="573" t="n">
        <f aca="false">IF((SUM($C824:R824)+$B824*$B$264)&lt;=$B824,$B824*$B$264,0)</f>
        <v>0</v>
      </c>
      <c r="T824" s="573" t="n">
        <f aca="false">IF((SUM($C824:S824)+$B824*$B$264)&lt;=$B824,$B824*$B$264,0)</f>
        <v>0</v>
      </c>
      <c r="U824" s="573" t="n">
        <f aca="false">IF((SUM($C824:T824)+$B824*$B$264)&lt;=$B824,$B824*$B$264,0)</f>
        <v>0</v>
      </c>
      <c r="V824" s="573" t="n">
        <f aca="false">IF((SUM($C824:U824)+$B824*$B$264)&lt;=$B824,$B824*$B$264,0)</f>
        <v>0</v>
      </c>
      <c r="W824" s="573" t="n">
        <f aca="false">IF((SUM($C824:V824)+$B824*$B$264)&lt;=$B824,$B824*$B$264,0)</f>
        <v>0</v>
      </c>
      <c r="X824" s="573" t="n">
        <f aca="false">IF((SUM($C824:W824)+$B824*$B$264)&lt;=$B824,$B824*$B$264,0)</f>
        <v>0</v>
      </c>
      <c r="Y824" s="573" t="n">
        <f aca="false">IF((SUM($C824:X824)+$B824*$B$264)&lt;=$B824,$B824*$B$264,0)</f>
        <v>0</v>
      </c>
      <c r="Z824" s="573" t="n">
        <f aca="false">IF((SUM($C824:Y824)+$B824*$B$264)&lt;=$B824,$B824*$B$264,0)</f>
        <v>0</v>
      </c>
      <c r="AA824" s="574" t="n">
        <f aca="false">IF((SUM($C824:Z824)+$B824*$B$264)&lt;=$B824,$B824*$B$264,0)</f>
        <v>0</v>
      </c>
      <c r="AB824" s="574" t="n">
        <f aca="false">IF((SUM($C824:AA824)+$B824*$B$264)&lt;=$B824,$B824*$B$264,0)</f>
        <v>0</v>
      </c>
      <c r="AC824" s="574" t="n">
        <f aca="false">IF((SUM($C824:AB824)+$B824*$B$264)&lt;=$B824,$B824*$B$264,0)</f>
        <v>0</v>
      </c>
      <c r="AD824" s="574" t="n">
        <f aca="false">IF((SUM($C824:AC824)+$B824*$B$264)&lt;=$B824,$B824*$B$264,0)</f>
        <v>0</v>
      </c>
      <c r="AE824" s="574" t="n">
        <f aca="false">IF((SUM($C824:AD824)+$B824*$B$264)&lt;=$B824,$B824*$B$264,0)</f>
        <v>0</v>
      </c>
      <c r="AF824" s="574" t="n">
        <f aca="false">IF((SUM($C824:AE824)+$B824*$B$264)&lt;=$B824,$B824*$B$264,0)</f>
        <v>0</v>
      </c>
      <c r="AG824" s="574" t="n">
        <f aca="false">IF((SUM($C824:AF824)+$B824*$B$264)&lt;=$B824,$B824*$B$264,0)</f>
        <v>0</v>
      </c>
      <c r="AH824" s="574" t="n">
        <f aca="false">IF((SUM($C824:AG824)+$B824*$B$264)&lt;=$B824,$B824*$B$264,0)</f>
        <v>0</v>
      </c>
      <c r="AI824" s="574" t="n">
        <f aca="false">IF((SUM($C824:AH824)+$B824*$B$264)&lt;=$B824,$B824*$B$264,0)</f>
        <v>0</v>
      </c>
      <c r="AJ824" s="574" t="n">
        <f aca="false">IF((SUM($C824:AI824)+$B824*$B$264)&lt;=$B824,$B824*$B$264,0)</f>
        <v>0</v>
      </c>
      <c r="AK824" s="574" t="n">
        <f aca="false">IF((SUM($C824:AJ824)+$B824*$B$264)&lt;=$B824,$B824*$B$264,0)</f>
        <v>0</v>
      </c>
      <c r="AL824" s="574" t="n">
        <f aca="false">IF((SUM($C824:AK824)+$B824*$B$264)&lt;=$B824,$B824*$B$264,0)</f>
        <v>0</v>
      </c>
      <c r="AM824" s="574" t="n">
        <f aca="false">IF((SUM($C824:AL824)+$B824*$B$264)&lt;=$B824,$B824*$B$264,0)</f>
        <v>0</v>
      </c>
      <c r="AN824" s="574" t="n">
        <f aca="false">IF((SUM($C824:AM824)+$B824*$B$264)&lt;=$B824,$B824*$B$264,0)</f>
        <v>0</v>
      </c>
      <c r="AO824" s="574" t="n">
        <f aca="false">IF((SUM($C824:AN824)+$B824*$B$264)&lt;=$B824,$B824*$B$264,0)</f>
        <v>0</v>
      </c>
      <c r="AP824" s="574" t="n">
        <f aca="false">IF((SUM($C824:AO824)+$B824*$B$264)&lt;=$B824,$B824*$B$264,0)</f>
        <v>0</v>
      </c>
      <c r="AQ824" s="574" t="n">
        <f aca="false">IF((SUM($C824:AP824)+$B824*$B$264)&lt;=$B824,$B824*$B$264,0)</f>
        <v>0</v>
      </c>
      <c r="AR824" s="574" t="n">
        <f aca="false">IF((SUM($C824:AQ824)+$B824*$B$264)&lt;=$B824,$B824*$B$264,0)</f>
        <v>0</v>
      </c>
      <c r="AS824" s="574" t="n">
        <f aca="false">IF((SUM($C824:AR824)+$B824*$B$264)&lt;=$B824,$B824*$B$264,0)</f>
        <v>0</v>
      </c>
      <c r="AT824" s="574" t="n">
        <f aca="false">IF((SUM($C824:AS824)+$B824*$B$264)&lt;=$B824,$B824*$B$264,0)</f>
        <v>0</v>
      </c>
      <c r="AU824" s="574" t="n">
        <f aca="false">IF((SUM($C824:AT824)+$B824*$B$264)&lt;=$B824,$B824*$B$264,0)</f>
        <v>0</v>
      </c>
      <c r="AV824" s="574" t="n">
        <f aca="false">IF((SUM($C824:AU824)+$B824*$B$264)&lt;=$B824,$B824*$B$264,0)</f>
        <v>0</v>
      </c>
      <c r="AW824" s="574" t="n">
        <f aca="false">IF((SUM($C824:AV824)+$B824*$B$264)&lt;=$B824,$B824*$B$264,0)</f>
        <v>0</v>
      </c>
      <c r="AX824" s="574" t="n">
        <f aca="false">IF((SUM($C824:AW824)+$B824*$B$264)&lt;=$B824,$B824*$B$264,0)</f>
        <v>0</v>
      </c>
      <c r="AY824" s="574" t="n">
        <f aca="false">IF((SUM($C824:AX824)+$B824*$B$264)&lt;=$B824,$B824*$B$264,0)</f>
        <v>0</v>
      </c>
      <c r="AZ824" s="574" t="n">
        <f aca="false">IF((SUM($C824:AY824)+$B824*$B$264)&lt;=$B824,$B824*$B$264,0)</f>
        <v>0</v>
      </c>
    </row>
    <row r="825" s="551" customFormat="true" ht="12.75" hidden="false" customHeight="false" outlineLevel="0" collapsed="false">
      <c r="A825" s="595" t="n">
        <f aca="false">A798</f>
        <v>2024</v>
      </c>
      <c r="B825" s="568" t="n">
        <f aca="false">P87</f>
        <v>0</v>
      </c>
      <c r="C825" s="572" t="n">
        <v>0</v>
      </c>
      <c r="D825" s="573" t="n">
        <v>0</v>
      </c>
      <c r="E825" s="573" t="n">
        <v>0</v>
      </c>
      <c r="F825" s="573" t="n">
        <v>0</v>
      </c>
      <c r="G825" s="573" t="n">
        <v>0</v>
      </c>
      <c r="H825" s="573" t="n">
        <v>0</v>
      </c>
      <c r="I825" s="573" t="n">
        <v>0</v>
      </c>
      <c r="J825" s="573" t="n">
        <v>0</v>
      </c>
      <c r="K825" s="573" t="n">
        <v>0</v>
      </c>
      <c r="L825" s="573" t="n">
        <v>0</v>
      </c>
      <c r="M825" s="573" t="n">
        <v>0</v>
      </c>
      <c r="N825" s="573" t="n">
        <v>0</v>
      </c>
      <c r="O825" s="573" t="n">
        <v>0</v>
      </c>
      <c r="P825" s="573" t="n">
        <v>0</v>
      </c>
      <c r="Q825" s="573" t="n">
        <f aca="false">IF((SUM($C825:P825)+$B825*$B$264)&lt;=$B825,$B825*$B$264,0)</f>
        <v>0</v>
      </c>
      <c r="R825" s="573" t="n">
        <f aca="false">IF((SUM($C825:Q825)+$B825*$B$264)&lt;=$B825,$B825*$B$264,0)</f>
        <v>0</v>
      </c>
      <c r="S825" s="573" t="n">
        <f aca="false">IF((SUM($C825:R825)+$B825*$B$264)&lt;=$B825,$B825*$B$264,0)</f>
        <v>0</v>
      </c>
      <c r="T825" s="573" t="n">
        <f aca="false">IF((SUM($C825:S825)+$B825*$B$264)&lt;=$B825,$B825*$B$264,0)</f>
        <v>0</v>
      </c>
      <c r="U825" s="573" t="n">
        <f aca="false">IF((SUM($C825:T825)+$B825*$B$264)&lt;=$B825,$B825*$B$264,0)</f>
        <v>0</v>
      </c>
      <c r="V825" s="573" t="n">
        <f aca="false">IF((SUM($C825:U825)+$B825*$B$264)&lt;=$B825,$B825*$B$264,0)</f>
        <v>0</v>
      </c>
      <c r="W825" s="573" t="n">
        <f aca="false">IF((SUM($C825:V825)+$B825*$B$264)&lt;=$B825,$B825*$B$264,0)</f>
        <v>0</v>
      </c>
      <c r="X825" s="573" t="n">
        <f aca="false">IF((SUM($C825:W825)+$B825*$B$264)&lt;=$B825,$B825*$B$264,0)</f>
        <v>0</v>
      </c>
      <c r="Y825" s="573" t="n">
        <f aca="false">IF((SUM($C825:X825)+$B825*$B$264)&lt;=$B825,$B825*$B$264,0)</f>
        <v>0</v>
      </c>
      <c r="Z825" s="573" t="n">
        <f aca="false">IF((SUM($C825:Y825)+$B825*$B$264)&lt;=$B825,$B825*$B$264,0)</f>
        <v>0</v>
      </c>
      <c r="AA825" s="574" t="n">
        <f aca="false">IF((SUM($C825:Z825)+$B825*$B$264)&lt;=$B825,$B825*$B$264,0)</f>
        <v>0</v>
      </c>
      <c r="AB825" s="574" t="n">
        <f aca="false">IF((SUM($C825:AA825)+$B825*$B$264)&lt;=$B825,$B825*$B$264,0)</f>
        <v>0</v>
      </c>
      <c r="AC825" s="574" t="n">
        <f aca="false">IF((SUM($C825:AB825)+$B825*$B$264)&lt;=$B825,$B825*$B$264,0)</f>
        <v>0</v>
      </c>
      <c r="AD825" s="574" t="n">
        <f aca="false">IF((SUM($C825:AC825)+$B825*$B$264)&lt;=$B825,$B825*$B$264,0)</f>
        <v>0</v>
      </c>
      <c r="AE825" s="574" t="n">
        <f aca="false">IF((SUM($C825:AD825)+$B825*$B$264)&lt;=$B825,$B825*$B$264,0)</f>
        <v>0</v>
      </c>
      <c r="AF825" s="574" t="n">
        <f aca="false">IF((SUM($C825:AE825)+$B825*$B$264)&lt;=$B825,$B825*$B$264,0)</f>
        <v>0</v>
      </c>
      <c r="AG825" s="574" t="n">
        <f aca="false">IF((SUM($C825:AF825)+$B825*$B$264)&lt;=$B825,$B825*$B$264,0)</f>
        <v>0</v>
      </c>
      <c r="AH825" s="574" t="n">
        <f aca="false">IF((SUM($C825:AG825)+$B825*$B$264)&lt;=$B825,$B825*$B$264,0)</f>
        <v>0</v>
      </c>
      <c r="AI825" s="574" t="n">
        <f aca="false">IF((SUM($C825:AH825)+$B825*$B$264)&lt;=$B825,$B825*$B$264,0)</f>
        <v>0</v>
      </c>
      <c r="AJ825" s="574" t="n">
        <f aca="false">IF((SUM($C825:AI825)+$B825*$B$264)&lt;=$B825,$B825*$B$264,0)</f>
        <v>0</v>
      </c>
      <c r="AK825" s="574" t="n">
        <f aca="false">IF((SUM($C825:AJ825)+$B825*$B$264)&lt;=$B825,$B825*$B$264,0)</f>
        <v>0</v>
      </c>
      <c r="AL825" s="574" t="n">
        <f aca="false">IF((SUM($C825:AK825)+$B825*$B$264)&lt;=$B825,$B825*$B$264,0)</f>
        <v>0</v>
      </c>
      <c r="AM825" s="574" t="n">
        <f aca="false">IF((SUM($C825:AL825)+$B825*$B$264)&lt;=$B825,$B825*$B$264,0)</f>
        <v>0</v>
      </c>
      <c r="AN825" s="574" t="n">
        <f aca="false">IF((SUM($C825:AM825)+$B825*$B$264)&lt;=$B825,$B825*$B$264,0)</f>
        <v>0</v>
      </c>
      <c r="AO825" s="574" t="n">
        <f aca="false">IF((SUM($C825:AN825)+$B825*$B$264)&lt;=$B825,$B825*$B$264,0)</f>
        <v>0</v>
      </c>
      <c r="AP825" s="574" t="n">
        <f aca="false">IF((SUM($C825:AO825)+$B825*$B$264)&lt;=$B825,$B825*$B$264,0)</f>
        <v>0</v>
      </c>
      <c r="AQ825" s="574" t="n">
        <f aca="false">IF((SUM($C825:AP825)+$B825*$B$264)&lt;=$B825,$B825*$B$264,0)</f>
        <v>0</v>
      </c>
      <c r="AR825" s="574" t="n">
        <f aca="false">IF((SUM($C825:AQ825)+$B825*$B$264)&lt;=$B825,$B825*$B$264,0)</f>
        <v>0</v>
      </c>
      <c r="AS825" s="574" t="n">
        <f aca="false">IF((SUM($C825:AR825)+$B825*$B$264)&lt;=$B825,$B825*$B$264,0)</f>
        <v>0</v>
      </c>
      <c r="AT825" s="574" t="n">
        <f aca="false">IF((SUM($C825:AS825)+$B825*$B$264)&lt;=$B825,$B825*$B$264,0)</f>
        <v>0</v>
      </c>
      <c r="AU825" s="574" t="n">
        <f aca="false">IF((SUM($C825:AT825)+$B825*$B$264)&lt;=$B825,$B825*$B$264,0)</f>
        <v>0</v>
      </c>
      <c r="AV825" s="574" t="n">
        <f aca="false">IF((SUM($C825:AU825)+$B825*$B$264)&lt;=$B825,$B825*$B$264,0)</f>
        <v>0</v>
      </c>
      <c r="AW825" s="574" t="n">
        <f aca="false">IF((SUM($C825:AV825)+$B825*$B$264)&lt;=$B825,$B825*$B$264,0)</f>
        <v>0</v>
      </c>
      <c r="AX825" s="574" t="n">
        <f aca="false">IF((SUM($C825:AW825)+$B825*$B$264)&lt;=$B825,$B825*$B$264,0)</f>
        <v>0</v>
      </c>
      <c r="AY825" s="574" t="n">
        <f aca="false">IF((SUM($C825:AX825)+$B825*$B$264)&lt;=$B825,$B825*$B$264,0)</f>
        <v>0</v>
      </c>
      <c r="AZ825" s="574" t="n">
        <f aca="false">IF((SUM($C825:AY825)+$B825*$B$264)&lt;=$B825,$B825*$B$264,0)</f>
        <v>0</v>
      </c>
    </row>
    <row r="826" s="551" customFormat="true" ht="12.75" hidden="false" customHeight="false" outlineLevel="0" collapsed="false">
      <c r="A826" s="595" t="n">
        <f aca="false">A799</f>
        <v>2025</v>
      </c>
      <c r="B826" s="568" t="n">
        <f aca="false">Q87</f>
        <v>0</v>
      </c>
      <c r="C826" s="572" t="n">
        <v>0</v>
      </c>
      <c r="D826" s="573" t="n">
        <v>0</v>
      </c>
      <c r="E826" s="573" t="n">
        <v>0</v>
      </c>
      <c r="F826" s="573" t="n">
        <v>0</v>
      </c>
      <c r="G826" s="573" t="n">
        <v>0</v>
      </c>
      <c r="H826" s="573" t="n">
        <v>0</v>
      </c>
      <c r="I826" s="573" t="n">
        <v>0</v>
      </c>
      <c r="J826" s="573" t="n">
        <v>0</v>
      </c>
      <c r="K826" s="573" t="n">
        <v>0</v>
      </c>
      <c r="L826" s="573" t="n">
        <v>0</v>
      </c>
      <c r="M826" s="573" t="n">
        <v>0</v>
      </c>
      <c r="N826" s="573" t="n">
        <v>0</v>
      </c>
      <c r="O826" s="573" t="n">
        <v>0</v>
      </c>
      <c r="P826" s="573" t="n">
        <v>0</v>
      </c>
      <c r="Q826" s="573" t="n">
        <v>0</v>
      </c>
      <c r="R826" s="573" t="n">
        <f aca="false">IF((SUM($C826:Q826)+$B826*$B$264)&lt;=$B826,$B826*$B$264,0)</f>
        <v>0</v>
      </c>
      <c r="S826" s="573" t="n">
        <f aca="false">IF((SUM($C826:R826)+$B826*$B$264)&lt;=$B826,$B826*$B$264,0)</f>
        <v>0</v>
      </c>
      <c r="T826" s="573" t="n">
        <f aca="false">IF((SUM($C826:S826)+$B826*$B$264)&lt;=$B826,$B826*$B$264,0)</f>
        <v>0</v>
      </c>
      <c r="U826" s="573" t="n">
        <f aca="false">IF((SUM($C826:T826)+$B826*$B$264)&lt;=$B826,$B826*$B$264,0)</f>
        <v>0</v>
      </c>
      <c r="V826" s="573" t="n">
        <f aca="false">IF((SUM($C826:U826)+$B826*$B$264)&lt;=$B826,$B826*$B$264,0)</f>
        <v>0</v>
      </c>
      <c r="W826" s="573" t="n">
        <f aca="false">IF((SUM($C826:V826)+$B826*$B$264)&lt;=$B826,$B826*$B$264,0)</f>
        <v>0</v>
      </c>
      <c r="X826" s="573" t="n">
        <f aca="false">IF((SUM($C826:W826)+$B826*$B$264)&lt;=$B826,$B826*$B$264,0)</f>
        <v>0</v>
      </c>
      <c r="Y826" s="573" t="n">
        <f aca="false">IF((SUM($C826:X826)+$B826*$B$264)&lt;=$B826,$B826*$B$264,0)</f>
        <v>0</v>
      </c>
      <c r="Z826" s="573" t="n">
        <f aca="false">IF((SUM($C826:Y826)+$B826*$B$264)&lt;=$B826,$B826*$B$264,0)</f>
        <v>0</v>
      </c>
      <c r="AA826" s="574" t="n">
        <f aca="false">IF((SUM($C826:Z826)+$B826*$B$264)&lt;=$B826,$B826*$B$264,0)</f>
        <v>0</v>
      </c>
      <c r="AB826" s="574" t="n">
        <f aca="false">IF((SUM($C826:AA826)+$B826*$B$264)&lt;=$B826,$B826*$B$264,0)</f>
        <v>0</v>
      </c>
      <c r="AC826" s="574" t="n">
        <f aca="false">IF((SUM($C826:AB826)+$B826*$B$264)&lt;=$B826,$B826*$B$264,0)</f>
        <v>0</v>
      </c>
      <c r="AD826" s="574" t="n">
        <f aca="false">IF((SUM($C826:AC826)+$B826*$B$264)&lt;=$B826,$B826*$B$264,0)</f>
        <v>0</v>
      </c>
      <c r="AE826" s="574" t="n">
        <f aca="false">IF((SUM($C826:AD826)+$B826*$B$264)&lt;=$B826,$B826*$B$264,0)</f>
        <v>0</v>
      </c>
      <c r="AF826" s="574" t="n">
        <f aca="false">IF((SUM($C826:AE826)+$B826*$B$264)&lt;=$B826,$B826*$B$264,0)</f>
        <v>0</v>
      </c>
      <c r="AG826" s="574" t="n">
        <f aca="false">IF((SUM($C826:AF826)+$B826*$B$264)&lt;=$B826,$B826*$B$264,0)</f>
        <v>0</v>
      </c>
      <c r="AH826" s="574" t="n">
        <f aca="false">IF((SUM($C826:AG826)+$B826*$B$264)&lt;=$B826,$B826*$B$264,0)</f>
        <v>0</v>
      </c>
      <c r="AI826" s="574" t="n">
        <f aca="false">IF((SUM($C826:AH826)+$B826*$B$264)&lt;=$B826,$B826*$B$264,0)</f>
        <v>0</v>
      </c>
      <c r="AJ826" s="574" t="n">
        <f aca="false">IF((SUM($C826:AI826)+$B826*$B$264)&lt;=$B826,$B826*$B$264,0)</f>
        <v>0</v>
      </c>
      <c r="AK826" s="574" t="n">
        <f aca="false">IF((SUM($C826:AJ826)+$B826*$B$264)&lt;=$B826,$B826*$B$264,0)</f>
        <v>0</v>
      </c>
      <c r="AL826" s="574" t="n">
        <f aca="false">IF((SUM($C826:AK826)+$B826*$B$264)&lt;=$B826,$B826*$B$264,0)</f>
        <v>0</v>
      </c>
      <c r="AM826" s="574" t="n">
        <f aca="false">IF((SUM($C826:AL826)+$B826*$B$264)&lt;=$B826,$B826*$B$264,0)</f>
        <v>0</v>
      </c>
      <c r="AN826" s="574" t="n">
        <f aca="false">IF((SUM($C826:AM826)+$B826*$B$264)&lt;=$B826,$B826*$B$264,0)</f>
        <v>0</v>
      </c>
      <c r="AO826" s="574" t="n">
        <f aca="false">IF((SUM($C826:AN826)+$B826*$B$264)&lt;=$B826,$B826*$B$264,0)</f>
        <v>0</v>
      </c>
      <c r="AP826" s="574" t="n">
        <f aca="false">IF((SUM($C826:AO826)+$B826*$B$264)&lt;=$B826,$B826*$B$264,0)</f>
        <v>0</v>
      </c>
      <c r="AQ826" s="574" t="n">
        <f aca="false">IF((SUM($C826:AP826)+$B826*$B$264)&lt;=$B826,$B826*$B$264,0)</f>
        <v>0</v>
      </c>
      <c r="AR826" s="574" t="n">
        <f aca="false">IF((SUM($C826:AQ826)+$B826*$B$264)&lt;=$B826,$B826*$B$264,0)</f>
        <v>0</v>
      </c>
      <c r="AS826" s="574" t="n">
        <f aca="false">IF((SUM($C826:AR826)+$B826*$B$264)&lt;=$B826,$B826*$B$264,0)</f>
        <v>0</v>
      </c>
      <c r="AT826" s="574" t="n">
        <f aca="false">IF((SUM($C826:AS826)+$B826*$B$264)&lt;=$B826,$B826*$B$264,0)</f>
        <v>0</v>
      </c>
      <c r="AU826" s="574" t="n">
        <f aca="false">IF((SUM($C826:AT826)+$B826*$B$264)&lt;=$B826,$B826*$B$264,0)</f>
        <v>0</v>
      </c>
      <c r="AV826" s="574" t="n">
        <f aca="false">IF((SUM($C826:AU826)+$B826*$B$264)&lt;=$B826,$B826*$B$264,0)</f>
        <v>0</v>
      </c>
      <c r="AW826" s="574" t="n">
        <f aca="false">IF((SUM($C826:AV826)+$B826*$B$264)&lt;=$B826,$B826*$B$264,0)</f>
        <v>0</v>
      </c>
      <c r="AX826" s="574" t="n">
        <f aca="false">IF((SUM($C826:AW826)+$B826*$B$264)&lt;=$B826,$B826*$B$264,0)</f>
        <v>0</v>
      </c>
      <c r="AY826" s="574" t="n">
        <f aca="false">IF((SUM($C826:AX826)+$B826*$B$264)&lt;=$B826,$B826*$B$264,0)</f>
        <v>0</v>
      </c>
      <c r="AZ826" s="574" t="n">
        <f aca="false">IF((SUM($C826:AY826)+$B826*$B$264)&lt;=$B826,$B826*$B$264,0)</f>
        <v>0</v>
      </c>
    </row>
    <row r="827" s="551" customFormat="true" ht="12.75" hidden="false" customHeight="false" outlineLevel="0" collapsed="false">
      <c r="A827" s="595" t="n">
        <f aca="false">A800</f>
        <v>2026</v>
      </c>
      <c r="B827" s="568" t="n">
        <f aca="false">R87</f>
        <v>0</v>
      </c>
      <c r="C827" s="572" t="n">
        <v>0</v>
      </c>
      <c r="D827" s="573" t="n">
        <v>0</v>
      </c>
      <c r="E827" s="573" t="n">
        <v>0</v>
      </c>
      <c r="F827" s="573" t="n">
        <v>0</v>
      </c>
      <c r="G827" s="573" t="n">
        <v>0</v>
      </c>
      <c r="H827" s="573" t="n">
        <v>0</v>
      </c>
      <c r="I827" s="573" t="n">
        <v>0</v>
      </c>
      <c r="J827" s="573" t="n">
        <v>0</v>
      </c>
      <c r="K827" s="573" t="n">
        <v>0</v>
      </c>
      <c r="L827" s="573" t="n">
        <v>0</v>
      </c>
      <c r="M827" s="573" t="n">
        <v>0</v>
      </c>
      <c r="N827" s="573" t="n">
        <v>0</v>
      </c>
      <c r="O827" s="573" t="n">
        <v>0</v>
      </c>
      <c r="P827" s="573" t="n">
        <v>0</v>
      </c>
      <c r="Q827" s="573" t="n">
        <v>0</v>
      </c>
      <c r="R827" s="573" t="n">
        <v>0</v>
      </c>
      <c r="S827" s="573" t="n">
        <f aca="false">IF((SUM($C827:R827)+$B827*$B$264)&lt;=$B827,$B827*$B$264,0)</f>
        <v>0</v>
      </c>
      <c r="T827" s="573" t="n">
        <f aca="false">IF((SUM($C827:S827)+$B827*$B$264)&lt;=$B827,$B827*$B$264,0)</f>
        <v>0</v>
      </c>
      <c r="U827" s="573" t="n">
        <f aca="false">IF((SUM($C827:T827)+$B827*$B$264)&lt;=$B827,$B827*$B$264,0)</f>
        <v>0</v>
      </c>
      <c r="V827" s="573" t="n">
        <f aca="false">IF((SUM($C827:U827)+$B827*$B$264)&lt;=$B827,$B827*$B$264,0)</f>
        <v>0</v>
      </c>
      <c r="W827" s="573" t="n">
        <f aca="false">IF((SUM($C827:V827)+$B827*$B$264)&lt;=$B827,$B827*$B$264,0)</f>
        <v>0</v>
      </c>
      <c r="X827" s="573" t="n">
        <f aca="false">IF((SUM($C827:W827)+$B827*$B$264)&lt;=$B827,$B827*$B$264,0)</f>
        <v>0</v>
      </c>
      <c r="Y827" s="573" t="n">
        <f aca="false">IF((SUM($C827:X827)+$B827*$B$264)&lt;=$B827,$B827*$B$264,0)</f>
        <v>0</v>
      </c>
      <c r="Z827" s="573" t="n">
        <f aca="false">IF((SUM($C827:Y827)+$B827*$B$264)&lt;=$B827,$B827*$B$264,0)</f>
        <v>0</v>
      </c>
      <c r="AA827" s="574" t="n">
        <f aca="false">IF((SUM($C827:Z827)+$B827*$B$264)&lt;=$B827,$B827*$B$264,0)</f>
        <v>0</v>
      </c>
      <c r="AB827" s="574" t="n">
        <f aca="false">IF((SUM($C827:AA827)+$B827*$B$264)&lt;=$B827,$B827*$B$264,0)</f>
        <v>0</v>
      </c>
      <c r="AC827" s="574" t="n">
        <f aca="false">IF((SUM($C827:AB827)+$B827*$B$264)&lt;=$B827,$B827*$B$264,0)</f>
        <v>0</v>
      </c>
      <c r="AD827" s="574" t="n">
        <f aca="false">IF((SUM($C827:AC827)+$B827*$B$264)&lt;=$B827,$B827*$B$264,0)</f>
        <v>0</v>
      </c>
      <c r="AE827" s="574" t="n">
        <f aca="false">IF((SUM($C827:AD827)+$B827*$B$264)&lt;=$B827,$B827*$B$264,0)</f>
        <v>0</v>
      </c>
      <c r="AF827" s="574" t="n">
        <f aca="false">IF((SUM($C827:AE827)+$B827*$B$264)&lt;=$B827,$B827*$B$264,0)</f>
        <v>0</v>
      </c>
      <c r="AG827" s="574" t="n">
        <f aca="false">IF((SUM($C827:AF827)+$B827*$B$264)&lt;=$B827,$B827*$B$264,0)</f>
        <v>0</v>
      </c>
      <c r="AH827" s="574" t="n">
        <f aca="false">IF((SUM($C827:AG827)+$B827*$B$264)&lt;=$B827,$B827*$B$264,0)</f>
        <v>0</v>
      </c>
      <c r="AI827" s="574" t="n">
        <f aca="false">IF((SUM($C827:AH827)+$B827*$B$264)&lt;=$B827,$B827*$B$264,0)</f>
        <v>0</v>
      </c>
      <c r="AJ827" s="574" t="n">
        <f aca="false">IF((SUM($C827:AI827)+$B827*$B$264)&lt;=$B827,$B827*$B$264,0)</f>
        <v>0</v>
      </c>
      <c r="AK827" s="574" t="n">
        <f aca="false">IF((SUM($C827:AJ827)+$B827*$B$264)&lt;=$B827,$B827*$B$264,0)</f>
        <v>0</v>
      </c>
      <c r="AL827" s="574" t="n">
        <f aca="false">IF((SUM($C827:AK827)+$B827*$B$264)&lt;=$B827,$B827*$B$264,0)</f>
        <v>0</v>
      </c>
      <c r="AM827" s="574" t="n">
        <f aca="false">IF((SUM($C827:AL827)+$B827*$B$264)&lt;=$B827,$B827*$B$264,0)</f>
        <v>0</v>
      </c>
      <c r="AN827" s="574" t="n">
        <f aca="false">IF((SUM($C827:AM827)+$B827*$B$264)&lt;=$B827,$B827*$B$264,0)</f>
        <v>0</v>
      </c>
      <c r="AO827" s="574" t="n">
        <f aca="false">IF((SUM($C827:AN827)+$B827*$B$264)&lt;=$B827,$B827*$B$264,0)</f>
        <v>0</v>
      </c>
      <c r="AP827" s="574" t="n">
        <f aca="false">IF((SUM($C827:AO827)+$B827*$B$264)&lt;=$B827,$B827*$B$264,0)</f>
        <v>0</v>
      </c>
      <c r="AQ827" s="574" t="n">
        <f aca="false">IF((SUM($C827:AP827)+$B827*$B$264)&lt;=$B827,$B827*$B$264,0)</f>
        <v>0</v>
      </c>
      <c r="AR827" s="574" t="n">
        <f aca="false">IF((SUM($C827:AQ827)+$B827*$B$264)&lt;=$B827,$B827*$B$264,0)</f>
        <v>0</v>
      </c>
      <c r="AS827" s="574" t="n">
        <f aca="false">IF((SUM($C827:AR827)+$B827*$B$264)&lt;=$B827,$B827*$B$264,0)</f>
        <v>0</v>
      </c>
      <c r="AT827" s="574" t="n">
        <f aca="false">IF((SUM($C827:AS827)+$B827*$B$264)&lt;=$B827,$B827*$B$264,0)</f>
        <v>0</v>
      </c>
      <c r="AU827" s="574" t="n">
        <f aca="false">IF((SUM($C827:AT827)+$B827*$B$264)&lt;=$B827,$B827*$B$264,0)</f>
        <v>0</v>
      </c>
      <c r="AV827" s="574" t="n">
        <f aca="false">IF((SUM($C827:AU827)+$B827*$B$264)&lt;=$B827,$B827*$B$264,0)</f>
        <v>0</v>
      </c>
      <c r="AW827" s="574" t="n">
        <f aca="false">IF((SUM($C827:AV827)+$B827*$B$264)&lt;=$B827,$B827*$B$264,0)</f>
        <v>0</v>
      </c>
      <c r="AX827" s="574" t="n">
        <f aca="false">IF((SUM($C827:AW827)+$B827*$B$264)&lt;=$B827,$B827*$B$264,0)</f>
        <v>0</v>
      </c>
      <c r="AY827" s="574" t="n">
        <f aca="false">IF((SUM($C827:AX827)+$B827*$B$264)&lt;=$B827,$B827*$B$264,0)</f>
        <v>0</v>
      </c>
      <c r="AZ827" s="574" t="n">
        <f aca="false">IF((SUM($C827:AY827)+$B827*$B$264)&lt;=$B827,$B827*$B$264,0)</f>
        <v>0</v>
      </c>
    </row>
    <row r="828" s="551" customFormat="true" ht="12.75" hidden="false" customHeight="false" outlineLevel="0" collapsed="false">
      <c r="A828" s="595" t="n">
        <f aca="false">A801</f>
        <v>2027</v>
      </c>
      <c r="B828" s="568" t="n">
        <f aca="false">S87</f>
        <v>0</v>
      </c>
      <c r="C828" s="572" t="n">
        <v>0</v>
      </c>
      <c r="D828" s="573" t="n">
        <v>0</v>
      </c>
      <c r="E828" s="573" t="n">
        <v>0</v>
      </c>
      <c r="F828" s="573" t="n">
        <v>0</v>
      </c>
      <c r="G828" s="573" t="n">
        <v>0</v>
      </c>
      <c r="H828" s="573" t="n">
        <v>0</v>
      </c>
      <c r="I828" s="573" t="n">
        <v>0</v>
      </c>
      <c r="J828" s="573" t="n">
        <v>0</v>
      </c>
      <c r="K828" s="573" t="n">
        <v>0</v>
      </c>
      <c r="L828" s="573" t="n">
        <v>0</v>
      </c>
      <c r="M828" s="573" t="n">
        <v>0</v>
      </c>
      <c r="N828" s="573" t="n">
        <v>0</v>
      </c>
      <c r="O828" s="573" t="n">
        <v>0</v>
      </c>
      <c r="P828" s="573" t="n">
        <v>0</v>
      </c>
      <c r="Q828" s="573" t="n">
        <v>0</v>
      </c>
      <c r="R828" s="573" t="n">
        <v>0</v>
      </c>
      <c r="S828" s="573" t="n">
        <v>0</v>
      </c>
      <c r="T828" s="573" t="n">
        <f aca="false">IF((SUM($C828:S828)+$B828*$B$264)&lt;=$B828,$B828*$B$264,0)</f>
        <v>0</v>
      </c>
      <c r="U828" s="573" t="n">
        <f aca="false">IF((SUM($C828:T828)+$B828*$B$264)&lt;=$B828,$B828*$B$264,0)</f>
        <v>0</v>
      </c>
      <c r="V828" s="573" t="n">
        <f aca="false">IF((SUM($C828:U828)+$B828*$B$264)&lt;=$B828,$B828*$B$264,0)</f>
        <v>0</v>
      </c>
      <c r="W828" s="573" t="n">
        <f aca="false">IF((SUM($C828:V828)+$B828*$B$264)&lt;=$B828,$B828*$B$264,0)</f>
        <v>0</v>
      </c>
      <c r="X828" s="573" t="n">
        <f aca="false">IF((SUM($C828:W828)+$B828*$B$264)&lt;=$B828,$B828*$B$264,0)</f>
        <v>0</v>
      </c>
      <c r="Y828" s="573" t="n">
        <f aca="false">IF((SUM($C828:X828)+$B828*$B$264)&lt;=$B828,$B828*$B$264,0)</f>
        <v>0</v>
      </c>
      <c r="Z828" s="573" t="n">
        <f aca="false">IF((SUM($C828:Y828)+$B828*$B$264)&lt;=$B828,$B828*$B$264,0)</f>
        <v>0</v>
      </c>
      <c r="AA828" s="574" t="n">
        <f aca="false">IF((SUM($C828:Z828)+$B828*$B$264)&lt;=$B828,$B828*$B$264,0)</f>
        <v>0</v>
      </c>
      <c r="AB828" s="574" t="n">
        <f aca="false">IF((SUM($C828:AA828)+$B828*$B$264)&lt;=$B828,$B828*$B$264,0)</f>
        <v>0</v>
      </c>
      <c r="AC828" s="574" t="n">
        <f aca="false">IF((SUM($C828:AB828)+$B828*$B$264)&lt;=$B828,$B828*$B$264,0)</f>
        <v>0</v>
      </c>
      <c r="AD828" s="574" t="n">
        <f aca="false">IF((SUM($C828:AC828)+$B828*$B$264)&lt;=$B828,$B828*$B$264,0)</f>
        <v>0</v>
      </c>
      <c r="AE828" s="574" t="n">
        <f aca="false">IF((SUM($C828:AD828)+$B828*$B$264)&lt;=$B828,$B828*$B$264,0)</f>
        <v>0</v>
      </c>
      <c r="AF828" s="574" t="n">
        <f aca="false">IF((SUM($C828:AE828)+$B828*$B$264)&lt;=$B828,$B828*$B$264,0)</f>
        <v>0</v>
      </c>
      <c r="AG828" s="574" t="n">
        <f aca="false">IF((SUM($C828:AF828)+$B828*$B$264)&lt;=$B828,$B828*$B$264,0)</f>
        <v>0</v>
      </c>
      <c r="AH828" s="574" t="n">
        <f aca="false">IF((SUM($C828:AG828)+$B828*$B$264)&lt;=$B828,$B828*$B$264,0)</f>
        <v>0</v>
      </c>
      <c r="AI828" s="574" t="n">
        <f aca="false">IF((SUM($C828:AH828)+$B828*$B$264)&lt;=$B828,$B828*$B$264,0)</f>
        <v>0</v>
      </c>
      <c r="AJ828" s="574" t="n">
        <f aca="false">IF((SUM($C828:AI828)+$B828*$B$264)&lt;=$B828,$B828*$B$264,0)</f>
        <v>0</v>
      </c>
      <c r="AK828" s="574" t="n">
        <f aca="false">IF((SUM($C828:AJ828)+$B828*$B$264)&lt;=$B828,$B828*$B$264,0)</f>
        <v>0</v>
      </c>
      <c r="AL828" s="574" t="n">
        <f aca="false">IF((SUM($C828:AK828)+$B828*$B$264)&lt;=$B828,$B828*$B$264,0)</f>
        <v>0</v>
      </c>
      <c r="AM828" s="574" t="n">
        <f aca="false">IF((SUM($C828:AL828)+$B828*$B$264)&lt;=$B828,$B828*$B$264,0)</f>
        <v>0</v>
      </c>
      <c r="AN828" s="574" t="n">
        <f aca="false">IF((SUM($C828:AM828)+$B828*$B$264)&lt;=$B828,$B828*$B$264,0)</f>
        <v>0</v>
      </c>
      <c r="AO828" s="574" t="n">
        <f aca="false">IF((SUM($C828:AN828)+$B828*$B$264)&lt;=$B828,$B828*$B$264,0)</f>
        <v>0</v>
      </c>
      <c r="AP828" s="574" t="n">
        <f aca="false">IF((SUM($C828:AO828)+$B828*$B$264)&lt;=$B828,$B828*$B$264,0)</f>
        <v>0</v>
      </c>
      <c r="AQ828" s="574" t="n">
        <f aca="false">IF((SUM($C828:AP828)+$B828*$B$264)&lt;=$B828,$B828*$B$264,0)</f>
        <v>0</v>
      </c>
      <c r="AR828" s="574" t="n">
        <f aca="false">IF((SUM($C828:AQ828)+$B828*$B$264)&lt;=$B828,$B828*$B$264,0)</f>
        <v>0</v>
      </c>
      <c r="AS828" s="574" t="n">
        <f aca="false">IF((SUM($C828:AR828)+$B828*$B$264)&lt;=$B828,$B828*$B$264,0)</f>
        <v>0</v>
      </c>
      <c r="AT828" s="574" t="n">
        <f aca="false">IF((SUM($C828:AS828)+$B828*$B$264)&lt;=$B828,$B828*$B$264,0)</f>
        <v>0</v>
      </c>
      <c r="AU828" s="574" t="n">
        <f aca="false">IF((SUM($C828:AT828)+$B828*$B$264)&lt;=$B828,$B828*$B$264,0)</f>
        <v>0</v>
      </c>
      <c r="AV828" s="574" t="n">
        <f aca="false">IF((SUM($C828:AU828)+$B828*$B$264)&lt;=$B828,$B828*$B$264,0)</f>
        <v>0</v>
      </c>
      <c r="AW828" s="574" t="n">
        <f aca="false">IF((SUM($C828:AV828)+$B828*$B$264)&lt;=$B828,$B828*$B$264,0)</f>
        <v>0</v>
      </c>
      <c r="AX828" s="574" t="n">
        <f aca="false">IF((SUM($C828:AW828)+$B828*$B$264)&lt;=$B828,$B828*$B$264,0)</f>
        <v>0</v>
      </c>
      <c r="AY828" s="574" t="n">
        <f aca="false">IF((SUM($C828:AX828)+$B828*$B$264)&lt;=$B828,$B828*$B$264,0)</f>
        <v>0</v>
      </c>
      <c r="AZ828" s="574" t="n">
        <f aca="false">IF((SUM($C828:AY828)+$B828*$B$264)&lt;=$B828,$B828*$B$264,0)</f>
        <v>0</v>
      </c>
    </row>
    <row r="829" s="551" customFormat="true" ht="12.75" hidden="false" customHeight="false" outlineLevel="0" collapsed="false">
      <c r="A829" s="595" t="n">
        <f aca="false">A802</f>
        <v>2028</v>
      </c>
      <c r="B829" s="568" t="n">
        <f aca="false">T87</f>
        <v>0</v>
      </c>
      <c r="C829" s="572" t="n">
        <v>0</v>
      </c>
      <c r="D829" s="573" t="n">
        <v>0</v>
      </c>
      <c r="E829" s="573" t="n">
        <v>0</v>
      </c>
      <c r="F829" s="573" t="n">
        <v>0</v>
      </c>
      <c r="G829" s="573" t="n">
        <v>0</v>
      </c>
      <c r="H829" s="573" t="n">
        <v>0</v>
      </c>
      <c r="I829" s="573" t="n">
        <v>0</v>
      </c>
      <c r="J829" s="573" t="n">
        <v>0</v>
      </c>
      <c r="K829" s="573" t="n">
        <v>0</v>
      </c>
      <c r="L829" s="573" t="n">
        <v>0</v>
      </c>
      <c r="M829" s="573" t="n">
        <v>0</v>
      </c>
      <c r="N829" s="573" t="n">
        <v>0</v>
      </c>
      <c r="O829" s="573" t="n">
        <v>0</v>
      </c>
      <c r="P829" s="573" t="n">
        <v>0</v>
      </c>
      <c r="Q829" s="573" t="n">
        <v>0</v>
      </c>
      <c r="R829" s="573" t="n">
        <v>0</v>
      </c>
      <c r="S829" s="573" t="n">
        <v>0</v>
      </c>
      <c r="T829" s="573" t="n">
        <v>0</v>
      </c>
      <c r="U829" s="573" t="n">
        <f aca="false">IF((SUM($C829:T829)+$B829*$B$264)&lt;=$B829,$B829*$B$264,0)</f>
        <v>0</v>
      </c>
      <c r="V829" s="573" t="n">
        <f aca="false">IF((SUM($C829:U829)+$B829*$B$264)&lt;=$B829,$B829*$B$264,0)</f>
        <v>0</v>
      </c>
      <c r="W829" s="573" t="n">
        <f aca="false">IF((SUM($C829:V829)+$B829*$B$264)&lt;=$B829,$B829*$B$264,0)</f>
        <v>0</v>
      </c>
      <c r="X829" s="573" t="n">
        <f aca="false">IF((SUM($C829:W829)+$B829*$B$264)&lt;=$B829,$B829*$B$264,0)</f>
        <v>0</v>
      </c>
      <c r="Y829" s="573" t="n">
        <f aca="false">IF((SUM($C829:X829)+$B829*$B$264)&lt;=$B829,$B829*$B$264,0)</f>
        <v>0</v>
      </c>
      <c r="Z829" s="573" t="n">
        <f aca="false">IF((SUM($C829:Y829)+$B829*$B$264)&lt;=$B829,$B829*$B$264,0)</f>
        <v>0</v>
      </c>
      <c r="AA829" s="574" t="n">
        <f aca="false">IF((SUM($C829:Z829)+$B829*$B$264)&lt;=$B829,$B829*$B$264,0)</f>
        <v>0</v>
      </c>
      <c r="AB829" s="574" t="n">
        <f aca="false">IF((SUM($C829:AA829)+$B829*$B$264)&lt;=$B829,$B829*$B$264,0)</f>
        <v>0</v>
      </c>
      <c r="AC829" s="574" t="n">
        <f aca="false">IF((SUM($C829:AB829)+$B829*$B$264)&lt;=$B829,$B829*$B$264,0)</f>
        <v>0</v>
      </c>
      <c r="AD829" s="574" t="n">
        <f aca="false">IF((SUM($C829:AC829)+$B829*$B$264)&lt;=$B829,$B829*$B$264,0)</f>
        <v>0</v>
      </c>
      <c r="AE829" s="574" t="n">
        <f aca="false">IF((SUM($C829:AD829)+$B829*$B$264)&lt;=$B829,$B829*$B$264,0)</f>
        <v>0</v>
      </c>
      <c r="AF829" s="574" t="n">
        <f aca="false">IF((SUM($C829:AE829)+$B829*$B$264)&lt;=$B829,$B829*$B$264,0)</f>
        <v>0</v>
      </c>
      <c r="AG829" s="574" t="n">
        <f aca="false">IF((SUM($C829:AF829)+$B829*$B$264)&lt;=$B829,$B829*$B$264,0)</f>
        <v>0</v>
      </c>
      <c r="AH829" s="574" t="n">
        <f aca="false">IF((SUM($C829:AG829)+$B829*$B$264)&lt;=$B829,$B829*$B$264,0)</f>
        <v>0</v>
      </c>
      <c r="AI829" s="574" t="n">
        <f aca="false">IF((SUM($C829:AH829)+$B829*$B$264)&lt;=$B829,$B829*$B$264,0)</f>
        <v>0</v>
      </c>
      <c r="AJ829" s="574" t="n">
        <f aca="false">IF((SUM($C829:AI829)+$B829*$B$264)&lt;=$B829,$B829*$B$264,0)</f>
        <v>0</v>
      </c>
      <c r="AK829" s="574" t="n">
        <f aca="false">IF((SUM($C829:AJ829)+$B829*$B$264)&lt;=$B829,$B829*$B$264,0)</f>
        <v>0</v>
      </c>
      <c r="AL829" s="574" t="n">
        <f aca="false">IF((SUM($C829:AK829)+$B829*$B$264)&lt;=$B829,$B829*$B$264,0)</f>
        <v>0</v>
      </c>
      <c r="AM829" s="574" t="n">
        <f aca="false">IF((SUM($C829:AL829)+$B829*$B$264)&lt;=$B829,$B829*$B$264,0)</f>
        <v>0</v>
      </c>
      <c r="AN829" s="574" t="n">
        <f aca="false">IF((SUM($C829:AM829)+$B829*$B$264)&lt;=$B829,$B829*$B$264,0)</f>
        <v>0</v>
      </c>
      <c r="AO829" s="574" t="n">
        <f aca="false">IF((SUM($C829:AN829)+$B829*$B$264)&lt;=$B829,$B829*$B$264,0)</f>
        <v>0</v>
      </c>
      <c r="AP829" s="574" t="n">
        <f aca="false">IF((SUM($C829:AO829)+$B829*$B$264)&lt;=$B829,$B829*$B$264,0)</f>
        <v>0</v>
      </c>
      <c r="AQ829" s="574" t="n">
        <f aca="false">IF((SUM($C829:AP829)+$B829*$B$264)&lt;=$B829,$B829*$B$264,0)</f>
        <v>0</v>
      </c>
      <c r="AR829" s="574" t="n">
        <f aca="false">IF((SUM($C829:AQ829)+$B829*$B$264)&lt;=$B829,$B829*$B$264,0)</f>
        <v>0</v>
      </c>
      <c r="AS829" s="574" t="n">
        <f aca="false">IF((SUM($C829:AR829)+$B829*$B$264)&lt;=$B829,$B829*$B$264,0)</f>
        <v>0</v>
      </c>
      <c r="AT829" s="574" t="n">
        <f aca="false">IF((SUM($C829:AS829)+$B829*$B$264)&lt;=$B829,$B829*$B$264,0)</f>
        <v>0</v>
      </c>
      <c r="AU829" s="574" t="n">
        <f aca="false">IF((SUM($C829:AT829)+$B829*$B$264)&lt;=$B829,$B829*$B$264,0)</f>
        <v>0</v>
      </c>
      <c r="AV829" s="574" t="n">
        <f aca="false">IF((SUM($C829:AU829)+$B829*$B$264)&lt;=$B829,$B829*$B$264,0)</f>
        <v>0</v>
      </c>
      <c r="AW829" s="574" t="n">
        <f aca="false">IF((SUM($C829:AV829)+$B829*$B$264)&lt;=$B829,$B829*$B$264,0)</f>
        <v>0</v>
      </c>
      <c r="AX829" s="574" t="n">
        <f aca="false">IF((SUM($C829:AW829)+$B829*$B$264)&lt;=$B829,$B829*$B$264,0)</f>
        <v>0</v>
      </c>
      <c r="AY829" s="574" t="n">
        <f aca="false">IF((SUM($C829:AX829)+$B829*$B$264)&lt;=$B829,$B829*$B$264,0)</f>
        <v>0</v>
      </c>
      <c r="AZ829" s="574" t="n">
        <f aca="false">IF((SUM($C829:AY829)+$B829*$B$264)&lt;=$B829,$B829*$B$264,0)</f>
        <v>0</v>
      </c>
    </row>
    <row r="830" s="551" customFormat="true" ht="12.75" hidden="false" customHeight="false" outlineLevel="0" collapsed="false">
      <c r="A830" s="595" t="n">
        <f aca="false">A803</f>
        <v>2029</v>
      </c>
      <c r="B830" s="568" t="n">
        <f aca="false">U87</f>
        <v>0</v>
      </c>
      <c r="C830" s="572" t="n">
        <v>0</v>
      </c>
      <c r="D830" s="573" t="n">
        <v>0</v>
      </c>
      <c r="E830" s="573" t="n">
        <v>0</v>
      </c>
      <c r="F830" s="573" t="n">
        <v>0</v>
      </c>
      <c r="G830" s="573" t="n">
        <v>0</v>
      </c>
      <c r="H830" s="573" t="n">
        <v>0</v>
      </c>
      <c r="I830" s="573" t="n">
        <v>0</v>
      </c>
      <c r="J830" s="573" t="n">
        <v>0</v>
      </c>
      <c r="K830" s="573" t="n">
        <v>0</v>
      </c>
      <c r="L830" s="573" t="n">
        <v>0</v>
      </c>
      <c r="M830" s="573" t="n">
        <v>0</v>
      </c>
      <c r="N830" s="573" t="n">
        <v>0</v>
      </c>
      <c r="O830" s="573" t="n">
        <v>0</v>
      </c>
      <c r="P830" s="573" t="n">
        <v>0</v>
      </c>
      <c r="Q830" s="573" t="n">
        <v>0</v>
      </c>
      <c r="R830" s="573" t="n">
        <v>0</v>
      </c>
      <c r="S830" s="573" t="n">
        <v>0</v>
      </c>
      <c r="T830" s="573" t="n">
        <v>0</v>
      </c>
      <c r="U830" s="573" t="n">
        <v>0</v>
      </c>
      <c r="V830" s="573" t="n">
        <f aca="false">IF((SUM($C830:U830)+$B830*$B$264)&lt;=$B830,$B830*$B$264,0)</f>
        <v>0</v>
      </c>
      <c r="W830" s="573" t="n">
        <f aca="false">IF((SUM($C830:V830)+$B830*$B$264)&lt;=$B830,$B830*$B$264,0)</f>
        <v>0</v>
      </c>
      <c r="X830" s="573" t="n">
        <f aca="false">IF((SUM($C830:W830)+$B830*$B$264)&lt;=$B830,$B830*$B$264,0)</f>
        <v>0</v>
      </c>
      <c r="Y830" s="573" t="n">
        <f aca="false">IF((SUM($C830:X830)+$B830*$B$264)&lt;=$B830,$B830*$B$264,0)</f>
        <v>0</v>
      </c>
      <c r="Z830" s="573" t="n">
        <f aca="false">IF((SUM($C830:Y830)+$B830*$B$264)&lt;=$B830,$B830*$B$264,0)</f>
        <v>0</v>
      </c>
      <c r="AA830" s="574" t="n">
        <f aca="false">IF((SUM($C830:Z830)+$B830*$B$264)&lt;=$B830,$B830*$B$264,0)</f>
        <v>0</v>
      </c>
      <c r="AB830" s="574" t="n">
        <f aca="false">IF((SUM($C830:AA830)+$B830*$B$264)&lt;=$B830,$B830*$B$264,0)</f>
        <v>0</v>
      </c>
      <c r="AC830" s="574" t="n">
        <f aca="false">IF((SUM($C830:AB830)+$B830*$B$264)&lt;=$B830,$B830*$B$264,0)</f>
        <v>0</v>
      </c>
      <c r="AD830" s="574" t="n">
        <f aca="false">IF((SUM($C830:AC830)+$B830*$B$264)&lt;=$B830,$B830*$B$264,0)</f>
        <v>0</v>
      </c>
      <c r="AE830" s="574" t="n">
        <f aca="false">IF((SUM($C830:AD830)+$B830*$B$264)&lt;=$B830,$B830*$B$264,0)</f>
        <v>0</v>
      </c>
      <c r="AF830" s="574" t="n">
        <f aca="false">IF((SUM($C830:AE830)+$B830*$B$264)&lt;=$B830,$B830*$B$264,0)</f>
        <v>0</v>
      </c>
      <c r="AG830" s="574" t="n">
        <f aca="false">IF((SUM($C830:AF830)+$B830*$B$264)&lt;=$B830,$B830*$B$264,0)</f>
        <v>0</v>
      </c>
      <c r="AH830" s="574" t="n">
        <f aca="false">IF((SUM($C830:AG830)+$B830*$B$264)&lt;=$B830,$B830*$B$264,0)</f>
        <v>0</v>
      </c>
      <c r="AI830" s="574" t="n">
        <f aca="false">IF((SUM($C830:AH830)+$B830*$B$264)&lt;=$B830,$B830*$B$264,0)</f>
        <v>0</v>
      </c>
      <c r="AJ830" s="574" t="n">
        <f aca="false">IF((SUM($C830:AI830)+$B830*$B$264)&lt;=$B830,$B830*$B$264,0)</f>
        <v>0</v>
      </c>
      <c r="AK830" s="574" t="n">
        <f aca="false">IF((SUM($C830:AJ830)+$B830*$B$264)&lt;=$B830,$B830*$B$264,0)</f>
        <v>0</v>
      </c>
      <c r="AL830" s="574" t="n">
        <f aca="false">IF((SUM($C830:AK830)+$B830*$B$264)&lt;=$B830,$B830*$B$264,0)</f>
        <v>0</v>
      </c>
      <c r="AM830" s="574" t="n">
        <f aca="false">IF((SUM($C830:AL830)+$B830*$B$264)&lt;=$B830,$B830*$B$264,0)</f>
        <v>0</v>
      </c>
      <c r="AN830" s="574" t="n">
        <f aca="false">IF((SUM($C830:AM830)+$B830*$B$264)&lt;=$B830,$B830*$B$264,0)</f>
        <v>0</v>
      </c>
      <c r="AO830" s="574" t="n">
        <f aca="false">IF((SUM($C830:AN830)+$B830*$B$264)&lt;=$B830,$B830*$B$264,0)</f>
        <v>0</v>
      </c>
      <c r="AP830" s="574" t="n">
        <f aca="false">IF((SUM($C830:AO830)+$B830*$B$264)&lt;=$B830,$B830*$B$264,0)</f>
        <v>0</v>
      </c>
      <c r="AQ830" s="574" t="n">
        <f aca="false">IF((SUM($C830:AP830)+$B830*$B$264)&lt;=$B830,$B830*$B$264,0)</f>
        <v>0</v>
      </c>
      <c r="AR830" s="574" t="n">
        <f aca="false">IF((SUM($C830:AQ830)+$B830*$B$264)&lt;=$B830,$B830*$B$264,0)</f>
        <v>0</v>
      </c>
      <c r="AS830" s="574" t="n">
        <f aca="false">IF((SUM($C830:AR830)+$B830*$B$264)&lt;=$B830,$B830*$B$264,0)</f>
        <v>0</v>
      </c>
      <c r="AT830" s="574" t="n">
        <f aca="false">IF((SUM($C830:AS830)+$B830*$B$264)&lt;=$B830,$B830*$B$264,0)</f>
        <v>0</v>
      </c>
      <c r="AU830" s="574" t="n">
        <f aca="false">IF((SUM($C830:AT830)+$B830*$B$264)&lt;=$B830,$B830*$B$264,0)</f>
        <v>0</v>
      </c>
      <c r="AV830" s="574" t="n">
        <f aca="false">IF((SUM($C830:AU830)+$B830*$B$264)&lt;=$B830,$B830*$B$264,0)</f>
        <v>0</v>
      </c>
      <c r="AW830" s="574" t="n">
        <f aca="false">IF((SUM($C830:AV830)+$B830*$B$264)&lt;=$B830,$B830*$B$264,0)</f>
        <v>0</v>
      </c>
      <c r="AX830" s="574" t="n">
        <f aca="false">IF((SUM($C830:AW830)+$B830*$B$264)&lt;=$B830,$B830*$B$264,0)</f>
        <v>0</v>
      </c>
      <c r="AY830" s="574" t="n">
        <f aca="false">IF((SUM($C830:AX830)+$B830*$B$264)&lt;=$B830,$B830*$B$264,0)</f>
        <v>0</v>
      </c>
      <c r="AZ830" s="574" t="n">
        <f aca="false">IF((SUM($C830:AY830)+$B830*$B$264)&lt;=$B830,$B830*$B$264,0)</f>
        <v>0</v>
      </c>
    </row>
    <row r="831" s="551" customFormat="true" ht="12.75" hidden="false" customHeight="false" outlineLevel="0" collapsed="false">
      <c r="A831" s="595" t="n">
        <f aca="false">A804</f>
        <v>2030</v>
      </c>
      <c r="B831" s="568" t="n">
        <f aca="false">V87</f>
        <v>0</v>
      </c>
      <c r="C831" s="572" t="n">
        <v>0</v>
      </c>
      <c r="D831" s="573" t="n">
        <v>0</v>
      </c>
      <c r="E831" s="573" t="n">
        <v>0</v>
      </c>
      <c r="F831" s="573" t="n">
        <v>0</v>
      </c>
      <c r="G831" s="573" t="n">
        <v>0</v>
      </c>
      <c r="H831" s="573" t="n">
        <v>0</v>
      </c>
      <c r="I831" s="573" t="n">
        <v>0</v>
      </c>
      <c r="J831" s="573" t="n">
        <v>0</v>
      </c>
      <c r="K831" s="573" t="n">
        <v>0</v>
      </c>
      <c r="L831" s="573" t="n">
        <v>0</v>
      </c>
      <c r="M831" s="573" t="n">
        <v>0</v>
      </c>
      <c r="N831" s="573" t="n">
        <v>0</v>
      </c>
      <c r="O831" s="573" t="n">
        <v>0</v>
      </c>
      <c r="P831" s="573" t="n">
        <v>0</v>
      </c>
      <c r="Q831" s="573" t="n">
        <v>0</v>
      </c>
      <c r="R831" s="573" t="n">
        <v>0</v>
      </c>
      <c r="S831" s="573" t="n">
        <v>0</v>
      </c>
      <c r="T831" s="573" t="n">
        <v>0</v>
      </c>
      <c r="U831" s="573" t="n">
        <v>0</v>
      </c>
      <c r="V831" s="573" t="n">
        <v>0</v>
      </c>
      <c r="W831" s="573" t="n">
        <f aca="false">IF((SUM($C831:V831)+$B831*$B$264)&lt;=$B831,$B831*$B$264,0)</f>
        <v>0</v>
      </c>
      <c r="X831" s="573" t="n">
        <f aca="false">IF((SUM($C831:W831)+$B831*$B$264)&lt;=$B831,$B831*$B$264,0)</f>
        <v>0</v>
      </c>
      <c r="Y831" s="573" t="n">
        <f aca="false">IF((SUM($C831:X831)+$B831*$B$264)&lt;=$B831,$B831*$B$264,0)</f>
        <v>0</v>
      </c>
      <c r="Z831" s="573" t="n">
        <f aca="false">IF((SUM($C831:Y831)+$B831*$B$264)&lt;=$B831,$B831*$B$264,0)</f>
        <v>0</v>
      </c>
      <c r="AA831" s="574" t="n">
        <f aca="false">IF((SUM($C831:Z831)+$B831*$B$264)&lt;=$B831,$B831*$B$264,0)</f>
        <v>0</v>
      </c>
      <c r="AB831" s="574" t="n">
        <f aca="false">IF((SUM($C831:AA831)+$B831*$B$264)&lt;=$B831,$B831*$B$264,0)</f>
        <v>0</v>
      </c>
      <c r="AC831" s="574" t="n">
        <f aca="false">IF((SUM($C831:AB831)+$B831*$B$264)&lt;=$B831,$B831*$B$264,0)</f>
        <v>0</v>
      </c>
      <c r="AD831" s="574" t="n">
        <f aca="false">IF((SUM($C831:AC831)+$B831*$B$264)&lt;=$B831,$B831*$B$264,0)</f>
        <v>0</v>
      </c>
      <c r="AE831" s="574" t="n">
        <f aca="false">IF((SUM($C831:AD831)+$B831*$B$264)&lt;=$B831,$B831*$B$264,0)</f>
        <v>0</v>
      </c>
      <c r="AF831" s="574" t="n">
        <f aca="false">IF((SUM($C831:AE831)+$B831*$B$264)&lt;=$B831,$B831*$B$264,0)</f>
        <v>0</v>
      </c>
      <c r="AG831" s="574" t="n">
        <f aca="false">IF((SUM($C831:AF831)+$B831*$B$264)&lt;=$B831,$B831*$B$264,0)</f>
        <v>0</v>
      </c>
      <c r="AH831" s="574" t="n">
        <f aca="false">IF((SUM($C831:AG831)+$B831*$B$264)&lt;=$B831,$B831*$B$264,0)</f>
        <v>0</v>
      </c>
      <c r="AI831" s="574" t="n">
        <f aca="false">IF((SUM($C831:AH831)+$B831*$B$264)&lt;=$B831,$B831*$B$264,0)</f>
        <v>0</v>
      </c>
      <c r="AJ831" s="574" t="n">
        <f aca="false">IF((SUM($C831:AI831)+$B831*$B$264)&lt;=$B831,$B831*$B$264,0)</f>
        <v>0</v>
      </c>
      <c r="AK831" s="574" t="n">
        <f aca="false">IF((SUM($C831:AJ831)+$B831*$B$264)&lt;=$B831,$B831*$B$264,0)</f>
        <v>0</v>
      </c>
      <c r="AL831" s="574" t="n">
        <f aca="false">IF((SUM($C831:AK831)+$B831*$B$264)&lt;=$B831,$B831*$B$264,0)</f>
        <v>0</v>
      </c>
      <c r="AM831" s="574" t="n">
        <f aca="false">IF((SUM($C831:AL831)+$B831*$B$264)&lt;=$B831,$B831*$B$264,0)</f>
        <v>0</v>
      </c>
      <c r="AN831" s="574" t="n">
        <f aca="false">IF((SUM($C831:AM831)+$B831*$B$264)&lt;=$B831,$B831*$B$264,0)</f>
        <v>0</v>
      </c>
      <c r="AO831" s="574" t="n">
        <f aca="false">IF((SUM($C831:AN831)+$B831*$B$264)&lt;=$B831,$B831*$B$264,0)</f>
        <v>0</v>
      </c>
      <c r="AP831" s="574" t="n">
        <f aca="false">IF((SUM($C831:AO831)+$B831*$B$264)&lt;=$B831,$B831*$B$264,0)</f>
        <v>0</v>
      </c>
      <c r="AQ831" s="574" t="n">
        <f aca="false">IF((SUM($C831:AP831)+$B831*$B$264)&lt;=$B831,$B831*$B$264,0)</f>
        <v>0</v>
      </c>
      <c r="AR831" s="574" t="n">
        <f aca="false">IF((SUM($C831:AQ831)+$B831*$B$264)&lt;=$B831,$B831*$B$264,0)</f>
        <v>0</v>
      </c>
      <c r="AS831" s="574" t="n">
        <f aca="false">IF((SUM($C831:AR831)+$B831*$B$264)&lt;=$B831,$B831*$B$264,0)</f>
        <v>0</v>
      </c>
      <c r="AT831" s="574" t="n">
        <f aca="false">IF((SUM($C831:AS831)+$B831*$B$264)&lt;=$B831,$B831*$B$264,0)</f>
        <v>0</v>
      </c>
      <c r="AU831" s="574" t="n">
        <f aca="false">IF((SUM($C831:AT831)+$B831*$B$264)&lt;=$B831,$B831*$B$264,0)</f>
        <v>0</v>
      </c>
      <c r="AV831" s="574" t="n">
        <f aca="false">IF((SUM($C831:AU831)+$B831*$B$264)&lt;=$B831,$B831*$B$264,0)</f>
        <v>0</v>
      </c>
      <c r="AW831" s="574" t="n">
        <f aca="false">IF((SUM($C831:AV831)+$B831*$B$264)&lt;=$B831,$B831*$B$264,0)</f>
        <v>0</v>
      </c>
      <c r="AX831" s="574" t="n">
        <f aca="false">IF((SUM($C831:AW831)+$B831*$B$264)&lt;=$B831,$B831*$B$264,0)</f>
        <v>0</v>
      </c>
      <c r="AY831" s="574" t="n">
        <f aca="false">IF((SUM($C831:AX831)+$B831*$B$264)&lt;=$B831,$B831*$B$264,0)</f>
        <v>0</v>
      </c>
      <c r="AZ831" s="574" t="n">
        <f aca="false">IF((SUM($C831:AY831)+$B831*$B$264)&lt;=$B831,$B831*$B$264,0)</f>
        <v>0</v>
      </c>
    </row>
    <row r="832" s="551" customFormat="true" ht="12.75" hidden="false" customHeight="false" outlineLevel="0" collapsed="false">
      <c r="A832" s="595" t="n">
        <f aca="false">A805</f>
        <v>2031</v>
      </c>
      <c r="B832" s="568" t="n">
        <f aca="false">W87</f>
        <v>0</v>
      </c>
      <c r="C832" s="572" t="n">
        <v>0</v>
      </c>
      <c r="D832" s="573" t="n">
        <v>0</v>
      </c>
      <c r="E832" s="573" t="n">
        <v>0</v>
      </c>
      <c r="F832" s="573" t="n">
        <v>0</v>
      </c>
      <c r="G832" s="573" t="n">
        <v>0</v>
      </c>
      <c r="H832" s="573" t="n">
        <v>0</v>
      </c>
      <c r="I832" s="573" t="n">
        <v>0</v>
      </c>
      <c r="J832" s="573" t="n">
        <v>0</v>
      </c>
      <c r="K832" s="573" t="n">
        <v>0</v>
      </c>
      <c r="L832" s="573" t="n">
        <v>0</v>
      </c>
      <c r="M832" s="573" t="n">
        <v>0</v>
      </c>
      <c r="N832" s="573" t="n">
        <v>0</v>
      </c>
      <c r="O832" s="573" t="n">
        <v>0</v>
      </c>
      <c r="P832" s="573" t="n">
        <v>0</v>
      </c>
      <c r="Q832" s="573" t="n">
        <v>0</v>
      </c>
      <c r="R832" s="573" t="n">
        <v>0</v>
      </c>
      <c r="S832" s="573" t="n">
        <v>0</v>
      </c>
      <c r="T832" s="573" t="n">
        <v>0</v>
      </c>
      <c r="U832" s="573" t="n">
        <v>0</v>
      </c>
      <c r="V832" s="573" t="n">
        <v>0</v>
      </c>
      <c r="W832" s="573" t="n">
        <v>0</v>
      </c>
      <c r="X832" s="573" t="n">
        <f aca="false">IF((SUM($C832:W832)+$B832*$B$264)&lt;=$B832,$B832*$B$264,0)</f>
        <v>0</v>
      </c>
      <c r="Y832" s="573" t="n">
        <f aca="false">IF((SUM($C832:X832)+$B832*$B$264)&lt;=$B832,$B832*$B$264,0)</f>
        <v>0</v>
      </c>
      <c r="Z832" s="573" t="n">
        <f aca="false">IF((SUM($C832:Y832)+$B832*$B$264)&lt;=$B832,$B832*$B$264,0)</f>
        <v>0</v>
      </c>
      <c r="AA832" s="574" t="n">
        <f aca="false">IF((SUM($C832:Z832)+$B832*$B$264)&lt;=$B832,$B832*$B$264,0)</f>
        <v>0</v>
      </c>
      <c r="AB832" s="574" t="n">
        <f aca="false">IF((SUM($C832:AA832)+$B832*$B$264)&lt;=$B832,$B832*$B$264,0)</f>
        <v>0</v>
      </c>
      <c r="AC832" s="574" t="n">
        <f aca="false">IF((SUM($C832:AB832)+$B832*$B$264)&lt;=$B832,$B832*$B$264,0)</f>
        <v>0</v>
      </c>
      <c r="AD832" s="574" t="n">
        <f aca="false">IF((SUM($C832:AC832)+$B832*$B$264)&lt;=$B832,$B832*$B$264,0)</f>
        <v>0</v>
      </c>
      <c r="AE832" s="574" t="n">
        <f aca="false">IF((SUM($C832:AD832)+$B832*$B$264)&lt;=$B832,$B832*$B$264,0)</f>
        <v>0</v>
      </c>
      <c r="AF832" s="574" t="n">
        <f aca="false">IF((SUM($C832:AE832)+$B832*$B$264)&lt;=$B832,$B832*$B$264,0)</f>
        <v>0</v>
      </c>
      <c r="AG832" s="574" t="n">
        <f aca="false">IF((SUM($C832:AF832)+$B832*$B$264)&lt;=$B832,$B832*$B$264,0)</f>
        <v>0</v>
      </c>
      <c r="AH832" s="574" t="n">
        <f aca="false">IF((SUM($C832:AG832)+$B832*$B$264)&lt;=$B832,$B832*$B$264,0)</f>
        <v>0</v>
      </c>
      <c r="AI832" s="574" t="n">
        <f aca="false">IF((SUM($C832:AH832)+$B832*$B$264)&lt;=$B832,$B832*$B$264,0)</f>
        <v>0</v>
      </c>
      <c r="AJ832" s="574" t="n">
        <f aca="false">IF((SUM($C832:AI832)+$B832*$B$264)&lt;=$B832,$B832*$B$264,0)</f>
        <v>0</v>
      </c>
      <c r="AK832" s="574" t="n">
        <f aca="false">IF((SUM($C832:AJ832)+$B832*$B$264)&lt;=$B832,$B832*$B$264,0)</f>
        <v>0</v>
      </c>
      <c r="AL832" s="574" t="n">
        <f aca="false">IF((SUM($C832:AK832)+$B832*$B$264)&lt;=$B832,$B832*$B$264,0)</f>
        <v>0</v>
      </c>
      <c r="AM832" s="574" t="n">
        <f aca="false">IF((SUM($C832:AL832)+$B832*$B$264)&lt;=$B832,$B832*$B$264,0)</f>
        <v>0</v>
      </c>
      <c r="AN832" s="574" t="n">
        <f aca="false">IF((SUM($C832:AM832)+$B832*$B$264)&lt;=$B832,$B832*$B$264,0)</f>
        <v>0</v>
      </c>
      <c r="AO832" s="574" t="n">
        <f aca="false">IF((SUM($C832:AN832)+$B832*$B$264)&lt;=$B832,$B832*$B$264,0)</f>
        <v>0</v>
      </c>
      <c r="AP832" s="574" t="n">
        <f aca="false">IF((SUM($C832:AO832)+$B832*$B$264)&lt;=$B832,$B832*$B$264,0)</f>
        <v>0</v>
      </c>
      <c r="AQ832" s="574" t="n">
        <f aca="false">IF((SUM($C832:AP832)+$B832*$B$264)&lt;=$B832,$B832*$B$264,0)</f>
        <v>0</v>
      </c>
      <c r="AR832" s="574" t="n">
        <f aca="false">IF((SUM($C832:AQ832)+$B832*$B$264)&lt;=$B832,$B832*$B$264,0)</f>
        <v>0</v>
      </c>
      <c r="AS832" s="574" t="n">
        <f aca="false">IF((SUM($C832:AR832)+$B832*$B$264)&lt;=$B832,$B832*$B$264,0)</f>
        <v>0</v>
      </c>
      <c r="AT832" s="574" t="n">
        <f aca="false">IF((SUM($C832:AS832)+$B832*$B$264)&lt;=$B832,$B832*$B$264,0)</f>
        <v>0</v>
      </c>
      <c r="AU832" s="574" t="n">
        <f aca="false">IF((SUM($C832:AT832)+$B832*$B$264)&lt;=$B832,$B832*$B$264,0)</f>
        <v>0</v>
      </c>
      <c r="AV832" s="574" t="n">
        <f aca="false">IF((SUM($C832:AU832)+$B832*$B$264)&lt;=$B832,$B832*$B$264,0)</f>
        <v>0</v>
      </c>
      <c r="AW832" s="574" t="n">
        <f aca="false">IF((SUM($C832:AV832)+$B832*$B$264)&lt;=$B832,$B832*$B$264,0)</f>
        <v>0</v>
      </c>
      <c r="AX832" s="574" t="n">
        <f aca="false">IF((SUM($C832:AW832)+$B832*$B$264)&lt;=$B832,$B832*$B$264,0)</f>
        <v>0</v>
      </c>
      <c r="AY832" s="574" t="n">
        <f aca="false">IF((SUM($C832:AX832)+$B832*$B$264)&lt;=$B832,$B832*$B$264,0)</f>
        <v>0</v>
      </c>
      <c r="AZ832" s="574" t="n">
        <f aca="false">IF((SUM($C832:AY832)+$B832*$B$264)&lt;=$B832,$B832*$B$264,0)</f>
        <v>0</v>
      </c>
    </row>
    <row r="833" s="551" customFormat="true" ht="12.75" hidden="false" customHeight="false" outlineLevel="0" collapsed="false">
      <c r="A833" s="595" t="n">
        <f aca="false">A806</f>
        <v>2032</v>
      </c>
      <c r="B833" s="568" t="n">
        <f aca="false">X87</f>
        <v>0</v>
      </c>
      <c r="C833" s="572" t="n">
        <v>0</v>
      </c>
      <c r="D833" s="573" t="n">
        <v>0</v>
      </c>
      <c r="E833" s="573" t="n">
        <v>0</v>
      </c>
      <c r="F833" s="573" t="n">
        <v>0</v>
      </c>
      <c r="G833" s="573" t="n">
        <v>0</v>
      </c>
      <c r="H833" s="573" t="n">
        <v>0</v>
      </c>
      <c r="I833" s="573" t="n">
        <v>0</v>
      </c>
      <c r="J833" s="573" t="n">
        <v>0</v>
      </c>
      <c r="K833" s="573" t="n">
        <v>0</v>
      </c>
      <c r="L833" s="573" t="n">
        <v>0</v>
      </c>
      <c r="M833" s="573" t="n">
        <v>0</v>
      </c>
      <c r="N833" s="573" t="n">
        <v>0</v>
      </c>
      <c r="O833" s="573" t="n">
        <v>0</v>
      </c>
      <c r="P833" s="573" t="n">
        <v>0</v>
      </c>
      <c r="Q833" s="573" t="n">
        <v>0</v>
      </c>
      <c r="R833" s="573" t="n">
        <v>0</v>
      </c>
      <c r="S833" s="573" t="n">
        <v>0</v>
      </c>
      <c r="T833" s="573" t="n">
        <v>0</v>
      </c>
      <c r="U833" s="573" t="n">
        <v>0</v>
      </c>
      <c r="V833" s="573" t="n">
        <v>0</v>
      </c>
      <c r="W833" s="573" t="n">
        <v>0</v>
      </c>
      <c r="X833" s="573" t="n">
        <v>0</v>
      </c>
      <c r="Y833" s="573" t="n">
        <f aca="false">IF((SUM($C833:X833)+$B833*$B$264)&lt;=$B833,$B833*$B$264,0)</f>
        <v>0</v>
      </c>
      <c r="Z833" s="573" t="n">
        <f aca="false">IF((SUM($C833:Y833)+$B833*$B$264)&lt;=$B833,$B833*$B$264,0)</f>
        <v>0</v>
      </c>
      <c r="AA833" s="574" t="n">
        <f aca="false">IF((SUM($C833:Z833)+$B833*$B$264)&lt;=$B833,$B833*$B$264,0)</f>
        <v>0</v>
      </c>
      <c r="AB833" s="574" t="n">
        <f aca="false">IF((SUM($C833:AA833)+$B833*$B$264)&lt;=$B833,$B833*$B$264,0)</f>
        <v>0</v>
      </c>
      <c r="AC833" s="574" t="n">
        <f aca="false">IF((SUM($C833:AB833)+$B833*$B$264)&lt;=$B833,$B833*$B$264,0)</f>
        <v>0</v>
      </c>
      <c r="AD833" s="574" t="n">
        <f aca="false">IF((SUM($C833:AC833)+$B833*$B$264)&lt;=$B833,$B833*$B$264,0)</f>
        <v>0</v>
      </c>
      <c r="AE833" s="574" t="n">
        <f aca="false">IF((SUM($C833:AD833)+$B833*$B$264)&lt;=$B833,$B833*$B$264,0)</f>
        <v>0</v>
      </c>
      <c r="AF833" s="574" t="n">
        <f aca="false">IF((SUM($C833:AE833)+$B833*$B$264)&lt;=$B833,$B833*$B$264,0)</f>
        <v>0</v>
      </c>
      <c r="AG833" s="574" t="n">
        <f aca="false">IF((SUM($C833:AF833)+$B833*$B$264)&lt;=$B833,$B833*$B$264,0)</f>
        <v>0</v>
      </c>
      <c r="AH833" s="574" t="n">
        <f aca="false">IF((SUM($C833:AG833)+$B833*$B$264)&lt;=$B833,$B833*$B$264,0)</f>
        <v>0</v>
      </c>
      <c r="AI833" s="574" t="n">
        <f aca="false">IF((SUM($C833:AH833)+$B833*$B$264)&lt;=$B833,$B833*$B$264,0)</f>
        <v>0</v>
      </c>
      <c r="AJ833" s="574" t="n">
        <f aca="false">IF((SUM($C833:AI833)+$B833*$B$264)&lt;=$B833,$B833*$B$264,0)</f>
        <v>0</v>
      </c>
      <c r="AK833" s="574" t="n">
        <f aca="false">IF((SUM($C833:AJ833)+$B833*$B$264)&lt;=$B833,$B833*$B$264,0)</f>
        <v>0</v>
      </c>
      <c r="AL833" s="574" t="n">
        <f aca="false">IF((SUM($C833:AK833)+$B833*$B$264)&lt;=$B833,$B833*$B$264,0)</f>
        <v>0</v>
      </c>
      <c r="AM833" s="574" t="n">
        <f aca="false">IF((SUM($C833:AL833)+$B833*$B$264)&lt;=$B833,$B833*$B$264,0)</f>
        <v>0</v>
      </c>
      <c r="AN833" s="574" t="n">
        <f aca="false">IF((SUM($C833:AM833)+$B833*$B$264)&lt;=$B833,$B833*$B$264,0)</f>
        <v>0</v>
      </c>
      <c r="AO833" s="574" t="n">
        <f aca="false">IF((SUM($C833:AN833)+$B833*$B$264)&lt;=$B833,$B833*$B$264,0)</f>
        <v>0</v>
      </c>
      <c r="AP833" s="574" t="n">
        <f aca="false">IF((SUM($C833:AO833)+$B833*$B$264)&lt;=$B833,$B833*$B$264,0)</f>
        <v>0</v>
      </c>
      <c r="AQ833" s="574" t="n">
        <f aca="false">IF((SUM($C833:AP833)+$B833*$B$264)&lt;=$B833,$B833*$B$264,0)</f>
        <v>0</v>
      </c>
      <c r="AR833" s="574" t="n">
        <f aca="false">IF((SUM($C833:AQ833)+$B833*$B$264)&lt;=$B833,$B833*$B$264,0)</f>
        <v>0</v>
      </c>
      <c r="AS833" s="574" t="n">
        <f aca="false">IF((SUM($C833:AR833)+$B833*$B$264)&lt;=$B833,$B833*$B$264,0)</f>
        <v>0</v>
      </c>
      <c r="AT833" s="574" t="n">
        <f aca="false">IF((SUM($C833:AS833)+$B833*$B$264)&lt;=$B833,$B833*$B$264,0)</f>
        <v>0</v>
      </c>
      <c r="AU833" s="574" t="n">
        <f aca="false">IF((SUM($C833:AT833)+$B833*$B$264)&lt;=$B833,$B833*$B$264,0)</f>
        <v>0</v>
      </c>
      <c r="AV833" s="574" t="n">
        <f aca="false">IF((SUM($C833:AU833)+$B833*$B$264)&lt;=$B833,$B833*$B$264,0)</f>
        <v>0</v>
      </c>
      <c r="AW833" s="574" t="n">
        <f aca="false">IF((SUM($C833:AV833)+$B833*$B$264)&lt;=$B833,$B833*$B$264,0)</f>
        <v>0</v>
      </c>
      <c r="AX833" s="574" t="n">
        <f aca="false">IF((SUM($C833:AW833)+$B833*$B$264)&lt;=$B833,$B833*$B$264,0)</f>
        <v>0</v>
      </c>
      <c r="AY833" s="574" t="n">
        <f aca="false">IF((SUM($C833:AX833)+$B833*$B$264)&lt;=$B833,$B833*$B$264,0)</f>
        <v>0</v>
      </c>
      <c r="AZ833" s="574" t="n">
        <f aca="false">IF((SUM($C833:AY833)+$B833*$B$264)&lt;=$B833,$B833*$B$264,0)</f>
        <v>0</v>
      </c>
    </row>
    <row r="834" s="551" customFormat="true" ht="12.75" hidden="false" customHeight="false" outlineLevel="0" collapsed="false">
      <c r="A834" s="595" t="n">
        <f aca="false">A807</f>
        <v>2033</v>
      </c>
      <c r="B834" s="568" t="n">
        <f aca="false">Y87</f>
        <v>0</v>
      </c>
      <c r="C834" s="572" t="n">
        <v>0</v>
      </c>
      <c r="D834" s="573" t="n">
        <v>0</v>
      </c>
      <c r="E834" s="573" t="n">
        <v>0</v>
      </c>
      <c r="F834" s="573" t="n">
        <v>0</v>
      </c>
      <c r="G834" s="573" t="n">
        <v>0</v>
      </c>
      <c r="H834" s="573" t="n">
        <v>0</v>
      </c>
      <c r="I834" s="573" t="n">
        <v>0</v>
      </c>
      <c r="J834" s="573" t="n">
        <v>0</v>
      </c>
      <c r="K834" s="573" t="n">
        <v>0</v>
      </c>
      <c r="L834" s="573" t="n">
        <v>0</v>
      </c>
      <c r="M834" s="573" t="n">
        <v>0</v>
      </c>
      <c r="N834" s="573" t="n">
        <v>0</v>
      </c>
      <c r="O834" s="573" t="n">
        <v>0</v>
      </c>
      <c r="P834" s="573" t="n">
        <v>0</v>
      </c>
      <c r="Q834" s="573" t="n">
        <v>0</v>
      </c>
      <c r="R834" s="573" t="n">
        <v>0</v>
      </c>
      <c r="S834" s="573" t="n">
        <v>0</v>
      </c>
      <c r="T834" s="573" t="n">
        <v>0</v>
      </c>
      <c r="U834" s="573" t="n">
        <v>0</v>
      </c>
      <c r="V834" s="573" t="n">
        <v>0</v>
      </c>
      <c r="W834" s="573" t="n">
        <v>0</v>
      </c>
      <c r="X834" s="573" t="n">
        <v>0</v>
      </c>
      <c r="Y834" s="573" t="n">
        <v>0</v>
      </c>
      <c r="Z834" s="573" t="n">
        <f aca="false">IF((SUM($C834:Y834)+$B834*$B$264)&lt;=$B834,$B834*$B$264,0)</f>
        <v>0</v>
      </c>
      <c r="AA834" s="574" t="n">
        <f aca="false">IF((SUM($C834:Z834)+$B834*$B$264)&lt;=$B834,$B834*$B$264,0)</f>
        <v>0</v>
      </c>
      <c r="AB834" s="574" t="n">
        <f aca="false">IF((SUM($C834:AA834)+$B834*$B$264)&lt;=$B834,$B834*$B$264,0)</f>
        <v>0</v>
      </c>
      <c r="AC834" s="574" t="n">
        <f aca="false">IF((SUM($C834:AB834)+$B834*$B$264)&lt;=$B834,$B834*$B$264,0)</f>
        <v>0</v>
      </c>
      <c r="AD834" s="574" t="n">
        <f aca="false">IF((SUM($C834:AC834)+$B834*$B$264)&lt;=$B834,$B834*$B$264,0)</f>
        <v>0</v>
      </c>
      <c r="AE834" s="574" t="n">
        <f aca="false">IF((SUM($C834:AD834)+$B834*$B$264)&lt;=$B834,$B834*$B$264,0)</f>
        <v>0</v>
      </c>
      <c r="AF834" s="574" t="n">
        <f aca="false">IF((SUM($C834:AE834)+$B834*$B$264)&lt;=$B834,$B834*$B$264,0)</f>
        <v>0</v>
      </c>
      <c r="AG834" s="574" t="n">
        <f aca="false">IF((SUM($C834:AF834)+$B834*$B$264)&lt;=$B834,$B834*$B$264,0)</f>
        <v>0</v>
      </c>
      <c r="AH834" s="574" t="n">
        <f aca="false">IF((SUM($C834:AG834)+$B834*$B$264)&lt;=$B834,$B834*$B$264,0)</f>
        <v>0</v>
      </c>
      <c r="AI834" s="574" t="n">
        <f aca="false">IF((SUM($C834:AH834)+$B834*$B$264)&lt;=$B834,$B834*$B$264,0)</f>
        <v>0</v>
      </c>
      <c r="AJ834" s="574" t="n">
        <f aca="false">IF((SUM($C834:AI834)+$B834*$B$264)&lt;=$B834,$B834*$B$264,0)</f>
        <v>0</v>
      </c>
      <c r="AK834" s="574" t="n">
        <f aca="false">IF((SUM($C834:AJ834)+$B834*$B$264)&lt;=$B834,$B834*$B$264,0)</f>
        <v>0</v>
      </c>
      <c r="AL834" s="574" t="n">
        <f aca="false">IF((SUM($C834:AK834)+$B834*$B$264)&lt;=$B834,$B834*$B$264,0)</f>
        <v>0</v>
      </c>
      <c r="AM834" s="574" t="n">
        <f aca="false">IF((SUM($C834:AL834)+$B834*$B$264)&lt;=$B834,$B834*$B$264,0)</f>
        <v>0</v>
      </c>
      <c r="AN834" s="574" t="n">
        <f aca="false">IF((SUM($C834:AM834)+$B834*$B$264)&lt;=$B834,$B834*$B$264,0)</f>
        <v>0</v>
      </c>
      <c r="AO834" s="574" t="n">
        <f aca="false">IF((SUM($C834:AN834)+$B834*$B$264)&lt;=$B834,$B834*$B$264,0)</f>
        <v>0</v>
      </c>
      <c r="AP834" s="574" t="n">
        <f aca="false">IF((SUM($C834:AO834)+$B834*$B$264)&lt;=$B834,$B834*$B$264,0)</f>
        <v>0</v>
      </c>
      <c r="AQ834" s="574" t="n">
        <f aca="false">IF((SUM($C834:AP834)+$B834*$B$264)&lt;=$B834,$B834*$B$264,0)</f>
        <v>0</v>
      </c>
      <c r="AR834" s="574" t="n">
        <f aca="false">IF((SUM($C834:AQ834)+$B834*$B$264)&lt;=$B834,$B834*$B$264,0)</f>
        <v>0</v>
      </c>
      <c r="AS834" s="574" t="n">
        <f aca="false">IF((SUM($C834:AR834)+$B834*$B$264)&lt;=$B834,$B834*$B$264,0)</f>
        <v>0</v>
      </c>
      <c r="AT834" s="574" t="n">
        <f aca="false">IF((SUM($C834:AS834)+$B834*$B$264)&lt;=$B834,$B834*$B$264,0)</f>
        <v>0</v>
      </c>
      <c r="AU834" s="574" t="n">
        <f aca="false">IF((SUM($C834:AT834)+$B834*$B$264)&lt;=$B834,$B834*$B$264,0)</f>
        <v>0</v>
      </c>
      <c r="AV834" s="574" t="n">
        <f aca="false">IF((SUM($C834:AU834)+$B834*$B$264)&lt;=$B834,$B834*$B$264,0)</f>
        <v>0</v>
      </c>
      <c r="AW834" s="574" t="n">
        <f aca="false">IF((SUM($C834:AV834)+$B834*$B$264)&lt;=$B834,$B834*$B$264,0)</f>
        <v>0</v>
      </c>
      <c r="AX834" s="574" t="n">
        <f aca="false">IF((SUM($C834:AW834)+$B834*$B$264)&lt;=$B834,$B834*$B$264,0)</f>
        <v>0</v>
      </c>
      <c r="AY834" s="574" t="n">
        <f aca="false">IF((SUM($C834:AX834)+$B834*$B$264)&lt;=$B834,$B834*$B$264,0)</f>
        <v>0</v>
      </c>
      <c r="AZ834" s="574" t="n">
        <f aca="false">IF((SUM($C834:AY834)+$B834*$B$264)&lt;=$B834,$B834*$B$264,0)</f>
        <v>0</v>
      </c>
    </row>
    <row r="835" s="551" customFormat="true" ht="12.75" hidden="false" customHeight="false" outlineLevel="0" collapsed="false">
      <c r="A835" s="595" t="n">
        <f aca="false">A808</f>
        <v>2034</v>
      </c>
      <c r="B835" s="568" t="n">
        <f aca="false">Z87</f>
        <v>0</v>
      </c>
      <c r="C835" s="572" t="n">
        <v>0</v>
      </c>
      <c r="D835" s="573" t="n">
        <v>0</v>
      </c>
      <c r="E835" s="573" t="n">
        <v>0</v>
      </c>
      <c r="F835" s="573" t="n">
        <v>0</v>
      </c>
      <c r="G835" s="573" t="n">
        <v>0</v>
      </c>
      <c r="H835" s="573" t="n">
        <v>0</v>
      </c>
      <c r="I835" s="573" t="n">
        <v>0</v>
      </c>
      <c r="J835" s="573" t="n">
        <v>0</v>
      </c>
      <c r="K835" s="573" t="n">
        <v>0</v>
      </c>
      <c r="L835" s="573" t="n">
        <v>0</v>
      </c>
      <c r="M835" s="573" t="n">
        <v>0</v>
      </c>
      <c r="N835" s="573" t="n">
        <v>0</v>
      </c>
      <c r="O835" s="573" t="n">
        <v>0</v>
      </c>
      <c r="P835" s="573" t="n">
        <v>0</v>
      </c>
      <c r="Q835" s="573" t="n">
        <v>0</v>
      </c>
      <c r="R835" s="573" t="n">
        <v>0</v>
      </c>
      <c r="S835" s="573" t="n">
        <v>0</v>
      </c>
      <c r="T835" s="573" t="n">
        <v>0</v>
      </c>
      <c r="U835" s="573" t="n">
        <v>0</v>
      </c>
      <c r="V835" s="573" t="n">
        <v>0</v>
      </c>
      <c r="W835" s="573" t="n">
        <v>0</v>
      </c>
      <c r="X835" s="573" t="n">
        <v>0</v>
      </c>
      <c r="Y835" s="573" t="n">
        <v>0</v>
      </c>
      <c r="Z835" s="573" t="n">
        <v>0</v>
      </c>
      <c r="AA835" s="574" t="n">
        <f aca="false">IF((SUM($C835:Z835)+$B835*$B$264)&lt;=$B835,$B835*$B$264,0)</f>
        <v>0</v>
      </c>
      <c r="AB835" s="574" t="n">
        <f aca="false">IF((SUM($C835:AA835)+$B835*$B$264)&lt;=$B835,$B835*$B$264,0)</f>
        <v>0</v>
      </c>
      <c r="AC835" s="574" t="n">
        <f aca="false">IF((SUM($C835:AB835)+$B835*$B$264)&lt;=$B835,$B835*$B$264,0)</f>
        <v>0</v>
      </c>
      <c r="AD835" s="574" t="n">
        <f aca="false">IF((SUM($C835:AC835)+$B835*$B$264)&lt;=$B835,$B835*$B$264,0)</f>
        <v>0</v>
      </c>
      <c r="AE835" s="574" t="n">
        <f aca="false">IF((SUM($C835:AD835)+$B835*$B$264)&lt;=$B835,$B835*$B$264,0)</f>
        <v>0</v>
      </c>
      <c r="AF835" s="574" t="n">
        <f aca="false">IF((SUM($C835:AE835)+$B835*$B$264)&lt;=$B835,$B835*$B$264,0)</f>
        <v>0</v>
      </c>
      <c r="AG835" s="574" t="n">
        <f aca="false">IF((SUM($C835:AF835)+$B835*$B$264)&lt;=$B835,$B835*$B$264,0)</f>
        <v>0</v>
      </c>
      <c r="AH835" s="574" t="n">
        <f aca="false">IF((SUM($C835:AG835)+$B835*$B$264)&lt;=$B835,$B835*$B$264,0)</f>
        <v>0</v>
      </c>
      <c r="AI835" s="574" t="n">
        <f aca="false">IF((SUM($C835:AH835)+$B835*$B$264)&lt;=$B835,$B835*$B$264,0)</f>
        <v>0</v>
      </c>
      <c r="AJ835" s="574" t="n">
        <f aca="false">IF((SUM($C835:AI835)+$B835*$B$264)&lt;=$B835,$B835*$B$264,0)</f>
        <v>0</v>
      </c>
      <c r="AK835" s="574" t="n">
        <f aca="false">IF((SUM($C835:AJ835)+$B835*$B$264)&lt;=$B835,$B835*$B$264,0)</f>
        <v>0</v>
      </c>
      <c r="AL835" s="574" t="n">
        <f aca="false">IF((SUM($C835:AK835)+$B835*$B$264)&lt;=$B835,$B835*$B$264,0)</f>
        <v>0</v>
      </c>
      <c r="AM835" s="574" t="n">
        <f aca="false">IF((SUM($C835:AL835)+$B835*$B$264)&lt;=$B835,$B835*$B$264,0)</f>
        <v>0</v>
      </c>
      <c r="AN835" s="574" t="n">
        <f aca="false">IF((SUM($C835:AM835)+$B835*$B$264)&lt;=$B835,$B835*$B$264,0)</f>
        <v>0</v>
      </c>
      <c r="AO835" s="574" t="n">
        <f aca="false">IF((SUM($C835:AN835)+$B835*$B$264)&lt;=$B835,$B835*$B$264,0)</f>
        <v>0</v>
      </c>
      <c r="AP835" s="574" t="n">
        <f aca="false">IF((SUM($C835:AO835)+$B835*$B$264)&lt;=$B835,$B835*$B$264,0)</f>
        <v>0</v>
      </c>
      <c r="AQ835" s="574" t="n">
        <f aca="false">IF((SUM($C835:AP835)+$B835*$B$264)&lt;=$B835,$B835*$B$264,0)</f>
        <v>0</v>
      </c>
      <c r="AR835" s="574" t="n">
        <f aca="false">IF((SUM($C835:AQ835)+$B835*$B$264)&lt;=$B835,$B835*$B$264,0)</f>
        <v>0</v>
      </c>
      <c r="AS835" s="574" t="n">
        <f aca="false">IF((SUM($C835:AR835)+$B835*$B$264)&lt;=$B835,$B835*$B$264,0)</f>
        <v>0</v>
      </c>
      <c r="AT835" s="574" t="n">
        <f aca="false">IF((SUM($C835:AS835)+$B835*$B$264)&lt;=$B835,$B835*$B$264,0)</f>
        <v>0</v>
      </c>
      <c r="AU835" s="574" t="n">
        <f aca="false">IF((SUM($C835:AT835)+$B835*$B$264)&lt;=$B835,$B835*$B$264,0)</f>
        <v>0</v>
      </c>
      <c r="AV835" s="574" t="n">
        <f aca="false">IF((SUM($C835:AU835)+$B835*$B$264)&lt;=$B835,$B835*$B$264,0)</f>
        <v>0</v>
      </c>
      <c r="AW835" s="574" t="n">
        <f aca="false">IF((SUM($C835:AV835)+$B835*$B$264)&lt;=$B835,$B835*$B$264,0)</f>
        <v>0</v>
      </c>
      <c r="AX835" s="574" t="n">
        <f aca="false">IF((SUM($C835:AW835)+$B835*$B$264)&lt;=$B835,$B835*$B$264,0)</f>
        <v>0</v>
      </c>
      <c r="AY835" s="574" t="n">
        <f aca="false">IF((SUM($C835:AX835)+$B835*$B$264)&lt;=$B835,$B835*$B$264,0)</f>
        <v>0</v>
      </c>
      <c r="AZ835" s="574" t="n">
        <f aca="false">IF((SUM($C835:AY835)+$B835*$B$264)&lt;=$B835,$B835*$B$264,0)</f>
        <v>0</v>
      </c>
    </row>
    <row r="836" s="551" customFormat="true" ht="13.5" hidden="false" customHeight="false" outlineLevel="0" collapsed="false">
      <c r="A836" s="596" t="n">
        <f aca="false">A809</f>
        <v>2035</v>
      </c>
      <c r="B836" s="580" t="n">
        <f aca="false">AA87</f>
        <v>0</v>
      </c>
      <c r="C836" s="581" t="n">
        <v>0</v>
      </c>
      <c r="D836" s="578" t="n">
        <v>0</v>
      </c>
      <c r="E836" s="578" t="n">
        <v>0</v>
      </c>
      <c r="F836" s="578" t="n">
        <v>0</v>
      </c>
      <c r="G836" s="578" t="n">
        <v>0</v>
      </c>
      <c r="H836" s="578" t="n">
        <v>0</v>
      </c>
      <c r="I836" s="578" t="n">
        <v>0</v>
      </c>
      <c r="J836" s="578" t="n">
        <v>0</v>
      </c>
      <c r="K836" s="578" t="n">
        <v>0</v>
      </c>
      <c r="L836" s="578" t="n">
        <v>0</v>
      </c>
      <c r="M836" s="578" t="n">
        <v>0</v>
      </c>
      <c r="N836" s="578" t="n">
        <v>0</v>
      </c>
      <c r="O836" s="578" t="n">
        <v>0</v>
      </c>
      <c r="P836" s="578" t="n">
        <v>0</v>
      </c>
      <c r="Q836" s="578" t="n">
        <v>0</v>
      </c>
      <c r="R836" s="578" t="n">
        <v>0</v>
      </c>
      <c r="S836" s="578" t="n">
        <v>0</v>
      </c>
      <c r="T836" s="578" t="n">
        <v>0</v>
      </c>
      <c r="U836" s="578" t="n">
        <v>0</v>
      </c>
      <c r="V836" s="578" t="n">
        <v>0</v>
      </c>
      <c r="W836" s="578" t="n">
        <v>0</v>
      </c>
      <c r="X836" s="578" t="n">
        <v>0</v>
      </c>
      <c r="Y836" s="578" t="n">
        <v>0</v>
      </c>
      <c r="Z836" s="578" t="n">
        <v>0</v>
      </c>
      <c r="AA836" s="579" t="n">
        <v>0</v>
      </c>
      <c r="AB836" s="579" t="n">
        <v>0</v>
      </c>
      <c r="AC836" s="579" t="n">
        <v>0</v>
      </c>
      <c r="AD836" s="579" t="n">
        <v>0</v>
      </c>
      <c r="AE836" s="579" t="n">
        <v>0</v>
      </c>
      <c r="AF836" s="579" t="n">
        <v>0</v>
      </c>
      <c r="AG836" s="579" t="n">
        <v>0</v>
      </c>
      <c r="AH836" s="579" t="n">
        <v>0</v>
      </c>
      <c r="AI836" s="579" t="n">
        <v>0</v>
      </c>
      <c r="AJ836" s="579" t="n">
        <v>0</v>
      </c>
      <c r="AK836" s="579" t="n">
        <v>0</v>
      </c>
      <c r="AL836" s="579" t="n">
        <v>0</v>
      </c>
      <c r="AM836" s="579" t="n">
        <v>0</v>
      </c>
      <c r="AN836" s="579" t="n">
        <v>0</v>
      </c>
      <c r="AO836" s="579" t="n">
        <v>0</v>
      </c>
      <c r="AP836" s="579" t="n">
        <v>0</v>
      </c>
      <c r="AQ836" s="579" t="n">
        <v>0</v>
      </c>
      <c r="AR836" s="579" t="n">
        <v>0</v>
      </c>
      <c r="AS836" s="579" t="n">
        <v>0</v>
      </c>
      <c r="AT836" s="579" t="n">
        <v>0</v>
      </c>
      <c r="AU836" s="579" t="n">
        <v>0</v>
      </c>
      <c r="AV836" s="579" t="n">
        <v>0</v>
      </c>
      <c r="AW836" s="579" t="n">
        <v>0</v>
      </c>
      <c r="AX836" s="579" t="n">
        <v>0</v>
      </c>
      <c r="AY836" s="579" t="n">
        <v>0</v>
      </c>
      <c r="AZ836" s="579" t="n">
        <v>0</v>
      </c>
    </row>
    <row r="837" s="551" customFormat="true" ht="13.5" hidden="false" customHeight="true" outlineLevel="0" collapsed="false">
      <c r="A837" s="582"/>
      <c r="B837" s="582"/>
      <c r="C837" s="582"/>
      <c r="D837" s="582"/>
      <c r="E837" s="582"/>
      <c r="F837" s="582"/>
      <c r="G837" s="582"/>
      <c r="H837" s="582"/>
      <c r="I837" s="582"/>
      <c r="J837" s="582"/>
      <c r="K837" s="582"/>
      <c r="L837" s="582"/>
      <c r="M837" s="582"/>
      <c r="N837" s="582"/>
      <c r="O837" s="582"/>
      <c r="P837" s="582"/>
      <c r="Q837" s="582"/>
      <c r="R837" s="582"/>
      <c r="S837" s="582"/>
      <c r="T837" s="582"/>
      <c r="U837" s="582"/>
      <c r="V837" s="582"/>
      <c r="W837" s="582"/>
      <c r="X837" s="582"/>
      <c r="Y837" s="582"/>
      <c r="Z837" s="582"/>
      <c r="AA837" s="582"/>
      <c r="AB837" s="582"/>
      <c r="AC837" s="582"/>
      <c r="AD837" s="582"/>
      <c r="AE837" s="582"/>
      <c r="AF837" s="582"/>
      <c r="AG837" s="582"/>
      <c r="AH837" s="582"/>
      <c r="AI837" s="582"/>
      <c r="AJ837" s="582"/>
      <c r="AK837" s="582"/>
      <c r="AL837" s="582"/>
      <c r="AM837" s="582"/>
      <c r="AN837" s="582"/>
      <c r="AO837" s="582"/>
      <c r="AP837" s="582"/>
      <c r="AQ837" s="582"/>
      <c r="AR837" s="582"/>
      <c r="AS837" s="582"/>
      <c r="AT837" s="582"/>
      <c r="AU837" s="582"/>
      <c r="AV837" s="582"/>
      <c r="AW837" s="582"/>
      <c r="AX837" s="582"/>
      <c r="AY837" s="582"/>
      <c r="AZ837" s="582"/>
    </row>
    <row r="838" s="551" customFormat="true" ht="16.5" hidden="false" customHeight="false" outlineLevel="0" collapsed="false">
      <c r="A838" s="564" t="str">
        <f aca="false">A729</f>
        <v>Środki Transportu</v>
      </c>
      <c r="B838" s="565" t="n">
        <f aca="false">B729</f>
        <v>0.2</v>
      </c>
      <c r="C838" s="566" t="n">
        <f aca="false">SUM(C839:C863)</f>
        <v>0</v>
      </c>
      <c r="D838" s="566" t="n">
        <f aca="false">SUM(D839:D863)</f>
        <v>0</v>
      </c>
      <c r="E838" s="566" t="n">
        <f aca="false">SUM(E839:E863)</f>
        <v>0</v>
      </c>
      <c r="F838" s="566" t="n">
        <f aca="false">SUM(F839:F863)</f>
        <v>0</v>
      </c>
      <c r="G838" s="566" t="n">
        <f aca="false">SUM(G839:G863)</f>
        <v>0</v>
      </c>
      <c r="H838" s="566" t="n">
        <f aca="false">SUM(H839:H863)</f>
        <v>0</v>
      </c>
      <c r="I838" s="566" t="n">
        <f aca="false">SUM(I839:I863)</f>
        <v>0</v>
      </c>
      <c r="J838" s="566" t="n">
        <f aca="false">SUM(J839:J863)</f>
        <v>0</v>
      </c>
      <c r="K838" s="566" t="n">
        <f aca="false">SUM(K839:K863)</f>
        <v>0</v>
      </c>
      <c r="L838" s="566" t="n">
        <f aca="false">SUM(L839:L863)</f>
        <v>0</v>
      </c>
      <c r="M838" s="566" t="n">
        <f aca="false">SUM(M839:M863)</f>
        <v>0</v>
      </c>
      <c r="N838" s="566" t="n">
        <f aca="false">SUM(N839:N863)</f>
        <v>0</v>
      </c>
      <c r="O838" s="566" t="n">
        <f aca="false">SUM(O839:O863)</f>
        <v>0</v>
      </c>
      <c r="P838" s="566" t="n">
        <f aca="false">SUM(P839:P863)</f>
        <v>0</v>
      </c>
      <c r="Q838" s="566" t="n">
        <f aca="false">SUM(Q839:Q863)</f>
        <v>0</v>
      </c>
      <c r="R838" s="566" t="n">
        <f aca="false">SUM(R839:R863)</f>
        <v>0</v>
      </c>
      <c r="S838" s="566" t="n">
        <f aca="false">SUM(S839:S863)</f>
        <v>0</v>
      </c>
      <c r="T838" s="566" t="n">
        <f aca="false">SUM(T839:T863)</f>
        <v>0</v>
      </c>
      <c r="U838" s="566" t="n">
        <f aca="false">SUM(U839:U863)</f>
        <v>0</v>
      </c>
      <c r="V838" s="566" t="n">
        <f aca="false">SUM(V839:V863)</f>
        <v>0</v>
      </c>
      <c r="W838" s="566" t="n">
        <f aca="false">SUM(W839:W863)</f>
        <v>0</v>
      </c>
      <c r="X838" s="566" t="n">
        <f aca="false">SUM(X839:X863)</f>
        <v>0</v>
      </c>
      <c r="Y838" s="566" t="n">
        <f aca="false">SUM(Y839:Y863)</f>
        <v>0</v>
      </c>
      <c r="Z838" s="566" t="n">
        <f aca="false">SUM(Z839:Z863)</f>
        <v>0</v>
      </c>
      <c r="AA838" s="566" t="n">
        <f aca="false">SUM(AA839:AA863)</f>
        <v>0</v>
      </c>
      <c r="AB838" s="566" t="n">
        <f aca="false">SUM(AB839:AB863)</f>
        <v>0</v>
      </c>
      <c r="AC838" s="566" t="n">
        <f aca="false">SUM(AC839:AC863)</f>
        <v>0</v>
      </c>
      <c r="AD838" s="566" t="n">
        <f aca="false">SUM(AD839:AD863)</f>
        <v>0</v>
      </c>
      <c r="AE838" s="566" t="n">
        <f aca="false">SUM(AE839:AE863)</f>
        <v>0</v>
      </c>
      <c r="AF838" s="566" t="n">
        <f aca="false">SUM(AF839:AF863)</f>
        <v>0</v>
      </c>
      <c r="AG838" s="566" t="n">
        <f aca="false">SUM(AG839:AG863)</f>
        <v>0</v>
      </c>
      <c r="AH838" s="566" t="n">
        <f aca="false">SUM(AH839:AH863)</f>
        <v>0</v>
      </c>
      <c r="AI838" s="566" t="n">
        <f aca="false">SUM(AI839:AI863)</f>
        <v>0</v>
      </c>
      <c r="AJ838" s="566" t="n">
        <f aca="false">SUM(AJ839:AJ863)</f>
        <v>0</v>
      </c>
      <c r="AK838" s="566" t="n">
        <f aca="false">SUM(AK839:AK863)</f>
        <v>0</v>
      </c>
      <c r="AL838" s="566" t="n">
        <f aca="false">SUM(AL839:AL863)</f>
        <v>0</v>
      </c>
      <c r="AM838" s="566" t="n">
        <f aca="false">SUM(AM839:AM863)</f>
        <v>0</v>
      </c>
      <c r="AN838" s="566" t="n">
        <f aca="false">SUM(AN839:AN863)</f>
        <v>0</v>
      </c>
      <c r="AO838" s="566" t="n">
        <f aca="false">SUM(AO839:AO863)</f>
        <v>0</v>
      </c>
      <c r="AP838" s="566" t="n">
        <f aca="false">SUM(AP839:AP863)</f>
        <v>0</v>
      </c>
      <c r="AQ838" s="566" t="n">
        <f aca="false">SUM(AQ839:AQ863)</f>
        <v>0</v>
      </c>
      <c r="AR838" s="566" t="n">
        <f aca="false">SUM(AR839:AR863)</f>
        <v>0</v>
      </c>
      <c r="AS838" s="566" t="n">
        <f aca="false">SUM(AS839:AS863)</f>
        <v>0</v>
      </c>
      <c r="AT838" s="566" t="n">
        <f aca="false">SUM(AT839:AT863)</f>
        <v>0</v>
      </c>
      <c r="AU838" s="566" t="n">
        <f aca="false">SUM(AU839:AU863)</f>
        <v>0</v>
      </c>
      <c r="AV838" s="566" t="n">
        <f aca="false">SUM(AV839:AV863)</f>
        <v>0</v>
      </c>
      <c r="AW838" s="566" t="n">
        <f aca="false">SUM(AW839:AW863)</f>
        <v>0</v>
      </c>
      <c r="AX838" s="566" t="n">
        <f aca="false">SUM(AX839:AX863)</f>
        <v>0</v>
      </c>
      <c r="AY838" s="566" t="n">
        <f aca="false">SUM(AY839:AY863)</f>
        <v>0</v>
      </c>
      <c r="AZ838" s="566" t="n">
        <f aca="false">SUM(AZ839:AZ863)</f>
        <v>0</v>
      </c>
    </row>
    <row r="839" s="551" customFormat="true" ht="12.75" hidden="false" customHeight="false" outlineLevel="0" collapsed="false">
      <c r="A839" s="594" t="n">
        <f aca="false">A812</f>
        <v>2011</v>
      </c>
      <c r="B839" s="568" t="n">
        <f aca="false">C88</f>
        <v>0</v>
      </c>
      <c r="C839" s="569" t="n">
        <v>0</v>
      </c>
      <c r="D839" s="570" t="n">
        <f aca="false">IF((SUM($C839:C839)+$B839*$B$291)&lt;=$B839,$B839*$B$291,0)</f>
        <v>0</v>
      </c>
      <c r="E839" s="570" t="n">
        <f aca="false">IF((SUM($C839:D839)+$B839*$B$291)&lt;=$B839,$B839*$B$291,0)</f>
        <v>0</v>
      </c>
      <c r="F839" s="570" t="n">
        <f aca="false">IF((SUM($C839:E839)+$B839*$B$291)&lt;=$B839,$B839*$B$291,0)</f>
        <v>0</v>
      </c>
      <c r="G839" s="570" t="n">
        <f aca="false">IF((SUM($C839:F839)+$B839*$B$291)&lt;=$B839,$B839*$B$291,0)</f>
        <v>0</v>
      </c>
      <c r="H839" s="570" t="n">
        <f aca="false">IF((SUM($C839:G839)+$B839*$B$291)&lt;=$B839,$B839*$B$291,0)</f>
        <v>0</v>
      </c>
      <c r="I839" s="570" t="n">
        <f aca="false">IF((SUM($C839:H839)+$B839*$B$291)&lt;=$B839,$B839*$B$291,0)</f>
        <v>0</v>
      </c>
      <c r="J839" s="570" t="n">
        <f aca="false">IF((SUM($C839:I839)+$B839*$B$291)&lt;=$B839,$B839*$B$291,0)</f>
        <v>0</v>
      </c>
      <c r="K839" s="570" t="n">
        <f aca="false">IF((SUM($C839:J839)+$B839*$B$291)&lt;=$B839,$B839*$B$291,0)</f>
        <v>0</v>
      </c>
      <c r="L839" s="570" t="n">
        <f aca="false">IF((SUM($C839:K839)+$B839*$B$291)&lt;=$B839,$B839*$B$291,0)</f>
        <v>0</v>
      </c>
      <c r="M839" s="570" t="n">
        <f aca="false">IF((SUM($C839:L839)+$B839*$B$291)&lt;=$B839,$B839*$B$291,0)</f>
        <v>0</v>
      </c>
      <c r="N839" s="570" t="n">
        <f aca="false">IF((SUM($C839:M839)+$B839*$B$291)&lt;=$B839,$B839*$B$291,0)</f>
        <v>0</v>
      </c>
      <c r="O839" s="570" t="n">
        <f aca="false">IF((SUM($C839:N839)+$B839*$B$291)&lt;=$B839,$B839*$B$291,0)</f>
        <v>0</v>
      </c>
      <c r="P839" s="570" t="n">
        <f aca="false">IF((SUM($C839:O839)+$B839*$B$291)&lt;=$B839,$B839*$B$291,0)</f>
        <v>0</v>
      </c>
      <c r="Q839" s="570" t="n">
        <f aca="false">IF((SUM($C839:P839)+$B839*$B$291)&lt;=$B839,$B839*$B$291,0)</f>
        <v>0</v>
      </c>
      <c r="R839" s="570" t="n">
        <f aca="false">IF((SUM($C839:Q839)+$B839*$B$291)&lt;=$B839,$B839*$B$291,0)</f>
        <v>0</v>
      </c>
      <c r="S839" s="570" t="n">
        <f aca="false">IF((SUM($C839:R839)+$B839*$B$291)&lt;=$B839,$B839*$B$291,0)</f>
        <v>0</v>
      </c>
      <c r="T839" s="570" t="n">
        <f aca="false">IF((SUM($C839:S839)+$B839*$B$291)&lt;=$B839,$B839*$B$291,0)</f>
        <v>0</v>
      </c>
      <c r="U839" s="570" t="n">
        <f aca="false">IF((SUM($C839:T839)+$B839*$B$291)&lt;=$B839,$B839*$B$291,0)</f>
        <v>0</v>
      </c>
      <c r="V839" s="570" t="n">
        <f aca="false">IF((SUM($C839:U839)+$B839*$B$291)&lt;=$B839,$B839*$B$291,0)</f>
        <v>0</v>
      </c>
      <c r="W839" s="570" t="n">
        <f aca="false">IF((SUM($C839:V839)+$B839*$B$291)&lt;=$B839,$B839*$B$291,0)</f>
        <v>0</v>
      </c>
      <c r="X839" s="570" t="n">
        <f aca="false">IF((SUM($C839:W839)+$B839*$B$291)&lt;=$B839,$B839*$B$291,0)</f>
        <v>0</v>
      </c>
      <c r="Y839" s="570" t="n">
        <f aca="false">IF((SUM($C839:X839)+$B839*$B$291)&lt;=$B839,$B839*$B$291,0)</f>
        <v>0</v>
      </c>
      <c r="Z839" s="570" t="n">
        <f aca="false">IF((SUM($C839:Y839)+$B839*$B$291)&lt;=$B839,$B839*$B$291,0)</f>
        <v>0</v>
      </c>
      <c r="AA839" s="571" t="n">
        <f aca="false">IF((SUM($C839:Z839)+$B839*$B$291)&lt;=$B839,$B839*$B$291,0)</f>
        <v>0</v>
      </c>
      <c r="AB839" s="571" t="n">
        <f aca="false">IF((SUM($C839:AA839)+$B839*$B$291)&lt;=$B839,$B839*$B$291,0)</f>
        <v>0</v>
      </c>
      <c r="AC839" s="571" t="n">
        <f aca="false">IF((SUM($C839:AB839)+$B839*$B$291)&lt;=$B839,$B839*$B$291,0)</f>
        <v>0</v>
      </c>
      <c r="AD839" s="571" t="n">
        <f aca="false">IF((SUM($C839:AC839)+$B839*$B$291)&lt;=$B839,$B839*$B$291,0)</f>
        <v>0</v>
      </c>
      <c r="AE839" s="571" t="n">
        <f aca="false">IF((SUM($C839:AD839)+$B839*$B$291)&lt;=$B839,$B839*$B$291,0)</f>
        <v>0</v>
      </c>
      <c r="AF839" s="571" t="n">
        <f aca="false">IF((SUM($C839:AE839)+$B839*$B$291)&lt;=$B839,$B839*$B$291,0)</f>
        <v>0</v>
      </c>
      <c r="AG839" s="571" t="n">
        <f aca="false">IF((SUM($C839:AF839)+$B839*$B$291)&lt;=$B839,$B839*$B$291,0)</f>
        <v>0</v>
      </c>
      <c r="AH839" s="571" t="n">
        <f aca="false">IF((SUM($C839:AG839)+$B839*$B$291)&lt;=$B839,$B839*$B$291,0)</f>
        <v>0</v>
      </c>
      <c r="AI839" s="571" t="n">
        <f aca="false">IF((SUM($C839:AH839)+$B839*$B$291)&lt;=$B839,$B839*$B$291,0)</f>
        <v>0</v>
      </c>
      <c r="AJ839" s="571" t="n">
        <f aca="false">IF((SUM($C839:AI839)+$B839*$B$291)&lt;=$B839,$B839*$B$291,0)</f>
        <v>0</v>
      </c>
      <c r="AK839" s="571" t="n">
        <f aca="false">IF((SUM($C839:AJ839)+$B839*$B$291)&lt;=$B839,$B839*$B$291,0)</f>
        <v>0</v>
      </c>
      <c r="AL839" s="571" t="n">
        <f aca="false">IF((SUM($C839:AK839)+$B839*$B$291)&lt;=$B839,$B839*$B$291,0)</f>
        <v>0</v>
      </c>
      <c r="AM839" s="571" t="n">
        <f aca="false">IF((SUM($C839:AL839)+$B839*$B$291)&lt;=$B839,$B839*$B$291,0)</f>
        <v>0</v>
      </c>
      <c r="AN839" s="571" t="n">
        <f aca="false">IF((SUM($C839:AM839)+$B839*$B$291)&lt;=$B839,$B839*$B$291,0)</f>
        <v>0</v>
      </c>
      <c r="AO839" s="571" t="n">
        <f aca="false">IF((SUM($C839:AN839)+$B839*$B$291)&lt;=$B839,$B839*$B$291,0)</f>
        <v>0</v>
      </c>
      <c r="AP839" s="571" t="n">
        <f aca="false">IF((SUM($C839:AO839)+$B839*$B$291)&lt;=$B839,$B839*$B$291,0)</f>
        <v>0</v>
      </c>
      <c r="AQ839" s="571" t="n">
        <f aca="false">IF((SUM($C839:AP839)+$B839*$B$291)&lt;=$B839,$B839*$B$291,0)</f>
        <v>0</v>
      </c>
      <c r="AR839" s="571" t="n">
        <f aca="false">IF((SUM($C839:AQ839)+$B839*$B$291)&lt;=$B839,$B839*$B$291,0)</f>
        <v>0</v>
      </c>
      <c r="AS839" s="571" t="n">
        <f aca="false">IF((SUM($C839:AR839)+$B839*$B$291)&lt;=$B839,$B839*$B$291,0)</f>
        <v>0</v>
      </c>
      <c r="AT839" s="571" t="n">
        <f aca="false">IF((SUM($C839:AS839)+$B839*$B$291)&lt;=$B839,$B839*$B$291,0)</f>
        <v>0</v>
      </c>
      <c r="AU839" s="571" t="n">
        <f aca="false">IF((SUM($C839:AT839)+$B839*$B$291)&lt;=$B839,$B839*$B$291,0)</f>
        <v>0</v>
      </c>
      <c r="AV839" s="571" t="n">
        <f aca="false">IF((SUM($C839:AU839)+$B839*$B$291)&lt;=$B839,$B839*$B$291,0)</f>
        <v>0</v>
      </c>
      <c r="AW839" s="571" t="n">
        <f aca="false">IF((SUM($C839:AV839)+$B839*$B$291)&lt;=$B839,$B839*$B$291,0)</f>
        <v>0</v>
      </c>
      <c r="AX839" s="571" t="n">
        <f aca="false">IF((SUM($C839:AW839)+$B839*$B$291)&lt;=$B839,$B839*$B$291,0)</f>
        <v>0</v>
      </c>
      <c r="AY839" s="571" t="n">
        <f aca="false">IF((SUM($C839:AX839)+$B839*$B$291)&lt;=$B839,$B839*$B$291,0)</f>
        <v>0</v>
      </c>
      <c r="AZ839" s="571" t="n">
        <f aca="false">IF((SUM($C839:AY839)+$B839*$B$291)&lt;=$B839,$B839*$B$291,0)</f>
        <v>0</v>
      </c>
    </row>
    <row r="840" s="551" customFormat="true" ht="12.75" hidden="false" customHeight="false" outlineLevel="0" collapsed="false">
      <c r="A840" s="595" t="n">
        <f aca="false">A813</f>
        <v>2012</v>
      </c>
      <c r="B840" s="568" t="n">
        <f aca="false">D88</f>
        <v>0</v>
      </c>
      <c r="C840" s="572" t="n">
        <v>0</v>
      </c>
      <c r="D840" s="573" t="n">
        <v>0</v>
      </c>
      <c r="E840" s="573" t="n">
        <f aca="false">IF((SUM($C840:D840)+$B840*$B$291)&lt;=$B840,$B840*$B$291,0)</f>
        <v>0</v>
      </c>
      <c r="F840" s="573" t="n">
        <f aca="false">IF((SUM($C840:E840)+$B840*$B$291)&lt;=$B840,$B840*$B$291,0)</f>
        <v>0</v>
      </c>
      <c r="G840" s="573" t="n">
        <f aca="false">IF((SUM($C840:F840)+$B840*$B$291)&lt;=$B840,$B840*$B$291,0)</f>
        <v>0</v>
      </c>
      <c r="H840" s="573" t="n">
        <f aca="false">IF((SUM($C840:G840)+$B840*$B$291)&lt;=$B840,$B840*$B$291,0)</f>
        <v>0</v>
      </c>
      <c r="I840" s="573" t="n">
        <f aca="false">IF((SUM($C840:H840)+$B840*$B$291)&lt;=$B840,$B840*$B$291,0)</f>
        <v>0</v>
      </c>
      <c r="J840" s="573" t="n">
        <f aca="false">IF((SUM($C840:I840)+$B840*$B$291)&lt;=$B840,$B840*$B$291,0)</f>
        <v>0</v>
      </c>
      <c r="K840" s="573" t="n">
        <f aca="false">IF((SUM($C840:J840)+$B840*$B$291)&lt;=$B840,$B840*$B$291,0)</f>
        <v>0</v>
      </c>
      <c r="L840" s="573" t="n">
        <f aca="false">IF((SUM($C840:K840)+$B840*$B$291)&lt;=$B840,$B840*$B$291,0)</f>
        <v>0</v>
      </c>
      <c r="M840" s="573" t="n">
        <f aca="false">IF((SUM($C840:L840)+$B840*$B$291)&lt;=$B840,$B840*$B$291,0)</f>
        <v>0</v>
      </c>
      <c r="N840" s="573" t="n">
        <f aca="false">IF((SUM($C840:M840)+$B840*$B$291)&lt;=$B840,$B840*$B$291,0)</f>
        <v>0</v>
      </c>
      <c r="O840" s="573" t="n">
        <f aca="false">IF((SUM($C840:N840)+$B840*$B$291)&lt;=$B840,$B840*$B$291,0)</f>
        <v>0</v>
      </c>
      <c r="P840" s="573" t="n">
        <f aca="false">IF((SUM($C840:O840)+$B840*$B$291)&lt;=$B840,$B840*$B$291,0)</f>
        <v>0</v>
      </c>
      <c r="Q840" s="573" t="n">
        <f aca="false">IF((SUM($C840:P840)+$B840*$B$291)&lt;=$B840,$B840*$B$291,0)</f>
        <v>0</v>
      </c>
      <c r="R840" s="573" t="n">
        <f aca="false">IF((SUM($C840:Q840)+$B840*$B$291)&lt;=$B840,$B840*$B$291,0)</f>
        <v>0</v>
      </c>
      <c r="S840" s="573" t="n">
        <f aca="false">IF((SUM($C840:R840)+$B840*$B$291)&lt;=$B840,$B840*$B$291,0)</f>
        <v>0</v>
      </c>
      <c r="T840" s="573" t="n">
        <f aca="false">IF((SUM($C840:S840)+$B840*$B$291)&lt;=$B840,$B840*$B$291,0)</f>
        <v>0</v>
      </c>
      <c r="U840" s="573" t="n">
        <f aca="false">IF((SUM($C840:T840)+$B840*$B$291)&lt;=$B840,$B840*$B$291,0)</f>
        <v>0</v>
      </c>
      <c r="V840" s="573" t="n">
        <f aca="false">IF((SUM($C840:U840)+$B840*$B$291)&lt;=$B840,$B840*$B$291,0)</f>
        <v>0</v>
      </c>
      <c r="W840" s="573" t="n">
        <f aca="false">IF((SUM($C840:V840)+$B840*$B$291)&lt;=$B840,$B840*$B$291,0)</f>
        <v>0</v>
      </c>
      <c r="X840" s="573" t="n">
        <f aca="false">IF((SUM($C840:W840)+$B840*$B$291)&lt;=$B840,$B840*$B$291,0)</f>
        <v>0</v>
      </c>
      <c r="Y840" s="573" t="n">
        <f aca="false">IF((SUM($C840:X840)+$B840*$B$291)&lt;=$B840,$B840*$B$291,0)</f>
        <v>0</v>
      </c>
      <c r="Z840" s="573" t="n">
        <f aca="false">IF((SUM($C840:Y840)+$B840*$B$291)&lt;=$B840,$B840*$B$291,0)</f>
        <v>0</v>
      </c>
      <c r="AA840" s="574" t="n">
        <f aca="false">IF((SUM($C840:Z840)+$B840*$B$291)&lt;=$B840,$B840*$B$291,0)</f>
        <v>0</v>
      </c>
      <c r="AB840" s="574" t="n">
        <f aca="false">IF((SUM($C840:AA840)+$B840*$B$291)&lt;=$B840,$B840*$B$291,0)</f>
        <v>0</v>
      </c>
      <c r="AC840" s="574" t="n">
        <f aca="false">IF((SUM($C840:AB840)+$B840*$B$291)&lt;=$B840,$B840*$B$291,0)</f>
        <v>0</v>
      </c>
      <c r="AD840" s="574" t="n">
        <f aca="false">IF((SUM($C840:AC840)+$B840*$B$291)&lt;=$B840,$B840*$B$291,0)</f>
        <v>0</v>
      </c>
      <c r="AE840" s="574" t="n">
        <f aca="false">IF((SUM($C840:AD840)+$B840*$B$291)&lt;=$B840,$B840*$B$291,0)</f>
        <v>0</v>
      </c>
      <c r="AF840" s="574" t="n">
        <f aca="false">IF((SUM($C840:AE840)+$B840*$B$291)&lt;=$B840,$B840*$B$291,0)</f>
        <v>0</v>
      </c>
      <c r="AG840" s="574" t="n">
        <f aca="false">IF((SUM($C840:AF840)+$B840*$B$291)&lt;=$B840,$B840*$B$291,0)</f>
        <v>0</v>
      </c>
      <c r="AH840" s="574" t="n">
        <f aca="false">IF((SUM($C840:AG840)+$B840*$B$291)&lt;=$B840,$B840*$B$291,0)</f>
        <v>0</v>
      </c>
      <c r="AI840" s="574" t="n">
        <f aca="false">IF((SUM($C840:AH840)+$B840*$B$291)&lt;=$B840,$B840*$B$291,0)</f>
        <v>0</v>
      </c>
      <c r="AJ840" s="574" t="n">
        <f aca="false">IF((SUM($C840:AI840)+$B840*$B$291)&lt;=$B840,$B840*$B$291,0)</f>
        <v>0</v>
      </c>
      <c r="AK840" s="574" t="n">
        <f aca="false">IF((SUM($C840:AJ840)+$B840*$B$291)&lt;=$B840,$B840*$B$291,0)</f>
        <v>0</v>
      </c>
      <c r="AL840" s="574" t="n">
        <f aca="false">IF((SUM($C840:AK840)+$B840*$B$291)&lt;=$B840,$B840*$B$291,0)</f>
        <v>0</v>
      </c>
      <c r="AM840" s="574" t="n">
        <f aca="false">IF((SUM($C840:AL840)+$B840*$B$291)&lt;=$B840,$B840*$B$291,0)</f>
        <v>0</v>
      </c>
      <c r="AN840" s="574" t="n">
        <f aca="false">IF((SUM($C840:AM840)+$B840*$B$291)&lt;=$B840,$B840*$B$291,0)</f>
        <v>0</v>
      </c>
      <c r="AO840" s="574" t="n">
        <f aca="false">IF((SUM($C840:AN840)+$B840*$B$291)&lt;=$B840,$B840*$B$291,0)</f>
        <v>0</v>
      </c>
      <c r="AP840" s="574" t="n">
        <f aca="false">IF((SUM($C840:AO840)+$B840*$B$291)&lt;=$B840,$B840*$B$291,0)</f>
        <v>0</v>
      </c>
      <c r="AQ840" s="574" t="n">
        <f aca="false">IF((SUM($C840:AP840)+$B840*$B$291)&lt;=$B840,$B840*$B$291,0)</f>
        <v>0</v>
      </c>
      <c r="AR840" s="574" t="n">
        <f aca="false">IF((SUM($C840:AQ840)+$B840*$B$291)&lt;=$B840,$B840*$B$291,0)</f>
        <v>0</v>
      </c>
      <c r="AS840" s="574" t="n">
        <f aca="false">IF((SUM($C840:AR840)+$B840*$B$291)&lt;=$B840,$B840*$B$291,0)</f>
        <v>0</v>
      </c>
      <c r="AT840" s="574" t="n">
        <f aca="false">IF((SUM($C840:AS840)+$B840*$B$291)&lt;=$B840,$B840*$B$291,0)</f>
        <v>0</v>
      </c>
      <c r="AU840" s="574" t="n">
        <f aca="false">IF((SUM($C840:AT840)+$B840*$B$291)&lt;=$B840,$B840*$B$291,0)</f>
        <v>0</v>
      </c>
      <c r="AV840" s="574" t="n">
        <f aca="false">IF((SUM($C840:AU840)+$B840*$B$291)&lt;=$B840,$B840*$B$291,0)</f>
        <v>0</v>
      </c>
      <c r="AW840" s="574" t="n">
        <f aca="false">IF((SUM($C840:AV840)+$B840*$B$291)&lt;=$B840,$B840*$B$291,0)</f>
        <v>0</v>
      </c>
      <c r="AX840" s="574" t="n">
        <f aca="false">IF((SUM($C840:AW840)+$B840*$B$291)&lt;=$B840,$B840*$B$291,0)</f>
        <v>0</v>
      </c>
      <c r="AY840" s="574" t="n">
        <f aca="false">IF((SUM($C840:AX840)+$B840*$B$291)&lt;=$B840,$B840*$B$291,0)</f>
        <v>0</v>
      </c>
      <c r="AZ840" s="574" t="n">
        <f aca="false">IF((SUM($C840:AY840)+$B840*$B$291)&lt;=$B840,$B840*$B$291,0)</f>
        <v>0</v>
      </c>
    </row>
    <row r="841" s="551" customFormat="true" ht="12.75" hidden="false" customHeight="false" outlineLevel="0" collapsed="false">
      <c r="A841" s="595" t="n">
        <f aca="false">A814</f>
        <v>2013</v>
      </c>
      <c r="B841" s="568" t="n">
        <f aca="false">E88</f>
        <v>0</v>
      </c>
      <c r="C841" s="575" t="n">
        <v>0</v>
      </c>
      <c r="D841" s="576" t="n">
        <v>0</v>
      </c>
      <c r="E841" s="576" t="n">
        <v>0</v>
      </c>
      <c r="F841" s="576" t="n">
        <f aca="false">IF((SUM($C841:E841)+$B841*$B$291)&lt;=$B841,$B841*$B$291,0)</f>
        <v>0</v>
      </c>
      <c r="G841" s="576" t="n">
        <f aca="false">IF((SUM($C841:F841)+$B841*$B$291)&lt;=$B841,$B841*$B$291,0)</f>
        <v>0</v>
      </c>
      <c r="H841" s="576" t="n">
        <f aca="false">IF((SUM($C841:G841)+$B841*$B$291)&lt;=$B841,$B841*$B$291,0)</f>
        <v>0</v>
      </c>
      <c r="I841" s="576" t="n">
        <f aca="false">IF((SUM($C841:H841)+$B841*$B$291)&lt;=$B841,$B841*$B$291,0)</f>
        <v>0</v>
      </c>
      <c r="J841" s="576" t="n">
        <f aca="false">IF((SUM($C841:I841)+$B841*$B$291)&lt;=$B841,$B841*$B$291,0)</f>
        <v>0</v>
      </c>
      <c r="K841" s="576" t="n">
        <f aca="false">IF((SUM($C841:J841)+$B841*$B$291)&lt;=$B841,$B841*$B$291,0)</f>
        <v>0</v>
      </c>
      <c r="L841" s="576" t="n">
        <f aca="false">IF((SUM($C841:K841)+$B841*$B$291)&lt;=$B841,$B841*$B$291,0)</f>
        <v>0</v>
      </c>
      <c r="M841" s="576" t="n">
        <f aca="false">IF((SUM($C841:L841)+$B841*$B$291)&lt;=$B841,$B841*$B$291,0)</f>
        <v>0</v>
      </c>
      <c r="N841" s="576" t="n">
        <f aca="false">IF((SUM($C841:M841)+$B841*$B$291)&lt;=$B841,$B841*$B$291,0)</f>
        <v>0</v>
      </c>
      <c r="O841" s="576" t="n">
        <f aca="false">IF((SUM($C841:N841)+$B841*$B$291)&lt;=$B841,$B841*$B$291,0)</f>
        <v>0</v>
      </c>
      <c r="P841" s="576" t="n">
        <f aca="false">IF((SUM($C841:O841)+$B841*$B$291)&lt;=$B841,$B841*$B$291,0)</f>
        <v>0</v>
      </c>
      <c r="Q841" s="576" t="n">
        <f aca="false">IF((SUM($C841:P841)+$B841*$B$291)&lt;=$B841,$B841*$B$291,0)</f>
        <v>0</v>
      </c>
      <c r="R841" s="576" t="n">
        <f aca="false">IF((SUM($C841:Q841)+$B841*$B$291)&lt;=$B841,$B841*$B$291,0)</f>
        <v>0</v>
      </c>
      <c r="S841" s="576" t="n">
        <f aca="false">IF((SUM($C841:R841)+$B841*$B$291)&lt;=$B841,$B841*$B$291,0)</f>
        <v>0</v>
      </c>
      <c r="T841" s="576" t="n">
        <f aca="false">IF((SUM($C841:S841)+$B841*$B$291)&lt;=$B841,$B841*$B$291,0)</f>
        <v>0</v>
      </c>
      <c r="U841" s="576" t="n">
        <f aca="false">IF((SUM($C841:T841)+$B841*$B$291)&lt;=$B841,$B841*$B$291,0)</f>
        <v>0</v>
      </c>
      <c r="V841" s="576" t="n">
        <f aca="false">IF((SUM($C841:U841)+$B841*$B$291)&lt;=$B841,$B841*$B$291,0)</f>
        <v>0</v>
      </c>
      <c r="W841" s="576" t="n">
        <f aca="false">IF((SUM($C841:V841)+$B841*$B$291)&lt;=$B841,$B841*$B$291,0)</f>
        <v>0</v>
      </c>
      <c r="X841" s="576" t="n">
        <f aca="false">IF((SUM($C841:W841)+$B841*$B$291)&lt;=$B841,$B841*$B$291,0)</f>
        <v>0</v>
      </c>
      <c r="Y841" s="576" t="n">
        <f aca="false">IF((SUM($C841:X841)+$B841*$B$291)&lt;=$B841,$B841*$B$291,0)</f>
        <v>0</v>
      </c>
      <c r="Z841" s="576" t="n">
        <f aca="false">IF((SUM($C841:Y841)+$B841*$B$291)&lt;=$B841,$B841*$B$291,0)</f>
        <v>0</v>
      </c>
      <c r="AA841" s="577" t="n">
        <f aca="false">IF((SUM($C841:Z841)+$B841*$B$291)&lt;=$B841,$B841*$B$291,0)</f>
        <v>0</v>
      </c>
      <c r="AB841" s="577" t="n">
        <f aca="false">IF((SUM($C841:AA841)+$B841*$B$291)&lt;=$B841,$B841*$B$291,0)</f>
        <v>0</v>
      </c>
      <c r="AC841" s="577" t="n">
        <f aca="false">IF((SUM($C841:AB841)+$B841*$B$291)&lt;=$B841,$B841*$B$291,0)</f>
        <v>0</v>
      </c>
      <c r="AD841" s="577" t="n">
        <f aca="false">IF((SUM($C841:AC841)+$B841*$B$291)&lt;=$B841,$B841*$B$291,0)</f>
        <v>0</v>
      </c>
      <c r="AE841" s="577" t="n">
        <f aca="false">IF((SUM($C841:AD841)+$B841*$B$291)&lt;=$B841,$B841*$B$291,0)</f>
        <v>0</v>
      </c>
      <c r="AF841" s="577" t="n">
        <f aca="false">IF((SUM($C841:AE841)+$B841*$B$291)&lt;=$B841,$B841*$B$291,0)</f>
        <v>0</v>
      </c>
      <c r="AG841" s="577" t="n">
        <f aca="false">IF((SUM($C841:AF841)+$B841*$B$291)&lt;=$B841,$B841*$B$291,0)</f>
        <v>0</v>
      </c>
      <c r="AH841" s="577" t="n">
        <f aca="false">IF((SUM($C841:AG841)+$B841*$B$291)&lt;=$B841,$B841*$B$291,0)</f>
        <v>0</v>
      </c>
      <c r="AI841" s="577" t="n">
        <f aca="false">IF((SUM($C841:AH841)+$B841*$B$291)&lt;=$B841,$B841*$B$291,0)</f>
        <v>0</v>
      </c>
      <c r="AJ841" s="577" t="n">
        <f aca="false">IF((SUM($C841:AI841)+$B841*$B$291)&lt;=$B841,$B841*$B$291,0)</f>
        <v>0</v>
      </c>
      <c r="AK841" s="577" t="n">
        <f aca="false">IF((SUM($C841:AJ841)+$B841*$B$291)&lt;=$B841,$B841*$B$291,0)</f>
        <v>0</v>
      </c>
      <c r="AL841" s="577" t="n">
        <f aca="false">IF((SUM($C841:AK841)+$B841*$B$291)&lt;=$B841,$B841*$B$291,0)</f>
        <v>0</v>
      </c>
      <c r="AM841" s="577" t="n">
        <f aca="false">IF((SUM($C841:AL841)+$B841*$B$291)&lt;=$B841,$B841*$B$291,0)</f>
        <v>0</v>
      </c>
      <c r="AN841" s="577" t="n">
        <f aca="false">IF((SUM($C841:AM841)+$B841*$B$291)&lt;=$B841,$B841*$B$291,0)</f>
        <v>0</v>
      </c>
      <c r="AO841" s="577" t="n">
        <f aca="false">IF((SUM($C841:AN841)+$B841*$B$291)&lt;=$B841,$B841*$B$291,0)</f>
        <v>0</v>
      </c>
      <c r="AP841" s="577" t="n">
        <f aca="false">IF((SUM($C841:AO841)+$B841*$B$291)&lt;=$B841,$B841*$B$291,0)</f>
        <v>0</v>
      </c>
      <c r="AQ841" s="577" t="n">
        <f aca="false">IF((SUM($C841:AP841)+$B841*$B$291)&lt;=$B841,$B841*$B$291,0)</f>
        <v>0</v>
      </c>
      <c r="AR841" s="577" t="n">
        <f aca="false">IF((SUM($C841:AQ841)+$B841*$B$291)&lt;=$B841,$B841*$B$291,0)</f>
        <v>0</v>
      </c>
      <c r="AS841" s="577" t="n">
        <f aca="false">IF((SUM($C841:AR841)+$B841*$B$291)&lt;=$B841,$B841*$B$291,0)</f>
        <v>0</v>
      </c>
      <c r="AT841" s="577" t="n">
        <f aca="false">IF((SUM($C841:AS841)+$B841*$B$291)&lt;=$B841,$B841*$B$291,0)</f>
        <v>0</v>
      </c>
      <c r="AU841" s="577" t="n">
        <f aca="false">IF((SUM($C841:AT841)+$B841*$B$291)&lt;=$B841,$B841*$B$291,0)</f>
        <v>0</v>
      </c>
      <c r="AV841" s="577" t="n">
        <f aca="false">IF((SUM($C841:AU841)+$B841*$B$291)&lt;=$B841,$B841*$B$291,0)</f>
        <v>0</v>
      </c>
      <c r="AW841" s="577" t="n">
        <f aca="false">IF((SUM($C841:AV841)+$B841*$B$291)&lt;=$B841,$B841*$B$291,0)</f>
        <v>0</v>
      </c>
      <c r="AX841" s="577" t="n">
        <f aca="false">IF((SUM($C841:AW841)+$B841*$B$291)&lt;=$B841,$B841*$B$291,0)</f>
        <v>0</v>
      </c>
      <c r="AY841" s="577" t="n">
        <f aca="false">IF((SUM($C841:AX841)+$B841*$B$291)&lt;=$B841,$B841*$B$291,0)</f>
        <v>0</v>
      </c>
      <c r="AZ841" s="577" t="n">
        <f aca="false">IF((SUM($C841:AY841)+$B841*$B$291)&lt;=$B841,$B841*$B$291,0)</f>
        <v>0</v>
      </c>
    </row>
    <row r="842" s="551" customFormat="true" ht="12.75" hidden="false" customHeight="false" outlineLevel="0" collapsed="false">
      <c r="A842" s="595" t="n">
        <f aca="false">A815</f>
        <v>2014</v>
      </c>
      <c r="B842" s="568" t="n">
        <f aca="false">F88</f>
        <v>0</v>
      </c>
      <c r="C842" s="572" t="n">
        <v>0</v>
      </c>
      <c r="D842" s="573" t="n">
        <v>0</v>
      </c>
      <c r="E842" s="573" t="n">
        <v>0</v>
      </c>
      <c r="F842" s="573" t="n">
        <v>0</v>
      </c>
      <c r="G842" s="573" t="n">
        <f aca="false">IF((SUM($C842:F842)+$B842*$B$291)&lt;=$B842,$B842*$B$291,0)</f>
        <v>0</v>
      </c>
      <c r="H842" s="573" t="n">
        <f aca="false">IF((SUM($C842:G842)+$B842*$B$291)&lt;=$B842,$B842*$B$291,0)</f>
        <v>0</v>
      </c>
      <c r="I842" s="573" t="n">
        <f aca="false">IF((SUM($C842:H842)+$B842*$B$291)&lt;=$B842,$B842*$B$291,0)</f>
        <v>0</v>
      </c>
      <c r="J842" s="573" t="n">
        <f aca="false">IF((SUM($C842:I842)+$B842*$B$291)&lt;=$B842,$B842*$B$291,0)</f>
        <v>0</v>
      </c>
      <c r="K842" s="573" t="n">
        <f aca="false">IF((SUM($C842:J842)+$B842*$B$291)&lt;=$B842,$B842*$B$291,0)</f>
        <v>0</v>
      </c>
      <c r="L842" s="573" t="n">
        <f aca="false">IF((SUM($C842:K842)+$B842*$B$291)&lt;=$B842,$B842*$B$291,0)</f>
        <v>0</v>
      </c>
      <c r="M842" s="573" t="n">
        <f aca="false">IF((SUM($C842:L842)+$B842*$B$291)&lt;=$B842,$B842*$B$291,0)</f>
        <v>0</v>
      </c>
      <c r="N842" s="573" t="n">
        <f aca="false">IF((SUM($C842:M842)+$B842*$B$291)&lt;=$B842,$B842*$B$291,0)</f>
        <v>0</v>
      </c>
      <c r="O842" s="573" t="n">
        <f aca="false">IF((SUM($C842:N842)+$B842*$B$291)&lt;=$B842,$B842*$B$291,0)</f>
        <v>0</v>
      </c>
      <c r="P842" s="573" t="n">
        <f aca="false">IF((SUM($C842:O842)+$B842*$B$291)&lt;=$B842,$B842*$B$291,0)</f>
        <v>0</v>
      </c>
      <c r="Q842" s="573" t="n">
        <f aca="false">IF((SUM($C842:P842)+$B842*$B$291)&lt;=$B842,$B842*$B$291,0)</f>
        <v>0</v>
      </c>
      <c r="R842" s="573" t="n">
        <f aca="false">IF((SUM($C842:Q842)+$B842*$B$291)&lt;=$B842,$B842*$B$291,0)</f>
        <v>0</v>
      </c>
      <c r="S842" s="573" t="n">
        <f aca="false">IF((SUM($C842:R842)+$B842*$B$291)&lt;=$B842,$B842*$B$291,0)</f>
        <v>0</v>
      </c>
      <c r="T842" s="573" t="n">
        <f aca="false">IF((SUM($C842:S842)+$B842*$B$291)&lt;=$B842,$B842*$B$291,0)</f>
        <v>0</v>
      </c>
      <c r="U842" s="573" t="n">
        <f aca="false">IF((SUM($C842:T842)+$B842*$B$291)&lt;=$B842,$B842*$B$291,0)</f>
        <v>0</v>
      </c>
      <c r="V842" s="573" t="n">
        <f aca="false">IF((SUM($C842:U842)+$B842*$B$291)&lt;=$B842,$B842*$B$291,0)</f>
        <v>0</v>
      </c>
      <c r="W842" s="573" t="n">
        <f aca="false">IF((SUM($C842:V842)+$B842*$B$291)&lt;=$B842,$B842*$B$291,0)</f>
        <v>0</v>
      </c>
      <c r="X842" s="573" t="n">
        <f aca="false">IF((SUM($C842:W842)+$B842*$B$291)&lt;=$B842,$B842*$B$291,0)</f>
        <v>0</v>
      </c>
      <c r="Y842" s="573" t="n">
        <f aca="false">IF((SUM($C842:X842)+$B842*$B$291)&lt;=$B842,$B842*$B$291,0)</f>
        <v>0</v>
      </c>
      <c r="Z842" s="573" t="n">
        <f aca="false">IF((SUM($C842:Y842)+$B842*$B$291)&lt;=$B842,$B842*$B$291,0)</f>
        <v>0</v>
      </c>
      <c r="AA842" s="574" t="n">
        <f aca="false">IF((SUM($C842:Z842)+$B842*$B$291)&lt;=$B842,$B842*$B$291,0)</f>
        <v>0</v>
      </c>
      <c r="AB842" s="574" t="n">
        <f aca="false">IF((SUM($C842:AA842)+$B842*$B$291)&lt;=$B842,$B842*$B$291,0)</f>
        <v>0</v>
      </c>
      <c r="AC842" s="574" t="n">
        <f aca="false">IF((SUM($C842:AB842)+$B842*$B$291)&lt;=$B842,$B842*$B$291,0)</f>
        <v>0</v>
      </c>
      <c r="AD842" s="574" t="n">
        <f aca="false">IF((SUM($C842:AC842)+$B842*$B$291)&lt;=$B842,$B842*$B$291,0)</f>
        <v>0</v>
      </c>
      <c r="AE842" s="574" t="n">
        <f aca="false">IF((SUM($C842:AD842)+$B842*$B$291)&lt;=$B842,$B842*$B$291,0)</f>
        <v>0</v>
      </c>
      <c r="AF842" s="574" t="n">
        <f aca="false">IF((SUM($C842:AE842)+$B842*$B$291)&lt;=$B842,$B842*$B$291,0)</f>
        <v>0</v>
      </c>
      <c r="AG842" s="574" t="n">
        <f aca="false">IF((SUM($C842:AF842)+$B842*$B$291)&lt;=$B842,$B842*$B$291,0)</f>
        <v>0</v>
      </c>
      <c r="AH842" s="574" t="n">
        <f aca="false">IF((SUM($C842:AG842)+$B842*$B$291)&lt;=$B842,$B842*$B$291,0)</f>
        <v>0</v>
      </c>
      <c r="AI842" s="574" t="n">
        <f aca="false">IF((SUM($C842:AH842)+$B842*$B$291)&lt;=$B842,$B842*$B$291,0)</f>
        <v>0</v>
      </c>
      <c r="AJ842" s="574" t="n">
        <f aca="false">IF((SUM($C842:AI842)+$B842*$B$291)&lt;=$B842,$B842*$B$291,0)</f>
        <v>0</v>
      </c>
      <c r="AK842" s="574" t="n">
        <f aca="false">IF((SUM($C842:AJ842)+$B842*$B$291)&lt;=$B842,$B842*$B$291,0)</f>
        <v>0</v>
      </c>
      <c r="AL842" s="574" t="n">
        <f aca="false">IF((SUM($C842:AK842)+$B842*$B$291)&lt;=$B842,$B842*$B$291,0)</f>
        <v>0</v>
      </c>
      <c r="AM842" s="574" t="n">
        <f aca="false">IF((SUM($C842:AL842)+$B842*$B$291)&lt;=$B842,$B842*$B$291,0)</f>
        <v>0</v>
      </c>
      <c r="AN842" s="574" t="n">
        <f aca="false">IF((SUM($C842:AM842)+$B842*$B$291)&lt;=$B842,$B842*$B$291,0)</f>
        <v>0</v>
      </c>
      <c r="AO842" s="574" t="n">
        <f aca="false">IF((SUM($C842:AN842)+$B842*$B$291)&lt;=$B842,$B842*$B$291,0)</f>
        <v>0</v>
      </c>
      <c r="AP842" s="574" t="n">
        <f aca="false">IF((SUM($C842:AO842)+$B842*$B$291)&lt;=$B842,$B842*$B$291,0)</f>
        <v>0</v>
      </c>
      <c r="AQ842" s="574" t="n">
        <f aca="false">IF((SUM($C842:AP842)+$B842*$B$291)&lt;=$B842,$B842*$B$291,0)</f>
        <v>0</v>
      </c>
      <c r="AR842" s="574" t="n">
        <f aca="false">IF((SUM($C842:AQ842)+$B842*$B$291)&lt;=$B842,$B842*$B$291,0)</f>
        <v>0</v>
      </c>
      <c r="AS842" s="574" t="n">
        <f aca="false">IF((SUM($C842:AR842)+$B842*$B$291)&lt;=$B842,$B842*$B$291,0)</f>
        <v>0</v>
      </c>
      <c r="AT842" s="574" t="n">
        <f aca="false">IF((SUM($C842:AS842)+$B842*$B$291)&lt;=$B842,$B842*$B$291,0)</f>
        <v>0</v>
      </c>
      <c r="AU842" s="574" t="n">
        <f aca="false">IF((SUM($C842:AT842)+$B842*$B$291)&lt;=$B842,$B842*$B$291,0)</f>
        <v>0</v>
      </c>
      <c r="AV842" s="574" t="n">
        <f aca="false">IF((SUM($C842:AU842)+$B842*$B$291)&lt;=$B842,$B842*$B$291,0)</f>
        <v>0</v>
      </c>
      <c r="AW842" s="574" t="n">
        <f aca="false">IF((SUM($C842:AV842)+$B842*$B$291)&lt;=$B842,$B842*$B$291,0)</f>
        <v>0</v>
      </c>
      <c r="AX842" s="574" t="n">
        <f aca="false">IF((SUM($C842:AW842)+$B842*$B$291)&lt;=$B842,$B842*$B$291,0)</f>
        <v>0</v>
      </c>
      <c r="AY842" s="574" t="n">
        <f aca="false">IF((SUM($C842:AX842)+$B842*$B$291)&lt;=$B842,$B842*$B$291,0)</f>
        <v>0</v>
      </c>
      <c r="AZ842" s="574" t="n">
        <f aca="false">IF((SUM($C842:AY842)+$B842*$B$291)&lt;=$B842,$B842*$B$291,0)</f>
        <v>0</v>
      </c>
    </row>
    <row r="843" s="551" customFormat="true" ht="12.75" hidden="false" customHeight="false" outlineLevel="0" collapsed="false">
      <c r="A843" s="595" t="n">
        <f aca="false">A816</f>
        <v>2015</v>
      </c>
      <c r="B843" s="568" t="n">
        <f aca="false">G88</f>
        <v>0</v>
      </c>
      <c r="C843" s="572" t="n">
        <v>0</v>
      </c>
      <c r="D843" s="573" t="n">
        <v>0</v>
      </c>
      <c r="E843" s="573" t="n">
        <v>0</v>
      </c>
      <c r="F843" s="573" t="n">
        <v>0</v>
      </c>
      <c r="G843" s="573" t="n">
        <v>0</v>
      </c>
      <c r="H843" s="573" t="n">
        <f aca="false">IF((SUM($C843:G843)+$B843*$B$291)&lt;=$B843,$B843*$B$291,0)</f>
        <v>0</v>
      </c>
      <c r="I843" s="573" t="n">
        <f aca="false">IF((SUM($C843:H843)+$B843*$B$291)&lt;=$B843,$B843*$B$291,0)</f>
        <v>0</v>
      </c>
      <c r="J843" s="573" t="n">
        <f aca="false">IF((SUM($C843:I843)+$B843*$B$291)&lt;=$B843,$B843*$B$291,0)</f>
        <v>0</v>
      </c>
      <c r="K843" s="573" t="n">
        <f aca="false">IF((SUM($C843:J843)+$B843*$B$291)&lt;=$B843,$B843*$B$291,0)</f>
        <v>0</v>
      </c>
      <c r="L843" s="573" t="n">
        <f aca="false">IF((SUM($C843:K843)+$B843*$B$291)&lt;=$B843,$B843*$B$291,0)</f>
        <v>0</v>
      </c>
      <c r="M843" s="573" t="n">
        <f aca="false">IF((SUM($C843:L843)+$B843*$B$291)&lt;=$B843,$B843*$B$291,0)</f>
        <v>0</v>
      </c>
      <c r="N843" s="573" t="n">
        <f aca="false">IF((SUM($C843:M843)+$B843*$B$291)&lt;=$B843,$B843*$B$291,0)</f>
        <v>0</v>
      </c>
      <c r="O843" s="573" t="n">
        <f aca="false">IF((SUM($C843:N843)+$B843*$B$291)&lt;=$B843,$B843*$B$291,0)</f>
        <v>0</v>
      </c>
      <c r="P843" s="573" t="n">
        <f aca="false">IF((SUM($C843:O843)+$B843*$B$291)&lt;=$B843,$B843*$B$291,0)</f>
        <v>0</v>
      </c>
      <c r="Q843" s="573" t="n">
        <f aca="false">IF((SUM($C843:P843)+$B843*$B$291)&lt;=$B843,$B843*$B$291,0)</f>
        <v>0</v>
      </c>
      <c r="R843" s="573" t="n">
        <f aca="false">IF((SUM($C843:Q843)+$B843*$B$291)&lt;=$B843,$B843*$B$291,0)</f>
        <v>0</v>
      </c>
      <c r="S843" s="573" t="n">
        <f aca="false">IF((SUM($C843:R843)+$B843*$B$291)&lt;=$B843,$B843*$B$291,0)</f>
        <v>0</v>
      </c>
      <c r="T843" s="573" t="n">
        <f aca="false">IF((SUM($C843:S843)+$B843*$B$291)&lt;=$B843,$B843*$B$291,0)</f>
        <v>0</v>
      </c>
      <c r="U843" s="573" t="n">
        <f aca="false">IF((SUM($C843:T843)+$B843*$B$291)&lt;=$B843,$B843*$B$291,0)</f>
        <v>0</v>
      </c>
      <c r="V843" s="573" t="n">
        <f aca="false">IF((SUM($C843:U843)+$B843*$B$291)&lt;=$B843,$B843*$B$291,0)</f>
        <v>0</v>
      </c>
      <c r="W843" s="573" t="n">
        <f aca="false">IF((SUM($C843:V843)+$B843*$B$291)&lt;=$B843,$B843*$B$291,0)</f>
        <v>0</v>
      </c>
      <c r="X843" s="573" t="n">
        <f aca="false">IF((SUM($C843:W843)+$B843*$B$291)&lt;=$B843,$B843*$B$291,0)</f>
        <v>0</v>
      </c>
      <c r="Y843" s="573" t="n">
        <f aca="false">IF((SUM($C843:X843)+$B843*$B$291)&lt;=$B843,$B843*$B$291,0)</f>
        <v>0</v>
      </c>
      <c r="Z843" s="573" t="n">
        <f aca="false">IF((SUM($C843:Y843)+$B843*$B$291)&lt;=$B843,$B843*$B$291,0)</f>
        <v>0</v>
      </c>
      <c r="AA843" s="574" t="n">
        <f aca="false">IF((SUM($C843:Z843)+$B843*$B$291)&lt;=$B843,$B843*$B$291,0)</f>
        <v>0</v>
      </c>
      <c r="AB843" s="574" t="n">
        <f aca="false">IF((SUM($C843:AA843)+$B843*$B$291)&lt;=$B843,$B843*$B$291,0)</f>
        <v>0</v>
      </c>
      <c r="AC843" s="574" t="n">
        <f aca="false">IF((SUM($C843:AB843)+$B843*$B$291)&lt;=$B843,$B843*$B$291,0)</f>
        <v>0</v>
      </c>
      <c r="AD843" s="574" t="n">
        <f aca="false">IF((SUM($C843:AC843)+$B843*$B$291)&lt;=$B843,$B843*$B$291,0)</f>
        <v>0</v>
      </c>
      <c r="AE843" s="574" t="n">
        <f aca="false">IF((SUM($C843:AD843)+$B843*$B$291)&lt;=$B843,$B843*$B$291,0)</f>
        <v>0</v>
      </c>
      <c r="AF843" s="574" t="n">
        <f aca="false">IF((SUM($C843:AE843)+$B843*$B$291)&lt;=$B843,$B843*$B$291,0)</f>
        <v>0</v>
      </c>
      <c r="AG843" s="574" t="n">
        <f aca="false">IF((SUM($C843:AF843)+$B843*$B$291)&lt;=$B843,$B843*$B$291,0)</f>
        <v>0</v>
      </c>
      <c r="AH843" s="574" t="n">
        <f aca="false">IF((SUM($C843:AG843)+$B843*$B$291)&lt;=$B843,$B843*$B$291,0)</f>
        <v>0</v>
      </c>
      <c r="AI843" s="574" t="n">
        <f aca="false">IF((SUM($C843:AH843)+$B843*$B$291)&lt;=$B843,$B843*$B$291,0)</f>
        <v>0</v>
      </c>
      <c r="AJ843" s="574" t="n">
        <f aca="false">IF((SUM($C843:AI843)+$B843*$B$291)&lt;=$B843,$B843*$B$291,0)</f>
        <v>0</v>
      </c>
      <c r="AK843" s="574" t="n">
        <f aca="false">IF((SUM($C843:AJ843)+$B843*$B$291)&lt;=$B843,$B843*$B$291,0)</f>
        <v>0</v>
      </c>
      <c r="AL843" s="574" t="n">
        <f aca="false">IF((SUM($C843:AK843)+$B843*$B$291)&lt;=$B843,$B843*$B$291,0)</f>
        <v>0</v>
      </c>
      <c r="AM843" s="574" t="n">
        <f aca="false">IF((SUM($C843:AL843)+$B843*$B$291)&lt;=$B843,$B843*$B$291,0)</f>
        <v>0</v>
      </c>
      <c r="AN843" s="574" t="n">
        <f aca="false">IF((SUM($C843:AM843)+$B843*$B$291)&lt;=$B843,$B843*$B$291,0)</f>
        <v>0</v>
      </c>
      <c r="AO843" s="574" t="n">
        <f aca="false">IF((SUM($C843:AN843)+$B843*$B$291)&lt;=$B843,$B843*$B$291,0)</f>
        <v>0</v>
      </c>
      <c r="AP843" s="574" t="n">
        <f aca="false">IF((SUM($C843:AO843)+$B843*$B$291)&lt;=$B843,$B843*$B$291,0)</f>
        <v>0</v>
      </c>
      <c r="AQ843" s="574" t="n">
        <f aca="false">IF((SUM($C843:AP843)+$B843*$B$291)&lt;=$B843,$B843*$B$291,0)</f>
        <v>0</v>
      </c>
      <c r="AR843" s="574" t="n">
        <f aca="false">IF((SUM($C843:AQ843)+$B843*$B$291)&lt;=$B843,$B843*$B$291,0)</f>
        <v>0</v>
      </c>
      <c r="AS843" s="574" t="n">
        <f aca="false">IF((SUM($C843:AR843)+$B843*$B$291)&lt;=$B843,$B843*$B$291,0)</f>
        <v>0</v>
      </c>
      <c r="AT843" s="574" t="n">
        <f aca="false">IF((SUM($C843:AS843)+$B843*$B$291)&lt;=$B843,$B843*$B$291,0)</f>
        <v>0</v>
      </c>
      <c r="AU843" s="574" t="n">
        <f aca="false">IF((SUM($C843:AT843)+$B843*$B$291)&lt;=$B843,$B843*$B$291,0)</f>
        <v>0</v>
      </c>
      <c r="AV843" s="574" t="n">
        <f aca="false">IF((SUM($C843:AU843)+$B843*$B$291)&lt;=$B843,$B843*$B$291,0)</f>
        <v>0</v>
      </c>
      <c r="AW843" s="574" t="n">
        <f aca="false">IF((SUM($C843:AV843)+$B843*$B$291)&lt;=$B843,$B843*$B$291,0)</f>
        <v>0</v>
      </c>
      <c r="AX843" s="574" t="n">
        <f aca="false">IF((SUM($C843:AW843)+$B843*$B$291)&lt;=$B843,$B843*$B$291,0)</f>
        <v>0</v>
      </c>
      <c r="AY843" s="574" t="n">
        <f aca="false">IF((SUM($C843:AX843)+$B843*$B$291)&lt;=$B843,$B843*$B$291,0)</f>
        <v>0</v>
      </c>
      <c r="AZ843" s="574" t="n">
        <f aca="false">IF((SUM($C843:AY843)+$B843*$B$291)&lt;=$B843,$B843*$B$291,0)</f>
        <v>0</v>
      </c>
    </row>
    <row r="844" s="551" customFormat="true" ht="12.75" hidden="false" customHeight="false" outlineLevel="0" collapsed="false">
      <c r="A844" s="595" t="n">
        <f aca="false">A817</f>
        <v>2016</v>
      </c>
      <c r="B844" s="568" t="n">
        <f aca="false">H88</f>
        <v>0</v>
      </c>
      <c r="C844" s="572" t="n">
        <v>0</v>
      </c>
      <c r="D844" s="573" t="n">
        <v>0</v>
      </c>
      <c r="E844" s="573" t="n">
        <v>0</v>
      </c>
      <c r="F844" s="573" t="n">
        <v>0</v>
      </c>
      <c r="G844" s="573" t="n">
        <v>0</v>
      </c>
      <c r="H844" s="573" t="n">
        <v>0</v>
      </c>
      <c r="I844" s="573" t="n">
        <f aca="false">IF((SUM($C844:H844)+$B844*$B$291)&lt;=$B844,$B844*$B$291,0)</f>
        <v>0</v>
      </c>
      <c r="J844" s="573" t="n">
        <f aca="false">IF((SUM($C844:I844)+$B844*$B$291)&lt;=$B844,$B844*$B$291,0)</f>
        <v>0</v>
      </c>
      <c r="K844" s="573" t="n">
        <f aca="false">IF((SUM($C844:J844)+$B844*$B$291)&lt;=$B844,$B844*$B$291,0)</f>
        <v>0</v>
      </c>
      <c r="L844" s="573" t="n">
        <f aca="false">IF((SUM($C844:K844)+$B844*$B$291)&lt;=$B844,$B844*$B$291,0)</f>
        <v>0</v>
      </c>
      <c r="M844" s="573" t="n">
        <f aca="false">IF((SUM($C844:L844)+$B844*$B$291)&lt;=$B844,$B844*$B$291,0)</f>
        <v>0</v>
      </c>
      <c r="N844" s="573" t="n">
        <f aca="false">IF((SUM($C844:M844)+$B844*$B$291)&lt;=$B844,$B844*$B$291,0)</f>
        <v>0</v>
      </c>
      <c r="O844" s="573" t="n">
        <f aca="false">IF((SUM($C844:N844)+$B844*$B$291)&lt;=$B844,$B844*$B$291,0)</f>
        <v>0</v>
      </c>
      <c r="P844" s="573" t="n">
        <f aca="false">IF((SUM($C844:O844)+$B844*$B$291)&lt;=$B844,$B844*$B$291,0)</f>
        <v>0</v>
      </c>
      <c r="Q844" s="573" t="n">
        <f aca="false">IF((SUM($C844:P844)+$B844*$B$291)&lt;=$B844,$B844*$B$291,0)</f>
        <v>0</v>
      </c>
      <c r="R844" s="573" t="n">
        <f aca="false">IF((SUM($C844:Q844)+$B844*$B$291)&lt;=$B844,$B844*$B$291,0)</f>
        <v>0</v>
      </c>
      <c r="S844" s="573" t="n">
        <f aca="false">IF((SUM($C844:R844)+$B844*$B$291)&lt;=$B844,$B844*$B$291,0)</f>
        <v>0</v>
      </c>
      <c r="T844" s="573" t="n">
        <f aca="false">IF((SUM($C844:S844)+$B844*$B$291)&lt;=$B844,$B844*$B$291,0)</f>
        <v>0</v>
      </c>
      <c r="U844" s="573" t="n">
        <f aca="false">IF((SUM($C844:T844)+$B844*$B$291)&lt;=$B844,$B844*$B$291,0)</f>
        <v>0</v>
      </c>
      <c r="V844" s="573" t="n">
        <f aca="false">IF((SUM($C844:U844)+$B844*$B$291)&lt;=$B844,$B844*$B$291,0)</f>
        <v>0</v>
      </c>
      <c r="W844" s="573" t="n">
        <f aca="false">IF((SUM($C844:V844)+$B844*$B$291)&lt;=$B844,$B844*$B$291,0)</f>
        <v>0</v>
      </c>
      <c r="X844" s="573" t="n">
        <f aca="false">IF((SUM($C844:W844)+$B844*$B$291)&lt;=$B844,$B844*$B$291,0)</f>
        <v>0</v>
      </c>
      <c r="Y844" s="573" t="n">
        <f aca="false">IF((SUM($C844:X844)+$B844*$B$291)&lt;=$B844,$B844*$B$291,0)</f>
        <v>0</v>
      </c>
      <c r="Z844" s="573" t="n">
        <f aca="false">IF((SUM($C844:Y844)+$B844*$B$291)&lt;=$B844,$B844*$B$291,0)</f>
        <v>0</v>
      </c>
      <c r="AA844" s="574" t="n">
        <f aca="false">IF((SUM($C844:Z844)+$B844*$B$291)&lt;=$B844,$B844*$B$291,0)</f>
        <v>0</v>
      </c>
      <c r="AB844" s="574" t="n">
        <f aca="false">IF((SUM($C844:AA844)+$B844*$B$291)&lt;=$B844,$B844*$B$291,0)</f>
        <v>0</v>
      </c>
      <c r="AC844" s="574" t="n">
        <f aca="false">IF((SUM($C844:AB844)+$B844*$B$291)&lt;=$B844,$B844*$B$291,0)</f>
        <v>0</v>
      </c>
      <c r="AD844" s="574" t="n">
        <f aca="false">IF((SUM($C844:AC844)+$B844*$B$291)&lt;=$B844,$B844*$B$291,0)</f>
        <v>0</v>
      </c>
      <c r="AE844" s="574" t="n">
        <f aca="false">IF((SUM($C844:AD844)+$B844*$B$291)&lt;=$B844,$B844*$B$291,0)</f>
        <v>0</v>
      </c>
      <c r="AF844" s="574" t="n">
        <f aca="false">IF((SUM($C844:AE844)+$B844*$B$291)&lt;=$B844,$B844*$B$291,0)</f>
        <v>0</v>
      </c>
      <c r="AG844" s="574" t="n">
        <f aca="false">IF((SUM($C844:AF844)+$B844*$B$291)&lt;=$B844,$B844*$B$291,0)</f>
        <v>0</v>
      </c>
      <c r="AH844" s="574" t="n">
        <f aca="false">IF((SUM($C844:AG844)+$B844*$B$291)&lt;=$B844,$B844*$B$291,0)</f>
        <v>0</v>
      </c>
      <c r="AI844" s="574" t="n">
        <f aca="false">IF((SUM($C844:AH844)+$B844*$B$291)&lt;=$B844,$B844*$B$291,0)</f>
        <v>0</v>
      </c>
      <c r="AJ844" s="574" t="n">
        <f aca="false">IF((SUM($C844:AI844)+$B844*$B$291)&lt;=$B844,$B844*$B$291,0)</f>
        <v>0</v>
      </c>
      <c r="AK844" s="574" t="n">
        <f aca="false">IF((SUM($C844:AJ844)+$B844*$B$291)&lt;=$B844,$B844*$B$291,0)</f>
        <v>0</v>
      </c>
      <c r="AL844" s="574" t="n">
        <f aca="false">IF((SUM($C844:AK844)+$B844*$B$291)&lt;=$B844,$B844*$B$291,0)</f>
        <v>0</v>
      </c>
      <c r="AM844" s="574" t="n">
        <f aca="false">IF((SUM($C844:AL844)+$B844*$B$291)&lt;=$B844,$B844*$B$291,0)</f>
        <v>0</v>
      </c>
      <c r="AN844" s="574" t="n">
        <f aca="false">IF((SUM($C844:AM844)+$B844*$B$291)&lt;=$B844,$B844*$B$291,0)</f>
        <v>0</v>
      </c>
      <c r="AO844" s="574" t="n">
        <f aca="false">IF((SUM($C844:AN844)+$B844*$B$291)&lt;=$B844,$B844*$B$291,0)</f>
        <v>0</v>
      </c>
      <c r="AP844" s="574" t="n">
        <f aca="false">IF((SUM($C844:AO844)+$B844*$B$291)&lt;=$B844,$B844*$B$291,0)</f>
        <v>0</v>
      </c>
      <c r="AQ844" s="574" t="n">
        <f aca="false">IF((SUM($C844:AP844)+$B844*$B$291)&lt;=$B844,$B844*$B$291,0)</f>
        <v>0</v>
      </c>
      <c r="AR844" s="574" t="n">
        <f aca="false">IF((SUM($C844:AQ844)+$B844*$B$291)&lt;=$B844,$B844*$B$291,0)</f>
        <v>0</v>
      </c>
      <c r="AS844" s="574" t="n">
        <f aca="false">IF((SUM($C844:AR844)+$B844*$B$291)&lt;=$B844,$B844*$B$291,0)</f>
        <v>0</v>
      </c>
      <c r="AT844" s="574" t="n">
        <f aca="false">IF((SUM($C844:AS844)+$B844*$B$291)&lt;=$B844,$B844*$B$291,0)</f>
        <v>0</v>
      </c>
      <c r="AU844" s="574" t="n">
        <f aca="false">IF((SUM($C844:AT844)+$B844*$B$291)&lt;=$B844,$B844*$B$291,0)</f>
        <v>0</v>
      </c>
      <c r="AV844" s="574" t="n">
        <f aca="false">IF((SUM($C844:AU844)+$B844*$B$291)&lt;=$B844,$B844*$B$291,0)</f>
        <v>0</v>
      </c>
      <c r="AW844" s="574" t="n">
        <f aca="false">IF((SUM($C844:AV844)+$B844*$B$291)&lt;=$B844,$B844*$B$291,0)</f>
        <v>0</v>
      </c>
      <c r="AX844" s="574" t="n">
        <f aca="false">IF((SUM($C844:AW844)+$B844*$B$291)&lt;=$B844,$B844*$B$291,0)</f>
        <v>0</v>
      </c>
      <c r="AY844" s="574" t="n">
        <f aca="false">IF((SUM($C844:AX844)+$B844*$B$291)&lt;=$B844,$B844*$B$291,0)</f>
        <v>0</v>
      </c>
      <c r="AZ844" s="574" t="n">
        <f aca="false">IF((SUM($C844:AY844)+$B844*$B$291)&lt;=$B844,$B844*$B$291,0)</f>
        <v>0</v>
      </c>
    </row>
    <row r="845" s="551" customFormat="true" ht="12.75" hidden="false" customHeight="false" outlineLevel="0" collapsed="false">
      <c r="A845" s="595" t="n">
        <f aca="false">A818</f>
        <v>2017</v>
      </c>
      <c r="B845" s="568" t="n">
        <f aca="false">I88</f>
        <v>0</v>
      </c>
      <c r="C845" s="572" t="n">
        <v>0</v>
      </c>
      <c r="D845" s="573" t="n">
        <v>0</v>
      </c>
      <c r="E845" s="573" t="n">
        <v>0</v>
      </c>
      <c r="F845" s="573" t="n">
        <v>0</v>
      </c>
      <c r="G845" s="573" t="n">
        <v>0</v>
      </c>
      <c r="H845" s="573" t="n">
        <v>0</v>
      </c>
      <c r="I845" s="573" t="n">
        <v>0</v>
      </c>
      <c r="J845" s="573" t="n">
        <f aca="false">IF((SUM($C845:I845)+$B845*$B$291)&lt;=$B845,$B845*$B$291,0)</f>
        <v>0</v>
      </c>
      <c r="K845" s="573" t="n">
        <f aca="false">IF((SUM($C845:J845)+$B845*$B$291)&lt;=$B845,$B845*$B$291,0)</f>
        <v>0</v>
      </c>
      <c r="L845" s="573" t="n">
        <f aca="false">IF((SUM($C845:K845)+$B845*$B$291)&lt;=$B845,$B845*$B$291,0)</f>
        <v>0</v>
      </c>
      <c r="M845" s="573" t="n">
        <f aca="false">IF((SUM($C845:L845)+$B845*$B$291)&lt;=$B845,$B845*$B$291,0)</f>
        <v>0</v>
      </c>
      <c r="N845" s="573" t="n">
        <f aca="false">IF((SUM($C845:M845)+$B845*$B$291)&lt;=$B845,$B845*$B$291,0)</f>
        <v>0</v>
      </c>
      <c r="O845" s="573" t="n">
        <f aca="false">IF((SUM($C845:N845)+$B845*$B$291)&lt;=$B845,$B845*$B$291,0)</f>
        <v>0</v>
      </c>
      <c r="P845" s="573" t="n">
        <f aca="false">IF((SUM($C845:O845)+$B845*$B$291)&lt;=$B845,$B845*$B$291,0)</f>
        <v>0</v>
      </c>
      <c r="Q845" s="573" t="n">
        <f aca="false">IF((SUM($C845:P845)+$B845*$B$291)&lt;=$B845,$B845*$B$291,0)</f>
        <v>0</v>
      </c>
      <c r="R845" s="573" t="n">
        <f aca="false">IF((SUM($C845:Q845)+$B845*$B$291)&lt;=$B845,$B845*$B$291,0)</f>
        <v>0</v>
      </c>
      <c r="S845" s="573" t="n">
        <f aca="false">IF((SUM($C845:R845)+$B845*$B$291)&lt;=$B845,$B845*$B$291,0)</f>
        <v>0</v>
      </c>
      <c r="T845" s="573" t="n">
        <f aca="false">IF((SUM($C845:S845)+$B845*$B$291)&lt;=$B845,$B845*$B$291,0)</f>
        <v>0</v>
      </c>
      <c r="U845" s="573" t="n">
        <f aca="false">IF((SUM($C845:T845)+$B845*$B$291)&lt;=$B845,$B845*$B$291,0)</f>
        <v>0</v>
      </c>
      <c r="V845" s="573" t="n">
        <f aca="false">IF((SUM($C845:U845)+$B845*$B$291)&lt;=$B845,$B845*$B$291,0)</f>
        <v>0</v>
      </c>
      <c r="W845" s="573" t="n">
        <f aca="false">IF((SUM($C845:V845)+$B845*$B$291)&lt;=$B845,$B845*$B$291,0)</f>
        <v>0</v>
      </c>
      <c r="X845" s="573" t="n">
        <f aca="false">IF((SUM($C845:W845)+$B845*$B$291)&lt;=$B845,$B845*$B$291,0)</f>
        <v>0</v>
      </c>
      <c r="Y845" s="573" t="n">
        <f aca="false">IF((SUM($C845:X845)+$B845*$B$291)&lt;=$B845,$B845*$B$291,0)</f>
        <v>0</v>
      </c>
      <c r="Z845" s="573" t="n">
        <f aca="false">IF((SUM($C845:Y845)+$B845*$B$291)&lt;=$B845,$B845*$B$291,0)</f>
        <v>0</v>
      </c>
      <c r="AA845" s="574" t="n">
        <f aca="false">IF((SUM($C845:Z845)+$B845*$B$291)&lt;=$B845,$B845*$B$291,0)</f>
        <v>0</v>
      </c>
      <c r="AB845" s="574" t="n">
        <f aca="false">IF((SUM($C845:AA845)+$B845*$B$291)&lt;=$B845,$B845*$B$291,0)</f>
        <v>0</v>
      </c>
      <c r="AC845" s="574" t="n">
        <f aca="false">IF((SUM($C845:AB845)+$B845*$B$291)&lt;=$B845,$B845*$B$291,0)</f>
        <v>0</v>
      </c>
      <c r="AD845" s="574" t="n">
        <f aca="false">IF((SUM($C845:AC845)+$B845*$B$291)&lt;=$B845,$B845*$B$291,0)</f>
        <v>0</v>
      </c>
      <c r="AE845" s="574" t="n">
        <f aca="false">IF((SUM($C845:AD845)+$B845*$B$291)&lt;=$B845,$B845*$B$291,0)</f>
        <v>0</v>
      </c>
      <c r="AF845" s="574" t="n">
        <f aca="false">IF((SUM($C845:AE845)+$B845*$B$291)&lt;=$B845,$B845*$B$291,0)</f>
        <v>0</v>
      </c>
      <c r="AG845" s="574" t="n">
        <f aca="false">IF((SUM($C845:AF845)+$B845*$B$291)&lt;=$B845,$B845*$B$291,0)</f>
        <v>0</v>
      </c>
      <c r="AH845" s="574" t="n">
        <f aca="false">IF((SUM($C845:AG845)+$B845*$B$291)&lt;=$B845,$B845*$B$291,0)</f>
        <v>0</v>
      </c>
      <c r="AI845" s="574" t="n">
        <f aca="false">IF((SUM($C845:AH845)+$B845*$B$291)&lt;=$B845,$B845*$B$291,0)</f>
        <v>0</v>
      </c>
      <c r="AJ845" s="574" t="n">
        <f aca="false">IF((SUM($C845:AI845)+$B845*$B$291)&lt;=$B845,$B845*$B$291,0)</f>
        <v>0</v>
      </c>
      <c r="AK845" s="574" t="n">
        <f aca="false">IF((SUM($C845:AJ845)+$B845*$B$291)&lt;=$B845,$B845*$B$291,0)</f>
        <v>0</v>
      </c>
      <c r="AL845" s="574" t="n">
        <f aca="false">IF((SUM($C845:AK845)+$B845*$B$291)&lt;=$B845,$B845*$B$291,0)</f>
        <v>0</v>
      </c>
      <c r="AM845" s="574" t="n">
        <f aca="false">IF((SUM($C845:AL845)+$B845*$B$291)&lt;=$B845,$B845*$B$291,0)</f>
        <v>0</v>
      </c>
      <c r="AN845" s="574" t="n">
        <f aca="false">IF((SUM($C845:AM845)+$B845*$B$291)&lt;=$B845,$B845*$B$291,0)</f>
        <v>0</v>
      </c>
      <c r="AO845" s="574" t="n">
        <f aca="false">IF((SUM($C845:AN845)+$B845*$B$291)&lt;=$B845,$B845*$B$291,0)</f>
        <v>0</v>
      </c>
      <c r="AP845" s="574" t="n">
        <f aca="false">IF((SUM($C845:AO845)+$B845*$B$291)&lt;=$B845,$B845*$B$291,0)</f>
        <v>0</v>
      </c>
      <c r="AQ845" s="574" t="n">
        <f aca="false">IF((SUM($C845:AP845)+$B845*$B$291)&lt;=$B845,$B845*$B$291,0)</f>
        <v>0</v>
      </c>
      <c r="AR845" s="574" t="n">
        <f aca="false">IF((SUM($C845:AQ845)+$B845*$B$291)&lt;=$B845,$B845*$B$291,0)</f>
        <v>0</v>
      </c>
      <c r="AS845" s="574" t="n">
        <f aca="false">IF((SUM($C845:AR845)+$B845*$B$291)&lt;=$B845,$B845*$B$291,0)</f>
        <v>0</v>
      </c>
      <c r="AT845" s="574" t="n">
        <f aca="false">IF((SUM($C845:AS845)+$B845*$B$291)&lt;=$B845,$B845*$B$291,0)</f>
        <v>0</v>
      </c>
      <c r="AU845" s="574" t="n">
        <f aca="false">IF((SUM($C845:AT845)+$B845*$B$291)&lt;=$B845,$B845*$B$291,0)</f>
        <v>0</v>
      </c>
      <c r="AV845" s="574" t="n">
        <f aca="false">IF((SUM($C845:AU845)+$B845*$B$291)&lt;=$B845,$B845*$B$291,0)</f>
        <v>0</v>
      </c>
      <c r="AW845" s="574" t="n">
        <f aca="false">IF((SUM($C845:AV845)+$B845*$B$291)&lt;=$B845,$B845*$B$291,0)</f>
        <v>0</v>
      </c>
      <c r="AX845" s="574" t="n">
        <f aca="false">IF((SUM($C845:AW845)+$B845*$B$291)&lt;=$B845,$B845*$B$291,0)</f>
        <v>0</v>
      </c>
      <c r="AY845" s="574" t="n">
        <f aca="false">IF((SUM($C845:AX845)+$B845*$B$291)&lt;=$B845,$B845*$B$291,0)</f>
        <v>0</v>
      </c>
      <c r="AZ845" s="574" t="n">
        <f aca="false">IF((SUM($C845:AY845)+$B845*$B$291)&lt;=$B845,$B845*$B$291,0)</f>
        <v>0</v>
      </c>
    </row>
    <row r="846" s="551" customFormat="true" ht="12.75" hidden="false" customHeight="false" outlineLevel="0" collapsed="false">
      <c r="A846" s="595" t="n">
        <f aca="false">A819</f>
        <v>2018</v>
      </c>
      <c r="B846" s="568" t="n">
        <f aca="false">J88</f>
        <v>0</v>
      </c>
      <c r="C846" s="572" t="n">
        <v>0</v>
      </c>
      <c r="D846" s="573" t="n">
        <v>0</v>
      </c>
      <c r="E846" s="573" t="n">
        <v>0</v>
      </c>
      <c r="F846" s="573" t="n">
        <v>0</v>
      </c>
      <c r="G846" s="573" t="n">
        <v>0</v>
      </c>
      <c r="H846" s="573" t="n">
        <v>0</v>
      </c>
      <c r="I846" s="573" t="n">
        <v>0</v>
      </c>
      <c r="J846" s="573" t="n">
        <v>0</v>
      </c>
      <c r="K846" s="573" t="n">
        <f aca="false">IF((SUM($C846:J846)+$B846*$B$291)&lt;=$B846,$B846*$B$291,0)</f>
        <v>0</v>
      </c>
      <c r="L846" s="573" t="n">
        <f aca="false">IF((SUM($C846:K846)+$B846*$B$291)&lt;=$B846,$B846*$B$291,0)</f>
        <v>0</v>
      </c>
      <c r="M846" s="573" t="n">
        <f aca="false">IF((SUM($C846:L846)+$B846*$B$291)&lt;=$B846,$B846*$B$291,0)</f>
        <v>0</v>
      </c>
      <c r="N846" s="573" t="n">
        <f aca="false">IF((SUM($C846:M846)+$B846*$B$291)&lt;=$B846,$B846*$B$291,0)</f>
        <v>0</v>
      </c>
      <c r="O846" s="573" t="n">
        <f aca="false">IF((SUM($C846:N846)+$B846*$B$291)&lt;=$B846,$B846*$B$291,0)</f>
        <v>0</v>
      </c>
      <c r="P846" s="573" t="n">
        <f aca="false">IF((SUM($C846:O846)+$B846*$B$291)&lt;=$B846,$B846*$B$291,0)</f>
        <v>0</v>
      </c>
      <c r="Q846" s="573" t="n">
        <f aca="false">IF((SUM($C846:P846)+$B846*$B$291)&lt;=$B846,$B846*$B$291,0)</f>
        <v>0</v>
      </c>
      <c r="R846" s="573" t="n">
        <f aca="false">IF((SUM($C846:Q846)+$B846*$B$291)&lt;=$B846,$B846*$B$291,0)</f>
        <v>0</v>
      </c>
      <c r="S846" s="573" t="n">
        <f aca="false">IF((SUM($C846:R846)+$B846*$B$291)&lt;=$B846,$B846*$B$291,0)</f>
        <v>0</v>
      </c>
      <c r="T846" s="573" t="n">
        <f aca="false">IF((SUM($C846:S846)+$B846*$B$291)&lt;=$B846,$B846*$B$291,0)</f>
        <v>0</v>
      </c>
      <c r="U846" s="573" t="n">
        <f aca="false">IF((SUM($C846:T846)+$B846*$B$291)&lt;=$B846,$B846*$B$291,0)</f>
        <v>0</v>
      </c>
      <c r="V846" s="573" t="n">
        <f aca="false">IF((SUM($C846:U846)+$B846*$B$291)&lt;=$B846,$B846*$B$291,0)</f>
        <v>0</v>
      </c>
      <c r="W846" s="573" t="n">
        <f aca="false">IF((SUM($C846:V846)+$B846*$B$291)&lt;=$B846,$B846*$B$291,0)</f>
        <v>0</v>
      </c>
      <c r="X846" s="573" t="n">
        <f aca="false">IF((SUM($C846:W846)+$B846*$B$291)&lt;=$B846,$B846*$B$291,0)</f>
        <v>0</v>
      </c>
      <c r="Y846" s="573" t="n">
        <f aca="false">IF((SUM($C846:X846)+$B846*$B$291)&lt;=$B846,$B846*$B$291,0)</f>
        <v>0</v>
      </c>
      <c r="Z846" s="573" t="n">
        <f aca="false">IF((SUM($C846:Y846)+$B846*$B$291)&lt;=$B846,$B846*$B$291,0)</f>
        <v>0</v>
      </c>
      <c r="AA846" s="574" t="n">
        <f aca="false">IF((SUM($C846:Z846)+$B846*$B$291)&lt;=$B846,$B846*$B$291,0)</f>
        <v>0</v>
      </c>
      <c r="AB846" s="574" t="n">
        <f aca="false">IF((SUM($C846:AA846)+$B846*$B$291)&lt;=$B846,$B846*$B$291,0)</f>
        <v>0</v>
      </c>
      <c r="AC846" s="574" t="n">
        <f aca="false">IF((SUM($C846:AB846)+$B846*$B$291)&lt;=$B846,$B846*$B$291,0)</f>
        <v>0</v>
      </c>
      <c r="AD846" s="574" t="n">
        <f aca="false">IF((SUM($C846:AC846)+$B846*$B$291)&lt;=$B846,$B846*$B$291,0)</f>
        <v>0</v>
      </c>
      <c r="AE846" s="574" t="n">
        <f aca="false">IF((SUM($C846:AD846)+$B846*$B$291)&lt;=$B846,$B846*$B$291,0)</f>
        <v>0</v>
      </c>
      <c r="AF846" s="574" t="n">
        <f aca="false">IF((SUM($C846:AE846)+$B846*$B$291)&lt;=$B846,$B846*$B$291,0)</f>
        <v>0</v>
      </c>
      <c r="AG846" s="574" t="n">
        <f aca="false">IF((SUM($C846:AF846)+$B846*$B$291)&lt;=$B846,$B846*$B$291,0)</f>
        <v>0</v>
      </c>
      <c r="AH846" s="574" t="n">
        <f aca="false">IF((SUM($C846:AG846)+$B846*$B$291)&lt;=$B846,$B846*$B$291,0)</f>
        <v>0</v>
      </c>
      <c r="AI846" s="574" t="n">
        <f aca="false">IF((SUM($C846:AH846)+$B846*$B$291)&lt;=$B846,$B846*$B$291,0)</f>
        <v>0</v>
      </c>
      <c r="AJ846" s="574" t="n">
        <f aca="false">IF((SUM($C846:AI846)+$B846*$B$291)&lt;=$B846,$B846*$B$291,0)</f>
        <v>0</v>
      </c>
      <c r="AK846" s="574" t="n">
        <f aca="false">IF((SUM($C846:AJ846)+$B846*$B$291)&lt;=$B846,$B846*$B$291,0)</f>
        <v>0</v>
      </c>
      <c r="AL846" s="574" t="n">
        <f aca="false">IF((SUM($C846:AK846)+$B846*$B$291)&lt;=$B846,$B846*$B$291,0)</f>
        <v>0</v>
      </c>
      <c r="AM846" s="574" t="n">
        <f aca="false">IF((SUM($C846:AL846)+$B846*$B$291)&lt;=$B846,$B846*$B$291,0)</f>
        <v>0</v>
      </c>
      <c r="AN846" s="574" t="n">
        <f aca="false">IF((SUM($C846:AM846)+$B846*$B$291)&lt;=$B846,$B846*$B$291,0)</f>
        <v>0</v>
      </c>
      <c r="AO846" s="574" t="n">
        <f aca="false">IF((SUM($C846:AN846)+$B846*$B$291)&lt;=$B846,$B846*$B$291,0)</f>
        <v>0</v>
      </c>
      <c r="AP846" s="574" t="n">
        <f aca="false">IF((SUM($C846:AO846)+$B846*$B$291)&lt;=$B846,$B846*$B$291,0)</f>
        <v>0</v>
      </c>
      <c r="AQ846" s="574" t="n">
        <f aca="false">IF((SUM($C846:AP846)+$B846*$B$291)&lt;=$B846,$B846*$B$291,0)</f>
        <v>0</v>
      </c>
      <c r="AR846" s="574" t="n">
        <f aca="false">IF((SUM($C846:AQ846)+$B846*$B$291)&lt;=$B846,$B846*$B$291,0)</f>
        <v>0</v>
      </c>
      <c r="AS846" s="574" t="n">
        <f aca="false">IF((SUM($C846:AR846)+$B846*$B$291)&lt;=$B846,$B846*$B$291,0)</f>
        <v>0</v>
      </c>
      <c r="AT846" s="574" t="n">
        <f aca="false">IF((SUM($C846:AS846)+$B846*$B$291)&lt;=$B846,$B846*$B$291,0)</f>
        <v>0</v>
      </c>
      <c r="AU846" s="574" t="n">
        <f aca="false">IF((SUM($C846:AT846)+$B846*$B$291)&lt;=$B846,$B846*$B$291,0)</f>
        <v>0</v>
      </c>
      <c r="AV846" s="574" t="n">
        <f aca="false">IF((SUM($C846:AU846)+$B846*$B$291)&lt;=$B846,$B846*$B$291,0)</f>
        <v>0</v>
      </c>
      <c r="AW846" s="574" t="n">
        <f aca="false">IF((SUM($C846:AV846)+$B846*$B$291)&lt;=$B846,$B846*$B$291,0)</f>
        <v>0</v>
      </c>
      <c r="AX846" s="574" t="n">
        <f aca="false">IF((SUM($C846:AW846)+$B846*$B$291)&lt;=$B846,$B846*$B$291,0)</f>
        <v>0</v>
      </c>
      <c r="AY846" s="574" t="n">
        <f aca="false">IF((SUM($C846:AX846)+$B846*$B$291)&lt;=$B846,$B846*$B$291,0)</f>
        <v>0</v>
      </c>
      <c r="AZ846" s="574" t="n">
        <f aca="false">IF((SUM($C846:AY846)+$B846*$B$291)&lt;=$B846,$B846*$B$291,0)</f>
        <v>0</v>
      </c>
    </row>
    <row r="847" s="551" customFormat="true" ht="12.75" hidden="false" customHeight="false" outlineLevel="0" collapsed="false">
      <c r="A847" s="595" t="n">
        <f aca="false">A820</f>
        <v>2019</v>
      </c>
      <c r="B847" s="568" t="n">
        <f aca="false">K88</f>
        <v>0</v>
      </c>
      <c r="C847" s="572" t="n">
        <v>0</v>
      </c>
      <c r="D847" s="573" t="n">
        <v>0</v>
      </c>
      <c r="E847" s="573" t="n">
        <v>0</v>
      </c>
      <c r="F847" s="573" t="n">
        <v>0</v>
      </c>
      <c r="G847" s="573" t="n">
        <v>0</v>
      </c>
      <c r="H847" s="573" t="n">
        <v>0</v>
      </c>
      <c r="I847" s="573" t="n">
        <v>0</v>
      </c>
      <c r="J847" s="573" t="n">
        <v>0</v>
      </c>
      <c r="K847" s="573" t="n">
        <v>0</v>
      </c>
      <c r="L847" s="573" t="n">
        <f aca="false">IF((SUM($C847:K847)+$B847*$B$291)&lt;=$B847,$B847*$B$291,0)</f>
        <v>0</v>
      </c>
      <c r="M847" s="573" t="n">
        <f aca="false">IF((SUM($C847:L847)+$B847*$B$291)&lt;=$B847,$B847*$B$291,0)</f>
        <v>0</v>
      </c>
      <c r="N847" s="573" t="n">
        <f aca="false">IF((SUM($C847:M847)+$B847*$B$291)&lt;=$B847,$B847*$B$291,0)</f>
        <v>0</v>
      </c>
      <c r="O847" s="573" t="n">
        <f aca="false">IF((SUM($C847:N847)+$B847*$B$291)&lt;=$B847,$B847*$B$291,0)</f>
        <v>0</v>
      </c>
      <c r="P847" s="573" t="n">
        <f aca="false">IF((SUM($C847:O847)+$B847*$B$291)&lt;=$B847,$B847*$B$291,0)</f>
        <v>0</v>
      </c>
      <c r="Q847" s="573" t="n">
        <f aca="false">IF((SUM($C847:P847)+$B847*$B$291)&lt;=$B847,$B847*$B$291,0)</f>
        <v>0</v>
      </c>
      <c r="R847" s="573" t="n">
        <f aca="false">IF((SUM($C847:Q847)+$B847*$B$291)&lt;=$B847,$B847*$B$291,0)</f>
        <v>0</v>
      </c>
      <c r="S847" s="573" t="n">
        <f aca="false">IF((SUM($C847:R847)+$B847*$B$291)&lt;=$B847,$B847*$B$291,0)</f>
        <v>0</v>
      </c>
      <c r="T847" s="573" t="n">
        <f aca="false">IF((SUM($C847:S847)+$B847*$B$291)&lt;=$B847,$B847*$B$291,0)</f>
        <v>0</v>
      </c>
      <c r="U847" s="573" t="n">
        <f aca="false">IF((SUM($C847:T847)+$B847*$B$291)&lt;=$B847,$B847*$B$291,0)</f>
        <v>0</v>
      </c>
      <c r="V847" s="573" t="n">
        <f aca="false">IF((SUM($C847:U847)+$B847*$B$291)&lt;=$B847,$B847*$B$291,0)</f>
        <v>0</v>
      </c>
      <c r="W847" s="573" t="n">
        <f aca="false">IF((SUM($C847:V847)+$B847*$B$291)&lt;=$B847,$B847*$B$291,0)</f>
        <v>0</v>
      </c>
      <c r="X847" s="573" t="n">
        <f aca="false">IF((SUM($C847:W847)+$B847*$B$291)&lt;=$B847,$B847*$B$291,0)</f>
        <v>0</v>
      </c>
      <c r="Y847" s="573" t="n">
        <f aca="false">IF((SUM($C847:X847)+$B847*$B$291)&lt;=$B847,$B847*$B$291,0)</f>
        <v>0</v>
      </c>
      <c r="Z847" s="573" t="n">
        <f aca="false">IF((SUM($C847:Y847)+$B847*$B$291)&lt;=$B847,$B847*$B$291,0)</f>
        <v>0</v>
      </c>
      <c r="AA847" s="574" t="n">
        <f aca="false">IF((SUM($C847:Z847)+$B847*$B$291)&lt;=$B847,$B847*$B$291,0)</f>
        <v>0</v>
      </c>
      <c r="AB847" s="574" t="n">
        <f aca="false">IF((SUM($C847:AA847)+$B847*$B$291)&lt;=$B847,$B847*$B$291,0)</f>
        <v>0</v>
      </c>
      <c r="AC847" s="574" t="n">
        <f aca="false">IF((SUM($C847:AB847)+$B847*$B$291)&lt;=$B847,$B847*$B$291,0)</f>
        <v>0</v>
      </c>
      <c r="AD847" s="574" t="n">
        <f aca="false">IF((SUM($C847:AC847)+$B847*$B$291)&lt;=$B847,$B847*$B$291,0)</f>
        <v>0</v>
      </c>
      <c r="AE847" s="574" t="n">
        <f aca="false">IF((SUM($C847:AD847)+$B847*$B$291)&lt;=$B847,$B847*$B$291,0)</f>
        <v>0</v>
      </c>
      <c r="AF847" s="574" t="n">
        <f aca="false">IF((SUM($C847:AE847)+$B847*$B$291)&lt;=$B847,$B847*$B$291,0)</f>
        <v>0</v>
      </c>
      <c r="AG847" s="574" t="n">
        <f aca="false">IF((SUM($C847:AF847)+$B847*$B$291)&lt;=$B847,$B847*$B$291,0)</f>
        <v>0</v>
      </c>
      <c r="AH847" s="574" t="n">
        <f aca="false">IF((SUM($C847:AG847)+$B847*$B$291)&lt;=$B847,$B847*$B$291,0)</f>
        <v>0</v>
      </c>
      <c r="AI847" s="574" t="n">
        <f aca="false">IF((SUM($C847:AH847)+$B847*$B$291)&lt;=$B847,$B847*$B$291,0)</f>
        <v>0</v>
      </c>
      <c r="AJ847" s="574" t="n">
        <f aca="false">IF((SUM($C847:AI847)+$B847*$B$291)&lt;=$B847,$B847*$B$291,0)</f>
        <v>0</v>
      </c>
      <c r="AK847" s="574" t="n">
        <f aca="false">IF((SUM($C847:AJ847)+$B847*$B$291)&lt;=$B847,$B847*$B$291,0)</f>
        <v>0</v>
      </c>
      <c r="AL847" s="574" t="n">
        <f aca="false">IF((SUM($C847:AK847)+$B847*$B$291)&lt;=$B847,$B847*$B$291,0)</f>
        <v>0</v>
      </c>
      <c r="AM847" s="574" t="n">
        <f aca="false">IF((SUM($C847:AL847)+$B847*$B$291)&lt;=$B847,$B847*$B$291,0)</f>
        <v>0</v>
      </c>
      <c r="AN847" s="574" t="n">
        <f aca="false">IF((SUM($C847:AM847)+$B847*$B$291)&lt;=$B847,$B847*$B$291,0)</f>
        <v>0</v>
      </c>
      <c r="AO847" s="574" t="n">
        <f aca="false">IF((SUM($C847:AN847)+$B847*$B$291)&lt;=$B847,$B847*$B$291,0)</f>
        <v>0</v>
      </c>
      <c r="AP847" s="574" t="n">
        <f aca="false">IF((SUM($C847:AO847)+$B847*$B$291)&lt;=$B847,$B847*$B$291,0)</f>
        <v>0</v>
      </c>
      <c r="AQ847" s="574" t="n">
        <f aca="false">IF((SUM($C847:AP847)+$B847*$B$291)&lt;=$B847,$B847*$B$291,0)</f>
        <v>0</v>
      </c>
      <c r="AR847" s="574" t="n">
        <f aca="false">IF((SUM($C847:AQ847)+$B847*$B$291)&lt;=$B847,$B847*$B$291,0)</f>
        <v>0</v>
      </c>
      <c r="AS847" s="574" t="n">
        <f aca="false">IF((SUM($C847:AR847)+$B847*$B$291)&lt;=$B847,$B847*$B$291,0)</f>
        <v>0</v>
      </c>
      <c r="AT847" s="574" t="n">
        <f aca="false">IF((SUM($C847:AS847)+$B847*$B$291)&lt;=$B847,$B847*$B$291,0)</f>
        <v>0</v>
      </c>
      <c r="AU847" s="574" t="n">
        <f aca="false">IF((SUM($C847:AT847)+$B847*$B$291)&lt;=$B847,$B847*$B$291,0)</f>
        <v>0</v>
      </c>
      <c r="AV847" s="574" t="n">
        <f aca="false">IF((SUM($C847:AU847)+$B847*$B$291)&lt;=$B847,$B847*$B$291,0)</f>
        <v>0</v>
      </c>
      <c r="AW847" s="574" t="n">
        <f aca="false">IF((SUM($C847:AV847)+$B847*$B$291)&lt;=$B847,$B847*$B$291,0)</f>
        <v>0</v>
      </c>
      <c r="AX847" s="574" t="n">
        <f aca="false">IF((SUM($C847:AW847)+$B847*$B$291)&lt;=$B847,$B847*$B$291,0)</f>
        <v>0</v>
      </c>
      <c r="AY847" s="574" t="n">
        <f aca="false">IF((SUM($C847:AX847)+$B847*$B$291)&lt;=$B847,$B847*$B$291,0)</f>
        <v>0</v>
      </c>
      <c r="AZ847" s="574" t="n">
        <f aca="false">IF((SUM($C847:AY847)+$B847*$B$291)&lt;=$B847,$B847*$B$291,0)</f>
        <v>0</v>
      </c>
    </row>
    <row r="848" s="551" customFormat="true" ht="12.75" hidden="false" customHeight="false" outlineLevel="0" collapsed="false">
      <c r="A848" s="595" t="n">
        <f aca="false">A821</f>
        <v>2020</v>
      </c>
      <c r="B848" s="568" t="n">
        <f aca="false">L88</f>
        <v>0</v>
      </c>
      <c r="C848" s="572" t="n">
        <v>0</v>
      </c>
      <c r="D848" s="573" t="n">
        <v>0</v>
      </c>
      <c r="E848" s="573" t="n">
        <v>0</v>
      </c>
      <c r="F848" s="573" t="n">
        <v>0</v>
      </c>
      <c r="G848" s="573" t="n">
        <v>0</v>
      </c>
      <c r="H848" s="573" t="n">
        <v>0</v>
      </c>
      <c r="I848" s="573" t="n">
        <v>0</v>
      </c>
      <c r="J848" s="573" t="n">
        <v>0</v>
      </c>
      <c r="K848" s="573" t="n">
        <v>0</v>
      </c>
      <c r="L848" s="573" t="n">
        <v>0</v>
      </c>
      <c r="M848" s="573" t="n">
        <f aca="false">IF((SUM($C3303:L3303)+$B3303*$B$291)&lt;=$B3303,$B3303*$B$291,0)</f>
        <v>0</v>
      </c>
      <c r="N848" s="573" t="n">
        <f aca="false">IF((SUM($C3303:M3303)+$B3303*$B$291)&lt;=$B3303,$B3303*$B$291,0)</f>
        <v>0</v>
      </c>
      <c r="O848" s="573" t="n">
        <f aca="false">IF((SUM($C3303:N3303)+$B3303*$B$291)&lt;=$B3303,$B3303*$B$291,0)</f>
        <v>0</v>
      </c>
      <c r="P848" s="573" t="n">
        <f aca="false">IF((SUM($C3303:O3303)+$B3303*$B$291)&lt;=$B3303,$B3303*$B$291,0)</f>
        <v>0</v>
      </c>
      <c r="Q848" s="573" t="n">
        <f aca="false">IF((SUM($C3303:P3303)+$B3303*$B$291)&lt;=$B3303,$B3303*$B$291,0)</f>
        <v>0</v>
      </c>
      <c r="R848" s="573" t="n">
        <f aca="false">IF((SUM($C3303:Q3303)+$B3303*$B$291)&lt;=$B3303,$B3303*$B$291,0)</f>
        <v>0</v>
      </c>
      <c r="S848" s="573" t="n">
        <f aca="false">IF((SUM($C3303:R3303)+$B3303*$B$291)&lt;=$B3303,$B3303*$B$291,0)</f>
        <v>0</v>
      </c>
      <c r="T848" s="573" t="n">
        <f aca="false">IF((SUM($C3303:S3303)+$B3303*$B$291)&lt;=$B3303,$B3303*$B$291,0)</f>
        <v>0</v>
      </c>
      <c r="U848" s="573" t="n">
        <f aca="false">IF((SUM($C3303:T3303)+$B3303*$B$291)&lt;=$B3303,$B3303*$B$291,0)</f>
        <v>0</v>
      </c>
      <c r="V848" s="573" t="n">
        <f aca="false">IF((SUM($C3303:U3303)+$B3303*$B$291)&lt;=$B3303,$B3303*$B$291,0)</f>
        <v>0</v>
      </c>
      <c r="W848" s="573" t="n">
        <f aca="false">IF((SUM($C3303:V3303)+$B3303*$B$291)&lt;=$B3303,$B3303*$B$291,0)</f>
        <v>0</v>
      </c>
      <c r="X848" s="573" t="n">
        <f aca="false">IF((SUM($C3303:W3303)+$B3303*$B$291)&lt;=$B3303,$B3303*$B$291,0)</f>
        <v>0</v>
      </c>
      <c r="Y848" s="573" t="n">
        <f aca="false">IF((SUM($C3303:X3303)+$B3303*$B$291)&lt;=$B3303,$B3303*$B$291,0)</f>
        <v>0</v>
      </c>
      <c r="Z848" s="573" t="n">
        <f aca="false">IF((SUM($C3303:Y3303)+$B3303*$B$291)&lt;=$B3303,$B3303*$B$291,0)</f>
        <v>0</v>
      </c>
      <c r="AA848" s="574" t="n">
        <f aca="false">IF((SUM($C3303:Z3303)+$B3303*$B$291)&lt;=$B3303,$B3303*$B$291,0)</f>
        <v>0</v>
      </c>
      <c r="AB848" s="574" t="n">
        <f aca="false">IF((SUM($C3303:AA3303)+$B3303*$B$291)&lt;=$B3303,$B3303*$B$291,0)</f>
        <v>0</v>
      </c>
      <c r="AC848" s="574" t="n">
        <f aca="false">IF((SUM($C3303:AB3303)+$B3303*$B$291)&lt;=$B3303,$B3303*$B$291,0)</f>
        <v>0</v>
      </c>
      <c r="AD848" s="574" t="n">
        <f aca="false">IF((SUM($C3303:AC3303)+$B3303*$B$291)&lt;=$B3303,$B3303*$B$291,0)</f>
        <v>0</v>
      </c>
      <c r="AE848" s="574" t="n">
        <f aca="false">IF((SUM($C3303:AD3303)+$B3303*$B$291)&lt;=$B3303,$B3303*$B$291,0)</f>
        <v>0</v>
      </c>
      <c r="AF848" s="574" t="n">
        <f aca="false">IF((SUM($C3303:AE3303)+$B3303*$B$291)&lt;=$B3303,$B3303*$B$291,0)</f>
        <v>0</v>
      </c>
      <c r="AG848" s="574" t="n">
        <f aca="false">IF((SUM($C3303:AF3303)+$B3303*$B$291)&lt;=$B3303,$B3303*$B$291,0)</f>
        <v>0</v>
      </c>
      <c r="AH848" s="574" t="n">
        <f aca="false">IF((SUM($C3303:AG3303)+$B3303*$B$291)&lt;=$B3303,$B3303*$B$291,0)</f>
        <v>0</v>
      </c>
      <c r="AI848" s="574" t="n">
        <f aca="false">IF((SUM($C3303:AH3303)+$B3303*$B$291)&lt;=$B3303,$B3303*$B$291,0)</f>
        <v>0</v>
      </c>
      <c r="AJ848" s="574" t="n">
        <f aca="false">IF((SUM($C3303:AI3303)+$B3303*$B$291)&lt;=$B3303,$B3303*$B$291,0)</f>
        <v>0</v>
      </c>
      <c r="AK848" s="574" t="n">
        <f aca="false">IF((SUM($C3303:AJ3303)+$B3303*$B$291)&lt;=$B3303,$B3303*$B$291,0)</f>
        <v>0</v>
      </c>
      <c r="AL848" s="574" t="n">
        <f aca="false">IF((SUM($C3303:AK3303)+$B3303*$B$291)&lt;=$B3303,$B3303*$B$291,0)</f>
        <v>0</v>
      </c>
      <c r="AM848" s="574" t="n">
        <f aca="false">IF((SUM($C3303:AL3303)+$B3303*$B$291)&lt;=$B3303,$B3303*$B$291,0)</f>
        <v>0</v>
      </c>
      <c r="AN848" s="574" t="n">
        <f aca="false">IF((SUM($C3303:AM3303)+$B3303*$B$291)&lt;=$B3303,$B3303*$B$291,0)</f>
        <v>0</v>
      </c>
      <c r="AO848" s="574" t="n">
        <f aca="false">IF((SUM($C3303:AN3303)+$B3303*$B$291)&lt;=$B3303,$B3303*$B$291,0)</f>
        <v>0</v>
      </c>
      <c r="AP848" s="574" t="n">
        <f aca="false">IF((SUM($C3303:AO3303)+$B3303*$B$291)&lt;=$B3303,$B3303*$B$291,0)</f>
        <v>0</v>
      </c>
      <c r="AQ848" s="574" t="n">
        <f aca="false">IF((SUM($C3303:AP3303)+$B3303*$B$291)&lt;=$B3303,$B3303*$B$291,0)</f>
        <v>0</v>
      </c>
      <c r="AR848" s="574" t="n">
        <f aca="false">IF((SUM($C3303:AQ3303)+$B3303*$B$291)&lt;=$B3303,$B3303*$B$291,0)</f>
        <v>0</v>
      </c>
      <c r="AS848" s="574" t="n">
        <f aca="false">IF((SUM($C3303:AR3303)+$B3303*$B$291)&lt;=$B3303,$B3303*$B$291,0)</f>
        <v>0</v>
      </c>
      <c r="AT848" s="574" t="n">
        <f aca="false">IF((SUM($C3303:AS3303)+$B3303*$B$291)&lt;=$B3303,$B3303*$B$291,0)</f>
        <v>0</v>
      </c>
      <c r="AU848" s="574" t="n">
        <f aca="false">IF((SUM($C3303:AT3303)+$B3303*$B$291)&lt;=$B3303,$B3303*$B$291,0)</f>
        <v>0</v>
      </c>
      <c r="AV848" s="574" t="n">
        <f aca="false">IF((SUM($C3303:AU3303)+$B3303*$B$291)&lt;=$B3303,$B3303*$B$291,0)</f>
        <v>0</v>
      </c>
      <c r="AW848" s="574" t="n">
        <f aca="false">IF((SUM($C3303:AV3303)+$B3303*$B$291)&lt;=$B3303,$B3303*$B$291,0)</f>
        <v>0</v>
      </c>
      <c r="AX848" s="574" t="n">
        <f aca="false">IF((SUM($C3303:AW3303)+$B3303*$B$291)&lt;=$B3303,$B3303*$B$291,0)</f>
        <v>0</v>
      </c>
      <c r="AY848" s="574" t="n">
        <f aca="false">IF((SUM($C3303:AX3303)+$B3303*$B$291)&lt;=$B3303,$B3303*$B$291,0)</f>
        <v>0</v>
      </c>
      <c r="AZ848" s="574" t="n">
        <f aca="false">IF((SUM($C3303:AY3303)+$B3303*$B$291)&lt;=$B3303,$B3303*$B$291,0)</f>
        <v>0</v>
      </c>
    </row>
    <row r="849" s="551" customFormat="true" ht="12.75" hidden="false" customHeight="false" outlineLevel="0" collapsed="false">
      <c r="A849" s="595" t="n">
        <f aca="false">A822</f>
        <v>2021</v>
      </c>
      <c r="B849" s="568" t="n">
        <f aca="false">M88</f>
        <v>0</v>
      </c>
      <c r="C849" s="572" t="n">
        <v>0</v>
      </c>
      <c r="D849" s="573" t="n">
        <v>0</v>
      </c>
      <c r="E849" s="573" t="n">
        <v>0</v>
      </c>
      <c r="F849" s="573" t="n">
        <v>0</v>
      </c>
      <c r="G849" s="573" t="n">
        <v>0</v>
      </c>
      <c r="H849" s="573" t="n">
        <v>0</v>
      </c>
      <c r="I849" s="573" t="n">
        <v>0</v>
      </c>
      <c r="J849" s="573" t="n">
        <v>0</v>
      </c>
      <c r="K849" s="573" t="n">
        <v>0</v>
      </c>
      <c r="L849" s="573" t="n">
        <v>0</v>
      </c>
      <c r="M849" s="573" t="n">
        <v>0</v>
      </c>
      <c r="N849" s="573" t="n">
        <f aca="false">IF((SUM($C849:M849)+$B849*$B$291)&lt;=$B849,$B849*$B$291,0)</f>
        <v>0</v>
      </c>
      <c r="O849" s="573" t="n">
        <f aca="false">IF((SUM($C849:N849)+$B849*$B$291)&lt;=$B849,$B849*$B$291,0)</f>
        <v>0</v>
      </c>
      <c r="P849" s="573" t="n">
        <f aca="false">IF((SUM($C849:O849)+$B849*$B$291)&lt;=$B849,$B849*$B$291,0)</f>
        <v>0</v>
      </c>
      <c r="Q849" s="573" t="n">
        <f aca="false">IF((SUM($C849:P849)+$B849*$B$291)&lt;=$B849,$B849*$B$291,0)</f>
        <v>0</v>
      </c>
      <c r="R849" s="573" t="n">
        <f aca="false">IF((SUM($C849:Q849)+$B849*$B$291)&lt;=$B849,$B849*$B$291,0)</f>
        <v>0</v>
      </c>
      <c r="S849" s="573" t="n">
        <f aca="false">IF((SUM($C849:R849)+$B849*$B$291)&lt;=$B849,$B849*$B$291,0)</f>
        <v>0</v>
      </c>
      <c r="T849" s="573" t="n">
        <f aca="false">IF((SUM($C849:S849)+$B849*$B$291)&lt;=$B849,$B849*$B$291,0)</f>
        <v>0</v>
      </c>
      <c r="U849" s="573" t="n">
        <f aca="false">IF((SUM($C849:T849)+$B849*$B$291)&lt;=$B849,$B849*$B$291,0)</f>
        <v>0</v>
      </c>
      <c r="V849" s="573" t="n">
        <f aca="false">IF((SUM($C849:U849)+$B849*$B$291)&lt;=$B849,$B849*$B$291,0)</f>
        <v>0</v>
      </c>
      <c r="W849" s="573" t="n">
        <f aca="false">IF((SUM($C849:V849)+$B849*$B$291)&lt;=$B849,$B849*$B$291,0)</f>
        <v>0</v>
      </c>
      <c r="X849" s="573" t="n">
        <f aca="false">IF((SUM($C849:W849)+$B849*$B$291)&lt;=$B849,$B849*$B$291,0)</f>
        <v>0</v>
      </c>
      <c r="Y849" s="573" t="n">
        <f aca="false">IF((SUM($C849:X849)+$B849*$B$291)&lt;=$B849,$B849*$B$291,0)</f>
        <v>0</v>
      </c>
      <c r="Z849" s="573" t="n">
        <f aca="false">IF((SUM($C849:Y849)+$B849*$B$291)&lt;=$B849,$B849*$B$291,0)</f>
        <v>0</v>
      </c>
      <c r="AA849" s="574" t="n">
        <f aca="false">IF((SUM($C849:Z849)+$B849*$B$291)&lt;=$B849,$B849*$B$291,0)</f>
        <v>0</v>
      </c>
      <c r="AB849" s="574" t="n">
        <f aca="false">IF((SUM($C849:AA849)+$B849*$B$291)&lt;=$B849,$B849*$B$291,0)</f>
        <v>0</v>
      </c>
      <c r="AC849" s="574" t="n">
        <f aca="false">IF((SUM($C849:AB849)+$B849*$B$291)&lt;=$B849,$B849*$B$291,0)</f>
        <v>0</v>
      </c>
      <c r="AD849" s="574" t="n">
        <f aca="false">IF((SUM($C849:AC849)+$B849*$B$291)&lt;=$B849,$B849*$B$291,0)</f>
        <v>0</v>
      </c>
      <c r="AE849" s="574" t="n">
        <f aca="false">IF((SUM($C849:AD849)+$B849*$B$291)&lt;=$B849,$B849*$B$291,0)</f>
        <v>0</v>
      </c>
      <c r="AF849" s="574" t="n">
        <f aca="false">IF((SUM($C849:AE849)+$B849*$B$291)&lt;=$B849,$B849*$B$291,0)</f>
        <v>0</v>
      </c>
      <c r="AG849" s="574" t="n">
        <f aca="false">IF((SUM($C849:AF849)+$B849*$B$291)&lt;=$B849,$B849*$B$291,0)</f>
        <v>0</v>
      </c>
      <c r="AH849" s="574" t="n">
        <f aca="false">IF((SUM($C849:AG849)+$B849*$B$291)&lt;=$B849,$B849*$B$291,0)</f>
        <v>0</v>
      </c>
      <c r="AI849" s="574" t="n">
        <f aca="false">IF((SUM($C849:AH849)+$B849*$B$291)&lt;=$B849,$B849*$B$291,0)</f>
        <v>0</v>
      </c>
      <c r="AJ849" s="574" t="n">
        <f aca="false">IF((SUM($C849:AI849)+$B849*$B$291)&lt;=$B849,$B849*$B$291,0)</f>
        <v>0</v>
      </c>
      <c r="AK849" s="574" t="n">
        <f aca="false">IF((SUM($C849:AJ849)+$B849*$B$291)&lt;=$B849,$B849*$B$291,0)</f>
        <v>0</v>
      </c>
      <c r="AL849" s="574" t="n">
        <f aca="false">IF((SUM($C849:AK849)+$B849*$B$291)&lt;=$B849,$B849*$B$291,0)</f>
        <v>0</v>
      </c>
      <c r="AM849" s="574" t="n">
        <f aca="false">IF((SUM($C849:AL849)+$B849*$B$291)&lt;=$B849,$B849*$B$291,0)</f>
        <v>0</v>
      </c>
      <c r="AN849" s="574" t="n">
        <f aca="false">IF((SUM($C849:AM849)+$B849*$B$291)&lt;=$B849,$B849*$B$291,0)</f>
        <v>0</v>
      </c>
      <c r="AO849" s="574" t="n">
        <f aca="false">IF((SUM($C849:AN849)+$B849*$B$291)&lt;=$B849,$B849*$B$291,0)</f>
        <v>0</v>
      </c>
      <c r="AP849" s="574" t="n">
        <f aca="false">IF((SUM($C849:AO849)+$B849*$B$291)&lt;=$B849,$B849*$B$291,0)</f>
        <v>0</v>
      </c>
      <c r="AQ849" s="574" t="n">
        <f aca="false">IF((SUM($C849:AP849)+$B849*$B$291)&lt;=$B849,$B849*$B$291,0)</f>
        <v>0</v>
      </c>
      <c r="AR849" s="574" t="n">
        <f aca="false">IF((SUM($C849:AQ849)+$B849*$B$291)&lt;=$B849,$B849*$B$291,0)</f>
        <v>0</v>
      </c>
      <c r="AS849" s="574" t="n">
        <f aca="false">IF((SUM($C849:AR849)+$B849*$B$291)&lt;=$B849,$B849*$B$291,0)</f>
        <v>0</v>
      </c>
      <c r="AT849" s="574" t="n">
        <f aca="false">IF((SUM($C849:AS849)+$B849*$B$291)&lt;=$B849,$B849*$B$291,0)</f>
        <v>0</v>
      </c>
      <c r="AU849" s="574" t="n">
        <f aca="false">IF((SUM($C849:AT849)+$B849*$B$291)&lt;=$B849,$B849*$B$291,0)</f>
        <v>0</v>
      </c>
      <c r="AV849" s="574" t="n">
        <f aca="false">IF((SUM($C849:AU849)+$B849*$B$291)&lt;=$B849,$B849*$B$291,0)</f>
        <v>0</v>
      </c>
      <c r="AW849" s="574" t="n">
        <f aca="false">IF((SUM($C849:AV849)+$B849*$B$291)&lt;=$B849,$B849*$B$291,0)</f>
        <v>0</v>
      </c>
      <c r="AX849" s="574" t="n">
        <f aca="false">IF((SUM($C849:AW849)+$B849*$B$291)&lt;=$B849,$B849*$B$291,0)</f>
        <v>0</v>
      </c>
      <c r="AY849" s="574" t="n">
        <f aca="false">IF((SUM($C849:AX849)+$B849*$B$291)&lt;=$B849,$B849*$B$291,0)</f>
        <v>0</v>
      </c>
      <c r="AZ849" s="574" t="n">
        <f aca="false">IF((SUM($C849:AY849)+$B849*$B$291)&lt;=$B849,$B849*$B$291,0)</f>
        <v>0</v>
      </c>
    </row>
    <row r="850" s="551" customFormat="true" ht="12.75" hidden="false" customHeight="false" outlineLevel="0" collapsed="false">
      <c r="A850" s="595" t="n">
        <f aca="false">A823</f>
        <v>2022</v>
      </c>
      <c r="B850" s="568" t="n">
        <f aca="false">N88</f>
        <v>0</v>
      </c>
      <c r="C850" s="572" t="n">
        <v>0</v>
      </c>
      <c r="D850" s="573" t="n">
        <v>0</v>
      </c>
      <c r="E850" s="573" t="n">
        <v>0</v>
      </c>
      <c r="F850" s="573" t="n">
        <v>0</v>
      </c>
      <c r="G850" s="573" t="n">
        <v>0</v>
      </c>
      <c r="H850" s="573" t="n">
        <v>0</v>
      </c>
      <c r="I850" s="573" t="n">
        <v>0</v>
      </c>
      <c r="J850" s="573" t="n">
        <v>0</v>
      </c>
      <c r="K850" s="573" t="n">
        <v>0</v>
      </c>
      <c r="L850" s="573" t="n">
        <v>0</v>
      </c>
      <c r="M850" s="573" t="n">
        <v>0</v>
      </c>
      <c r="N850" s="573" t="n">
        <v>0</v>
      </c>
      <c r="O850" s="573" t="n">
        <f aca="false">IF((SUM($C850:N850)+$B850*$B$291)&lt;=$B850,$B850*$B$291,0)</f>
        <v>0</v>
      </c>
      <c r="P850" s="573" t="n">
        <f aca="false">IF((SUM($C850:O850)+$B850*$B$291)&lt;=$B850,$B850*$B$291,0)</f>
        <v>0</v>
      </c>
      <c r="Q850" s="573" t="n">
        <f aca="false">IF((SUM($C850:P850)+$B850*$B$291)&lt;=$B850,$B850*$B$291,0)</f>
        <v>0</v>
      </c>
      <c r="R850" s="573" t="n">
        <f aca="false">IF((SUM($C850:Q850)+$B850*$B$291)&lt;=$B850,$B850*$B$291,0)</f>
        <v>0</v>
      </c>
      <c r="S850" s="573" t="n">
        <f aca="false">IF((SUM($C850:R850)+$B850*$B$291)&lt;=$B850,$B850*$B$291,0)</f>
        <v>0</v>
      </c>
      <c r="T850" s="573" t="n">
        <f aca="false">IF((SUM($C850:S850)+$B850*$B$291)&lt;=$B850,$B850*$B$291,0)</f>
        <v>0</v>
      </c>
      <c r="U850" s="573" t="n">
        <f aca="false">IF((SUM($C850:T850)+$B850*$B$291)&lt;=$B850,$B850*$B$291,0)</f>
        <v>0</v>
      </c>
      <c r="V850" s="573" t="n">
        <f aca="false">IF((SUM($C850:U850)+$B850*$B$291)&lt;=$B850,$B850*$B$291,0)</f>
        <v>0</v>
      </c>
      <c r="W850" s="573" t="n">
        <f aca="false">IF((SUM($C850:V850)+$B850*$B$291)&lt;=$B850,$B850*$B$291,0)</f>
        <v>0</v>
      </c>
      <c r="X850" s="573" t="n">
        <f aca="false">IF((SUM($C850:W850)+$B850*$B$291)&lt;=$B850,$B850*$B$291,0)</f>
        <v>0</v>
      </c>
      <c r="Y850" s="573" t="n">
        <f aca="false">IF((SUM($C850:X850)+$B850*$B$291)&lt;=$B850,$B850*$B$291,0)</f>
        <v>0</v>
      </c>
      <c r="Z850" s="573" t="n">
        <f aca="false">IF((SUM($C850:Y850)+$B850*$B$291)&lt;=$B850,$B850*$B$291,0)</f>
        <v>0</v>
      </c>
      <c r="AA850" s="574" t="n">
        <f aca="false">IF((SUM($C850:Z850)+$B850*$B$291)&lt;=$B850,$B850*$B$291,0)</f>
        <v>0</v>
      </c>
      <c r="AB850" s="574" t="n">
        <f aca="false">IF((SUM($C850:AA850)+$B850*$B$291)&lt;=$B850,$B850*$B$291,0)</f>
        <v>0</v>
      </c>
      <c r="AC850" s="574" t="n">
        <f aca="false">IF((SUM($C850:AB850)+$B850*$B$291)&lt;=$B850,$B850*$B$291,0)</f>
        <v>0</v>
      </c>
      <c r="AD850" s="574" t="n">
        <f aca="false">IF((SUM($C850:AC850)+$B850*$B$291)&lt;=$B850,$B850*$B$291,0)</f>
        <v>0</v>
      </c>
      <c r="AE850" s="574" t="n">
        <f aca="false">IF((SUM($C850:AD850)+$B850*$B$291)&lt;=$B850,$B850*$B$291,0)</f>
        <v>0</v>
      </c>
      <c r="AF850" s="574" t="n">
        <f aca="false">IF((SUM($C850:AE850)+$B850*$B$291)&lt;=$B850,$B850*$B$291,0)</f>
        <v>0</v>
      </c>
      <c r="AG850" s="574" t="n">
        <f aca="false">IF((SUM($C850:AF850)+$B850*$B$291)&lt;=$B850,$B850*$B$291,0)</f>
        <v>0</v>
      </c>
      <c r="AH850" s="574" t="n">
        <f aca="false">IF((SUM($C850:AG850)+$B850*$B$291)&lt;=$B850,$B850*$B$291,0)</f>
        <v>0</v>
      </c>
      <c r="AI850" s="574" t="n">
        <f aca="false">IF((SUM($C850:AH850)+$B850*$B$291)&lt;=$B850,$B850*$B$291,0)</f>
        <v>0</v>
      </c>
      <c r="AJ850" s="574" t="n">
        <f aca="false">IF((SUM($C850:AI850)+$B850*$B$291)&lt;=$B850,$B850*$B$291,0)</f>
        <v>0</v>
      </c>
      <c r="AK850" s="574" t="n">
        <f aca="false">IF((SUM($C850:AJ850)+$B850*$B$291)&lt;=$B850,$B850*$B$291,0)</f>
        <v>0</v>
      </c>
      <c r="AL850" s="574" t="n">
        <f aca="false">IF((SUM($C850:AK850)+$B850*$B$291)&lt;=$B850,$B850*$B$291,0)</f>
        <v>0</v>
      </c>
      <c r="AM850" s="574" t="n">
        <f aca="false">IF((SUM($C850:AL850)+$B850*$B$291)&lt;=$B850,$B850*$B$291,0)</f>
        <v>0</v>
      </c>
      <c r="AN850" s="574" t="n">
        <f aca="false">IF((SUM($C850:AM850)+$B850*$B$291)&lt;=$B850,$B850*$B$291,0)</f>
        <v>0</v>
      </c>
      <c r="AO850" s="574" t="n">
        <f aca="false">IF((SUM($C850:AN850)+$B850*$B$291)&lt;=$B850,$B850*$B$291,0)</f>
        <v>0</v>
      </c>
      <c r="AP850" s="574" t="n">
        <f aca="false">IF((SUM($C850:AO850)+$B850*$B$291)&lt;=$B850,$B850*$B$291,0)</f>
        <v>0</v>
      </c>
      <c r="AQ850" s="574" t="n">
        <f aca="false">IF((SUM($C850:AP850)+$B850*$B$291)&lt;=$B850,$B850*$B$291,0)</f>
        <v>0</v>
      </c>
      <c r="AR850" s="574" t="n">
        <f aca="false">IF((SUM($C850:AQ850)+$B850*$B$291)&lt;=$B850,$B850*$B$291,0)</f>
        <v>0</v>
      </c>
      <c r="AS850" s="574" t="n">
        <f aca="false">IF((SUM($C850:AR850)+$B850*$B$291)&lt;=$B850,$B850*$B$291,0)</f>
        <v>0</v>
      </c>
      <c r="AT850" s="574" t="n">
        <f aca="false">IF((SUM($C850:AS850)+$B850*$B$291)&lt;=$B850,$B850*$B$291,0)</f>
        <v>0</v>
      </c>
      <c r="AU850" s="574" t="n">
        <f aca="false">IF((SUM($C850:AT850)+$B850*$B$291)&lt;=$B850,$B850*$B$291,0)</f>
        <v>0</v>
      </c>
      <c r="AV850" s="574" t="n">
        <f aca="false">IF((SUM($C850:AU850)+$B850*$B$291)&lt;=$B850,$B850*$B$291,0)</f>
        <v>0</v>
      </c>
      <c r="AW850" s="574" t="n">
        <f aca="false">IF((SUM($C850:AV850)+$B850*$B$291)&lt;=$B850,$B850*$B$291,0)</f>
        <v>0</v>
      </c>
      <c r="AX850" s="574" t="n">
        <f aca="false">IF((SUM($C850:AW850)+$B850*$B$291)&lt;=$B850,$B850*$B$291,0)</f>
        <v>0</v>
      </c>
      <c r="AY850" s="574" t="n">
        <f aca="false">IF((SUM($C850:AX850)+$B850*$B$291)&lt;=$B850,$B850*$B$291,0)</f>
        <v>0</v>
      </c>
      <c r="AZ850" s="574" t="n">
        <f aca="false">IF((SUM($C850:AY850)+$B850*$B$291)&lt;=$B850,$B850*$B$291,0)</f>
        <v>0</v>
      </c>
    </row>
    <row r="851" s="551" customFormat="true" ht="12.75" hidden="false" customHeight="false" outlineLevel="0" collapsed="false">
      <c r="A851" s="595" t="n">
        <f aca="false">A824</f>
        <v>2023</v>
      </c>
      <c r="B851" s="568" t="n">
        <f aca="false">O88</f>
        <v>0</v>
      </c>
      <c r="C851" s="572" t="n">
        <v>0</v>
      </c>
      <c r="D851" s="573" t="n">
        <v>0</v>
      </c>
      <c r="E851" s="573" t="n">
        <v>0</v>
      </c>
      <c r="F851" s="573" t="n">
        <v>0</v>
      </c>
      <c r="G851" s="573" t="n">
        <v>0</v>
      </c>
      <c r="H851" s="573" t="n">
        <v>0</v>
      </c>
      <c r="I851" s="573" t="n">
        <v>0</v>
      </c>
      <c r="J851" s="573" t="n">
        <v>0</v>
      </c>
      <c r="K851" s="573" t="n">
        <v>0</v>
      </c>
      <c r="L851" s="573" t="n">
        <v>0</v>
      </c>
      <c r="M851" s="573" t="n">
        <v>0</v>
      </c>
      <c r="N851" s="573" t="n">
        <v>0</v>
      </c>
      <c r="O851" s="573" t="n">
        <v>0</v>
      </c>
      <c r="P851" s="573" t="n">
        <f aca="false">IF((SUM($C851:O851)+$B851*$B$291)&lt;=$B851,$B851*$B$291,0)</f>
        <v>0</v>
      </c>
      <c r="Q851" s="573" t="n">
        <f aca="false">IF((SUM($C851:P851)+$B851*$B$291)&lt;=$B851,$B851*$B$291,0)</f>
        <v>0</v>
      </c>
      <c r="R851" s="573" t="n">
        <f aca="false">IF((SUM($C851:Q851)+$B851*$B$291)&lt;=$B851,$B851*$B$291,0)</f>
        <v>0</v>
      </c>
      <c r="S851" s="573" t="n">
        <f aca="false">IF((SUM($C851:R851)+$B851*$B$291)&lt;=$B851,$B851*$B$291,0)</f>
        <v>0</v>
      </c>
      <c r="T851" s="573" t="n">
        <f aca="false">IF((SUM($C851:S851)+$B851*$B$291)&lt;=$B851,$B851*$B$291,0)</f>
        <v>0</v>
      </c>
      <c r="U851" s="573" t="n">
        <f aca="false">IF((SUM($C851:T851)+$B851*$B$291)&lt;=$B851,$B851*$B$291,0)</f>
        <v>0</v>
      </c>
      <c r="V851" s="573" t="n">
        <f aca="false">IF((SUM($C851:U851)+$B851*$B$291)&lt;=$B851,$B851*$B$291,0)</f>
        <v>0</v>
      </c>
      <c r="W851" s="573" t="n">
        <f aca="false">IF((SUM($C851:V851)+$B851*$B$291)&lt;=$B851,$B851*$B$291,0)</f>
        <v>0</v>
      </c>
      <c r="X851" s="573" t="n">
        <f aca="false">IF((SUM($C851:W851)+$B851*$B$291)&lt;=$B851,$B851*$B$291,0)</f>
        <v>0</v>
      </c>
      <c r="Y851" s="573" t="n">
        <f aca="false">IF((SUM($C851:X851)+$B851*$B$291)&lt;=$B851,$B851*$B$291,0)</f>
        <v>0</v>
      </c>
      <c r="Z851" s="573" t="n">
        <f aca="false">IF((SUM($C851:Y851)+$B851*$B$291)&lt;=$B851,$B851*$B$291,0)</f>
        <v>0</v>
      </c>
      <c r="AA851" s="574" t="n">
        <f aca="false">IF((SUM($C851:Z851)+$B851*$B$291)&lt;=$B851,$B851*$B$291,0)</f>
        <v>0</v>
      </c>
      <c r="AB851" s="574" t="n">
        <f aca="false">IF((SUM($C851:AA851)+$B851*$B$291)&lt;=$B851,$B851*$B$291,0)</f>
        <v>0</v>
      </c>
      <c r="AC851" s="574" t="n">
        <f aca="false">IF((SUM($C851:AB851)+$B851*$B$291)&lt;=$B851,$B851*$B$291,0)</f>
        <v>0</v>
      </c>
      <c r="AD851" s="574" t="n">
        <f aca="false">IF((SUM($C851:AC851)+$B851*$B$291)&lt;=$B851,$B851*$B$291,0)</f>
        <v>0</v>
      </c>
      <c r="AE851" s="574" t="n">
        <f aca="false">IF((SUM($C851:AD851)+$B851*$B$291)&lt;=$B851,$B851*$B$291,0)</f>
        <v>0</v>
      </c>
      <c r="AF851" s="574" t="n">
        <f aca="false">IF((SUM($C851:AE851)+$B851*$B$291)&lt;=$B851,$B851*$B$291,0)</f>
        <v>0</v>
      </c>
      <c r="AG851" s="574" t="n">
        <f aca="false">IF((SUM($C851:AF851)+$B851*$B$291)&lt;=$B851,$B851*$B$291,0)</f>
        <v>0</v>
      </c>
      <c r="AH851" s="574" t="n">
        <f aca="false">IF((SUM($C851:AG851)+$B851*$B$291)&lt;=$B851,$B851*$B$291,0)</f>
        <v>0</v>
      </c>
      <c r="AI851" s="574" t="n">
        <f aca="false">IF((SUM($C851:AH851)+$B851*$B$291)&lt;=$B851,$B851*$B$291,0)</f>
        <v>0</v>
      </c>
      <c r="AJ851" s="574" t="n">
        <f aca="false">IF((SUM($C851:AI851)+$B851*$B$291)&lt;=$B851,$B851*$B$291,0)</f>
        <v>0</v>
      </c>
      <c r="AK851" s="574" t="n">
        <f aca="false">IF((SUM($C851:AJ851)+$B851*$B$291)&lt;=$B851,$B851*$B$291,0)</f>
        <v>0</v>
      </c>
      <c r="AL851" s="574" t="n">
        <f aca="false">IF((SUM($C851:AK851)+$B851*$B$291)&lt;=$B851,$B851*$B$291,0)</f>
        <v>0</v>
      </c>
      <c r="AM851" s="574" t="n">
        <f aca="false">IF((SUM($C851:AL851)+$B851*$B$291)&lt;=$B851,$B851*$B$291,0)</f>
        <v>0</v>
      </c>
      <c r="AN851" s="574" t="n">
        <f aca="false">IF((SUM($C851:AM851)+$B851*$B$291)&lt;=$B851,$B851*$B$291,0)</f>
        <v>0</v>
      </c>
      <c r="AO851" s="574" t="n">
        <f aca="false">IF((SUM($C851:AN851)+$B851*$B$291)&lt;=$B851,$B851*$B$291,0)</f>
        <v>0</v>
      </c>
      <c r="AP851" s="574" t="n">
        <f aca="false">IF((SUM($C851:AO851)+$B851*$B$291)&lt;=$B851,$B851*$B$291,0)</f>
        <v>0</v>
      </c>
      <c r="AQ851" s="574" t="n">
        <f aca="false">IF((SUM($C851:AP851)+$B851*$B$291)&lt;=$B851,$B851*$B$291,0)</f>
        <v>0</v>
      </c>
      <c r="AR851" s="574" t="n">
        <f aca="false">IF((SUM($C851:AQ851)+$B851*$B$291)&lt;=$B851,$B851*$B$291,0)</f>
        <v>0</v>
      </c>
      <c r="AS851" s="574" t="n">
        <f aca="false">IF((SUM($C851:AR851)+$B851*$B$291)&lt;=$B851,$B851*$B$291,0)</f>
        <v>0</v>
      </c>
      <c r="AT851" s="574" t="n">
        <f aca="false">IF((SUM($C851:AS851)+$B851*$B$291)&lt;=$B851,$B851*$B$291,0)</f>
        <v>0</v>
      </c>
      <c r="AU851" s="574" t="n">
        <f aca="false">IF((SUM($C851:AT851)+$B851*$B$291)&lt;=$B851,$B851*$B$291,0)</f>
        <v>0</v>
      </c>
      <c r="AV851" s="574" t="n">
        <f aca="false">IF((SUM($C851:AU851)+$B851*$B$291)&lt;=$B851,$B851*$B$291,0)</f>
        <v>0</v>
      </c>
      <c r="AW851" s="574" t="n">
        <f aca="false">IF((SUM($C851:AV851)+$B851*$B$291)&lt;=$B851,$B851*$B$291,0)</f>
        <v>0</v>
      </c>
      <c r="AX851" s="574" t="n">
        <f aca="false">IF((SUM($C851:AW851)+$B851*$B$291)&lt;=$B851,$B851*$B$291,0)</f>
        <v>0</v>
      </c>
      <c r="AY851" s="574" t="n">
        <f aca="false">IF((SUM($C851:AX851)+$B851*$B$291)&lt;=$B851,$B851*$B$291,0)</f>
        <v>0</v>
      </c>
      <c r="AZ851" s="574" t="n">
        <f aca="false">IF((SUM($C851:AY851)+$B851*$B$291)&lt;=$B851,$B851*$B$291,0)</f>
        <v>0</v>
      </c>
    </row>
    <row r="852" s="551" customFormat="true" ht="12.75" hidden="false" customHeight="false" outlineLevel="0" collapsed="false">
      <c r="A852" s="595" t="n">
        <f aca="false">A825</f>
        <v>2024</v>
      </c>
      <c r="B852" s="568" t="n">
        <f aca="false">P88</f>
        <v>0</v>
      </c>
      <c r="C852" s="572" t="n">
        <v>0</v>
      </c>
      <c r="D852" s="573" t="n">
        <v>0</v>
      </c>
      <c r="E852" s="573" t="n">
        <v>0</v>
      </c>
      <c r="F852" s="573" t="n">
        <v>0</v>
      </c>
      <c r="G852" s="573" t="n">
        <v>0</v>
      </c>
      <c r="H852" s="573" t="n">
        <v>0</v>
      </c>
      <c r="I852" s="573" t="n">
        <v>0</v>
      </c>
      <c r="J852" s="573" t="n">
        <v>0</v>
      </c>
      <c r="K852" s="573" t="n">
        <v>0</v>
      </c>
      <c r="L852" s="573" t="n">
        <v>0</v>
      </c>
      <c r="M852" s="573" t="n">
        <v>0</v>
      </c>
      <c r="N852" s="573" t="n">
        <v>0</v>
      </c>
      <c r="O852" s="573" t="n">
        <v>0</v>
      </c>
      <c r="P852" s="573" t="n">
        <v>0</v>
      </c>
      <c r="Q852" s="573" t="n">
        <f aca="false">IF((SUM($C852:P852)+$B852*$B$291)&lt;=$B852,$B852*$B$291,0)</f>
        <v>0</v>
      </c>
      <c r="R852" s="573" t="n">
        <f aca="false">IF((SUM($C852:Q852)+$B852*$B$291)&lt;=$B852,$B852*$B$291,0)</f>
        <v>0</v>
      </c>
      <c r="S852" s="573" t="n">
        <f aca="false">IF((SUM($C852:R852)+$B852*$B$291)&lt;=$B852,$B852*$B$291,0)</f>
        <v>0</v>
      </c>
      <c r="T852" s="573" t="n">
        <f aca="false">IF((SUM($C852:S852)+$B852*$B$291)&lt;=$B852,$B852*$B$291,0)</f>
        <v>0</v>
      </c>
      <c r="U852" s="573" t="n">
        <f aca="false">IF((SUM($C852:T852)+$B852*$B$291)&lt;=$B852,$B852*$B$291,0)</f>
        <v>0</v>
      </c>
      <c r="V852" s="573" t="n">
        <f aca="false">IF((SUM($C852:U852)+$B852*$B$291)&lt;=$B852,$B852*$B$291,0)</f>
        <v>0</v>
      </c>
      <c r="W852" s="573" t="n">
        <f aca="false">IF((SUM($C852:V852)+$B852*$B$291)&lt;=$B852,$B852*$B$291,0)</f>
        <v>0</v>
      </c>
      <c r="X852" s="573" t="n">
        <f aca="false">IF((SUM($C852:W852)+$B852*$B$291)&lt;=$B852,$B852*$B$291,0)</f>
        <v>0</v>
      </c>
      <c r="Y852" s="573" t="n">
        <f aca="false">IF((SUM($C852:X852)+$B852*$B$291)&lt;=$B852,$B852*$B$291,0)</f>
        <v>0</v>
      </c>
      <c r="Z852" s="573" t="n">
        <f aca="false">IF((SUM($C852:Y852)+$B852*$B$291)&lt;=$B852,$B852*$B$291,0)</f>
        <v>0</v>
      </c>
      <c r="AA852" s="574" t="n">
        <f aca="false">IF((SUM($C852:Z852)+$B852*$B$291)&lt;=$B852,$B852*$B$291,0)</f>
        <v>0</v>
      </c>
      <c r="AB852" s="574" t="n">
        <f aca="false">IF((SUM($C852:AA852)+$B852*$B$291)&lt;=$B852,$B852*$B$291,0)</f>
        <v>0</v>
      </c>
      <c r="AC852" s="574" t="n">
        <f aca="false">IF((SUM($C852:AB852)+$B852*$B$291)&lt;=$B852,$B852*$B$291,0)</f>
        <v>0</v>
      </c>
      <c r="AD852" s="574" t="n">
        <f aca="false">IF((SUM($C852:AC852)+$B852*$B$291)&lt;=$B852,$B852*$B$291,0)</f>
        <v>0</v>
      </c>
      <c r="AE852" s="574" t="n">
        <f aca="false">IF((SUM($C852:AD852)+$B852*$B$291)&lt;=$B852,$B852*$B$291,0)</f>
        <v>0</v>
      </c>
      <c r="AF852" s="574" t="n">
        <f aca="false">IF((SUM($C852:AE852)+$B852*$B$291)&lt;=$B852,$B852*$B$291,0)</f>
        <v>0</v>
      </c>
      <c r="AG852" s="574" t="n">
        <f aca="false">IF((SUM($C852:AF852)+$B852*$B$291)&lt;=$B852,$B852*$B$291,0)</f>
        <v>0</v>
      </c>
      <c r="AH852" s="574" t="n">
        <f aca="false">IF((SUM($C852:AG852)+$B852*$B$291)&lt;=$B852,$B852*$B$291,0)</f>
        <v>0</v>
      </c>
      <c r="AI852" s="574" t="n">
        <f aca="false">IF((SUM($C852:AH852)+$B852*$B$291)&lt;=$B852,$B852*$B$291,0)</f>
        <v>0</v>
      </c>
      <c r="AJ852" s="574" t="n">
        <f aca="false">IF((SUM($C852:AI852)+$B852*$B$291)&lt;=$B852,$B852*$B$291,0)</f>
        <v>0</v>
      </c>
      <c r="AK852" s="574" t="n">
        <f aca="false">IF((SUM($C852:AJ852)+$B852*$B$291)&lt;=$B852,$B852*$B$291,0)</f>
        <v>0</v>
      </c>
      <c r="AL852" s="574" t="n">
        <f aca="false">IF((SUM($C852:AK852)+$B852*$B$291)&lt;=$B852,$B852*$B$291,0)</f>
        <v>0</v>
      </c>
      <c r="AM852" s="574" t="n">
        <f aca="false">IF((SUM($C852:AL852)+$B852*$B$291)&lt;=$B852,$B852*$B$291,0)</f>
        <v>0</v>
      </c>
      <c r="AN852" s="574" t="n">
        <f aca="false">IF((SUM($C852:AM852)+$B852*$B$291)&lt;=$B852,$B852*$B$291,0)</f>
        <v>0</v>
      </c>
      <c r="AO852" s="574" t="n">
        <f aca="false">IF((SUM($C852:AN852)+$B852*$B$291)&lt;=$B852,$B852*$B$291,0)</f>
        <v>0</v>
      </c>
      <c r="AP852" s="574" t="n">
        <f aca="false">IF((SUM($C852:AO852)+$B852*$B$291)&lt;=$B852,$B852*$B$291,0)</f>
        <v>0</v>
      </c>
      <c r="AQ852" s="574" t="n">
        <f aca="false">IF((SUM($C852:AP852)+$B852*$B$291)&lt;=$B852,$B852*$B$291,0)</f>
        <v>0</v>
      </c>
      <c r="AR852" s="574" t="n">
        <f aca="false">IF((SUM($C852:AQ852)+$B852*$B$291)&lt;=$B852,$B852*$B$291,0)</f>
        <v>0</v>
      </c>
      <c r="AS852" s="574" t="n">
        <f aca="false">IF((SUM($C852:AR852)+$B852*$B$291)&lt;=$B852,$B852*$B$291,0)</f>
        <v>0</v>
      </c>
      <c r="AT852" s="574" t="n">
        <f aca="false">IF((SUM($C852:AS852)+$B852*$B$291)&lt;=$B852,$B852*$B$291,0)</f>
        <v>0</v>
      </c>
      <c r="AU852" s="574" t="n">
        <f aca="false">IF((SUM($C852:AT852)+$B852*$B$291)&lt;=$B852,$B852*$B$291,0)</f>
        <v>0</v>
      </c>
      <c r="AV852" s="574" t="n">
        <f aca="false">IF((SUM($C852:AU852)+$B852*$B$291)&lt;=$B852,$B852*$B$291,0)</f>
        <v>0</v>
      </c>
      <c r="AW852" s="574" t="n">
        <f aca="false">IF((SUM($C852:AV852)+$B852*$B$291)&lt;=$B852,$B852*$B$291,0)</f>
        <v>0</v>
      </c>
      <c r="AX852" s="574" t="n">
        <f aca="false">IF((SUM($C852:AW852)+$B852*$B$291)&lt;=$B852,$B852*$B$291,0)</f>
        <v>0</v>
      </c>
      <c r="AY852" s="574" t="n">
        <f aca="false">IF((SUM($C852:AX852)+$B852*$B$291)&lt;=$B852,$B852*$B$291,0)</f>
        <v>0</v>
      </c>
      <c r="AZ852" s="574" t="n">
        <f aca="false">IF((SUM($C852:AY852)+$B852*$B$291)&lt;=$B852,$B852*$B$291,0)</f>
        <v>0</v>
      </c>
    </row>
    <row r="853" s="551" customFormat="true" ht="12.75" hidden="false" customHeight="false" outlineLevel="0" collapsed="false">
      <c r="A853" s="595" t="n">
        <f aca="false">A826</f>
        <v>2025</v>
      </c>
      <c r="B853" s="568" t="n">
        <f aca="false">Q88</f>
        <v>0</v>
      </c>
      <c r="C853" s="572" t="n">
        <v>0</v>
      </c>
      <c r="D853" s="573" t="n">
        <v>0</v>
      </c>
      <c r="E853" s="573" t="n">
        <v>0</v>
      </c>
      <c r="F853" s="573" t="n">
        <v>0</v>
      </c>
      <c r="G853" s="573" t="n">
        <v>0</v>
      </c>
      <c r="H853" s="573" t="n">
        <v>0</v>
      </c>
      <c r="I853" s="573" t="n">
        <v>0</v>
      </c>
      <c r="J853" s="573" t="n">
        <v>0</v>
      </c>
      <c r="K853" s="573" t="n">
        <v>0</v>
      </c>
      <c r="L853" s="573" t="n">
        <v>0</v>
      </c>
      <c r="M853" s="573" t="n">
        <v>0</v>
      </c>
      <c r="N853" s="573" t="n">
        <v>0</v>
      </c>
      <c r="O853" s="573" t="n">
        <v>0</v>
      </c>
      <c r="P853" s="573" t="n">
        <v>0</v>
      </c>
      <c r="Q853" s="573" t="n">
        <v>0</v>
      </c>
      <c r="R853" s="573" t="n">
        <f aca="false">IF((SUM($C853:Q853)+$B853*$B$291)&lt;=$B853,$B853*$B$291,0)</f>
        <v>0</v>
      </c>
      <c r="S853" s="573" t="n">
        <f aca="false">IF((SUM($C853:R853)+$B853*$B$291)&lt;=$B853,$B853*$B$291,0)</f>
        <v>0</v>
      </c>
      <c r="T853" s="573" t="n">
        <f aca="false">IF((SUM($C853:S853)+$B853*$B$291)&lt;=$B853,$B853*$B$291,0)</f>
        <v>0</v>
      </c>
      <c r="U853" s="573" t="n">
        <f aca="false">IF((SUM($C853:T853)+$B853*$B$291)&lt;=$B853,$B853*$B$291,0)</f>
        <v>0</v>
      </c>
      <c r="V853" s="573" t="n">
        <f aca="false">IF((SUM($C853:U853)+$B853*$B$291)&lt;=$B853,$B853*$B$291,0)</f>
        <v>0</v>
      </c>
      <c r="W853" s="573" t="n">
        <f aca="false">IF((SUM($C853:V853)+$B853*$B$291)&lt;=$B853,$B853*$B$291,0)</f>
        <v>0</v>
      </c>
      <c r="X853" s="573" t="n">
        <f aca="false">IF((SUM($C853:W853)+$B853*$B$291)&lt;=$B853,$B853*$B$291,0)</f>
        <v>0</v>
      </c>
      <c r="Y853" s="573" t="n">
        <f aca="false">IF((SUM($C853:X853)+$B853*$B$291)&lt;=$B853,$B853*$B$291,0)</f>
        <v>0</v>
      </c>
      <c r="Z853" s="573" t="n">
        <f aca="false">IF((SUM($C853:Y853)+$B853*$B$291)&lt;=$B853,$B853*$B$291,0)</f>
        <v>0</v>
      </c>
      <c r="AA853" s="574" t="n">
        <f aca="false">IF((SUM($C853:Z853)+$B853*$B$291)&lt;=$B853,$B853*$B$291,0)</f>
        <v>0</v>
      </c>
      <c r="AB853" s="574" t="n">
        <f aca="false">IF((SUM($C853:AA853)+$B853*$B$291)&lt;=$B853,$B853*$B$291,0)</f>
        <v>0</v>
      </c>
      <c r="AC853" s="574" t="n">
        <f aca="false">IF((SUM($C853:AB853)+$B853*$B$291)&lt;=$B853,$B853*$B$291,0)</f>
        <v>0</v>
      </c>
      <c r="AD853" s="574" t="n">
        <f aca="false">IF((SUM($C853:AC853)+$B853*$B$291)&lt;=$B853,$B853*$B$291,0)</f>
        <v>0</v>
      </c>
      <c r="AE853" s="574" t="n">
        <f aca="false">IF((SUM($C853:AD853)+$B853*$B$291)&lt;=$B853,$B853*$B$291,0)</f>
        <v>0</v>
      </c>
      <c r="AF853" s="574" t="n">
        <f aca="false">IF((SUM($C853:AE853)+$B853*$B$291)&lt;=$B853,$B853*$B$291,0)</f>
        <v>0</v>
      </c>
      <c r="AG853" s="574" t="n">
        <f aca="false">IF((SUM($C853:AF853)+$B853*$B$291)&lt;=$B853,$B853*$B$291,0)</f>
        <v>0</v>
      </c>
      <c r="AH853" s="574" t="n">
        <f aca="false">IF((SUM($C853:AG853)+$B853*$B$291)&lt;=$B853,$B853*$B$291,0)</f>
        <v>0</v>
      </c>
      <c r="AI853" s="574" t="n">
        <f aca="false">IF((SUM($C853:AH853)+$B853*$B$291)&lt;=$B853,$B853*$B$291,0)</f>
        <v>0</v>
      </c>
      <c r="AJ853" s="574" t="n">
        <f aca="false">IF((SUM($C853:AI853)+$B853*$B$291)&lt;=$B853,$B853*$B$291,0)</f>
        <v>0</v>
      </c>
      <c r="AK853" s="574" t="n">
        <f aca="false">IF((SUM($C853:AJ853)+$B853*$B$291)&lt;=$B853,$B853*$B$291,0)</f>
        <v>0</v>
      </c>
      <c r="AL853" s="574" t="n">
        <f aca="false">IF((SUM($C853:AK853)+$B853*$B$291)&lt;=$B853,$B853*$B$291,0)</f>
        <v>0</v>
      </c>
      <c r="AM853" s="574" t="n">
        <f aca="false">IF((SUM($C853:AL853)+$B853*$B$291)&lt;=$B853,$B853*$B$291,0)</f>
        <v>0</v>
      </c>
      <c r="AN853" s="574" t="n">
        <f aca="false">IF((SUM($C853:AM853)+$B853*$B$291)&lt;=$B853,$B853*$B$291,0)</f>
        <v>0</v>
      </c>
      <c r="AO853" s="574" t="n">
        <f aca="false">IF((SUM($C853:AN853)+$B853*$B$291)&lt;=$B853,$B853*$B$291,0)</f>
        <v>0</v>
      </c>
      <c r="AP853" s="574" t="n">
        <f aca="false">IF((SUM($C853:AO853)+$B853*$B$291)&lt;=$B853,$B853*$B$291,0)</f>
        <v>0</v>
      </c>
      <c r="AQ853" s="574" t="n">
        <f aca="false">IF((SUM($C853:AP853)+$B853*$B$291)&lt;=$B853,$B853*$B$291,0)</f>
        <v>0</v>
      </c>
      <c r="AR853" s="574" t="n">
        <f aca="false">IF((SUM($C853:AQ853)+$B853*$B$291)&lt;=$B853,$B853*$B$291,0)</f>
        <v>0</v>
      </c>
      <c r="AS853" s="574" t="n">
        <f aca="false">IF((SUM($C853:AR853)+$B853*$B$291)&lt;=$B853,$B853*$B$291,0)</f>
        <v>0</v>
      </c>
      <c r="AT853" s="574" t="n">
        <f aca="false">IF((SUM($C853:AS853)+$B853*$B$291)&lt;=$B853,$B853*$B$291,0)</f>
        <v>0</v>
      </c>
      <c r="AU853" s="574" t="n">
        <f aca="false">IF((SUM($C853:AT853)+$B853*$B$291)&lt;=$B853,$B853*$B$291,0)</f>
        <v>0</v>
      </c>
      <c r="AV853" s="574" t="n">
        <f aca="false">IF((SUM($C853:AU853)+$B853*$B$291)&lt;=$B853,$B853*$B$291,0)</f>
        <v>0</v>
      </c>
      <c r="AW853" s="574" t="n">
        <f aca="false">IF((SUM($C853:AV853)+$B853*$B$291)&lt;=$B853,$B853*$B$291,0)</f>
        <v>0</v>
      </c>
      <c r="AX853" s="574" t="n">
        <f aca="false">IF((SUM($C853:AW853)+$B853*$B$291)&lt;=$B853,$B853*$B$291,0)</f>
        <v>0</v>
      </c>
      <c r="AY853" s="574" t="n">
        <f aca="false">IF((SUM($C853:AX853)+$B853*$B$291)&lt;=$B853,$B853*$B$291,0)</f>
        <v>0</v>
      </c>
      <c r="AZ853" s="574" t="n">
        <f aca="false">IF((SUM($C853:AY853)+$B853*$B$291)&lt;=$B853,$B853*$B$291,0)</f>
        <v>0</v>
      </c>
    </row>
    <row r="854" s="551" customFormat="true" ht="12.75" hidden="false" customHeight="false" outlineLevel="0" collapsed="false">
      <c r="A854" s="595" t="n">
        <f aca="false">A827</f>
        <v>2026</v>
      </c>
      <c r="B854" s="568" t="n">
        <f aca="false">R88</f>
        <v>0</v>
      </c>
      <c r="C854" s="572" t="n">
        <v>0</v>
      </c>
      <c r="D854" s="573" t="n">
        <v>0</v>
      </c>
      <c r="E854" s="573" t="n">
        <v>0</v>
      </c>
      <c r="F854" s="573" t="n">
        <v>0</v>
      </c>
      <c r="G854" s="573" t="n">
        <v>0</v>
      </c>
      <c r="H854" s="573" t="n">
        <v>0</v>
      </c>
      <c r="I854" s="573" t="n">
        <v>0</v>
      </c>
      <c r="J854" s="573" t="n">
        <v>0</v>
      </c>
      <c r="K854" s="573" t="n">
        <v>0</v>
      </c>
      <c r="L854" s="573" t="n">
        <v>0</v>
      </c>
      <c r="M854" s="573" t="n">
        <v>0</v>
      </c>
      <c r="N854" s="573" t="n">
        <v>0</v>
      </c>
      <c r="O854" s="573" t="n">
        <v>0</v>
      </c>
      <c r="P854" s="573" t="n">
        <v>0</v>
      </c>
      <c r="Q854" s="573" t="n">
        <v>0</v>
      </c>
      <c r="R854" s="573" t="n">
        <v>0</v>
      </c>
      <c r="S854" s="573" t="n">
        <f aca="false">IF((SUM($C854:R854)+$B854*$B$291)&lt;=$B854,$B854*$B$291,0)</f>
        <v>0</v>
      </c>
      <c r="T854" s="573" t="n">
        <f aca="false">IF((SUM($C854:S854)+$B854*$B$291)&lt;=$B854,$B854*$B$291,0)</f>
        <v>0</v>
      </c>
      <c r="U854" s="573" t="n">
        <f aca="false">IF((SUM($C854:T854)+$B854*$B$291)&lt;=$B854,$B854*$B$291,0)</f>
        <v>0</v>
      </c>
      <c r="V854" s="573" t="n">
        <f aca="false">IF((SUM($C854:U854)+$B854*$B$291)&lt;=$B854,$B854*$B$291,0)</f>
        <v>0</v>
      </c>
      <c r="W854" s="573" t="n">
        <f aca="false">IF((SUM($C854:V854)+$B854*$B$291)&lt;=$B854,$B854*$B$291,0)</f>
        <v>0</v>
      </c>
      <c r="X854" s="573" t="n">
        <f aca="false">IF((SUM($C854:W854)+$B854*$B$291)&lt;=$B854,$B854*$B$291,0)</f>
        <v>0</v>
      </c>
      <c r="Y854" s="573" t="n">
        <f aca="false">IF((SUM($C854:X854)+$B854*$B$291)&lt;=$B854,$B854*$B$291,0)</f>
        <v>0</v>
      </c>
      <c r="Z854" s="573" t="n">
        <f aca="false">IF((SUM($C854:Y854)+$B854*$B$291)&lt;=$B854,$B854*$B$291,0)</f>
        <v>0</v>
      </c>
      <c r="AA854" s="574" t="n">
        <f aca="false">IF((SUM($C854:Z854)+$B854*$B$291)&lt;=$B854,$B854*$B$291,0)</f>
        <v>0</v>
      </c>
      <c r="AB854" s="574" t="n">
        <f aca="false">IF((SUM($C854:AA854)+$B854*$B$291)&lt;=$B854,$B854*$B$291,0)</f>
        <v>0</v>
      </c>
      <c r="AC854" s="574" t="n">
        <f aca="false">IF((SUM($C854:AB854)+$B854*$B$291)&lt;=$B854,$B854*$B$291,0)</f>
        <v>0</v>
      </c>
      <c r="AD854" s="574" t="n">
        <f aca="false">IF((SUM($C854:AC854)+$B854*$B$291)&lt;=$B854,$B854*$B$291,0)</f>
        <v>0</v>
      </c>
      <c r="AE854" s="574" t="n">
        <f aca="false">IF((SUM($C854:AD854)+$B854*$B$291)&lt;=$B854,$B854*$B$291,0)</f>
        <v>0</v>
      </c>
      <c r="AF854" s="574" t="n">
        <f aca="false">IF((SUM($C854:AE854)+$B854*$B$291)&lt;=$B854,$B854*$B$291,0)</f>
        <v>0</v>
      </c>
      <c r="AG854" s="574" t="n">
        <f aca="false">IF((SUM($C854:AF854)+$B854*$B$291)&lt;=$B854,$B854*$B$291,0)</f>
        <v>0</v>
      </c>
      <c r="AH854" s="574" t="n">
        <f aca="false">IF((SUM($C854:AG854)+$B854*$B$291)&lt;=$B854,$B854*$B$291,0)</f>
        <v>0</v>
      </c>
      <c r="AI854" s="574" t="n">
        <f aca="false">IF((SUM($C854:AH854)+$B854*$B$291)&lt;=$B854,$B854*$B$291,0)</f>
        <v>0</v>
      </c>
      <c r="AJ854" s="574" t="n">
        <f aca="false">IF((SUM($C854:AI854)+$B854*$B$291)&lt;=$B854,$B854*$B$291,0)</f>
        <v>0</v>
      </c>
      <c r="AK854" s="574" t="n">
        <f aca="false">IF((SUM($C854:AJ854)+$B854*$B$291)&lt;=$B854,$B854*$B$291,0)</f>
        <v>0</v>
      </c>
      <c r="AL854" s="574" t="n">
        <f aca="false">IF((SUM($C854:AK854)+$B854*$B$291)&lt;=$B854,$B854*$B$291,0)</f>
        <v>0</v>
      </c>
      <c r="AM854" s="574" t="n">
        <f aca="false">IF((SUM($C854:AL854)+$B854*$B$291)&lt;=$B854,$B854*$B$291,0)</f>
        <v>0</v>
      </c>
      <c r="AN854" s="574" t="n">
        <f aca="false">IF((SUM($C854:AM854)+$B854*$B$291)&lt;=$B854,$B854*$B$291,0)</f>
        <v>0</v>
      </c>
      <c r="AO854" s="574" t="n">
        <f aca="false">IF((SUM($C854:AN854)+$B854*$B$291)&lt;=$B854,$B854*$B$291,0)</f>
        <v>0</v>
      </c>
      <c r="AP854" s="574" t="n">
        <f aca="false">IF((SUM($C854:AO854)+$B854*$B$291)&lt;=$B854,$B854*$B$291,0)</f>
        <v>0</v>
      </c>
      <c r="AQ854" s="574" t="n">
        <f aca="false">IF((SUM($C854:AP854)+$B854*$B$291)&lt;=$B854,$B854*$B$291,0)</f>
        <v>0</v>
      </c>
      <c r="AR854" s="574" t="n">
        <f aca="false">IF((SUM($C854:AQ854)+$B854*$B$291)&lt;=$B854,$B854*$B$291,0)</f>
        <v>0</v>
      </c>
      <c r="AS854" s="574" t="n">
        <f aca="false">IF((SUM($C854:AR854)+$B854*$B$291)&lt;=$B854,$B854*$B$291,0)</f>
        <v>0</v>
      </c>
      <c r="AT854" s="574" t="n">
        <f aca="false">IF((SUM($C854:AS854)+$B854*$B$291)&lt;=$B854,$B854*$B$291,0)</f>
        <v>0</v>
      </c>
      <c r="AU854" s="574" t="n">
        <f aca="false">IF((SUM($C854:AT854)+$B854*$B$291)&lt;=$B854,$B854*$B$291,0)</f>
        <v>0</v>
      </c>
      <c r="AV854" s="574" t="n">
        <f aca="false">IF((SUM($C854:AU854)+$B854*$B$291)&lt;=$B854,$B854*$B$291,0)</f>
        <v>0</v>
      </c>
      <c r="AW854" s="574" t="n">
        <f aca="false">IF((SUM($C854:AV854)+$B854*$B$291)&lt;=$B854,$B854*$B$291,0)</f>
        <v>0</v>
      </c>
      <c r="AX854" s="574" t="n">
        <f aca="false">IF((SUM($C854:AW854)+$B854*$B$291)&lt;=$B854,$B854*$B$291,0)</f>
        <v>0</v>
      </c>
      <c r="AY854" s="574" t="n">
        <f aca="false">IF((SUM($C854:AX854)+$B854*$B$291)&lt;=$B854,$B854*$B$291,0)</f>
        <v>0</v>
      </c>
      <c r="AZ854" s="574" t="n">
        <f aca="false">IF((SUM($C854:AY854)+$B854*$B$291)&lt;=$B854,$B854*$B$291,0)</f>
        <v>0</v>
      </c>
    </row>
    <row r="855" s="551" customFormat="true" ht="12.75" hidden="false" customHeight="false" outlineLevel="0" collapsed="false">
      <c r="A855" s="595" t="n">
        <f aca="false">A828</f>
        <v>2027</v>
      </c>
      <c r="B855" s="568" t="n">
        <f aca="false">S88</f>
        <v>0</v>
      </c>
      <c r="C855" s="572" t="n">
        <v>0</v>
      </c>
      <c r="D855" s="573" t="n">
        <v>0</v>
      </c>
      <c r="E855" s="573" t="n">
        <v>0</v>
      </c>
      <c r="F855" s="573" t="n">
        <v>0</v>
      </c>
      <c r="G855" s="573" t="n">
        <v>0</v>
      </c>
      <c r="H855" s="573" t="n">
        <v>0</v>
      </c>
      <c r="I855" s="573" t="n">
        <v>0</v>
      </c>
      <c r="J855" s="573" t="n">
        <v>0</v>
      </c>
      <c r="K855" s="573" t="n">
        <v>0</v>
      </c>
      <c r="L855" s="573" t="n">
        <v>0</v>
      </c>
      <c r="M855" s="573" t="n">
        <v>0</v>
      </c>
      <c r="N855" s="573" t="n">
        <v>0</v>
      </c>
      <c r="O855" s="573" t="n">
        <v>0</v>
      </c>
      <c r="P855" s="573" t="n">
        <v>0</v>
      </c>
      <c r="Q855" s="573" t="n">
        <v>0</v>
      </c>
      <c r="R855" s="573" t="n">
        <v>0</v>
      </c>
      <c r="S855" s="573" t="n">
        <v>0</v>
      </c>
      <c r="T855" s="573" t="n">
        <f aca="false">IF((SUM($C855:S855)+$B855*$B$291)&lt;=$B855,$B855*$B$291,0)</f>
        <v>0</v>
      </c>
      <c r="U855" s="573" t="n">
        <f aca="false">IF((SUM($C855:T855)+$B855*$B$291)&lt;=$B855,$B855*$B$291,0)</f>
        <v>0</v>
      </c>
      <c r="V855" s="573" t="n">
        <f aca="false">IF((SUM($C855:U855)+$B855*$B$291)&lt;=$B855,$B855*$B$291,0)</f>
        <v>0</v>
      </c>
      <c r="W855" s="573" t="n">
        <f aca="false">IF((SUM($C855:V855)+$B855*$B$291)&lt;=$B855,$B855*$B$291,0)</f>
        <v>0</v>
      </c>
      <c r="X855" s="573" t="n">
        <f aca="false">IF((SUM($C855:W855)+$B855*$B$291)&lt;=$B855,$B855*$B$291,0)</f>
        <v>0</v>
      </c>
      <c r="Y855" s="573" t="n">
        <f aca="false">IF((SUM($C855:X855)+$B855*$B$291)&lt;=$B855,$B855*$B$291,0)</f>
        <v>0</v>
      </c>
      <c r="Z855" s="573" t="n">
        <f aca="false">IF((SUM($C855:Y855)+$B855*$B$291)&lt;=$B855,$B855*$B$291,0)</f>
        <v>0</v>
      </c>
      <c r="AA855" s="574" t="n">
        <f aca="false">IF((SUM($C855:Z855)+$B855*$B$291)&lt;=$B855,$B855*$B$291,0)</f>
        <v>0</v>
      </c>
      <c r="AB855" s="574" t="n">
        <f aca="false">IF((SUM($C855:AA855)+$B855*$B$291)&lt;=$B855,$B855*$B$291,0)</f>
        <v>0</v>
      </c>
      <c r="AC855" s="574" t="n">
        <f aca="false">IF((SUM($C855:AB855)+$B855*$B$291)&lt;=$B855,$B855*$B$291,0)</f>
        <v>0</v>
      </c>
      <c r="AD855" s="574" t="n">
        <f aca="false">IF((SUM($C855:AC855)+$B855*$B$291)&lt;=$B855,$B855*$B$291,0)</f>
        <v>0</v>
      </c>
      <c r="AE855" s="574" t="n">
        <f aca="false">IF((SUM($C855:AD855)+$B855*$B$291)&lt;=$B855,$B855*$B$291,0)</f>
        <v>0</v>
      </c>
      <c r="AF855" s="574" t="n">
        <f aca="false">IF((SUM($C855:AE855)+$B855*$B$291)&lt;=$B855,$B855*$B$291,0)</f>
        <v>0</v>
      </c>
      <c r="AG855" s="574" t="n">
        <f aca="false">IF((SUM($C855:AF855)+$B855*$B$291)&lt;=$B855,$B855*$B$291,0)</f>
        <v>0</v>
      </c>
      <c r="AH855" s="574" t="n">
        <f aca="false">IF((SUM($C855:AG855)+$B855*$B$291)&lt;=$B855,$B855*$B$291,0)</f>
        <v>0</v>
      </c>
      <c r="AI855" s="574" t="n">
        <f aca="false">IF((SUM($C855:AH855)+$B855*$B$291)&lt;=$B855,$B855*$B$291,0)</f>
        <v>0</v>
      </c>
      <c r="AJ855" s="574" t="n">
        <f aca="false">IF((SUM($C855:AI855)+$B855*$B$291)&lt;=$B855,$B855*$B$291,0)</f>
        <v>0</v>
      </c>
      <c r="AK855" s="574" t="n">
        <f aca="false">IF((SUM($C855:AJ855)+$B855*$B$291)&lt;=$B855,$B855*$B$291,0)</f>
        <v>0</v>
      </c>
      <c r="AL855" s="574" t="n">
        <f aca="false">IF((SUM($C855:AK855)+$B855*$B$291)&lt;=$B855,$B855*$B$291,0)</f>
        <v>0</v>
      </c>
      <c r="AM855" s="574" t="n">
        <f aca="false">IF((SUM($C855:AL855)+$B855*$B$291)&lt;=$B855,$B855*$B$291,0)</f>
        <v>0</v>
      </c>
      <c r="AN855" s="574" t="n">
        <f aca="false">IF((SUM($C855:AM855)+$B855*$B$291)&lt;=$B855,$B855*$B$291,0)</f>
        <v>0</v>
      </c>
      <c r="AO855" s="574" t="n">
        <f aca="false">IF((SUM($C855:AN855)+$B855*$B$291)&lt;=$B855,$B855*$B$291,0)</f>
        <v>0</v>
      </c>
      <c r="AP855" s="574" t="n">
        <f aca="false">IF((SUM($C855:AO855)+$B855*$B$291)&lt;=$B855,$B855*$B$291,0)</f>
        <v>0</v>
      </c>
      <c r="AQ855" s="574" t="n">
        <f aca="false">IF((SUM($C855:AP855)+$B855*$B$291)&lt;=$B855,$B855*$B$291,0)</f>
        <v>0</v>
      </c>
      <c r="AR855" s="574" t="n">
        <f aca="false">IF((SUM($C855:AQ855)+$B855*$B$291)&lt;=$B855,$B855*$B$291,0)</f>
        <v>0</v>
      </c>
      <c r="AS855" s="574" t="n">
        <f aca="false">IF((SUM($C855:AR855)+$B855*$B$291)&lt;=$B855,$B855*$B$291,0)</f>
        <v>0</v>
      </c>
      <c r="AT855" s="574" t="n">
        <f aca="false">IF((SUM($C855:AS855)+$B855*$B$291)&lt;=$B855,$B855*$B$291,0)</f>
        <v>0</v>
      </c>
      <c r="AU855" s="574" t="n">
        <f aca="false">IF((SUM($C855:AT855)+$B855*$B$291)&lt;=$B855,$B855*$B$291,0)</f>
        <v>0</v>
      </c>
      <c r="AV855" s="574" t="n">
        <f aca="false">IF((SUM($C855:AU855)+$B855*$B$291)&lt;=$B855,$B855*$B$291,0)</f>
        <v>0</v>
      </c>
      <c r="AW855" s="574" t="n">
        <f aca="false">IF((SUM($C855:AV855)+$B855*$B$291)&lt;=$B855,$B855*$B$291,0)</f>
        <v>0</v>
      </c>
      <c r="AX855" s="574" t="n">
        <f aca="false">IF((SUM($C855:AW855)+$B855*$B$291)&lt;=$B855,$B855*$B$291,0)</f>
        <v>0</v>
      </c>
      <c r="AY855" s="574" t="n">
        <f aca="false">IF((SUM($C855:AX855)+$B855*$B$291)&lt;=$B855,$B855*$B$291,0)</f>
        <v>0</v>
      </c>
      <c r="AZ855" s="574" t="n">
        <f aca="false">IF((SUM($C855:AY855)+$B855*$B$291)&lt;=$B855,$B855*$B$291,0)</f>
        <v>0</v>
      </c>
    </row>
    <row r="856" s="551" customFormat="true" ht="12.75" hidden="false" customHeight="false" outlineLevel="0" collapsed="false">
      <c r="A856" s="595" t="n">
        <f aca="false">A829</f>
        <v>2028</v>
      </c>
      <c r="B856" s="568" t="n">
        <f aca="false">T88</f>
        <v>0</v>
      </c>
      <c r="C856" s="572" t="n">
        <v>0</v>
      </c>
      <c r="D856" s="573" t="n">
        <v>0</v>
      </c>
      <c r="E856" s="573" t="n">
        <v>0</v>
      </c>
      <c r="F856" s="573" t="n">
        <v>0</v>
      </c>
      <c r="G856" s="573" t="n">
        <v>0</v>
      </c>
      <c r="H856" s="573" t="n">
        <v>0</v>
      </c>
      <c r="I856" s="573" t="n">
        <v>0</v>
      </c>
      <c r="J856" s="573" t="n">
        <v>0</v>
      </c>
      <c r="K856" s="573" t="n">
        <v>0</v>
      </c>
      <c r="L856" s="573" t="n">
        <v>0</v>
      </c>
      <c r="M856" s="573" t="n">
        <v>0</v>
      </c>
      <c r="N856" s="573" t="n">
        <v>0</v>
      </c>
      <c r="O856" s="573" t="n">
        <v>0</v>
      </c>
      <c r="P856" s="573" t="n">
        <v>0</v>
      </c>
      <c r="Q856" s="573" t="n">
        <v>0</v>
      </c>
      <c r="R856" s="573" t="n">
        <v>0</v>
      </c>
      <c r="S856" s="573" t="n">
        <v>0</v>
      </c>
      <c r="T856" s="573" t="n">
        <v>0</v>
      </c>
      <c r="U856" s="573" t="n">
        <f aca="false">IF((SUM($C856:T856)+$B856*$B$291)&lt;=$B856,$B856*$B$291,0)</f>
        <v>0</v>
      </c>
      <c r="V856" s="573" t="n">
        <f aca="false">IF((SUM($C856:U856)+$B856*$B$291)&lt;=$B856,$B856*$B$291,0)</f>
        <v>0</v>
      </c>
      <c r="W856" s="573" t="n">
        <f aca="false">IF((SUM($C856:V856)+$B856*$B$291)&lt;=$B856,$B856*$B$291,0)</f>
        <v>0</v>
      </c>
      <c r="X856" s="573" t="n">
        <f aca="false">IF((SUM($C856:W856)+$B856*$B$291)&lt;=$B856,$B856*$B$291,0)</f>
        <v>0</v>
      </c>
      <c r="Y856" s="573" t="n">
        <f aca="false">IF((SUM($C856:X856)+$B856*$B$291)&lt;=$B856,$B856*$B$291,0)</f>
        <v>0</v>
      </c>
      <c r="Z856" s="573" t="n">
        <f aca="false">IF((SUM($C856:Y856)+$B856*$B$291)&lt;=$B856,$B856*$B$291,0)</f>
        <v>0</v>
      </c>
      <c r="AA856" s="574" t="n">
        <f aca="false">IF((SUM($C856:Z856)+$B856*$B$291)&lt;=$B856,$B856*$B$291,0)</f>
        <v>0</v>
      </c>
      <c r="AB856" s="574" t="n">
        <f aca="false">IF((SUM($C856:AA856)+$B856*$B$291)&lt;=$B856,$B856*$B$291,0)</f>
        <v>0</v>
      </c>
      <c r="AC856" s="574" t="n">
        <f aca="false">IF((SUM($C856:AB856)+$B856*$B$291)&lt;=$B856,$B856*$B$291,0)</f>
        <v>0</v>
      </c>
      <c r="AD856" s="574" t="n">
        <f aca="false">IF((SUM($C856:AC856)+$B856*$B$291)&lt;=$B856,$B856*$B$291,0)</f>
        <v>0</v>
      </c>
      <c r="AE856" s="574" t="n">
        <f aca="false">IF((SUM($C856:AD856)+$B856*$B$291)&lt;=$B856,$B856*$B$291,0)</f>
        <v>0</v>
      </c>
      <c r="AF856" s="574" t="n">
        <f aca="false">IF((SUM($C856:AE856)+$B856*$B$291)&lt;=$B856,$B856*$B$291,0)</f>
        <v>0</v>
      </c>
      <c r="AG856" s="574" t="n">
        <f aca="false">IF((SUM($C856:AF856)+$B856*$B$291)&lt;=$B856,$B856*$B$291,0)</f>
        <v>0</v>
      </c>
      <c r="AH856" s="574" t="n">
        <f aca="false">IF((SUM($C856:AG856)+$B856*$B$291)&lt;=$B856,$B856*$B$291,0)</f>
        <v>0</v>
      </c>
      <c r="AI856" s="574" t="n">
        <f aca="false">IF((SUM($C856:AH856)+$B856*$B$291)&lt;=$B856,$B856*$B$291,0)</f>
        <v>0</v>
      </c>
      <c r="AJ856" s="574" t="n">
        <f aca="false">IF((SUM($C856:AI856)+$B856*$B$291)&lt;=$B856,$B856*$B$291,0)</f>
        <v>0</v>
      </c>
      <c r="AK856" s="574" t="n">
        <f aca="false">IF((SUM($C856:AJ856)+$B856*$B$291)&lt;=$B856,$B856*$B$291,0)</f>
        <v>0</v>
      </c>
      <c r="AL856" s="574" t="n">
        <f aca="false">IF((SUM($C856:AK856)+$B856*$B$291)&lt;=$B856,$B856*$B$291,0)</f>
        <v>0</v>
      </c>
      <c r="AM856" s="574" t="n">
        <f aca="false">IF((SUM($C856:AL856)+$B856*$B$291)&lt;=$B856,$B856*$B$291,0)</f>
        <v>0</v>
      </c>
      <c r="AN856" s="574" t="n">
        <f aca="false">IF((SUM($C856:AM856)+$B856*$B$291)&lt;=$B856,$B856*$B$291,0)</f>
        <v>0</v>
      </c>
      <c r="AO856" s="574" t="n">
        <f aca="false">IF((SUM($C856:AN856)+$B856*$B$291)&lt;=$B856,$B856*$B$291,0)</f>
        <v>0</v>
      </c>
      <c r="AP856" s="574" t="n">
        <f aca="false">IF((SUM($C856:AO856)+$B856*$B$291)&lt;=$B856,$B856*$B$291,0)</f>
        <v>0</v>
      </c>
      <c r="AQ856" s="574" t="n">
        <f aca="false">IF((SUM($C856:AP856)+$B856*$B$291)&lt;=$B856,$B856*$B$291,0)</f>
        <v>0</v>
      </c>
      <c r="AR856" s="574" t="n">
        <f aca="false">IF((SUM($C856:AQ856)+$B856*$B$291)&lt;=$B856,$B856*$B$291,0)</f>
        <v>0</v>
      </c>
      <c r="AS856" s="574" t="n">
        <f aca="false">IF((SUM($C856:AR856)+$B856*$B$291)&lt;=$B856,$B856*$B$291,0)</f>
        <v>0</v>
      </c>
      <c r="AT856" s="574" t="n">
        <f aca="false">IF((SUM($C856:AS856)+$B856*$B$291)&lt;=$B856,$B856*$B$291,0)</f>
        <v>0</v>
      </c>
      <c r="AU856" s="574" t="n">
        <f aca="false">IF((SUM($C856:AT856)+$B856*$B$291)&lt;=$B856,$B856*$B$291,0)</f>
        <v>0</v>
      </c>
      <c r="AV856" s="574" t="n">
        <f aca="false">IF((SUM($C856:AU856)+$B856*$B$291)&lt;=$B856,$B856*$B$291,0)</f>
        <v>0</v>
      </c>
      <c r="AW856" s="574" t="n">
        <f aca="false">IF((SUM($C856:AV856)+$B856*$B$291)&lt;=$B856,$B856*$B$291,0)</f>
        <v>0</v>
      </c>
      <c r="AX856" s="574" t="n">
        <f aca="false">IF((SUM($C856:AW856)+$B856*$B$291)&lt;=$B856,$B856*$B$291,0)</f>
        <v>0</v>
      </c>
      <c r="AY856" s="574" t="n">
        <f aca="false">IF((SUM($C856:AX856)+$B856*$B$291)&lt;=$B856,$B856*$B$291,0)</f>
        <v>0</v>
      </c>
      <c r="AZ856" s="574" t="n">
        <f aca="false">IF((SUM($C856:AY856)+$B856*$B$291)&lt;=$B856,$B856*$B$291,0)</f>
        <v>0</v>
      </c>
    </row>
    <row r="857" s="551" customFormat="true" ht="12.75" hidden="false" customHeight="false" outlineLevel="0" collapsed="false">
      <c r="A857" s="595" t="n">
        <f aca="false">A830</f>
        <v>2029</v>
      </c>
      <c r="B857" s="568" t="n">
        <f aca="false">U88</f>
        <v>0</v>
      </c>
      <c r="C857" s="572" t="n">
        <v>0</v>
      </c>
      <c r="D857" s="573" t="n">
        <v>0</v>
      </c>
      <c r="E857" s="573" t="n">
        <v>0</v>
      </c>
      <c r="F857" s="573" t="n">
        <v>0</v>
      </c>
      <c r="G857" s="573" t="n">
        <v>0</v>
      </c>
      <c r="H857" s="573" t="n">
        <v>0</v>
      </c>
      <c r="I857" s="573" t="n">
        <v>0</v>
      </c>
      <c r="J857" s="573" t="n">
        <v>0</v>
      </c>
      <c r="K857" s="573" t="n">
        <v>0</v>
      </c>
      <c r="L857" s="573" t="n">
        <v>0</v>
      </c>
      <c r="M857" s="573" t="n">
        <v>0</v>
      </c>
      <c r="N857" s="573" t="n">
        <v>0</v>
      </c>
      <c r="O857" s="573" t="n">
        <v>0</v>
      </c>
      <c r="P857" s="573" t="n">
        <v>0</v>
      </c>
      <c r="Q857" s="573" t="n">
        <v>0</v>
      </c>
      <c r="R857" s="573" t="n">
        <v>0</v>
      </c>
      <c r="S857" s="573" t="n">
        <v>0</v>
      </c>
      <c r="T857" s="573" t="n">
        <v>0</v>
      </c>
      <c r="U857" s="573" t="n">
        <v>0</v>
      </c>
      <c r="V857" s="573" t="n">
        <f aca="false">IF((SUM($C857:U857)+$B857*$B$291)&lt;=$B857,$B857*$B$291,0)</f>
        <v>0</v>
      </c>
      <c r="W857" s="573" t="n">
        <f aca="false">IF((SUM($C857:V857)+$B857*$B$291)&lt;=$B857,$B857*$B$291,0)</f>
        <v>0</v>
      </c>
      <c r="X857" s="573" t="n">
        <f aca="false">IF((SUM($C857:W857)+$B857*$B$291)&lt;=$B857,$B857*$B$291,0)</f>
        <v>0</v>
      </c>
      <c r="Y857" s="573" t="n">
        <f aca="false">IF((SUM($C857:X857)+$B857*$B$291)&lt;=$B857,$B857*$B$291,0)</f>
        <v>0</v>
      </c>
      <c r="Z857" s="573" t="n">
        <f aca="false">IF((SUM($C857:Y857)+$B857*$B$291)&lt;=$B857,$B857*$B$291,0)</f>
        <v>0</v>
      </c>
      <c r="AA857" s="574" t="n">
        <f aca="false">IF((SUM($C857:Z857)+$B857*$B$291)&lt;=$B857,$B857*$B$291,0)</f>
        <v>0</v>
      </c>
      <c r="AB857" s="574" t="n">
        <f aca="false">IF((SUM($C857:AA857)+$B857*$B$291)&lt;=$B857,$B857*$B$291,0)</f>
        <v>0</v>
      </c>
      <c r="AC857" s="574" t="n">
        <f aca="false">IF((SUM($C857:AB857)+$B857*$B$291)&lt;=$B857,$B857*$B$291,0)</f>
        <v>0</v>
      </c>
      <c r="AD857" s="574" t="n">
        <f aca="false">IF((SUM($C857:AC857)+$B857*$B$291)&lt;=$B857,$B857*$B$291,0)</f>
        <v>0</v>
      </c>
      <c r="AE857" s="574" t="n">
        <f aca="false">IF((SUM($C857:AD857)+$B857*$B$291)&lt;=$B857,$B857*$B$291,0)</f>
        <v>0</v>
      </c>
      <c r="AF857" s="574" t="n">
        <f aca="false">IF((SUM($C857:AE857)+$B857*$B$291)&lt;=$B857,$B857*$B$291,0)</f>
        <v>0</v>
      </c>
      <c r="AG857" s="574" t="n">
        <f aca="false">IF((SUM($C857:AF857)+$B857*$B$291)&lt;=$B857,$B857*$B$291,0)</f>
        <v>0</v>
      </c>
      <c r="AH857" s="574" t="n">
        <f aca="false">IF((SUM($C857:AG857)+$B857*$B$291)&lt;=$B857,$B857*$B$291,0)</f>
        <v>0</v>
      </c>
      <c r="AI857" s="574" t="n">
        <f aca="false">IF((SUM($C857:AH857)+$B857*$B$291)&lt;=$B857,$B857*$B$291,0)</f>
        <v>0</v>
      </c>
      <c r="AJ857" s="574" t="n">
        <f aca="false">IF((SUM($C857:AI857)+$B857*$B$291)&lt;=$B857,$B857*$B$291,0)</f>
        <v>0</v>
      </c>
      <c r="AK857" s="574" t="n">
        <f aca="false">IF((SUM($C857:AJ857)+$B857*$B$291)&lt;=$B857,$B857*$B$291,0)</f>
        <v>0</v>
      </c>
      <c r="AL857" s="574" t="n">
        <f aca="false">IF((SUM($C857:AK857)+$B857*$B$291)&lt;=$B857,$B857*$B$291,0)</f>
        <v>0</v>
      </c>
      <c r="AM857" s="574" t="n">
        <f aca="false">IF((SUM($C857:AL857)+$B857*$B$291)&lt;=$B857,$B857*$B$291,0)</f>
        <v>0</v>
      </c>
      <c r="AN857" s="574" t="n">
        <f aca="false">IF((SUM($C857:AM857)+$B857*$B$291)&lt;=$B857,$B857*$B$291,0)</f>
        <v>0</v>
      </c>
      <c r="AO857" s="574" t="n">
        <f aca="false">IF((SUM($C857:AN857)+$B857*$B$291)&lt;=$B857,$B857*$B$291,0)</f>
        <v>0</v>
      </c>
      <c r="AP857" s="574" t="n">
        <f aca="false">IF((SUM($C857:AO857)+$B857*$B$291)&lt;=$B857,$B857*$B$291,0)</f>
        <v>0</v>
      </c>
      <c r="AQ857" s="574" t="n">
        <f aca="false">IF((SUM($C857:AP857)+$B857*$B$291)&lt;=$B857,$B857*$B$291,0)</f>
        <v>0</v>
      </c>
      <c r="AR857" s="574" t="n">
        <f aca="false">IF((SUM($C857:AQ857)+$B857*$B$291)&lt;=$B857,$B857*$B$291,0)</f>
        <v>0</v>
      </c>
      <c r="AS857" s="574" t="n">
        <f aca="false">IF((SUM($C857:AR857)+$B857*$B$291)&lt;=$B857,$B857*$B$291,0)</f>
        <v>0</v>
      </c>
      <c r="AT857" s="574" t="n">
        <f aca="false">IF((SUM($C857:AS857)+$B857*$B$291)&lt;=$B857,$B857*$B$291,0)</f>
        <v>0</v>
      </c>
      <c r="AU857" s="574" t="n">
        <f aca="false">IF((SUM($C857:AT857)+$B857*$B$291)&lt;=$B857,$B857*$B$291,0)</f>
        <v>0</v>
      </c>
      <c r="AV857" s="574" t="n">
        <f aca="false">IF((SUM($C857:AU857)+$B857*$B$291)&lt;=$B857,$B857*$B$291,0)</f>
        <v>0</v>
      </c>
      <c r="AW857" s="574" t="n">
        <f aca="false">IF((SUM($C857:AV857)+$B857*$B$291)&lt;=$B857,$B857*$B$291,0)</f>
        <v>0</v>
      </c>
      <c r="AX857" s="574" t="n">
        <f aca="false">IF((SUM($C857:AW857)+$B857*$B$291)&lt;=$B857,$B857*$B$291,0)</f>
        <v>0</v>
      </c>
      <c r="AY857" s="574" t="n">
        <f aca="false">IF((SUM($C857:AX857)+$B857*$B$291)&lt;=$B857,$B857*$B$291,0)</f>
        <v>0</v>
      </c>
      <c r="AZ857" s="574" t="n">
        <f aca="false">IF((SUM($C857:AY857)+$B857*$B$291)&lt;=$B857,$B857*$B$291,0)</f>
        <v>0</v>
      </c>
    </row>
    <row r="858" s="551" customFormat="true" ht="12.75" hidden="false" customHeight="false" outlineLevel="0" collapsed="false">
      <c r="A858" s="595" t="n">
        <f aca="false">A831</f>
        <v>2030</v>
      </c>
      <c r="B858" s="568" t="n">
        <f aca="false">V88</f>
        <v>0</v>
      </c>
      <c r="C858" s="572" t="n">
        <v>0</v>
      </c>
      <c r="D858" s="573" t="n">
        <v>0</v>
      </c>
      <c r="E858" s="573" t="n">
        <v>0</v>
      </c>
      <c r="F858" s="573" t="n">
        <v>0</v>
      </c>
      <c r="G858" s="573" t="n">
        <v>0</v>
      </c>
      <c r="H858" s="573" t="n">
        <v>0</v>
      </c>
      <c r="I858" s="573" t="n">
        <v>0</v>
      </c>
      <c r="J858" s="573" t="n">
        <v>0</v>
      </c>
      <c r="K858" s="573" t="n">
        <v>0</v>
      </c>
      <c r="L858" s="573" t="n">
        <v>0</v>
      </c>
      <c r="M858" s="573" t="n">
        <v>0</v>
      </c>
      <c r="N858" s="573" t="n">
        <v>0</v>
      </c>
      <c r="O858" s="573" t="n">
        <v>0</v>
      </c>
      <c r="P858" s="573" t="n">
        <v>0</v>
      </c>
      <c r="Q858" s="573" t="n">
        <v>0</v>
      </c>
      <c r="R858" s="573" t="n">
        <v>0</v>
      </c>
      <c r="S858" s="573" t="n">
        <v>0</v>
      </c>
      <c r="T858" s="573" t="n">
        <v>0</v>
      </c>
      <c r="U858" s="573" t="n">
        <v>0</v>
      </c>
      <c r="V858" s="573" t="n">
        <v>0</v>
      </c>
      <c r="W858" s="573" t="n">
        <f aca="false">IF((SUM($C858:V858)+$B858*$B$291)&lt;=$B858,$B858*$B$291,0)</f>
        <v>0</v>
      </c>
      <c r="X858" s="573" t="n">
        <f aca="false">IF((SUM($C858:W858)+$B858*$B$291)&lt;=$B858,$B858*$B$291,0)</f>
        <v>0</v>
      </c>
      <c r="Y858" s="573" t="n">
        <f aca="false">IF((SUM($C858:X858)+$B858*$B$291)&lt;=$B858,$B858*$B$291,0)</f>
        <v>0</v>
      </c>
      <c r="Z858" s="573" t="n">
        <f aca="false">IF((SUM($C858:Y858)+$B858*$B$291)&lt;=$B858,$B858*$B$291,0)</f>
        <v>0</v>
      </c>
      <c r="AA858" s="574" t="n">
        <f aca="false">IF((SUM($C858:Z858)+$B858*$B$291)&lt;=$B858,$B858*$B$291,0)</f>
        <v>0</v>
      </c>
      <c r="AB858" s="574" t="n">
        <f aca="false">IF((SUM($C858:AA858)+$B858*$B$291)&lt;=$B858,$B858*$B$291,0)</f>
        <v>0</v>
      </c>
      <c r="AC858" s="574" t="n">
        <f aca="false">IF((SUM($C858:AB858)+$B858*$B$291)&lt;=$B858,$B858*$B$291,0)</f>
        <v>0</v>
      </c>
      <c r="AD858" s="574" t="n">
        <f aca="false">IF((SUM($C858:AC858)+$B858*$B$291)&lt;=$B858,$B858*$B$291,0)</f>
        <v>0</v>
      </c>
      <c r="AE858" s="574" t="n">
        <f aca="false">IF((SUM($C858:AD858)+$B858*$B$291)&lt;=$B858,$B858*$B$291,0)</f>
        <v>0</v>
      </c>
      <c r="AF858" s="574" t="n">
        <f aca="false">IF((SUM($C858:AE858)+$B858*$B$291)&lt;=$B858,$B858*$B$291,0)</f>
        <v>0</v>
      </c>
      <c r="AG858" s="574" t="n">
        <f aca="false">IF((SUM($C858:AF858)+$B858*$B$291)&lt;=$B858,$B858*$B$291,0)</f>
        <v>0</v>
      </c>
      <c r="AH858" s="574" t="n">
        <f aca="false">IF((SUM($C858:AG858)+$B858*$B$291)&lt;=$B858,$B858*$B$291,0)</f>
        <v>0</v>
      </c>
      <c r="AI858" s="574" t="n">
        <f aca="false">IF((SUM($C858:AH858)+$B858*$B$291)&lt;=$B858,$B858*$B$291,0)</f>
        <v>0</v>
      </c>
      <c r="AJ858" s="574" t="n">
        <f aca="false">IF((SUM($C858:AI858)+$B858*$B$291)&lt;=$B858,$B858*$B$291,0)</f>
        <v>0</v>
      </c>
      <c r="AK858" s="574" t="n">
        <f aca="false">IF((SUM($C858:AJ858)+$B858*$B$291)&lt;=$B858,$B858*$B$291,0)</f>
        <v>0</v>
      </c>
      <c r="AL858" s="574" t="n">
        <f aca="false">IF((SUM($C858:AK858)+$B858*$B$291)&lt;=$B858,$B858*$B$291,0)</f>
        <v>0</v>
      </c>
      <c r="AM858" s="574" t="n">
        <f aca="false">IF((SUM($C858:AL858)+$B858*$B$291)&lt;=$B858,$B858*$B$291,0)</f>
        <v>0</v>
      </c>
      <c r="AN858" s="574" t="n">
        <f aca="false">IF((SUM($C858:AM858)+$B858*$B$291)&lt;=$B858,$B858*$B$291,0)</f>
        <v>0</v>
      </c>
      <c r="AO858" s="574" t="n">
        <f aca="false">IF((SUM($C858:AN858)+$B858*$B$291)&lt;=$B858,$B858*$B$291,0)</f>
        <v>0</v>
      </c>
      <c r="AP858" s="574" t="n">
        <f aca="false">IF((SUM($C858:AO858)+$B858*$B$291)&lt;=$B858,$B858*$B$291,0)</f>
        <v>0</v>
      </c>
      <c r="AQ858" s="574" t="n">
        <f aca="false">IF((SUM($C858:AP858)+$B858*$B$291)&lt;=$B858,$B858*$B$291,0)</f>
        <v>0</v>
      </c>
      <c r="AR858" s="574" t="n">
        <f aca="false">IF((SUM($C858:AQ858)+$B858*$B$291)&lt;=$B858,$B858*$B$291,0)</f>
        <v>0</v>
      </c>
      <c r="AS858" s="574" t="n">
        <f aca="false">IF((SUM($C858:AR858)+$B858*$B$291)&lt;=$B858,$B858*$B$291,0)</f>
        <v>0</v>
      </c>
      <c r="AT858" s="574" t="n">
        <f aca="false">IF((SUM($C858:AS858)+$B858*$B$291)&lt;=$B858,$B858*$B$291,0)</f>
        <v>0</v>
      </c>
      <c r="AU858" s="574" t="n">
        <f aca="false">IF((SUM($C858:AT858)+$B858*$B$291)&lt;=$B858,$B858*$B$291,0)</f>
        <v>0</v>
      </c>
      <c r="AV858" s="574" t="n">
        <f aca="false">IF((SUM($C858:AU858)+$B858*$B$291)&lt;=$B858,$B858*$B$291,0)</f>
        <v>0</v>
      </c>
      <c r="AW858" s="574" t="n">
        <f aca="false">IF((SUM($C858:AV858)+$B858*$B$291)&lt;=$B858,$B858*$B$291,0)</f>
        <v>0</v>
      </c>
      <c r="AX858" s="574" t="n">
        <f aca="false">IF((SUM($C858:AW858)+$B858*$B$291)&lt;=$B858,$B858*$B$291,0)</f>
        <v>0</v>
      </c>
      <c r="AY858" s="574" t="n">
        <f aca="false">IF((SUM($C858:AX858)+$B858*$B$291)&lt;=$B858,$B858*$B$291,0)</f>
        <v>0</v>
      </c>
      <c r="AZ858" s="574" t="n">
        <f aca="false">IF((SUM($C858:AY858)+$B858*$B$291)&lt;=$B858,$B858*$B$291,0)</f>
        <v>0</v>
      </c>
    </row>
    <row r="859" s="551" customFormat="true" ht="12.75" hidden="false" customHeight="false" outlineLevel="0" collapsed="false">
      <c r="A859" s="595" t="n">
        <f aca="false">A832</f>
        <v>2031</v>
      </c>
      <c r="B859" s="568" t="n">
        <f aca="false">W88</f>
        <v>0</v>
      </c>
      <c r="C859" s="572" t="n">
        <v>0</v>
      </c>
      <c r="D859" s="573" t="n">
        <v>0</v>
      </c>
      <c r="E859" s="573" t="n">
        <v>0</v>
      </c>
      <c r="F859" s="573" t="n">
        <v>0</v>
      </c>
      <c r="G859" s="573" t="n">
        <v>0</v>
      </c>
      <c r="H859" s="573" t="n">
        <v>0</v>
      </c>
      <c r="I859" s="573" t="n">
        <v>0</v>
      </c>
      <c r="J859" s="573" t="n">
        <v>0</v>
      </c>
      <c r="K859" s="573" t="n">
        <v>0</v>
      </c>
      <c r="L859" s="573" t="n">
        <v>0</v>
      </c>
      <c r="M859" s="573" t="n">
        <v>0</v>
      </c>
      <c r="N859" s="573" t="n">
        <v>0</v>
      </c>
      <c r="O859" s="573" t="n">
        <v>0</v>
      </c>
      <c r="P859" s="573" t="n">
        <v>0</v>
      </c>
      <c r="Q859" s="573" t="n">
        <v>0</v>
      </c>
      <c r="R859" s="573" t="n">
        <v>0</v>
      </c>
      <c r="S859" s="573" t="n">
        <v>0</v>
      </c>
      <c r="T859" s="573" t="n">
        <v>0</v>
      </c>
      <c r="U859" s="573" t="n">
        <v>0</v>
      </c>
      <c r="V859" s="573" t="n">
        <v>0</v>
      </c>
      <c r="W859" s="573" t="n">
        <v>0</v>
      </c>
      <c r="X859" s="573" t="n">
        <f aca="false">IF((SUM($C859:W859)+$B859*$B$291)&lt;=$B859,$B859*$B$291,0)</f>
        <v>0</v>
      </c>
      <c r="Y859" s="573" t="n">
        <f aca="false">IF((SUM($C859:X859)+$B859*$B$291)&lt;=$B859,$B859*$B$291,0)</f>
        <v>0</v>
      </c>
      <c r="Z859" s="573" t="n">
        <f aca="false">IF((SUM($C859:Y859)+$B859*$B$291)&lt;=$B859,$B859*$B$291,0)</f>
        <v>0</v>
      </c>
      <c r="AA859" s="574" t="n">
        <f aca="false">IF((SUM($C859:Z859)+$B859*$B$291)&lt;=$B859,$B859*$B$291,0)</f>
        <v>0</v>
      </c>
      <c r="AB859" s="574" t="n">
        <f aca="false">IF((SUM($C859:AA859)+$B859*$B$291)&lt;=$B859,$B859*$B$291,0)</f>
        <v>0</v>
      </c>
      <c r="AC859" s="574" t="n">
        <f aca="false">IF((SUM($C859:AB859)+$B859*$B$291)&lt;=$B859,$B859*$B$291,0)</f>
        <v>0</v>
      </c>
      <c r="AD859" s="574" t="n">
        <f aca="false">IF((SUM($C859:AC859)+$B859*$B$291)&lt;=$B859,$B859*$B$291,0)</f>
        <v>0</v>
      </c>
      <c r="AE859" s="574" t="n">
        <f aca="false">IF((SUM($C859:AD859)+$B859*$B$291)&lt;=$B859,$B859*$B$291,0)</f>
        <v>0</v>
      </c>
      <c r="AF859" s="574" t="n">
        <f aca="false">IF((SUM($C859:AE859)+$B859*$B$291)&lt;=$B859,$B859*$B$291,0)</f>
        <v>0</v>
      </c>
      <c r="AG859" s="574" t="n">
        <f aca="false">IF((SUM($C859:AF859)+$B859*$B$291)&lt;=$B859,$B859*$B$291,0)</f>
        <v>0</v>
      </c>
      <c r="AH859" s="574" t="n">
        <f aca="false">IF((SUM($C859:AG859)+$B859*$B$291)&lt;=$B859,$B859*$B$291,0)</f>
        <v>0</v>
      </c>
      <c r="AI859" s="574" t="n">
        <f aca="false">IF((SUM($C859:AH859)+$B859*$B$291)&lt;=$B859,$B859*$B$291,0)</f>
        <v>0</v>
      </c>
      <c r="AJ859" s="574" t="n">
        <f aca="false">IF((SUM($C859:AI859)+$B859*$B$291)&lt;=$B859,$B859*$B$291,0)</f>
        <v>0</v>
      </c>
      <c r="AK859" s="574" t="n">
        <f aca="false">IF((SUM($C859:AJ859)+$B859*$B$291)&lt;=$B859,$B859*$B$291,0)</f>
        <v>0</v>
      </c>
      <c r="AL859" s="574" t="n">
        <f aca="false">IF((SUM($C859:AK859)+$B859*$B$291)&lt;=$B859,$B859*$B$291,0)</f>
        <v>0</v>
      </c>
      <c r="AM859" s="574" t="n">
        <f aca="false">IF((SUM($C859:AL859)+$B859*$B$291)&lt;=$B859,$B859*$B$291,0)</f>
        <v>0</v>
      </c>
      <c r="AN859" s="574" t="n">
        <f aca="false">IF((SUM($C859:AM859)+$B859*$B$291)&lt;=$B859,$B859*$B$291,0)</f>
        <v>0</v>
      </c>
      <c r="AO859" s="574" t="n">
        <f aca="false">IF((SUM($C859:AN859)+$B859*$B$291)&lt;=$B859,$B859*$B$291,0)</f>
        <v>0</v>
      </c>
      <c r="AP859" s="574" t="n">
        <f aca="false">IF((SUM($C859:AO859)+$B859*$B$291)&lt;=$B859,$B859*$B$291,0)</f>
        <v>0</v>
      </c>
      <c r="AQ859" s="574" t="n">
        <f aca="false">IF((SUM($C859:AP859)+$B859*$B$291)&lt;=$B859,$B859*$B$291,0)</f>
        <v>0</v>
      </c>
      <c r="AR859" s="574" t="n">
        <f aca="false">IF((SUM($C859:AQ859)+$B859*$B$291)&lt;=$B859,$B859*$B$291,0)</f>
        <v>0</v>
      </c>
      <c r="AS859" s="574" t="n">
        <f aca="false">IF((SUM($C859:AR859)+$B859*$B$291)&lt;=$B859,$B859*$B$291,0)</f>
        <v>0</v>
      </c>
      <c r="AT859" s="574" t="n">
        <f aca="false">IF((SUM($C859:AS859)+$B859*$B$291)&lt;=$B859,$B859*$B$291,0)</f>
        <v>0</v>
      </c>
      <c r="AU859" s="574" t="n">
        <f aca="false">IF((SUM($C859:AT859)+$B859*$B$291)&lt;=$B859,$B859*$B$291,0)</f>
        <v>0</v>
      </c>
      <c r="AV859" s="574" t="n">
        <f aca="false">IF((SUM($C859:AU859)+$B859*$B$291)&lt;=$B859,$B859*$B$291,0)</f>
        <v>0</v>
      </c>
      <c r="AW859" s="574" t="n">
        <f aca="false">IF((SUM($C859:AV859)+$B859*$B$291)&lt;=$B859,$B859*$B$291,0)</f>
        <v>0</v>
      </c>
      <c r="AX859" s="574" t="n">
        <f aca="false">IF((SUM($C859:AW859)+$B859*$B$291)&lt;=$B859,$B859*$B$291,0)</f>
        <v>0</v>
      </c>
      <c r="AY859" s="574" t="n">
        <f aca="false">IF((SUM($C859:AX859)+$B859*$B$291)&lt;=$B859,$B859*$B$291,0)</f>
        <v>0</v>
      </c>
      <c r="AZ859" s="574" t="n">
        <f aca="false">IF((SUM($C859:AY859)+$B859*$B$291)&lt;=$B859,$B859*$B$291,0)</f>
        <v>0</v>
      </c>
    </row>
    <row r="860" s="551" customFormat="true" ht="12.75" hidden="false" customHeight="false" outlineLevel="0" collapsed="false">
      <c r="A860" s="595" t="n">
        <f aca="false">A833</f>
        <v>2032</v>
      </c>
      <c r="B860" s="568" t="n">
        <f aca="false">X88</f>
        <v>0</v>
      </c>
      <c r="C860" s="572" t="n">
        <v>0</v>
      </c>
      <c r="D860" s="573" t="n">
        <v>0</v>
      </c>
      <c r="E860" s="573" t="n">
        <v>0</v>
      </c>
      <c r="F860" s="573" t="n">
        <v>0</v>
      </c>
      <c r="G860" s="573" t="n">
        <v>0</v>
      </c>
      <c r="H860" s="573" t="n">
        <v>0</v>
      </c>
      <c r="I860" s="573" t="n">
        <v>0</v>
      </c>
      <c r="J860" s="573" t="n">
        <v>0</v>
      </c>
      <c r="K860" s="573" t="n">
        <v>0</v>
      </c>
      <c r="L860" s="573" t="n">
        <v>0</v>
      </c>
      <c r="M860" s="573" t="n">
        <v>0</v>
      </c>
      <c r="N860" s="573" t="n">
        <v>0</v>
      </c>
      <c r="O860" s="573" t="n">
        <v>0</v>
      </c>
      <c r="P860" s="573" t="n">
        <v>0</v>
      </c>
      <c r="Q860" s="573" t="n">
        <v>0</v>
      </c>
      <c r="R860" s="573" t="n">
        <v>0</v>
      </c>
      <c r="S860" s="573" t="n">
        <v>0</v>
      </c>
      <c r="T860" s="573" t="n">
        <v>0</v>
      </c>
      <c r="U860" s="573" t="n">
        <v>0</v>
      </c>
      <c r="V860" s="573" t="n">
        <v>0</v>
      </c>
      <c r="W860" s="573" t="n">
        <v>0</v>
      </c>
      <c r="X860" s="573" t="n">
        <v>0</v>
      </c>
      <c r="Y860" s="573" t="n">
        <f aca="false">IF((SUM($C860:X860)+$B860*$B$291)&lt;=$B860,$B860*$B$291,0)</f>
        <v>0</v>
      </c>
      <c r="Z860" s="573" t="n">
        <f aca="false">IF((SUM($C860:Y860)+$B860*$B$291)&lt;=$B860,$B860*$B$291,0)</f>
        <v>0</v>
      </c>
      <c r="AA860" s="574" t="n">
        <f aca="false">IF((SUM($C860:Z860)+$B860*$B$291)&lt;=$B860,$B860*$B$291,0)</f>
        <v>0</v>
      </c>
      <c r="AB860" s="574" t="n">
        <f aca="false">IF((SUM($C860:AA860)+$B860*$B$291)&lt;=$B860,$B860*$B$291,0)</f>
        <v>0</v>
      </c>
      <c r="AC860" s="574" t="n">
        <f aca="false">IF((SUM($C860:AB860)+$B860*$B$291)&lt;=$B860,$B860*$B$291,0)</f>
        <v>0</v>
      </c>
      <c r="AD860" s="574" t="n">
        <f aca="false">IF((SUM($C860:AC860)+$B860*$B$291)&lt;=$B860,$B860*$B$291,0)</f>
        <v>0</v>
      </c>
      <c r="AE860" s="574" t="n">
        <f aca="false">IF((SUM($C860:AD860)+$B860*$B$291)&lt;=$B860,$B860*$B$291,0)</f>
        <v>0</v>
      </c>
      <c r="AF860" s="574" t="n">
        <f aca="false">IF((SUM($C860:AE860)+$B860*$B$291)&lt;=$B860,$B860*$B$291,0)</f>
        <v>0</v>
      </c>
      <c r="AG860" s="574" t="n">
        <f aca="false">IF((SUM($C860:AF860)+$B860*$B$291)&lt;=$B860,$B860*$B$291,0)</f>
        <v>0</v>
      </c>
      <c r="AH860" s="574" t="n">
        <f aca="false">IF((SUM($C860:AG860)+$B860*$B$291)&lt;=$B860,$B860*$B$291,0)</f>
        <v>0</v>
      </c>
      <c r="AI860" s="574" t="n">
        <f aca="false">IF((SUM($C860:AH860)+$B860*$B$291)&lt;=$B860,$B860*$B$291,0)</f>
        <v>0</v>
      </c>
      <c r="AJ860" s="574" t="n">
        <f aca="false">IF((SUM($C860:AI860)+$B860*$B$291)&lt;=$B860,$B860*$B$291,0)</f>
        <v>0</v>
      </c>
      <c r="AK860" s="574" t="n">
        <f aca="false">IF((SUM($C860:AJ860)+$B860*$B$291)&lt;=$B860,$B860*$B$291,0)</f>
        <v>0</v>
      </c>
      <c r="AL860" s="574" t="n">
        <f aca="false">IF((SUM($C860:AK860)+$B860*$B$291)&lt;=$B860,$B860*$B$291,0)</f>
        <v>0</v>
      </c>
      <c r="AM860" s="574" t="n">
        <f aca="false">IF((SUM($C860:AL860)+$B860*$B$291)&lt;=$B860,$B860*$B$291,0)</f>
        <v>0</v>
      </c>
      <c r="AN860" s="574" t="n">
        <f aca="false">IF((SUM($C860:AM860)+$B860*$B$291)&lt;=$B860,$B860*$B$291,0)</f>
        <v>0</v>
      </c>
      <c r="AO860" s="574" t="n">
        <f aca="false">IF((SUM($C860:AN860)+$B860*$B$291)&lt;=$B860,$B860*$B$291,0)</f>
        <v>0</v>
      </c>
      <c r="AP860" s="574" t="n">
        <f aca="false">IF((SUM($C860:AO860)+$B860*$B$291)&lt;=$B860,$B860*$B$291,0)</f>
        <v>0</v>
      </c>
      <c r="AQ860" s="574" t="n">
        <f aca="false">IF((SUM($C860:AP860)+$B860*$B$291)&lt;=$B860,$B860*$B$291,0)</f>
        <v>0</v>
      </c>
      <c r="AR860" s="574" t="n">
        <f aca="false">IF((SUM($C860:AQ860)+$B860*$B$291)&lt;=$B860,$B860*$B$291,0)</f>
        <v>0</v>
      </c>
      <c r="AS860" s="574" t="n">
        <f aca="false">IF((SUM($C860:AR860)+$B860*$B$291)&lt;=$B860,$B860*$B$291,0)</f>
        <v>0</v>
      </c>
      <c r="AT860" s="574" t="n">
        <f aca="false">IF((SUM($C860:AS860)+$B860*$B$291)&lt;=$B860,$B860*$B$291,0)</f>
        <v>0</v>
      </c>
      <c r="AU860" s="574" t="n">
        <f aca="false">IF((SUM($C860:AT860)+$B860*$B$291)&lt;=$B860,$B860*$B$291,0)</f>
        <v>0</v>
      </c>
      <c r="AV860" s="574" t="n">
        <f aca="false">IF((SUM($C860:AU860)+$B860*$B$291)&lt;=$B860,$B860*$B$291,0)</f>
        <v>0</v>
      </c>
      <c r="AW860" s="574" t="n">
        <f aca="false">IF((SUM($C860:AV860)+$B860*$B$291)&lt;=$B860,$B860*$B$291,0)</f>
        <v>0</v>
      </c>
      <c r="AX860" s="574" t="n">
        <f aca="false">IF((SUM($C860:AW860)+$B860*$B$291)&lt;=$B860,$B860*$B$291,0)</f>
        <v>0</v>
      </c>
      <c r="AY860" s="574" t="n">
        <f aca="false">IF((SUM($C860:AX860)+$B860*$B$291)&lt;=$B860,$B860*$B$291,0)</f>
        <v>0</v>
      </c>
      <c r="AZ860" s="574" t="n">
        <f aca="false">IF((SUM($C860:AY860)+$B860*$B$291)&lt;=$B860,$B860*$B$291,0)</f>
        <v>0</v>
      </c>
    </row>
    <row r="861" s="551" customFormat="true" ht="12.75" hidden="false" customHeight="false" outlineLevel="0" collapsed="false">
      <c r="A861" s="595" t="n">
        <f aca="false">A834</f>
        <v>2033</v>
      </c>
      <c r="B861" s="568" t="n">
        <f aca="false">Y88</f>
        <v>0</v>
      </c>
      <c r="C861" s="572" t="n">
        <v>0</v>
      </c>
      <c r="D861" s="573" t="n">
        <v>0</v>
      </c>
      <c r="E861" s="573" t="n">
        <v>0</v>
      </c>
      <c r="F861" s="573" t="n">
        <v>0</v>
      </c>
      <c r="G861" s="573" t="n">
        <v>0</v>
      </c>
      <c r="H861" s="573" t="n">
        <v>0</v>
      </c>
      <c r="I861" s="573" t="n">
        <v>0</v>
      </c>
      <c r="J861" s="573" t="n">
        <v>0</v>
      </c>
      <c r="K861" s="573" t="n">
        <v>0</v>
      </c>
      <c r="L861" s="573" t="n">
        <v>0</v>
      </c>
      <c r="M861" s="573" t="n">
        <v>0</v>
      </c>
      <c r="N861" s="573" t="n">
        <v>0</v>
      </c>
      <c r="O861" s="573" t="n">
        <v>0</v>
      </c>
      <c r="P861" s="573" t="n">
        <v>0</v>
      </c>
      <c r="Q861" s="573" t="n">
        <v>0</v>
      </c>
      <c r="R861" s="573" t="n">
        <v>0</v>
      </c>
      <c r="S861" s="573" t="n">
        <v>0</v>
      </c>
      <c r="T861" s="573" t="n">
        <v>0</v>
      </c>
      <c r="U861" s="573" t="n">
        <v>0</v>
      </c>
      <c r="V861" s="573" t="n">
        <v>0</v>
      </c>
      <c r="W861" s="573" t="n">
        <v>0</v>
      </c>
      <c r="X861" s="573" t="n">
        <v>0</v>
      </c>
      <c r="Y861" s="573" t="n">
        <v>0</v>
      </c>
      <c r="Z861" s="573" t="n">
        <f aca="false">IF((SUM($C861:Y861)+$B861*$B$291)&lt;=$B861,$B861*$B$291,0)</f>
        <v>0</v>
      </c>
      <c r="AA861" s="574" t="n">
        <f aca="false">IF((SUM($C861:Z861)+$B861*$B$291)&lt;=$B861,$B861*$B$291,0)</f>
        <v>0</v>
      </c>
      <c r="AB861" s="574" t="n">
        <f aca="false">IF((SUM($C861:AA861)+$B861*$B$291)&lt;=$B861,$B861*$B$291,0)</f>
        <v>0</v>
      </c>
      <c r="AC861" s="574" t="n">
        <f aca="false">IF((SUM($C861:AB861)+$B861*$B$291)&lt;=$B861,$B861*$B$291,0)</f>
        <v>0</v>
      </c>
      <c r="AD861" s="574" t="n">
        <f aca="false">IF((SUM($C861:AC861)+$B861*$B$291)&lt;=$B861,$B861*$B$291,0)</f>
        <v>0</v>
      </c>
      <c r="AE861" s="574" t="n">
        <f aca="false">IF((SUM($C861:AD861)+$B861*$B$291)&lt;=$B861,$B861*$B$291,0)</f>
        <v>0</v>
      </c>
      <c r="AF861" s="574" t="n">
        <f aca="false">IF((SUM($C861:AE861)+$B861*$B$291)&lt;=$B861,$B861*$B$291,0)</f>
        <v>0</v>
      </c>
      <c r="AG861" s="574" t="n">
        <f aca="false">IF((SUM($C861:AF861)+$B861*$B$291)&lt;=$B861,$B861*$B$291,0)</f>
        <v>0</v>
      </c>
      <c r="AH861" s="574" t="n">
        <f aca="false">IF((SUM($C861:AG861)+$B861*$B$291)&lt;=$B861,$B861*$B$291,0)</f>
        <v>0</v>
      </c>
      <c r="AI861" s="574" t="n">
        <f aca="false">IF((SUM($C861:AH861)+$B861*$B$291)&lt;=$B861,$B861*$B$291,0)</f>
        <v>0</v>
      </c>
      <c r="AJ861" s="574" t="n">
        <f aca="false">IF((SUM($C861:AI861)+$B861*$B$291)&lt;=$B861,$B861*$B$291,0)</f>
        <v>0</v>
      </c>
      <c r="AK861" s="574" t="n">
        <f aca="false">IF((SUM($C861:AJ861)+$B861*$B$291)&lt;=$B861,$B861*$B$291,0)</f>
        <v>0</v>
      </c>
      <c r="AL861" s="574" t="n">
        <f aca="false">IF((SUM($C861:AK861)+$B861*$B$291)&lt;=$B861,$B861*$B$291,0)</f>
        <v>0</v>
      </c>
      <c r="AM861" s="574" t="n">
        <f aca="false">IF((SUM($C861:AL861)+$B861*$B$291)&lt;=$B861,$B861*$B$291,0)</f>
        <v>0</v>
      </c>
      <c r="AN861" s="574" t="n">
        <f aca="false">IF((SUM($C861:AM861)+$B861*$B$291)&lt;=$B861,$B861*$B$291,0)</f>
        <v>0</v>
      </c>
      <c r="AO861" s="574" t="n">
        <f aca="false">IF((SUM($C861:AN861)+$B861*$B$291)&lt;=$B861,$B861*$B$291,0)</f>
        <v>0</v>
      </c>
      <c r="AP861" s="574" t="n">
        <f aca="false">IF((SUM($C861:AO861)+$B861*$B$291)&lt;=$B861,$B861*$B$291,0)</f>
        <v>0</v>
      </c>
      <c r="AQ861" s="574" t="n">
        <f aca="false">IF((SUM($C861:AP861)+$B861*$B$291)&lt;=$B861,$B861*$B$291,0)</f>
        <v>0</v>
      </c>
      <c r="AR861" s="574" t="n">
        <f aca="false">IF((SUM($C861:AQ861)+$B861*$B$291)&lt;=$B861,$B861*$B$291,0)</f>
        <v>0</v>
      </c>
      <c r="AS861" s="574" t="n">
        <f aca="false">IF((SUM($C861:AR861)+$B861*$B$291)&lt;=$B861,$B861*$B$291,0)</f>
        <v>0</v>
      </c>
      <c r="AT861" s="574" t="n">
        <f aca="false">IF((SUM($C861:AS861)+$B861*$B$291)&lt;=$B861,$B861*$B$291,0)</f>
        <v>0</v>
      </c>
      <c r="AU861" s="574" t="n">
        <f aca="false">IF((SUM($C861:AT861)+$B861*$B$291)&lt;=$B861,$B861*$B$291,0)</f>
        <v>0</v>
      </c>
      <c r="AV861" s="574" t="n">
        <f aca="false">IF((SUM($C861:AU861)+$B861*$B$291)&lt;=$B861,$B861*$B$291,0)</f>
        <v>0</v>
      </c>
      <c r="AW861" s="574" t="n">
        <f aca="false">IF((SUM($C861:AV861)+$B861*$B$291)&lt;=$B861,$B861*$B$291,0)</f>
        <v>0</v>
      </c>
      <c r="AX861" s="574" t="n">
        <f aca="false">IF((SUM($C861:AW861)+$B861*$B$291)&lt;=$B861,$B861*$B$291,0)</f>
        <v>0</v>
      </c>
      <c r="AY861" s="574" t="n">
        <f aca="false">IF((SUM($C861:AX861)+$B861*$B$291)&lt;=$B861,$B861*$B$291,0)</f>
        <v>0</v>
      </c>
      <c r="AZ861" s="574" t="n">
        <f aca="false">IF((SUM($C861:AY861)+$B861*$B$291)&lt;=$B861,$B861*$B$291,0)</f>
        <v>0</v>
      </c>
    </row>
    <row r="862" s="551" customFormat="true" ht="12.75" hidden="false" customHeight="false" outlineLevel="0" collapsed="false">
      <c r="A862" s="595" t="n">
        <f aca="false">A835</f>
        <v>2034</v>
      </c>
      <c r="B862" s="568" t="n">
        <f aca="false">Z88</f>
        <v>0</v>
      </c>
      <c r="C862" s="572" t="n">
        <v>0</v>
      </c>
      <c r="D862" s="573" t="n">
        <v>0</v>
      </c>
      <c r="E862" s="573" t="n">
        <v>0</v>
      </c>
      <c r="F862" s="573" t="n">
        <v>0</v>
      </c>
      <c r="G862" s="573" t="n">
        <v>0</v>
      </c>
      <c r="H862" s="573" t="n">
        <v>0</v>
      </c>
      <c r="I862" s="573" t="n">
        <v>0</v>
      </c>
      <c r="J862" s="573" t="n">
        <v>0</v>
      </c>
      <c r="K862" s="573" t="n">
        <v>0</v>
      </c>
      <c r="L862" s="573" t="n">
        <v>0</v>
      </c>
      <c r="M862" s="573" t="n">
        <v>0</v>
      </c>
      <c r="N862" s="573" t="n">
        <v>0</v>
      </c>
      <c r="O862" s="573" t="n">
        <v>0</v>
      </c>
      <c r="P862" s="573" t="n">
        <v>0</v>
      </c>
      <c r="Q862" s="573" t="n">
        <v>0</v>
      </c>
      <c r="R862" s="573" t="n">
        <v>0</v>
      </c>
      <c r="S862" s="573" t="n">
        <v>0</v>
      </c>
      <c r="T862" s="573" t="n">
        <v>0</v>
      </c>
      <c r="U862" s="573" t="n">
        <v>0</v>
      </c>
      <c r="V862" s="573" t="n">
        <v>0</v>
      </c>
      <c r="W862" s="573" t="n">
        <v>0</v>
      </c>
      <c r="X862" s="573" t="n">
        <v>0</v>
      </c>
      <c r="Y862" s="573" t="n">
        <v>0</v>
      </c>
      <c r="Z862" s="573" t="n">
        <v>0</v>
      </c>
      <c r="AA862" s="574" t="n">
        <f aca="false">IF((SUM($C862:Z862)+$B862*$B$291)&lt;=$B862,$B862*$B$291,0)</f>
        <v>0</v>
      </c>
      <c r="AB862" s="574" t="n">
        <f aca="false">IF((SUM($C862:AA862)+$B862*$B$291)&lt;=$B862,$B862*$B$291,0)</f>
        <v>0</v>
      </c>
      <c r="AC862" s="574" t="n">
        <f aca="false">IF((SUM($C862:AB862)+$B862*$B$291)&lt;=$B862,$B862*$B$291,0)</f>
        <v>0</v>
      </c>
      <c r="AD862" s="574" t="n">
        <f aca="false">IF((SUM($C862:AC862)+$B862*$B$291)&lt;=$B862,$B862*$B$291,0)</f>
        <v>0</v>
      </c>
      <c r="AE862" s="574" t="n">
        <f aca="false">IF((SUM($C862:AD862)+$B862*$B$291)&lt;=$B862,$B862*$B$291,0)</f>
        <v>0</v>
      </c>
      <c r="AF862" s="574" t="n">
        <f aca="false">IF((SUM($C862:AE862)+$B862*$B$291)&lt;=$B862,$B862*$B$291,0)</f>
        <v>0</v>
      </c>
      <c r="AG862" s="574" t="n">
        <f aca="false">IF((SUM($C862:AF862)+$B862*$B$291)&lt;=$B862,$B862*$B$291,0)</f>
        <v>0</v>
      </c>
      <c r="AH862" s="574" t="n">
        <f aca="false">IF((SUM($C862:AG862)+$B862*$B$291)&lt;=$B862,$B862*$B$291,0)</f>
        <v>0</v>
      </c>
      <c r="AI862" s="574" t="n">
        <f aca="false">IF((SUM($C862:AH862)+$B862*$B$291)&lt;=$B862,$B862*$B$291,0)</f>
        <v>0</v>
      </c>
      <c r="AJ862" s="574" t="n">
        <f aca="false">IF((SUM($C862:AI862)+$B862*$B$291)&lt;=$B862,$B862*$B$291,0)</f>
        <v>0</v>
      </c>
      <c r="AK862" s="574" t="n">
        <f aca="false">IF((SUM($C862:AJ862)+$B862*$B$291)&lt;=$B862,$B862*$B$291,0)</f>
        <v>0</v>
      </c>
      <c r="AL862" s="574" t="n">
        <f aca="false">IF((SUM($C862:AK862)+$B862*$B$291)&lt;=$B862,$B862*$B$291,0)</f>
        <v>0</v>
      </c>
      <c r="AM862" s="574" t="n">
        <f aca="false">IF((SUM($C862:AL862)+$B862*$B$291)&lt;=$B862,$B862*$B$291,0)</f>
        <v>0</v>
      </c>
      <c r="AN862" s="574" t="n">
        <f aca="false">IF((SUM($C862:AM862)+$B862*$B$291)&lt;=$B862,$B862*$B$291,0)</f>
        <v>0</v>
      </c>
      <c r="AO862" s="574" t="n">
        <f aca="false">IF((SUM($C862:AN862)+$B862*$B$291)&lt;=$B862,$B862*$B$291,0)</f>
        <v>0</v>
      </c>
      <c r="AP862" s="574" t="n">
        <f aca="false">IF((SUM($C862:AO862)+$B862*$B$291)&lt;=$B862,$B862*$B$291,0)</f>
        <v>0</v>
      </c>
      <c r="AQ862" s="574" t="n">
        <f aca="false">IF((SUM($C862:AP862)+$B862*$B$291)&lt;=$B862,$B862*$B$291,0)</f>
        <v>0</v>
      </c>
      <c r="AR862" s="574" t="n">
        <f aca="false">IF((SUM($C862:AQ862)+$B862*$B$291)&lt;=$B862,$B862*$B$291,0)</f>
        <v>0</v>
      </c>
      <c r="AS862" s="574" t="n">
        <f aca="false">IF((SUM($C862:AR862)+$B862*$B$291)&lt;=$B862,$B862*$B$291,0)</f>
        <v>0</v>
      </c>
      <c r="AT862" s="574" t="n">
        <f aca="false">IF((SUM($C862:AS862)+$B862*$B$291)&lt;=$B862,$B862*$B$291,0)</f>
        <v>0</v>
      </c>
      <c r="AU862" s="574" t="n">
        <f aca="false">IF((SUM($C862:AT862)+$B862*$B$291)&lt;=$B862,$B862*$B$291,0)</f>
        <v>0</v>
      </c>
      <c r="AV862" s="574" t="n">
        <f aca="false">IF((SUM($C862:AU862)+$B862*$B$291)&lt;=$B862,$B862*$B$291,0)</f>
        <v>0</v>
      </c>
      <c r="AW862" s="574" t="n">
        <f aca="false">IF((SUM($C862:AV862)+$B862*$B$291)&lt;=$B862,$B862*$B$291,0)</f>
        <v>0</v>
      </c>
      <c r="AX862" s="574" t="n">
        <f aca="false">IF((SUM($C862:AW862)+$B862*$B$291)&lt;=$B862,$B862*$B$291,0)</f>
        <v>0</v>
      </c>
      <c r="AY862" s="574" t="n">
        <f aca="false">IF((SUM($C862:AX862)+$B862*$B$291)&lt;=$B862,$B862*$B$291,0)</f>
        <v>0</v>
      </c>
      <c r="AZ862" s="574" t="n">
        <f aca="false">IF((SUM($C862:AY862)+$B862*$B$291)&lt;=$B862,$B862*$B$291,0)</f>
        <v>0</v>
      </c>
    </row>
    <row r="863" s="551" customFormat="true" ht="13.5" hidden="false" customHeight="false" outlineLevel="0" collapsed="false">
      <c r="A863" s="596" t="n">
        <f aca="false">A836</f>
        <v>2035</v>
      </c>
      <c r="B863" s="580" t="n">
        <f aca="false">AA88</f>
        <v>0</v>
      </c>
      <c r="C863" s="581" t="n">
        <v>0</v>
      </c>
      <c r="D863" s="578" t="n">
        <v>0</v>
      </c>
      <c r="E863" s="578" t="n">
        <v>0</v>
      </c>
      <c r="F863" s="578" t="n">
        <v>0</v>
      </c>
      <c r="G863" s="578" t="n">
        <v>0</v>
      </c>
      <c r="H863" s="578" t="n">
        <v>0</v>
      </c>
      <c r="I863" s="578" t="n">
        <v>0</v>
      </c>
      <c r="J863" s="578" t="n">
        <v>0</v>
      </c>
      <c r="K863" s="578" t="n">
        <v>0</v>
      </c>
      <c r="L863" s="578" t="n">
        <v>0</v>
      </c>
      <c r="M863" s="578" t="n">
        <v>0</v>
      </c>
      <c r="N863" s="578" t="n">
        <v>0</v>
      </c>
      <c r="O863" s="578" t="n">
        <v>0</v>
      </c>
      <c r="P863" s="578" t="n">
        <v>0</v>
      </c>
      <c r="Q863" s="578" t="n">
        <v>0</v>
      </c>
      <c r="R863" s="578" t="n">
        <v>0</v>
      </c>
      <c r="S863" s="578" t="n">
        <v>0</v>
      </c>
      <c r="T863" s="578" t="n">
        <v>0</v>
      </c>
      <c r="U863" s="578" t="n">
        <v>0</v>
      </c>
      <c r="V863" s="578" t="n">
        <v>0</v>
      </c>
      <c r="W863" s="578" t="n">
        <v>0</v>
      </c>
      <c r="X863" s="578" t="n">
        <v>0</v>
      </c>
      <c r="Y863" s="578" t="n">
        <v>0</v>
      </c>
      <c r="Z863" s="578" t="n">
        <v>0</v>
      </c>
      <c r="AA863" s="579" t="n">
        <v>0</v>
      </c>
      <c r="AB863" s="579" t="n">
        <v>0</v>
      </c>
      <c r="AC863" s="579" t="n">
        <v>0</v>
      </c>
      <c r="AD863" s="579" t="n">
        <v>0</v>
      </c>
      <c r="AE863" s="579" t="n">
        <v>0</v>
      </c>
      <c r="AF863" s="579" t="n">
        <v>0</v>
      </c>
      <c r="AG863" s="579" t="n">
        <v>0</v>
      </c>
      <c r="AH863" s="579" t="n">
        <v>0</v>
      </c>
      <c r="AI863" s="579" t="n">
        <v>0</v>
      </c>
      <c r="AJ863" s="579" t="n">
        <v>0</v>
      </c>
      <c r="AK863" s="579" t="n">
        <v>0</v>
      </c>
      <c r="AL863" s="579" t="n">
        <v>0</v>
      </c>
      <c r="AM863" s="579" t="n">
        <v>0</v>
      </c>
      <c r="AN863" s="579" t="n">
        <v>0</v>
      </c>
      <c r="AO863" s="579" t="n">
        <v>0</v>
      </c>
      <c r="AP863" s="579" t="n">
        <v>0</v>
      </c>
      <c r="AQ863" s="579" t="n">
        <v>0</v>
      </c>
      <c r="AR863" s="579" t="n">
        <v>0</v>
      </c>
      <c r="AS863" s="579" t="n">
        <v>0</v>
      </c>
      <c r="AT863" s="579" t="n">
        <v>0</v>
      </c>
      <c r="AU863" s="579" t="n">
        <v>0</v>
      </c>
      <c r="AV863" s="579" t="n">
        <v>0</v>
      </c>
      <c r="AW863" s="579" t="n">
        <v>0</v>
      </c>
      <c r="AX863" s="579" t="n">
        <v>0</v>
      </c>
      <c r="AY863" s="579" t="n">
        <v>0</v>
      </c>
      <c r="AZ863" s="579" t="n">
        <v>0</v>
      </c>
    </row>
    <row r="864" s="551" customFormat="true" ht="13.5" hidden="false" customHeight="false" outlineLevel="0" collapsed="false">
      <c r="A864" s="582"/>
      <c r="B864" s="582"/>
      <c r="C864" s="582"/>
      <c r="D864" s="582"/>
      <c r="E864" s="582"/>
      <c r="F864" s="582"/>
      <c r="G864" s="582"/>
      <c r="H864" s="582"/>
      <c r="I864" s="582"/>
      <c r="J864" s="582"/>
      <c r="K864" s="582"/>
      <c r="L864" s="582"/>
      <c r="M864" s="582"/>
      <c r="N864" s="582"/>
      <c r="O864" s="582"/>
      <c r="P864" s="582"/>
      <c r="Q864" s="582"/>
      <c r="R864" s="582"/>
      <c r="S864" s="582"/>
      <c r="T864" s="582"/>
      <c r="U864" s="582"/>
      <c r="V864" s="582"/>
      <c r="W864" s="582"/>
      <c r="X864" s="582"/>
      <c r="Y864" s="582"/>
      <c r="Z864" s="582"/>
      <c r="AA864" s="582"/>
      <c r="AB864" s="582"/>
      <c r="AC864" s="582"/>
      <c r="AD864" s="582"/>
      <c r="AE864" s="582"/>
      <c r="AF864" s="582"/>
      <c r="AG864" s="582"/>
      <c r="AH864" s="582"/>
      <c r="AI864" s="582"/>
      <c r="AJ864" s="582"/>
      <c r="AK864" s="582"/>
      <c r="AL864" s="582"/>
      <c r="AM864" s="582"/>
      <c r="AN864" s="582"/>
      <c r="AO864" s="582"/>
      <c r="AP864" s="582"/>
      <c r="AQ864" s="582"/>
      <c r="AR864" s="582"/>
      <c r="AS864" s="582"/>
      <c r="AT864" s="582"/>
      <c r="AU864" s="582"/>
      <c r="AV864" s="582"/>
      <c r="AW864" s="582"/>
      <c r="AX864" s="582"/>
      <c r="AY864" s="582"/>
      <c r="AZ864" s="582"/>
    </row>
    <row r="865" s="551" customFormat="true" ht="16.5" hidden="false" customHeight="false" outlineLevel="0" collapsed="false">
      <c r="A865" s="564" t="str">
        <f aca="false">A756</f>
        <v>Wart.Niemater.Prawne</v>
      </c>
      <c r="B865" s="565" t="n">
        <f aca="false">B756</f>
        <v>0.3</v>
      </c>
      <c r="C865" s="566" t="n">
        <f aca="false">SUM(C866:C890)</f>
        <v>0</v>
      </c>
      <c r="D865" s="566" t="n">
        <f aca="false">SUM(D866:D890)</f>
        <v>0</v>
      </c>
      <c r="E865" s="566" t="n">
        <f aca="false">SUM(E866:E890)</f>
        <v>0</v>
      </c>
      <c r="F865" s="566" t="n">
        <f aca="false">SUM(F866:F890)</f>
        <v>0</v>
      </c>
      <c r="G865" s="566" t="n">
        <f aca="false">SUM(G866:G890)</f>
        <v>0</v>
      </c>
      <c r="H865" s="566" t="n">
        <f aca="false">SUM(H866:H890)</f>
        <v>0</v>
      </c>
      <c r="I865" s="566" t="n">
        <f aca="false">SUM(I866:I890)</f>
        <v>0</v>
      </c>
      <c r="J865" s="566" t="n">
        <f aca="false">SUM(J866:J890)</f>
        <v>0</v>
      </c>
      <c r="K865" s="566" t="n">
        <f aca="false">SUM(K866:K890)</f>
        <v>0</v>
      </c>
      <c r="L865" s="566" t="n">
        <f aca="false">SUM(L866:L890)</f>
        <v>0</v>
      </c>
      <c r="M865" s="566" t="n">
        <f aca="false">SUM(M866:M890)</f>
        <v>0</v>
      </c>
      <c r="N865" s="566" t="n">
        <f aca="false">SUM(N866:N890)</f>
        <v>0</v>
      </c>
      <c r="O865" s="566" t="n">
        <f aca="false">SUM(O866:O890)</f>
        <v>0</v>
      </c>
      <c r="P865" s="566" t="n">
        <f aca="false">SUM(P866:P890)</f>
        <v>0</v>
      </c>
      <c r="Q865" s="566" t="n">
        <f aca="false">SUM(Q866:Q890)</f>
        <v>0</v>
      </c>
      <c r="R865" s="566" t="n">
        <f aca="false">SUM(R866:R890)</f>
        <v>0</v>
      </c>
      <c r="S865" s="566" t="n">
        <f aca="false">SUM(S866:S890)</f>
        <v>0</v>
      </c>
      <c r="T865" s="566" t="n">
        <f aca="false">SUM(T866:T890)</f>
        <v>0</v>
      </c>
      <c r="U865" s="566" t="n">
        <f aca="false">SUM(U866:U890)</f>
        <v>0</v>
      </c>
      <c r="V865" s="566" t="n">
        <f aca="false">SUM(V866:V890)</f>
        <v>0</v>
      </c>
      <c r="W865" s="566" t="n">
        <f aca="false">SUM(W866:W890)</f>
        <v>0</v>
      </c>
      <c r="X865" s="566" t="n">
        <f aca="false">SUM(X866:X890)</f>
        <v>0</v>
      </c>
      <c r="Y865" s="566" t="n">
        <f aca="false">SUM(Y866:Y890)</f>
        <v>0</v>
      </c>
      <c r="Z865" s="566" t="n">
        <f aca="false">SUM(Z866:Z890)</f>
        <v>0</v>
      </c>
      <c r="AA865" s="566" t="n">
        <f aca="false">SUM(AA866:AA890)</f>
        <v>0</v>
      </c>
      <c r="AB865" s="566" t="n">
        <f aca="false">SUM(AB866:AB890)</f>
        <v>0</v>
      </c>
      <c r="AC865" s="566" t="n">
        <f aca="false">SUM(AC866:AC890)</f>
        <v>0</v>
      </c>
      <c r="AD865" s="566" t="n">
        <f aca="false">SUM(AD866:AD890)</f>
        <v>0</v>
      </c>
      <c r="AE865" s="566" t="n">
        <f aca="false">SUM(AE866:AE890)</f>
        <v>0</v>
      </c>
      <c r="AF865" s="566" t="n">
        <f aca="false">SUM(AF866:AF890)</f>
        <v>0</v>
      </c>
      <c r="AG865" s="566" t="n">
        <f aca="false">SUM(AG866:AG890)</f>
        <v>0</v>
      </c>
      <c r="AH865" s="566" t="n">
        <f aca="false">SUM(AH866:AH890)</f>
        <v>0</v>
      </c>
      <c r="AI865" s="566" t="n">
        <f aca="false">SUM(AI866:AI890)</f>
        <v>0</v>
      </c>
      <c r="AJ865" s="566" t="n">
        <f aca="false">SUM(AJ866:AJ890)</f>
        <v>0</v>
      </c>
      <c r="AK865" s="566" t="n">
        <f aca="false">SUM(AK866:AK890)</f>
        <v>0</v>
      </c>
      <c r="AL865" s="566" t="n">
        <f aca="false">SUM(AL866:AL890)</f>
        <v>0</v>
      </c>
      <c r="AM865" s="566" t="n">
        <f aca="false">SUM(AM866:AM890)</f>
        <v>0</v>
      </c>
      <c r="AN865" s="566" t="n">
        <f aca="false">SUM(AN866:AN890)</f>
        <v>0</v>
      </c>
      <c r="AO865" s="566" t="n">
        <f aca="false">SUM(AO866:AO890)</f>
        <v>0</v>
      </c>
      <c r="AP865" s="566" t="n">
        <f aca="false">SUM(AP866:AP890)</f>
        <v>0</v>
      </c>
      <c r="AQ865" s="566" t="n">
        <f aca="false">SUM(AQ866:AQ890)</f>
        <v>0</v>
      </c>
      <c r="AR865" s="566" t="n">
        <f aca="false">SUM(AR866:AR890)</f>
        <v>0</v>
      </c>
      <c r="AS865" s="566" t="n">
        <f aca="false">SUM(AS866:AS890)</f>
        <v>0</v>
      </c>
      <c r="AT865" s="566" t="n">
        <f aca="false">SUM(AT866:AT890)</f>
        <v>0</v>
      </c>
      <c r="AU865" s="566" t="n">
        <f aca="false">SUM(AU866:AU890)</f>
        <v>0</v>
      </c>
      <c r="AV865" s="566" t="n">
        <f aca="false">SUM(AV866:AV890)</f>
        <v>0</v>
      </c>
      <c r="AW865" s="566" t="n">
        <f aca="false">SUM(AW866:AW890)</f>
        <v>0</v>
      </c>
      <c r="AX865" s="566" t="n">
        <f aca="false">SUM(AX866:AX890)</f>
        <v>0</v>
      </c>
      <c r="AY865" s="566" t="n">
        <f aca="false">SUM(AY866:AY890)</f>
        <v>0</v>
      </c>
      <c r="AZ865" s="566" t="n">
        <f aca="false">SUM(AZ866:AZ890)</f>
        <v>0</v>
      </c>
    </row>
    <row r="866" s="551" customFormat="true" ht="12.75" hidden="false" customHeight="false" outlineLevel="0" collapsed="false">
      <c r="A866" s="594" t="n">
        <f aca="false">A839</f>
        <v>2011</v>
      </c>
      <c r="B866" s="568" t="n">
        <f aca="false">C89</f>
        <v>0</v>
      </c>
      <c r="C866" s="569" t="n">
        <v>0</v>
      </c>
      <c r="D866" s="570" t="n">
        <f aca="false">IF((SUM($C866:C866)+$B866*$B$318)&lt;=$B866,$B866*$B$318,0)</f>
        <v>0</v>
      </c>
      <c r="E866" s="570" t="n">
        <f aca="false">IF((SUM($C866:D866)+$B866*$B$318)&lt;=$B866,$B866*$B$318,0)</f>
        <v>0</v>
      </c>
      <c r="F866" s="570" t="n">
        <f aca="false">IF((SUM($C866:E866)+$B866*$B$318)&lt;=$B866,$B866*$B$318,0)</f>
        <v>0</v>
      </c>
      <c r="G866" s="570" t="n">
        <f aca="false">IF((SUM($C866:F866)+$B866*$B$318)&lt;=$B866,$B866*$B$318,0)</f>
        <v>0</v>
      </c>
      <c r="H866" s="570" t="n">
        <f aca="false">IF((SUM($C866:G866)+$B866*$B$318)&lt;=$B866,$B866*$B$318,0)</f>
        <v>0</v>
      </c>
      <c r="I866" s="570" t="n">
        <f aca="false">IF((SUM($C866:H866)+$B866*$B$318)&lt;=$B866,$B866*$B$318,0)</f>
        <v>0</v>
      </c>
      <c r="J866" s="570" t="n">
        <f aca="false">IF((SUM($C866:I866)+$B866*$B$318)&lt;=$B866,$B866*$B$318,0)</f>
        <v>0</v>
      </c>
      <c r="K866" s="570" t="n">
        <f aca="false">IF((SUM($C866:J866)+$B866*$B$318)&lt;=$B866,$B866*$B$318,0)</f>
        <v>0</v>
      </c>
      <c r="L866" s="570" t="n">
        <f aca="false">IF((SUM($C866:K866)+$B866*$B$318)&lt;=$B866,$B866*$B$318,0)</f>
        <v>0</v>
      </c>
      <c r="M866" s="570" t="n">
        <f aca="false">IF((SUM($C866:L866)+$B866*$B$318)&lt;=$B866,$B866*$B$318,0)</f>
        <v>0</v>
      </c>
      <c r="N866" s="570" t="n">
        <f aca="false">IF((SUM($C866:M866)+$B866*$B$318)&lt;=$B866,$B866*$B$318,0)</f>
        <v>0</v>
      </c>
      <c r="O866" s="570" t="n">
        <f aca="false">IF((SUM($C866:N866)+$B866*$B$318)&lt;=$B866,$B866*$B$318,0)</f>
        <v>0</v>
      </c>
      <c r="P866" s="570" t="n">
        <f aca="false">IF((SUM($C866:O866)+$B866*$B$318)&lt;=$B866,$B866*$B$318,0)</f>
        <v>0</v>
      </c>
      <c r="Q866" s="570" t="n">
        <f aca="false">IF((SUM($C866:P866)+$B866*$B$318)&lt;=$B866,$B866*$B$318,0)</f>
        <v>0</v>
      </c>
      <c r="R866" s="570" t="n">
        <f aca="false">IF((SUM($C866:Q866)+$B866*$B$318)&lt;=$B866,$B866*$B$318,0)</f>
        <v>0</v>
      </c>
      <c r="S866" s="570" t="n">
        <f aca="false">IF((SUM($C866:R866)+$B866*$B$318)&lt;=$B866,$B866*$B$318,0)</f>
        <v>0</v>
      </c>
      <c r="T866" s="570" t="n">
        <f aca="false">IF((SUM($C866:S866)+$B866*$B$318)&lt;=$B866,$B866*$B$318,0)</f>
        <v>0</v>
      </c>
      <c r="U866" s="570" t="n">
        <f aca="false">IF((SUM($C866:T866)+$B866*$B$318)&lt;=$B866,$B866*$B$318,0)</f>
        <v>0</v>
      </c>
      <c r="V866" s="570" t="n">
        <f aca="false">IF((SUM($C866:U866)+$B866*$B$318)&lt;=$B866,$B866*$B$318,0)</f>
        <v>0</v>
      </c>
      <c r="W866" s="570" t="n">
        <f aca="false">IF((SUM($C866:V866)+$B866*$B$318)&lt;=$B866,$B866*$B$318,0)</f>
        <v>0</v>
      </c>
      <c r="X866" s="570" t="n">
        <f aca="false">IF((SUM($C866:W866)+$B866*$B$318)&lt;=$B866,$B866*$B$318,0)</f>
        <v>0</v>
      </c>
      <c r="Y866" s="570" t="n">
        <f aca="false">IF((SUM($C866:X866)+$B866*$B$318)&lt;=$B866,$B866*$B$318,0)</f>
        <v>0</v>
      </c>
      <c r="Z866" s="570" t="n">
        <f aca="false">IF((SUM($C866:Y866)+$B866*$B$318)&lt;=$B866,$B866*$B$318,0)</f>
        <v>0</v>
      </c>
      <c r="AA866" s="571" t="n">
        <f aca="false">IF((SUM($C866:Z866)+$B866*$B$318)&lt;=$B866,$B866*$B$318,0)</f>
        <v>0</v>
      </c>
      <c r="AB866" s="571" t="n">
        <f aca="false">IF((SUM($C866:AA866)+$B866*$B$318)&lt;=$B866,$B866*$B$318,0)</f>
        <v>0</v>
      </c>
      <c r="AC866" s="571" t="n">
        <f aca="false">IF((SUM($C866:AB866)+$B866*$B$318)&lt;=$B866,$B866*$B$318,0)</f>
        <v>0</v>
      </c>
      <c r="AD866" s="571" t="n">
        <f aca="false">IF((SUM($C866:AC866)+$B866*$B$318)&lt;=$B866,$B866*$B$318,0)</f>
        <v>0</v>
      </c>
      <c r="AE866" s="571" t="n">
        <f aca="false">IF((SUM($C866:AD866)+$B866*$B$318)&lt;=$B866,$B866*$B$318,0)</f>
        <v>0</v>
      </c>
      <c r="AF866" s="571" t="n">
        <f aca="false">IF((SUM($C866:AE866)+$B866*$B$318)&lt;=$B866,$B866*$B$318,0)</f>
        <v>0</v>
      </c>
      <c r="AG866" s="571" t="n">
        <f aca="false">IF((SUM($C866:AF866)+$B866*$B$318)&lt;=$B866,$B866*$B$318,0)</f>
        <v>0</v>
      </c>
      <c r="AH866" s="571" t="n">
        <f aca="false">IF((SUM($C866:AG866)+$B866*$B$318)&lt;=$B866,$B866*$B$318,0)</f>
        <v>0</v>
      </c>
      <c r="AI866" s="571" t="n">
        <f aca="false">IF((SUM($C866:AH866)+$B866*$B$318)&lt;=$B866,$B866*$B$318,0)</f>
        <v>0</v>
      </c>
      <c r="AJ866" s="571" t="n">
        <f aca="false">IF((SUM($C866:AI866)+$B866*$B$318)&lt;=$B866,$B866*$B$318,0)</f>
        <v>0</v>
      </c>
      <c r="AK866" s="571" t="n">
        <f aca="false">IF((SUM($C866:AJ866)+$B866*$B$318)&lt;=$B866,$B866*$B$318,0)</f>
        <v>0</v>
      </c>
      <c r="AL866" s="571" t="n">
        <f aca="false">IF((SUM($C866:AK866)+$B866*$B$318)&lt;=$B866,$B866*$B$318,0)</f>
        <v>0</v>
      </c>
      <c r="AM866" s="571" t="n">
        <f aca="false">IF((SUM($C866:AL866)+$B866*$B$318)&lt;=$B866,$B866*$B$318,0)</f>
        <v>0</v>
      </c>
      <c r="AN866" s="571" t="n">
        <f aca="false">IF((SUM($C866:AM866)+$B866*$B$318)&lt;=$B866,$B866*$B$318,0)</f>
        <v>0</v>
      </c>
      <c r="AO866" s="571" t="n">
        <f aca="false">IF((SUM($C866:AN866)+$B866*$B$318)&lt;=$B866,$B866*$B$318,0)</f>
        <v>0</v>
      </c>
      <c r="AP866" s="571" t="n">
        <f aca="false">IF((SUM($C866:AO866)+$B866*$B$318)&lt;=$B866,$B866*$B$318,0)</f>
        <v>0</v>
      </c>
      <c r="AQ866" s="571" t="n">
        <f aca="false">IF((SUM($C866:AP866)+$B866*$B$318)&lt;=$B866,$B866*$B$318,0)</f>
        <v>0</v>
      </c>
      <c r="AR866" s="571" t="n">
        <f aca="false">IF((SUM($C866:AQ866)+$B866*$B$318)&lt;=$B866,$B866*$B$318,0)</f>
        <v>0</v>
      </c>
      <c r="AS866" s="571" t="n">
        <f aca="false">IF((SUM($C866:AR866)+$B866*$B$318)&lt;=$B866,$B866*$B$318,0)</f>
        <v>0</v>
      </c>
      <c r="AT866" s="571" t="n">
        <f aca="false">IF((SUM($C866:AS866)+$B866*$B$318)&lt;=$B866,$B866*$B$318,0)</f>
        <v>0</v>
      </c>
      <c r="AU866" s="571" t="n">
        <f aca="false">IF((SUM($C866:AT866)+$B866*$B$318)&lt;=$B866,$B866*$B$318,0)</f>
        <v>0</v>
      </c>
      <c r="AV866" s="571" t="n">
        <f aca="false">IF((SUM($C866:AU866)+$B866*$B$318)&lt;=$B866,$B866*$B$318,0)</f>
        <v>0</v>
      </c>
      <c r="AW866" s="571" t="n">
        <f aca="false">IF((SUM($C866:AV866)+$B866*$B$318)&lt;=$B866,$B866*$B$318,0)</f>
        <v>0</v>
      </c>
      <c r="AX866" s="571" t="n">
        <f aca="false">IF((SUM($C866:AW866)+$B866*$B$318)&lt;=$B866,$B866*$B$318,0)</f>
        <v>0</v>
      </c>
      <c r="AY866" s="571" t="n">
        <f aca="false">IF((SUM($C866:AX866)+$B866*$B$318)&lt;=$B866,$B866*$B$318,0)</f>
        <v>0</v>
      </c>
      <c r="AZ866" s="571" t="n">
        <f aca="false">IF((SUM($C866:AY866)+$B866*$B$318)&lt;=$B866,$B866*$B$318,0)</f>
        <v>0</v>
      </c>
    </row>
    <row r="867" s="551" customFormat="true" ht="12.75" hidden="false" customHeight="false" outlineLevel="0" collapsed="false">
      <c r="A867" s="595" t="n">
        <f aca="false">A840</f>
        <v>2012</v>
      </c>
      <c r="B867" s="568" t="n">
        <f aca="false">D89</f>
        <v>0</v>
      </c>
      <c r="C867" s="572" t="n">
        <v>0</v>
      </c>
      <c r="D867" s="573" t="n">
        <v>0</v>
      </c>
      <c r="E867" s="573" t="n">
        <f aca="false">IF((SUM($C867:D867)+$B867*$B$318)&lt;=$B867,$B867*$B$318,0)</f>
        <v>0</v>
      </c>
      <c r="F867" s="573" t="n">
        <f aca="false">IF((SUM($C867:E867)+$B867*$B$318)&lt;=$B867,$B867*$B$318,0)</f>
        <v>0</v>
      </c>
      <c r="G867" s="573" t="n">
        <f aca="false">IF((SUM($C867:F867)+$B867*$B$318)&lt;=$B867,$B867*$B$318,0)</f>
        <v>0</v>
      </c>
      <c r="H867" s="573" t="n">
        <f aca="false">IF((SUM($C867:G867)+$B867*$B$318)&lt;=$B867,$B867*$B$318,0)</f>
        <v>0</v>
      </c>
      <c r="I867" s="573" t="n">
        <f aca="false">IF((SUM($C867:H867)+$B867*$B$318)&lt;=$B867,$B867*$B$318,0)</f>
        <v>0</v>
      </c>
      <c r="J867" s="573" t="n">
        <f aca="false">IF((SUM($C867:I867)+$B867*$B$318)&lt;=$B867,$B867*$B$318,0)</f>
        <v>0</v>
      </c>
      <c r="K867" s="573" t="n">
        <f aca="false">IF((SUM($C867:J867)+$B867*$B$318)&lt;=$B867,$B867*$B$318,0)</f>
        <v>0</v>
      </c>
      <c r="L867" s="573" t="n">
        <f aca="false">IF((SUM($C867:K867)+$B867*$B$318)&lt;=$B867,$B867*$B$318,0)</f>
        <v>0</v>
      </c>
      <c r="M867" s="573" t="n">
        <f aca="false">IF((SUM($C867:L867)+$B867*$B$318)&lt;=$B867,$B867*$B$318,0)</f>
        <v>0</v>
      </c>
      <c r="N867" s="573" t="n">
        <f aca="false">IF((SUM($C867:M867)+$B867*$B$318)&lt;=$B867,$B867*$B$318,0)</f>
        <v>0</v>
      </c>
      <c r="O867" s="573" t="n">
        <f aca="false">IF((SUM($C867:N867)+$B867*$B$318)&lt;=$B867,$B867*$B$318,0)</f>
        <v>0</v>
      </c>
      <c r="P867" s="573" t="n">
        <f aca="false">IF((SUM($C867:O867)+$B867*$B$318)&lt;=$B867,$B867*$B$318,0)</f>
        <v>0</v>
      </c>
      <c r="Q867" s="573" t="n">
        <f aca="false">IF((SUM($C867:P867)+$B867*$B$318)&lt;=$B867,$B867*$B$318,0)</f>
        <v>0</v>
      </c>
      <c r="R867" s="573" t="n">
        <f aca="false">IF((SUM($C867:Q867)+$B867*$B$318)&lt;=$B867,$B867*$B$318,0)</f>
        <v>0</v>
      </c>
      <c r="S867" s="573" t="n">
        <f aca="false">IF((SUM($C867:R867)+$B867*$B$318)&lt;=$B867,$B867*$B$318,0)</f>
        <v>0</v>
      </c>
      <c r="T867" s="573" t="n">
        <f aca="false">IF((SUM($C867:S867)+$B867*$B$318)&lt;=$B867,$B867*$B$318,0)</f>
        <v>0</v>
      </c>
      <c r="U867" s="573" t="n">
        <f aca="false">IF((SUM($C867:T867)+$B867*$B$318)&lt;=$B867,$B867*$B$318,0)</f>
        <v>0</v>
      </c>
      <c r="V867" s="573" t="n">
        <f aca="false">IF((SUM($C867:U867)+$B867*$B$318)&lt;=$B867,$B867*$B$318,0)</f>
        <v>0</v>
      </c>
      <c r="W867" s="573" t="n">
        <f aca="false">IF((SUM($C867:V867)+$B867*$B$318)&lt;=$B867,$B867*$B$318,0)</f>
        <v>0</v>
      </c>
      <c r="X867" s="573" t="n">
        <f aca="false">IF((SUM($C867:W867)+$B867*$B$318)&lt;=$B867,$B867*$B$318,0)</f>
        <v>0</v>
      </c>
      <c r="Y867" s="573" t="n">
        <f aca="false">IF((SUM($C867:X867)+$B867*$B$318)&lt;=$B867,$B867*$B$318,0)</f>
        <v>0</v>
      </c>
      <c r="Z867" s="573" t="n">
        <f aca="false">IF((SUM($C867:Y867)+$B867*$B$318)&lt;=$B867,$B867*$B$318,0)</f>
        <v>0</v>
      </c>
      <c r="AA867" s="574" t="n">
        <f aca="false">IF((SUM($C867:Z867)+$B867*$B$318)&lt;=$B867,$B867*$B$318,0)</f>
        <v>0</v>
      </c>
      <c r="AB867" s="574" t="n">
        <f aca="false">IF((SUM($C867:AA867)+$B867*$B$318)&lt;=$B867,$B867*$B$318,0)</f>
        <v>0</v>
      </c>
      <c r="AC867" s="574" t="n">
        <f aca="false">IF((SUM($C867:AB867)+$B867*$B$318)&lt;=$B867,$B867*$B$318,0)</f>
        <v>0</v>
      </c>
      <c r="AD867" s="574" t="n">
        <f aca="false">IF((SUM($C867:AC867)+$B867*$B$318)&lt;=$B867,$B867*$B$318,0)</f>
        <v>0</v>
      </c>
      <c r="AE867" s="574" t="n">
        <f aca="false">IF((SUM($C867:AD867)+$B867*$B$318)&lt;=$B867,$B867*$B$318,0)</f>
        <v>0</v>
      </c>
      <c r="AF867" s="574" t="n">
        <f aca="false">IF((SUM($C867:AE867)+$B867*$B$318)&lt;=$B867,$B867*$B$318,0)</f>
        <v>0</v>
      </c>
      <c r="AG867" s="574" t="n">
        <f aca="false">IF((SUM($C867:AF867)+$B867*$B$318)&lt;=$B867,$B867*$B$318,0)</f>
        <v>0</v>
      </c>
      <c r="AH867" s="574" t="n">
        <f aca="false">IF((SUM($C867:AG867)+$B867*$B$318)&lt;=$B867,$B867*$B$318,0)</f>
        <v>0</v>
      </c>
      <c r="AI867" s="574" t="n">
        <f aca="false">IF((SUM($C867:AH867)+$B867*$B$318)&lt;=$B867,$B867*$B$318,0)</f>
        <v>0</v>
      </c>
      <c r="AJ867" s="574" t="n">
        <f aca="false">IF((SUM($C867:AI867)+$B867*$B$318)&lt;=$B867,$B867*$B$318,0)</f>
        <v>0</v>
      </c>
      <c r="AK867" s="574" t="n">
        <f aca="false">IF((SUM($C867:AJ867)+$B867*$B$318)&lt;=$B867,$B867*$B$318,0)</f>
        <v>0</v>
      </c>
      <c r="AL867" s="574" t="n">
        <f aca="false">IF((SUM($C867:AK867)+$B867*$B$318)&lt;=$B867,$B867*$B$318,0)</f>
        <v>0</v>
      </c>
      <c r="AM867" s="574" t="n">
        <f aca="false">IF((SUM($C867:AL867)+$B867*$B$318)&lt;=$B867,$B867*$B$318,0)</f>
        <v>0</v>
      </c>
      <c r="AN867" s="574" t="n">
        <f aca="false">IF((SUM($C867:AM867)+$B867*$B$318)&lt;=$B867,$B867*$B$318,0)</f>
        <v>0</v>
      </c>
      <c r="AO867" s="574" t="n">
        <f aca="false">IF((SUM($C867:AN867)+$B867*$B$318)&lt;=$B867,$B867*$B$318,0)</f>
        <v>0</v>
      </c>
      <c r="AP867" s="574" t="n">
        <f aca="false">IF((SUM($C867:AO867)+$B867*$B$318)&lt;=$B867,$B867*$B$318,0)</f>
        <v>0</v>
      </c>
      <c r="AQ867" s="574" t="n">
        <f aca="false">IF((SUM($C867:AP867)+$B867*$B$318)&lt;=$B867,$B867*$B$318,0)</f>
        <v>0</v>
      </c>
      <c r="AR867" s="574" t="n">
        <f aca="false">IF((SUM($C867:AQ867)+$B867*$B$318)&lt;=$B867,$B867*$B$318,0)</f>
        <v>0</v>
      </c>
      <c r="AS867" s="574" t="n">
        <f aca="false">IF((SUM($C867:AR867)+$B867*$B$318)&lt;=$B867,$B867*$B$318,0)</f>
        <v>0</v>
      </c>
      <c r="AT867" s="574" t="n">
        <f aca="false">IF((SUM($C867:AS867)+$B867*$B$318)&lt;=$B867,$B867*$B$318,0)</f>
        <v>0</v>
      </c>
      <c r="AU867" s="574" t="n">
        <f aca="false">IF((SUM($C867:AT867)+$B867*$B$318)&lt;=$B867,$B867*$B$318,0)</f>
        <v>0</v>
      </c>
      <c r="AV867" s="574" t="n">
        <f aca="false">IF((SUM($C867:AU867)+$B867*$B$318)&lt;=$B867,$B867*$B$318,0)</f>
        <v>0</v>
      </c>
      <c r="AW867" s="574" t="n">
        <f aca="false">IF((SUM($C867:AV867)+$B867*$B$318)&lt;=$B867,$B867*$B$318,0)</f>
        <v>0</v>
      </c>
      <c r="AX867" s="574" t="n">
        <f aca="false">IF((SUM($C867:AW867)+$B867*$B$318)&lt;=$B867,$B867*$B$318,0)</f>
        <v>0</v>
      </c>
      <c r="AY867" s="574" t="n">
        <f aca="false">IF((SUM($C867:AX867)+$B867*$B$318)&lt;=$B867,$B867*$B$318,0)</f>
        <v>0</v>
      </c>
      <c r="AZ867" s="574" t="n">
        <f aca="false">IF((SUM($C867:AY867)+$B867*$B$318)&lt;=$B867,$B867*$B$318,0)</f>
        <v>0</v>
      </c>
    </row>
    <row r="868" s="551" customFormat="true" ht="12.75" hidden="false" customHeight="false" outlineLevel="0" collapsed="false">
      <c r="A868" s="595" t="n">
        <f aca="false">A841</f>
        <v>2013</v>
      </c>
      <c r="B868" s="568" t="n">
        <f aca="false">E89</f>
        <v>0</v>
      </c>
      <c r="C868" s="575" t="n">
        <v>0</v>
      </c>
      <c r="D868" s="576" t="n">
        <v>0</v>
      </c>
      <c r="E868" s="576" t="n">
        <v>0</v>
      </c>
      <c r="F868" s="576" t="n">
        <f aca="false">IF((SUM($C868:E868)+$B868*$B$318)&lt;=$B868,$B868*$B$318,0)</f>
        <v>0</v>
      </c>
      <c r="G868" s="576" t="n">
        <f aca="false">IF((SUM($C868:F868)+$B868*$B$318)&lt;=$B868,$B868*$B$318,0)</f>
        <v>0</v>
      </c>
      <c r="H868" s="576" t="n">
        <f aca="false">IF((SUM($C868:G868)+$B868*$B$318)&lt;=$B868,$B868*$B$318,0)</f>
        <v>0</v>
      </c>
      <c r="I868" s="576" t="n">
        <f aca="false">IF((SUM($C868:H868)+$B868*$B$318)&lt;=$B868,$B868*$B$318,0)</f>
        <v>0</v>
      </c>
      <c r="J868" s="576" t="n">
        <f aca="false">IF((SUM($C868:I868)+$B868*$B$318)&lt;=$B868,$B868*$B$318,0)</f>
        <v>0</v>
      </c>
      <c r="K868" s="576" t="n">
        <f aca="false">IF((SUM($C868:J868)+$B868*$B$318)&lt;=$B868,$B868*$B$318,0)</f>
        <v>0</v>
      </c>
      <c r="L868" s="576" t="n">
        <f aca="false">IF((SUM($C868:K868)+$B868*$B$318)&lt;=$B868,$B868*$B$318,0)</f>
        <v>0</v>
      </c>
      <c r="M868" s="576" t="n">
        <f aca="false">IF((SUM($C868:L868)+$B868*$B$318)&lt;=$B868,$B868*$B$318,0)</f>
        <v>0</v>
      </c>
      <c r="N868" s="576" t="n">
        <f aca="false">IF((SUM($C868:M868)+$B868*$B$318)&lt;=$B868,$B868*$B$318,0)</f>
        <v>0</v>
      </c>
      <c r="O868" s="576" t="n">
        <f aca="false">IF((SUM($C868:N868)+$B868*$B$318)&lt;=$B868,$B868*$B$318,0)</f>
        <v>0</v>
      </c>
      <c r="P868" s="576" t="n">
        <f aca="false">IF((SUM($C868:O868)+$B868*$B$318)&lt;=$B868,$B868*$B$318,0)</f>
        <v>0</v>
      </c>
      <c r="Q868" s="576" t="n">
        <f aca="false">IF((SUM($C868:P868)+$B868*$B$318)&lt;=$B868,$B868*$B$318,0)</f>
        <v>0</v>
      </c>
      <c r="R868" s="576" t="n">
        <f aca="false">IF((SUM($C868:Q868)+$B868*$B$318)&lt;=$B868,$B868*$B$318,0)</f>
        <v>0</v>
      </c>
      <c r="S868" s="576" t="n">
        <f aca="false">IF((SUM($C868:R868)+$B868*$B$318)&lt;=$B868,$B868*$B$318,0)</f>
        <v>0</v>
      </c>
      <c r="T868" s="576" t="n">
        <f aca="false">IF((SUM($C868:S868)+$B868*$B$318)&lt;=$B868,$B868*$B$318,0)</f>
        <v>0</v>
      </c>
      <c r="U868" s="576" t="n">
        <f aca="false">IF((SUM($C868:T868)+$B868*$B$318)&lt;=$B868,$B868*$B$318,0)</f>
        <v>0</v>
      </c>
      <c r="V868" s="576" t="n">
        <f aca="false">IF((SUM($C868:U868)+$B868*$B$318)&lt;=$B868,$B868*$B$318,0)</f>
        <v>0</v>
      </c>
      <c r="W868" s="576" t="n">
        <f aca="false">IF((SUM($C868:V868)+$B868*$B$318)&lt;=$B868,$B868*$B$318,0)</f>
        <v>0</v>
      </c>
      <c r="X868" s="576" t="n">
        <f aca="false">IF((SUM($C868:W868)+$B868*$B$318)&lt;=$B868,$B868*$B$318,0)</f>
        <v>0</v>
      </c>
      <c r="Y868" s="576" t="n">
        <f aca="false">IF((SUM($C868:X868)+$B868*$B$318)&lt;=$B868,$B868*$B$318,0)</f>
        <v>0</v>
      </c>
      <c r="Z868" s="576" t="n">
        <f aca="false">IF((SUM($C868:Y868)+$B868*$B$318)&lt;=$B868,$B868*$B$318,0)</f>
        <v>0</v>
      </c>
      <c r="AA868" s="577" t="n">
        <f aca="false">IF((SUM($C868:Z868)+$B868*$B$318)&lt;=$B868,$B868*$B$318,0)</f>
        <v>0</v>
      </c>
      <c r="AB868" s="577" t="n">
        <f aca="false">IF((SUM($C868:AA868)+$B868*$B$318)&lt;=$B868,$B868*$B$318,0)</f>
        <v>0</v>
      </c>
      <c r="AC868" s="577" t="n">
        <f aca="false">IF((SUM($C868:AB868)+$B868*$B$318)&lt;=$B868,$B868*$B$318,0)</f>
        <v>0</v>
      </c>
      <c r="AD868" s="577" t="n">
        <f aca="false">IF((SUM($C868:AC868)+$B868*$B$318)&lt;=$B868,$B868*$B$318,0)</f>
        <v>0</v>
      </c>
      <c r="AE868" s="577" t="n">
        <f aca="false">IF((SUM($C868:AD868)+$B868*$B$318)&lt;=$B868,$B868*$B$318,0)</f>
        <v>0</v>
      </c>
      <c r="AF868" s="577" t="n">
        <f aca="false">IF((SUM($C868:AE868)+$B868*$B$318)&lt;=$B868,$B868*$B$318,0)</f>
        <v>0</v>
      </c>
      <c r="AG868" s="577" t="n">
        <f aca="false">IF((SUM($C868:AF868)+$B868*$B$318)&lt;=$B868,$B868*$B$318,0)</f>
        <v>0</v>
      </c>
      <c r="AH868" s="577" t="n">
        <f aca="false">IF((SUM($C868:AG868)+$B868*$B$318)&lt;=$B868,$B868*$B$318,0)</f>
        <v>0</v>
      </c>
      <c r="AI868" s="577" t="n">
        <f aca="false">IF((SUM($C868:AH868)+$B868*$B$318)&lt;=$B868,$B868*$B$318,0)</f>
        <v>0</v>
      </c>
      <c r="AJ868" s="577" t="n">
        <f aca="false">IF((SUM($C868:AI868)+$B868*$B$318)&lt;=$B868,$B868*$B$318,0)</f>
        <v>0</v>
      </c>
      <c r="AK868" s="577" t="n">
        <f aca="false">IF((SUM($C868:AJ868)+$B868*$B$318)&lt;=$B868,$B868*$B$318,0)</f>
        <v>0</v>
      </c>
      <c r="AL868" s="577" t="n">
        <f aca="false">IF((SUM($C868:AK868)+$B868*$B$318)&lt;=$B868,$B868*$B$318,0)</f>
        <v>0</v>
      </c>
      <c r="AM868" s="577" t="n">
        <f aca="false">IF((SUM($C868:AL868)+$B868*$B$318)&lt;=$B868,$B868*$B$318,0)</f>
        <v>0</v>
      </c>
      <c r="AN868" s="577" t="n">
        <f aca="false">IF((SUM($C868:AM868)+$B868*$B$318)&lt;=$B868,$B868*$B$318,0)</f>
        <v>0</v>
      </c>
      <c r="AO868" s="577" t="n">
        <f aca="false">IF((SUM($C868:AN868)+$B868*$B$318)&lt;=$B868,$B868*$B$318,0)</f>
        <v>0</v>
      </c>
      <c r="AP868" s="577" t="n">
        <f aca="false">IF((SUM($C868:AO868)+$B868*$B$318)&lt;=$B868,$B868*$B$318,0)</f>
        <v>0</v>
      </c>
      <c r="AQ868" s="577" t="n">
        <f aca="false">IF((SUM($C868:AP868)+$B868*$B$318)&lt;=$B868,$B868*$B$318,0)</f>
        <v>0</v>
      </c>
      <c r="AR868" s="577" t="n">
        <f aca="false">IF((SUM($C868:AQ868)+$B868*$B$318)&lt;=$B868,$B868*$B$318,0)</f>
        <v>0</v>
      </c>
      <c r="AS868" s="577" t="n">
        <f aca="false">IF((SUM($C868:AR868)+$B868*$B$318)&lt;=$B868,$B868*$B$318,0)</f>
        <v>0</v>
      </c>
      <c r="AT868" s="577" t="n">
        <f aca="false">IF((SUM($C868:AS868)+$B868*$B$318)&lt;=$B868,$B868*$B$318,0)</f>
        <v>0</v>
      </c>
      <c r="AU868" s="577" t="n">
        <f aca="false">IF((SUM($C868:AT868)+$B868*$B$318)&lt;=$B868,$B868*$B$318,0)</f>
        <v>0</v>
      </c>
      <c r="AV868" s="577" t="n">
        <f aca="false">IF((SUM($C868:AU868)+$B868*$B$318)&lt;=$B868,$B868*$B$318,0)</f>
        <v>0</v>
      </c>
      <c r="AW868" s="577" t="n">
        <f aca="false">IF((SUM($C868:AV868)+$B868*$B$318)&lt;=$B868,$B868*$B$318,0)</f>
        <v>0</v>
      </c>
      <c r="AX868" s="577" t="n">
        <f aca="false">IF((SUM($C868:AW868)+$B868*$B$318)&lt;=$B868,$B868*$B$318,0)</f>
        <v>0</v>
      </c>
      <c r="AY868" s="577" t="n">
        <f aca="false">IF((SUM($C868:AX868)+$B868*$B$318)&lt;=$B868,$B868*$B$318,0)</f>
        <v>0</v>
      </c>
      <c r="AZ868" s="577" t="n">
        <f aca="false">IF((SUM($C868:AY868)+$B868*$B$318)&lt;=$B868,$B868*$B$318,0)</f>
        <v>0</v>
      </c>
    </row>
    <row r="869" s="551" customFormat="true" ht="12.75" hidden="false" customHeight="false" outlineLevel="0" collapsed="false">
      <c r="A869" s="595" t="n">
        <f aca="false">A842</f>
        <v>2014</v>
      </c>
      <c r="B869" s="568" t="n">
        <f aca="false">F89</f>
        <v>0</v>
      </c>
      <c r="C869" s="572" t="n">
        <v>0</v>
      </c>
      <c r="D869" s="573" t="n">
        <v>0</v>
      </c>
      <c r="E869" s="573" t="n">
        <v>0</v>
      </c>
      <c r="F869" s="573" t="n">
        <v>0</v>
      </c>
      <c r="G869" s="573" t="n">
        <f aca="false">IF((SUM($C869:F869)+$B869*$B$318)&lt;=$B869,$B869*$B$318,#REF!-SUM($C869:F869))</f>
        <v>0</v>
      </c>
      <c r="H869" s="573" t="n">
        <f aca="false">IF((SUM($C869:G869)+$B869*$B$318)&lt;=$B869,$B869*$B$318,#REF!-SUM($C869:G869))</f>
        <v>0</v>
      </c>
      <c r="I869" s="573" t="n">
        <f aca="false">IF((SUM($C869:H869)+$B869*$B$318)&lt;=$B869,$B869*$B$318,#REF!-SUM($C869:H869))</f>
        <v>0</v>
      </c>
      <c r="J869" s="573" t="n">
        <f aca="false">IF((SUM($C869:I869)+$B869*$B$318)&lt;=$B869,$B869*$B$318,#REF!-SUM($C869:I869))</f>
        <v>0</v>
      </c>
      <c r="K869" s="573" t="n">
        <f aca="false">IF((SUM($C869:J869)+$B869*$B$318)&lt;=$B869,$B869*$B$318,#REF!-SUM($C869:J869))</f>
        <v>0</v>
      </c>
      <c r="L869" s="573" t="n">
        <f aca="false">IF((SUM($C869:K869)+$B869*$B$318)&lt;=$B869,$B869*$B$318,#REF!-SUM($C869:K869))</f>
        <v>0</v>
      </c>
      <c r="M869" s="573" t="n">
        <f aca="false">IF((SUM($C869:L869)+$B869*$B$318)&lt;=$B869,$B869*$B$318,#REF!-SUM($C869:L869))</f>
        <v>0</v>
      </c>
      <c r="N869" s="573" t="n">
        <f aca="false">IF((SUM($C869:M869)+$B869*$B$318)&lt;=$B869,$B869*$B$318,#REF!-SUM($C869:M869))</f>
        <v>0</v>
      </c>
      <c r="O869" s="573" t="n">
        <f aca="false">IF((SUM($C869:N869)+$B869*$B$318)&lt;=$B869,$B869*$B$318,#REF!-SUM($C869:N869))</f>
        <v>0</v>
      </c>
      <c r="P869" s="573" t="n">
        <f aca="false">IF((SUM($C869:O869)+$B869*$B$318)&lt;=$B869,$B869*$B$318,#REF!-SUM($C869:O869))</f>
        <v>0</v>
      </c>
      <c r="Q869" s="573" t="n">
        <f aca="false">IF((SUM($C869:P869)+$B869*$B$318)&lt;=$B869,$B869*$B$318,#REF!-SUM($C869:P869))</f>
        <v>0</v>
      </c>
      <c r="R869" s="573" t="n">
        <f aca="false">IF((SUM($C869:Q869)+$B869*$B$318)&lt;=$B869,$B869*$B$318,#REF!-SUM($C869:Q869))</f>
        <v>0</v>
      </c>
      <c r="S869" s="573" t="n">
        <f aca="false">IF((SUM($C869:R869)+$B869*$B$318)&lt;=$B869,$B869*$B$318,#REF!-SUM($C869:R869))</f>
        <v>0</v>
      </c>
      <c r="T869" s="573" t="n">
        <f aca="false">IF((SUM($C869:S869)+$B869*$B$318)&lt;=$B869,$B869*$B$318,#REF!-SUM($C869:S869))</f>
        <v>0</v>
      </c>
      <c r="U869" s="573" t="n">
        <f aca="false">IF((SUM($C869:T869)+$B869*$B$318)&lt;=$B869,$B869*$B$318,#REF!-SUM($C869:T869))</f>
        <v>0</v>
      </c>
      <c r="V869" s="573" t="n">
        <f aca="false">IF((SUM($C869:U869)+$B869*$B$318)&lt;=$B869,$B869*$B$318,#REF!-SUM($C869:U869))</f>
        <v>0</v>
      </c>
      <c r="W869" s="573" t="n">
        <f aca="false">IF((SUM($C869:V869)+$B869*$B$318)&lt;=$B869,$B869*$B$318,#REF!-SUM($C869:V869))</f>
        <v>0</v>
      </c>
      <c r="X869" s="573" t="n">
        <f aca="false">IF((SUM($C869:W869)+$B869*$B$318)&lt;=$B869,$B869*$B$318,#REF!-SUM($C869:W869))</f>
        <v>0</v>
      </c>
      <c r="Y869" s="573" t="n">
        <f aca="false">IF((SUM($C869:X869)+$B869*$B$318)&lt;=$B869,$B869*$B$318,#REF!-SUM($C869:X869))</f>
        <v>0</v>
      </c>
      <c r="Z869" s="573" t="n">
        <f aca="false">IF((SUM($C869:Y869)+$B869*$B$318)&lt;=$B869,$B869*$B$318,#REF!-SUM($C869:Y869))</f>
        <v>0</v>
      </c>
      <c r="AA869" s="573" t="n">
        <f aca="false">IF((SUM($C869:Z869)+$B869*$B$318)&lt;=$B869,$B869*$B$318,#REF!-SUM($C869:Z869))</f>
        <v>0</v>
      </c>
      <c r="AB869" s="573" t="n">
        <f aca="false">IF((SUM($C869:AA869)+$B869*$B$318)&lt;=$B869,$B869*$B$318,#REF!-SUM($C869:AA869))</f>
        <v>0</v>
      </c>
      <c r="AC869" s="573" t="n">
        <f aca="false">IF((SUM($C869:AB869)+$B869*$B$318)&lt;=$B869,$B869*$B$318,#REF!-SUM($C869:AB869))</f>
        <v>0</v>
      </c>
      <c r="AD869" s="573" t="n">
        <f aca="false">IF((SUM($C869:AC869)+$B869*$B$318)&lt;=$B869,$B869*$B$318,#REF!-SUM($C869:AC869))</f>
        <v>0</v>
      </c>
      <c r="AE869" s="573" t="n">
        <f aca="false">IF((SUM($C869:AD869)+$B869*$B$318)&lt;=$B869,$B869*$B$318,#REF!-SUM($C869:AD869))</f>
        <v>0</v>
      </c>
      <c r="AF869" s="573" t="n">
        <f aca="false">IF((SUM($C869:AE869)+$B869*$B$318)&lt;=$B869,$B869*$B$318,#REF!-SUM($C869:AE869))</f>
        <v>0</v>
      </c>
      <c r="AG869" s="573" t="n">
        <f aca="false">IF((SUM($C869:AF869)+$B869*$B$318)&lt;=$B869,$B869*$B$318,#REF!-SUM($C869:AF869))</f>
        <v>0</v>
      </c>
      <c r="AH869" s="573" t="n">
        <f aca="false">IF((SUM($C869:AG869)+$B869*$B$318)&lt;=$B869,$B869*$B$318,#REF!-SUM($C869:AG869))</f>
        <v>0</v>
      </c>
      <c r="AI869" s="573" t="n">
        <f aca="false">IF((SUM($C869:AH869)+$B869*$B$318)&lt;=$B869,$B869*$B$318,#REF!-SUM($C869:AH869))</f>
        <v>0</v>
      </c>
      <c r="AJ869" s="573" t="n">
        <f aca="false">IF((SUM($C869:AI869)+$B869*$B$318)&lt;=$B869,$B869*$B$318,#REF!-SUM($C869:AI869))</f>
        <v>0</v>
      </c>
      <c r="AK869" s="573" t="n">
        <f aca="false">IF((SUM($C869:AJ869)+$B869*$B$318)&lt;=$B869,$B869*$B$318,#REF!-SUM($C869:AJ869))</f>
        <v>0</v>
      </c>
      <c r="AL869" s="573" t="n">
        <f aca="false">IF((SUM($C869:AK869)+$B869*$B$318)&lt;=$B869,$B869*$B$318,#REF!-SUM($C869:AK869))</f>
        <v>0</v>
      </c>
      <c r="AM869" s="573" t="n">
        <f aca="false">IF((SUM($C869:AL869)+$B869*$B$318)&lt;=$B869,$B869*$B$318,#REF!-SUM($C869:AL869))</f>
        <v>0</v>
      </c>
      <c r="AN869" s="573" t="n">
        <f aca="false">IF((SUM($C869:AM869)+$B869*$B$318)&lt;=$B869,$B869*$B$318,#REF!-SUM($C869:AM869))</f>
        <v>0</v>
      </c>
      <c r="AO869" s="573" t="n">
        <f aca="false">IF((SUM($C869:AN869)+$B869*$B$318)&lt;=$B869,$B869*$B$318,#REF!-SUM($C869:AN869))</f>
        <v>0</v>
      </c>
      <c r="AP869" s="573" t="n">
        <f aca="false">IF((SUM($C869:AO869)+$B869*$B$318)&lt;=$B869,$B869*$B$318,#REF!-SUM($C869:AO869))</f>
        <v>0</v>
      </c>
      <c r="AQ869" s="573" t="n">
        <f aca="false">IF((SUM($C869:AP869)+$B869*$B$318)&lt;=$B869,$B869*$B$318,#REF!-SUM($C869:AP869))</f>
        <v>0</v>
      </c>
      <c r="AR869" s="573" t="n">
        <f aca="false">IF((SUM($C869:AQ869)+$B869*$B$318)&lt;=$B869,$B869*$B$318,#REF!-SUM($C869:AQ869))</f>
        <v>0</v>
      </c>
      <c r="AS869" s="573" t="n">
        <f aca="false">IF((SUM($C869:AR869)+$B869*$B$318)&lt;=$B869,$B869*$B$318,#REF!-SUM($C869:AR869))</f>
        <v>0</v>
      </c>
      <c r="AT869" s="573" t="n">
        <f aca="false">IF((SUM($C869:AS869)+$B869*$B$318)&lt;=$B869,$B869*$B$318,#REF!-SUM($C869:AS869))</f>
        <v>0</v>
      </c>
      <c r="AU869" s="573" t="n">
        <f aca="false">IF((SUM($C869:AT869)+$B869*$B$318)&lt;=$B869,$B869*$B$318,#REF!-SUM($C869:AT869))</f>
        <v>0</v>
      </c>
      <c r="AV869" s="573" t="n">
        <f aca="false">IF((SUM($C869:AU869)+$B869*$B$318)&lt;=$B869,$B869*$B$318,#REF!-SUM($C869:AU869))</f>
        <v>0</v>
      </c>
      <c r="AW869" s="573" t="n">
        <f aca="false">IF((SUM($C869:AV869)+$B869*$B$318)&lt;=$B869,$B869*$B$318,#REF!-SUM($C869:AV869))</f>
        <v>0</v>
      </c>
      <c r="AX869" s="573" t="n">
        <f aca="false">IF((SUM($C869:AW869)+$B869*$B$318)&lt;=$B869,$B869*$B$318,#REF!-SUM($C869:AW869))</f>
        <v>0</v>
      </c>
      <c r="AY869" s="573" t="n">
        <f aca="false">IF((SUM($C869:AX869)+$B869*$B$318)&lt;=$B869,$B869*$B$318,#REF!-SUM($C869:AX869))</f>
        <v>0</v>
      </c>
      <c r="AZ869" s="573" t="n">
        <f aca="false">IF((SUM($C869:AY869)+$B869*$B$318)&lt;=$B869,$B869*$B$318,#REF!-SUM($C869:AY869))</f>
        <v>0</v>
      </c>
    </row>
    <row r="870" s="551" customFormat="true" ht="12.75" hidden="false" customHeight="false" outlineLevel="0" collapsed="false">
      <c r="A870" s="595" t="n">
        <f aca="false">A843</f>
        <v>2015</v>
      </c>
      <c r="B870" s="568" t="n">
        <f aca="false">G89</f>
        <v>0</v>
      </c>
      <c r="C870" s="572" t="n">
        <v>0</v>
      </c>
      <c r="D870" s="573" t="n">
        <v>0</v>
      </c>
      <c r="E870" s="573" t="n">
        <v>0</v>
      </c>
      <c r="F870" s="573" t="n">
        <v>0</v>
      </c>
      <c r="G870" s="573" t="n">
        <v>0</v>
      </c>
      <c r="H870" s="573" t="n">
        <f aca="false">IF((SUM($C870:G870)+$B870*$B$318)&lt;=$B870,$B870*$B$318,$B870-SUM($C870:G870))</f>
        <v>0</v>
      </c>
      <c r="I870" s="573" t="n">
        <f aca="false">IF((SUM($C870:H870)+$B870*$B$318)&lt;=$B870,$B870*$B$318,$B870-SUM($C870:H870))</f>
        <v>0</v>
      </c>
      <c r="J870" s="573" t="n">
        <f aca="false">IF((SUM($C870:I870)+$B870*$B$318)&lt;=$B870,$B870*$B$318,$B870-SUM($C870:I870))</f>
        <v>0</v>
      </c>
      <c r="K870" s="573" t="n">
        <f aca="false">IF((SUM($C870:J870)+$B870*$B$318)&lt;=$B870,$B870*$B$318,$B870-SUM($C870:J870))</f>
        <v>0</v>
      </c>
      <c r="L870" s="573" t="n">
        <f aca="false">IF((SUM($C870:K870)+$B870*$B$318)&lt;=$B870,$B870*$B$318,$B870-SUM($C870:K870))</f>
        <v>0</v>
      </c>
      <c r="M870" s="573" t="n">
        <f aca="false">IF((SUM($C870:L870)+$B870*$B$318)&lt;=$B870,$B870*$B$318,$B870-SUM($C870:L870))</f>
        <v>0</v>
      </c>
      <c r="N870" s="573" t="n">
        <f aca="false">IF((SUM($C870:M870)+$B870*$B$318)&lt;=$B870,$B870*$B$318,$B870-SUM($C870:M870))</f>
        <v>0</v>
      </c>
      <c r="O870" s="573" t="n">
        <f aca="false">IF((SUM($C870:N870)+$B870*$B$318)&lt;=$B870,$B870*$B$318,$B870-SUM($C870:N870))</f>
        <v>0</v>
      </c>
      <c r="P870" s="573" t="n">
        <f aca="false">IF((SUM($C870:O870)+$B870*$B$318)&lt;=$B870,$B870*$B$318,$B870-SUM($C870:O870))</f>
        <v>0</v>
      </c>
      <c r="Q870" s="573" t="n">
        <f aca="false">IF((SUM($C870:P870)+$B870*$B$318)&lt;=$B870,$B870*$B$318,$B870-SUM($C870:P870))</f>
        <v>0</v>
      </c>
      <c r="R870" s="573" t="n">
        <f aca="false">IF((SUM($C870:Q870)+$B870*$B$318)&lt;=$B870,$B870*$B$318,$B870-SUM($C870:Q870))</f>
        <v>0</v>
      </c>
      <c r="S870" s="573" t="n">
        <f aca="false">IF((SUM($C870:R870)+$B870*$B$318)&lt;=$B870,$B870*$B$318,$B870-SUM($C870:R870))</f>
        <v>0</v>
      </c>
      <c r="T870" s="573" t="n">
        <f aca="false">IF((SUM($C870:S870)+$B870*$B$318)&lt;=$B870,$B870*$B$318,$B870-SUM($C870:S870))</f>
        <v>0</v>
      </c>
      <c r="U870" s="573" t="n">
        <f aca="false">IF((SUM($C870:T870)+$B870*$B$318)&lt;=$B870,$B870*$B$318,$B870-SUM($C870:T870))</f>
        <v>0</v>
      </c>
      <c r="V870" s="573" t="n">
        <f aca="false">IF((SUM($C870:U870)+$B870*$B$318)&lt;=$B870,$B870*$B$318,$B870-SUM($C870:U870))</f>
        <v>0</v>
      </c>
      <c r="W870" s="573" t="n">
        <f aca="false">IF((SUM($C870:V870)+$B870*$B$318)&lt;=$B870,$B870*$B$318,$B870-SUM($C870:V870))</f>
        <v>0</v>
      </c>
      <c r="X870" s="573" t="n">
        <f aca="false">IF((SUM($C870:W870)+$B870*$B$318)&lt;=$B870,$B870*$B$318,$B870-SUM($C870:W870))</f>
        <v>0</v>
      </c>
      <c r="Y870" s="573" t="n">
        <f aca="false">IF((SUM($C870:X870)+$B870*$B$318)&lt;=$B870,$B870*$B$318,$B870-SUM($C870:X870))</f>
        <v>0</v>
      </c>
      <c r="Z870" s="573" t="n">
        <f aca="false">IF((SUM($C870:Y870)+$B870*$B$318)&lt;=$B870,$B870*$B$318,$B870-SUM($C870:Y870))</f>
        <v>0</v>
      </c>
      <c r="AA870" s="573" t="n">
        <f aca="false">IF((SUM($C870:Z870)+$B870*$B$318)&lt;=$B870,$B870*$B$318,$B870-SUM($C870:Z870))</f>
        <v>0</v>
      </c>
      <c r="AB870" s="573" t="n">
        <f aca="false">IF((SUM($C870:AA870)+$B870*$B$318)&lt;=$B870,$B870*$B$318,$B870-SUM($C870:AA870))</f>
        <v>0</v>
      </c>
      <c r="AC870" s="573" t="n">
        <f aca="false">IF((SUM($C870:AB870)+$B870*$B$318)&lt;=$B870,$B870*$B$318,$B870-SUM($C870:AB870))</f>
        <v>0</v>
      </c>
      <c r="AD870" s="573" t="n">
        <f aca="false">IF((SUM($C870:AC870)+$B870*$B$318)&lt;=$B870,$B870*$B$318,$B870-SUM($C870:AC870))</f>
        <v>0</v>
      </c>
      <c r="AE870" s="573" t="n">
        <f aca="false">IF((SUM($C870:AD870)+$B870*$B$318)&lt;=$B870,$B870*$B$318,$B870-SUM($C870:AD870))</f>
        <v>0</v>
      </c>
      <c r="AF870" s="573" t="n">
        <f aca="false">IF((SUM($C870:AE870)+$B870*$B$318)&lt;=$B870,$B870*$B$318,$B870-SUM($C870:AE870))</f>
        <v>0</v>
      </c>
      <c r="AG870" s="573" t="n">
        <f aca="false">IF((SUM($C870:AF870)+$B870*$B$318)&lt;=$B870,$B870*$B$318,$B870-SUM($C870:AF870))</f>
        <v>0</v>
      </c>
      <c r="AH870" s="573" t="n">
        <f aca="false">IF((SUM($C870:AG870)+$B870*$B$318)&lt;=$B870,$B870*$B$318,$B870-SUM($C870:AG870))</f>
        <v>0</v>
      </c>
      <c r="AI870" s="573" t="n">
        <f aca="false">IF((SUM($C870:AH870)+$B870*$B$318)&lt;=$B870,$B870*$B$318,$B870-SUM($C870:AH870))</f>
        <v>0</v>
      </c>
      <c r="AJ870" s="573" t="n">
        <f aca="false">IF((SUM($C870:AI870)+$B870*$B$318)&lt;=$B870,$B870*$B$318,$B870-SUM($C870:AI870))</f>
        <v>0</v>
      </c>
      <c r="AK870" s="573" t="n">
        <f aca="false">IF((SUM($C870:AJ870)+$B870*$B$318)&lt;=$B870,$B870*$B$318,$B870-SUM($C870:AJ870))</f>
        <v>0</v>
      </c>
      <c r="AL870" s="573" t="n">
        <f aca="false">IF((SUM($C870:AK870)+$B870*$B$318)&lt;=$B870,$B870*$B$318,$B870-SUM($C870:AK870))</f>
        <v>0</v>
      </c>
      <c r="AM870" s="573" t="n">
        <f aca="false">IF((SUM($C870:AL870)+$B870*$B$318)&lt;=$B870,$B870*$B$318,$B870-SUM($C870:AL870))</f>
        <v>0</v>
      </c>
      <c r="AN870" s="573" t="n">
        <f aca="false">IF((SUM($C870:AM870)+$B870*$B$318)&lt;=$B870,$B870*$B$318,$B870-SUM($C870:AM870))</f>
        <v>0</v>
      </c>
      <c r="AO870" s="573" t="n">
        <f aca="false">IF((SUM($C870:AN870)+$B870*$B$318)&lt;=$B870,$B870*$B$318,$B870-SUM($C870:AN870))</f>
        <v>0</v>
      </c>
      <c r="AP870" s="573" t="n">
        <f aca="false">IF((SUM($C870:AO870)+$B870*$B$318)&lt;=$B870,$B870*$B$318,$B870-SUM($C870:AO870))</f>
        <v>0</v>
      </c>
      <c r="AQ870" s="573" t="n">
        <f aca="false">IF((SUM($C870:AP870)+$B870*$B$318)&lt;=$B870,$B870*$B$318,$B870-SUM($C870:AP870))</f>
        <v>0</v>
      </c>
      <c r="AR870" s="573" t="n">
        <f aca="false">IF((SUM($C870:AQ870)+$B870*$B$318)&lt;=$B870,$B870*$B$318,$B870-SUM($C870:AQ870))</f>
        <v>0</v>
      </c>
      <c r="AS870" s="573" t="n">
        <f aca="false">IF((SUM($C870:AR870)+$B870*$B$318)&lt;=$B870,$B870*$B$318,$B870-SUM($C870:AR870))</f>
        <v>0</v>
      </c>
      <c r="AT870" s="573" t="n">
        <f aca="false">IF((SUM($C870:AS870)+$B870*$B$318)&lt;=$B870,$B870*$B$318,$B870-SUM($C870:AS870))</f>
        <v>0</v>
      </c>
      <c r="AU870" s="573" t="n">
        <f aca="false">IF((SUM($C870:AT870)+$B870*$B$318)&lt;=$B870,$B870*$B$318,$B870-SUM($C870:AT870))</f>
        <v>0</v>
      </c>
      <c r="AV870" s="573" t="n">
        <f aca="false">IF((SUM($C870:AU870)+$B870*$B$318)&lt;=$B870,$B870*$B$318,$B870-SUM($C870:AU870))</f>
        <v>0</v>
      </c>
      <c r="AW870" s="573" t="n">
        <f aca="false">IF((SUM($C870:AV870)+$B870*$B$318)&lt;=$B870,$B870*$B$318,$B870-SUM($C870:AV870))</f>
        <v>0</v>
      </c>
      <c r="AX870" s="573" t="n">
        <f aca="false">IF((SUM($C870:AW870)+$B870*$B$318)&lt;=$B870,$B870*$B$318,$B870-SUM($C870:AW870))</f>
        <v>0</v>
      </c>
      <c r="AY870" s="573" t="n">
        <f aca="false">IF((SUM($C870:AX870)+$B870*$B$318)&lt;=$B870,$B870*$B$318,$B870-SUM($C870:AX870))</f>
        <v>0</v>
      </c>
      <c r="AZ870" s="573" t="n">
        <f aca="false">IF((SUM($C870:AY870)+$B870*$B$318)&lt;=$B870,$B870*$B$318,$B870-SUM($C870:AY870))</f>
        <v>0</v>
      </c>
    </row>
    <row r="871" s="551" customFormat="true" ht="12.75" hidden="false" customHeight="false" outlineLevel="0" collapsed="false">
      <c r="A871" s="595" t="n">
        <f aca="false">A844</f>
        <v>2016</v>
      </c>
      <c r="B871" s="568" t="n">
        <f aca="false">H89</f>
        <v>0</v>
      </c>
      <c r="C871" s="572" t="n">
        <v>0</v>
      </c>
      <c r="D871" s="573" t="n">
        <v>0</v>
      </c>
      <c r="E871" s="573" t="n">
        <v>0</v>
      </c>
      <c r="F871" s="573" t="n">
        <v>0</v>
      </c>
      <c r="G871" s="573" t="n">
        <v>0</v>
      </c>
      <c r="H871" s="573" t="n">
        <v>0</v>
      </c>
      <c r="I871" s="573" t="n">
        <f aca="false">IF((SUM($C871:H871)+$B871*$B$318)&lt;=$B871,$B871*$B$318,$B871-SUM($C871:H871))</f>
        <v>0</v>
      </c>
      <c r="J871" s="573" t="n">
        <f aca="false">IF((SUM($C871:I871)+$B871*$B$318)&lt;=$B871,$B871*$B$318,$B871-SUM($C871:I871))</f>
        <v>0</v>
      </c>
      <c r="K871" s="573" t="n">
        <f aca="false">IF((SUM($C871:J871)+$B871*$B$318)&lt;=$B871,$B871*$B$318,$B871-SUM($C871:J871))</f>
        <v>0</v>
      </c>
      <c r="L871" s="573" t="n">
        <f aca="false">IF((SUM($C871:K871)+$B871*$B$318)&lt;=$B871,$B871*$B$318,$B871-SUM($C871:K871))</f>
        <v>0</v>
      </c>
      <c r="M871" s="573" t="n">
        <f aca="false">IF((SUM($C871:L871)+$B871*$B$318)&lt;=$B871,$B871*$B$318,$B871-SUM($C871:L871))</f>
        <v>0</v>
      </c>
      <c r="N871" s="573" t="n">
        <f aca="false">IF((SUM($C871:M871)+$B871*$B$318)&lt;=$B871,$B871*$B$318,$B871-SUM($C871:M871))</f>
        <v>0</v>
      </c>
      <c r="O871" s="573" t="n">
        <f aca="false">IF((SUM($C871:N871)+$B871*$B$318)&lt;=$B871,$B871*$B$318,$B871-SUM($C871:N871))</f>
        <v>0</v>
      </c>
      <c r="P871" s="573" t="n">
        <f aca="false">IF((SUM($C871:O871)+$B871*$B$318)&lt;=$B871,$B871*$B$318,$B871-SUM($C871:O871))</f>
        <v>0</v>
      </c>
      <c r="Q871" s="573" t="n">
        <f aca="false">IF((SUM($C871:P871)+$B871*$B$318)&lt;=$B871,$B871*$B$318,$B871-SUM($C871:P871))</f>
        <v>0</v>
      </c>
      <c r="R871" s="573" t="n">
        <f aca="false">IF((SUM($C871:Q871)+$B871*$B$318)&lt;=$B871,$B871*$B$318,$B871-SUM($C871:Q871))</f>
        <v>0</v>
      </c>
      <c r="S871" s="573" t="n">
        <f aca="false">IF((SUM($C871:R871)+$B871*$B$318)&lt;=$B871,$B871*$B$318,$B871-SUM($C871:R871))</f>
        <v>0</v>
      </c>
      <c r="T871" s="573" t="n">
        <f aca="false">IF((SUM($C871:S871)+$B871*$B$318)&lt;=$B871,$B871*$B$318,$B871-SUM($C871:S871))</f>
        <v>0</v>
      </c>
      <c r="U871" s="573" t="n">
        <f aca="false">IF((SUM($C871:T871)+$B871*$B$318)&lt;=$B871,$B871*$B$318,$B871-SUM($C871:T871))</f>
        <v>0</v>
      </c>
      <c r="V871" s="573" t="n">
        <f aca="false">IF((SUM($C871:U871)+$B871*$B$318)&lt;=$B871,$B871*$B$318,$B871-SUM($C871:U871))</f>
        <v>0</v>
      </c>
      <c r="W871" s="573" t="n">
        <f aca="false">IF((SUM($C871:V871)+$B871*$B$318)&lt;=$B871,$B871*$B$318,$B871-SUM($C871:V871))</f>
        <v>0</v>
      </c>
      <c r="X871" s="573" t="n">
        <f aca="false">IF((SUM($C871:W871)+$B871*$B$318)&lt;=$B871,$B871*$B$318,$B871-SUM($C871:W871))</f>
        <v>0</v>
      </c>
      <c r="Y871" s="573" t="n">
        <f aca="false">IF((SUM($C871:X871)+$B871*$B$318)&lt;=$B871,$B871*$B$318,$B871-SUM($C871:X871))</f>
        <v>0</v>
      </c>
      <c r="Z871" s="573" t="n">
        <f aca="false">IF((SUM($C871:Y871)+$B871*$B$318)&lt;=$B871,$B871*$B$318,$B871-SUM($C871:Y871))</f>
        <v>0</v>
      </c>
      <c r="AA871" s="573" t="n">
        <f aca="false">IF((SUM($C871:Z871)+$B871*$B$318)&lt;=$B871,$B871*$B$318,$B871-SUM($C871:Z871))</f>
        <v>0</v>
      </c>
      <c r="AB871" s="573" t="n">
        <f aca="false">IF((SUM($C871:AA871)+$B871*$B$318)&lt;=$B871,$B871*$B$318,$B871-SUM($C871:AA871))</f>
        <v>0</v>
      </c>
      <c r="AC871" s="573" t="n">
        <f aca="false">IF((SUM($C871:AB871)+$B871*$B$318)&lt;=$B871,$B871*$B$318,$B871-SUM($C871:AB871))</f>
        <v>0</v>
      </c>
      <c r="AD871" s="573" t="n">
        <f aca="false">IF((SUM($C871:AC871)+$B871*$B$318)&lt;=$B871,$B871*$B$318,$B871-SUM($C871:AC871))</f>
        <v>0</v>
      </c>
      <c r="AE871" s="573" t="n">
        <f aca="false">IF((SUM($C871:AD871)+$B871*$B$318)&lt;=$B871,$B871*$B$318,$B871-SUM($C871:AD871))</f>
        <v>0</v>
      </c>
      <c r="AF871" s="573" t="n">
        <f aca="false">IF((SUM($C871:AE871)+$B871*$B$318)&lt;=$B871,$B871*$B$318,$B871-SUM($C871:AE871))</f>
        <v>0</v>
      </c>
      <c r="AG871" s="573" t="n">
        <f aca="false">IF((SUM($C871:AF871)+$B871*$B$318)&lt;=$B871,$B871*$B$318,$B871-SUM($C871:AF871))</f>
        <v>0</v>
      </c>
      <c r="AH871" s="573" t="n">
        <f aca="false">IF((SUM($C871:AG871)+$B871*$B$318)&lt;=$B871,$B871*$B$318,$B871-SUM($C871:AG871))</f>
        <v>0</v>
      </c>
      <c r="AI871" s="573" t="n">
        <f aca="false">IF((SUM($C871:AH871)+$B871*$B$318)&lt;=$B871,$B871*$B$318,$B871-SUM($C871:AH871))</f>
        <v>0</v>
      </c>
      <c r="AJ871" s="573" t="n">
        <f aca="false">IF((SUM($C871:AI871)+$B871*$B$318)&lt;=$B871,$B871*$B$318,$B871-SUM($C871:AI871))</f>
        <v>0</v>
      </c>
      <c r="AK871" s="573" t="n">
        <f aca="false">IF((SUM($C871:AJ871)+$B871*$B$318)&lt;=$B871,$B871*$B$318,$B871-SUM($C871:AJ871))</f>
        <v>0</v>
      </c>
      <c r="AL871" s="573" t="n">
        <f aca="false">IF((SUM($C871:AK871)+$B871*$B$318)&lt;=$B871,$B871*$B$318,$B871-SUM($C871:AK871))</f>
        <v>0</v>
      </c>
      <c r="AM871" s="573" t="n">
        <f aca="false">IF((SUM($C871:AL871)+$B871*$B$318)&lt;=$B871,$B871*$B$318,$B871-SUM($C871:AL871))</f>
        <v>0</v>
      </c>
      <c r="AN871" s="573" t="n">
        <f aca="false">IF((SUM($C871:AM871)+$B871*$B$318)&lt;=$B871,$B871*$B$318,$B871-SUM($C871:AM871))</f>
        <v>0</v>
      </c>
      <c r="AO871" s="573" t="n">
        <f aca="false">IF((SUM($C871:AN871)+$B871*$B$318)&lt;=$B871,$B871*$B$318,$B871-SUM($C871:AN871))</f>
        <v>0</v>
      </c>
      <c r="AP871" s="573" t="n">
        <f aca="false">IF((SUM($C871:AO871)+$B871*$B$318)&lt;=$B871,$B871*$B$318,$B871-SUM($C871:AO871))</f>
        <v>0</v>
      </c>
      <c r="AQ871" s="573" t="n">
        <f aca="false">IF((SUM($C871:AP871)+$B871*$B$318)&lt;=$B871,$B871*$B$318,$B871-SUM($C871:AP871))</f>
        <v>0</v>
      </c>
      <c r="AR871" s="573" t="n">
        <f aca="false">IF((SUM($C871:AQ871)+$B871*$B$318)&lt;=$B871,$B871*$B$318,$B871-SUM($C871:AQ871))</f>
        <v>0</v>
      </c>
      <c r="AS871" s="573" t="n">
        <f aca="false">IF((SUM($C871:AR871)+$B871*$B$318)&lt;=$B871,$B871*$B$318,$B871-SUM($C871:AR871))</f>
        <v>0</v>
      </c>
      <c r="AT871" s="573" t="n">
        <f aca="false">IF((SUM($C871:AS871)+$B871*$B$318)&lt;=$B871,$B871*$B$318,$B871-SUM($C871:AS871))</f>
        <v>0</v>
      </c>
      <c r="AU871" s="573" t="n">
        <f aca="false">IF((SUM($C871:AT871)+$B871*$B$318)&lt;=$B871,$B871*$B$318,$B871-SUM($C871:AT871))</f>
        <v>0</v>
      </c>
      <c r="AV871" s="573" t="n">
        <f aca="false">IF((SUM($C871:AU871)+$B871*$B$318)&lt;=$B871,$B871*$B$318,$B871-SUM($C871:AU871))</f>
        <v>0</v>
      </c>
      <c r="AW871" s="573" t="n">
        <f aca="false">IF((SUM($C871:AV871)+$B871*$B$318)&lt;=$B871,$B871*$B$318,$B871-SUM($C871:AV871))</f>
        <v>0</v>
      </c>
      <c r="AX871" s="573" t="n">
        <f aca="false">IF((SUM($C871:AW871)+$B871*$B$318)&lt;=$B871,$B871*$B$318,$B871-SUM($C871:AW871))</f>
        <v>0</v>
      </c>
      <c r="AY871" s="573" t="n">
        <f aca="false">IF((SUM($C871:AX871)+$B871*$B$318)&lt;=$B871,$B871*$B$318,$B871-SUM($C871:AX871))</f>
        <v>0</v>
      </c>
      <c r="AZ871" s="573" t="n">
        <f aca="false">IF((SUM($C871:AY871)+$B871*$B$318)&lt;=$B871,$B871*$B$318,$B871-SUM($C871:AY871))</f>
        <v>0</v>
      </c>
    </row>
    <row r="872" s="551" customFormat="true" ht="12.75" hidden="false" customHeight="false" outlineLevel="0" collapsed="false">
      <c r="A872" s="595" t="n">
        <f aca="false">A845</f>
        <v>2017</v>
      </c>
      <c r="B872" s="568" t="n">
        <f aca="false">I89</f>
        <v>0</v>
      </c>
      <c r="C872" s="572" t="n">
        <v>0</v>
      </c>
      <c r="D872" s="573" t="n">
        <v>0</v>
      </c>
      <c r="E872" s="573" t="n">
        <v>0</v>
      </c>
      <c r="F872" s="573" t="n">
        <v>0</v>
      </c>
      <c r="G872" s="573" t="n">
        <v>0</v>
      </c>
      <c r="H872" s="573" t="n">
        <v>0</v>
      </c>
      <c r="I872" s="573" t="n">
        <v>0</v>
      </c>
      <c r="J872" s="573" t="n">
        <f aca="false">IF((SUM($C872:I872)+$B872*$B$318)&lt;=$B872,$B872*$B$318,$B872-SUM($C872:I872))</f>
        <v>0</v>
      </c>
      <c r="K872" s="573" t="n">
        <f aca="false">IF((SUM($C872:J872)+$B872*$B$318)&lt;=$B872,$B872*$B$318,$B872-SUM($C872:J872))</f>
        <v>0</v>
      </c>
      <c r="L872" s="573" t="n">
        <f aca="false">IF((SUM($C872:K872)+$B872*$B$318)&lt;=$B872,$B872*$B$318,$B872-SUM($C872:K872))</f>
        <v>0</v>
      </c>
      <c r="M872" s="573" t="n">
        <f aca="false">IF((SUM($C872:L872)+$B872*$B$318)&lt;=$B872,$B872*$B$318,$B872-SUM($C872:L872))</f>
        <v>0</v>
      </c>
      <c r="N872" s="573" t="n">
        <f aca="false">IF((SUM($C872:M872)+$B872*$B$318)&lt;=$B872,$B872*$B$318,$B872-SUM($C872:M872))</f>
        <v>0</v>
      </c>
      <c r="O872" s="573" t="n">
        <f aca="false">IF((SUM($C872:N872)+$B872*$B$318)&lt;=$B872,$B872*$B$318,$B872-SUM($C872:N872))</f>
        <v>0</v>
      </c>
      <c r="P872" s="573" t="n">
        <f aca="false">IF((SUM($C872:O872)+$B872*$B$318)&lt;=$B872,$B872*$B$318,$B872-SUM($C872:O872))</f>
        <v>0</v>
      </c>
      <c r="Q872" s="573" t="n">
        <f aca="false">IF((SUM($C872:P872)+$B872*$B$318)&lt;=$B872,$B872*$B$318,$B872-SUM($C872:P872))</f>
        <v>0</v>
      </c>
      <c r="R872" s="573" t="n">
        <f aca="false">IF((SUM($C872:Q872)+$B872*$B$318)&lt;=$B872,$B872*$B$318,$B872-SUM($C872:Q872))</f>
        <v>0</v>
      </c>
      <c r="S872" s="573" t="n">
        <f aca="false">IF((SUM($C872:R872)+$B872*$B$318)&lt;=$B872,$B872*$B$318,$B872-SUM($C872:R872))</f>
        <v>0</v>
      </c>
      <c r="T872" s="573" t="n">
        <f aca="false">IF((SUM($C872:S872)+$B872*$B$318)&lt;=$B872,$B872*$B$318,$B872-SUM($C872:S872))</f>
        <v>0</v>
      </c>
      <c r="U872" s="573" t="n">
        <f aca="false">IF((SUM($C872:T872)+$B872*$B$318)&lt;=$B872,$B872*$B$318,$B872-SUM($C872:T872))</f>
        <v>0</v>
      </c>
      <c r="V872" s="573" t="n">
        <f aca="false">IF((SUM($C872:U872)+$B872*$B$318)&lt;=$B872,$B872*$B$318,$B872-SUM($C872:U872))</f>
        <v>0</v>
      </c>
      <c r="W872" s="573" t="n">
        <f aca="false">IF((SUM($C872:V872)+$B872*$B$318)&lt;=$B872,$B872*$B$318,$B872-SUM($C872:V872))</f>
        <v>0</v>
      </c>
      <c r="X872" s="573" t="n">
        <f aca="false">IF((SUM($C872:W872)+$B872*$B$318)&lt;=$B872,$B872*$B$318,$B872-SUM($C872:W872))</f>
        <v>0</v>
      </c>
      <c r="Y872" s="573" t="n">
        <f aca="false">IF((SUM($C872:X872)+$B872*$B$318)&lt;=$B872,$B872*$B$318,$B872-SUM($C872:X872))</f>
        <v>0</v>
      </c>
      <c r="Z872" s="573" t="n">
        <f aca="false">IF((SUM($C872:Y872)+$B872*$B$318)&lt;=$B872,$B872*$B$318,$B872-SUM($C872:Y872))</f>
        <v>0</v>
      </c>
      <c r="AA872" s="573" t="n">
        <f aca="false">IF((SUM($C872:Z872)+$B872*$B$318)&lt;=$B872,$B872*$B$318,$B872-SUM($C872:Z872))</f>
        <v>0</v>
      </c>
      <c r="AB872" s="573" t="n">
        <f aca="false">IF((SUM($C872:AA872)+$B872*$B$318)&lt;=$B872,$B872*$B$318,$B872-SUM($C872:AA872))</f>
        <v>0</v>
      </c>
      <c r="AC872" s="573" t="n">
        <f aca="false">IF((SUM($C872:AB872)+$B872*$B$318)&lt;=$B872,$B872*$B$318,$B872-SUM($C872:AB872))</f>
        <v>0</v>
      </c>
      <c r="AD872" s="573" t="n">
        <f aca="false">IF((SUM($C872:AC872)+$B872*$B$318)&lt;=$B872,$B872*$B$318,$B872-SUM($C872:AC872))</f>
        <v>0</v>
      </c>
      <c r="AE872" s="573" t="n">
        <f aca="false">IF((SUM($C872:AD872)+$B872*$B$318)&lt;=$B872,$B872*$B$318,$B872-SUM($C872:AD872))</f>
        <v>0</v>
      </c>
      <c r="AF872" s="573" t="n">
        <f aca="false">IF((SUM($C872:AE872)+$B872*$B$318)&lt;=$B872,$B872*$B$318,$B872-SUM($C872:AE872))</f>
        <v>0</v>
      </c>
      <c r="AG872" s="573" t="n">
        <f aca="false">IF((SUM($C872:AF872)+$B872*$B$318)&lt;=$B872,$B872*$B$318,$B872-SUM($C872:AF872))</f>
        <v>0</v>
      </c>
      <c r="AH872" s="573" t="n">
        <f aca="false">IF((SUM($C872:AG872)+$B872*$B$318)&lt;=$B872,$B872*$B$318,$B872-SUM($C872:AG872))</f>
        <v>0</v>
      </c>
      <c r="AI872" s="573" t="n">
        <f aca="false">IF((SUM($C872:AH872)+$B872*$B$318)&lt;=$B872,$B872*$B$318,$B872-SUM($C872:AH872))</f>
        <v>0</v>
      </c>
      <c r="AJ872" s="573" t="n">
        <f aca="false">IF((SUM($C872:AI872)+$B872*$B$318)&lt;=$B872,$B872*$B$318,$B872-SUM($C872:AI872))</f>
        <v>0</v>
      </c>
      <c r="AK872" s="573" t="n">
        <f aca="false">IF((SUM($C872:AJ872)+$B872*$B$318)&lt;=$B872,$B872*$B$318,$B872-SUM($C872:AJ872))</f>
        <v>0</v>
      </c>
      <c r="AL872" s="573" t="n">
        <f aca="false">IF((SUM($C872:AK872)+$B872*$B$318)&lt;=$B872,$B872*$B$318,$B872-SUM($C872:AK872))</f>
        <v>0</v>
      </c>
      <c r="AM872" s="573" t="n">
        <f aca="false">IF((SUM($C872:AL872)+$B872*$B$318)&lt;=$B872,$B872*$B$318,$B872-SUM($C872:AL872))</f>
        <v>0</v>
      </c>
      <c r="AN872" s="573" t="n">
        <f aca="false">IF((SUM($C872:AM872)+$B872*$B$318)&lt;=$B872,$B872*$B$318,$B872-SUM($C872:AM872))</f>
        <v>0</v>
      </c>
      <c r="AO872" s="573" t="n">
        <f aca="false">IF((SUM($C872:AN872)+$B872*$B$318)&lt;=$B872,$B872*$B$318,$B872-SUM($C872:AN872))</f>
        <v>0</v>
      </c>
      <c r="AP872" s="573" t="n">
        <f aca="false">IF((SUM($C872:AO872)+$B872*$B$318)&lt;=$B872,$B872*$B$318,$B872-SUM($C872:AO872))</f>
        <v>0</v>
      </c>
      <c r="AQ872" s="573" t="n">
        <f aca="false">IF((SUM($C872:AP872)+$B872*$B$318)&lt;=$B872,$B872*$B$318,$B872-SUM($C872:AP872))</f>
        <v>0</v>
      </c>
      <c r="AR872" s="573" t="n">
        <f aca="false">IF((SUM($C872:AQ872)+$B872*$B$318)&lt;=$B872,$B872*$B$318,$B872-SUM($C872:AQ872))</f>
        <v>0</v>
      </c>
      <c r="AS872" s="573" t="n">
        <f aca="false">IF((SUM($C872:AR872)+$B872*$B$318)&lt;=$B872,$B872*$B$318,$B872-SUM($C872:AR872))</f>
        <v>0</v>
      </c>
      <c r="AT872" s="573" t="n">
        <f aca="false">IF((SUM($C872:AS872)+$B872*$B$318)&lt;=$B872,$B872*$B$318,$B872-SUM($C872:AS872))</f>
        <v>0</v>
      </c>
      <c r="AU872" s="573" t="n">
        <f aca="false">IF((SUM($C872:AT872)+$B872*$B$318)&lt;=$B872,$B872*$B$318,$B872-SUM($C872:AT872))</f>
        <v>0</v>
      </c>
      <c r="AV872" s="573" t="n">
        <f aca="false">IF((SUM($C872:AU872)+$B872*$B$318)&lt;=$B872,$B872*$B$318,$B872-SUM($C872:AU872))</f>
        <v>0</v>
      </c>
      <c r="AW872" s="573" t="n">
        <f aca="false">IF((SUM($C872:AV872)+$B872*$B$318)&lt;=$B872,$B872*$B$318,$B872-SUM($C872:AV872))</f>
        <v>0</v>
      </c>
      <c r="AX872" s="573" t="n">
        <f aca="false">IF((SUM($C872:AW872)+$B872*$B$318)&lt;=$B872,$B872*$B$318,$B872-SUM($C872:AW872))</f>
        <v>0</v>
      </c>
      <c r="AY872" s="573" t="n">
        <f aca="false">IF((SUM($C872:AX872)+$B872*$B$318)&lt;=$B872,$B872*$B$318,$B872-SUM($C872:AX872))</f>
        <v>0</v>
      </c>
      <c r="AZ872" s="573" t="n">
        <f aca="false">IF((SUM($C872:AY872)+$B872*$B$318)&lt;=$B872,$B872*$B$318,$B872-SUM($C872:AY872))</f>
        <v>0</v>
      </c>
    </row>
    <row r="873" s="551" customFormat="true" ht="12.75" hidden="false" customHeight="false" outlineLevel="0" collapsed="false">
      <c r="A873" s="595" t="n">
        <f aca="false">A846</f>
        <v>2018</v>
      </c>
      <c r="B873" s="568" t="n">
        <f aca="false">J89</f>
        <v>0</v>
      </c>
      <c r="C873" s="572" t="n">
        <v>0</v>
      </c>
      <c r="D873" s="573" t="n">
        <v>0</v>
      </c>
      <c r="E873" s="573" t="n">
        <v>0</v>
      </c>
      <c r="F873" s="573" t="n">
        <v>0</v>
      </c>
      <c r="G873" s="573" t="n">
        <v>0</v>
      </c>
      <c r="H873" s="573" t="n">
        <v>0</v>
      </c>
      <c r="I873" s="573" t="n">
        <v>0</v>
      </c>
      <c r="J873" s="573" t="n">
        <v>0</v>
      </c>
      <c r="K873" s="573" t="n">
        <f aca="false">IF((SUM($C873:J873)+$B873*$B$318)&lt;=$B873,$B873*$B$318,0)</f>
        <v>0</v>
      </c>
      <c r="L873" s="573" t="n">
        <f aca="false">IF((SUM($C873:K873)+$B873*$B$318)&lt;=$B873,$B873*$B$318,0)</f>
        <v>0</v>
      </c>
      <c r="M873" s="573" t="n">
        <f aca="false">IF((SUM($C873:L873)+$B873*$B$318)&lt;=$B873,$B873*$B$318,0)</f>
        <v>0</v>
      </c>
      <c r="N873" s="573" t="n">
        <f aca="false">IF((SUM($C873:M873)+$B873*$B$318)&lt;=$B873,$B873*$B$318,0)</f>
        <v>0</v>
      </c>
      <c r="O873" s="573" t="n">
        <f aca="false">IF((SUM($C873:N873)+$B873*$B$318)&lt;=$B873,$B873*$B$318,0)</f>
        <v>0</v>
      </c>
      <c r="P873" s="573" t="n">
        <f aca="false">IF((SUM($C873:O873)+$B873*$B$318)&lt;=$B873,$B873*$B$318,0)</f>
        <v>0</v>
      </c>
      <c r="Q873" s="573" t="n">
        <f aca="false">IF((SUM($C873:P873)+$B873*$B$318)&lt;=$B873,$B873*$B$318,0)</f>
        <v>0</v>
      </c>
      <c r="R873" s="573" t="n">
        <f aca="false">IF((SUM($C873:Q873)+$B873*$B$318)&lt;=$B873,$B873*$B$318,0)</f>
        <v>0</v>
      </c>
      <c r="S873" s="573" t="n">
        <f aca="false">IF((SUM($C873:R873)+$B873*$B$318)&lt;=$B873,$B873*$B$318,0)</f>
        <v>0</v>
      </c>
      <c r="T873" s="573" t="n">
        <f aca="false">IF((SUM($C873:S873)+$B873*$B$318)&lt;=$B873,$B873*$B$318,0)</f>
        <v>0</v>
      </c>
      <c r="U873" s="573" t="n">
        <f aca="false">IF((SUM($C873:T873)+$B873*$B$318)&lt;=$B873,$B873*$B$318,0)</f>
        <v>0</v>
      </c>
      <c r="V873" s="573" t="n">
        <f aca="false">IF((SUM($C873:U873)+$B873*$B$318)&lt;=$B873,$B873*$B$318,0)</f>
        <v>0</v>
      </c>
      <c r="W873" s="573" t="n">
        <f aca="false">IF((SUM($C873:V873)+$B873*$B$318)&lt;=$B873,$B873*$B$318,0)</f>
        <v>0</v>
      </c>
      <c r="X873" s="573" t="n">
        <f aca="false">IF((SUM($C873:W873)+$B873*$B$318)&lt;=$B873,$B873*$B$318,0)</f>
        <v>0</v>
      </c>
      <c r="Y873" s="573" t="n">
        <f aca="false">IF((SUM($C873:X873)+$B873*$B$318)&lt;=$B873,$B873*$B$318,0)</f>
        <v>0</v>
      </c>
      <c r="Z873" s="573" t="n">
        <f aca="false">IF((SUM($C873:Y873)+$B873*$B$318)&lt;=$B873,$B873*$B$318,0)</f>
        <v>0</v>
      </c>
      <c r="AA873" s="574" t="n">
        <f aca="false">IF((SUM($C873:Z873)+$B873*$B$318)&lt;=$B873,$B873*$B$318,0)</f>
        <v>0</v>
      </c>
      <c r="AB873" s="574" t="n">
        <f aca="false">IF((SUM($C873:AA873)+$B873*$B$318)&lt;=$B873,$B873*$B$318,0)</f>
        <v>0</v>
      </c>
      <c r="AC873" s="574" t="n">
        <f aca="false">IF((SUM($C873:AB873)+$B873*$B$318)&lt;=$B873,$B873*$B$318,0)</f>
        <v>0</v>
      </c>
      <c r="AD873" s="574" t="n">
        <f aca="false">IF((SUM($C873:AC873)+$B873*$B$318)&lt;=$B873,$B873*$B$318,0)</f>
        <v>0</v>
      </c>
      <c r="AE873" s="574" t="n">
        <f aca="false">IF((SUM($C873:AD873)+$B873*$B$318)&lt;=$B873,$B873*$B$318,0)</f>
        <v>0</v>
      </c>
      <c r="AF873" s="574" t="n">
        <f aca="false">IF((SUM($C873:AE873)+$B873*$B$318)&lt;=$B873,$B873*$B$318,0)</f>
        <v>0</v>
      </c>
      <c r="AG873" s="574" t="n">
        <f aca="false">IF((SUM($C873:AF873)+$B873*$B$318)&lt;=$B873,$B873*$B$318,0)</f>
        <v>0</v>
      </c>
      <c r="AH873" s="574" t="n">
        <f aca="false">IF((SUM($C873:AG873)+$B873*$B$318)&lt;=$B873,$B873*$B$318,0)</f>
        <v>0</v>
      </c>
      <c r="AI873" s="574" t="n">
        <f aca="false">IF((SUM($C873:AH873)+$B873*$B$318)&lt;=$B873,$B873*$B$318,0)</f>
        <v>0</v>
      </c>
      <c r="AJ873" s="574" t="n">
        <f aca="false">IF((SUM($C873:AI873)+$B873*$B$318)&lt;=$B873,$B873*$B$318,0)</f>
        <v>0</v>
      </c>
      <c r="AK873" s="574" t="n">
        <f aca="false">IF((SUM($C873:AJ873)+$B873*$B$318)&lt;=$B873,$B873*$B$318,0)</f>
        <v>0</v>
      </c>
      <c r="AL873" s="574" t="n">
        <f aca="false">IF((SUM($C873:AK873)+$B873*$B$318)&lt;=$B873,$B873*$B$318,0)</f>
        <v>0</v>
      </c>
      <c r="AM873" s="574" t="n">
        <f aca="false">IF((SUM($C873:AL873)+$B873*$B$318)&lt;=$B873,$B873*$B$318,0)</f>
        <v>0</v>
      </c>
      <c r="AN873" s="574" t="n">
        <f aca="false">IF((SUM($C873:AM873)+$B873*$B$318)&lt;=$B873,$B873*$B$318,0)</f>
        <v>0</v>
      </c>
      <c r="AO873" s="574" t="n">
        <f aca="false">IF((SUM($C873:AN873)+$B873*$B$318)&lt;=$B873,$B873*$B$318,0)</f>
        <v>0</v>
      </c>
      <c r="AP873" s="574" t="n">
        <f aca="false">IF((SUM($C873:AO873)+$B873*$B$318)&lt;=$B873,$B873*$B$318,0)</f>
        <v>0</v>
      </c>
      <c r="AQ873" s="574" t="n">
        <f aca="false">IF((SUM($C873:AP873)+$B873*$B$318)&lt;=$B873,$B873*$B$318,0)</f>
        <v>0</v>
      </c>
      <c r="AR873" s="574" t="n">
        <f aca="false">IF((SUM($C873:AQ873)+$B873*$B$318)&lt;=$B873,$B873*$B$318,0)</f>
        <v>0</v>
      </c>
      <c r="AS873" s="574" t="n">
        <f aca="false">IF((SUM($C873:AR873)+$B873*$B$318)&lt;=$B873,$B873*$B$318,0)</f>
        <v>0</v>
      </c>
      <c r="AT873" s="574" t="n">
        <f aca="false">IF((SUM($C873:AS873)+$B873*$B$318)&lt;=$B873,$B873*$B$318,0)</f>
        <v>0</v>
      </c>
      <c r="AU873" s="574" t="n">
        <f aca="false">IF((SUM($C873:AT873)+$B873*$B$318)&lt;=$B873,$B873*$B$318,0)</f>
        <v>0</v>
      </c>
      <c r="AV873" s="574" t="n">
        <f aca="false">IF((SUM($C873:AU873)+$B873*$B$318)&lt;=$B873,$B873*$B$318,0)</f>
        <v>0</v>
      </c>
      <c r="AW873" s="574" t="n">
        <f aca="false">IF((SUM($C873:AV873)+$B873*$B$318)&lt;=$B873,$B873*$B$318,0)</f>
        <v>0</v>
      </c>
      <c r="AX873" s="574" t="n">
        <f aca="false">IF((SUM($C873:AW873)+$B873*$B$318)&lt;=$B873,$B873*$B$318,0)</f>
        <v>0</v>
      </c>
      <c r="AY873" s="574" t="n">
        <f aca="false">IF((SUM($C873:AX873)+$B873*$B$318)&lt;=$B873,$B873*$B$318,0)</f>
        <v>0</v>
      </c>
      <c r="AZ873" s="574" t="n">
        <f aca="false">IF((SUM($C873:AY873)+$B873*$B$318)&lt;=$B873,$B873*$B$318,0)</f>
        <v>0</v>
      </c>
    </row>
    <row r="874" s="551" customFormat="true" ht="12.75" hidden="false" customHeight="false" outlineLevel="0" collapsed="false">
      <c r="A874" s="595" t="n">
        <f aca="false">A847</f>
        <v>2019</v>
      </c>
      <c r="B874" s="568" t="n">
        <f aca="false">K89</f>
        <v>0</v>
      </c>
      <c r="C874" s="572" t="n">
        <v>0</v>
      </c>
      <c r="D874" s="573" t="n">
        <v>0</v>
      </c>
      <c r="E874" s="573" t="n">
        <v>0</v>
      </c>
      <c r="F874" s="573" t="n">
        <v>0</v>
      </c>
      <c r="G874" s="573" t="n">
        <v>0</v>
      </c>
      <c r="H874" s="573" t="n">
        <v>0</v>
      </c>
      <c r="I874" s="573" t="n">
        <v>0</v>
      </c>
      <c r="J874" s="573" t="n">
        <v>0</v>
      </c>
      <c r="K874" s="573" t="n">
        <v>0</v>
      </c>
      <c r="L874" s="573" t="n">
        <f aca="false">IF((SUM($C874:K874)+$B874*$B$318)&lt;=$B874,$B874*$B$318,0)</f>
        <v>0</v>
      </c>
      <c r="M874" s="573" t="n">
        <f aca="false">IF((SUM($C874:L874)+$B874*$B$318)&lt;=$B874,$B874*$B$318,0)</f>
        <v>0</v>
      </c>
      <c r="N874" s="573" t="n">
        <f aca="false">IF((SUM($C874:M874)+$B874*$B$318)&lt;=$B874,$B874*$B$318,0)</f>
        <v>0</v>
      </c>
      <c r="O874" s="573" t="n">
        <f aca="false">IF((SUM($C874:N874)+$B874*$B$318)&lt;=$B874,$B874*$B$318,0)</f>
        <v>0</v>
      </c>
      <c r="P874" s="573" t="n">
        <f aca="false">IF((SUM($C874:O874)+$B874*$B$318)&lt;=$B874,$B874*$B$318,0)</f>
        <v>0</v>
      </c>
      <c r="Q874" s="573" t="n">
        <f aca="false">IF((SUM($C874:P874)+$B874*$B$318)&lt;=$B874,$B874*$B$318,0)</f>
        <v>0</v>
      </c>
      <c r="R874" s="573" t="n">
        <f aca="false">IF((SUM($C874:Q874)+$B874*$B$318)&lt;=$B874,$B874*$B$318,0)</f>
        <v>0</v>
      </c>
      <c r="S874" s="573" t="n">
        <f aca="false">IF((SUM($C874:R874)+$B874*$B$318)&lt;=$B874,$B874*$B$318,0)</f>
        <v>0</v>
      </c>
      <c r="T874" s="573" t="n">
        <f aca="false">IF((SUM($C874:S874)+$B874*$B$318)&lt;=$B874,$B874*$B$318,0)</f>
        <v>0</v>
      </c>
      <c r="U874" s="573" t="n">
        <f aca="false">IF((SUM($C874:T874)+$B874*$B$318)&lt;=$B874,$B874*$B$318,0)</f>
        <v>0</v>
      </c>
      <c r="V874" s="573" t="n">
        <f aca="false">IF((SUM($C874:U874)+$B874*$B$318)&lt;=$B874,$B874*$B$318,0)</f>
        <v>0</v>
      </c>
      <c r="W874" s="573" t="n">
        <f aca="false">IF((SUM($C874:V874)+$B874*$B$318)&lt;=$B874,$B874*$B$318,0)</f>
        <v>0</v>
      </c>
      <c r="X874" s="573" t="n">
        <f aca="false">IF((SUM($C874:W874)+$B874*$B$318)&lt;=$B874,$B874*$B$318,0)</f>
        <v>0</v>
      </c>
      <c r="Y874" s="573" t="n">
        <f aca="false">IF((SUM($C874:X874)+$B874*$B$318)&lt;=$B874,$B874*$B$318,0)</f>
        <v>0</v>
      </c>
      <c r="Z874" s="573" t="n">
        <f aca="false">IF((SUM($C874:Y874)+$B874*$B$318)&lt;=$B874,$B874*$B$318,0)</f>
        <v>0</v>
      </c>
      <c r="AA874" s="574" t="n">
        <f aca="false">IF((SUM($C874:Z874)+$B874*$B$318)&lt;=$B874,$B874*$B$318,0)</f>
        <v>0</v>
      </c>
      <c r="AB874" s="574" t="n">
        <f aca="false">IF((SUM($C874:AA874)+$B874*$B$318)&lt;=$B874,$B874*$B$318,0)</f>
        <v>0</v>
      </c>
      <c r="AC874" s="574" t="n">
        <f aca="false">IF((SUM($C874:AB874)+$B874*$B$318)&lt;=$B874,$B874*$B$318,0)</f>
        <v>0</v>
      </c>
      <c r="AD874" s="574" t="n">
        <f aca="false">IF((SUM($C874:AC874)+$B874*$B$318)&lt;=$B874,$B874*$B$318,0)</f>
        <v>0</v>
      </c>
      <c r="AE874" s="574" t="n">
        <f aca="false">IF((SUM($C874:AD874)+$B874*$B$318)&lt;=$B874,$B874*$B$318,0)</f>
        <v>0</v>
      </c>
      <c r="AF874" s="574" t="n">
        <f aca="false">IF((SUM($C874:AE874)+$B874*$B$318)&lt;=$B874,$B874*$B$318,0)</f>
        <v>0</v>
      </c>
      <c r="AG874" s="574" t="n">
        <f aca="false">IF((SUM($C874:AF874)+$B874*$B$318)&lt;=$B874,$B874*$B$318,0)</f>
        <v>0</v>
      </c>
      <c r="AH874" s="574" t="n">
        <f aca="false">IF((SUM($C874:AG874)+$B874*$B$318)&lt;=$B874,$B874*$B$318,0)</f>
        <v>0</v>
      </c>
      <c r="AI874" s="574" t="n">
        <f aca="false">IF((SUM($C874:AH874)+$B874*$B$318)&lt;=$B874,$B874*$B$318,0)</f>
        <v>0</v>
      </c>
      <c r="AJ874" s="574" t="n">
        <f aca="false">IF((SUM($C874:AI874)+$B874*$B$318)&lt;=$B874,$B874*$B$318,0)</f>
        <v>0</v>
      </c>
      <c r="AK874" s="574" t="n">
        <f aca="false">IF((SUM($C874:AJ874)+$B874*$B$318)&lt;=$B874,$B874*$B$318,0)</f>
        <v>0</v>
      </c>
      <c r="AL874" s="574" t="n">
        <f aca="false">IF((SUM($C874:AK874)+$B874*$B$318)&lt;=$B874,$B874*$B$318,0)</f>
        <v>0</v>
      </c>
      <c r="AM874" s="574" t="n">
        <f aca="false">IF((SUM($C874:AL874)+$B874*$B$318)&lt;=$B874,$B874*$B$318,0)</f>
        <v>0</v>
      </c>
      <c r="AN874" s="574" t="n">
        <f aca="false">IF((SUM($C874:AM874)+$B874*$B$318)&lt;=$B874,$B874*$B$318,0)</f>
        <v>0</v>
      </c>
      <c r="AO874" s="574" t="n">
        <f aca="false">IF((SUM($C874:AN874)+$B874*$B$318)&lt;=$B874,$B874*$B$318,0)</f>
        <v>0</v>
      </c>
      <c r="AP874" s="574" t="n">
        <f aca="false">IF((SUM($C874:AO874)+$B874*$B$318)&lt;=$B874,$B874*$B$318,0)</f>
        <v>0</v>
      </c>
      <c r="AQ874" s="574" t="n">
        <f aca="false">IF((SUM($C874:AP874)+$B874*$B$318)&lt;=$B874,$B874*$B$318,0)</f>
        <v>0</v>
      </c>
      <c r="AR874" s="574" t="n">
        <f aca="false">IF((SUM($C874:AQ874)+$B874*$B$318)&lt;=$B874,$B874*$B$318,0)</f>
        <v>0</v>
      </c>
      <c r="AS874" s="574" t="n">
        <f aca="false">IF((SUM($C874:AR874)+$B874*$B$318)&lt;=$B874,$B874*$B$318,0)</f>
        <v>0</v>
      </c>
      <c r="AT874" s="574" t="n">
        <f aca="false">IF((SUM($C874:AS874)+$B874*$B$318)&lt;=$B874,$B874*$B$318,0)</f>
        <v>0</v>
      </c>
      <c r="AU874" s="574" t="n">
        <f aca="false">IF((SUM($C874:AT874)+$B874*$B$318)&lt;=$B874,$B874*$B$318,0)</f>
        <v>0</v>
      </c>
      <c r="AV874" s="574" t="n">
        <f aca="false">IF((SUM($C874:AU874)+$B874*$B$318)&lt;=$B874,$B874*$B$318,0)</f>
        <v>0</v>
      </c>
      <c r="AW874" s="574" t="n">
        <f aca="false">IF((SUM($C874:AV874)+$B874*$B$318)&lt;=$B874,$B874*$B$318,0)</f>
        <v>0</v>
      </c>
      <c r="AX874" s="574" t="n">
        <f aca="false">IF((SUM($C874:AW874)+$B874*$B$318)&lt;=$B874,$B874*$B$318,0)</f>
        <v>0</v>
      </c>
      <c r="AY874" s="574" t="n">
        <f aca="false">IF((SUM($C874:AX874)+$B874*$B$318)&lt;=$B874,$B874*$B$318,0)</f>
        <v>0</v>
      </c>
      <c r="AZ874" s="574" t="n">
        <f aca="false">IF((SUM($C874:AY874)+$B874*$B$318)&lt;=$B874,$B874*$B$318,0)</f>
        <v>0</v>
      </c>
    </row>
    <row r="875" s="551" customFormat="true" ht="12.75" hidden="false" customHeight="false" outlineLevel="0" collapsed="false">
      <c r="A875" s="595" t="n">
        <f aca="false">A848</f>
        <v>2020</v>
      </c>
      <c r="B875" s="568" t="n">
        <f aca="false">L89</f>
        <v>0</v>
      </c>
      <c r="C875" s="572" t="n">
        <v>0</v>
      </c>
      <c r="D875" s="573" t="n">
        <v>0</v>
      </c>
      <c r="E875" s="573" t="n">
        <v>0</v>
      </c>
      <c r="F875" s="573" t="n">
        <v>0</v>
      </c>
      <c r="G875" s="573" t="n">
        <v>0</v>
      </c>
      <c r="H875" s="573" t="n">
        <v>0</v>
      </c>
      <c r="I875" s="573" t="n">
        <v>0</v>
      </c>
      <c r="J875" s="573" t="n">
        <v>0</v>
      </c>
      <c r="K875" s="573" t="n">
        <v>0</v>
      </c>
      <c r="L875" s="573" t="n">
        <v>0</v>
      </c>
      <c r="M875" s="573" t="n">
        <f aca="false">IF((SUM($C3333:L3333)+$B3333*$B$318)&lt;=$B3333,$B3333*$B$318,0)</f>
        <v>0</v>
      </c>
      <c r="N875" s="573" t="n">
        <f aca="false">IF((SUM($C3333:M3333)+$B3333*$B$318)&lt;=$B3333,$B3333*$B$318,0)</f>
        <v>0</v>
      </c>
      <c r="O875" s="573" t="n">
        <f aca="false">IF((SUM($C3333:N3333)+$B3333*$B$318)&lt;=$B3333,$B3333*$B$318,0)</f>
        <v>0</v>
      </c>
      <c r="P875" s="573" t="n">
        <f aca="false">IF((SUM($C3333:O3333)+$B3333*$B$318)&lt;=$B3333,$B3333*$B$318,0)</f>
        <v>0</v>
      </c>
      <c r="Q875" s="573" t="n">
        <f aca="false">IF((SUM($C3333:P3333)+$B3333*$B$318)&lt;=$B3333,$B3333*$B$318,0)</f>
        <v>0</v>
      </c>
      <c r="R875" s="573" t="n">
        <f aca="false">IF((SUM($C3333:Q3333)+$B3333*$B$318)&lt;=$B3333,$B3333*$B$318,0)</f>
        <v>0</v>
      </c>
      <c r="S875" s="573" t="n">
        <f aca="false">IF((SUM($C3333:R3333)+$B3333*$B$318)&lt;=$B3333,$B3333*$B$318,0)</f>
        <v>0</v>
      </c>
      <c r="T875" s="573" t="n">
        <f aca="false">IF((SUM($C3333:S3333)+$B3333*$B$318)&lt;=$B3333,$B3333*$B$318,0)</f>
        <v>0</v>
      </c>
      <c r="U875" s="573" t="n">
        <f aca="false">IF((SUM($C3333:T3333)+$B3333*$B$318)&lt;=$B3333,$B3333*$B$318,0)</f>
        <v>0</v>
      </c>
      <c r="V875" s="573" t="n">
        <f aca="false">IF((SUM($C3333:U3333)+$B3333*$B$318)&lt;=$B3333,$B3333*$B$318,0)</f>
        <v>0</v>
      </c>
      <c r="W875" s="573" t="n">
        <f aca="false">IF((SUM($C3333:V3333)+$B3333*$B$318)&lt;=$B3333,$B3333*$B$318,0)</f>
        <v>0</v>
      </c>
      <c r="X875" s="573" t="n">
        <f aca="false">IF((SUM($C3333:W3333)+$B3333*$B$318)&lt;=$B3333,$B3333*$B$318,0)</f>
        <v>0</v>
      </c>
      <c r="Y875" s="573" t="n">
        <f aca="false">IF((SUM($C3333:X3333)+$B3333*$B$318)&lt;=$B3333,$B3333*$B$318,0)</f>
        <v>0</v>
      </c>
      <c r="Z875" s="573" t="n">
        <f aca="false">IF((SUM($C3333:Y3333)+$B3333*$B$318)&lt;=$B3333,$B3333*$B$318,0)</f>
        <v>0</v>
      </c>
      <c r="AA875" s="574" t="n">
        <f aca="false">IF((SUM($C3333:Z3333)+$B3333*$B$318)&lt;=$B3333,$B3333*$B$318,0)</f>
        <v>0</v>
      </c>
      <c r="AB875" s="574" t="n">
        <f aca="false">IF((SUM($C3333:AA3333)+$B3333*$B$318)&lt;=$B3333,$B3333*$B$318,0)</f>
        <v>0</v>
      </c>
      <c r="AC875" s="574" t="n">
        <f aca="false">IF((SUM($C3333:AB3333)+$B3333*$B$318)&lt;=$B3333,$B3333*$B$318,0)</f>
        <v>0</v>
      </c>
      <c r="AD875" s="574" t="n">
        <f aca="false">IF((SUM($C3333:AC3333)+$B3333*$B$318)&lt;=$B3333,$B3333*$B$318,0)</f>
        <v>0</v>
      </c>
      <c r="AE875" s="574" t="n">
        <f aca="false">IF((SUM($C3333:AD3333)+$B3333*$B$318)&lt;=$B3333,$B3333*$B$318,0)</f>
        <v>0</v>
      </c>
      <c r="AF875" s="574" t="n">
        <f aca="false">IF((SUM($C3333:AE3333)+$B3333*$B$318)&lt;=$B3333,$B3333*$B$318,0)</f>
        <v>0</v>
      </c>
      <c r="AG875" s="574" t="n">
        <f aca="false">IF((SUM($C3333:AF3333)+$B3333*$B$318)&lt;=$B3333,$B3333*$B$318,0)</f>
        <v>0</v>
      </c>
      <c r="AH875" s="574" t="n">
        <f aca="false">IF((SUM($C3333:AG3333)+$B3333*$B$318)&lt;=$B3333,$B3333*$B$318,0)</f>
        <v>0</v>
      </c>
      <c r="AI875" s="574" t="n">
        <f aca="false">IF((SUM($C3333:AH3333)+$B3333*$B$318)&lt;=$B3333,$B3333*$B$318,0)</f>
        <v>0</v>
      </c>
      <c r="AJ875" s="574" t="n">
        <f aca="false">IF((SUM($C3333:AI3333)+$B3333*$B$318)&lt;=$B3333,$B3333*$B$318,0)</f>
        <v>0</v>
      </c>
      <c r="AK875" s="574" t="n">
        <f aca="false">IF((SUM($C3333:AJ3333)+$B3333*$B$318)&lt;=$B3333,$B3333*$B$318,0)</f>
        <v>0</v>
      </c>
      <c r="AL875" s="574" t="n">
        <f aca="false">IF((SUM($C3333:AK3333)+$B3333*$B$318)&lt;=$B3333,$B3333*$B$318,0)</f>
        <v>0</v>
      </c>
      <c r="AM875" s="574" t="n">
        <f aca="false">IF((SUM($C3333:AL3333)+$B3333*$B$318)&lt;=$B3333,$B3333*$B$318,0)</f>
        <v>0</v>
      </c>
      <c r="AN875" s="574" t="n">
        <f aca="false">IF((SUM($C3333:AM3333)+$B3333*$B$318)&lt;=$B3333,$B3333*$B$318,0)</f>
        <v>0</v>
      </c>
      <c r="AO875" s="574" t="n">
        <f aca="false">IF((SUM($C3333:AN3333)+$B3333*$B$318)&lt;=$B3333,$B3333*$B$318,0)</f>
        <v>0</v>
      </c>
      <c r="AP875" s="574" t="n">
        <f aca="false">IF((SUM($C3333:AO3333)+$B3333*$B$318)&lt;=$B3333,$B3333*$B$318,0)</f>
        <v>0</v>
      </c>
      <c r="AQ875" s="574" t="n">
        <f aca="false">IF((SUM($C3333:AP3333)+$B3333*$B$318)&lt;=$B3333,$B3333*$B$318,0)</f>
        <v>0</v>
      </c>
      <c r="AR875" s="574" t="n">
        <f aca="false">IF((SUM($C3333:AQ3333)+$B3333*$B$318)&lt;=$B3333,$B3333*$B$318,0)</f>
        <v>0</v>
      </c>
      <c r="AS875" s="574" t="n">
        <f aca="false">IF((SUM($C3333:AR3333)+$B3333*$B$318)&lt;=$B3333,$B3333*$B$318,0)</f>
        <v>0</v>
      </c>
      <c r="AT875" s="574" t="n">
        <f aca="false">IF((SUM($C3333:AS3333)+$B3333*$B$318)&lt;=$B3333,$B3333*$B$318,0)</f>
        <v>0</v>
      </c>
      <c r="AU875" s="574" t="n">
        <f aca="false">IF((SUM($C3333:AT3333)+$B3333*$B$318)&lt;=$B3333,$B3333*$B$318,0)</f>
        <v>0</v>
      </c>
      <c r="AV875" s="574" t="n">
        <f aca="false">IF((SUM($C3333:AU3333)+$B3333*$B$318)&lt;=$B3333,$B3333*$B$318,0)</f>
        <v>0</v>
      </c>
      <c r="AW875" s="574" t="n">
        <f aca="false">IF((SUM($C3333:AV3333)+$B3333*$B$318)&lt;=$B3333,$B3333*$B$318,0)</f>
        <v>0</v>
      </c>
      <c r="AX875" s="574" t="n">
        <f aca="false">IF((SUM($C3333:AW3333)+$B3333*$B$318)&lt;=$B3333,$B3333*$B$318,0)</f>
        <v>0</v>
      </c>
      <c r="AY875" s="574" t="n">
        <f aca="false">IF((SUM($C3333:AX3333)+$B3333*$B$318)&lt;=$B3333,$B3333*$B$318,0)</f>
        <v>0</v>
      </c>
      <c r="AZ875" s="574" t="n">
        <f aca="false">IF((SUM($C3333:AY3333)+$B3333*$B$318)&lt;=$B3333,$B3333*$B$318,0)</f>
        <v>0</v>
      </c>
    </row>
    <row r="876" s="551" customFormat="true" ht="12.75" hidden="false" customHeight="false" outlineLevel="0" collapsed="false">
      <c r="A876" s="595" t="n">
        <f aca="false">A849</f>
        <v>2021</v>
      </c>
      <c r="B876" s="568" t="n">
        <f aca="false">M89</f>
        <v>0</v>
      </c>
      <c r="C876" s="572" t="n">
        <v>0</v>
      </c>
      <c r="D876" s="573" t="n">
        <v>0</v>
      </c>
      <c r="E876" s="573" t="n">
        <v>0</v>
      </c>
      <c r="F876" s="573" t="n">
        <v>0</v>
      </c>
      <c r="G876" s="573" t="n">
        <v>0</v>
      </c>
      <c r="H876" s="573" t="n">
        <v>0</v>
      </c>
      <c r="I876" s="573" t="n">
        <v>0</v>
      </c>
      <c r="J876" s="573" t="n">
        <v>0</v>
      </c>
      <c r="K876" s="573" t="n">
        <v>0</v>
      </c>
      <c r="L876" s="573" t="n">
        <v>0</v>
      </c>
      <c r="M876" s="573" t="n">
        <v>0</v>
      </c>
      <c r="N876" s="573" t="n">
        <f aca="false">IF((SUM($C876:M876)+$B876*$B$318)&lt;=$B876,$B876*$B$318,0)</f>
        <v>0</v>
      </c>
      <c r="O876" s="573" t="n">
        <f aca="false">IF((SUM($C876:N876)+$B876*$B$318)&lt;=$B876,$B876*$B$318,0)</f>
        <v>0</v>
      </c>
      <c r="P876" s="573" t="n">
        <f aca="false">IF((SUM($C876:O876)+$B876*$B$318)&lt;=$B876,$B876*$B$318,0)</f>
        <v>0</v>
      </c>
      <c r="Q876" s="573" t="n">
        <f aca="false">IF((SUM($C876:P876)+$B876*$B$318)&lt;=$B876,$B876*$B$318,0)</f>
        <v>0</v>
      </c>
      <c r="R876" s="573" t="n">
        <f aca="false">IF((SUM($C876:Q876)+$B876*$B$318)&lt;=$B876,$B876*$B$318,0)</f>
        <v>0</v>
      </c>
      <c r="S876" s="573" t="n">
        <f aca="false">IF((SUM($C876:R876)+$B876*$B$318)&lt;=$B876,$B876*$B$318,0)</f>
        <v>0</v>
      </c>
      <c r="T876" s="573" t="n">
        <f aca="false">IF((SUM($C876:S876)+$B876*$B$318)&lt;=$B876,$B876*$B$318,0)</f>
        <v>0</v>
      </c>
      <c r="U876" s="573" t="n">
        <f aca="false">IF((SUM($C876:T876)+$B876*$B$318)&lt;=$B876,$B876*$B$318,0)</f>
        <v>0</v>
      </c>
      <c r="V876" s="573" t="n">
        <f aca="false">IF((SUM($C876:U876)+$B876*$B$318)&lt;=$B876,$B876*$B$318,0)</f>
        <v>0</v>
      </c>
      <c r="W876" s="573" t="n">
        <f aca="false">IF((SUM($C876:V876)+$B876*$B$318)&lt;=$B876,$B876*$B$318,0)</f>
        <v>0</v>
      </c>
      <c r="X876" s="573" t="n">
        <f aca="false">IF((SUM($C876:W876)+$B876*$B$318)&lt;=$B876,$B876*$B$318,0)</f>
        <v>0</v>
      </c>
      <c r="Y876" s="573" t="n">
        <f aca="false">IF((SUM($C876:X876)+$B876*$B$318)&lt;=$B876,$B876*$B$318,0)</f>
        <v>0</v>
      </c>
      <c r="Z876" s="573" t="n">
        <f aca="false">IF((SUM($C876:Y876)+$B876*$B$318)&lt;=$B876,$B876*$B$318,0)</f>
        <v>0</v>
      </c>
      <c r="AA876" s="574" t="n">
        <f aca="false">IF((SUM($C876:Z876)+$B876*$B$318)&lt;=$B876,$B876*$B$318,0)</f>
        <v>0</v>
      </c>
      <c r="AB876" s="574" t="n">
        <f aca="false">IF((SUM($C876:AA876)+$B876*$B$318)&lt;=$B876,$B876*$B$318,0)</f>
        <v>0</v>
      </c>
      <c r="AC876" s="574" t="n">
        <f aca="false">IF((SUM($C876:AB876)+$B876*$B$318)&lt;=$B876,$B876*$B$318,0)</f>
        <v>0</v>
      </c>
      <c r="AD876" s="574" t="n">
        <f aca="false">IF((SUM($C876:AC876)+$B876*$B$318)&lt;=$B876,$B876*$B$318,0)</f>
        <v>0</v>
      </c>
      <c r="AE876" s="574" t="n">
        <f aca="false">IF((SUM($C876:AD876)+$B876*$B$318)&lt;=$B876,$B876*$B$318,0)</f>
        <v>0</v>
      </c>
      <c r="AF876" s="574" t="n">
        <f aca="false">IF((SUM($C876:AE876)+$B876*$B$318)&lt;=$B876,$B876*$B$318,0)</f>
        <v>0</v>
      </c>
      <c r="AG876" s="574" t="n">
        <f aca="false">IF((SUM($C876:AF876)+$B876*$B$318)&lt;=$B876,$B876*$B$318,0)</f>
        <v>0</v>
      </c>
      <c r="AH876" s="574" t="n">
        <f aca="false">IF((SUM($C876:AG876)+$B876*$B$318)&lt;=$B876,$B876*$B$318,0)</f>
        <v>0</v>
      </c>
      <c r="AI876" s="574" t="n">
        <f aca="false">IF((SUM($C876:AH876)+$B876*$B$318)&lt;=$B876,$B876*$B$318,0)</f>
        <v>0</v>
      </c>
      <c r="AJ876" s="574" t="n">
        <f aca="false">IF((SUM($C876:AI876)+$B876*$B$318)&lt;=$B876,$B876*$B$318,0)</f>
        <v>0</v>
      </c>
      <c r="AK876" s="574" t="n">
        <f aca="false">IF((SUM($C876:AJ876)+$B876*$B$318)&lt;=$B876,$B876*$B$318,0)</f>
        <v>0</v>
      </c>
      <c r="AL876" s="574" t="n">
        <f aca="false">IF((SUM($C876:AK876)+$B876*$B$318)&lt;=$B876,$B876*$B$318,0)</f>
        <v>0</v>
      </c>
      <c r="AM876" s="574" t="n">
        <f aca="false">IF((SUM($C876:AL876)+$B876*$B$318)&lt;=$B876,$B876*$B$318,0)</f>
        <v>0</v>
      </c>
      <c r="AN876" s="574" t="n">
        <f aca="false">IF((SUM($C876:AM876)+$B876*$B$318)&lt;=$B876,$B876*$B$318,0)</f>
        <v>0</v>
      </c>
      <c r="AO876" s="574" t="n">
        <f aca="false">IF((SUM($C876:AN876)+$B876*$B$318)&lt;=$B876,$B876*$B$318,0)</f>
        <v>0</v>
      </c>
      <c r="AP876" s="574" t="n">
        <f aca="false">IF((SUM($C876:AO876)+$B876*$B$318)&lt;=$B876,$B876*$B$318,0)</f>
        <v>0</v>
      </c>
      <c r="AQ876" s="574" t="n">
        <f aca="false">IF((SUM($C876:AP876)+$B876*$B$318)&lt;=$B876,$B876*$B$318,0)</f>
        <v>0</v>
      </c>
      <c r="AR876" s="574" t="n">
        <f aca="false">IF((SUM($C876:AQ876)+$B876*$B$318)&lt;=$B876,$B876*$B$318,0)</f>
        <v>0</v>
      </c>
      <c r="AS876" s="574" t="n">
        <f aca="false">IF((SUM($C876:AR876)+$B876*$B$318)&lt;=$B876,$B876*$B$318,0)</f>
        <v>0</v>
      </c>
      <c r="AT876" s="574" t="n">
        <f aca="false">IF((SUM($C876:AS876)+$B876*$B$318)&lt;=$B876,$B876*$B$318,0)</f>
        <v>0</v>
      </c>
      <c r="AU876" s="574" t="n">
        <f aca="false">IF((SUM($C876:AT876)+$B876*$B$318)&lt;=$B876,$B876*$B$318,0)</f>
        <v>0</v>
      </c>
      <c r="AV876" s="574" t="n">
        <f aca="false">IF((SUM($C876:AU876)+$B876*$B$318)&lt;=$B876,$B876*$B$318,0)</f>
        <v>0</v>
      </c>
      <c r="AW876" s="574" t="n">
        <f aca="false">IF((SUM($C876:AV876)+$B876*$B$318)&lt;=$B876,$B876*$B$318,0)</f>
        <v>0</v>
      </c>
      <c r="AX876" s="574" t="n">
        <f aca="false">IF((SUM($C876:AW876)+$B876*$B$318)&lt;=$B876,$B876*$B$318,0)</f>
        <v>0</v>
      </c>
      <c r="AY876" s="574" t="n">
        <f aca="false">IF((SUM($C876:AX876)+$B876*$B$318)&lt;=$B876,$B876*$B$318,0)</f>
        <v>0</v>
      </c>
      <c r="AZ876" s="574" t="n">
        <f aca="false">IF((SUM($C876:AY876)+$B876*$B$318)&lt;=$B876,$B876*$B$318,0)</f>
        <v>0</v>
      </c>
    </row>
    <row r="877" s="551" customFormat="true" ht="12.75" hidden="false" customHeight="false" outlineLevel="0" collapsed="false">
      <c r="A877" s="595" t="n">
        <f aca="false">A850</f>
        <v>2022</v>
      </c>
      <c r="B877" s="568" t="n">
        <f aca="false">N89</f>
        <v>0</v>
      </c>
      <c r="C877" s="572" t="n">
        <v>0</v>
      </c>
      <c r="D877" s="573" t="n">
        <v>0</v>
      </c>
      <c r="E877" s="573" t="n">
        <v>0</v>
      </c>
      <c r="F877" s="573" t="n">
        <v>0</v>
      </c>
      <c r="G877" s="573" t="n">
        <v>0</v>
      </c>
      <c r="H877" s="573" t="n">
        <v>0</v>
      </c>
      <c r="I877" s="573" t="n">
        <v>0</v>
      </c>
      <c r="J877" s="573" t="n">
        <v>0</v>
      </c>
      <c r="K877" s="573" t="n">
        <v>0</v>
      </c>
      <c r="L877" s="573" t="n">
        <v>0</v>
      </c>
      <c r="M877" s="573" t="n">
        <v>0</v>
      </c>
      <c r="N877" s="573" t="n">
        <v>0</v>
      </c>
      <c r="O877" s="573" t="n">
        <f aca="false">IF((SUM($C877:N877)+$B877*$B$318)&lt;=$B877,$B877*$B$318,0)</f>
        <v>0</v>
      </c>
      <c r="P877" s="573" t="n">
        <f aca="false">IF((SUM($C877:O877)+$B877*$B$318)&lt;=$B877,$B877*$B$318,0)</f>
        <v>0</v>
      </c>
      <c r="Q877" s="573" t="n">
        <f aca="false">IF((SUM($C877:P877)+$B877*$B$318)&lt;=$B877,$B877*$B$318,0)</f>
        <v>0</v>
      </c>
      <c r="R877" s="573" t="n">
        <f aca="false">IF((SUM($C877:Q877)+$B877*$B$318)&lt;=$B877,$B877*$B$318,0)</f>
        <v>0</v>
      </c>
      <c r="S877" s="573" t="n">
        <f aca="false">IF((SUM($C877:R877)+$B877*$B$318)&lt;=$B877,$B877*$B$318,0)</f>
        <v>0</v>
      </c>
      <c r="T877" s="573" t="n">
        <f aca="false">IF((SUM($C877:S877)+$B877*$B$318)&lt;=$B877,$B877*$B$318,0)</f>
        <v>0</v>
      </c>
      <c r="U877" s="573" t="n">
        <f aca="false">IF((SUM($C877:T877)+$B877*$B$318)&lt;=$B877,$B877*$B$318,0)</f>
        <v>0</v>
      </c>
      <c r="V877" s="573" t="n">
        <f aca="false">IF((SUM($C877:U877)+$B877*$B$318)&lt;=$B877,$B877*$B$318,0)</f>
        <v>0</v>
      </c>
      <c r="W877" s="573" t="n">
        <f aca="false">IF((SUM($C877:V877)+$B877*$B$318)&lt;=$B877,$B877*$B$318,0)</f>
        <v>0</v>
      </c>
      <c r="X877" s="573" t="n">
        <f aca="false">IF((SUM($C877:W877)+$B877*$B$318)&lt;=$B877,$B877*$B$318,0)</f>
        <v>0</v>
      </c>
      <c r="Y877" s="573" t="n">
        <f aca="false">IF((SUM($C877:X877)+$B877*$B$318)&lt;=$B877,$B877*$B$318,0)</f>
        <v>0</v>
      </c>
      <c r="Z877" s="573" t="n">
        <f aca="false">IF((SUM($C877:Y877)+$B877*$B$318)&lt;=$B877,$B877*$B$318,0)</f>
        <v>0</v>
      </c>
      <c r="AA877" s="574" t="n">
        <f aca="false">IF((SUM($C877:Z877)+$B877*$B$318)&lt;=$B877,$B877*$B$318,0)</f>
        <v>0</v>
      </c>
      <c r="AB877" s="574" t="n">
        <f aca="false">IF((SUM($C877:AA877)+$B877*$B$318)&lt;=$B877,$B877*$B$318,0)</f>
        <v>0</v>
      </c>
      <c r="AC877" s="574" t="n">
        <f aca="false">IF((SUM($C877:AB877)+$B877*$B$318)&lt;=$B877,$B877*$B$318,0)</f>
        <v>0</v>
      </c>
      <c r="AD877" s="574" t="n">
        <f aca="false">IF((SUM($C877:AC877)+$B877*$B$318)&lt;=$B877,$B877*$B$318,0)</f>
        <v>0</v>
      </c>
      <c r="AE877" s="574" t="n">
        <f aca="false">IF((SUM($C877:AD877)+$B877*$B$318)&lt;=$B877,$B877*$B$318,0)</f>
        <v>0</v>
      </c>
      <c r="AF877" s="574" t="n">
        <f aca="false">IF((SUM($C877:AE877)+$B877*$B$318)&lt;=$B877,$B877*$B$318,0)</f>
        <v>0</v>
      </c>
      <c r="AG877" s="574" t="n">
        <f aca="false">IF((SUM($C877:AF877)+$B877*$B$318)&lt;=$B877,$B877*$B$318,0)</f>
        <v>0</v>
      </c>
      <c r="AH877" s="574" t="n">
        <f aca="false">IF((SUM($C877:AG877)+$B877*$B$318)&lt;=$B877,$B877*$B$318,0)</f>
        <v>0</v>
      </c>
      <c r="AI877" s="574" t="n">
        <f aca="false">IF((SUM($C877:AH877)+$B877*$B$318)&lt;=$B877,$B877*$B$318,0)</f>
        <v>0</v>
      </c>
      <c r="AJ877" s="574" t="n">
        <f aca="false">IF((SUM($C877:AI877)+$B877*$B$318)&lt;=$B877,$B877*$B$318,0)</f>
        <v>0</v>
      </c>
      <c r="AK877" s="574" t="n">
        <f aca="false">IF((SUM($C877:AJ877)+$B877*$B$318)&lt;=$B877,$B877*$B$318,0)</f>
        <v>0</v>
      </c>
      <c r="AL877" s="574" t="n">
        <f aca="false">IF((SUM($C877:AK877)+$B877*$B$318)&lt;=$B877,$B877*$B$318,0)</f>
        <v>0</v>
      </c>
      <c r="AM877" s="574" t="n">
        <f aca="false">IF((SUM($C877:AL877)+$B877*$B$318)&lt;=$B877,$B877*$B$318,0)</f>
        <v>0</v>
      </c>
      <c r="AN877" s="574" t="n">
        <f aca="false">IF((SUM($C877:AM877)+$B877*$B$318)&lt;=$B877,$B877*$B$318,0)</f>
        <v>0</v>
      </c>
      <c r="AO877" s="574" t="n">
        <f aca="false">IF((SUM($C877:AN877)+$B877*$B$318)&lt;=$B877,$B877*$B$318,0)</f>
        <v>0</v>
      </c>
      <c r="AP877" s="574" t="n">
        <f aca="false">IF((SUM($C877:AO877)+$B877*$B$318)&lt;=$B877,$B877*$B$318,0)</f>
        <v>0</v>
      </c>
      <c r="AQ877" s="574" t="n">
        <f aca="false">IF((SUM($C877:AP877)+$B877*$B$318)&lt;=$B877,$B877*$B$318,0)</f>
        <v>0</v>
      </c>
      <c r="AR877" s="574" t="n">
        <f aca="false">IF((SUM($C877:AQ877)+$B877*$B$318)&lt;=$B877,$B877*$B$318,0)</f>
        <v>0</v>
      </c>
      <c r="AS877" s="574" t="n">
        <f aca="false">IF((SUM($C877:AR877)+$B877*$B$318)&lt;=$B877,$B877*$B$318,0)</f>
        <v>0</v>
      </c>
      <c r="AT877" s="574" t="n">
        <f aca="false">IF((SUM($C877:AS877)+$B877*$B$318)&lt;=$B877,$B877*$B$318,0)</f>
        <v>0</v>
      </c>
      <c r="AU877" s="574" t="n">
        <f aca="false">IF((SUM($C877:AT877)+$B877*$B$318)&lt;=$B877,$B877*$B$318,0)</f>
        <v>0</v>
      </c>
      <c r="AV877" s="574" t="n">
        <f aca="false">IF((SUM($C877:AU877)+$B877*$B$318)&lt;=$B877,$B877*$B$318,0)</f>
        <v>0</v>
      </c>
      <c r="AW877" s="574" t="n">
        <f aca="false">IF((SUM($C877:AV877)+$B877*$B$318)&lt;=$B877,$B877*$B$318,0)</f>
        <v>0</v>
      </c>
      <c r="AX877" s="574" t="n">
        <f aca="false">IF((SUM($C877:AW877)+$B877*$B$318)&lt;=$B877,$B877*$B$318,0)</f>
        <v>0</v>
      </c>
      <c r="AY877" s="574" t="n">
        <f aca="false">IF((SUM($C877:AX877)+$B877*$B$318)&lt;=$B877,$B877*$B$318,0)</f>
        <v>0</v>
      </c>
      <c r="AZ877" s="574" t="n">
        <f aca="false">IF((SUM($C877:AY877)+$B877*$B$318)&lt;=$B877,$B877*$B$318,0)</f>
        <v>0</v>
      </c>
    </row>
    <row r="878" s="551" customFormat="true" ht="12.75" hidden="false" customHeight="false" outlineLevel="0" collapsed="false">
      <c r="A878" s="595" t="n">
        <f aca="false">A851</f>
        <v>2023</v>
      </c>
      <c r="B878" s="568" t="n">
        <f aca="false">O89</f>
        <v>0</v>
      </c>
      <c r="C878" s="572" t="n">
        <v>0</v>
      </c>
      <c r="D878" s="573" t="n">
        <v>0</v>
      </c>
      <c r="E878" s="573" t="n">
        <v>0</v>
      </c>
      <c r="F878" s="573" t="n">
        <v>0</v>
      </c>
      <c r="G878" s="573" t="n">
        <v>0</v>
      </c>
      <c r="H878" s="573" t="n">
        <v>0</v>
      </c>
      <c r="I878" s="573" t="n">
        <v>0</v>
      </c>
      <c r="J878" s="573" t="n">
        <v>0</v>
      </c>
      <c r="K878" s="573" t="n">
        <v>0</v>
      </c>
      <c r="L878" s="573" t="n">
        <v>0</v>
      </c>
      <c r="M878" s="573" t="n">
        <v>0</v>
      </c>
      <c r="N878" s="573" t="n">
        <v>0</v>
      </c>
      <c r="O878" s="573" t="n">
        <v>0</v>
      </c>
      <c r="P878" s="573" t="n">
        <f aca="false">IF((SUM($C878:O878)+$B878*$B$318)&lt;=$B878,$B878*$B$318,0)</f>
        <v>0</v>
      </c>
      <c r="Q878" s="573" t="n">
        <f aca="false">IF((SUM($C878:P878)+$B878*$B$318)&lt;=$B878,$B878*$B$318,0)</f>
        <v>0</v>
      </c>
      <c r="R878" s="573" t="n">
        <f aca="false">IF((SUM($C878:Q878)+$B878*$B$318)&lt;=$B878,$B878*$B$318,0)</f>
        <v>0</v>
      </c>
      <c r="S878" s="573" t="n">
        <f aca="false">IF((SUM($C878:R878)+$B878*$B$318)&lt;=$B878,$B878*$B$318,0)</f>
        <v>0</v>
      </c>
      <c r="T878" s="573" t="n">
        <f aca="false">IF((SUM($C878:S878)+$B878*$B$318)&lt;=$B878,$B878*$B$318,0)</f>
        <v>0</v>
      </c>
      <c r="U878" s="573" t="n">
        <f aca="false">IF((SUM($C878:T878)+$B878*$B$318)&lt;=$B878,$B878*$B$318,0)</f>
        <v>0</v>
      </c>
      <c r="V878" s="573" t="n">
        <f aca="false">IF((SUM($C878:U878)+$B878*$B$318)&lt;=$B878,$B878*$B$318,0)</f>
        <v>0</v>
      </c>
      <c r="W878" s="573" t="n">
        <f aca="false">IF((SUM($C878:V878)+$B878*$B$318)&lt;=$B878,$B878*$B$318,0)</f>
        <v>0</v>
      </c>
      <c r="X878" s="573" t="n">
        <f aca="false">IF((SUM($C878:W878)+$B878*$B$318)&lt;=$B878,$B878*$B$318,0)</f>
        <v>0</v>
      </c>
      <c r="Y878" s="573" t="n">
        <f aca="false">IF((SUM($C878:X878)+$B878*$B$318)&lt;=$B878,$B878*$B$318,0)</f>
        <v>0</v>
      </c>
      <c r="Z878" s="573" t="n">
        <f aca="false">IF((SUM($C878:Y878)+$B878*$B$318)&lt;=$B878,$B878*$B$318,0)</f>
        <v>0</v>
      </c>
      <c r="AA878" s="574" t="n">
        <f aca="false">IF((SUM($C878:Z878)+$B878*$B$318)&lt;=$B878,$B878*$B$318,0)</f>
        <v>0</v>
      </c>
      <c r="AB878" s="574" t="n">
        <f aca="false">IF((SUM($C878:AA878)+$B878*$B$318)&lt;=$B878,$B878*$B$318,0)</f>
        <v>0</v>
      </c>
      <c r="AC878" s="574" t="n">
        <f aca="false">IF((SUM($C878:AB878)+$B878*$B$318)&lt;=$B878,$B878*$B$318,0)</f>
        <v>0</v>
      </c>
      <c r="AD878" s="574" t="n">
        <f aca="false">IF((SUM($C878:AC878)+$B878*$B$318)&lt;=$B878,$B878*$B$318,0)</f>
        <v>0</v>
      </c>
      <c r="AE878" s="574" t="n">
        <f aca="false">IF((SUM($C878:AD878)+$B878*$B$318)&lt;=$B878,$B878*$B$318,0)</f>
        <v>0</v>
      </c>
      <c r="AF878" s="574" t="n">
        <f aca="false">IF((SUM($C878:AE878)+$B878*$B$318)&lt;=$B878,$B878*$B$318,0)</f>
        <v>0</v>
      </c>
      <c r="AG878" s="574" t="n">
        <f aca="false">IF((SUM($C878:AF878)+$B878*$B$318)&lt;=$B878,$B878*$B$318,0)</f>
        <v>0</v>
      </c>
      <c r="AH878" s="574" t="n">
        <f aca="false">IF((SUM($C878:AG878)+$B878*$B$318)&lt;=$B878,$B878*$B$318,0)</f>
        <v>0</v>
      </c>
      <c r="AI878" s="574" t="n">
        <f aca="false">IF((SUM($C878:AH878)+$B878*$B$318)&lt;=$B878,$B878*$B$318,0)</f>
        <v>0</v>
      </c>
      <c r="AJ878" s="574" t="n">
        <f aca="false">IF((SUM($C878:AI878)+$B878*$B$318)&lt;=$B878,$B878*$B$318,0)</f>
        <v>0</v>
      </c>
      <c r="AK878" s="574" t="n">
        <f aca="false">IF((SUM($C878:AJ878)+$B878*$B$318)&lt;=$B878,$B878*$B$318,0)</f>
        <v>0</v>
      </c>
      <c r="AL878" s="574" t="n">
        <f aca="false">IF((SUM($C878:AK878)+$B878*$B$318)&lt;=$B878,$B878*$B$318,0)</f>
        <v>0</v>
      </c>
      <c r="AM878" s="574" t="n">
        <f aca="false">IF((SUM($C878:AL878)+$B878*$B$318)&lt;=$B878,$B878*$B$318,0)</f>
        <v>0</v>
      </c>
      <c r="AN878" s="574" t="n">
        <f aca="false">IF((SUM($C878:AM878)+$B878*$B$318)&lt;=$B878,$B878*$B$318,0)</f>
        <v>0</v>
      </c>
      <c r="AO878" s="574" t="n">
        <f aca="false">IF((SUM($C878:AN878)+$B878*$B$318)&lt;=$B878,$B878*$B$318,0)</f>
        <v>0</v>
      </c>
      <c r="AP878" s="574" t="n">
        <f aca="false">IF((SUM($C878:AO878)+$B878*$B$318)&lt;=$B878,$B878*$B$318,0)</f>
        <v>0</v>
      </c>
      <c r="AQ878" s="574" t="n">
        <f aca="false">IF((SUM($C878:AP878)+$B878*$B$318)&lt;=$B878,$B878*$B$318,0)</f>
        <v>0</v>
      </c>
      <c r="AR878" s="574" t="n">
        <f aca="false">IF((SUM($C878:AQ878)+$B878*$B$318)&lt;=$B878,$B878*$B$318,0)</f>
        <v>0</v>
      </c>
      <c r="AS878" s="574" t="n">
        <f aca="false">IF((SUM($C878:AR878)+$B878*$B$318)&lt;=$B878,$B878*$B$318,0)</f>
        <v>0</v>
      </c>
      <c r="AT878" s="574" t="n">
        <f aca="false">IF((SUM($C878:AS878)+$B878*$B$318)&lt;=$B878,$B878*$B$318,0)</f>
        <v>0</v>
      </c>
      <c r="AU878" s="574" t="n">
        <f aca="false">IF((SUM($C878:AT878)+$B878*$B$318)&lt;=$B878,$B878*$B$318,0)</f>
        <v>0</v>
      </c>
      <c r="AV878" s="574" t="n">
        <f aca="false">IF((SUM($C878:AU878)+$B878*$B$318)&lt;=$B878,$B878*$B$318,0)</f>
        <v>0</v>
      </c>
      <c r="AW878" s="574" t="n">
        <f aca="false">IF((SUM($C878:AV878)+$B878*$B$318)&lt;=$B878,$B878*$B$318,0)</f>
        <v>0</v>
      </c>
      <c r="AX878" s="574" t="n">
        <f aca="false">IF((SUM($C878:AW878)+$B878*$B$318)&lt;=$B878,$B878*$B$318,0)</f>
        <v>0</v>
      </c>
      <c r="AY878" s="574" t="n">
        <f aca="false">IF((SUM($C878:AX878)+$B878*$B$318)&lt;=$B878,$B878*$B$318,0)</f>
        <v>0</v>
      </c>
      <c r="AZ878" s="574" t="n">
        <f aca="false">IF((SUM($C878:AY878)+$B878*$B$318)&lt;=$B878,$B878*$B$318,0)</f>
        <v>0</v>
      </c>
    </row>
    <row r="879" s="551" customFormat="true" ht="12.75" hidden="false" customHeight="false" outlineLevel="0" collapsed="false">
      <c r="A879" s="595" t="n">
        <f aca="false">A852</f>
        <v>2024</v>
      </c>
      <c r="B879" s="568" t="n">
        <f aca="false">P89</f>
        <v>0</v>
      </c>
      <c r="C879" s="572" t="n">
        <v>0</v>
      </c>
      <c r="D879" s="573" t="n">
        <v>0</v>
      </c>
      <c r="E879" s="573" t="n">
        <v>0</v>
      </c>
      <c r="F879" s="573" t="n">
        <v>0</v>
      </c>
      <c r="G879" s="573" t="n">
        <v>0</v>
      </c>
      <c r="H879" s="573" t="n">
        <v>0</v>
      </c>
      <c r="I879" s="573" t="n">
        <v>0</v>
      </c>
      <c r="J879" s="573" t="n">
        <v>0</v>
      </c>
      <c r="K879" s="573" t="n">
        <v>0</v>
      </c>
      <c r="L879" s="573" t="n">
        <v>0</v>
      </c>
      <c r="M879" s="573" t="n">
        <v>0</v>
      </c>
      <c r="N879" s="573" t="n">
        <v>0</v>
      </c>
      <c r="O879" s="573" t="n">
        <v>0</v>
      </c>
      <c r="P879" s="573" t="n">
        <v>0</v>
      </c>
      <c r="Q879" s="573" t="n">
        <f aca="false">IF((SUM($C879:P879)+$B879*$B$318)&lt;=$B879,$B879*$B$318,0)</f>
        <v>0</v>
      </c>
      <c r="R879" s="573" t="n">
        <f aca="false">IF((SUM($C879:Q879)+$B879*$B$318)&lt;=$B879,$B879*$B$318,0)</f>
        <v>0</v>
      </c>
      <c r="S879" s="573" t="n">
        <f aca="false">IF((SUM($C879:R879)+$B879*$B$318)&lt;=$B879,$B879*$B$318,0)</f>
        <v>0</v>
      </c>
      <c r="T879" s="573" t="n">
        <f aca="false">IF((SUM($C879:S879)+$B879*$B$318)&lt;=$B879,$B879*$B$318,0)</f>
        <v>0</v>
      </c>
      <c r="U879" s="573" t="n">
        <f aca="false">IF((SUM($C879:T879)+$B879*$B$318)&lt;=$B879,$B879*$B$318,0)</f>
        <v>0</v>
      </c>
      <c r="V879" s="573" t="n">
        <f aca="false">IF((SUM($C879:U879)+$B879*$B$318)&lt;=$B879,$B879*$B$318,0)</f>
        <v>0</v>
      </c>
      <c r="W879" s="573" t="n">
        <f aca="false">IF((SUM($C879:V879)+$B879*$B$318)&lt;=$B879,$B879*$B$318,0)</f>
        <v>0</v>
      </c>
      <c r="X879" s="573" t="n">
        <f aca="false">IF((SUM($C879:W879)+$B879*$B$318)&lt;=$B879,$B879*$B$318,0)</f>
        <v>0</v>
      </c>
      <c r="Y879" s="573" t="n">
        <f aca="false">IF((SUM($C879:X879)+$B879*$B$318)&lt;=$B879,$B879*$B$318,0)</f>
        <v>0</v>
      </c>
      <c r="Z879" s="573" t="n">
        <f aca="false">IF((SUM($C879:Y879)+$B879*$B$318)&lt;=$B879,$B879*$B$318,0)</f>
        <v>0</v>
      </c>
      <c r="AA879" s="574" t="n">
        <f aca="false">IF((SUM($C879:Z879)+$B879*$B$318)&lt;=$B879,$B879*$B$318,0)</f>
        <v>0</v>
      </c>
      <c r="AB879" s="574" t="n">
        <f aca="false">IF((SUM($C879:AA879)+$B879*$B$318)&lt;=$B879,$B879*$B$318,0)</f>
        <v>0</v>
      </c>
      <c r="AC879" s="574" t="n">
        <f aca="false">IF((SUM($C879:AB879)+$B879*$B$318)&lt;=$B879,$B879*$B$318,0)</f>
        <v>0</v>
      </c>
      <c r="AD879" s="574" t="n">
        <f aca="false">IF((SUM($C879:AC879)+$B879*$B$318)&lt;=$B879,$B879*$B$318,0)</f>
        <v>0</v>
      </c>
      <c r="AE879" s="574" t="n">
        <f aca="false">IF((SUM($C879:AD879)+$B879*$B$318)&lt;=$B879,$B879*$B$318,0)</f>
        <v>0</v>
      </c>
      <c r="AF879" s="574" t="n">
        <f aca="false">IF((SUM($C879:AE879)+$B879*$B$318)&lt;=$B879,$B879*$B$318,0)</f>
        <v>0</v>
      </c>
      <c r="AG879" s="574" t="n">
        <f aca="false">IF((SUM($C879:AF879)+$B879*$B$318)&lt;=$B879,$B879*$B$318,0)</f>
        <v>0</v>
      </c>
      <c r="AH879" s="574" t="n">
        <f aca="false">IF((SUM($C879:AG879)+$B879*$B$318)&lt;=$B879,$B879*$B$318,0)</f>
        <v>0</v>
      </c>
      <c r="AI879" s="574" t="n">
        <f aca="false">IF((SUM($C879:AH879)+$B879*$B$318)&lt;=$B879,$B879*$B$318,0)</f>
        <v>0</v>
      </c>
      <c r="AJ879" s="574" t="n">
        <f aca="false">IF((SUM($C879:AI879)+$B879*$B$318)&lt;=$B879,$B879*$B$318,0)</f>
        <v>0</v>
      </c>
      <c r="AK879" s="574" t="n">
        <f aca="false">IF((SUM($C879:AJ879)+$B879*$B$318)&lt;=$B879,$B879*$B$318,0)</f>
        <v>0</v>
      </c>
      <c r="AL879" s="574" t="n">
        <f aca="false">IF((SUM($C879:AK879)+$B879*$B$318)&lt;=$B879,$B879*$B$318,0)</f>
        <v>0</v>
      </c>
      <c r="AM879" s="574" t="n">
        <f aca="false">IF((SUM($C879:AL879)+$B879*$B$318)&lt;=$B879,$B879*$B$318,0)</f>
        <v>0</v>
      </c>
      <c r="AN879" s="574" t="n">
        <f aca="false">IF((SUM($C879:AM879)+$B879*$B$318)&lt;=$B879,$B879*$B$318,0)</f>
        <v>0</v>
      </c>
      <c r="AO879" s="574" t="n">
        <f aca="false">IF((SUM($C879:AN879)+$B879*$B$318)&lt;=$B879,$B879*$B$318,0)</f>
        <v>0</v>
      </c>
      <c r="AP879" s="574" t="n">
        <f aca="false">IF((SUM($C879:AO879)+$B879*$B$318)&lt;=$B879,$B879*$B$318,0)</f>
        <v>0</v>
      </c>
      <c r="AQ879" s="574" t="n">
        <f aca="false">IF((SUM($C879:AP879)+$B879*$B$318)&lt;=$B879,$B879*$B$318,0)</f>
        <v>0</v>
      </c>
      <c r="AR879" s="574" t="n">
        <f aca="false">IF((SUM($C879:AQ879)+$B879*$B$318)&lt;=$B879,$B879*$B$318,0)</f>
        <v>0</v>
      </c>
      <c r="AS879" s="574" t="n">
        <f aca="false">IF((SUM($C879:AR879)+$B879*$B$318)&lt;=$B879,$B879*$B$318,0)</f>
        <v>0</v>
      </c>
      <c r="AT879" s="574" t="n">
        <f aca="false">IF((SUM($C879:AS879)+$B879*$B$318)&lt;=$B879,$B879*$B$318,0)</f>
        <v>0</v>
      </c>
      <c r="AU879" s="574" t="n">
        <f aca="false">IF((SUM($C879:AT879)+$B879*$B$318)&lt;=$B879,$B879*$B$318,0)</f>
        <v>0</v>
      </c>
      <c r="AV879" s="574" t="n">
        <f aca="false">IF((SUM($C879:AU879)+$B879*$B$318)&lt;=$B879,$B879*$B$318,0)</f>
        <v>0</v>
      </c>
      <c r="AW879" s="574" t="n">
        <f aca="false">IF((SUM($C879:AV879)+$B879*$B$318)&lt;=$B879,$B879*$B$318,0)</f>
        <v>0</v>
      </c>
      <c r="AX879" s="574" t="n">
        <f aca="false">IF((SUM($C879:AW879)+$B879*$B$318)&lt;=$B879,$B879*$B$318,0)</f>
        <v>0</v>
      </c>
      <c r="AY879" s="574" t="n">
        <f aca="false">IF((SUM($C879:AX879)+$B879*$B$318)&lt;=$B879,$B879*$B$318,0)</f>
        <v>0</v>
      </c>
      <c r="AZ879" s="574" t="n">
        <f aca="false">IF((SUM($C879:AY879)+$B879*$B$318)&lt;=$B879,$B879*$B$318,0)</f>
        <v>0</v>
      </c>
    </row>
    <row r="880" s="551" customFormat="true" ht="12.75" hidden="false" customHeight="false" outlineLevel="0" collapsed="false">
      <c r="A880" s="595" t="n">
        <f aca="false">A853</f>
        <v>2025</v>
      </c>
      <c r="B880" s="568" t="n">
        <f aca="false">Q89</f>
        <v>0</v>
      </c>
      <c r="C880" s="572" t="n">
        <v>0</v>
      </c>
      <c r="D880" s="573" t="n">
        <v>0</v>
      </c>
      <c r="E880" s="573" t="n">
        <v>0</v>
      </c>
      <c r="F880" s="573" t="n">
        <v>0</v>
      </c>
      <c r="G880" s="573" t="n">
        <v>0</v>
      </c>
      <c r="H880" s="573" t="n">
        <v>0</v>
      </c>
      <c r="I880" s="573" t="n">
        <v>0</v>
      </c>
      <c r="J880" s="573" t="n">
        <v>0</v>
      </c>
      <c r="K880" s="573" t="n">
        <v>0</v>
      </c>
      <c r="L880" s="573" t="n">
        <v>0</v>
      </c>
      <c r="M880" s="573" t="n">
        <v>0</v>
      </c>
      <c r="N880" s="573" t="n">
        <v>0</v>
      </c>
      <c r="O880" s="573" t="n">
        <v>0</v>
      </c>
      <c r="P880" s="573" t="n">
        <v>0</v>
      </c>
      <c r="Q880" s="573" t="n">
        <v>0</v>
      </c>
      <c r="R880" s="573" t="n">
        <f aca="false">IF((SUM($C880:Q880)+$B880*$B$318)&lt;=$B880,$B880*$B$318,0)</f>
        <v>0</v>
      </c>
      <c r="S880" s="573" t="n">
        <f aca="false">IF((SUM($C880:R880)+$B880*$B$318)&lt;=$B880,$B880*$B$318,0)</f>
        <v>0</v>
      </c>
      <c r="T880" s="573" t="n">
        <f aca="false">IF((SUM($C880:S880)+$B880*$B$318)&lt;=$B880,$B880*$B$318,0)</f>
        <v>0</v>
      </c>
      <c r="U880" s="573" t="n">
        <f aca="false">IF((SUM($C880:T880)+$B880*$B$318)&lt;=$B880,$B880*$B$318,0)</f>
        <v>0</v>
      </c>
      <c r="V880" s="573" t="n">
        <f aca="false">IF((SUM($C880:U880)+$B880*$B$318)&lt;=$B880,$B880*$B$318,0)</f>
        <v>0</v>
      </c>
      <c r="W880" s="573" t="n">
        <f aca="false">IF((SUM($C880:V880)+$B880*$B$318)&lt;=$B880,$B880*$B$318,0)</f>
        <v>0</v>
      </c>
      <c r="X880" s="573" t="n">
        <f aca="false">IF((SUM($C880:W880)+$B880*$B$318)&lt;=$B880,$B880*$B$318,0)</f>
        <v>0</v>
      </c>
      <c r="Y880" s="573" t="n">
        <f aca="false">IF((SUM($C880:X880)+$B880*$B$318)&lt;=$B880,$B880*$B$318,0)</f>
        <v>0</v>
      </c>
      <c r="Z880" s="573" t="n">
        <f aca="false">IF((SUM($C880:Y880)+$B880*$B$318)&lt;=$B880,$B880*$B$318,0)</f>
        <v>0</v>
      </c>
      <c r="AA880" s="574" t="n">
        <f aca="false">IF((SUM($C880:Z880)+$B880*$B$318)&lt;=$B880,$B880*$B$318,0)</f>
        <v>0</v>
      </c>
      <c r="AB880" s="574" t="n">
        <f aca="false">IF((SUM($C880:AA880)+$B880*$B$318)&lt;=$B880,$B880*$B$318,0)</f>
        <v>0</v>
      </c>
      <c r="AC880" s="574" t="n">
        <f aca="false">IF((SUM($C880:AB880)+$B880*$B$318)&lt;=$B880,$B880*$B$318,0)</f>
        <v>0</v>
      </c>
      <c r="AD880" s="574" t="n">
        <f aca="false">IF((SUM($C880:AC880)+$B880*$B$318)&lt;=$B880,$B880*$B$318,0)</f>
        <v>0</v>
      </c>
      <c r="AE880" s="574" t="n">
        <f aca="false">IF((SUM($C880:AD880)+$B880*$B$318)&lt;=$B880,$B880*$B$318,0)</f>
        <v>0</v>
      </c>
      <c r="AF880" s="574" t="n">
        <f aca="false">IF((SUM($C880:AE880)+$B880*$B$318)&lt;=$B880,$B880*$B$318,0)</f>
        <v>0</v>
      </c>
      <c r="AG880" s="574" t="n">
        <f aca="false">IF((SUM($C880:AF880)+$B880*$B$318)&lt;=$B880,$B880*$B$318,0)</f>
        <v>0</v>
      </c>
      <c r="AH880" s="574" t="n">
        <f aca="false">IF((SUM($C880:AG880)+$B880*$B$318)&lt;=$B880,$B880*$B$318,0)</f>
        <v>0</v>
      </c>
      <c r="AI880" s="574" t="n">
        <f aca="false">IF((SUM($C880:AH880)+$B880*$B$318)&lt;=$B880,$B880*$B$318,0)</f>
        <v>0</v>
      </c>
      <c r="AJ880" s="574" t="n">
        <f aca="false">IF((SUM($C880:AI880)+$B880*$B$318)&lt;=$B880,$B880*$B$318,0)</f>
        <v>0</v>
      </c>
      <c r="AK880" s="574" t="n">
        <f aca="false">IF((SUM($C880:AJ880)+$B880*$B$318)&lt;=$B880,$B880*$B$318,0)</f>
        <v>0</v>
      </c>
      <c r="AL880" s="574" t="n">
        <f aca="false">IF((SUM($C880:AK880)+$B880*$B$318)&lt;=$B880,$B880*$B$318,0)</f>
        <v>0</v>
      </c>
      <c r="AM880" s="574" t="n">
        <f aca="false">IF((SUM($C880:AL880)+$B880*$B$318)&lt;=$B880,$B880*$B$318,0)</f>
        <v>0</v>
      </c>
      <c r="AN880" s="574" t="n">
        <f aca="false">IF((SUM($C880:AM880)+$B880*$B$318)&lt;=$B880,$B880*$B$318,0)</f>
        <v>0</v>
      </c>
      <c r="AO880" s="574" t="n">
        <f aca="false">IF((SUM($C880:AN880)+$B880*$B$318)&lt;=$B880,$B880*$B$318,0)</f>
        <v>0</v>
      </c>
      <c r="AP880" s="574" t="n">
        <f aca="false">IF((SUM($C880:AO880)+$B880*$B$318)&lt;=$B880,$B880*$B$318,0)</f>
        <v>0</v>
      </c>
      <c r="AQ880" s="574" t="n">
        <f aca="false">IF((SUM($C880:AP880)+$B880*$B$318)&lt;=$B880,$B880*$B$318,0)</f>
        <v>0</v>
      </c>
      <c r="AR880" s="574" t="n">
        <f aca="false">IF((SUM($C880:AQ880)+$B880*$B$318)&lt;=$B880,$B880*$B$318,0)</f>
        <v>0</v>
      </c>
      <c r="AS880" s="574" t="n">
        <f aca="false">IF((SUM($C880:AR880)+$B880*$B$318)&lt;=$B880,$B880*$B$318,0)</f>
        <v>0</v>
      </c>
      <c r="AT880" s="574" t="n">
        <f aca="false">IF((SUM($C880:AS880)+$B880*$B$318)&lt;=$B880,$B880*$B$318,0)</f>
        <v>0</v>
      </c>
      <c r="AU880" s="574" t="n">
        <f aca="false">IF((SUM($C880:AT880)+$B880*$B$318)&lt;=$B880,$B880*$B$318,0)</f>
        <v>0</v>
      </c>
      <c r="AV880" s="574" t="n">
        <f aca="false">IF((SUM($C880:AU880)+$B880*$B$318)&lt;=$B880,$B880*$B$318,0)</f>
        <v>0</v>
      </c>
      <c r="AW880" s="574" t="n">
        <f aca="false">IF((SUM($C880:AV880)+$B880*$B$318)&lt;=$B880,$B880*$B$318,0)</f>
        <v>0</v>
      </c>
      <c r="AX880" s="574" t="n">
        <f aca="false">IF((SUM($C880:AW880)+$B880*$B$318)&lt;=$B880,$B880*$B$318,0)</f>
        <v>0</v>
      </c>
      <c r="AY880" s="574" t="n">
        <f aca="false">IF((SUM($C880:AX880)+$B880*$B$318)&lt;=$B880,$B880*$B$318,0)</f>
        <v>0</v>
      </c>
      <c r="AZ880" s="574" t="n">
        <f aca="false">IF((SUM($C880:AY880)+$B880*$B$318)&lt;=$B880,$B880*$B$318,0)</f>
        <v>0</v>
      </c>
    </row>
    <row r="881" s="551" customFormat="true" ht="12.75" hidden="false" customHeight="false" outlineLevel="0" collapsed="false">
      <c r="A881" s="595" t="n">
        <f aca="false">A854</f>
        <v>2026</v>
      </c>
      <c r="B881" s="568" t="n">
        <f aca="false">R89</f>
        <v>0</v>
      </c>
      <c r="C881" s="572" t="n">
        <v>0</v>
      </c>
      <c r="D881" s="573" t="n">
        <v>0</v>
      </c>
      <c r="E881" s="573" t="n">
        <v>0</v>
      </c>
      <c r="F881" s="573" t="n">
        <v>0</v>
      </c>
      <c r="G881" s="573" t="n">
        <v>0</v>
      </c>
      <c r="H881" s="573" t="n">
        <v>0</v>
      </c>
      <c r="I881" s="573" t="n">
        <v>0</v>
      </c>
      <c r="J881" s="573" t="n">
        <v>0</v>
      </c>
      <c r="K881" s="573" t="n">
        <v>0</v>
      </c>
      <c r="L881" s="573" t="n">
        <v>0</v>
      </c>
      <c r="M881" s="573" t="n">
        <v>0</v>
      </c>
      <c r="N881" s="573" t="n">
        <v>0</v>
      </c>
      <c r="O881" s="573" t="n">
        <v>0</v>
      </c>
      <c r="P881" s="573" t="n">
        <v>0</v>
      </c>
      <c r="Q881" s="573" t="n">
        <v>0</v>
      </c>
      <c r="R881" s="573" t="n">
        <v>0</v>
      </c>
      <c r="S881" s="573" t="n">
        <f aca="false">IF((SUM($C881:R881)+$B881*$B$318)&lt;=$B881,$B881*$B$318,0)</f>
        <v>0</v>
      </c>
      <c r="T881" s="573" t="n">
        <f aca="false">IF((SUM($C881:S881)+$B881*$B$318)&lt;=$B881,$B881*$B$318,0)</f>
        <v>0</v>
      </c>
      <c r="U881" s="573" t="n">
        <f aca="false">IF((SUM($C881:T881)+$B881*$B$318)&lt;=$B881,$B881*$B$318,0)</f>
        <v>0</v>
      </c>
      <c r="V881" s="573" t="n">
        <f aca="false">IF((SUM($C881:U881)+$B881*$B$318)&lt;=$B881,$B881*$B$318,0)</f>
        <v>0</v>
      </c>
      <c r="W881" s="573" t="n">
        <f aca="false">IF((SUM($C881:V881)+$B881*$B$318)&lt;=$B881,$B881*$B$318,0)</f>
        <v>0</v>
      </c>
      <c r="X881" s="573" t="n">
        <f aca="false">IF((SUM($C881:W881)+$B881*$B$318)&lt;=$B881,$B881*$B$318,0)</f>
        <v>0</v>
      </c>
      <c r="Y881" s="573" t="n">
        <f aca="false">IF((SUM($C881:X881)+$B881*$B$318)&lt;=$B881,$B881*$B$318,0)</f>
        <v>0</v>
      </c>
      <c r="Z881" s="573" t="n">
        <f aca="false">IF((SUM($C881:Y881)+$B881*$B$318)&lt;=$B881,$B881*$B$318,0)</f>
        <v>0</v>
      </c>
      <c r="AA881" s="574" t="n">
        <f aca="false">IF((SUM($C881:Z881)+$B881*$B$318)&lt;=$B881,$B881*$B$318,0)</f>
        <v>0</v>
      </c>
      <c r="AB881" s="574" t="n">
        <f aca="false">IF((SUM($C881:AA881)+$B881*$B$318)&lt;=$B881,$B881*$B$318,0)</f>
        <v>0</v>
      </c>
      <c r="AC881" s="574" t="n">
        <f aca="false">IF((SUM($C881:AB881)+$B881*$B$318)&lt;=$B881,$B881*$B$318,0)</f>
        <v>0</v>
      </c>
      <c r="AD881" s="574" t="n">
        <f aca="false">IF((SUM($C881:AC881)+$B881*$B$318)&lt;=$B881,$B881*$B$318,0)</f>
        <v>0</v>
      </c>
      <c r="AE881" s="574" t="n">
        <f aca="false">IF((SUM($C881:AD881)+$B881*$B$318)&lt;=$B881,$B881*$B$318,0)</f>
        <v>0</v>
      </c>
      <c r="AF881" s="574" t="n">
        <f aca="false">IF((SUM($C881:AE881)+$B881*$B$318)&lt;=$B881,$B881*$B$318,0)</f>
        <v>0</v>
      </c>
      <c r="AG881" s="574" t="n">
        <f aca="false">IF((SUM($C881:AF881)+$B881*$B$318)&lt;=$B881,$B881*$B$318,0)</f>
        <v>0</v>
      </c>
      <c r="AH881" s="574" t="n">
        <f aca="false">IF((SUM($C881:AG881)+$B881*$B$318)&lt;=$B881,$B881*$B$318,0)</f>
        <v>0</v>
      </c>
      <c r="AI881" s="574" t="n">
        <f aca="false">IF((SUM($C881:AH881)+$B881*$B$318)&lt;=$B881,$B881*$B$318,0)</f>
        <v>0</v>
      </c>
      <c r="AJ881" s="574" t="n">
        <f aca="false">IF((SUM($C881:AI881)+$B881*$B$318)&lt;=$B881,$B881*$B$318,0)</f>
        <v>0</v>
      </c>
      <c r="AK881" s="574" t="n">
        <f aca="false">IF((SUM($C881:AJ881)+$B881*$B$318)&lt;=$B881,$B881*$B$318,0)</f>
        <v>0</v>
      </c>
      <c r="AL881" s="574" t="n">
        <f aca="false">IF((SUM($C881:AK881)+$B881*$B$318)&lt;=$B881,$B881*$B$318,0)</f>
        <v>0</v>
      </c>
      <c r="AM881" s="574" t="n">
        <f aca="false">IF((SUM($C881:AL881)+$B881*$B$318)&lt;=$B881,$B881*$B$318,0)</f>
        <v>0</v>
      </c>
      <c r="AN881" s="574" t="n">
        <f aca="false">IF((SUM($C881:AM881)+$B881*$B$318)&lt;=$B881,$B881*$B$318,0)</f>
        <v>0</v>
      </c>
      <c r="AO881" s="574" t="n">
        <f aca="false">IF((SUM($C881:AN881)+$B881*$B$318)&lt;=$B881,$B881*$B$318,0)</f>
        <v>0</v>
      </c>
      <c r="AP881" s="574" t="n">
        <f aca="false">IF((SUM($C881:AO881)+$B881*$B$318)&lt;=$B881,$B881*$B$318,0)</f>
        <v>0</v>
      </c>
      <c r="AQ881" s="574" t="n">
        <f aca="false">IF((SUM($C881:AP881)+$B881*$B$318)&lt;=$B881,$B881*$B$318,0)</f>
        <v>0</v>
      </c>
      <c r="AR881" s="574" t="n">
        <f aca="false">IF((SUM($C881:AQ881)+$B881*$B$318)&lt;=$B881,$B881*$B$318,0)</f>
        <v>0</v>
      </c>
      <c r="AS881" s="574" t="n">
        <f aca="false">IF((SUM($C881:AR881)+$B881*$B$318)&lt;=$B881,$B881*$B$318,0)</f>
        <v>0</v>
      </c>
      <c r="AT881" s="574" t="n">
        <f aca="false">IF((SUM($C881:AS881)+$B881*$B$318)&lt;=$B881,$B881*$B$318,0)</f>
        <v>0</v>
      </c>
      <c r="AU881" s="574" t="n">
        <f aca="false">IF((SUM($C881:AT881)+$B881*$B$318)&lt;=$B881,$B881*$B$318,0)</f>
        <v>0</v>
      </c>
      <c r="AV881" s="574" t="n">
        <f aca="false">IF((SUM($C881:AU881)+$B881*$B$318)&lt;=$B881,$B881*$B$318,0)</f>
        <v>0</v>
      </c>
      <c r="AW881" s="574" t="n">
        <f aca="false">IF((SUM($C881:AV881)+$B881*$B$318)&lt;=$B881,$B881*$B$318,0)</f>
        <v>0</v>
      </c>
      <c r="AX881" s="574" t="n">
        <f aca="false">IF((SUM($C881:AW881)+$B881*$B$318)&lt;=$B881,$B881*$B$318,0)</f>
        <v>0</v>
      </c>
      <c r="AY881" s="574" t="n">
        <f aca="false">IF((SUM($C881:AX881)+$B881*$B$318)&lt;=$B881,$B881*$B$318,0)</f>
        <v>0</v>
      </c>
      <c r="AZ881" s="574" t="n">
        <f aca="false">IF((SUM($C881:AY881)+$B881*$B$318)&lt;=$B881,$B881*$B$318,0)</f>
        <v>0</v>
      </c>
    </row>
    <row r="882" s="551" customFormat="true" ht="12.75" hidden="false" customHeight="false" outlineLevel="0" collapsed="false">
      <c r="A882" s="595" t="n">
        <f aca="false">A855</f>
        <v>2027</v>
      </c>
      <c r="B882" s="568" t="n">
        <f aca="false">S89</f>
        <v>0</v>
      </c>
      <c r="C882" s="572" t="n">
        <v>0</v>
      </c>
      <c r="D882" s="573" t="n">
        <v>0</v>
      </c>
      <c r="E882" s="573" t="n">
        <v>0</v>
      </c>
      <c r="F882" s="573" t="n">
        <v>0</v>
      </c>
      <c r="G882" s="573" t="n">
        <v>0</v>
      </c>
      <c r="H882" s="573" t="n">
        <v>0</v>
      </c>
      <c r="I882" s="573" t="n">
        <v>0</v>
      </c>
      <c r="J882" s="573" t="n">
        <v>0</v>
      </c>
      <c r="K882" s="573" t="n">
        <v>0</v>
      </c>
      <c r="L882" s="573" t="n">
        <v>0</v>
      </c>
      <c r="M882" s="573" t="n">
        <v>0</v>
      </c>
      <c r="N882" s="573" t="n">
        <v>0</v>
      </c>
      <c r="O882" s="573" t="n">
        <v>0</v>
      </c>
      <c r="P882" s="573" t="n">
        <v>0</v>
      </c>
      <c r="Q882" s="573" t="n">
        <v>0</v>
      </c>
      <c r="R882" s="573" t="n">
        <v>0</v>
      </c>
      <c r="S882" s="573" t="n">
        <v>0</v>
      </c>
      <c r="T882" s="573" t="n">
        <f aca="false">IF((SUM($C882:S882)+$B882*$B$318)&lt;=$B882,$B882*$B$318,0)</f>
        <v>0</v>
      </c>
      <c r="U882" s="573" t="n">
        <f aca="false">IF((SUM($C882:T882)+$B882*$B$318)&lt;=$B882,$B882*$B$318,0)</f>
        <v>0</v>
      </c>
      <c r="V882" s="573" t="n">
        <f aca="false">IF((SUM($C882:U882)+$B882*$B$318)&lt;=$B882,$B882*$B$318,0)</f>
        <v>0</v>
      </c>
      <c r="W882" s="573" t="n">
        <f aca="false">IF((SUM($C882:V882)+$B882*$B$318)&lt;=$B882,$B882*$B$318,0)</f>
        <v>0</v>
      </c>
      <c r="X882" s="573" t="n">
        <f aca="false">IF((SUM($C882:W882)+$B882*$B$318)&lt;=$B882,$B882*$B$318,0)</f>
        <v>0</v>
      </c>
      <c r="Y882" s="573" t="n">
        <f aca="false">IF((SUM($C882:X882)+$B882*$B$318)&lt;=$B882,$B882*$B$318,0)</f>
        <v>0</v>
      </c>
      <c r="Z882" s="573" t="n">
        <f aca="false">IF((SUM($C882:Y882)+$B882*$B$318)&lt;=$B882,$B882*$B$318,0)</f>
        <v>0</v>
      </c>
      <c r="AA882" s="574" t="n">
        <f aca="false">IF((SUM($C882:Z882)+$B882*$B$318)&lt;=$B882,$B882*$B$318,0)</f>
        <v>0</v>
      </c>
      <c r="AB882" s="574" t="n">
        <f aca="false">IF((SUM($C882:AA882)+$B882*$B$318)&lt;=$B882,$B882*$B$318,0)</f>
        <v>0</v>
      </c>
      <c r="AC882" s="574" t="n">
        <f aca="false">IF((SUM($C882:AB882)+$B882*$B$318)&lt;=$B882,$B882*$B$318,0)</f>
        <v>0</v>
      </c>
      <c r="AD882" s="574" t="n">
        <f aca="false">IF((SUM($C882:AC882)+$B882*$B$318)&lt;=$B882,$B882*$B$318,0)</f>
        <v>0</v>
      </c>
      <c r="AE882" s="574" t="n">
        <f aca="false">IF((SUM($C882:AD882)+$B882*$B$318)&lt;=$B882,$B882*$B$318,0)</f>
        <v>0</v>
      </c>
      <c r="AF882" s="574" t="n">
        <f aca="false">IF((SUM($C882:AE882)+$B882*$B$318)&lt;=$B882,$B882*$B$318,0)</f>
        <v>0</v>
      </c>
      <c r="AG882" s="574" t="n">
        <f aca="false">IF((SUM($C882:AF882)+$B882*$B$318)&lt;=$B882,$B882*$B$318,0)</f>
        <v>0</v>
      </c>
      <c r="AH882" s="574" t="n">
        <f aca="false">IF((SUM($C882:AG882)+$B882*$B$318)&lt;=$B882,$B882*$B$318,0)</f>
        <v>0</v>
      </c>
      <c r="AI882" s="574" t="n">
        <f aca="false">IF((SUM($C882:AH882)+$B882*$B$318)&lt;=$B882,$B882*$B$318,0)</f>
        <v>0</v>
      </c>
      <c r="AJ882" s="574" t="n">
        <f aca="false">IF((SUM($C882:AI882)+$B882*$B$318)&lt;=$B882,$B882*$B$318,0)</f>
        <v>0</v>
      </c>
      <c r="AK882" s="574" t="n">
        <f aca="false">IF((SUM($C882:AJ882)+$B882*$B$318)&lt;=$B882,$B882*$B$318,0)</f>
        <v>0</v>
      </c>
      <c r="AL882" s="574" t="n">
        <f aca="false">IF((SUM($C882:AK882)+$B882*$B$318)&lt;=$B882,$B882*$B$318,0)</f>
        <v>0</v>
      </c>
      <c r="AM882" s="574" t="n">
        <f aca="false">IF((SUM($C882:AL882)+$B882*$B$318)&lt;=$B882,$B882*$B$318,0)</f>
        <v>0</v>
      </c>
      <c r="AN882" s="574" t="n">
        <f aca="false">IF((SUM($C882:AM882)+$B882*$B$318)&lt;=$B882,$B882*$B$318,0)</f>
        <v>0</v>
      </c>
      <c r="AO882" s="574" t="n">
        <f aca="false">IF((SUM($C882:AN882)+$B882*$B$318)&lt;=$B882,$B882*$B$318,0)</f>
        <v>0</v>
      </c>
      <c r="AP882" s="574" t="n">
        <f aca="false">IF((SUM($C882:AO882)+$B882*$B$318)&lt;=$B882,$B882*$B$318,0)</f>
        <v>0</v>
      </c>
      <c r="AQ882" s="574" t="n">
        <f aca="false">IF((SUM($C882:AP882)+$B882*$B$318)&lt;=$B882,$B882*$B$318,0)</f>
        <v>0</v>
      </c>
      <c r="AR882" s="574" t="n">
        <f aca="false">IF((SUM($C882:AQ882)+$B882*$B$318)&lt;=$B882,$B882*$B$318,0)</f>
        <v>0</v>
      </c>
      <c r="AS882" s="574" t="n">
        <f aca="false">IF((SUM($C882:AR882)+$B882*$B$318)&lt;=$B882,$B882*$B$318,0)</f>
        <v>0</v>
      </c>
      <c r="AT882" s="574" t="n">
        <f aca="false">IF((SUM($C882:AS882)+$B882*$B$318)&lt;=$B882,$B882*$B$318,0)</f>
        <v>0</v>
      </c>
      <c r="AU882" s="574" t="n">
        <f aca="false">IF((SUM($C882:AT882)+$B882*$B$318)&lt;=$B882,$B882*$B$318,0)</f>
        <v>0</v>
      </c>
      <c r="AV882" s="574" t="n">
        <f aca="false">IF((SUM($C882:AU882)+$B882*$B$318)&lt;=$B882,$B882*$B$318,0)</f>
        <v>0</v>
      </c>
      <c r="AW882" s="574" t="n">
        <f aca="false">IF((SUM($C882:AV882)+$B882*$B$318)&lt;=$B882,$B882*$B$318,0)</f>
        <v>0</v>
      </c>
      <c r="AX882" s="574" t="n">
        <f aca="false">IF((SUM($C882:AW882)+$B882*$B$318)&lt;=$B882,$B882*$B$318,0)</f>
        <v>0</v>
      </c>
      <c r="AY882" s="574" t="n">
        <f aca="false">IF((SUM($C882:AX882)+$B882*$B$318)&lt;=$B882,$B882*$B$318,0)</f>
        <v>0</v>
      </c>
      <c r="AZ882" s="574" t="n">
        <f aca="false">IF((SUM($C882:AY882)+$B882*$B$318)&lt;=$B882,$B882*$B$318,0)</f>
        <v>0</v>
      </c>
    </row>
    <row r="883" s="551" customFormat="true" ht="12.75" hidden="false" customHeight="false" outlineLevel="0" collapsed="false">
      <c r="A883" s="595" t="n">
        <f aca="false">A856</f>
        <v>2028</v>
      </c>
      <c r="B883" s="568" t="n">
        <f aca="false">T89</f>
        <v>0</v>
      </c>
      <c r="C883" s="572" t="n">
        <v>0</v>
      </c>
      <c r="D883" s="573" t="n">
        <v>0</v>
      </c>
      <c r="E883" s="573" t="n">
        <v>0</v>
      </c>
      <c r="F883" s="573" t="n">
        <v>0</v>
      </c>
      <c r="G883" s="573" t="n">
        <v>0</v>
      </c>
      <c r="H883" s="573" t="n">
        <v>0</v>
      </c>
      <c r="I883" s="573" t="n">
        <v>0</v>
      </c>
      <c r="J883" s="573" t="n">
        <v>0</v>
      </c>
      <c r="K883" s="573" t="n">
        <v>0</v>
      </c>
      <c r="L883" s="573" t="n">
        <v>0</v>
      </c>
      <c r="M883" s="573" t="n">
        <v>0</v>
      </c>
      <c r="N883" s="573" t="n">
        <v>0</v>
      </c>
      <c r="O883" s="573" t="n">
        <v>0</v>
      </c>
      <c r="P883" s="573" t="n">
        <v>0</v>
      </c>
      <c r="Q883" s="573" t="n">
        <v>0</v>
      </c>
      <c r="R883" s="573" t="n">
        <v>0</v>
      </c>
      <c r="S883" s="573" t="n">
        <v>0</v>
      </c>
      <c r="T883" s="573" t="n">
        <v>0</v>
      </c>
      <c r="U883" s="573" t="n">
        <f aca="false">IF((SUM($C883:T883)+$B883*$B$318)&lt;=$B883,$B883*$B$318,0)</f>
        <v>0</v>
      </c>
      <c r="V883" s="573" t="n">
        <f aca="false">IF((SUM($C883:U883)+$B883*$B$318)&lt;=$B883,$B883*$B$318,0)</f>
        <v>0</v>
      </c>
      <c r="W883" s="573" t="n">
        <f aca="false">IF((SUM($C883:V883)+$B883*$B$318)&lt;=$B883,$B883*$B$318,0)</f>
        <v>0</v>
      </c>
      <c r="X883" s="573" t="n">
        <f aca="false">IF((SUM($C883:W883)+$B883*$B$318)&lt;=$B883,$B883*$B$318,0)</f>
        <v>0</v>
      </c>
      <c r="Y883" s="573" t="n">
        <f aca="false">IF((SUM($C883:X883)+$B883*$B$318)&lt;=$B883,$B883*$B$318,0)</f>
        <v>0</v>
      </c>
      <c r="Z883" s="573" t="n">
        <f aca="false">IF((SUM($C883:Y883)+$B883*$B$318)&lt;=$B883,$B883*$B$318,0)</f>
        <v>0</v>
      </c>
      <c r="AA883" s="574" t="n">
        <f aca="false">IF((SUM($C883:Z883)+$B883*$B$318)&lt;=$B883,$B883*$B$318,0)</f>
        <v>0</v>
      </c>
      <c r="AB883" s="574" t="n">
        <f aca="false">IF((SUM($C883:AA883)+$B883*$B$318)&lt;=$B883,$B883*$B$318,0)</f>
        <v>0</v>
      </c>
      <c r="AC883" s="574" t="n">
        <f aca="false">IF((SUM($C883:AB883)+$B883*$B$318)&lt;=$B883,$B883*$B$318,0)</f>
        <v>0</v>
      </c>
      <c r="AD883" s="574" t="n">
        <f aca="false">IF((SUM($C883:AC883)+$B883*$B$318)&lt;=$B883,$B883*$B$318,0)</f>
        <v>0</v>
      </c>
      <c r="AE883" s="574" t="n">
        <f aca="false">IF((SUM($C883:AD883)+$B883*$B$318)&lt;=$B883,$B883*$B$318,0)</f>
        <v>0</v>
      </c>
      <c r="AF883" s="574" t="n">
        <f aca="false">IF((SUM($C883:AE883)+$B883*$B$318)&lt;=$B883,$B883*$B$318,0)</f>
        <v>0</v>
      </c>
      <c r="AG883" s="574" t="n">
        <f aca="false">IF((SUM($C883:AF883)+$B883*$B$318)&lt;=$B883,$B883*$B$318,0)</f>
        <v>0</v>
      </c>
      <c r="AH883" s="574" t="n">
        <f aca="false">IF((SUM($C883:AG883)+$B883*$B$318)&lt;=$B883,$B883*$B$318,0)</f>
        <v>0</v>
      </c>
      <c r="AI883" s="574" t="n">
        <f aca="false">IF((SUM($C883:AH883)+$B883*$B$318)&lt;=$B883,$B883*$B$318,0)</f>
        <v>0</v>
      </c>
      <c r="AJ883" s="574" t="n">
        <f aca="false">IF((SUM($C883:AI883)+$B883*$B$318)&lt;=$B883,$B883*$B$318,0)</f>
        <v>0</v>
      </c>
      <c r="AK883" s="574" t="n">
        <f aca="false">IF((SUM($C883:AJ883)+$B883*$B$318)&lt;=$B883,$B883*$B$318,0)</f>
        <v>0</v>
      </c>
      <c r="AL883" s="574" t="n">
        <f aca="false">IF((SUM($C883:AK883)+$B883*$B$318)&lt;=$B883,$B883*$B$318,0)</f>
        <v>0</v>
      </c>
      <c r="AM883" s="574" t="n">
        <f aca="false">IF((SUM($C883:AL883)+$B883*$B$318)&lt;=$B883,$B883*$B$318,0)</f>
        <v>0</v>
      </c>
      <c r="AN883" s="574" t="n">
        <f aca="false">IF((SUM($C883:AM883)+$B883*$B$318)&lt;=$B883,$B883*$B$318,0)</f>
        <v>0</v>
      </c>
      <c r="AO883" s="574" t="n">
        <f aca="false">IF((SUM($C883:AN883)+$B883*$B$318)&lt;=$B883,$B883*$B$318,0)</f>
        <v>0</v>
      </c>
      <c r="AP883" s="574" t="n">
        <f aca="false">IF((SUM($C883:AO883)+$B883*$B$318)&lt;=$B883,$B883*$B$318,0)</f>
        <v>0</v>
      </c>
      <c r="AQ883" s="574" t="n">
        <f aca="false">IF((SUM($C883:AP883)+$B883*$B$318)&lt;=$B883,$B883*$B$318,0)</f>
        <v>0</v>
      </c>
      <c r="AR883" s="574" t="n">
        <f aca="false">IF((SUM($C883:AQ883)+$B883*$B$318)&lt;=$B883,$B883*$B$318,0)</f>
        <v>0</v>
      </c>
      <c r="AS883" s="574" t="n">
        <f aca="false">IF((SUM($C883:AR883)+$B883*$B$318)&lt;=$B883,$B883*$B$318,0)</f>
        <v>0</v>
      </c>
      <c r="AT883" s="574" t="n">
        <f aca="false">IF((SUM($C883:AS883)+$B883*$B$318)&lt;=$B883,$B883*$B$318,0)</f>
        <v>0</v>
      </c>
      <c r="AU883" s="574" t="n">
        <f aca="false">IF((SUM($C883:AT883)+$B883*$B$318)&lt;=$B883,$B883*$B$318,0)</f>
        <v>0</v>
      </c>
      <c r="AV883" s="574" t="n">
        <f aca="false">IF((SUM($C883:AU883)+$B883*$B$318)&lt;=$B883,$B883*$B$318,0)</f>
        <v>0</v>
      </c>
      <c r="AW883" s="574" t="n">
        <f aca="false">IF((SUM($C883:AV883)+$B883*$B$318)&lt;=$B883,$B883*$B$318,0)</f>
        <v>0</v>
      </c>
      <c r="AX883" s="574" t="n">
        <f aca="false">IF((SUM($C883:AW883)+$B883*$B$318)&lt;=$B883,$B883*$B$318,0)</f>
        <v>0</v>
      </c>
      <c r="AY883" s="574" t="n">
        <f aca="false">IF((SUM($C883:AX883)+$B883*$B$318)&lt;=$B883,$B883*$B$318,0)</f>
        <v>0</v>
      </c>
      <c r="AZ883" s="574" t="n">
        <f aca="false">IF((SUM($C883:AY883)+$B883*$B$318)&lt;=$B883,$B883*$B$318,0)</f>
        <v>0</v>
      </c>
    </row>
    <row r="884" s="551" customFormat="true" ht="12.75" hidden="false" customHeight="false" outlineLevel="0" collapsed="false">
      <c r="A884" s="595" t="n">
        <f aca="false">A857</f>
        <v>2029</v>
      </c>
      <c r="B884" s="568" t="n">
        <f aca="false">U89</f>
        <v>0</v>
      </c>
      <c r="C884" s="572" t="n">
        <v>0</v>
      </c>
      <c r="D884" s="573" t="n">
        <v>0</v>
      </c>
      <c r="E884" s="573" t="n">
        <v>0</v>
      </c>
      <c r="F884" s="573" t="n">
        <v>0</v>
      </c>
      <c r="G884" s="573" t="n">
        <v>0</v>
      </c>
      <c r="H884" s="573" t="n">
        <v>0</v>
      </c>
      <c r="I884" s="573" t="n">
        <v>0</v>
      </c>
      <c r="J884" s="573" t="n">
        <v>0</v>
      </c>
      <c r="K884" s="573" t="n">
        <v>0</v>
      </c>
      <c r="L884" s="573" t="n">
        <v>0</v>
      </c>
      <c r="M884" s="573" t="n">
        <v>0</v>
      </c>
      <c r="N884" s="573" t="n">
        <v>0</v>
      </c>
      <c r="O884" s="573" t="n">
        <v>0</v>
      </c>
      <c r="P884" s="573" t="n">
        <v>0</v>
      </c>
      <c r="Q884" s="573" t="n">
        <v>0</v>
      </c>
      <c r="R884" s="573" t="n">
        <v>0</v>
      </c>
      <c r="S884" s="573" t="n">
        <v>0</v>
      </c>
      <c r="T884" s="573" t="n">
        <v>0</v>
      </c>
      <c r="U884" s="573" t="n">
        <v>0</v>
      </c>
      <c r="V884" s="573" t="n">
        <f aca="false">IF((SUM($C884:U884)+$B884*$B$318)&lt;=$B884,$B884*$B$318,0)</f>
        <v>0</v>
      </c>
      <c r="W884" s="573" t="n">
        <f aca="false">IF((SUM($C884:V884)+$B884*$B$318)&lt;=$B884,$B884*$B$318,0)</f>
        <v>0</v>
      </c>
      <c r="X884" s="573" t="n">
        <f aca="false">IF((SUM($C884:W884)+$B884*$B$318)&lt;=$B884,$B884*$B$318,0)</f>
        <v>0</v>
      </c>
      <c r="Y884" s="573" t="n">
        <f aca="false">IF((SUM($C884:X884)+$B884*$B$318)&lt;=$B884,$B884*$B$318,0)</f>
        <v>0</v>
      </c>
      <c r="Z884" s="573" t="n">
        <f aca="false">IF((SUM($C884:Y884)+$B884*$B$318)&lt;=$B884,$B884*$B$318,0)</f>
        <v>0</v>
      </c>
      <c r="AA884" s="574" t="n">
        <f aca="false">IF((SUM($C884:Z884)+$B884*$B$318)&lt;=$B884,$B884*$B$318,0)</f>
        <v>0</v>
      </c>
      <c r="AB884" s="574" t="n">
        <f aca="false">IF((SUM($C884:AA884)+$B884*$B$318)&lt;=$B884,$B884*$B$318,0)</f>
        <v>0</v>
      </c>
      <c r="AC884" s="574" t="n">
        <f aca="false">IF((SUM($C884:AB884)+$B884*$B$318)&lt;=$B884,$B884*$B$318,0)</f>
        <v>0</v>
      </c>
      <c r="AD884" s="574" t="n">
        <f aca="false">IF((SUM($C884:AC884)+$B884*$B$318)&lt;=$B884,$B884*$B$318,0)</f>
        <v>0</v>
      </c>
      <c r="AE884" s="574" t="n">
        <f aca="false">IF((SUM($C884:AD884)+$B884*$B$318)&lt;=$B884,$B884*$B$318,0)</f>
        <v>0</v>
      </c>
      <c r="AF884" s="574" t="n">
        <f aca="false">IF((SUM($C884:AE884)+$B884*$B$318)&lt;=$B884,$B884*$B$318,0)</f>
        <v>0</v>
      </c>
      <c r="AG884" s="574" t="n">
        <f aca="false">IF((SUM($C884:AF884)+$B884*$B$318)&lt;=$B884,$B884*$B$318,0)</f>
        <v>0</v>
      </c>
      <c r="AH884" s="574" t="n">
        <f aca="false">IF((SUM($C884:AG884)+$B884*$B$318)&lt;=$B884,$B884*$B$318,0)</f>
        <v>0</v>
      </c>
      <c r="AI884" s="574" t="n">
        <f aca="false">IF((SUM($C884:AH884)+$B884*$B$318)&lt;=$B884,$B884*$B$318,0)</f>
        <v>0</v>
      </c>
      <c r="AJ884" s="574" t="n">
        <f aca="false">IF((SUM($C884:AI884)+$B884*$B$318)&lt;=$B884,$B884*$B$318,0)</f>
        <v>0</v>
      </c>
      <c r="AK884" s="574" t="n">
        <f aca="false">IF((SUM($C884:AJ884)+$B884*$B$318)&lt;=$B884,$B884*$B$318,0)</f>
        <v>0</v>
      </c>
      <c r="AL884" s="574" t="n">
        <f aca="false">IF((SUM($C884:AK884)+$B884*$B$318)&lt;=$B884,$B884*$B$318,0)</f>
        <v>0</v>
      </c>
      <c r="AM884" s="574" t="n">
        <f aca="false">IF((SUM($C884:AL884)+$B884*$B$318)&lt;=$B884,$B884*$B$318,0)</f>
        <v>0</v>
      </c>
      <c r="AN884" s="574" t="n">
        <f aca="false">IF((SUM($C884:AM884)+$B884*$B$318)&lt;=$B884,$B884*$B$318,0)</f>
        <v>0</v>
      </c>
      <c r="AO884" s="574" t="n">
        <f aca="false">IF((SUM($C884:AN884)+$B884*$B$318)&lt;=$B884,$B884*$B$318,0)</f>
        <v>0</v>
      </c>
      <c r="AP884" s="574" t="n">
        <f aca="false">IF((SUM($C884:AO884)+$B884*$B$318)&lt;=$B884,$B884*$B$318,0)</f>
        <v>0</v>
      </c>
      <c r="AQ884" s="574" t="n">
        <f aca="false">IF((SUM($C884:AP884)+$B884*$B$318)&lt;=$B884,$B884*$B$318,0)</f>
        <v>0</v>
      </c>
      <c r="AR884" s="574" t="n">
        <f aca="false">IF((SUM($C884:AQ884)+$B884*$B$318)&lt;=$B884,$B884*$B$318,0)</f>
        <v>0</v>
      </c>
      <c r="AS884" s="574" t="n">
        <f aca="false">IF((SUM($C884:AR884)+$B884*$B$318)&lt;=$B884,$B884*$B$318,0)</f>
        <v>0</v>
      </c>
      <c r="AT884" s="574" t="n">
        <f aca="false">IF((SUM($C884:AS884)+$B884*$B$318)&lt;=$B884,$B884*$B$318,0)</f>
        <v>0</v>
      </c>
      <c r="AU884" s="574" t="n">
        <f aca="false">IF((SUM($C884:AT884)+$B884*$B$318)&lt;=$B884,$B884*$B$318,0)</f>
        <v>0</v>
      </c>
      <c r="AV884" s="574" t="n">
        <f aca="false">IF((SUM($C884:AU884)+$B884*$B$318)&lt;=$B884,$B884*$B$318,0)</f>
        <v>0</v>
      </c>
      <c r="AW884" s="574" t="n">
        <f aca="false">IF((SUM($C884:AV884)+$B884*$B$318)&lt;=$B884,$B884*$B$318,0)</f>
        <v>0</v>
      </c>
      <c r="AX884" s="574" t="n">
        <f aca="false">IF((SUM($C884:AW884)+$B884*$B$318)&lt;=$B884,$B884*$B$318,0)</f>
        <v>0</v>
      </c>
      <c r="AY884" s="574" t="n">
        <f aca="false">IF((SUM($C884:AX884)+$B884*$B$318)&lt;=$B884,$B884*$B$318,0)</f>
        <v>0</v>
      </c>
      <c r="AZ884" s="574" t="n">
        <f aca="false">IF((SUM($C884:AY884)+$B884*$B$318)&lt;=$B884,$B884*$B$318,0)</f>
        <v>0</v>
      </c>
    </row>
    <row r="885" s="551" customFormat="true" ht="12.75" hidden="false" customHeight="false" outlineLevel="0" collapsed="false">
      <c r="A885" s="595" t="n">
        <f aca="false">A858</f>
        <v>2030</v>
      </c>
      <c r="B885" s="568" t="n">
        <f aca="false">V89</f>
        <v>0</v>
      </c>
      <c r="C885" s="572" t="n">
        <v>0</v>
      </c>
      <c r="D885" s="573" t="n">
        <v>0</v>
      </c>
      <c r="E885" s="573" t="n">
        <v>0</v>
      </c>
      <c r="F885" s="573" t="n">
        <v>0</v>
      </c>
      <c r="G885" s="573" t="n">
        <v>0</v>
      </c>
      <c r="H885" s="573" t="n">
        <v>0</v>
      </c>
      <c r="I885" s="573" t="n">
        <v>0</v>
      </c>
      <c r="J885" s="573" t="n">
        <v>0</v>
      </c>
      <c r="K885" s="573" t="n">
        <v>0</v>
      </c>
      <c r="L885" s="573" t="n">
        <v>0</v>
      </c>
      <c r="M885" s="573" t="n">
        <v>0</v>
      </c>
      <c r="N885" s="573" t="n">
        <v>0</v>
      </c>
      <c r="O885" s="573" t="n">
        <v>0</v>
      </c>
      <c r="P885" s="573" t="n">
        <v>0</v>
      </c>
      <c r="Q885" s="573" t="n">
        <v>0</v>
      </c>
      <c r="R885" s="573" t="n">
        <v>0</v>
      </c>
      <c r="S885" s="573" t="n">
        <v>0</v>
      </c>
      <c r="T885" s="573" t="n">
        <v>0</v>
      </c>
      <c r="U885" s="573" t="n">
        <v>0</v>
      </c>
      <c r="V885" s="573" t="n">
        <v>0</v>
      </c>
      <c r="W885" s="573" t="n">
        <f aca="false">IF((SUM($C885:V885)+$B885*$B$318)&lt;=$B885,$B885*$B$318,0)</f>
        <v>0</v>
      </c>
      <c r="X885" s="573" t="n">
        <f aca="false">IF((SUM($C885:W885)+$B885*$B$318)&lt;=$B885,$B885*$B$318,0)</f>
        <v>0</v>
      </c>
      <c r="Y885" s="573" t="n">
        <f aca="false">IF((SUM($C885:X885)+$B885*$B$318)&lt;=$B885,$B885*$B$318,0)</f>
        <v>0</v>
      </c>
      <c r="Z885" s="573" t="n">
        <f aca="false">IF((SUM($C885:Y885)+$B885*$B$318)&lt;=$B885,$B885*$B$318,0)</f>
        <v>0</v>
      </c>
      <c r="AA885" s="574" t="n">
        <f aca="false">IF((SUM($C885:Z885)+$B885*$B$318)&lt;=$B885,$B885*$B$318,0)</f>
        <v>0</v>
      </c>
      <c r="AB885" s="574" t="n">
        <f aca="false">IF((SUM($C885:AA885)+$B885*$B$318)&lt;=$B885,$B885*$B$318,0)</f>
        <v>0</v>
      </c>
      <c r="AC885" s="574" t="n">
        <f aca="false">IF((SUM($C885:AB885)+$B885*$B$318)&lt;=$B885,$B885*$B$318,0)</f>
        <v>0</v>
      </c>
      <c r="AD885" s="574" t="n">
        <f aca="false">IF((SUM($C885:AC885)+$B885*$B$318)&lt;=$B885,$B885*$B$318,0)</f>
        <v>0</v>
      </c>
      <c r="AE885" s="574" t="n">
        <f aca="false">IF((SUM($C885:AD885)+$B885*$B$318)&lt;=$B885,$B885*$B$318,0)</f>
        <v>0</v>
      </c>
      <c r="AF885" s="574" t="n">
        <f aca="false">IF((SUM($C885:AE885)+$B885*$B$318)&lt;=$B885,$B885*$B$318,0)</f>
        <v>0</v>
      </c>
      <c r="AG885" s="574" t="n">
        <f aca="false">IF((SUM($C885:AF885)+$B885*$B$318)&lt;=$B885,$B885*$B$318,0)</f>
        <v>0</v>
      </c>
      <c r="AH885" s="574" t="n">
        <f aca="false">IF((SUM($C885:AG885)+$B885*$B$318)&lt;=$B885,$B885*$B$318,0)</f>
        <v>0</v>
      </c>
      <c r="AI885" s="574" t="n">
        <f aca="false">IF((SUM($C885:AH885)+$B885*$B$318)&lt;=$B885,$B885*$B$318,0)</f>
        <v>0</v>
      </c>
      <c r="AJ885" s="574" t="n">
        <f aca="false">IF((SUM($C885:AI885)+$B885*$B$318)&lt;=$B885,$B885*$B$318,0)</f>
        <v>0</v>
      </c>
      <c r="AK885" s="574" t="n">
        <f aca="false">IF((SUM($C885:AJ885)+$B885*$B$318)&lt;=$B885,$B885*$B$318,0)</f>
        <v>0</v>
      </c>
      <c r="AL885" s="574" t="n">
        <f aca="false">IF((SUM($C885:AK885)+$B885*$B$318)&lt;=$B885,$B885*$B$318,0)</f>
        <v>0</v>
      </c>
      <c r="AM885" s="574" t="n">
        <f aca="false">IF((SUM($C885:AL885)+$B885*$B$318)&lt;=$B885,$B885*$B$318,0)</f>
        <v>0</v>
      </c>
      <c r="AN885" s="574" t="n">
        <f aca="false">IF((SUM($C885:AM885)+$B885*$B$318)&lt;=$B885,$B885*$B$318,0)</f>
        <v>0</v>
      </c>
      <c r="AO885" s="574" t="n">
        <f aca="false">IF((SUM($C885:AN885)+$B885*$B$318)&lt;=$B885,$B885*$B$318,0)</f>
        <v>0</v>
      </c>
      <c r="AP885" s="574" t="n">
        <f aca="false">IF((SUM($C885:AO885)+$B885*$B$318)&lt;=$B885,$B885*$B$318,0)</f>
        <v>0</v>
      </c>
      <c r="AQ885" s="574" t="n">
        <f aca="false">IF((SUM($C885:AP885)+$B885*$B$318)&lt;=$B885,$B885*$B$318,0)</f>
        <v>0</v>
      </c>
      <c r="AR885" s="574" t="n">
        <f aca="false">IF((SUM($C885:AQ885)+$B885*$B$318)&lt;=$B885,$B885*$B$318,0)</f>
        <v>0</v>
      </c>
      <c r="AS885" s="574" t="n">
        <f aca="false">IF((SUM($C885:AR885)+$B885*$B$318)&lt;=$B885,$B885*$B$318,0)</f>
        <v>0</v>
      </c>
      <c r="AT885" s="574" t="n">
        <f aca="false">IF((SUM($C885:AS885)+$B885*$B$318)&lt;=$B885,$B885*$B$318,0)</f>
        <v>0</v>
      </c>
      <c r="AU885" s="574" t="n">
        <f aca="false">IF((SUM($C885:AT885)+$B885*$B$318)&lt;=$B885,$B885*$B$318,0)</f>
        <v>0</v>
      </c>
      <c r="AV885" s="574" t="n">
        <f aca="false">IF((SUM($C885:AU885)+$B885*$B$318)&lt;=$B885,$B885*$B$318,0)</f>
        <v>0</v>
      </c>
      <c r="AW885" s="574" t="n">
        <f aca="false">IF((SUM($C885:AV885)+$B885*$B$318)&lt;=$B885,$B885*$B$318,0)</f>
        <v>0</v>
      </c>
      <c r="AX885" s="574" t="n">
        <f aca="false">IF((SUM($C885:AW885)+$B885*$B$318)&lt;=$B885,$B885*$B$318,0)</f>
        <v>0</v>
      </c>
      <c r="AY885" s="574" t="n">
        <f aca="false">IF((SUM($C885:AX885)+$B885*$B$318)&lt;=$B885,$B885*$B$318,0)</f>
        <v>0</v>
      </c>
      <c r="AZ885" s="574" t="n">
        <f aca="false">IF((SUM($C885:AY885)+$B885*$B$318)&lt;=$B885,$B885*$B$318,0)</f>
        <v>0</v>
      </c>
    </row>
    <row r="886" s="551" customFormat="true" ht="12.75" hidden="false" customHeight="false" outlineLevel="0" collapsed="false">
      <c r="A886" s="595" t="n">
        <f aca="false">A859</f>
        <v>2031</v>
      </c>
      <c r="B886" s="568" t="n">
        <f aca="false">W89</f>
        <v>0</v>
      </c>
      <c r="C886" s="572" t="n">
        <v>0</v>
      </c>
      <c r="D886" s="573" t="n">
        <v>0</v>
      </c>
      <c r="E886" s="573" t="n">
        <v>0</v>
      </c>
      <c r="F886" s="573" t="n">
        <v>0</v>
      </c>
      <c r="G886" s="573" t="n">
        <v>0</v>
      </c>
      <c r="H886" s="573" t="n">
        <v>0</v>
      </c>
      <c r="I886" s="573" t="n">
        <v>0</v>
      </c>
      <c r="J886" s="573" t="n">
        <v>0</v>
      </c>
      <c r="K886" s="573" t="n">
        <v>0</v>
      </c>
      <c r="L886" s="573" t="n">
        <v>0</v>
      </c>
      <c r="M886" s="573" t="n">
        <v>0</v>
      </c>
      <c r="N886" s="573" t="n">
        <v>0</v>
      </c>
      <c r="O886" s="573" t="n">
        <v>0</v>
      </c>
      <c r="P886" s="573" t="n">
        <v>0</v>
      </c>
      <c r="Q886" s="573" t="n">
        <v>0</v>
      </c>
      <c r="R886" s="573" t="n">
        <v>0</v>
      </c>
      <c r="S886" s="573" t="n">
        <v>0</v>
      </c>
      <c r="T886" s="573" t="n">
        <v>0</v>
      </c>
      <c r="U886" s="573" t="n">
        <v>0</v>
      </c>
      <c r="V886" s="573" t="n">
        <v>0</v>
      </c>
      <c r="W886" s="573" t="n">
        <v>0</v>
      </c>
      <c r="X886" s="573" t="n">
        <f aca="false">IF((SUM($C886:W886)+$B886*$B$318)&lt;=$B886,$B886*$B$318,0)</f>
        <v>0</v>
      </c>
      <c r="Y886" s="573" t="n">
        <f aca="false">IF((SUM($C886:X886)+$B886*$B$318)&lt;=$B886,$B886*$B$318,0)</f>
        <v>0</v>
      </c>
      <c r="Z886" s="573" t="n">
        <f aca="false">IF((SUM($C886:Y886)+$B886*$B$318)&lt;=$B886,$B886*$B$318,0)</f>
        <v>0</v>
      </c>
      <c r="AA886" s="574" t="n">
        <f aca="false">IF((SUM($C886:Z886)+$B886*$B$318)&lt;=$B886,$B886*$B$318,0)</f>
        <v>0</v>
      </c>
      <c r="AB886" s="574" t="n">
        <f aca="false">IF((SUM($C886:AA886)+$B886*$B$318)&lt;=$B886,$B886*$B$318,0)</f>
        <v>0</v>
      </c>
      <c r="AC886" s="574" t="n">
        <f aca="false">IF((SUM($C886:AB886)+$B886*$B$318)&lt;=$B886,$B886*$B$318,0)</f>
        <v>0</v>
      </c>
      <c r="AD886" s="574" t="n">
        <f aca="false">IF((SUM($C886:AC886)+$B886*$B$318)&lt;=$B886,$B886*$B$318,0)</f>
        <v>0</v>
      </c>
      <c r="AE886" s="574" t="n">
        <f aca="false">IF((SUM($C886:AD886)+$B886*$B$318)&lt;=$B886,$B886*$B$318,0)</f>
        <v>0</v>
      </c>
      <c r="AF886" s="574" t="n">
        <f aca="false">IF((SUM($C886:AE886)+$B886*$B$318)&lt;=$B886,$B886*$B$318,0)</f>
        <v>0</v>
      </c>
      <c r="AG886" s="574" t="n">
        <f aca="false">IF((SUM($C886:AF886)+$B886*$B$318)&lt;=$B886,$B886*$B$318,0)</f>
        <v>0</v>
      </c>
      <c r="AH886" s="574" t="n">
        <f aca="false">IF((SUM($C886:AG886)+$B886*$B$318)&lt;=$B886,$B886*$B$318,0)</f>
        <v>0</v>
      </c>
      <c r="AI886" s="574" t="n">
        <f aca="false">IF((SUM($C886:AH886)+$B886*$B$318)&lt;=$B886,$B886*$B$318,0)</f>
        <v>0</v>
      </c>
      <c r="AJ886" s="574" t="n">
        <f aca="false">IF((SUM($C886:AI886)+$B886*$B$318)&lt;=$B886,$B886*$B$318,0)</f>
        <v>0</v>
      </c>
      <c r="AK886" s="574" t="n">
        <f aca="false">IF((SUM($C886:AJ886)+$B886*$B$318)&lt;=$B886,$B886*$B$318,0)</f>
        <v>0</v>
      </c>
      <c r="AL886" s="574" t="n">
        <f aca="false">IF((SUM($C886:AK886)+$B886*$B$318)&lt;=$B886,$B886*$B$318,0)</f>
        <v>0</v>
      </c>
      <c r="AM886" s="574" t="n">
        <f aca="false">IF((SUM($C886:AL886)+$B886*$B$318)&lt;=$B886,$B886*$B$318,0)</f>
        <v>0</v>
      </c>
      <c r="AN886" s="574" t="n">
        <f aca="false">IF((SUM($C886:AM886)+$B886*$B$318)&lt;=$B886,$B886*$B$318,0)</f>
        <v>0</v>
      </c>
      <c r="AO886" s="574" t="n">
        <f aca="false">IF((SUM($C886:AN886)+$B886*$B$318)&lt;=$B886,$B886*$B$318,0)</f>
        <v>0</v>
      </c>
      <c r="AP886" s="574" t="n">
        <f aca="false">IF((SUM($C886:AO886)+$B886*$B$318)&lt;=$B886,$B886*$B$318,0)</f>
        <v>0</v>
      </c>
      <c r="AQ886" s="574" t="n">
        <f aca="false">IF((SUM($C886:AP886)+$B886*$B$318)&lt;=$B886,$B886*$B$318,0)</f>
        <v>0</v>
      </c>
      <c r="AR886" s="574" t="n">
        <f aca="false">IF((SUM($C886:AQ886)+$B886*$B$318)&lt;=$B886,$B886*$B$318,0)</f>
        <v>0</v>
      </c>
      <c r="AS886" s="574" t="n">
        <f aca="false">IF((SUM($C886:AR886)+$B886*$B$318)&lt;=$B886,$B886*$B$318,0)</f>
        <v>0</v>
      </c>
      <c r="AT886" s="574" t="n">
        <f aca="false">IF((SUM($C886:AS886)+$B886*$B$318)&lt;=$B886,$B886*$B$318,0)</f>
        <v>0</v>
      </c>
      <c r="AU886" s="574" t="n">
        <f aca="false">IF((SUM($C886:AT886)+$B886*$B$318)&lt;=$B886,$B886*$B$318,0)</f>
        <v>0</v>
      </c>
      <c r="AV886" s="574" t="n">
        <f aca="false">IF((SUM($C886:AU886)+$B886*$B$318)&lt;=$B886,$B886*$B$318,0)</f>
        <v>0</v>
      </c>
      <c r="AW886" s="574" t="n">
        <f aca="false">IF((SUM($C886:AV886)+$B886*$B$318)&lt;=$B886,$B886*$B$318,0)</f>
        <v>0</v>
      </c>
      <c r="AX886" s="574" t="n">
        <f aca="false">IF((SUM($C886:AW886)+$B886*$B$318)&lt;=$B886,$B886*$B$318,0)</f>
        <v>0</v>
      </c>
      <c r="AY886" s="574" t="n">
        <f aca="false">IF((SUM($C886:AX886)+$B886*$B$318)&lt;=$B886,$B886*$B$318,0)</f>
        <v>0</v>
      </c>
      <c r="AZ886" s="574" t="n">
        <f aca="false">IF((SUM($C886:AY886)+$B886*$B$318)&lt;=$B886,$B886*$B$318,0)</f>
        <v>0</v>
      </c>
    </row>
    <row r="887" s="551" customFormat="true" ht="12.75" hidden="false" customHeight="false" outlineLevel="0" collapsed="false">
      <c r="A887" s="595" t="n">
        <f aca="false">A860</f>
        <v>2032</v>
      </c>
      <c r="B887" s="568" t="n">
        <f aca="false">X89</f>
        <v>0</v>
      </c>
      <c r="C887" s="572" t="n">
        <v>0</v>
      </c>
      <c r="D887" s="573" t="n">
        <v>0</v>
      </c>
      <c r="E887" s="573" t="n">
        <v>0</v>
      </c>
      <c r="F887" s="573" t="n">
        <v>0</v>
      </c>
      <c r="G887" s="573" t="n">
        <v>0</v>
      </c>
      <c r="H887" s="573" t="n">
        <v>0</v>
      </c>
      <c r="I887" s="573" t="n">
        <v>0</v>
      </c>
      <c r="J887" s="573" t="n">
        <v>0</v>
      </c>
      <c r="K887" s="573" t="n">
        <v>0</v>
      </c>
      <c r="L887" s="573" t="n">
        <v>0</v>
      </c>
      <c r="M887" s="573" t="n">
        <v>0</v>
      </c>
      <c r="N887" s="573" t="n">
        <v>0</v>
      </c>
      <c r="O887" s="573" t="n">
        <v>0</v>
      </c>
      <c r="P887" s="573" t="n">
        <v>0</v>
      </c>
      <c r="Q887" s="573" t="n">
        <v>0</v>
      </c>
      <c r="R887" s="573" t="n">
        <v>0</v>
      </c>
      <c r="S887" s="573" t="n">
        <v>0</v>
      </c>
      <c r="T887" s="573" t="n">
        <v>0</v>
      </c>
      <c r="U887" s="573" t="n">
        <v>0</v>
      </c>
      <c r="V887" s="573" t="n">
        <v>0</v>
      </c>
      <c r="W887" s="573" t="n">
        <v>0</v>
      </c>
      <c r="X887" s="573" t="n">
        <v>0</v>
      </c>
      <c r="Y887" s="573" t="n">
        <f aca="false">IF((SUM($C887:X887)+$B887*$B$318)&lt;=$B887,$B887*$B$318,0)</f>
        <v>0</v>
      </c>
      <c r="Z887" s="573" t="n">
        <f aca="false">IF((SUM($C887:Y887)+$B887*$B$318)&lt;=$B887,$B887*$B$318,0)</f>
        <v>0</v>
      </c>
      <c r="AA887" s="574" t="n">
        <f aca="false">IF((SUM($C887:Z887)+$B887*$B$318)&lt;=$B887,$B887*$B$318,0)</f>
        <v>0</v>
      </c>
      <c r="AB887" s="574" t="n">
        <f aca="false">IF((SUM($C887:AA887)+$B887*$B$318)&lt;=$B887,$B887*$B$318,0)</f>
        <v>0</v>
      </c>
      <c r="AC887" s="574" t="n">
        <f aca="false">IF((SUM($C887:AB887)+$B887*$B$318)&lt;=$B887,$B887*$B$318,0)</f>
        <v>0</v>
      </c>
      <c r="AD887" s="574" t="n">
        <f aca="false">IF((SUM($C887:AC887)+$B887*$B$318)&lt;=$B887,$B887*$B$318,0)</f>
        <v>0</v>
      </c>
      <c r="AE887" s="574" t="n">
        <f aca="false">IF((SUM($C887:AD887)+$B887*$B$318)&lt;=$B887,$B887*$B$318,0)</f>
        <v>0</v>
      </c>
      <c r="AF887" s="574" t="n">
        <f aca="false">IF((SUM($C887:AE887)+$B887*$B$318)&lt;=$B887,$B887*$B$318,0)</f>
        <v>0</v>
      </c>
      <c r="AG887" s="574" t="n">
        <f aca="false">IF((SUM($C887:AF887)+$B887*$B$318)&lt;=$B887,$B887*$B$318,0)</f>
        <v>0</v>
      </c>
      <c r="AH887" s="574" t="n">
        <f aca="false">IF((SUM($C887:AG887)+$B887*$B$318)&lt;=$B887,$B887*$B$318,0)</f>
        <v>0</v>
      </c>
      <c r="AI887" s="574" t="n">
        <f aca="false">IF((SUM($C887:AH887)+$B887*$B$318)&lt;=$B887,$B887*$B$318,0)</f>
        <v>0</v>
      </c>
      <c r="AJ887" s="574" t="n">
        <f aca="false">IF((SUM($C887:AI887)+$B887*$B$318)&lt;=$B887,$B887*$B$318,0)</f>
        <v>0</v>
      </c>
      <c r="AK887" s="574" t="n">
        <f aca="false">IF((SUM($C887:AJ887)+$B887*$B$318)&lt;=$B887,$B887*$B$318,0)</f>
        <v>0</v>
      </c>
      <c r="AL887" s="574" t="n">
        <f aca="false">IF((SUM($C887:AK887)+$B887*$B$318)&lt;=$B887,$B887*$B$318,0)</f>
        <v>0</v>
      </c>
      <c r="AM887" s="574" t="n">
        <f aca="false">IF((SUM($C887:AL887)+$B887*$B$318)&lt;=$B887,$B887*$B$318,0)</f>
        <v>0</v>
      </c>
      <c r="AN887" s="574" t="n">
        <f aca="false">IF((SUM($C887:AM887)+$B887*$B$318)&lt;=$B887,$B887*$B$318,0)</f>
        <v>0</v>
      </c>
      <c r="AO887" s="574" t="n">
        <f aca="false">IF((SUM($C887:AN887)+$B887*$B$318)&lt;=$B887,$B887*$B$318,0)</f>
        <v>0</v>
      </c>
      <c r="AP887" s="574" t="n">
        <f aca="false">IF((SUM($C887:AO887)+$B887*$B$318)&lt;=$B887,$B887*$B$318,0)</f>
        <v>0</v>
      </c>
      <c r="AQ887" s="574" t="n">
        <f aca="false">IF((SUM($C887:AP887)+$B887*$B$318)&lt;=$B887,$B887*$B$318,0)</f>
        <v>0</v>
      </c>
      <c r="AR887" s="574" t="n">
        <f aca="false">IF((SUM($C887:AQ887)+$B887*$B$318)&lt;=$B887,$B887*$B$318,0)</f>
        <v>0</v>
      </c>
      <c r="AS887" s="574" t="n">
        <f aca="false">IF((SUM($C887:AR887)+$B887*$B$318)&lt;=$B887,$B887*$B$318,0)</f>
        <v>0</v>
      </c>
      <c r="AT887" s="574" t="n">
        <f aca="false">IF((SUM($C887:AS887)+$B887*$B$318)&lt;=$B887,$B887*$B$318,0)</f>
        <v>0</v>
      </c>
      <c r="AU887" s="574" t="n">
        <f aca="false">IF((SUM($C887:AT887)+$B887*$B$318)&lt;=$B887,$B887*$B$318,0)</f>
        <v>0</v>
      </c>
      <c r="AV887" s="574" t="n">
        <f aca="false">IF((SUM($C887:AU887)+$B887*$B$318)&lt;=$B887,$B887*$B$318,0)</f>
        <v>0</v>
      </c>
      <c r="AW887" s="574" t="n">
        <f aca="false">IF((SUM($C887:AV887)+$B887*$B$318)&lt;=$B887,$B887*$B$318,0)</f>
        <v>0</v>
      </c>
      <c r="AX887" s="574" t="n">
        <f aca="false">IF((SUM($C887:AW887)+$B887*$B$318)&lt;=$B887,$B887*$B$318,0)</f>
        <v>0</v>
      </c>
      <c r="AY887" s="574" t="n">
        <f aca="false">IF((SUM($C887:AX887)+$B887*$B$318)&lt;=$B887,$B887*$B$318,0)</f>
        <v>0</v>
      </c>
      <c r="AZ887" s="574" t="n">
        <f aca="false">IF((SUM($C887:AY887)+$B887*$B$318)&lt;=$B887,$B887*$B$318,0)</f>
        <v>0</v>
      </c>
    </row>
    <row r="888" s="551" customFormat="true" ht="12.75" hidden="false" customHeight="false" outlineLevel="0" collapsed="false">
      <c r="A888" s="595" t="n">
        <f aca="false">A861</f>
        <v>2033</v>
      </c>
      <c r="B888" s="568" t="n">
        <f aca="false">Y89</f>
        <v>0</v>
      </c>
      <c r="C888" s="572" t="n">
        <v>0</v>
      </c>
      <c r="D888" s="573" t="n">
        <v>0</v>
      </c>
      <c r="E888" s="573" t="n">
        <v>0</v>
      </c>
      <c r="F888" s="573" t="n">
        <v>0</v>
      </c>
      <c r="G888" s="573" t="n">
        <v>0</v>
      </c>
      <c r="H888" s="573" t="n">
        <v>0</v>
      </c>
      <c r="I888" s="573" t="n">
        <v>0</v>
      </c>
      <c r="J888" s="573" t="n">
        <v>0</v>
      </c>
      <c r="K888" s="573" t="n">
        <v>0</v>
      </c>
      <c r="L888" s="573" t="n">
        <v>0</v>
      </c>
      <c r="M888" s="573" t="n">
        <v>0</v>
      </c>
      <c r="N888" s="573" t="n">
        <v>0</v>
      </c>
      <c r="O888" s="573" t="n">
        <v>0</v>
      </c>
      <c r="P888" s="573" t="n">
        <v>0</v>
      </c>
      <c r="Q888" s="573" t="n">
        <v>0</v>
      </c>
      <c r="R888" s="573" t="n">
        <v>0</v>
      </c>
      <c r="S888" s="573" t="n">
        <v>0</v>
      </c>
      <c r="T888" s="573" t="n">
        <v>0</v>
      </c>
      <c r="U888" s="573" t="n">
        <v>0</v>
      </c>
      <c r="V888" s="573" t="n">
        <v>0</v>
      </c>
      <c r="W888" s="573" t="n">
        <v>0</v>
      </c>
      <c r="X888" s="573" t="n">
        <v>0</v>
      </c>
      <c r="Y888" s="573" t="n">
        <v>0</v>
      </c>
      <c r="Z888" s="573" t="n">
        <f aca="false">IF((SUM($C888:Y888)+$B888*$B$318)&lt;=$B888,$B888*$B$318,0)</f>
        <v>0</v>
      </c>
      <c r="AA888" s="574" t="n">
        <f aca="false">IF((SUM($C888:Z888)+$B888*$B$318)&lt;=$B888,$B888*$B$318,0)</f>
        <v>0</v>
      </c>
      <c r="AB888" s="574" t="n">
        <f aca="false">IF((SUM($C888:AA888)+$B888*$B$318)&lt;=$B888,$B888*$B$318,0)</f>
        <v>0</v>
      </c>
      <c r="AC888" s="574" t="n">
        <f aca="false">IF((SUM($C888:AB888)+$B888*$B$318)&lt;=$B888,$B888*$B$318,0)</f>
        <v>0</v>
      </c>
      <c r="AD888" s="574" t="n">
        <f aca="false">IF((SUM($C888:AC888)+$B888*$B$318)&lt;=$B888,$B888*$B$318,0)</f>
        <v>0</v>
      </c>
      <c r="AE888" s="574" t="n">
        <f aca="false">IF((SUM($C888:AD888)+$B888*$B$318)&lt;=$B888,$B888*$B$318,0)</f>
        <v>0</v>
      </c>
      <c r="AF888" s="574" t="n">
        <f aca="false">IF((SUM($C888:AE888)+$B888*$B$318)&lt;=$B888,$B888*$B$318,0)</f>
        <v>0</v>
      </c>
      <c r="AG888" s="574" t="n">
        <f aca="false">IF((SUM($C888:AF888)+$B888*$B$318)&lt;=$B888,$B888*$B$318,0)</f>
        <v>0</v>
      </c>
      <c r="AH888" s="574" t="n">
        <f aca="false">IF((SUM($C888:AG888)+$B888*$B$318)&lt;=$B888,$B888*$B$318,0)</f>
        <v>0</v>
      </c>
      <c r="AI888" s="574" t="n">
        <f aca="false">IF((SUM($C888:AH888)+$B888*$B$318)&lt;=$B888,$B888*$B$318,0)</f>
        <v>0</v>
      </c>
      <c r="AJ888" s="574" t="n">
        <f aca="false">IF((SUM($C888:AI888)+$B888*$B$318)&lt;=$B888,$B888*$B$318,0)</f>
        <v>0</v>
      </c>
      <c r="AK888" s="574" t="n">
        <f aca="false">IF((SUM($C888:AJ888)+$B888*$B$318)&lt;=$B888,$B888*$B$318,0)</f>
        <v>0</v>
      </c>
      <c r="AL888" s="574" t="n">
        <f aca="false">IF((SUM($C888:AK888)+$B888*$B$318)&lt;=$B888,$B888*$B$318,0)</f>
        <v>0</v>
      </c>
      <c r="AM888" s="574" t="n">
        <f aca="false">IF((SUM($C888:AL888)+$B888*$B$318)&lt;=$B888,$B888*$B$318,0)</f>
        <v>0</v>
      </c>
      <c r="AN888" s="574" t="n">
        <f aca="false">IF((SUM($C888:AM888)+$B888*$B$318)&lt;=$B888,$B888*$B$318,0)</f>
        <v>0</v>
      </c>
      <c r="AO888" s="574" t="n">
        <f aca="false">IF((SUM($C888:AN888)+$B888*$B$318)&lt;=$B888,$B888*$B$318,0)</f>
        <v>0</v>
      </c>
      <c r="AP888" s="574" t="n">
        <f aca="false">IF((SUM($C888:AO888)+$B888*$B$318)&lt;=$B888,$B888*$B$318,0)</f>
        <v>0</v>
      </c>
      <c r="AQ888" s="574" t="n">
        <f aca="false">IF((SUM($C888:AP888)+$B888*$B$318)&lt;=$B888,$B888*$B$318,0)</f>
        <v>0</v>
      </c>
      <c r="AR888" s="574" t="n">
        <f aca="false">IF((SUM($C888:AQ888)+$B888*$B$318)&lt;=$B888,$B888*$B$318,0)</f>
        <v>0</v>
      </c>
      <c r="AS888" s="574" t="n">
        <f aca="false">IF((SUM($C888:AR888)+$B888*$B$318)&lt;=$B888,$B888*$B$318,0)</f>
        <v>0</v>
      </c>
      <c r="AT888" s="574" t="n">
        <f aca="false">IF((SUM($C888:AS888)+$B888*$B$318)&lt;=$B888,$B888*$B$318,0)</f>
        <v>0</v>
      </c>
      <c r="AU888" s="574" t="n">
        <f aca="false">IF((SUM($C888:AT888)+$B888*$B$318)&lt;=$B888,$B888*$B$318,0)</f>
        <v>0</v>
      </c>
      <c r="AV888" s="574" t="n">
        <f aca="false">IF((SUM($C888:AU888)+$B888*$B$318)&lt;=$B888,$B888*$B$318,0)</f>
        <v>0</v>
      </c>
      <c r="AW888" s="574" t="n">
        <f aca="false">IF((SUM($C888:AV888)+$B888*$B$318)&lt;=$B888,$B888*$B$318,0)</f>
        <v>0</v>
      </c>
      <c r="AX888" s="574" t="n">
        <f aca="false">IF((SUM($C888:AW888)+$B888*$B$318)&lt;=$B888,$B888*$B$318,0)</f>
        <v>0</v>
      </c>
      <c r="AY888" s="574" t="n">
        <f aca="false">IF((SUM($C888:AX888)+$B888*$B$318)&lt;=$B888,$B888*$B$318,0)</f>
        <v>0</v>
      </c>
      <c r="AZ888" s="574" t="n">
        <f aca="false">IF((SUM($C888:AY888)+$B888*$B$318)&lt;=$B888,$B888*$B$318,0)</f>
        <v>0</v>
      </c>
    </row>
    <row r="889" s="551" customFormat="true" ht="12.75" hidden="false" customHeight="false" outlineLevel="0" collapsed="false">
      <c r="A889" s="595" t="n">
        <f aca="false">A862</f>
        <v>2034</v>
      </c>
      <c r="B889" s="568" t="n">
        <f aca="false">Z89</f>
        <v>0</v>
      </c>
      <c r="C889" s="572" t="n">
        <v>0</v>
      </c>
      <c r="D889" s="573" t="n">
        <v>0</v>
      </c>
      <c r="E889" s="573" t="n">
        <v>0</v>
      </c>
      <c r="F889" s="573" t="n">
        <v>0</v>
      </c>
      <c r="G889" s="573" t="n">
        <v>0</v>
      </c>
      <c r="H889" s="573" t="n">
        <v>0</v>
      </c>
      <c r="I889" s="573" t="n">
        <v>0</v>
      </c>
      <c r="J889" s="573" t="n">
        <v>0</v>
      </c>
      <c r="K889" s="573" t="n">
        <v>0</v>
      </c>
      <c r="L889" s="573" t="n">
        <v>0</v>
      </c>
      <c r="M889" s="573" t="n">
        <v>0</v>
      </c>
      <c r="N889" s="573" t="n">
        <v>0</v>
      </c>
      <c r="O889" s="573" t="n">
        <v>0</v>
      </c>
      <c r="P889" s="573" t="n">
        <v>0</v>
      </c>
      <c r="Q889" s="573" t="n">
        <v>0</v>
      </c>
      <c r="R889" s="573" t="n">
        <v>0</v>
      </c>
      <c r="S889" s="573" t="n">
        <v>0</v>
      </c>
      <c r="T889" s="573" t="n">
        <v>0</v>
      </c>
      <c r="U889" s="573" t="n">
        <v>0</v>
      </c>
      <c r="V889" s="573" t="n">
        <v>0</v>
      </c>
      <c r="W889" s="573" t="n">
        <v>0</v>
      </c>
      <c r="X889" s="573" t="n">
        <v>0</v>
      </c>
      <c r="Y889" s="573" t="n">
        <v>0</v>
      </c>
      <c r="Z889" s="573" t="n">
        <v>0</v>
      </c>
      <c r="AA889" s="574" t="n">
        <f aca="false">IF((SUM($C889:Z889)+$B889*$B$318)&lt;=$B889,$B889*$B$318,0)</f>
        <v>0</v>
      </c>
      <c r="AB889" s="574" t="n">
        <f aca="false">IF((SUM($C889:AA889)+$B889*$B$318)&lt;=$B889,$B889*$B$318,0)</f>
        <v>0</v>
      </c>
      <c r="AC889" s="574" t="n">
        <f aca="false">IF((SUM($C889:AB889)+$B889*$B$318)&lt;=$B889,$B889*$B$318,0)</f>
        <v>0</v>
      </c>
      <c r="AD889" s="574" t="n">
        <f aca="false">IF((SUM($C889:AC889)+$B889*$B$318)&lt;=$B889,$B889*$B$318,0)</f>
        <v>0</v>
      </c>
      <c r="AE889" s="574" t="n">
        <f aca="false">IF((SUM($C889:AD889)+$B889*$B$318)&lt;=$B889,$B889*$B$318,0)</f>
        <v>0</v>
      </c>
      <c r="AF889" s="574" t="n">
        <f aca="false">IF((SUM($C889:AE889)+$B889*$B$318)&lt;=$B889,$B889*$B$318,0)</f>
        <v>0</v>
      </c>
      <c r="AG889" s="574" t="n">
        <f aca="false">IF((SUM($C889:AF889)+$B889*$B$318)&lt;=$B889,$B889*$B$318,0)</f>
        <v>0</v>
      </c>
      <c r="AH889" s="574" t="n">
        <f aca="false">IF((SUM($C889:AG889)+$B889*$B$318)&lt;=$B889,$B889*$B$318,0)</f>
        <v>0</v>
      </c>
      <c r="AI889" s="574" t="n">
        <f aca="false">IF((SUM($C889:AH889)+$B889*$B$318)&lt;=$B889,$B889*$B$318,0)</f>
        <v>0</v>
      </c>
      <c r="AJ889" s="574" t="n">
        <f aca="false">IF((SUM($C889:AI889)+$B889*$B$318)&lt;=$B889,$B889*$B$318,0)</f>
        <v>0</v>
      </c>
      <c r="AK889" s="574" t="n">
        <f aca="false">IF((SUM($C889:AJ889)+$B889*$B$318)&lt;=$B889,$B889*$B$318,0)</f>
        <v>0</v>
      </c>
      <c r="AL889" s="574" t="n">
        <f aca="false">IF((SUM($C889:AK889)+$B889*$B$318)&lt;=$B889,$B889*$B$318,0)</f>
        <v>0</v>
      </c>
      <c r="AM889" s="574" t="n">
        <f aca="false">IF((SUM($C889:AL889)+$B889*$B$318)&lt;=$B889,$B889*$B$318,0)</f>
        <v>0</v>
      </c>
      <c r="AN889" s="574" t="n">
        <f aca="false">IF((SUM($C889:AM889)+$B889*$B$318)&lt;=$B889,$B889*$B$318,0)</f>
        <v>0</v>
      </c>
      <c r="AO889" s="574" t="n">
        <f aca="false">IF((SUM($C889:AN889)+$B889*$B$318)&lt;=$B889,$B889*$B$318,0)</f>
        <v>0</v>
      </c>
      <c r="AP889" s="574" t="n">
        <f aca="false">IF((SUM($C889:AO889)+$B889*$B$318)&lt;=$B889,$B889*$B$318,0)</f>
        <v>0</v>
      </c>
      <c r="AQ889" s="574" t="n">
        <f aca="false">IF((SUM($C889:AP889)+$B889*$B$318)&lt;=$B889,$B889*$B$318,0)</f>
        <v>0</v>
      </c>
      <c r="AR889" s="574" t="n">
        <f aca="false">IF((SUM($C889:AQ889)+$B889*$B$318)&lt;=$B889,$B889*$B$318,0)</f>
        <v>0</v>
      </c>
      <c r="AS889" s="574" t="n">
        <f aca="false">IF((SUM($C889:AR889)+$B889*$B$318)&lt;=$B889,$B889*$B$318,0)</f>
        <v>0</v>
      </c>
      <c r="AT889" s="574" t="n">
        <f aca="false">IF((SUM($C889:AS889)+$B889*$B$318)&lt;=$B889,$B889*$B$318,0)</f>
        <v>0</v>
      </c>
      <c r="AU889" s="574" t="n">
        <f aca="false">IF((SUM($C889:AT889)+$B889*$B$318)&lt;=$B889,$B889*$B$318,0)</f>
        <v>0</v>
      </c>
      <c r="AV889" s="574" t="n">
        <f aca="false">IF((SUM($C889:AU889)+$B889*$B$318)&lt;=$B889,$B889*$B$318,0)</f>
        <v>0</v>
      </c>
      <c r="AW889" s="574" t="n">
        <f aca="false">IF((SUM($C889:AV889)+$B889*$B$318)&lt;=$B889,$B889*$B$318,0)</f>
        <v>0</v>
      </c>
      <c r="AX889" s="574" t="n">
        <f aca="false">IF((SUM($C889:AW889)+$B889*$B$318)&lt;=$B889,$B889*$B$318,0)</f>
        <v>0</v>
      </c>
      <c r="AY889" s="574" t="n">
        <f aca="false">IF((SUM($C889:AX889)+$B889*$B$318)&lt;=$B889,$B889*$B$318,0)</f>
        <v>0</v>
      </c>
      <c r="AZ889" s="574" t="n">
        <f aca="false">IF((SUM($C889:AY889)+$B889*$B$318)&lt;=$B889,$B889*$B$318,0)</f>
        <v>0</v>
      </c>
    </row>
    <row r="890" s="551" customFormat="true" ht="13.5" hidden="false" customHeight="false" outlineLevel="0" collapsed="false">
      <c r="A890" s="596" t="n">
        <f aca="false">A863</f>
        <v>2035</v>
      </c>
      <c r="B890" s="580" t="n">
        <f aca="false">AA89</f>
        <v>0</v>
      </c>
      <c r="C890" s="581" t="n">
        <v>0</v>
      </c>
      <c r="D890" s="578" t="n">
        <v>0</v>
      </c>
      <c r="E890" s="578" t="n">
        <v>0</v>
      </c>
      <c r="F890" s="578" t="n">
        <v>0</v>
      </c>
      <c r="G890" s="578" t="n">
        <v>0</v>
      </c>
      <c r="H890" s="578" t="n">
        <v>0</v>
      </c>
      <c r="I890" s="578" t="n">
        <v>0</v>
      </c>
      <c r="J890" s="578" t="n">
        <v>0</v>
      </c>
      <c r="K890" s="578" t="n">
        <v>0</v>
      </c>
      <c r="L890" s="578" t="n">
        <v>0</v>
      </c>
      <c r="M890" s="578" t="n">
        <v>0</v>
      </c>
      <c r="N890" s="578" t="n">
        <v>0</v>
      </c>
      <c r="O890" s="578" t="n">
        <v>0</v>
      </c>
      <c r="P890" s="578" t="n">
        <v>0</v>
      </c>
      <c r="Q890" s="578" t="n">
        <v>0</v>
      </c>
      <c r="R890" s="578" t="n">
        <v>0</v>
      </c>
      <c r="S890" s="578" t="n">
        <v>0</v>
      </c>
      <c r="T890" s="578" t="n">
        <v>0</v>
      </c>
      <c r="U890" s="578" t="n">
        <v>0</v>
      </c>
      <c r="V890" s="578" t="n">
        <v>0</v>
      </c>
      <c r="W890" s="578" t="n">
        <v>0</v>
      </c>
      <c r="X890" s="578" t="n">
        <v>0</v>
      </c>
      <c r="Y890" s="578" t="n">
        <v>0</v>
      </c>
      <c r="Z890" s="578" t="n">
        <v>0</v>
      </c>
      <c r="AA890" s="579" t="n">
        <v>0</v>
      </c>
      <c r="AB890" s="579" t="n">
        <v>0</v>
      </c>
      <c r="AC890" s="579" t="n">
        <v>0</v>
      </c>
      <c r="AD890" s="579" t="n">
        <v>0</v>
      </c>
      <c r="AE890" s="579" t="n">
        <v>0</v>
      </c>
      <c r="AF890" s="579" t="n">
        <v>0</v>
      </c>
      <c r="AG890" s="579" t="n">
        <v>0</v>
      </c>
      <c r="AH890" s="579" t="n">
        <v>0</v>
      </c>
      <c r="AI890" s="579" t="n">
        <v>0</v>
      </c>
      <c r="AJ890" s="579" t="n">
        <v>0</v>
      </c>
      <c r="AK890" s="579" t="n">
        <v>0</v>
      </c>
      <c r="AL890" s="579" t="n">
        <v>0</v>
      </c>
      <c r="AM890" s="579" t="n">
        <v>0</v>
      </c>
      <c r="AN890" s="579" t="n">
        <v>0</v>
      </c>
      <c r="AO890" s="579" t="n">
        <v>0</v>
      </c>
      <c r="AP890" s="579" t="n">
        <v>0</v>
      </c>
      <c r="AQ890" s="579" t="n">
        <v>0</v>
      </c>
      <c r="AR890" s="579" t="n">
        <v>0</v>
      </c>
      <c r="AS890" s="579" t="n">
        <v>0</v>
      </c>
      <c r="AT890" s="579" t="n">
        <v>0</v>
      </c>
      <c r="AU890" s="579" t="n">
        <v>0</v>
      </c>
      <c r="AV890" s="579" t="n">
        <v>0</v>
      </c>
      <c r="AW890" s="579" t="n">
        <v>0</v>
      </c>
      <c r="AX890" s="579" t="n">
        <v>0</v>
      </c>
      <c r="AY890" s="579" t="n">
        <v>0</v>
      </c>
      <c r="AZ890" s="579" t="n">
        <v>0</v>
      </c>
    </row>
    <row r="893" s="551" customFormat="true" ht="20.25" hidden="false" customHeight="true" outlineLevel="0" collapsed="false">
      <c r="A893" s="563" t="s">
        <v>320</v>
      </c>
      <c r="B893" s="562"/>
      <c r="C893" s="562" t="n">
        <f aca="false">C783</f>
        <v>2011</v>
      </c>
      <c r="D893" s="562" t="n">
        <f aca="false">D783</f>
        <v>2012</v>
      </c>
      <c r="E893" s="562" t="n">
        <f aca="false">E783</f>
        <v>2013</v>
      </c>
      <c r="F893" s="562" t="n">
        <f aca="false">F783</f>
        <v>2014</v>
      </c>
      <c r="G893" s="562" t="n">
        <f aca="false">G783</f>
        <v>2015</v>
      </c>
      <c r="H893" s="562" t="n">
        <f aca="false">H783</f>
        <v>2016</v>
      </c>
      <c r="I893" s="562" t="n">
        <f aca="false">I783</f>
        <v>2017</v>
      </c>
      <c r="J893" s="562" t="n">
        <f aca="false">J783</f>
        <v>2018</v>
      </c>
      <c r="K893" s="562" t="n">
        <f aca="false">K783</f>
        <v>2019</v>
      </c>
      <c r="L893" s="562" t="n">
        <f aca="false">L783</f>
        <v>2020</v>
      </c>
      <c r="M893" s="562" t="n">
        <f aca="false">M783</f>
        <v>2021</v>
      </c>
      <c r="N893" s="562" t="n">
        <f aca="false">N783</f>
        <v>2022</v>
      </c>
      <c r="O893" s="562" t="n">
        <f aca="false">O783</f>
        <v>2023</v>
      </c>
      <c r="P893" s="562" t="n">
        <f aca="false">P783</f>
        <v>2024</v>
      </c>
      <c r="Q893" s="562" t="n">
        <f aca="false">Q783</f>
        <v>2025</v>
      </c>
      <c r="R893" s="562" t="n">
        <f aca="false">R783</f>
        <v>2026</v>
      </c>
      <c r="S893" s="562" t="n">
        <f aca="false">S783</f>
        <v>2027</v>
      </c>
      <c r="T893" s="562" t="n">
        <f aca="false">T783</f>
        <v>2028</v>
      </c>
      <c r="U893" s="562" t="n">
        <f aca="false">U783</f>
        <v>2029</v>
      </c>
      <c r="V893" s="562" t="n">
        <f aca="false">V783</f>
        <v>2030</v>
      </c>
      <c r="W893" s="562" t="n">
        <f aca="false">W783</f>
        <v>2031</v>
      </c>
      <c r="X893" s="562" t="n">
        <f aca="false">X783</f>
        <v>2032</v>
      </c>
      <c r="Y893" s="562" t="n">
        <f aca="false">Y783</f>
        <v>2033</v>
      </c>
      <c r="Z893" s="562" t="n">
        <f aca="false">Z783</f>
        <v>2034</v>
      </c>
      <c r="AA893" s="562" t="n">
        <f aca="false">AA783</f>
        <v>2035</v>
      </c>
      <c r="AB893" s="562" t="n">
        <f aca="false">AB783</f>
        <v>2036</v>
      </c>
      <c r="AC893" s="562" t="n">
        <f aca="false">AC783</f>
        <v>2037</v>
      </c>
      <c r="AD893" s="562" t="n">
        <f aca="false">AD783</f>
        <v>2038</v>
      </c>
      <c r="AE893" s="562" t="n">
        <f aca="false">AE783</f>
        <v>2039</v>
      </c>
      <c r="AF893" s="562" t="n">
        <f aca="false">AF783</f>
        <v>2040</v>
      </c>
      <c r="AG893" s="562" t="n">
        <f aca="false">AG783</f>
        <v>2041</v>
      </c>
      <c r="AH893" s="562" t="n">
        <f aca="false">AH783</f>
        <v>2042</v>
      </c>
      <c r="AI893" s="562" t="n">
        <f aca="false">AI783</f>
        <v>2043</v>
      </c>
      <c r="AJ893" s="562" t="n">
        <f aca="false">AJ783</f>
        <v>2044</v>
      </c>
      <c r="AK893" s="562" t="n">
        <f aca="false">AK783</f>
        <v>2045</v>
      </c>
      <c r="AL893" s="562" t="n">
        <f aca="false">AL783</f>
        <v>2046</v>
      </c>
      <c r="AM893" s="562" t="n">
        <f aca="false">AM783</f>
        <v>2047</v>
      </c>
      <c r="AN893" s="562" t="n">
        <f aca="false">AN783</f>
        <v>2048</v>
      </c>
      <c r="AO893" s="562" t="n">
        <f aca="false">AO783</f>
        <v>2049</v>
      </c>
      <c r="AP893" s="562" t="n">
        <f aca="false">AP783</f>
        <v>2050</v>
      </c>
      <c r="AQ893" s="562" t="n">
        <f aca="false">AQ783</f>
        <v>2051</v>
      </c>
      <c r="AR893" s="562" t="n">
        <f aca="false">AR783</f>
        <v>2052</v>
      </c>
      <c r="AS893" s="562" t="n">
        <f aca="false">AS783</f>
        <v>2053</v>
      </c>
      <c r="AT893" s="562" t="n">
        <f aca="false">AT783</f>
        <v>2054</v>
      </c>
      <c r="AU893" s="562" t="n">
        <f aca="false">AU783</f>
        <v>2055</v>
      </c>
      <c r="AV893" s="562" t="n">
        <f aca="false">AV783</f>
        <v>2056</v>
      </c>
      <c r="AW893" s="562" t="n">
        <f aca="false">AW783</f>
        <v>2057</v>
      </c>
      <c r="AX893" s="562" t="n">
        <f aca="false">AX783</f>
        <v>2058</v>
      </c>
      <c r="AY893" s="562" t="n">
        <f aca="false">AY783</f>
        <v>2059</v>
      </c>
      <c r="AZ893" s="562" t="n">
        <f aca="false">AZ783</f>
        <v>2060</v>
      </c>
    </row>
    <row r="894" s="551" customFormat="true" ht="16.5" hidden="false" customHeight="false" outlineLevel="0" collapsed="false">
      <c r="A894" s="593" t="str">
        <f aca="false">A784</f>
        <v>Budynki, sieci</v>
      </c>
      <c r="B894" s="589" t="n">
        <f aca="false">B784</f>
        <v>0.04</v>
      </c>
      <c r="C894" s="566" t="n">
        <f aca="false">SUM(C895:C919)</f>
        <v>0</v>
      </c>
      <c r="D894" s="566" t="n">
        <f aca="false">SUM(D895:D919)</f>
        <v>0</v>
      </c>
      <c r="E894" s="566" t="n">
        <f aca="false">SUM(E895:E919)</f>
        <v>0</v>
      </c>
      <c r="F894" s="566" t="n">
        <f aca="false">SUM(F895:F919)</f>
        <v>0</v>
      </c>
      <c r="G894" s="566" t="n">
        <f aca="false">SUM(G895:G919)</f>
        <v>0</v>
      </c>
      <c r="H894" s="566" t="n">
        <f aca="false">SUM(H895:H919)</f>
        <v>0</v>
      </c>
      <c r="I894" s="566" t="n">
        <f aca="false">SUM(I895:I919)</f>
        <v>0</v>
      </c>
      <c r="J894" s="566" t="n">
        <f aca="false">SUM(J895:J919)</f>
        <v>0</v>
      </c>
      <c r="K894" s="566" t="n">
        <f aca="false">SUM(K895:K919)</f>
        <v>0</v>
      </c>
      <c r="L894" s="566" t="n">
        <f aca="false">SUM(L895:L919)</f>
        <v>0</v>
      </c>
      <c r="M894" s="566" t="n">
        <f aca="false">SUM(M895:M919)</f>
        <v>0</v>
      </c>
      <c r="N894" s="566" t="n">
        <f aca="false">SUM(N895:N919)</f>
        <v>0</v>
      </c>
      <c r="O894" s="566" t="n">
        <f aca="false">SUM(O895:O919)</f>
        <v>0</v>
      </c>
      <c r="P894" s="566" t="n">
        <f aca="false">SUM(P895:P919)</f>
        <v>0</v>
      </c>
      <c r="Q894" s="566" t="n">
        <f aca="false">SUM(Q895:Q919)</f>
        <v>0</v>
      </c>
      <c r="R894" s="566" t="n">
        <f aca="false">SUM(R895:R919)</f>
        <v>0</v>
      </c>
      <c r="S894" s="566" t="n">
        <f aca="false">SUM(S895:S919)</f>
        <v>0</v>
      </c>
      <c r="T894" s="566" t="n">
        <f aca="false">SUM(T895:T919)</f>
        <v>0</v>
      </c>
      <c r="U894" s="566" t="n">
        <f aca="false">SUM(U895:U919)</f>
        <v>0</v>
      </c>
      <c r="V894" s="566" t="n">
        <f aca="false">SUM(V895:V919)</f>
        <v>0</v>
      </c>
      <c r="W894" s="566" t="n">
        <f aca="false">SUM(W895:W919)</f>
        <v>0</v>
      </c>
      <c r="X894" s="566" t="n">
        <f aca="false">SUM(X895:X919)</f>
        <v>0</v>
      </c>
      <c r="Y894" s="566" t="n">
        <f aca="false">SUM(Y895:Y919)</f>
        <v>0</v>
      </c>
      <c r="Z894" s="566" t="n">
        <f aca="false">SUM(Z895:Z919)</f>
        <v>0</v>
      </c>
      <c r="AA894" s="583" t="n">
        <f aca="false">SUM(AA895:AA919)</f>
        <v>0</v>
      </c>
      <c r="AB894" s="583" t="n">
        <f aca="false">SUM(AB895:AB919)</f>
        <v>0</v>
      </c>
      <c r="AC894" s="583" t="n">
        <f aca="false">SUM(AC895:AC919)</f>
        <v>0</v>
      </c>
      <c r="AD894" s="583" t="n">
        <f aca="false">SUM(AD895:AD919)</f>
        <v>0</v>
      </c>
      <c r="AE894" s="583" t="n">
        <f aca="false">SUM(AE895:AE919)</f>
        <v>0</v>
      </c>
      <c r="AF894" s="583" t="n">
        <f aca="false">SUM(AF895:AF919)</f>
        <v>0</v>
      </c>
      <c r="AG894" s="583" t="n">
        <f aca="false">SUM(AG895:AG919)</f>
        <v>0</v>
      </c>
      <c r="AH894" s="583" t="n">
        <f aca="false">SUM(AH895:AH919)</f>
        <v>0</v>
      </c>
      <c r="AI894" s="583" t="n">
        <f aca="false">SUM(AI895:AI919)</f>
        <v>0</v>
      </c>
      <c r="AJ894" s="583" t="n">
        <f aca="false">SUM(AJ895:AJ919)</f>
        <v>0</v>
      </c>
      <c r="AK894" s="583" t="n">
        <f aca="false">SUM(AK895:AK919)</f>
        <v>0</v>
      </c>
      <c r="AL894" s="583" t="n">
        <f aca="false">SUM(AL895:AL919)</f>
        <v>0</v>
      </c>
      <c r="AM894" s="583" t="n">
        <f aca="false">SUM(AM895:AM919)</f>
        <v>0</v>
      </c>
      <c r="AN894" s="583" t="n">
        <f aca="false">SUM(AN895:AN919)</f>
        <v>0</v>
      </c>
      <c r="AO894" s="583" t="n">
        <f aca="false">SUM(AO895:AO919)</f>
        <v>0</v>
      </c>
      <c r="AP894" s="583" t="n">
        <f aca="false">SUM(AP895:AP919)</f>
        <v>0</v>
      </c>
      <c r="AQ894" s="583" t="n">
        <f aca="false">SUM(AQ895:AQ919)</f>
        <v>0</v>
      </c>
      <c r="AR894" s="583" t="n">
        <f aca="false">SUM(AR895:AR919)</f>
        <v>0</v>
      </c>
      <c r="AS894" s="583" t="n">
        <f aca="false">SUM(AS895:AS919)</f>
        <v>0</v>
      </c>
      <c r="AT894" s="583" t="n">
        <f aca="false">SUM(AT895:AT919)</f>
        <v>0</v>
      </c>
      <c r="AU894" s="583" t="n">
        <f aca="false">SUM(AU895:AU919)</f>
        <v>0</v>
      </c>
      <c r="AV894" s="583" t="n">
        <f aca="false">SUM(AV895:AV919)</f>
        <v>0</v>
      </c>
      <c r="AW894" s="583" t="n">
        <f aca="false">SUM(AW895:AW919)</f>
        <v>0</v>
      </c>
      <c r="AX894" s="583" t="n">
        <f aca="false">SUM(AX895:AX919)</f>
        <v>0</v>
      </c>
      <c r="AY894" s="583" t="n">
        <f aca="false">SUM(AY895:AY919)</f>
        <v>0</v>
      </c>
      <c r="AZ894" s="583" t="n">
        <f aca="false">SUM(AZ895:AZ919)</f>
        <v>0</v>
      </c>
    </row>
    <row r="895" s="551" customFormat="true" ht="12.75" hidden="false" customHeight="false" outlineLevel="0" collapsed="false">
      <c r="A895" s="594" t="n">
        <f aca="false">A866</f>
        <v>2011</v>
      </c>
      <c r="B895" s="568" t="n">
        <f aca="false">C111</f>
        <v>0</v>
      </c>
      <c r="C895" s="569" t="n">
        <v>0</v>
      </c>
      <c r="D895" s="570" t="n">
        <f aca="false">IF((SUM($C895:C895)+$B895*$B$226)&lt;=$B895,$B895*$B$226,0)</f>
        <v>0</v>
      </c>
      <c r="E895" s="570" t="n">
        <f aca="false">IF((SUM($C895:D895)+$B895*$B$226)&lt;=$B895,$B895*$B$226,0)</f>
        <v>0</v>
      </c>
      <c r="F895" s="570" t="n">
        <f aca="false">IF((SUM($C895:E895)+$B895*$B$226)&lt;=$B895,$B895*$B$226,0)</f>
        <v>0</v>
      </c>
      <c r="G895" s="570" t="n">
        <f aca="false">IF((SUM($C895:F895)+$B895*$B$226)&lt;=$B895,$B895*$B$226,0)</f>
        <v>0</v>
      </c>
      <c r="H895" s="570" t="n">
        <f aca="false">IF((SUM($C895:G895)+$B895*$B$226)&lt;=$B895,$B895*$B$226,0)</f>
        <v>0</v>
      </c>
      <c r="I895" s="570" t="n">
        <f aca="false">IF((SUM($C895:H895)+$B895*$B$226)&lt;=$B895,$B895*$B$226,0)</f>
        <v>0</v>
      </c>
      <c r="J895" s="570" t="n">
        <f aca="false">IF((SUM($C895:I895)+$B895*$B$226)&lt;=$B895,$B895*$B$226,0)</f>
        <v>0</v>
      </c>
      <c r="K895" s="570" t="n">
        <f aca="false">IF((SUM($C895:J895)+$B895*$B$226)&lt;=$B895,$B895*$B$226,0)</f>
        <v>0</v>
      </c>
      <c r="L895" s="570" t="n">
        <f aca="false">IF((SUM($C895:K895)+$B895*$B$226)&lt;=$B895,$B895*$B$226,0)</f>
        <v>0</v>
      </c>
      <c r="M895" s="570" t="n">
        <f aca="false">IF((SUM($C895:L895)+$B895*$B$226)&lt;=$B895,$B895*$B$226,0)</f>
        <v>0</v>
      </c>
      <c r="N895" s="570" t="n">
        <f aca="false">IF((SUM($C895:M895)+$B895*$B$226)&lt;=$B895,$B895*$B$226,0)</f>
        <v>0</v>
      </c>
      <c r="O895" s="570" t="n">
        <f aca="false">IF((SUM($C895:N895)+$B895*$B$226)&lt;=$B895,$B895*$B$226,0)</f>
        <v>0</v>
      </c>
      <c r="P895" s="570" t="n">
        <f aca="false">IF((SUM($C895:O895)+$B895*$B$226)&lt;=$B895,$B895*$B$226,0)</f>
        <v>0</v>
      </c>
      <c r="Q895" s="570" t="n">
        <f aca="false">IF((SUM($C895:P895)+$B895*$B$226)&lt;=$B895,$B895*$B$226,0)</f>
        <v>0</v>
      </c>
      <c r="R895" s="570" t="n">
        <f aca="false">IF((SUM($C895:Q895)+$B895*$B$226)&lt;=$B895,$B895*$B$226,0)</f>
        <v>0</v>
      </c>
      <c r="S895" s="570" t="n">
        <f aca="false">IF((SUM($C895:R895)+$B895*$B$226)&lt;=$B895,$B895*$B$226,0)</f>
        <v>0</v>
      </c>
      <c r="T895" s="570" t="n">
        <f aca="false">IF((SUM($C895:S895)+$B895*$B$226)&lt;=$B895,$B895*$B$226,0)</f>
        <v>0</v>
      </c>
      <c r="U895" s="570" t="n">
        <f aca="false">IF((SUM($C895:T895)+$B895*$B$226)&lt;=$B895,$B895*$B$226,0)</f>
        <v>0</v>
      </c>
      <c r="V895" s="570" t="n">
        <f aca="false">IF((SUM($C895:U895)+$B895*$B$226)&lt;=$B895,$B895*$B$226,0)</f>
        <v>0</v>
      </c>
      <c r="W895" s="570" t="n">
        <f aca="false">IF((SUM($C895:V895)+$B895*$B$226)&lt;=$B895,$B895*$B$226,0)</f>
        <v>0</v>
      </c>
      <c r="X895" s="570" t="n">
        <f aca="false">IF((SUM($C895:W895)+$B895*$B$226)&lt;=$B895,$B895*$B$226,0)</f>
        <v>0</v>
      </c>
      <c r="Y895" s="570" t="n">
        <f aca="false">IF((SUM($C895:X895)+$B895*$B$226)&lt;=$B895,$B895*$B$226,0)</f>
        <v>0</v>
      </c>
      <c r="Z895" s="570" t="n">
        <f aca="false">IF((SUM($C895:Y895)+$B895*$B$226)&lt;=$B895,$B895*$B$226,0)</f>
        <v>0</v>
      </c>
      <c r="AA895" s="584" t="n">
        <f aca="false">IF((SUM($C895:Z895)+$B895*$B$226)&lt;=$B895,$B895*$B$226,0)</f>
        <v>0</v>
      </c>
      <c r="AB895" s="584" t="n">
        <f aca="false">IF((SUM($C895:AA895)+$B895*$B$226)&lt;=$B895,$B895*$B$226,0)</f>
        <v>0</v>
      </c>
      <c r="AC895" s="584" t="n">
        <f aca="false">IF((SUM($C895:AB895)+$B895*$B$226)&lt;=$B895,$B895*$B$226,0)</f>
        <v>0</v>
      </c>
      <c r="AD895" s="584" t="n">
        <f aca="false">IF((SUM($C895:AC895)+$B895*$B$226)&lt;=$B895,$B895*$B$226,0)</f>
        <v>0</v>
      </c>
      <c r="AE895" s="584" t="n">
        <f aca="false">IF((SUM($C895:AD895)+$B895*$B$226)&lt;=$B895,$B895*$B$226,0)</f>
        <v>0</v>
      </c>
      <c r="AF895" s="584" t="n">
        <f aca="false">IF((SUM($C895:AE895)+$B895*$B$226)&lt;=$B895,$B895*$B$226,0)</f>
        <v>0</v>
      </c>
      <c r="AG895" s="584" t="n">
        <f aca="false">IF((SUM($C895:AF895)+$B895*$B$226)&lt;=$B895,$B895*$B$226,0)</f>
        <v>0</v>
      </c>
      <c r="AH895" s="584" t="n">
        <f aca="false">IF((SUM($C895:AG895)+$B895*$B$226)&lt;=$B895,$B895*$B$226,0)</f>
        <v>0</v>
      </c>
      <c r="AI895" s="584" t="n">
        <f aca="false">IF((SUM($C895:AH895)+$B895*$B$226)&lt;=$B895,$B895*$B$226,0)</f>
        <v>0</v>
      </c>
      <c r="AJ895" s="584" t="n">
        <f aca="false">IF((SUM($C895:AI895)+$B895*$B$226)&lt;=$B895,$B895*$B$226,0)</f>
        <v>0</v>
      </c>
      <c r="AK895" s="584" t="n">
        <f aca="false">IF((SUM($C895:AJ895)+$B895*$B$226)&lt;=$B895,$B895*$B$226,0)</f>
        <v>0</v>
      </c>
      <c r="AL895" s="584" t="n">
        <f aca="false">IF((SUM($C895:AK895)+$B895*$B$226)&lt;=$B895,$B895*$B$226,0)</f>
        <v>0</v>
      </c>
      <c r="AM895" s="584" t="n">
        <f aca="false">IF((SUM($C895:AL895)+$B895*$B$226)&lt;=$B895,$B895*$B$226,0)</f>
        <v>0</v>
      </c>
      <c r="AN895" s="584" t="n">
        <f aca="false">IF((SUM($C895:AM895)+$B895*$B$226)&lt;=$B895,$B895*$B$226,0)</f>
        <v>0</v>
      </c>
      <c r="AO895" s="584" t="n">
        <f aca="false">IF((SUM($C895:AN895)+$B895*$B$226)&lt;=$B895,$B895*$B$226,0)</f>
        <v>0</v>
      </c>
      <c r="AP895" s="584" t="n">
        <f aca="false">IF((SUM($C895:AO895)+$B895*$B$226)&lt;=$B895,$B895*$B$226,0)</f>
        <v>0</v>
      </c>
      <c r="AQ895" s="584" t="n">
        <f aca="false">IF((SUM($C895:AP895)+$B895*$B$226)&lt;=$B895,$B895*$B$226,0)</f>
        <v>0</v>
      </c>
      <c r="AR895" s="584" t="n">
        <f aca="false">IF((SUM($C895:AQ895)+$B895*$B$226)&lt;=$B895,$B895*$B$226,0)</f>
        <v>0</v>
      </c>
      <c r="AS895" s="584" t="n">
        <f aca="false">IF((SUM($C895:AR895)+$B895*$B$226)&lt;=$B895,$B895*$B$226,0)</f>
        <v>0</v>
      </c>
      <c r="AT895" s="584" t="n">
        <f aca="false">IF((SUM($C895:AS895)+$B895*$B$226)&lt;=$B895,$B895*$B$226,0)</f>
        <v>0</v>
      </c>
      <c r="AU895" s="584" t="n">
        <f aca="false">IF((SUM($C895:AT895)+$B895*$B$226)&lt;=$B895,$B895*$B$226,0)</f>
        <v>0</v>
      </c>
      <c r="AV895" s="584" t="n">
        <f aca="false">IF((SUM($C895:AU895)+$B895*$B$226)&lt;=$B895,$B895*$B$226,0)</f>
        <v>0</v>
      </c>
      <c r="AW895" s="584" t="n">
        <f aca="false">IF((SUM($C895:AV895)+$B895*$B$226)&lt;=$B895,$B895*$B$226,0)</f>
        <v>0</v>
      </c>
      <c r="AX895" s="584" t="n">
        <f aca="false">IF((SUM($C895:AW895)+$B895*$B$226)&lt;=$B895,$B895*$B$226,0)</f>
        <v>0</v>
      </c>
      <c r="AY895" s="584" t="n">
        <f aca="false">IF((SUM($C895:AX895)+$B895*$B$226)&lt;=$B895,$B895*$B$226,0)</f>
        <v>0</v>
      </c>
      <c r="AZ895" s="584" t="n">
        <f aca="false">IF((SUM($C895:AY895)+$B895*$B$226)&lt;=$B895,$B895*$B$226,0)</f>
        <v>0</v>
      </c>
    </row>
    <row r="896" s="551" customFormat="true" ht="12.75" hidden="false" customHeight="false" outlineLevel="0" collapsed="false">
      <c r="A896" s="595" t="n">
        <f aca="false">A867</f>
        <v>2012</v>
      </c>
      <c r="B896" s="568" t="n">
        <f aca="false">D111</f>
        <v>0</v>
      </c>
      <c r="C896" s="572" t="n">
        <v>0</v>
      </c>
      <c r="D896" s="573" t="n">
        <v>0</v>
      </c>
      <c r="E896" s="573" t="n">
        <f aca="false">IF((SUM($C896:D896)+$B896*$B$226)&lt;=$B896,$B896*$B$226,0)</f>
        <v>0</v>
      </c>
      <c r="F896" s="573" t="n">
        <f aca="false">IF((SUM($C896:E896)+$B896*$B$226)&lt;=$B896,$B896*$B$226,0)</f>
        <v>0</v>
      </c>
      <c r="G896" s="573" t="n">
        <f aca="false">IF((SUM($C896:F896)+$B896*$B$226)&lt;=$B896,$B896*$B$226,0)</f>
        <v>0</v>
      </c>
      <c r="H896" s="573" t="n">
        <f aca="false">IF((SUM($C896:G896)+$B896*$B$226)&lt;=$B896,$B896*$B$226,0)</f>
        <v>0</v>
      </c>
      <c r="I896" s="573" t="n">
        <f aca="false">IF((SUM($C896:H896)+$B896*$B$226)&lt;=$B896,$B896*$B$226,0)</f>
        <v>0</v>
      </c>
      <c r="J896" s="573" t="n">
        <f aca="false">IF((SUM($C896:I896)+$B896*$B$226)&lt;=$B896,$B896*$B$226,0)</f>
        <v>0</v>
      </c>
      <c r="K896" s="573" t="n">
        <f aca="false">IF((SUM($C896:J896)+$B896*$B$226)&lt;=$B896,$B896*$B$226,0)</f>
        <v>0</v>
      </c>
      <c r="L896" s="573" t="n">
        <f aca="false">IF((SUM($C896:K896)+$B896*$B$226)&lt;=$B896,$B896*$B$226,0)</f>
        <v>0</v>
      </c>
      <c r="M896" s="573" t="n">
        <f aca="false">IF((SUM($C896:L896)+$B896*$B$226)&lt;=$B896,$B896*$B$226,0)</f>
        <v>0</v>
      </c>
      <c r="N896" s="573" t="n">
        <f aca="false">IF((SUM($C896:M896)+$B896*$B$226)&lt;=$B896,$B896*$B$226,0)</f>
        <v>0</v>
      </c>
      <c r="O896" s="573" t="n">
        <f aca="false">IF((SUM($C896:N896)+$B896*$B$226)&lt;=$B896,$B896*$B$226,0)</f>
        <v>0</v>
      </c>
      <c r="P896" s="573" t="n">
        <f aca="false">IF((SUM($C896:O896)+$B896*$B$226)&lt;=$B896,$B896*$B$226,0)</f>
        <v>0</v>
      </c>
      <c r="Q896" s="573" t="n">
        <f aca="false">IF((SUM($C896:P896)+$B896*$B$226)&lt;=$B896,$B896*$B$226,0)</f>
        <v>0</v>
      </c>
      <c r="R896" s="573" t="n">
        <f aca="false">IF((SUM($C896:Q896)+$B896*$B$226)&lt;=$B896,$B896*$B$226,0)</f>
        <v>0</v>
      </c>
      <c r="S896" s="573" t="n">
        <f aca="false">IF((SUM($C896:R896)+$B896*$B$226)&lt;=$B896,$B896*$B$226,0)</f>
        <v>0</v>
      </c>
      <c r="T896" s="573" t="n">
        <f aca="false">IF((SUM($C896:S896)+$B896*$B$226)&lt;=$B896,$B896*$B$226,0)</f>
        <v>0</v>
      </c>
      <c r="U896" s="573" t="n">
        <f aca="false">IF((SUM($C896:T896)+$B896*$B$226)&lt;=$B896,$B896*$B$226,0)</f>
        <v>0</v>
      </c>
      <c r="V896" s="573" t="n">
        <f aca="false">IF((SUM($C896:U896)+$B896*$B$226)&lt;=$B896,$B896*$B$226,0)</f>
        <v>0</v>
      </c>
      <c r="W896" s="573" t="n">
        <f aca="false">IF((SUM($C896:V896)+$B896*$B$226)&lt;=$B896,$B896*$B$226,0)</f>
        <v>0</v>
      </c>
      <c r="X896" s="573" t="n">
        <f aca="false">IF((SUM($C896:W896)+$B896*$B$226)&lt;=$B896,$B896*$B$226,0)</f>
        <v>0</v>
      </c>
      <c r="Y896" s="573" t="n">
        <f aca="false">IF((SUM($C896:X896)+$B896*$B$226)&lt;=$B896,$B896*$B$226,0)</f>
        <v>0</v>
      </c>
      <c r="Z896" s="573" t="n">
        <f aca="false">IF((SUM($C896:Y896)+$B896*$B$226)&lt;=$B896,$B896*$B$226,0)</f>
        <v>0</v>
      </c>
      <c r="AA896" s="585" t="n">
        <f aca="false">IF((SUM($C896:Z896)+$B896*$B$226)&lt;=$B896,$B896*$B$226,0)</f>
        <v>0</v>
      </c>
      <c r="AB896" s="585" t="n">
        <f aca="false">IF((SUM($C896:AA896)+$B896*$B$226)&lt;=$B896,$B896*$B$226,0)</f>
        <v>0</v>
      </c>
      <c r="AC896" s="585" t="n">
        <f aca="false">IF((SUM($C896:AB896)+$B896*$B$226)&lt;=$B896,$B896*$B$226,0)</f>
        <v>0</v>
      </c>
      <c r="AD896" s="585" t="n">
        <f aca="false">IF((SUM($C896:AC896)+$B896*$B$226)&lt;=$B896,$B896*$B$226,0)</f>
        <v>0</v>
      </c>
      <c r="AE896" s="585" t="n">
        <f aca="false">IF((SUM($C896:AD896)+$B896*$B$226)&lt;=$B896,$B896*$B$226,0)</f>
        <v>0</v>
      </c>
      <c r="AF896" s="585" t="n">
        <f aca="false">IF((SUM($C896:AE896)+$B896*$B$226)&lt;=$B896,$B896*$B$226,0)</f>
        <v>0</v>
      </c>
      <c r="AG896" s="585" t="n">
        <f aca="false">IF((SUM($C896:AF896)+$B896*$B$226)&lt;=$B896,$B896*$B$226,0)</f>
        <v>0</v>
      </c>
      <c r="AH896" s="585" t="n">
        <f aca="false">IF((SUM($C896:AG896)+$B896*$B$226)&lt;=$B896,$B896*$B$226,0)</f>
        <v>0</v>
      </c>
      <c r="AI896" s="585" t="n">
        <f aca="false">IF((SUM($C896:AH896)+$B896*$B$226)&lt;=$B896,$B896*$B$226,0)</f>
        <v>0</v>
      </c>
      <c r="AJ896" s="585" t="n">
        <f aca="false">IF((SUM($C896:AI896)+$B896*$B$226)&lt;=$B896,$B896*$B$226,0)</f>
        <v>0</v>
      </c>
      <c r="AK896" s="585" t="n">
        <f aca="false">IF((SUM($C896:AJ896)+$B896*$B$226)&lt;=$B896,$B896*$B$226,0)</f>
        <v>0</v>
      </c>
      <c r="AL896" s="585" t="n">
        <f aca="false">IF((SUM($C896:AK896)+$B896*$B$226)&lt;=$B896,$B896*$B$226,0)</f>
        <v>0</v>
      </c>
      <c r="AM896" s="585" t="n">
        <f aca="false">IF((SUM($C896:AL896)+$B896*$B$226)&lt;=$B896,$B896*$B$226,0)</f>
        <v>0</v>
      </c>
      <c r="AN896" s="585" t="n">
        <f aca="false">IF((SUM($C896:AM896)+$B896*$B$226)&lt;=$B896,$B896*$B$226,0)</f>
        <v>0</v>
      </c>
      <c r="AO896" s="585" t="n">
        <f aca="false">IF((SUM($C896:AN896)+$B896*$B$226)&lt;=$B896,$B896*$B$226,0)</f>
        <v>0</v>
      </c>
      <c r="AP896" s="585" t="n">
        <f aca="false">IF((SUM($C896:AO896)+$B896*$B$226)&lt;=$B896,$B896*$B$226,0)</f>
        <v>0</v>
      </c>
      <c r="AQ896" s="585" t="n">
        <f aca="false">IF((SUM($C896:AP896)+$B896*$B$226)&lt;=$B896,$B896*$B$226,0)</f>
        <v>0</v>
      </c>
      <c r="AR896" s="585" t="n">
        <f aca="false">IF((SUM($C896:AQ896)+$B896*$B$226)&lt;=$B896,$B896*$B$226,0)</f>
        <v>0</v>
      </c>
      <c r="AS896" s="585" t="n">
        <f aca="false">IF((SUM($C896:AR896)+$B896*$B$226)&lt;=$B896,$B896*$B$226,0)</f>
        <v>0</v>
      </c>
      <c r="AT896" s="585" t="n">
        <f aca="false">IF((SUM($C896:AS896)+$B896*$B$226)&lt;=$B896,$B896*$B$226,0)</f>
        <v>0</v>
      </c>
      <c r="AU896" s="585" t="n">
        <f aca="false">IF((SUM($C896:AT896)+$B896*$B$226)&lt;=$B896,$B896*$B$226,0)</f>
        <v>0</v>
      </c>
      <c r="AV896" s="585" t="n">
        <f aca="false">IF((SUM($C896:AU896)+$B896*$B$226)&lt;=$B896,$B896*$B$226,0)</f>
        <v>0</v>
      </c>
      <c r="AW896" s="585" t="n">
        <f aca="false">IF((SUM($C896:AV896)+$B896*$B$226)&lt;=$B896,$B896*$B$226,0)</f>
        <v>0</v>
      </c>
      <c r="AX896" s="585" t="n">
        <f aca="false">IF((SUM($C896:AW896)+$B896*$B$226)&lt;=$B896,$B896*$B$226,0)</f>
        <v>0</v>
      </c>
      <c r="AY896" s="585" t="n">
        <f aca="false">IF((SUM($C896:AX896)+$B896*$B$226)&lt;=$B896,$B896*$B$226,0)</f>
        <v>0</v>
      </c>
      <c r="AZ896" s="585" t="n">
        <f aca="false">IF((SUM($C896:AY896)+$B896*$B$226)&lt;=$B896,$B896*$B$226,0)</f>
        <v>0</v>
      </c>
    </row>
    <row r="897" s="551" customFormat="true" ht="12.75" hidden="false" customHeight="false" outlineLevel="0" collapsed="false">
      <c r="A897" s="595" t="n">
        <f aca="false">A868</f>
        <v>2013</v>
      </c>
      <c r="B897" s="568" t="n">
        <f aca="false">E111</f>
        <v>0</v>
      </c>
      <c r="C897" s="575" t="n">
        <v>0</v>
      </c>
      <c r="D897" s="576" t="n">
        <v>0</v>
      </c>
      <c r="E897" s="576" t="n">
        <v>0</v>
      </c>
      <c r="F897" s="576" t="n">
        <f aca="false">IF((SUM($C897:E897)+$B897*$B$226)&lt;=$B897,$B897*$B$226,0)</f>
        <v>0</v>
      </c>
      <c r="G897" s="576" t="n">
        <f aca="false">IF((SUM($C897:F897)+$B897*$B$226)&lt;=$B897,$B897*$B$226,0)</f>
        <v>0</v>
      </c>
      <c r="H897" s="576" t="n">
        <f aca="false">IF((SUM($C897:G897)+$B897*$B$226)&lt;=$B897,$B897*$B$226,0)</f>
        <v>0</v>
      </c>
      <c r="I897" s="576" t="n">
        <f aca="false">IF((SUM($C897:H897)+$B897*$B$226)&lt;=$B897,$B897*$B$226,0)</f>
        <v>0</v>
      </c>
      <c r="J897" s="576" t="n">
        <f aca="false">IF((SUM($C897:I897)+$B897*$B$226)&lt;=$B897,$B897*$B$226,0)</f>
        <v>0</v>
      </c>
      <c r="K897" s="576" t="n">
        <f aca="false">IF((SUM($C897:J897)+$B897*$B$226)&lt;=$B897,$B897*$B$226,0)</f>
        <v>0</v>
      </c>
      <c r="L897" s="576" t="n">
        <f aca="false">IF((SUM($C897:K897)+$B897*$B$226)&lt;=$B897,$B897*$B$226,0)</f>
        <v>0</v>
      </c>
      <c r="M897" s="576" t="n">
        <f aca="false">IF((SUM($C897:L897)+$B897*$B$226)&lt;=$B897,$B897*$B$226,0)</f>
        <v>0</v>
      </c>
      <c r="N897" s="576" t="n">
        <f aca="false">IF((SUM($C897:M897)+$B897*$B$226)&lt;=$B897,$B897*$B$226,0)</f>
        <v>0</v>
      </c>
      <c r="O897" s="576" t="n">
        <f aca="false">IF((SUM($C897:N897)+$B897*$B$226)&lt;=$B897,$B897*$B$226,0)</f>
        <v>0</v>
      </c>
      <c r="P897" s="576" t="n">
        <f aca="false">IF((SUM($C897:O897)+$B897*$B$226)&lt;=$B897,$B897*$B$226,0)</f>
        <v>0</v>
      </c>
      <c r="Q897" s="576" t="n">
        <f aca="false">IF((SUM($C897:P897)+$B897*$B$226)&lt;=$B897,$B897*$B$226,0)</f>
        <v>0</v>
      </c>
      <c r="R897" s="576" t="n">
        <f aca="false">IF((SUM($C897:Q897)+$B897*$B$226)&lt;=$B897,$B897*$B$226,0)</f>
        <v>0</v>
      </c>
      <c r="S897" s="576" t="n">
        <f aca="false">IF((SUM($C897:R897)+$B897*$B$226)&lt;=$B897,$B897*$B$226,0)</f>
        <v>0</v>
      </c>
      <c r="T897" s="576" t="n">
        <f aca="false">IF((SUM($C897:S897)+$B897*$B$226)&lt;=$B897,$B897*$B$226,0)</f>
        <v>0</v>
      </c>
      <c r="U897" s="576" t="n">
        <f aca="false">IF((SUM($C897:T897)+$B897*$B$226)&lt;=$B897,$B897*$B$226,0)</f>
        <v>0</v>
      </c>
      <c r="V897" s="576" t="n">
        <f aca="false">IF((SUM($C897:U897)+$B897*$B$226)&lt;=$B897,$B897*$B$226,0)</f>
        <v>0</v>
      </c>
      <c r="W897" s="576" t="n">
        <f aca="false">IF((SUM($C897:V897)+$B897*$B$226)&lt;=$B897,$B897*$B$226,0)</f>
        <v>0</v>
      </c>
      <c r="X897" s="576" t="n">
        <f aca="false">IF((SUM($C897:W897)+$B897*$B$226)&lt;=$B897,$B897*$B$226,0)</f>
        <v>0</v>
      </c>
      <c r="Y897" s="576" t="n">
        <f aca="false">IF((SUM($C897:X897)+$B897*$B$226)&lt;=$B897,$B897*$B$226,0)</f>
        <v>0</v>
      </c>
      <c r="Z897" s="576" t="n">
        <f aca="false">IF((SUM($C897:Y897)+$B897*$B$226)&lt;=$B897,$B897*$B$226,0)</f>
        <v>0</v>
      </c>
      <c r="AA897" s="586" t="n">
        <f aca="false">IF((SUM($C897:Z897)+$B897*$B$226)&lt;=$B897,$B897*$B$226,0)</f>
        <v>0</v>
      </c>
      <c r="AB897" s="586" t="n">
        <f aca="false">IF((SUM($C897:AA897)+$B897*$B$226)&lt;=$B897,$B897*$B$226,0)</f>
        <v>0</v>
      </c>
      <c r="AC897" s="586" t="n">
        <f aca="false">IF((SUM($C897:AB897)+$B897*$B$226)&lt;=$B897,$B897*$B$226,0)</f>
        <v>0</v>
      </c>
      <c r="AD897" s="586" t="n">
        <f aca="false">IF((SUM($C897:AC897)+$B897*$B$226)&lt;=$B897,$B897*$B$226,0)</f>
        <v>0</v>
      </c>
      <c r="AE897" s="586" t="n">
        <f aca="false">IF((SUM($C897:AD897)+$B897*$B$226)&lt;=$B897,$B897*$B$226,0)</f>
        <v>0</v>
      </c>
      <c r="AF897" s="586" t="n">
        <f aca="false">IF((SUM($C897:AE897)+$B897*$B$226)&lt;=$B897,$B897*$B$226,0)</f>
        <v>0</v>
      </c>
      <c r="AG897" s="586" t="n">
        <f aca="false">IF((SUM($C897:AF897)+$B897*$B$226)&lt;=$B897,$B897*$B$226,0)</f>
        <v>0</v>
      </c>
      <c r="AH897" s="586" t="n">
        <f aca="false">IF((SUM($C897:AG897)+$B897*$B$226)&lt;=$B897,$B897*$B$226,0)</f>
        <v>0</v>
      </c>
      <c r="AI897" s="586" t="n">
        <f aca="false">IF((SUM($C897:AH897)+$B897*$B$226)&lt;=$B897,$B897*$B$226,0)</f>
        <v>0</v>
      </c>
      <c r="AJ897" s="586" t="n">
        <f aca="false">IF((SUM($C897:AI897)+$B897*$B$226)&lt;=$B897,$B897*$B$226,0)</f>
        <v>0</v>
      </c>
      <c r="AK897" s="586" t="n">
        <f aca="false">IF((SUM($C897:AJ897)+$B897*$B$226)&lt;=$B897,$B897*$B$226,0)</f>
        <v>0</v>
      </c>
      <c r="AL897" s="586" t="n">
        <f aca="false">IF((SUM($C897:AK897)+$B897*$B$226)&lt;=$B897,$B897*$B$226,0)</f>
        <v>0</v>
      </c>
      <c r="AM897" s="586" t="n">
        <f aca="false">IF((SUM($C897:AL897)+$B897*$B$226)&lt;=$B897,$B897*$B$226,0)</f>
        <v>0</v>
      </c>
      <c r="AN897" s="586" t="n">
        <f aca="false">IF((SUM($C897:AM897)+$B897*$B$226)&lt;=$B897,$B897*$B$226,0)</f>
        <v>0</v>
      </c>
      <c r="AO897" s="586" t="n">
        <f aca="false">IF((SUM($C897:AN897)+$B897*$B$226)&lt;=$B897,$B897*$B$226,0)</f>
        <v>0</v>
      </c>
      <c r="AP897" s="586" t="n">
        <f aca="false">IF((SUM($C897:AO897)+$B897*$B$226)&lt;=$B897,$B897*$B$226,0)</f>
        <v>0</v>
      </c>
      <c r="AQ897" s="586" t="n">
        <f aca="false">IF((SUM($C897:AP897)+$B897*$B$226)&lt;=$B897,$B897*$B$226,0)</f>
        <v>0</v>
      </c>
      <c r="AR897" s="586" t="n">
        <f aca="false">IF((SUM($C897:AQ897)+$B897*$B$226)&lt;=$B897,$B897*$B$226,0)</f>
        <v>0</v>
      </c>
      <c r="AS897" s="586" t="n">
        <f aca="false">IF((SUM($C897:AR897)+$B897*$B$226)&lt;=$B897,$B897*$B$226,0)</f>
        <v>0</v>
      </c>
      <c r="AT897" s="586" t="n">
        <f aca="false">IF((SUM($C897:AS897)+$B897*$B$226)&lt;=$B897,$B897*$B$226,0)</f>
        <v>0</v>
      </c>
      <c r="AU897" s="586" t="n">
        <f aca="false">IF((SUM($C897:AT897)+$B897*$B$226)&lt;=$B897,$B897*$B$226,0)</f>
        <v>0</v>
      </c>
      <c r="AV897" s="586" t="n">
        <f aca="false">IF((SUM($C897:AU897)+$B897*$B$226)&lt;=$B897,$B897*$B$226,0)</f>
        <v>0</v>
      </c>
      <c r="AW897" s="586" t="n">
        <f aca="false">IF((SUM($C897:AV897)+$B897*$B$226)&lt;=$B897,$B897*$B$226,0)</f>
        <v>0</v>
      </c>
      <c r="AX897" s="586" t="n">
        <f aca="false">IF((SUM($C897:AW897)+$B897*$B$226)&lt;=$B897,$B897*$B$226,0)</f>
        <v>0</v>
      </c>
      <c r="AY897" s="586" t="n">
        <f aca="false">IF((SUM($C897:AX897)+$B897*$B$226)&lt;=$B897,$B897*$B$226,0)</f>
        <v>0</v>
      </c>
      <c r="AZ897" s="586" t="n">
        <f aca="false">IF((SUM($C897:AY897)+$B897*$B$226)&lt;=$B897,$B897*$B$226,0)</f>
        <v>0</v>
      </c>
    </row>
    <row r="898" s="551" customFormat="true" ht="12.75" hidden="false" customHeight="false" outlineLevel="0" collapsed="false">
      <c r="A898" s="595" t="n">
        <f aca="false">A869</f>
        <v>2014</v>
      </c>
      <c r="B898" s="568" t="n">
        <f aca="false">F111</f>
        <v>0</v>
      </c>
      <c r="C898" s="572" t="n">
        <v>0</v>
      </c>
      <c r="D898" s="573" t="n">
        <v>0</v>
      </c>
      <c r="E898" s="573" t="n">
        <v>0</v>
      </c>
      <c r="F898" s="573" t="n">
        <v>0</v>
      </c>
      <c r="G898" s="573" t="n">
        <f aca="false">IF((SUM($C898:F898)+$B898*$B$226)&lt;=$B898,$B898*$B$226,0)</f>
        <v>0</v>
      </c>
      <c r="H898" s="573" t="n">
        <f aca="false">IF((SUM($C898:G898)+$B898*$B$226)&lt;=$B898,$B898*$B$226,0)</f>
        <v>0</v>
      </c>
      <c r="I898" s="573" t="n">
        <f aca="false">IF((SUM($C898:H898)+$B898*$B$226)&lt;=$B898,$B898*$B$226,0)</f>
        <v>0</v>
      </c>
      <c r="J898" s="573" t="n">
        <f aca="false">IF((SUM($C898:I898)+$B898*$B$226)&lt;=$B898,$B898*$B$226,0)</f>
        <v>0</v>
      </c>
      <c r="K898" s="573" t="n">
        <f aca="false">IF((SUM($C898:J898)+$B898*$B$226)&lt;=$B898,$B898*$B$226,0)</f>
        <v>0</v>
      </c>
      <c r="L898" s="573" t="n">
        <f aca="false">IF((SUM($C898:K898)+$B898*$B$226)&lt;=$B898,$B898*$B$226,0)</f>
        <v>0</v>
      </c>
      <c r="M898" s="573" t="n">
        <f aca="false">IF((SUM($C898:L898)+$B898*$B$226)&lt;=$B898,$B898*$B$226,0)</f>
        <v>0</v>
      </c>
      <c r="N898" s="573" t="n">
        <f aca="false">IF((SUM($C898:M898)+$B898*$B$226)&lt;=$B898,$B898*$B$226,0)</f>
        <v>0</v>
      </c>
      <c r="O898" s="573" t="n">
        <f aca="false">IF((SUM($C898:N898)+$B898*$B$226)&lt;=$B898,$B898*$B$226,0)</f>
        <v>0</v>
      </c>
      <c r="P898" s="573" t="n">
        <f aca="false">IF((SUM($C898:O898)+$B898*$B$226)&lt;=$B898,$B898*$B$226,0)</f>
        <v>0</v>
      </c>
      <c r="Q898" s="573" t="n">
        <f aca="false">IF((SUM($C898:P898)+$B898*$B$226)&lt;=$B898,$B898*$B$226,0)</f>
        <v>0</v>
      </c>
      <c r="R898" s="573" t="n">
        <f aca="false">IF((SUM($C898:Q898)+$B898*$B$226)&lt;=$B898,$B898*$B$226,0)</f>
        <v>0</v>
      </c>
      <c r="S898" s="573" t="n">
        <f aca="false">IF((SUM($C898:R898)+$B898*$B$226)&lt;=$B898,$B898*$B$226,0)</f>
        <v>0</v>
      </c>
      <c r="T898" s="573" t="n">
        <f aca="false">IF((SUM($C898:S898)+$B898*$B$226)&lt;=$B898,$B898*$B$226,0)</f>
        <v>0</v>
      </c>
      <c r="U898" s="573" t="n">
        <f aca="false">IF((SUM($C898:T898)+$B898*$B$226)&lt;=$B898,$B898*$B$226,0)</f>
        <v>0</v>
      </c>
      <c r="V898" s="573" t="n">
        <f aca="false">IF((SUM($C898:U898)+$B898*$B$226)&lt;=$B898,$B898*$B$226,0)</f>
        <v>0</v>
      </c>
      <c r="W898" s="573" t="n">
        <f aca="false">IF((SUM($C898:V898)+$B898*$B$226)&lt;=$B898,$B898*$B$226,0)</f>
        <v>0</v>
      </c>
      <c r="X898" s="573" t="n">
        <f aca="false">IF((SUM($C898:W898)+$B898*$B$226)&lt;=$B898,$B898*$B$226,0)</f>
        <v>0</v>
      </c>
      <c r="Y898" s="573" t="n">
        <f aca="false">IF((SUM($C898:X898)+$B898*$B$226)&lt;=$B898,$B898*$B$226,0)</f>
        <v>0</v>
      </c>
      <c r="Z898" s="573" t="n">
        <f aca="false">IF((SUM($C898:Y898)+$B898*$B$226)&lt;=$B898,$B898*$B$226,0)</f>
        <v>0</v>
      </c>
      <c r="AA898" s="585" t="n">
        <f aca="false">IF((SUM($C898:Z898)+$B898*$B$226)&lt;=$B898,$B898*$B$226,0)</f>
        <v>0</v>
      </c>
      <c r="AB898" s="585" t="n">
        <f aca="false">IF((SUM($C898:AA898)+$B898*$B$226)&lt;=$B898,$B898*$B$226,0)</f>
        <v>0</v>
      </c>
      <c r="AC898" s="585" t="n">
        <f aca="false">IF((SUM($C898:AB898)+$B898*$B$226)&lt;=$B898,$B898*$B$226,0)</f>
        <v>0</v>
      </c>
      <c r="AD898" s="585" t="n">
        <f aca="false">IF((SUM($C898:AC898)+$B898*$B$226)&lt;=$B898,$B898*$B$226,0)</f>
        <v>0</v>
      </c>
      <c r="AE898" s="585" t="n">
        <f aca="false">IF((SUM($C898:AD898)+$B898*$B$226)&lt;=$B898,$B898*$B$226,0)</f>
        <v>0</v>
      </c>
      <c r="AF898" s="585" t="n">
        <f aca="false">IF((SUM($C898:AE898)+$B898*$B$226)&lt;=$B898,$B898*$B$226,0)</f>
        <v>0</v>
      </c>
      <c r="AG898" s="585" t="n">
        <f aca="false">IF((SUM($C898:AF898)+$B898*$B$226)&lt;=$B898,$B898*$B$226,0)</f>
        <v>0</v>
      </c>
      <c r="AH898" s="585" t="n">
        <f aca="false">IF((SUM($C898:AG898)+$B898*$B$226)&lt;=$B898,$B898*$B$226,0)</f>
        <v>0</v>
      </c>
      <c r="AI898" s="585" t="n">
        <f aca="false">IF((SUM($C898:AH898)+$B898*$B$226)&lt;=$B898,$B898*$B$226,0)</f>
        <v>0</v>
      </c>
      <c r="AJ898" s="585" t="n">
        <f aca="false">IF((SUM($C898:AI898)+$B898*$B$226)&lt;=$B898,$B898*$B$226,0)</f>
        <v>0</v>
      </c>
      <c r="AK898" s="585" t="n">
        <f aca="false">IF((SUM($C898:AJ898)+$B898*$B$226)&lt;=$B898,$B898*$B$226,0)</f>
        <v>0</v>
      </c>
      <c r="AL898" s="585" t="n">
        <f aca="false">IF((SUM($C898:AK898)+$B898*$B$226)&lt;=$B898,$B898*$B$226,0)</f>
        <v>0</v>
      </c>
      <c r="AM898" s="585" t="n">
        <f aca="false">IF((SUM($C898:AL898)+$B898*$B$226)&lt;=$B898,$B898*$B$226,0)</f>
        <v>0</v>
      </c>
      <c r="AN898" s="585" t="n">
        <f aca="false">IF((SUM($C898:AM898)+$B898*$B$226)&lt;=$B898,$B898*$B$226,0)</f>
        <v>0</v>
      </c>
      <c r="AO898" s="585" t="n">
        <f aca="false">IF((SUM($C898:AN898)+$B898*$B$226)&lt;=$B898,$B898*$B$226,0)</f>
        <v>0</v>
      </c>
      <c r="AP898" s="585" t="n">
        <f aca="false">IF((SUM($C898:AO898)+$B898*$B$226)&lt;=$B898,$B898*$B$226,0)</f>
        <v>0</v>
      </c>
      <c r="AQ898" s="585" t="n">
        <f aca="false">IF((SUM($C898:AP898)+$B898*$B$226)&lt;=$B898,$B898*$B$226,0)</f>
        <v>0</v>
      </c>
      <c r="AR898" s="585" t="n">
        <f aca="false">IF((SUM($C898:AQ898)+$B898*$B$226)&lt;=$B898,$B898*$B$226,0)</f>
        <v>0</v>
      </c>
      <c r="AS898" s="585" t="n">
        <f aca="false">IF((SUM($C898:AR898)+$B898*$B$226)&lt;=$B898,$B898*$B$226,0)</f>
        <v>0</v>
      </c>
      <c r="AT898" s="585" t="n">
        <f aca="false">IF((SUM($C898:AS898)+$B898*$B$226)&lt;=$B898,$B898*$B$226,0)</f>
        <v>0</v>
      </c>
      <c r="AU898" s="585" t="n">
        <f aca="false">IF((SUM($C898:AT898)+$B898*$B$226)&lt;=$B898,$B898*$B$226,0)</f>
        <v>0</v>
      </c>
      <c r="AV898" s="585" t="n">
        <f aca="false">IF((SUM($C898:AU898)+$B898*$B$226)&lt;=$B898,$B898*$B$226,0)</f>
        <v>0</v>
      </c>
      <c r="AW898" s="585" t="n">
        <f aca="false">IF((SUM($C898:AV898)+$B898*$B$226)&lt;=$B898,$B898*$B$226,0)</f>
        <v>0</v>
      </c>
      <c r="AX898" s="585" t="n">
        <f aca="false">IF((SUM($C898:AW898)+$B898*$B$226)&lt;=$B898,$B898*$B$226,0)</f>
        <v>0</v>
      </c>
      <c r="AY898" s="585" t="n">
        <f aca="false">IF((SUM($C898:AX898)+$B898*$B$226)&lt;=$B898,$B898*$B$226,0)</f>
        <v>0</v>
      </c>
      <c r="AZ898" s="585" t="n">
        <f aca="false">IF((SUM($C898:AY898)+$B898*$B$226)&lt;=$B898,$B898*$B$226,0)</f>
        <v>0</v>
      </c>
    </row>
    <row r="899" s="551" customFormat="true" ht="12" hidden="false" customHeight="true" outlineLevel="0" collapsed="false">
      <c r="A899" s="595" t="n">
        <f aca="false">A870</f>
        <v>2015</v>
      </c>
      <c r="B899" s="568" t="n">
        <f aca="false">G111</f>
        <v>0</v>
      </c>
      <c r="C899" s="572" t="n">
        <v>0</v>
      </c>
      <c r="D899" s="573" t="n">
        <v>0</v>
      </c>
      <c r="E899" s="573" t="n">
        <v>0</v>
      </c>
      <c r="F899" s="573" t="n">
        <v>0</v>
      </c>
      <c r="G899" s="573" t="n">
        <v>0</v>
      </c>
      <c r="H899" s="573" t="n">
        <f aca="false">IF((SUM($C899:G899)+$B899*$B$226)&lt;=$B899,$B899*$B$226,0)</f>
        <v>0</v>
      </c>
      <c r="I899" s="573" t="n">
        <f aca="false">IF((SUM($C899:H899)+$B899*$B$226)&lt;=$B899,$B899*$B$226,0)</f>
        <v>0</v>
      </c>
      <c r="J899" s="573" t="n">
        <f aca="false">IF((SUM($C899:I899)+$B899*$B$226)&lt;=$B899,$B899*$B$226,0)</f>
        <v>0</v>
      </c>
      <c r="K899" s="573" t="n">
        <f aca="false">IF((SUM($C899:J899)+$B899*$B$226)&lt;=$B899,$B899*$B$226,0)</f>
        <v>0</v>
      </c>
      <c r="L899" s="573" t="n">
        <f aca="false">IF((SUM($C899:K899)+$B899*$B$226)&lt;=$B899,$B899*$B$226,0)</f>
        <v>0</v>
      </c>
      <c r="M899" s="573" t="n">
        <f aca="false">IF((SUM($C899:L899)+$B899*$B$226)&lt;=$B899,$B899*$B$226,0)</f>
        <v>0</v>
      </c>
      <c r="N899" s="573" t="n">
        <f aca="false">IF((SUM($C899:M899)+$B899*$B$226)&lt;=$B899,$B899*$B$226,0)</f>
        <v>0</v>
      </c>
      <c r="O899" s="573" t="n">
        <f aca="false">IF((SUM($C899:N899)+$B899*$B$226)&lt;=$B899,$B899*$B$226,0)</f>
        <v>0</v>
      </c>
      <c r="P899" s="573" t="n">
        <f aca="false">IF((SUM($C899:O899)+$B899*$B$226)&lt;=$B899,$B899*$B$226,0)</f>
        <v>0</v>
      </c>
      <c r="Q899" s="573" t="n">
        <f aca="false">IF((SUM($C899:P899)+$B899*$B$226)&lt;=$B899,$B899*$B$226,0)</f>
        <v>0</v>
      </c>
      <c r="R899" s="573" t="n">
        <f aca="false">IF((SUM($C899:Q899)+$B899*$B$226)&lt;=$B899,$B899*$B$226,0)</f>
        <v>0</v>
      </c>
      <c r="S899" s="573" t="n">
        <f aca="false">IF((SUM($C899:R899)+$B899*$B$226)&lt;=$B899,$B899*$B$226,0)</f>
        <v>0</v>
      </c>
      <c r="T899" s="573" t="n">
        <f aca="false">IF((SUM($C899:S899)+$B899*$B$226)&lt;=$B899,$B899*$B$226,0)</f>
        <v>0</v>
      </c>
      <c r="U899" s="573" t="n">
        <f aca="false">IF((SUM($C899:T899)+$B899*$B$226)&lt;=$B899,$B899*$B$226,0)</f>
        <v>0</v>
      </c>
      <c r="V899" s="573" t="n">
        <f aca="false">IF((SUM($C899:U899)+$B899*$B$226)&lt;=$B899,$B899*$B$226,0)</f>
        <v>0</v>
      </c>
      <c r="W899" s="573" t="n">
        <f aca="false">IF((SUM($C899:V899)+$B899*$B$226)&lt;=$B899,$B899*$B$226,0)</f>
        <v>0</v>
      </c>
      <c r="X899" s="573" t="n">
        <f aca="false">IF((SUM($C899:W899)+$B899*$B$226)&lt;=$B899,$B899*$B$226,0)</f>
        <v>0</v>
      </c>
      <c r="Y899" s="573" t="n">
        <f aca="false">IF((SUM($C899:X899)+$B899*$B$226)&lt;=$B899,$B899*$B$226,0)</f>
        <v>0</v>
      </c>
      <c r="Z899" s="573" t="n">
        <f aca="false">IF((SUM($C899:Y899)+$B899*$B$226)&lt;=$B899,$B899*$B$226,0)</f>
        <v>0</v>
      </c>
      <c r="AA899" s="585" t="n">
        <f aca="false">IF((SUM($C899:Z899)+$B899*$B$226)&lt;=$B899,$B899*$B$226,0)</f>
        <v>0</v>
      </c>
      <c r="AB899" s="585" t="n">
        <f aca="false">IF((SUM($C899:AA899)+$B899*$B$226)&lt;=$B899,$B899*$B$226,0)</f>
        <v>0</v>
      </c>
      <c r="AC899" s="585" t="n">
        <f aca="false">IF((SUM($C899:AB899)+$B899*$B$226)&lt;=$B899,$B899*$B$226,0)</f>
        <v>0</v>
      </c>
      <c r="AD899" s="585" t="n">
        <f aca="false">IF((SUM($C899:AC899)+$B899*$B$226)&lt;=$B899,$B899*$B$226,0)</f>
        <v>0</v>
      </c>
      <c r="AE899" s="585" t="n">
        <f aca="false">IF((SUM($C899:AD899)+$B899*$B$226)&lt;=$B899,$B899*$B$226,0)</f>
        <v>0</v>
      </c>
      <c r="AF899" s="585" t="n">
        <f aca="false">IF((SUM($C899:AE899)+$B899*$B$226)&lt;=$B899,$B899*$B$226,0)</f>
        <v>0</v>
      </c>
      <c r="AG899" s="585" t="n">
        <f aca="false">IF((SUM($C899:AF899)+$B899*$B$226)&lt;=$B899,$B899*$B$226,0)</f>
        <v>0</v>
      </c>
      <c r="AH899" s="585" t="n">
        <f aca="false">IF((SUM($C899:AG899)+$B899*$B$226)&lt;=$B899,$B899*$B$226,0)</f>
        <v>0</v>
      </c>
      <c r="AI899" s="585" t="n">
        <f aca="false">IF((SUM($C899:AH899)+$B899*$B$226)&lt;=$B899,$B899*$B$226,0)</f>
        <v>0</v>
      </c>
      <c r="AJ899" s="585" t="n">
        <f aca="false">IF((SUM($C899:AI899)+$B899*$B$226)&lt;=$B899,$B899*$B$226,0)</f>
        <v>0</v>
      </c>
      <c r="AK899" s="585" t="n">
        <f aca="false">IF((SUM($C899:AJ899)+$B899*$B$226)&lt;=$B899,$B899*$B$226,0)</f>
        <v>0</v>
      </c>
      <c r="AL899" s="585" t="n">
        <f aca="false">IF((SUM($C899:AK899)+$B899*$B$226)&lt;=$B899,$B899*$B$226,0)</f>
        <v>0</v>
      </c>
      <c r="AM899" s="585" t="n">
        <f aca="false">IF((SUM($C899:AL899)+$B899*$B$226)&lt;=$B899,$B899*$B$226,0)</f>
        <v>0</v>
      </c>
      <c r="AN899" s="585" t="n">
        <f aca="false">IF((SUM($C899:AM899)+$B899*$B$226)&lt;=$B899,$B899*$B$226,0)</f>
        <v>0</v>
      </c>
      <c r="AO899" s="585" t="n">
        <f aca="false">IF((SUM($C899:AN899)+$B899*$B$226)&lt;=$B899,$B899*$B$226,0)</f>
        <v>0</v>
      </c>
      <c r="AP899" s="585" t="n">
        <f aca="false">IF((SUM($C899:AO899)+$B899*$B$226)&lt;=$B899,$B899*$B$226,0)</f>
        <v>0</v>
      </c>
      <c r="AQ899" s="585" t="n">
        <f aca="false">IF((SUM($C899:AP899)+$B899*$B$226)&lt;=$B899,$B899*$B$226,0)</f>
        <v>0</v>
      </c>
      <c r="AR899" s="585" t="n">
        <f aca="false">IF((SUM($C899:AQ899)+$B899*$B$226)&lt;=$B899,$B899*$B$226,0)</f>
        <v>0</v>
      </c>
      <c r="AS899" s="585" t="n">
        <f aca="false">IF((SUM($C899:AR899)+$B899*$B$226)&lt;=$B899,$B899*$B$226,0)</f>
        <v>0</v>
      </c>
      <c r="AT899" s="585" t="n">
        <f aca="false">IF((SUM($C899:AS899)+$B899*$B$226)&lt;=$B899,$B899*$B$226,0)</f>
        <v>0</v>
      </c>
      <c r="AU899" s="585" t="n">
        <f aca="false">IF((SUM($C899:AT899)+$B899*$B$226)&lt;=$B899,$B899*$B$226,0)</f>
        <v>0</v>
      </c>
      <c r="AV899" s="585" t="n">
        <f aca="false">IF((SUM($C899:AU899)+$B899*$B$226)&lt;=$B899,$B899*$B$226,0)</f>
        <v>0</v>
      </c>
      <c r="AW899" s="585" t="n">
        <f aca="false">IF((SUM($C899:AV899)+$B899*$B$226)&lt;=$B899,$B899*$B$226,0)</f>
        <v>0</v>
      </c>
      <c r="AX899" s="585" t="n">
        <f aca="false">IF((SUM($C899:AW899)+$B899*$B$226)&lt;=$B899,$B899*$B$226,0)</f>
        <v>0</v>
      </c>
      <c r="AY899" s="585" t="n">
        <f aca="false">IF((SUM($C899:AX899)+$B899*$B$226)&lt;=$B899,$B899*$B$226,0)</f>
        <v>0</v>
      </c>
      <c r="AZ899" s="585" t="n">
        <f aca="false">IF((SUM($C899:AY899)+$B899*$B$226)&lt;=$B899,$B899*$B$226,0)</f>
        <v>0</v>
      </c>
    </row>
    <row r="900" s="551" customFormat="true" ht="12" hidden="false" customHeight="true" outlineLevel="0" collapsed="false">
      <c r="A900" s="595" t="n">
        <f aca="false">A871</f>
        <v>2016</v>
      </c>
      <c r="B900" s="568" t="n">
        <f aca="false">H111</f>
        <v>0</v>
      </c>
      <c r="C900" s="572" t="n">
        <v>0</v>
      </c>
      <c r="D900" s="573" t="n">
        <v>0</v>
      </c>
      <c r="E900" s="573" t="n">
        <v>0</v>
      </c>
      <c r="F900" s="573" t="n">
        <v>0</v>
      </c>
      <c r="G900" s="573" t="n">
        <v>0</v>
      </c>
      <c r="H900" s="573" t="n">
        <v>0</v>
      </c>
      <c r="I900" s="573" t="n">
        <f aca="false">IF((SUM($C900:H900)+$B900*$B$226)&lt;=$B900,$B900*$B$226,0)</f>
        <v>0</v>
      </c>
      <c r="J900" s="573" t="n">
        <f aca="false">IF((SUM($C900:I900)+$B900*$B$226)&lt;=$B900,$B900*$B$226,0)</f>
        <v>0</v>
      </c>
      <c r="K900" s="573" t="n">
        <f aca="false">IF((SUM($C900:J900)+$B900*$B$226)&lt;=$B900,$B900*$B$226,0)</f>
        <v>0</v>
      </c>
      <c r="L900" s="573" t="n">
        <f aca="false">IF((SUM($C900:K900)+$B900*$B$226)&lt;=$B900,$B900*$B$226,0)</f>
        <v>0</v>
      </c>
      <c r="M900" s="573" t="n">
        <f aca="false">IF((SUM($C900:L900)+$B900*$B$226)&lt;=$B900,$B900*$B$226,0)</f>
        <v>0</v>
      </c>
      <c r="N900" s="573" t="n">
        <f aca="false">IF((SUM($C900:M900)+$B900*$B$226)&lt;=$B900,$B900*$B$226,0)</f>
        <v>0</v>
      </c>
      <c r="O900" s="573" t="n">
        <f aca="false">IF((SUM($C900:N900)+$B900*$B$226)&lt;=$B900,$B900*$B$226,0)</f>
        <v>0</v>
      </c>
      <c r="P900" s="573" t="n">
        <f aca="false">IF((SUM($C900:O900)+$B900*$B$226)&lt;=$B900,$B900*$B$226,0)</f>
        <v>0</v>
      </c>
      <c r="Q900" s="573" t="n">
        <f aca="false">IF((SUM($C900:P900)+$B900*$B$226)&lt;=$B900,$B900*$B$226,0)</f>
        <v>0</v>
      </c>
      <c r="R900" s="573" t="n">
        <f aca="false">IF((SUM($C900:Q900)+$B900*$B$226)&lt;=$B900,$B900*$B$226,0)</f>
        <v>0</v>
      </c>
      <c r="S900" s="573" t="n">
        <f aca="false">IF((SUM($C900:R900)+$B900*$B$226)&lt;=$B900,$B900*$B$226,0)</f>
        <v>0</v>
      </c>
      <c r="T900" s="573" t="n">
        <f aca="false">IF((SUM($C900:S900)+$B900*$B$226)&lt;=$B900,$B900*$B$226,0)</f>
        <v>0</v>
      </c>
      <c r="U900" s="573" t="n">
        <f aca="false">IF((SUM($C900:T900)+$B900*$B$226)&lt;=$B900,$B900*$B$226,0)</f>
        <v>0</v>
      </c>
      <c r="V900" s="573" t="n">
        <f aca="false">IF((SUM($C900:U900)+$B900*$B$226)&lt;=$B900,$B900*$B$226,0)</f>
        <v>0</v>
      </c>
      <c r="W900" s="573" t="n">
        <f aca="false">IF((SUM($C900:V900)+$B900*$B$226)&lt;=$B900,$B900*$B$226,0)</f>
        <v>0</v>
      </c>
      <c r="X900" s="573" t="n">
        <f aca="false">IF((SUM($C900:W900)+$B900*$B$226)&lt;=$B900,$B900*$B$226,0)</f>
        <v>0</v>
      </c>
      <c r="Y900" s="573" t="n">
        <f aca="false">IF((SUM($C900:X900)+$B900*$B$226)&lt;=$B900,$B900*$B$226,0)</f>
        <v>0</v>
      </c>
      <c r="Z900" s="573" t="n">
        <f aca="false">IF((SUM($C900:Y900)+$B900*$B$226)&lt;=$B900,$B900*$B$226,0)</f>
        <v>0</v>
      </c>
      <c r="AA900" s="585" t="n">
        <f aca="false">IF((SUM($C900:Z900)+$B900*$B$226)&lt;=$B900,$B900*$B$226,0)</f>
        <v>0</v>
      </c>
      <c r="AB900" s="585" t="n">
        <f aca="false">IF((SUM($C900:AA900)+$B900*$B$226)&lt;=$B900,$B900*$B$226,0)</f>
        <v>0</v>
      </c>
      <c r="AC900" s="585" t="n">
        <f aca="false">IF((SUM($C900:AB900)+$B900*$B$226)&lt;=$B900,$B900*$B$226,0)</f>
        <v>0</v>
      </c>
      <c r="AD900" s="585" t="n">
        <f aca="false">IF((SUM($C900:AC900)+$B900*$B$226)&lt;=$B900,$B900*$B$226,0)</f>
        <v>0</v>
      </c>
      <c r="AE900" s="585" t="n">
        <f aca="false">IF((SUM($C900:AD900)+$B900*$B$226)&lt;=$B900,$B900*$B$226,0)</f>
        <v>0</v>
      </c>
      <c r="AF900" s="585" t="n">
        <f aca="false">IF((SUM($C900:AE900)+$B900*$B$226)&lt;=$B900,$B900*$B$226,0)</f>
        <v>0</v>
      </c>
      <c r="AG900" s="585" t="n">
        <f aca="false">IF((SUM($C900:AF900)+$B900*$B$226)&lt;=$B900,$B900*$B$226,0)</f>
        <v>0</v>
      </c>
      <c r="AH900" s="585" t="n">
        <f aca="false">IF((SUM($C900:AG900)+$B900*$B$226)&lt;=$B900,$B900*$B$226,0)</f>
        <v>0</v>
      </c>
      <c r="AI900" s="585" t="n">
        <f aca="false">IF((SUM($C900:AH900)+$B900*$B$226)&lt;=$B900,$B900*$B$226,0)</f>
        <v>0</v>
      </c>
      <c r="AJ900" s="585" t="n">
        <f aca="false">IF((SUM($C900:AI900)+$B900*$B$226)&lt;=$B900,$B900*$B$226,0)</f>
        <v>0</v>
      </c>
      <c r="AK900" s="585" t="n">
        <f aca="false">IF((SUM($C900:AJ900)+$B900*$B$226)&lt;=$B900,$B900*$B$226,0)</f>
        <v>0</v>
      </c>
      <c r="AL900" s="585" t="n">
        <f aca="false">IF((SUM($C900:AK900)+$B900*$B$226)&lt;=$B900,$B900*$B$226,0)</f>
        <v>0</v>
      </c>
      <c r="AM900" s="585" t="n">
        <f aca="false">IF((SUM($C900:AL900)+$B900*$B$226)&lt;=$B900,$B900*$B$226,0)</f>
        <v>0</v>
      </c>
      <c r="AN900" s="585" t="n">
        <f aca="false">IF((SUM($C900:AM900)+$B900*$B$226)&lt;=$B900,$B900*$B$226,0)</f>
        <v>0</v>
      </c>
      <c r="AO900" s="585" t="n">
        <f aca="false">IF((SUM($C900:AN900)+$B900*$B$226)&lt;=$B900,$B900*$B$226,0)</f>
        <v>0</v>
      </c>
      <c r="AP900" s="585" t="n">
        <f aca="false">IF((SUM($C900:AO900)+$B900*$B$226)&lt;=$B900,$B900*$B$226,0)</f>
        <v>0</v>
      </c>
      <c r="AQ900" s="585" t="n">
        <f aca="false">IF((SUM($C900:AP900)+$B900*$B$226)&lt;=$B900,$B900*$B$226,0)</f>
        <v>0</v>
      </c>
      <c r="AR900" s="585" t="n">
        <f aca="false">IF((SUM($C900:AQ900)+$B900*$B$226)&lt;=$B900,$B900*$B$226,0)</f>
        <v>0</v>
      </c>
      <c r="AS900" s="585" t="n">
        <f aca="false">IF((SUM($C900:AR900)+$B900*$B$226)&lt;=$B900,$B900*$B$226,0)</f>
        <v>0</v>
      </c>
      <c r="AT900" s="585" t="n">
        <f aca="false">IF((SUM($C900:AS900)+$B900*$B$226)&lt;=$B900,$B900*$B$226,0)</f>
        <v>0</v>
      </c>
      <c r="AU900" s="585" t="n">
        <f aca="false">IF((SUM($C900:AT900)+$B900*$B$226)&lt;=$B900,$B900*$B$226,0)</f>
        <v>0</v>
      </c>
      <c r="AV900" s="585" t="n">
        <f aca="false">IF((SUM($C900:AU900)+$B900*$B$226)&lt;=$B900,$B900*$B$226,0)</f>
        <v>0</v>
      </c>
      <c r="AW900" s="585" t="n">
        <f aca="false">IF((SUM($C900:AV900)+$B900*$B$226)&lt;=$B900,$B900*$B$226,0)</f>
        <v>0</v>
      </c>
      <c r="AX900" s="585" t="n">
        <f aca="false">IF((SUM($C900:AW900)+$B900*$B$226)&lt;=$B900,$B900*$B$226,0)</f>
        <v>0</v>
      </c>
      <c r="AY900" s="585" t="n">
        <f aca="false">IF((SUM($C900:AX900)+$B900*$B$226)&lt;=$B900,$B900*$B$226,0)</f>
        <v>0</v>
      </c>
      <c r="AZ900" s="585" t="n">
        <f aca="false">IF((SUM($C900:AY900)+$B900*$B$226)&lt;=$B900,$B900*$B$226,0)</f>
        <v>0</v>
      </c>
    </row>
    <row r="901" s="551" customFormat="true" ht="12.75" hidden="false" customHeight="false" outlineLevel="0" collapsed="false">
      <c r="A901" s="595" t="n">
        <f aca="false">A872</f>
        <v>2017</v>
      </c>
      <c r="B901" s="568" t="n">
        <f aca="false">I111</f>
        <v>0</v>
      </c>
      <c r="C901" s="572" t="n">
        <v>0</v>
      </c>
      <c r="D901" s="573" t="n">
        <v>0</v>
      </c>
      <c r="E901" s="573" t="n">
        <v>0</v>
      </c>
      <c r="F901" s="573" t="n">
        <v>0</v>
      </c>
      <c r="G901" s="573" t="n">
        <v>0</v>
      </c>
      <c r="H901" s="573" t="n">
        <v>0</v>
      </c>
      <c r="I901" s="573" t="n">
        <v>0</v>
      </c>
      <c r="J901" s="573" t="n">
        <f aca="false">IF((SUM($C901:I901)+$B901*$B$226)&lt;=$B901,$B901*$B$226,0)</f>
        <v>0</v>
      </c>
      <c r="K901" s="573" t="n">
        <f aca="false">IF((SUM($C901:J901)+$B901*$B$226)&lt;=$B901,$B901*$B$226,0)</f>
        <v>0</v>
      </c>
      <c r="L901" s="573" t="n">
        <f aca="false">IF((SUM($C901:K901)+$B901*$B$226)&lt;=$B901,$B901*$B$226,0)</f>
        <v>0</v>
      </c>
      <c r="M901" s="573" t="n">
        <f aca="false">IF((SUM($C901:L901)+$B901*$B$226)&lt;=$B901,$B901*$B$226,0)</f>
        <v>0</v>
      </c>
      <c r="N901" s="573" t="n">
        <f aca="false">IF((SUM($C901:M901)+$B901*$B$226)&lt;=$B901,$B901*$B$226,0)</f>
        <v>0</v>
      </c>
      <c r="O901" s="573" t="n">
        <f aca="false">IF((SUM($C901:N901)+$B901*$B$226)&lt;=$B901,$B901*$B$226,0)</f>
        <v>0</v>
      </c>
      <c r="P901" s="573" t="n">
        <f aca="false">IF((SUM($C901:O901)+$B901*$B$226)&lt;=$B901,$B901*$B$226,0)</f>
        <v>0</v>
      </c>
      <c r="Q901" s="573" t="n">
        <f aca="false">IF((SUM($C901:P901)+$B901*$B$226)&lt;=$B901,$B901*$B$226,0)</f>
        <v>0</v>
      </c>
      <c r="R901" s="573" t="n">
        <f aca="false">IF((SUM($C901:Q901)+$B901*$B$226)&lt;=$B901,$B901*$B$226,0)</f>
        <v>0</v>
      </c>
      <c r="S901" s="573" t="n">
        <f aca="false">IF((SUM($C901:R901)+$B901*$B$226)&lt;=$B901,$B901*$B$226,0)</f>
        <v>0</v>
      </c>
      <c r="T901" s="573" t="n">
        <f aca="false">IF((SUM($C901:S901)+$B901*$B$226)&lt;=$B901,$B901*$B$226,0)</f>
        <v>0</v>
      </c>
      <c r="U901" s="573" t="n">
        <f aca="false">IF((SUM($C901:T901)+$B901*$B$226)&lt;=$B901,$B901*$B$226,0)</f>
        <v>0</v>
      </c>
      <c r="V901" s="573" t="n">
        <f aca="false">IF((SUM($C901:U901)+$B901*$B$226)&lt;=$B901,$B901*$B$226,0)</f>
        <v>0</v>
      </c>
      <c r="W901" s="573" t="n">
        <f aca="false">IF((SUM($C901:V901)+$B901*$B$226)&lt;=$B901,$B901*$B$226,0)</f>
        <v>0</v>
      </c>
      <c r="X901" s="573" t="n">
        <f aca="false">IF((SUM($C901:W901)+$B901*$B$226)&lt;=$B901,$B901*$B$226,0)</f>
        <v>0</v>
      </c>
      <c r="Y901" s="573" t="n">
        <f aca="false">IF((SUM($C901:X901)+$B901*$B$226)&lt;=$B901,$B901*$B$226,0)</f>
        <v>0</v>
      </c>
      <c r="Z901" s="573" t="n">
        <f aca="false">IF((SUM($C901:Y901)+$B901*$B$226)&lt;=$B901,$B901*$B$226,0)</f>
        <v>0</v>
      </c>
      <c r="AA901" s="585" t="n">
        <f aca="false">IF((SUM($C901:Z901)+$B901*$B$226)&lt;=$B901,$B901*$B$226,0)</f>
        <v>0</v>
      </c>
      <c r="AB901" s="585" t="n">
        <f aca="false">IF((SUM($C901:AA901)+$B901*$B$226)&lt;=$B901,$B901*$B$226,0)</f>
        <v>0</v>
      </c>
      <c r="AC901" s="585" t="n">
        <f aca="false">IF((SUM($C901:AB901)+$B901*$B$226)&lt;=$B901,$B901*$B$226,0)</f>
        <v>0</v>
      </c>
      <c r="AD901" s="585" t="n">
        <f aca="false">IF((SUM($C901:AC901)+$B901*$B$226)&lt;=$B901,$B901*$B$226,0)</f>
        <v>0</v>
      </c>
      <c r="AE901" s="585" t="n">
        <f aca="false">IF((SUM($C901:AD901)+$B901*$B$226)&lt;=$B901,$B901*$B$226,0)</f>
        <v>0</v>
      </c>
      <c r="AF901" s="585" t="n">
        <f aca="false">IF((SUM($C901:AE901)+$B901*$B$226)&lt;=$B901,$B901*$B$226,0)</f>
        <v>0</v>
      </c>
      <c r="AG901" s="585" t="n">
        <f aca="false">IF((SUM($C901:AF901)+$B901*$B$226)&lt;=$B901,$B901*$B$226,0)</f>
        <v>0</v>
      </c>
      <c r="AH901" s="585" t="n">
        <f aca="false">IF((SUM($C901:AG901)+$B901*$B$226)&lt;=$B901,$B901*$B$226,0)</f>
        <v>0</v>
      </c>
      <c r="AI901" s="585" t="n">
        <f aca="false">IF((SUM($C901:AH901)+$B901*$B$226)&lt;=$B901,$B901*$B$226,0)</f>
        <v>0</v>
      </c>
      <c r="AJ901" s="585" t="n">
        <f aca="false">IF((SUM($C901:AI901)+$B901*$B$226)&lt;=$B901,$B901*$B$226,0)</f>
        <v>0</v>
      </c>
      <c r="AK901" s="585" t="n">
        <f aca="false">IF((SUM($C901:AJ901)+$B901*$B$226)&lt;=$B901,$B901*$B$226,0)</f>
        <v>0</v>
      </c>
      <c r="AL901" s="585" t="n">
        <f aca="false">IF((SUM($C901:AK901)+$B901*$B$226)&lt;=$B901,$B901*$B$226,0)</f>
        <v>0</v>
      </c>
      <c r="AM901" s="585" t="n">
        <f aca="false">IF((SUM($C901:AL901)+$B901*$B$226)&lt;=$B901,$B901*$B$226,0)</f>
        <v>0</v>
      </c>
      <c r="AN901" s="585" t="n">
        <f aca="false">IF((SUM($C901:AM901)+$B901*$B$226)&lt;=$B901,$B901*$B$226,0)</f>
        <v>0</v>
      </c>
      <c r="AO901" s="585" t="n">
        <f aca="false">IF((SUM($C901:AN901)+$B901*$B$226)&lt;=$B901,$B901*$B$226,0)</f>
        <v>0</v>
      </c>
      <c r="AP901" s="585" t="n">
        <f aca="false">IF((SUM($C901:AO901)+$B901*$B$226)&lt;=$B901,$B901*$B$226,0)</f>
        <v>0</v>
      </c>
      <c r="AQ901" s="585" t="n">
        <f aca="false">IF((SUM($C901:AP901)+$B901*$B$226)&lt;=$B901,$B901*$B$226,0)</f>
        <v>0</v>
      </c>
      <c r="AR901" s="585" t="n">
        <f aca="false">IF((SUM($C901:AQ901)+$B901*$B$226)&lt;=$B901,$B901*$B$226,0)</f>
        <v>0</v>
      </c>
      <c r="AS901" s="585" t="n">
        <f aca="false">IF((SUM($C901:AR901)+$B901*$B$226)&lt;=$B901,$B901*$B$226,0)</f>
        <v>0</v>
      </c>
      <c r="AT901" s="585" t="n">
        <f aca="false">IF((SUM($C901:AS901)+$B901*$B$226)&lt;=$B901,$B901*$B$226,0)</f>
        <v>0</v>
      </c>
      <c r="AU901" s="585" t="n">
        <f aca="false">IF((SUM($C901:AT901)+$B901*$B$226)&lt;=$B901,$B901*$B$226,0)</f>
        <v>0</v>
      </c>
      <c r="AV901" s="585" t="n">
        <f aca="false">IF((SUM($C901:AU901)+$B901*$B$226)&lt;=$B901,$B901*$B$226,0)</f>
        <v>0</v>
      </c>
      <c r="AW901" s="585" t="n">
        <f aca="false">IF((SUM($C901:AV901)+$B901*$B$226)&lt;=$B901,$B901*$B$226,0)</f>
        <v>0</v>
      </c>
      <c r="AX901" s="585" t="n">
        <f aca="false">IF((SUM($C901:AW901)+$B901*$B$226)&lt;=$B901,$B901*$B$226,0)</f>
        <v>0</v>
      </c>
      <c r="AY901" s="585" t="n">
        <f aca="false">IF((SUM($C901:AX901)+$B901*$B$226)&lt;=$B901,$B901*$B$226,0)</f>
        <v>0</v>
      </c>
      <c r="AZ901" s="585" t="n">
        <f aca="false">IF((SUM($C901:AY901)+$B901*$B$226)&lt;=$B901,$B901*$B$226,0)</f>
        <v>0</v>
      </c>
    </row>
    <row r="902" s="551" customFormat="true" ht="12.75" hidden="false" customHeight="false" outlineLevel="0" collapsed="false">
      <c r="A902" s="595" t="n">
        <f aca="false">A873</f>
        <v>2018</v>
      </c>
      <c r="B902" s="568" t="n">
        <f aca="false">J111</f>
        <v>0</v>
      </c>
      <c r="C902" s="572" t="n">
        <v>0</v>
      </c>
      <c r="D902" s="573" t="n">
        <v>0</v>
      </c>
      <c r="E902" s="573" t="n">
        <v>0</v>
      </c>
      <c r="F902" s="573" t="n">
        <v>0</v>
      </c>
      <c r="G902" s="573" t="n">
        <v>0</v>
      </c>
      <c r="H902" s="573" t="n">
        <v>0</v>
      </c>
      <c r="I902" s="573" t="n">
        <v>0</v>
      </c>
      <c r="J902" s="573" t="n">
        <v>0</v>
      </c>
      <c r="K902" s="573" t="n">
        <f aca="false">IF((SUM($C902:J902)+$B902*$B$226)&lt;=$B902,$B902*$B$226,0)</f>
        <v>0</v>
      </c>
      <c r="L902" s="573" t="n">
        <f aca="false">IF((SUM($C902:K902)+$B902*$B$226)&lt;=$B902,$B902*$B$226,0)</f>
        <v>0</v>
      </c>
      <c r="M902" s="573" t="n">
        <f aca="false">IF((SUM($C902:L902)+$B902*$B$226)&lt;=$B902,$B902*$B$226,0)</f>
        <v>0</v>
      </c>
      <c r="N902" s="573" t="n">
        <f aca="false">IF((SUM($C902:M902)+$B902*$B$226)&lt;=$B902,$B902*$B$226,0)</f>
        <v>0</v>
      </c>
      <c r="O902" s="573" t="n">
        <f aca="false">IF((SUM($C902:N902)+$B902*$B$226)&lt;=$B902,$B902*$B$226,0)</f>
        <v>0</v>
      </c>
      <c r="P902" s="573" t="n">
        <f aca="false">IF((SUM($C902:O902)+$B902*$B$226)&lt;=$B902,$B902*$B$226,0)</f>
        <v>0</v>
      </c>
      <c r="Q902" s="573" t="n">
        <f aca="false">IF((SUM($C902:P902)+$B902*$B$226)&lt;=$B902,$B902*$B$226,0)</f>
        <v>0</v>
      </c>
      <c r="R902" s="573" t="n">
        <f aca="false">IF((SUM($C902:Q902)+$B902*$B$226)&lt;=$B902,$B902*$B$226,0)</f>
        <v>0</v>
      </c>
      <c r="S902" s="573" t="n">
        <f aca="false">IF((SUM($C902:R902)+$B902*$B$226)&lt;=$B902,$B902*$B$226,0)</f>
        <v>0</v>
      </c>
      <c r="T902" s="573" t="n">
        <f aca="false">IF((SUM($C902:S902)+$B902*$B$226)&lt;=$B902,$B902*$B$226,0)</f>
        <v>0</v>
      </c>
      <c r="U902" s="573" t="n">
        <f aca="false">IF((SUM($C902:T902)+$B902*$B$226)&lt;=$B902,$B902*$B$226,0)</f>
        <v>0</v>
      </c>
      <c r="V902" s="573" t="n">
        <f aca="false">IF((SUM($C902:U902)+$B902*$B$226)&lt;=$B902,$B902*$B$226,0)</f>
        <v>0</v>
      </c>
      <c r="W902" s="573" t="n">
        <f aca="false">IF((SUM($C902:V902)+$B902*$B$226)&lt;=$B902,$B902*$B$226,0)</f>
        <v>0</v>
      </c>
      <c r="X902" s="573" t="n">
        <f aca="false">IF((SUM($C902:W902)+$B902*$B$226)&lt;=$B902,$B902*$B$226,0)</f>
        <v>0</v>
      </c>
      <c r="Y902" s="573" t="n">
        <f aca="false">IF((SUM($C902:X902)+$B902*$B$226)&lt;=$B902,$B902*$B$226,0)</f>
        <v>0</v>
      </c>
      <c r="Z902" s="573" t="n">
        <f aca="false">IF((SUM($C902:Y902)+$B902*$B$226)&lt;=$B902,$B902*$B$226,0)</f>
        <v>0</v>
      </c>
      <c r="AA902" s="585" t="n">
        <f aca="false">IF((SUM($C902:Z902)+$B902*$B$226)&lt;=$B902,$B902*$B$226,0)</f>
        <v>0</v>
      </c>
      <c r="AB902" s="585" t="n">
        <f aca="false">IF((SUM($C902:AA902)+$B902*$B$226)&lt;=$B902,$B902*$B$226,0)</f>
        <v>0</v>
      </c>
      <c r="AC902" s="585" t="n">
        <f aca="false">IF((SUM($C902:AB902)+$B902*$B$226)&lt;=$B902,$B902*$B$226,0)</f>
        <v>0</v>
      </c>
      <c r="AD902" s="585" t="n">
        <f aca="false">IF((SUM($C902:AC902)+$B902*$B$226)&lt;=$B902,$B902*$B$226,0)</f>
        <v>0</v>
      </c>
      <c r="AE902" s="585" t="n">
        <f aca="false">IF((SUM($C902:AD902)+$B902*$B$226)&lt;=$B902,$B902*$B$226,0)</f>
        <v>0</v>
      </c>
      <c r="AF902" s="585" t="n">
        <f aca="false">IF((SUM($C902:AE902)+$B902*$B$226)&lt;=$B902,$B902*$B$226,0)</f>
        <v>0</v>
      </c>
      <c r="AG902" s="585" t="n">
        <f aca="false">IF((SUM($C902:AF902)+$B902*$B$226)&lt;=$B902,$B902*$B$226,0)</f>
        <v>0</v>
      </c>
      <c r="AH902" s="585" t="n">
        <f aca="false">IF((SUM($C902:AG902)+$B902*$B$226)&lt;=$B902,$B902*$B$226,0)</f>
        <v>0</v>
      </c>
      <c r="AI902" s="585" t="n">
        <f aca="false">IF((SUM($C902:AH902)+$B902*$B$226)&lt;=$B902,$B902*$B$226,0)</f>
        <v>0</v>
      </c>
      <c r="AJ902" s="585" t="n">
        <f aca="false">IF((SUM($C902:AI902)+$B902*$B$226)&lt;=$B902,$B902*$B$226,0)</f>
        <v>0</v>
      </c>
      <c r="AK902" s="585" t="n">
        <f aca="false">IF((SUM($C902:AJ902)+$B902*$B$226)&lt;=$B902,$B902*$B$226,0)</f>
        <v>0</v>
      </c>
      <c r="AL902" s="585" t="n">
        <f aca="false">IF((SUM($C902:AK902)+$B902*$B$226)&lt;=$B902,$B902*$B$226,0)</f>
        <v>0</v>
      </c>
      <c r="AM902" s="585" t="n">
        <f aca="false">IF((SUM($C902:AL902)+$B902*$B$226)&lt;=$B902,$B902*$B$226,0)</f>
        <v>0</v>
      </c>
      <c r="AN902" s="585" t="n">
        <f aca="false">IF((SUM($C902:AM902)+$B902*$B$226)&lt;=$B902,$B902*$B$226,0)</f>
        <v>0</v>
      </c>
      <c r="AO902" s="585" t="n">
        <f aca="false">IF((SUM($C902:AN902)+$B902*$B$226)&lt;=$B902,$B902*$B$226,0)</f>
        <v>0</v>
      </c>
      <c r="AP902" s="585" t="n">
        <f aca="false">IF((SUM($C902:AO902)+$B902*$B$226)&lt;=$B902,$B902*$B$226,0)</f>
        <v>0</v>
      </c>
      <c r="AQ902" s="585" t="n">
        <f aca="false">IF((SUM($C902:AP902)+$B902*$B$226)&lt;=$B902,$B902*$B$226,0)</f>
        <v>0</v>
      </c>
      <c r="AR902" s="585" t="n">
        <f aca="false">IF((SUM($C902:AQ902)+$B902*$B$226)&lt;=$B902,$B902*$B$226,0)</f>
        <v>0</v>
      </c>
      <c r="AS902" s="585" t="n">
        <f aca="false">IF((SUM($C902:AR902)+$B902*$B$226)&lt;=$B902,$B902*$B$226,0)</f>
        <v>0</v>
      </c>
      <c r="AT902" s="585" t="n">
        <f aca="false">IF((SUM($C902:AS902)+$B902*$B$226)&lt;=$B902,$B902*$B$226,0)</f>
        <v>0</v>
      </c>
      <c r="AU902" s="585" t="n">
        <f aca="false">IF((SUM($C902:AT902)+$B902*$B$226)&lt;=$B902,$B902*$B$226,0)</f>
        <v>0</v>
      </c>
      <c r="AV902" s="585" t="n">
        <f aca="false">IF((SUM($C902:AU902)+$B902*$B$226)&lt;=$B902,$B902*$B$226,0)</f>
        <v>0</v>
      </c>
      <c r="AW902" s="585" t="n">
        <f aca="false">IF((SUM($C902:AV902)+$B902*$B$226)&lt;=$B902,$B902*$B$226,0)</f>
        <v>0</v>
      </c>
      <c r="AX902" s="585" t="n">
        <f aca="false">IF((SUM($C902:AW902)+$B902*$B$226)&lt;=$B902,$B902*$B$226,0)</f>
        <v>0</v>
      </c>
      <c r="AY902" s="585" t="n">
        <f aca="false">IF((SUM($C902:AX902)+$B902*$B$226)&lt;=$B902,$B902*$B$226,0)</f>
        <v>0</v>
      </c>
      <c r="AZ902" s="585" t="n">
        <f aca="false">IF((SUM($C902:AY902)+$B902*$B$226)&lt;=$B902,$B902*$B$226,0)</f>
        <v>0</v>
      </c>
    </row>
    <row r="903" s="551" customFormat="true" ht="12.75" hidden="false" customHeight="false" outlineLevel="0" collapsed="false">
      <c r="A903" s="595" t="n">
        <f aca="false">A874</f>
        <v>2019</v>
      </c>
      <c r="B903" s="568" t="n">
        <f aca="false">K111</f>
        <v>0</v>
      </c>
      <c r="C903" s="572" t="n">
        <v>0</v>
      </c>
      <c r="D903" s="573" t="n">
        <v>0</v>
      </c>
      <c r="E903" s="573" t="n">
        <v>0</v>
      </c>
      <c r="F903" s="573" t="n">
        <v>0</v>
      </c>
      <c r="G903" s="573" t="n">
        <v>0</v>
      </c>
      <c r="H903" s="573" t="n">
        <v>0</v>
      </c>
      <c r="I903" s="573" t="n">
        <v>0</v>
      </c>
      <c r="J903" s="573" t="n">
        <v>0</v>
      </c>
      <c r="K903" s="573" t="n">
        <v>0</v>
      </c>
      <c r="L903" s="573" t="n">
        <f aca="false">IF((SUM($C903:K903)+$B903*$B$226)&lt;=$B903,$B903*$B$226,0)</f>
        <v>0</v>
      </c>
      <c r="M903" s="573" t="n">
        <f aca="false">IF((SUM($C903:L903)+$B903*$B$226)&lt;=$B903,$B903*$B$226,0)</f>
        <v>0</v>
      </c>
      <c r="N903" s="573" t="n">
        <f aca="false">IF((SUM($C903:M903)+$B903*$B$226)&lt;=$B903,$B903*$B$226,0)</f>
        <v>0</v>
      </c>
      <c r="O903" s="573" t="n">
        <f aca="false">IF((SUM($C903:N903)+$B903*$B$226)&lt;=$B903,$B903*$B$226,0)</f>
        <v>0</v>
      </c>
      <c r="P903" s="573" t="n">
        <f aca="false">IF((SUM($C903:O903)+$B903*$B$226)&lt;=$B903,$B903*$B$226,0)</f>
        <v>0</v>
      </c>
      <c r="Q903" s="573" t="n">
        <f aca="false">IF((SUM($C903:P903)+$B903*$B$226)&lt;=$B903,$B903*$B$226,0)</f>
        <v>0</v>
      </c>
      <c r="R903" s="573" t="n">
        <f aca="false">IF((SUM($C903:Q903)+$B903*$B$226)&lt;=$B903,$B903*$B$226,0)</f>
        <v>0</v>
      </c>
      <c r="S903" s="573" t="n">
        <f aca="false">IF((SUM($C903:R903)+$B903*$B$226)&lt;=$B903,$B903*$B$226,0)</f>
        <v>0</v>
      </c>
      <c r="T903" s="573" t="n">
        <f aca="false">IF((SUM($C903:S903)+$B903*$B$226)&lt;=$B903,$B903*$B$226,0)</f>
        <v>0</v>
      </c>
      <c r="U903" s="573" t="n">
        <f aca="false">IF((SUM($C903:T903)+$B903*$B$226)&lt;=$B903,$B903*$B$226,0)</f>
        <v>0</v>
      </c>
      <c r="V903" s="573" t="n">
        <f aca="false">IF((SUM($C903:U903)+$B903*$B$226)&lt;=$B903,$B903*$B$226,0)</f>
        <v>0</v>
      </c>
      <c r="W903" s="573" t="n">
        <f aca="false">IF((SUM($C903:V903)+$B903*$B$226)&lt;=$B903,$B903*$B$226,0)</f>
        <v>0</v>
      </c>
      <c r="X903" s="573" t="n">
        <f aca="false">IF((SUM($C903:W903)+$B903*$B$226)&lt;=$B903,$B903*$B$226,0)</f>
        <v>0</v>
      </c>
      <c r="Y903" s="573" t="n">
        <f aca="false">IF((SUM($C903:X903)+$B903*$B$226)&lt;=$B903,$B903*$B$226,0)</f>
        <v>0</v>
      </c>
      <c r="Z903" s="573" t="n">
        <f aca="false">IF((SUM($C903:Y903)+$B903*$B$226)&lt;=$B903,$B903*$B$226,0)</f>
        <v>0</v>
      </c>
      <c r="AA903" s="585" t="n">
        <f aca="false">IF((SUM($C903:Z903)+$B903*$B$226)&lt;=$B903,$B903*$B$226,0)</f>
        <v>0</v>
      </c>
      <c r="AB903" s="585" t="n">
        <f aca="false">IF((SUM($C903:AA903)+$B903*$B$226)&lt;=$B903,$B903*$B$226,0)</f>
        <v>0</v>
      </c>
      <c r="AC903" s="585" t="n">
        <f aca="false">IF((SUM($C903:AB903)+$B903*$B$226)&lt;=$B903,$B903*$B$226,0)</f>
        <v>0</v>
      </c>
      <c r="AD903" s="585" t="n">
        <f aca="false">IF((SUM($C903:AC903)+$B903*$B$226)&lt;=$B903,$B903*$B$226,0)</f>
        <v>0</v>
      </c>
      <c r="AE903" s="585" t="n">
        <f aca="false">IF((SUM($C903:AD903)+$B903*$B$226)&lt;=$B903,$B903*$B$226,0)</f>
        <v>0</v>
      </c>
      <c r="AF903" s="585" t="n">
        <f aca="false">IF((SUM($C903:AE903)+$B903*$B$226)&lt;=$B903,$B903*$B$226,0)</f>
        <v>0</v>
      </c>
      <c r="AG903" s="585" t="n">
        <f aca="false">IF((SUM($C903:AF903)+$B903*$B$226)&lt;=$B903,$B903*$B$226,0)</f>
        <v>0</v>
      </c>
      <c r="AH903" s="585" t="n">
        <f aca="false">IF((SUM($C903:AG903)+$B903*$B$226)&lt;=$B903,$B903*$B$226,0)</f>
        <v>0</v>
      </c>
      <c r="AI903" s="585" t="n">
        <f aca="false">IF((SUM($C903:AH903)+$B903*$B$226)&lt;=$B903,$B903*$B$226,0)</f>
        <v>0</v>
      </c>
      <c r="AJ903" s="585" t="n">
        <f aca="false">IF((SUM($C903:AI903)+$B903*$B$226)&lt;=$B903,$B903*$B$226,0)</f>
        <v>0</v>
      </c>
      <c r="AK903" s="585" t="n">
        <f aca="false">IF((SUM($C903:AJ903)+$B903*$B$226)&lt;=$B903,$B903*$B$226,0)</f>
        <v>0</v>
      </c>
      <c r="AL903" s="585" t="n">
        <f aca="false">IF((SUM($C903:AK903)+$B903*$B$226)&lt;=$B903,$B903*$B$226,0)</f>
        <v>0</v>
      </c>
      <c r="AM903" s="585" t="n">
        <f aca="false">IF((SUM($C903:AL903)+$B903*$B$226)&lt;=$B903,$B903*$B$226,0)</f>
        <v>0</v>
      </c>
      <c r="AN903" s="585" t="n">
        <f aca="false">IF((SUM($C903:AM903)+$B903*$B$226)&lt;=$B903,$B903*$B$226,0)</f>
        <v>0</v>
      </c>
      <c r="AO903" s="585" t="n">
        <f aca="false">IF((SUM($C903:AN903)+$B903*$B$226)&lt;=$B903,$B903*$B$226,0)</f>
        <v>0</v>
      </c>
      <c r="AP903" s="585" t="n">
        <f aca="false">IF((SUM($C903:AO903)+$B903*$B$226)&lt;=$B903,$B903*$B$226,0)</f>
        <v>0</v>
      </c>
      <c r="AQ903" s="585" t="n">
        <f aca="false">IF((SUM($C903:AP903)+$B903*$B$226)&lt;=$B903,$B903*$B$226,0)</f>
        <v>0</v>
      </c>
      <c r="AR903" s="585" t="n">
        <f aca="false">IF((SUM($C903:AQ903)+$B903*$B$226)&lt;=$B903,$B903*$B$226,0)</f>
        <v>0</v>
      </c>
      <c r="AS903" s="585" t="n">
        <f aca="false">IF((SUM($C903:AR903)+$B903*$B$226)&lt;=$B903,$B903*$B$226,0)</f>
        <v>0</v>
      </c>
      <c r="AT903" s="585" t="n">
        <f aca="false">IF((SUM($C903:AS903)+$B903*$B$226)&lt;=$B903,$B903*$B$226,0)</f>
        <v>0</v>
      </c>
      <c r="AU903" s="585" t="n">
        <f aca="false">IF((SUM($C903:AT903)+$B903*$B$226)&lt;=$B903,$B903*$B$226,0)</f>
        <v>0</v>
      </c>
      <c r="AV903" s="585" t="n">
        <f aca="false">IF((SUM($C903:AU903)+$B903*$B$226)&lt;=$B903,$B903*$B$226,0)</f>
        <v>0</v>
      </c>
      <c r="AW903" s="585" t="n">
        <f aca="false">IF((SUM($C903:AV903)+$B903*$B$226)&lt;=$B903,$B903*$B$226,0)</f>
        <v>0</v>
      </c>
      <c r="AX903" s="585" t="n">
        <f aca="false">IF((SUM($C903:AW903)+$B903*$B$226)&lt;=$B903,$B903*$B$226,0)</f>
        <v>0</v>
      </c>
      <c r="AY903" s="585" t="n">
        <f aca="false">IF((SUM($C903:AX903)+$B903*$B$226)&lt;=$B903,$B903*$B$226,0)</f>
        <v>0</v>
      </c>
      <c r="AZ903" s="585" t="n">
        <f aca="false">IF((SUM($C903:AY903)+$B903*$B$226)&lt;=$B903,$B903*$B$226,0)</f>
        <v>0</v>
      </c>
    </row>
    <row r="904" s="551" customFormat="true" ht="12.75" hidden="false" customHeight="false" outlineLevel="0" collapsed="false">
      <c r="A904" s="595" t="n">
        <f aca="false">A875</f>
        <v>2020</v>
      </c>
      <c r="B904" s="568" t="n">
        <f aca="false">L111</f>
        <v>0</v>
      </c>
      <c r="C904" s="572" t="n">
        <v>0</v>
      </c>
      <c r="D904" s="573" t="n">
        <v>0</v>
      </c>
      <c r="E904" s="573" t="n">
        <v>0</v>
      </c>
      <c r="F904" s="573" t="n">
        <v>0</v>
      </c>
      <c r="G904" s="573" t="n">
        <v>0</v>
      </c>
      <c r="H904" s="573" t="n">
        <v>0</v>
      </c>
      <c r="I904" s="573" t="n">
        <v>0</v>
      </c>
      <c r="J904" s="573" t="n">
        <v>0</v>
      </c>
      <c r="K904" s="573" t="n">
        <v>0</v>
      </c>
      <c r="L904" s="573" t="n">
        <v>0</v>
      </c>
      <c r="M904" s="573" t="n">
        <f aca="false">IF((SUM($C3356:L3356)+$B3356*$B$226)&lt;=$B3356,$B3356*$B$226,0)</f>
        <v>0</v>
      </c>
      <c r="N904" s="573" t="n">
        <f aca="false">IF((SUM($C3356:M3356)+$B3356*$B$226)&lt;=$B3356,$B3356*$B$226,0)</f>
        <v>0</v>
      </c>
      <c r="O904" s="573" t="n">
        <f aca="false">IF((SUM($C3356:N3356)+$B3356*$B$226)&lt;=$B3356,$B3356*$B$226,0)</f>
        <v>0</v>
      </c>
      <c r="P904" s="573" t="n">
        <f aca="false">IF((SUM($C3356:O3356)+$B3356*$B$226)&lt;=$B3356,$B3356*$B$226,0)</f>
        <v>0</v>
      </c>
      <c r="Q904" s="573" t="n">
        <f aca="false">IF((SUM($C3356:P3356)+$B3356*$B$226)&lt;=$B3356,$B3356*$B$226,0)</f>
        <v>0</v>
      </c>
      <c r="R904" s="573" t="n">
        <f aca="false">IF((SUM($C3356:Q3356)+$B3356*$B$226)&lt;=$B3356,$B3356*$B$226,0)</f>
        <v>0</v>
      </c>
      <c r="S904" s="573" t="n">
        <f aca="false">IF((SUM($C3356:R3356)+$B3356*$B$226)&lt;=$B3356,$B3356*$B$226,0)</f>
        <v>0</v>
      </c>
      <c r="T904" s="573" t="n">
        <f aca="false">IF((SUM($C3356:S3356)+$B3356*$B$226)&lt;=$B3356,$B3356*$B$226,0)</f>
        <v>0</v>
      </c>
      <c r="U904" s="573" t="n">
        <f aca="false">IF((SUM($C3356:T3356)+$B3356*$B$226)&lt;=$B3356,$B3356*$B$226,0)</f>
        <v>0</v>
      </c>
      <c r="V904" s="573" t="n">
        <f aca="false">IF((SUM($C3356:U3356)+$B3356*$B$226)&lt;=$B3356,$B3356*$B$226,0)</f>
        <v>0</v>
      </c>
      <c r="W904" s="573" t="n">
        <f aca="false">IF((SUM($C3356:V3356)+$B3356*$B$226)&lt;=$B3356,$B3356*$B$226,0)</f>
        <v>0</v>
      </c>
      <c r="X904" s="573" t="n">
        <f aca="false">IF((SUM($C3356:W3356)+$B3356*$B$226)&lt;=$B3356,$B3356*$B$226,0)</f>
        <v>0</v>
      </c>
      <c r="Y904" s="573" t="n">
        <f aca="false">IF((SUM($C3356:X3356)+$B3356*$B$226)&lt;=$B3356,$B3356*$B$226,0)</f>
        <v>0</v>
      </c>
      <c r="Z904" s="573" t="n">
        <f aca="false">IF((SUM($C3356:Y3356)+$B3356*$B$226)&lt;=$B3356,$B3356*$B$226,0)</f>
        <v>0</v>
      </c>
      <c r="AA904" s="585" t="n">
        <f aca="false">IF((SUM($C3356:Z3356)+$B3356*$B$226)&lt;=$B3356,$B3356*$B$226,0)</f>
        <v>0</v>
      </c>
      <c r="AB904" s="585" t="n">
        <f aca="false">IF((SUM($C3356:AA3356)+$B3356*$B$226)&lt;=$B3356,$B3356*$B$226,0)</f>
        <v>0</v>
      </c>
      <c r="AC904" s="585" t="n">
        <f aca="false">IF((SUM($C3356:AB3356)+$B3356*$B$226)&lt;=$B3356,$B3356*$B$226,0)</f>
        <v>0</v>
      </c>
      <c r="AD904" s="585" t="n">
        <f aca="false">IF((SUM($C3356:AC3356)+$B3356*$B$226)&lt;=$B3356,$B3356*$B$226,0)</f>
        <v>0</v>
      </c>
      <c r="AE904" s="585" t="n">
        <f aca="false">IF((SUM($C3356:AD3356)+$B3356*$B$226)&lt;=$B3356,$B3356*$B$226,0)</f>
        <v>0</v>
      </c>
      <c r="AF904" s="585" t="n">
        <f aca="false">IF((SUM($C3356:AE3356)+$B3356*$B$226)&lt;=$B3356,$B3356*$B$226,0)</f>
        <v>0</v>
      </c>
      <c r="AG904" s="585" t="n">
        <f aca="false">IF((SUM($C3356:AF3356)+$B3356*$B$226)&lt;=$B3356,$B3356*$B$226,0)</f>
        <v>0</v>
      </c>
      <c r="AH904" s="585" t="n">
        <f aca="false">IF((SUM($C3356:AG3356)+$B3356*$B$226)&lt;=$B3356,$B3356*$B$226,0)</f>
        <v>0</v>
      </c>
      <c r="AI904" s="585" t="n">
        <f aca="false">IF((SUM($C3356:AH3356)+$B3356*$B$226)&lt;=$B3356,$B3356*$B$226,0)</f>
        <v>0</v>
      </c>
      <c r="AJ904" s="585" t="n">
        <f aca="false">IF((SUM($C3356:AI3356)+$B3356*$B$226)&lt;=$B3356,$B3356*$B$226,0)</f>
        <v>0</v>
      </c>
      <c r="AK904" s="585" t="n">
        <f aca="false">IF((SUM($C3356:AJ3356)+$B3356*$B$226)&lt;=$B3356,$B3356*$B$226,0)</f>
        <v>0</v>
      </c>
      <c r="AL904" s="585" t="n">
        <f aca="false">IF((SUM($C3356:AK3356)+$B3356*$B$226)&lt;=$B3356,$B3356*$B$226,0)</f>
        <v>0</v>
      </c>
      <c r="AM904" s="585" t="n">
        <f aca="false">IF((SUM($C3356:AL3356)+$B3356*$B$226)&lt;=$B3356,$B3356*$B$226,0)</f>
        <v>0</v>
      </c>
      <c r="AN904" s="585" t="n">
        <f aca="false">IF((SUM($C3356:AM3356)+$B3356*$B$226)&lt;=$B3356,$B3356*$B$226,0)</f>
        <v>0</v>
      </c>
      <c r="AO904" s="585" t="n">
        <f aca="false">IF((SUM($C3356:AN3356)+$B3356*$B$226)&lt;=$B3356,$B3356*$B$226,0)</f>
        <v>0</v>
      </c>
      <c r="AP904" s="585" t="n">
        <f aca="false">IF((SUM($C3356:AO3356)+$B3356*$B$226)&lt;=$B3356,$B3356*$B$226,0)</f>
        <v>0</v>
      </c>
      <c r="AQ904" s="585" t="n">
        <f aca="false">IF((SUM($C3356:AP3356)+$B3356*$B$226)&lt;=$B3356,$B3356*$B$226,0)</f>
        <v>0</v>
      </c>
      <c r="AR904" s="585" t="n">
        <f aca="false">IF((SUM($C3356:AQ3356)+$B3356*$B$226)&lt;=$B3356,$B3356*$B$226,0)</f>
        <v>0</v>
      </c>
      <c r="AS904" s="585" t="n">
        <f aca="false">IF((SUM($C3356:AR3356)+$B3356*$B$226)&lt;=$B3356,$B3356*$B$226,0)</f>
        <v>0</v>
      </c>
      <c r="AT904" s="585" t="n">
        <f aca="false">IF((SUM($C3356:AS3356)+$B3356*$B$226)&lt;=$B3356,$B3356*$B$226,0)</f>
        <v>0</v>
      </c>
      <c r="AU904" s="585" t="n">
        <f aca="false">IF((SUM($C3356:AT3356)+$B3356*$B$226)&lt;=$B3356,$B3356*$B$226,0)</f>
        <v>0</v>
      </c>
      <c r="AV904" s="585" t="n">
        <f aca="false">IF((SUM($C3356:AU3356)+$B3356*$B$226)&lt;=$B3356,$B3356*$B$226,0)</f>
        <v>0</v>
      </c>
      <c r="AW904" s="585" t="n">
        <f aca="false">IF((SUM($C3356:AV3356)+$B3356*$B$226)&lt;=$B3356,$B3356*$B$226,0)</f>
        <v>0</v>
      </c>
      <c r="AX904" s="585" t="n">
        <f aca="false">IF((SUM($C3356:AW3356)+$B3356*$B$226)&lt;=$B3356,$B3356*$B$226,0)</f>
        <v>0</v>
      </c>
      <c r="AY904" s="585" t="n">
        <f aca="false">IF((SUM($C3356:AX3356)+$B3356*$B$226)&lt;=$B3356,$B3356*$B$226,0)</f>
        <v>0</v>
      </c>
      <c r="AZ904" s="585" t="n">
        <f aca="false">IF((SUM($C3356:AY3356)+$B3356*$B$226)&lt;=$B3356,$B3356*$B$226,0)</f>
        <v>0</v>
      </c>
    </row>
    <row r="905" s="551" customFormat="true" ht="12.75" hidden="false" customHeight="false" outlineLevel="0" collapsed="false">
      <c r="A905" s="595" t="n">
        <f aca="false">A876</f>
        <v>2021</v>
      </c>
      <c r="B905" s="568" t="n">
        <f aca="false">M111</f>
        <v>0</v>
      </c>
      <c r="C905" s="572" t="n">
        <v>0</v>
      </c>
      <c r="D905" s="573" t="n">
        <v>0</v>
      </c>
      <c r="E905" s="573" t="n">
        <v>0</v>
      </c>
      <c r="F905" s="573" t="n">
        <v>0</v>
      </c>
      <c r="G905" s="573" t="n">
        <v>0</v>
      </c>
      <c r="H905" s="573" t="n">
        <v>0</v>
      </c>
      <c r="I905" s="573" t="n">
        <v>0</v>
      </c>
      <c r="J905" s="573" t="n">
        <v>0</v>
      </c>
      <c r="K905" s="573" t="n">
        <v>0</v>
      </c>
      <c r="L905" s="573" t="n">
        <v>0</v>
      </c>
      <c r="M905" s="573" t="n">
        <v>0</v>
      </c>
      <c r="N905" s="573" t="n">
        <f aca="false">IF((SUM($C905:M905)+$B905*$B$226)&lt;=$B905,$B905*$B$226,0)</f>
        <v>0</v>
      </c>
      <c r="O905" s="573" t="n">
        <f aca="false">IF((SUM($C905:N905)+$B905*$B$226)&lt;=$B905,$B905*$B$226,0)</f>
        <v>0</v>
      </c>
      <c r="P905" s="573" t="n">
        <f aca="false">IF((SUM($C905:O905)+$B905*$B$226)&lt;=$B905,$B905*$B$226,0)</f>
        <v>0</v>
      </c>
      <c r="Q905" s="573" t="n">
        <f aca="false">IF((SUM($C905:P905)+$B905*$B$226)&lt;=$B905,$B905*$B$226,0)</f>
        <v>0</v>
      </c>
      <c r="R905" s="573" t="n">
        <f aca="false">IF((SUM($C905:Q905)+$B905*$B$226)&lt;=$B905,$B905*$B$226,0)</f>
        <v>0</v>
      </c>
      <c r="S905" s="573" t="n">
        <f aca="false">IF((SUM($C905:R905)+$B905*$B$226)&lt;=$B905,$B905*$B$226,0)</f>
        <v>0</v>
      </c>
      <c r="T905" s="573" t="n">
        <f aca="false">IF((SUM($C905:S905)+$B905*$B$226)&lt;=$B905,$B905*$B$226,0)</f>
        <v>0</v>
      </c>
      <c r="U905" s="573" t="n">
        <f aca="false">IF((SUM($C905:T905)+$B905*$B$226)&lt;=$B905,$B905*$B$226,0)</f>
        <v>0</v>
      </c>
      <c r="V905" s="573" t="n">
        <f aca="false">IF((SUM($C905:U905)+$B905*$B$226)&lt;=$B905,$B905*$B$226,0)</f>
        <v>0</v>
      </c>
      <c r="W905" s="573" t="n">
        <f aca="false">IF((SUM($C905:V905)+$B905*$B$226)&lt;=$B905,$B905*$B$226,0)</f>
        <v>0</v>
      </c>
      <c r="X905" s="573" t="n">
        <f aca="false">IF((SUM($C905:W905)+$B905*$B$226)&lt;=$B905,$B905*$B$226,0)</f>
        <v>0</v>
      </c>
      <c r="Y905" s="573" t="n">
        <f aca="false">IF((SUM($C905:X905)+$B905*$B$226)&lt;=$B905,$B905*$B$226,0)</f>
        <v>0</v>
      </c>
      <c r="Z905" s="573" t="n">
        <f aca="false">IF((SUM($C905:Y905)+$B905*$B$226)&lt;=$B905,$B905*$B$226,0)</f>
        <v>0</v>
      </c>
      <c r="AA905" s="585" t="n">
        <f aca="false">IF((SUM($C905:Z905)+$B905*$B$226)&lt;=$B905,$B905*$B$226,0)</f>
        <v>0</v>
      </c>
      <c r="AB905" s="585" t="n">
        <f aca="false">IF((SUM($C905:AA905)+$B905*$B$226)&lt;=$B905,$B905*$B$226,0)</f>
        <v>0</v>
      </c>
      <c r="AC905" s="585" t="n">
        <f aca="false">IF((SUM($C905:AB905)+$B905*$B$226)&lt;=$B905,$B905*$B$226,0)</f>
        <v>0</v>
      </c>
      <c r="AD905" s="585" t="n">
        <f aca="false">IF((SUM($C905:AC905)+$B905*$B$226)&lt;=$B905,$B905*$B$226,0)</f>
        <v>0</v>
      </c>
      <c r="AE905" s="585" t="n">
        <f aca="false">IF((SUM($C905:AD905)+$B905*$B$226)&lt;=$B905,$B905*$B$226,0)</f>
        <v>0</v>
      </c>
      <c r="AF905" s="585" t="n">
        <f aca="false">IF((SUM($C905:AE905)+$B905*$B$226)&lt;=$B905,$B905*$B$226,0)</f>
        <v>0</v>
      </c>
      <c r="AG905" s="585" t="n">
        <f aca="false">IF((SUM($C905:AF905)+$B905*$B$226)&lt;=$B905,$B905*$B$226,0)</f>
        <v>0</v>
      </c>
      <c r="AH905" s="585" t="n">
        <f aca="false">IF((SUM($C905:AG905)+$B905*$B$226)&lt;=$B905,$B905*$B$226,0)</f>
        <v>0</v>
      </c>
      <c r="AI905" s="585" t="n">
        <f aca="false">IF((SUM($C905:AH905)+$B905*$B$226)&lt;=$B905,$B905*$B$226,0)</f>
        <v>0</v>
      </c>
      <c r="AJ905" s="585" t="n">
        <f aca="false">IF((SUM($C905:AI905)+$B905*$B$226)&lt;=$B905,$B905*$B$226,0)</f>
        <v>0</v>
      </c>
      <c r="AK905" s="585" t="n">
        <f aca="false">IF((SUM($C905:AJ905)+$B905*$B$226)&lt;=$B905,$B905*$B$226,0)</f>
        <v>0</v>
      </c>
      <c r="AL905" s="585" t="n">
        <f aca="false">IF((SUM($C905:AK905)+$B905*$B$226)&lt;=$B905,$B905*$B$226,0)</f>
        <v>0</v>
      </c>
      <c r="AM905" s="585" t="n">
        <f aca="false">IF((SUM($C905:AL905)+$B905*$B$226)&lt;=$B905,$B905*$B$226,0)</f>
        <v>0</v>
      </c>
      <c r="AN905" s="585" t="n">
        <f aca="false">IF((SUM($C905:AM905)+$B905*$B$226)&lt;=$B905,$B905*$B$226,0)</f>
        <v>0</v>
      </c>
      <c r="AO905" s="585" t="n">
        <f aca="false">IF((SUM($C905:AN905)+$B905*$B$226)&lt;=$B905,$B905*$B$226,0)</f>
        <v>0</v>
      </c>
      <c r="AP905" s="585" t="n">
        <f aca="false">IF((SUM($C905:AO905)+$B905*$B$226)&lt;=$B905,$B905*$B$226,0)</f>
        <v>0</v>
      </c>
      <c r="AQ905" s="585" t="n">
        <f aca="false">IF((SUM($C905:AP905)+$B905*$B$226)&lt;=$B905,$B905*$B$226,0)</f>
        <v>0</v>
      </c>
      <c r="AR905" s="585" t="n">
        <f aca="false">IF((SUM($C905:AQ905)+$B905*$B$226)&lt;=$B905,$B905*$B$226,0)</f>
        <v>0</v>
      </c>
      <c r="AS905" s="585" t="n">
        <f aca="false">IF((SUM($C905:AR905)+$B905*$B$226)&lt;=$B905,$B905*$B$226,0)</f>
        <v>0</v>
      </c>
      <c r="AT905" s="585" t="n">
        <f aca="false">IF((SUM($C905:AS905)+$B905*$B$226)&lt;=$B905,$B905*$B$226,0)</f>
        <v>0</v>
      </c>
      <c r="AU905" s="585" t="n">
        <f aca="false">IF((SUM($C905:AT905)+$B905*$B$226)&lt;=$B905,$B905*$B$226,0)</f>
        <v>0</v>
      </c>
      <c r="AV905" s="585" t="n">
        <f aca="false">IF((SUM($C905:AU905)+$B905*$B$226)&lt;=$B905,$B905*$B$226,0)</f>
        <v>0</v>
      </c>
      <c r="AW905" s="585" t="n">
        <f aca="false">IF((SUM($C905:AV905)+$B905*$B$226)&lt;=$B905,$B905*$B$226,0)</f>
        <v>0</v>
      </c>
      <c r="AX905" s="585" t="n">
        <f aca="false">IF((SUM($C905:AW905)+$B905*$B$226)&lt;=$B905,$B905*$B$226,0)</f>
        <v>0</v>
      </c>
      <c r="AY905" s="585" t="n">
        <f aca="false">IF((SUM($C905:AX905)+$B905*$B$226)&lt;=$B905,$B905*$B$226,0)</f>
        <v>0</v>
      </c>
      <c r="AZ905" s="585" t="n">
        <f aca="false">IF((SUM($C905:AY905)+$B905*$B$226)&lt;=$B905,$B905*$B$226,0)</f>
        <v>0</v>
      </c>
    </row>
    <row r="906" s="551" customFormat="true" ht="12.75" hidden="false" customHeight="false" outlineLevel="0" collapsed="false">
      <c r="A906" s="595" t="n">
        <f aca="false">A877</f>
        <v>2022</v>
      </c>
      <c r="B906" s="568" t="n">
        <f aca="false">N111</f>
        <v>0</v>
      </c>
      <c r="C906" s="572" t="n">
        <v>0</v>
      </c>
      <c r="D906" s="573" t="n">
        <v>0</v>
      </c>
      <c r="E906" s="573" t="n">
        <v>0</v>
      </c>
      <c r="F906" s="573" t="n">
        <v>0</v>
      </c>
      <c r="G906" s="573" t="n">
        <v>0</v>
      </c>
      <c r="H906" s="573" t="n">
        <v>0</v>
      </c>
      <c r="I906" s="573" t="n">
        <v>0</v>
      </c>
      <c r="J906" s="573" t="n">
        <v>0</v>
      </c>
      <c r="K906" s="573" t="n">
        <v>0</v>
      </c>
      <c r="L906" s="573" t="n">
        <v>0</v>
      </c>
      <c r="M906" s="573" t="n">
        <v>0</v>
      </c>
      <c r="N906" s="573" t="n">
        <v>0</v>
      </c>
      <c r="O906" s="573" t="n">
        <f aca="false">IF((SUM($C906:N906)+$B906*$B$226)&lt;=$B906,$B906*$B$226,0)</f>
        <v>0</v>
      </c>
      <c r="P906" s="573" t="n">
        <f aca="false">IF((SUM($C906:O906)+$B906*$B$226)&lt;=$B906,$B906*$B$226,0)</f>
        <v>0</v>
      </c>
      <c r="Q906" s="573" t="n">
        <f aca="false">IF((SUM($C906:P906)+$B906*$B$226)&lt;=$B906,$B906*$B$226,0)</f>
        <v>0</v>
      </c>
      <c r="R906" s="573" t="n">
        <f aca="false">IF((SUM($C906:Q906)+$B906*$B$226)&lt;=$B906,$B906*$B$226,0)</f>
        <v>0</v>
      </c>
      <c r="S906" s="573" t="n">
        <f aca="false">IF((SUM($C906:R906)+$B906*$B$226)&lt;=$B906,$B906*$B$226,0)</f>
        <v>0</v>
      </c>
      <c r="T906" s="573" t="n">
        <f aca="false">IF((SUM($C906:S906)+$B906*$B$226)&lt;=$B906,$B906*$B$226,0)</f>
        <v>0</v>
      </c>
      <c r="U906" s="573" t="n">
        <f aca="false">IF((SUM($C906:T906)+$B906*$B$226)&lt;=$B906,$B906*$B$226,0)</f>
        <v>0</v>
      </c>
      <c r="V906" s="573" t="n">
        <f aca="false">IF((SUM($C906:U906)+$B906*$B$226)&lt;=$B906,$B906*$B$226,0)</f>
        <v>0</v>
      </c>
      <c r="W906" s="573" t="n">
        <f aca="false">IF((SUM($C906:V906)+$B906*$B$226)&lt;=$B906,$B906*$B$226,0)</f>
        <v>0</v>
      </c>
      <c r="X906" s="573" t="n">
        <f aca="false">IF((SUM($C906:W906)+$B906*$B$226)&lt;=$B906,$B906*$B$226,0)</f>
        <v>0</v>
      </c>
      <c r="Y906" s="573" t="n">
        <f aca="false">IF((SUM($C906:X906)+$B906*$B$226)&lt;=$B906,$B906*$B$226,0)</f>
        <v>0</v>
      </c>
      <c r="Z906" s="573" t="n">
        <f aca="false">IF((SUM($C906:Y906)+$B906*$B$226)&lt;=$B906,$B906*$B$226,0)</f>
        <v>0</v>
      </c>
      <c r="AA906" s="585" t="n">
        <f aca="false">IF((SUM($C906:Z906)+$B906*$B$226)&lt;=$B906,$B906*$B$226,0)</f>
        <v>0</v>
      </c>
      <c r="AB906" s="585" t="n">
        <f aca="false">IF((SUM($C906:AA906)+$B906*$B$226)&lt;=$B906,$B906*$B$226,0)</f>
        <v>0</v>
      </c>
      <c r="AC906" s="585" t="n">
        <f aca="false">IF((SUM($C906:AB906)+$B906*$B$226)&lt;=$B906,$B906*$B$226,0)</f>
        <v>0</v>
      </c>
      <c r="AD906" s="585" t="n">
        <f aca="false">IF((SUM($C906:AC906)+$B906*$B$226)&lt;=$B906,$B906*$B$226,0)</f>
        <v>0</v>
      </c>
      <c r="AE906" s="585" t="n">
        <f aca="false">IF((SUM($C906:AD906)+$B906*$B$226)&lt;=$B906,$B906*$B$226,0)</f>
        <v>0</v>
      </c>
      <c r="AF906" s="585" t="n">
        <f aca="false">IF((SUM($C906:AE906)+$B906*$B$226)&lt;=$B906,$B906*$B$226,0)</f>
        <v>0</v>
      </c>
      <c r="AG906" s="585" t="n">
        <f aca="false">IF((SUM($C906:AF906)+$B906*$B$226)&lt;=$B906,$B906*$B$226,0)</f>
        <v>0</v>
      </c>
      <c r="AH906" s="585" t="n">
        <f aca="false">IF((SUM($C906:AG906)+$B906*$B$226)&lt;=$B906,$B906*$B$226,0)</f>
        <v>0</v>
      </c>
      <c r="AI906" s="585" t="n">
        <f aca="false">IF((SUM($C906:AH906)+$B906*$B$226)&lt;=$B906,$B906*$B$226,0)</f>
        <v>0</v>
      </c>
      <c r="AJ906" s="585" t="n">
        <f aca="false">IF((SUM($C906:AI906)+$B906*$B$226)&lt;=$B906,$B906*$B$226,0)</f>
        <v>0</v>
      </c>
      <c r="AK906" s="585" t="n">
        <f aca="false">IF((SUM($C906:AJ906)+$B906*$B$226)&lt;=$B906,$B906*$B$226,0)</f>
        <v>0</v>
      </c>
      <c r="AL906" s="585" t="n">
        <f aca="false">IF((SUM($C906:AK906)+$B906*$B$226)&lt;=$B906,$B906*$B$226,0)</f>
        <v>0</v>
      </c>
      <c r="AM906" s="585" t="n">
        <f aca="false">IF((SUM($C906:AL906)+$B906*$B$226)&lt;=$B906,$B906*$B$226,0)</f>
        <v>0</v>
      </c>
      <c r="AN906" s="585" t="n">
        <f aca="false">IF((SUM($C906:AM906)+$B906*$B$226)&lt;=$B906,$B906*$B$226,0)</f>
        <v>0</v>
      </c>
      <c r="AO906" s="585" t="n">
        <f aca="false">IF((SUM($C906:AN906)+$B906*$B$226)&lt;=$B906,$B906*$B$226,0)</f>
        <v>0</v>
      </c>
      <c r="AP906" s="585" t="n">
        <f aca="false">IF((SUM($C906:AO906)+$B906*$B$226)&lt;=$B906,$B906*$B$226,0)</f>
        <v>0</v>
      </c>
      <c r="AQ906" s="585" t="n">
        <f aca="false">IF((SUM($C906:AP906)+$B906*$B$226)&lt;=$B906,$B906*$B$226,0)</f>
        <v>0</v>
      </c>
      <c r="AR906" s="585" t="n">
        <f aca="false">IF((SUM($C906:AQ906)+$B906*$B$226)&lt;=$B906,$B906*$B$226,0)</f>
        <v>0</v>
      </c>
      <c r="AS906" s="585" t="n">
        <f aca="false">IF((SUM($C906:AR906)+$B906*$B$226)&lt;=$B906,$B906*$B$226,0)</f>
        <v>0</v>
      </c>
      <c r="AT906" s="585" t="n">
        <f aca="false">IF((SUM($C906:AS906)+$B906*$B$226)&lt;=$B906,$B906*$B$226,0)</f>
        <v>0</v>
      </c>
      <c r="AU906" s="585" t="n">
        <f aca="false">IF((SUM($C906:AT906)+$B906*$B$226)&lt;=$B906,$B906*$B$226,0)</f>
        <v>0</v>
      </c>
      <c r="AV906" s="585" t="n">
        <f aca="false">IF((SUM($C906:AU906)+$B906*$B$226)&lt;=$B906,$B906*$B$226,0)</f>
        <v>0</v>
      </c>
      <c r="AW906" s="585" t="n">
        <f aca="false">IF((SUM($C906:AV906)+$B906*$B$226)&lt;=$B906,$B906*$B$226,0)</f>
        <v>0</v>
      </c>
      <c r="AX906" s="585" t="n">
        <f aca="false">IF((SUM($C906:AW906)+$B906*$B$226)&lt;=$B906,$B906*$B$226,0)</f>
        <v>0</v>
      </c>
      <c r="AY906" s="585" t="n">
        <f aca="false">IF((SUM($C906:AX906)+$B906*$B$226)&lt;=$B906,$B906*$B$226,0)</f>
        <v>0</v>
      </c>
      <c r="AZ906" s="585" t="n">
        <f aca="false">IF((SUM($C906:AY906)+$B906*$B$226)&lt;=$B906,$B906*$B$226,0)</f>
        <v>0</v>
      </c>
    </row>
    <row r="907" s="551" customFormat="true" ht="12.75" hidden="false" customHeight="false" outlineLevel="0" collapsed="false">
      <c r="A907" s="595" t="n">
        <f aca="false">A878</f>
        <v>2023</v>
      </c>
      <c r="B907" s="568" t="n">
        <f aca="false">O111</f>
        <v>0</v>
      </c>
      <c r="C907" s="572" t="n">
        <v>0</v>
      </c>
      <c r="D907" s="573" t="n">
        <v>0</v>
      </c>
      <c r="E907" s="573" t="n">
        <v>0</v>
      </c>
      <c r="F907" s="573" t="n">
        <v>0</v>
      </c>
      <c r="G907" s="573" t="n">
        <v>0</v>
      </c>
      <c r="H907" s="573" t="n">
        <v>0</v>
      </c>
      <c r="I907" s="573" t="n">
        <v>0</v>
      </c>
      <c r="J907" s="573" t="n">
        <v>0</v>
      </c>
      <c r="K907" s="573" t="n">
        <v>0</v>
      </c>
      <c r="L907" s="573" t="n">
        <v>0</v>
      </c>
      <c r="M907" s="573" t="n">
        <v>0</v>
      </c>
      <c r="N907" s="573" t="n">
        <v>0</v>
      </c>
      <c r="O907" s="573" t="n">
        <v>0</v>
      </c>
      <c r="P907" s="573" t="n">
        <f aca="false">IF((SUM($C907:O907)+$B907*$B$226)&lt;=$B907,$B907*$B$226,0)</f>
        <v>0</v>
      </c>
      <c r="Q907" s="573" t="n">
        <f aca="false">IF((SUM($C907:P907)+$B907*$B$226)&lt;=$B907,$B907*$B$226,0)</f>
        <v>0</v>
      </c>
      <c r="R907" s="573" t="n">
        <f aca="false">IF((SUM($C907:Q907)+$B907*$B$226)&lt;=$B907,$B907*$B$226,0)</f>
        <v>0</v>
      </c>
      <c r="S907" s="573" t="n">
        <f aca="false">IF((SUM($C907:R907)+$B907*$B$226)&lt;=$B907,$B907*$B$226,0)</f>
        <v>0</v>
      </c>
      <c r="T907" s="573" t="n">
        <f aca="false">IF((SUM($C907:S907)+$B907*$B$226)&lt;=$B907,$B907*$B$226,0)</f>
        <v>0</v>
      </c>
      <c r="U907" s="573" t="n">
        <f aca="false">IF((SUM($C907:T907)+$B907*$B$226)&lt;=$B907,$B907*$B$226,0)</f>
        <v>0</v>
      </c>
      <c r="V907" s="573" t="n">
        <f aca="false">IF((SUM($C907:U907)+$B907*$B$226)&lt;=$B907,$B907*$B$226,0)</f>
        <v>0</v>
      </c>
      <c r="W907" s="573" t="n">
        <f aca="false">IF((SUM($C907:V907)+$B907*$B$226)&lt;=$B907,$B907*$B$226,0)</f>
        <v>0</v>
      </c>
      <c r="X907" s="573" t="n">
        <f aca="false">IF((SUM($C907:W907)+$B907*$B$226)&lt;=$B907,$B907*$B$226,0)</f>
        <v>0</v>
      </c>
      <c r="Y907" s="573" t="n">
        <f aca="false">IF((SUM($C907:X907)+$B907*$B$226)&lt;=$B907,$B907*$B$226,0)</f>
        <v>0</v>
      </c>
      <c r="Z907" s="573" t="n">
        <f aca="false">IF((SUM($C907:Y907)+$B907*$B$226)&lt;=$B907,$B907*$B$226,0)</f>
        <v>0</v>
      </c>
      <c r="AA907" s="585" t="n">
        <f aca="false">IF((SUM($C907:Z907)+$B907*$B$226)&lt;=$B907,$B907*$B$226,0)</f>
        <v>0</v>
      </c>
      <c r="AB907" s="585" t="n">
        <f aca="false">IF((SUM($C907:AA907)+$B907*$B$226)&lt;=$B907,$B907*$B$226,0)</f>
        <v>0</v>
      </c>
      <c r="AC907" s="585" t="n">
        <f aca="false">IF((SUM($C907:AB907)+$B907*$B$226)&lt;=$B907,$B907*$B$226,0)</f>
        <v>0</v>
      </c>
      <c r="AD907" s="585" t="n">
        <f aca="false">IF((SUM($C907:AC907)+$B907*$B$226)&lt;=$B907,$B907*$B$226,0)</f>
        <v>0</v>
      </c>
      <c r="AE907" s="585" t="n">
        <f aca="false">IF((SUM($C907:AD907)+$B907*$B$226)&lt;=$B907,$B907*$B$226,0)</f>
        <v>0</v>
      </c>
      <c r="AF907" s="585" t="n">
        <f aca="false">IF((SUM($C907:AE907)+$B907*$B$226)&lt;=$B907,$B907*$B$226,0)</f>
        <v>0</v>
      </c>
      <c r="AG907" s="585" t="n">
        <f aca="false">IF((SUM($C907:AF907)+$B907*$B$226)&lt;=$B907,$B907*$B$226,0)</f>
        <v>0</v>
      </c>
      <c r="AH907" s="585" t="n">
        <f aca="false">IF((SUM($C907:AG907)+$B907*$B$226)&lt;=$B907,$B907*$B$226,0)</f>
        <v>0</v>
      </c>
      <c r="AI907" s="585" t="n">
        <f aca="false">IF((SUM($C907:AH907)+$B907*$B$226)&lt;=$B907,$B907*$B$226,0)</f>
        <v>0</v>
      </c>
      <c r="AJ907" s="585" t="n">
        <f aca="false">IF((SUM($C907:AI907)+$B907*$B$226)&lt;=$B907,$B907*$B$226,0)</f>
        <v>0</v>
      </c>
      <c r="AK907" s="585" t="n">
        <f aca="false">IF((SUM($C907:AJ907)+$B907*$B$226)&lt;=$B907,$B907*$B$226,0)</f>
        <v>0</v>
      </c>
      <c r="AL907" s="585" t="n">
        <f aca="false">IF((SUM($C907:AK907)+$B907*$B$226)&lt;=$B907,$B907*$B$226,0)</f>
        <v>0</v>
      </c>
      <c r="AM907" s="585" t="n">
        <f aca="false">IF((SUM($C907:AL907)+$B907*$B$226)&lt;=$B907,$B907*$B$226,0)</f>
        <v>0</v>
      </c>
      <c r="AN907" s="585" t="n">
        <f aca="false">IF((SUM($C907:AM907)+$B907*$B$226)&lt;=$B907,$B907*$B$226,0)</f>
        <v>0</v>
      </c>
      <c r="AO907" s="585" t="n">
        <f aca="false">IF((SUM($C907:AN907)+$B907*$B$226)&lt;=$B907,$B907*$B$226,0)</f>
        <v>0</v>
      </c>
      <c r="AP907" s="585" t="n">
        <f aca="false">IF((SUM($C907:AO907)+$B907*$B$226)&lt;=$B907,$B907*$B$226,0)</f>
        <v>0</v>
      </c>
      <c r="AQ907" s="585" t="n">
        <f aca="false">IF((SUM($C907:AP907)+$B907*$B$226)&lt;=$B907,$B907*$B$226,0)</f>
        <v>0</v>
      </c>
      <c r="AR907" s="585" t="n">
        <f aca="false">IF((SUM($C907:AQ907)+$B907*$B$226)&lt;=$B907,$B907*$B$226,0)</f>
        <v>0</v>
      </c>
      <c r="AS907" s="585" t="n">
        <f aca="false">IF((SUM($C907:AR907)+$B907*$B$226)&lt;=$B907,$B907*$B$226,0)</f>
        <v>0</v>
      </c>
      <c r="AT907" s="585" t="n">
        <f aca="false">IF((SUM($C907:AS907)+$B907*$B$226)&lt;=$B907,$B907*$B$226,0)</f>
        <v>0</v>
      </c>
      <c r="AU907" s="585" t="n">
        <f aca="false">IF((SUM($C907:AT907)+$B907*$B$226)&lt;=$B907,$B907*$B$226,0)</f>
        <v>0</v>
      </c>
      <c r="AV907" s="585" t="n">
        <f aca="false">IF((SUM($C907:AU907)+$B907*$B$226)&lt;=$B907,$B907*$B$226,0)</f>
        <v>0</v>
      </c>
      <c r="AW907" s="585" t="n">
        <f aca="false">IF((SUM($C907:AV907)+$B907*$B$226)&lt;=$B907,$B907*$B$226,0)</f>
        <v>0</v>
      </c>
      <c r="AX907" s="585" t="n">
        <f aca="false">IF((SUM($C907:AW907)+$B907*$B$226)&lt;=$B907,$B907*$B$226,0)</f>
        <v>0</v>
      </c>
      <c r="AY907" s="585" t="n">
        <f aca="false">IF((SUM($C907:AX907)+$B907*$B$226)&lt;=$B907,$B907*$B$226,0)</f>
        <v>0</v>
      </c>
      <c r="AZ907" s="585" t="n">
        <f aca="false">IF((SUM($C907:AY907)+$B907*$B$226)&lt;=$B907,$B907*$B$226,0)</f>
        <v>0</v>
      </c>
    </row>
    <row r="908" s="551" customFormat="true" ht="12.75" hidden="false" customHeight="false" outlineLevel="0" collapsed="false">
      <c r="A908" s="595" t="n">
        <f aca="false">A879</f>
        <v>2024</v>
      </c>
      <c r="B908" s="568" t="n">
        <f aca="false">P111</f>
        <v>0</v>
      </c>
      <c r="C908" s="572" t="n">
        <v>0</v>
      </c>
      <c r="D908" s="573" t="n">
        <v>0</v>
      </c>
      <c r="E908" s="573" t="n">
        <v>0</v>
      </c>
      <c r="F908" s="573" t="n">
        <v>0</v>
      </c>
      <c r="G908" s="573" t="n">
        <v>0</v>
      </c>
      <c r="H908" s="573" t="n">
        <v>0</v>
      </c>
      <c r="I908" s="573" t="n">
        <v>0</v>
      </c>
      <c r="J908" s="573" t="n">
        <v>0</v>
      </c>
      <c r="K908" s="573" t="n">
        <v>0</v>
      </c>
      <c r="L908" s="573" t="n">
        <v>0</v>
      </c>
      <c r="M908" s="573" t="n">
        <v>0</v>
      </c>
      <c r="N908" s="573" t="n">
        <v>0</v>
      </c>
      <c r="O908" s="573" t="n">
        <v>0</v>
      </c>
      <c r="P908" s="573" t="n">
        <v>0</v>
      </c>
      <c r="Q908" s="573" t="n">
        <f aca="false">IF((SUM($C908:P908)+$B908*$B$226)&lt;=$B908,$B908*$B$226,0)</f>
        <v>0</v>
      </c>
      <c r="R908" s="573" t="n">
        <f aca="false">IF((SUM($C908:Q908)+$B908*$B$226)&lt;=$B908,$B908*$B$226,0)</f>
        <v>0</v>
      </c>
      <c r="S908" s="573" t="n">
        <f aca="false">IF((SUM($C908:R908)+$B908*$B$226)&lt;=$B908,$B908*$B$226,0)</f>
        <v>0</v>
      </c>
      <c r="T908" s="573" t="n">
        <f aca="false">IF((SUM($C908:S908)+$B908*$B$226)&lt;=$B908,$B908*$B$226,0)</f>
        <v>0</v>
      </c>
      <c r="U908" s="573" t="n">
        <f aca="false">IF((SUM($C908:T908)+$B908*$B$226)&lt;=$B908,$B908*$B$226,0)</f>
        <v>0</v>
      </c>
      <c r="V908" s="573" t="n">
        <f aca="false">IF((SUM($C908:U908)+$B908*$B$226)&lt;=$B908,$B908*$B$226,0)</f>
        <v>0</v>
      </c>
      <c r="W908" s="573" t="n">
        <f aca="false">IF((SUM($C908:V908)+$B908*$B$226)&lt;=$B908,$B908*$B$226,0)</f>
        <v>0</v>
      </c>
      <c r="X908" s="573" t="n">
        <f aca="false">IF((SUM($C908:W908)+$B908*$B$226)&lt;=$B908,$B908*$B$226,0)</f>
        <v>0</v>
      </c>
      <c r="Y908" s="573" t="n">
        <f aca="false">IF((SUM($C908:X908)+$B908*$B$226)&lt;=$B908,$B908*$B$226,0)</f>
        <v>0</v>
      </c>
      <c r="Z908" s="573" t="n">
        <f aca="false">IF((SUM($C908:Y908)+$B908*$B$226)&lt;=$B908,$B908*$B$226,0)</f>
        <v>0</v>
      </c>
      <c r="AA908" s="585" t="n">
        <f aca="false">IF((SUM($C908:Z908)+$B908*$B$226)&lt;=$B908,$B908*$B$226,0)</f>
        <v>0</v>
      </c>
      <c r="AB908" s="585" t="n">
        <f aca="false">IF((SUM($C908:AA908)+$B908*$B$226)&lt;=$B908,$B908*$B$226,0)</f>
        <v>0</v>
      </c>
      <c r="AC908" s="585" t="n">
        <f aca="false">IF((SUM($C908:AB908)+$B908*$B$226)&lt;=$B908,$B908*$B$226,0)</f>
        <v>0</v>
      </c>
      <c r="AD908" s="585" t="n">
        <f aca="false">IF((SUM($C908:AC908)+$B908*$B$226)&lt;=$B908,$B908*$B$226,0)</f>
        <v>0</v>
      </c>
      <c r="AE908" s="585" t="n">
        <f aca="false">IF((SUM($C908:AD908)+$B908*$B$226)&lt;=$B908,$B908*$B$226,0)</f>
        <v>0</v>
      </c>
      <c r="AF908" s="585" t="n">
        <f aca="false">IF((SUM($C908:AE908)+$B908*$B$226)&lt;=$B908,$B908*$B$226,0)</f>
        <v>0</v>
      </c>
      <c r="AG908" s="585" t="n">
        <f aca="false">IF((SUM($C908:AF908)+$B908*$B$226)&lt;=$B908,$B908*$B$226,0)</f>
        <v>0</v>
      </c>
      <c r="AH908" s="585" t="n">
        <f aca="false">IF((SUM($C908:AG908)+$B908*$B$226)&lt;=$B908,$B908*$B$226,0)</f>
        <v>0</v>
      </c>
      <c r="AI908" s="585" t="n">
        <f aca="false">IF((SUM($C908:AH908)+$B908*$B$226)&lt;=$B908,$B908*$B$226,0)</f>
        <v>0</v>
      </c>
      <c r="AJ908" s="585" t="n">
        <f aca="false">IF((SUM($C908:AI908)+$B908*$B$226)&lt;=$B908,$B908*$B$226,0)</f>
        <v>0</v>
      </c>
      <c r="AK908" s="585" t="n">
        <f aca="false">IF((SUM($C908:AJ908)+$B908*$B$226)&lt;=$B908,$B908*$B$226,0)</f>
        <v>0</v>
      </c>
      <c r="AL908" s="585" t="n">
        <f aca="false">IF((SUM($C908:AK908)+$B908*$B$226)&lt;=$B908,$B908*$B$226,0)</f>
        <v>0</v>
      </c>
      <c r="AM908" s="585" t="n">
        <f aca="false">IF((SUM($C908:AL908)+$B908*$B$226)&lt;=$B908,$B908*$B$226,0)</f>
        <v>0</v>
      </c>
      <c r="AN908" s="585" t="n">
        <f aca="false">IF((SUM($C908:AM908)+$B908*$B$226)&lt;=$B908,$B908*$B$226,0)</f>
        <v>0</v>
      </c>
      <c r="AO908" s="585" t="n">
        <f aca="false">IF((SUM($C908:AN908)+$B908*$B$226)&lt;=$B908,$B908*$B$226,0)</f>
        <v>0</v>
      </c>
      <c r="AP908" s="585" t="n">
        <f aca="false">IF((SUM($C908:AO908)+$B908*$B$226)&lt;=$B908,$B908*$B$226,0)</f>
        <v>0</v>
      </c>
      <c r="AQ908" s="585" t="n">
        <f aca="false">IF((SUM($C908:AP908)+$B908*$B$226)&lt;=$B908,$B908*$B$226,0)</f>
        <v>0</v>
      </c>
      <c r="AR908" s="585" t="n">
        <f aca="false">IF((SUM($C908:AQ908)+$B908*$B$226)&lt;=$B908,$B908*$B$226,0)</f>
        <v>0</v>
      </c>
      <c r="AS908" s="585" t="n">
        <f aca="false">IF((SUM($C908:AR908)+$B908*$B$226)&lt;=$B908,$B908*$B$226,0)</f>
        <v>0</v>
      </c>
      <c r="AT908" s="585" t="n">
        <f aca="false">IF((SUM($C908:AS908)+$B908*$B$226)&lt;=$B908,$B908*$B$226,0)</f>
        <v>0</v>
      </c>
      <c r="AU908" s="585" t="n">
        <f aca="false">IF((SUM($C908:AT908)+$B908*$B$226)&lt;=$B908,$B908*$B$226,0)</f>
        <v>0</v>
      </c>
      <c r="AV908" s="585" t="n">
        <f aca="false">IF((SUM($C908:AU908)+$B908*$B$226)&lt;=$B908,$B908*$B$226,0)</f>
        <v>0</v>
      </c>
      <c r="AW908" s="585" t="n">
        <f aca="false">IF((SUM($C908:AV908)+$B908*$B$226)&lt;=$B908,$B908*$B$226,0)</f>
        <v>0</v>
      </c>
      <c r="AX908" s="585" t="n">
        <f aca="false">IF((SUM($C908:AW908)+$B908*$B$226)&lt;=$B908,$B908*$B$226,0)</f>
        <v>0</v>
      </c>
      <c r="AY908" s="585" t="n">
        <f aca="false">IF((SUM($C908:AX908)+$B908*$B$226)&lt;=$B908,$B908*$B$226,0)</f>
        <v>0</v>
      </c>
      <c r="AZ908" s="585" t="n">
        <f aca="false">IF((SUM($C908:AY908)+$B908*$B$226)&lt;=$B908,$B908*$B$226,0)</f>
        <v>0</v>
      </c>
    </row>
    <row r="909" s="551" customFormat="true" ht="12.75" hidden="false" customHeight="false" outlineLevel="0" collapsed="false">
      <c r="A909" s="595" t="n">
        <f aca="false">A880</f>
        <v>2025</v>
      </c>
      <c r="B909" s="568" t="n">
        <f aca="false">Q111</f>
        <v>0</v>
      </c>
      <c r="C909" s="572" t="n">
        <v>0</v>
      </c>
      <c r="D909" s="573" t="n">
        <v>0</v>
      </c>
      <c r="E909" s="573" t="n">
        <v>0</v>
      </c>
      <c r="F909" s="573" t="n">
        <v>0</v>
      </c>
      <c r="G909" s="573" t="n">
        <v>0</v>
      </c>
      <c r="H909" s="573" t="n">
        <v>0</v>
      </c>
      <c r="I909" s="573" t="n">
        <v>0</v>
      </c>
      <c r="J909" s="573" t="n">
        <v>0</v>
      </c>
      <c r="K909" s="573" t="n">
        <v>0</v>
      </c>
      <c r="L909" s="573" t="n">
        <v>0</v>
      </c>
      <c r="M909" s="573" t="n">
        <v>0</v>
      </c>
      <c r="N909" s="573" t="n">
        <v>0</v>
      </c>
      <c r="O909" s="573" t="n">
        <v>0</v>
      </c>
      <c r="P909" s="573" t="n">
        <v>0</v>
      </c>
      <c r="Q909" s="573" t="n">
        <v>0</v>
      </c>
      <c r="R909" s="573" t="n">
        <f aca="false">IF((SUM($C909:Q909)+$B909*$B$226)&lt;=$B909,$B909*$B$226,0)</f>
        <v>0</v>
      </c>
      <c r="S909" s="573" t="n">
        <f aca="false">IF((SUM($C909:R909)+$B909*$B$226)&lt;=$B909,$B909*$B$226,0)</f>
        <v>0</v>
      </c>
      <c r="T909" s="573" t="n">
        <f aca="false">IF((SUM($C909:S909)+$B909*$B$226)&lt;=$B909,$B909*$B$226,0)</f>
        <v>0</v>
      </c>
      <c r="U909" s="573" t="n">
        <f aca="false">IF((SUM($C909:T909)+$B909*$B$226)&lt;=$B909,$B909*$B$226,0)</f>
        <v>0</v>
      </c>
      <c r="V909" s="573" t="n">
        <f aca="false">IF((SUM($C909:U909)+$B909*$B$226)&lt;=$B909,$B909*$B$226,0)</f>
        <v>0</v>
      </c>
      <c r="W909" s="573" t="n">
        <f aca="false">IF((SUM($C909:V909)+$B909*$B$226)&lt;=$B909,$B909*$B$226,0)</f>
        <v>0</v>
      </c>
      <c r="X909" s="573" t="n">
        <f aca="false">IF((SUM($C909:W909)+$B909*$B$226)&lt;=$B909,$B909*$B$226,0)</f>
        <v>0</v>
      </c>
      <c r="Y909" s="573" t="n">
        <f aca="false">IF((SUM($C909:X909)+$B909*$B$226)&lt;=$B909,$B909*$B$226,0)</f>
        <v>0</v>
      </c>
      <c r="Z909" s="573" t="n">
        <f aca="false">IF((SUM($C909:Y909)+$B909*$B$226)&lt;=$B909,$B909*$B$226,0)</f>
        <v>0</v>
      </c>
      <c r="AA909" s="585" t="n">
        <f aca="false">IF((SUM($C909:Z909)+$B909*$B$226)&lt;=$B909,$B909*$B$226,0)</f>
        <v>0</v>
      </c>
      <c r="AB909" s="585" t="n">
        <f aca="false">IF((SUM($C909:AA909)+$B909*$B$226)&lt;=$B909,$B909*$B$226,0)</f>
        <v>0</v>
      </c>
      <c r="AC909" s="585" t="n">
        <f aca="false">IF((SUM($C909:AB909)+$B909*$B$226)&lt;=$B909,$B909*$B$226,0)</f>
        <v>0</v>
      </c>
      <c r="AD909" s="585" t="n">
        <f aca="false">IF((SUM($C909:AC909)+$B909*$B$226)&lt;=$B909,$B909*$B$226,0)</f>
        <v>0</v>
      </c>
      <c r="AE909" s="585" t="n">
        <f aca="false">IF((SUM($C909:AD909)+$B909*$B$226)&lt;=$B909,$B909*$B$226,0)</f>
        <v>0</v>
      </c>
      <c r="AF909" s="585" t="n">
        <f aca="false">IF((SUM($C909:AE909)+$B909*$B$226)&lt;=$B909,$B909*$B$226,0)</f>
        <v>0</v>
      </c>
      <c r="AG909" s="585" t="n">
        <f aca="false">IF((SUM($C909:AF909)+$B909*$B$226)&lt;=$B909,$B909*$B$226,0)</f>
        <v>0</v>
      </c>
      <c r="AH909" s="585" t="n">
        <f aca="false">IF((SUM($C909:AG909)+$B909*$B$226)&lt;=$B909,$B909*$B$226,0)</f>
        <v>0</v>
      </c>
      <c r="AI909" s="585" t="n">
        <f aca="false">IF((SUM($C909:AH909)+$B909*$B$226)&lt;=$B909,$B909*$B$226,0)</f>
        <v>0</v>
      </c>
      <c r="AJ909" s="585" t="n">
        <f aca="false">IF((SUM($C909:AI909)+$B909*$B$226)&lt;=$B909,$B909*$B$226,0)</f>
        <v>0</v>
      </c>
      <c r="AK909" s="585" t="n">
        <f aca="false">IF((SUM($C909:AJ909)+$B909*$B$226)&lt;=$B909,$B909*$B$226,0)</f>
        <v>0</v>
      </c>
      <c r="AL909" s="585" t="n">
        <f aca="false">IF((SUM($C909:AK909)+$B909*$B$226)&lt;=$B909,$B909*$B$226,0)</f>
        <v>0</v>
      </c>
      <c r="AM909" s="585" t="n">
        <f aca="false">IF((SUM($C909:AL909)+$B909*$B$226)&lt;=$B909,$B909*$B$226,0)</f>
        <v>0</v>
      </c>
      <c r="AN909" s="585" t="n">
        <f aca="false">IF((SUM($C909:AM909)+$B909*$B$226)&lt;=$B909,$B909*$B$226,0)</f>
        <v>0</v>
      </c>
      <c r="AO909" s="585" t="n">
        <f aca="false">IF((SUM($C909:AN909)+$B909*$B$226)&lt;=$B909,$B909*$B$226,0)</f>
        <v>0</v>
      </c>
      <c r="AP909" s="585" t="n">
        <f aca="false">IF((SUM($C909:AO909)+$B909*$B$226)&lt;=$B909,$B909*$B$226,0)</f>
        <v>0</v>
      </c>
      <c r="AQ909" s="585" t="n">
        <f aca="false">IF((SUM($C909:AP909)+$B909*$B$226)&lt;=$B909,$B909*$B$226,0)</f>
        <v>0</v>
      </c>
      <c r="AR909" s="585" t="n">
        <f aca="false">IF((SUM($C909:AQ909)+$B909*$B$226)&lt;=$B909,$B909*$B$226,0)</f>
        <v>0</v>
      </c>
      <c r="AS909" s="585" t="n">
        <f aca="false">IF((SUM($C909:AR909)+$B909*$B$226)&lt;=$B909,$B909*$B$226,0)</f>
        <v>0</v>
      </c>
      <c r="AT909" s="585" t="n">
        <f aca="false">IF((SUM($C909:AS909)+$B909*$B$226)&lt;=$B909,$B909*$B$226,0)</f>
        <v>0</v>
      </c>
      <c r="AU909" s="585" t="n">
        <f aca="false">IF((SUM($C909:AT909)+$B909*$B$226)&lt;=$B909,$B909*$B$226,0)</f>
        <v>0</v>
      </c>
      <c r="AV909" s="585" t="n">
        <f aca="false">IF((SUM($C909:AU909)+$B909*$B$226)&lt;=$B909,$B909*$B$226,0)</f>
        <v>0</v>
      </c>
      <c r="AW909" s="585" t="n">
        <f aca="false">IF((SUM($C909:AV909)+$B909*$B$226)&lt;=$B909,$B909*$B$226,0)</f>
        <v>0</v>
      </c>
      <c r="AX909" s="585" t="n">
        <f aca="false">IF((SUM($C909:AW909)+$B909*$B$226)&lt;=$B909,$B909*$B$226,0)</f>
        <v>0</v>
      </c>
      <c r="AY909" s="585" t="n">
        <f aca="false">IF((SUM($C909:AX909)+$B909*$B$226)&lt;=$B909,$B909*$B$226,0)</f>
        <v>0</v>
      </c>
      <c r="AZ909" s="585" t="n">
        <f aca="false">IF((SUM($C909:AY909)+$B909*$B$226)&lt;=$B909,$B909*$B$226,0)</f>
        <v>0</v>
      </c>
    </row>
    <row r="910" s="551" customFormat="true" ht="12.75" hidden="false" customHeight="false" outlineLevel="0" collapsed="false">
      <c r="A910" s="595" t="n">
        <f aca="false">A881</f>
        <v>2026</v>
      </c>
      <c r="B910" s="568" t="n">
        <f aca="false">R111</f>
        <v>0</v>
      </c>
      <c r="C910" s="572" t="n">
        <v>0</v>
      </c>
      <c r="D910" s="573" t="n">
        <v>0</v>
      </c>
      <c r="E910" s="573" t="n">
        <v>0</v>
      </c>
      <c r="F910" s="573" t="n">
        <v>0</v>
      </c>
      <c r="G910" s="573" t="n">
        <v>0</v>
      </c>
      <c r="H910" s="573" t="n">
        <v>0</v>
      </c>
      <c r="I910" s="573" t="n">
        <v>0</v>
      </c>
      <c r="J910" s="573" t="n">
        <v>0</v>
      </c>
      <c r="K910" s="573" t="n">
        <v>0</v>
      </c>
      <c r="L910" s="573" t="n">
        <v>0</v>
      </c>
      <c r="M910" s="573" t="n">
        <v>0</v>
      </c>
      <c r="N910" s="573" t="n">
        <v>0</v>
      </c>
      <c r="O910" s="573" t="n">
        <v>0</v>
      </c>
      <c r="P910" s="573" t="n">
        <v>0</v>
      </c>
      <c r="Q910" s="573" t="n">
        <v>0</v>
      </c>
      <c r="R910" s="573" t="n">
        <v>0</v>
      </c>
      <c r="S910" s="573" t="n">
        <f aca="false">IF((SUM($C910:R910)+$B910*$B$226)&lt;=$B910,$B910*$B$226,0)</f>
        <v>0</v>
      </c>
      <c r="T910" s="573" t="n">
        <f aca="false">IF((SUM($C910:S910)+$B910*$B$226)&lt;=$B910,$B910*$B$226,0)</f>
        <v>0</v>
      </c>
      <c r="U910" s="573" t="n">
        <f aca="false">IF((SUM($C910:T910)+$B910*$B$226)&lt;=$B910,$B910*$B$226,0)</f>
        <v>0</v>
      </c>
      <c r="V910" s="573" t="n">
        <f aca="false">IF((SUM($C910:U910)+$B910*$B$226)&lt;=$B910,$B910*$B$226,0)</f>
        <v>0</v>
      </c>
      <c r="W910" s="573" t="n">
        <f aca="false">IF((SUM($C910:V910)+$B910*$B$226)&lt;=$B910,$B910*$B$226,0)</f>
        <v>0</v>
      </c>
      <c r="X910" s="573" t="n">
        <f aca="false">IF((SUM($C910:W910)+$B910*$B$226)&lt;=$B910,$B910*$B$226,0)</f>
        <v>0</v>
      </c>
      <c r="Y910" s="573" t="n">
        <f aca="false">IF((SUM($C910:X910)+$B910*$B$226)&lt;=$B910,$B910*$B$226,0)</f>
        <v>0</v>
      </c>
      <c r="Z910" s="573" t="n">
        <f aca="false">IF((SUM($C910:Y910)+$B910*$B$226)&lt;=$B910,$B910*$B$226,0)</f>
        <v>0</v>
      </c>
      <c r="AA910" s="585" t="n">
        <f aca="false">IF((SUM($C910:Z910)+$B910*$B$226)&lt;=$B910,$B910*$B$226,0)</f>
        <v>0</v>
      </c>
      <c r="AB910" s="585" t="n">
        <f aca="false">IF((SUM($C910:AA910)+$B910*$B$226)&lt;=$B910,$B910*$B$226,0)</f>
        <v>0</v>
      </c>
      <c r="AC910" s="585" t="n">
        <f aca="false">IF((SUM($C910:AB910)+$B910*$B$226)&lt;=$B910,$B910*$B$226,0)</f>
        <v>0</v>
      </c>
      <c r="AD910" s="585" t="n">
        <f aca="false">IF((SUM($C910:AC910)+$B910*$B$226)&lt;=$B910,$B910*$B$226,0)</f>
        <v>0</v>
      </c>
      <c r="AE910" s="585" t="n">
        <f aca="false">IF((SUM($C910:AD910)+$B910*$B$226)&lt;=$B910,$B910*$B$226,0)</f>
        <v>0</v>
      </c>
      <c r="AF910" s="585" t="n">
        <f aca="false">IF((SUM($C910:AE910)+$B910*$B$226)&lt;=$B910,$B910*$B$226,0)</f>
        <v>0</v>
      </c>
      <c r="AG910" s="585" t="n">
        <f aca="false">IF((SUM($C910:AF910)+$B910*$B$226)&lt;=$B910,$B910*$B$226,0)</f>
        <v>0</v>
      </c>
      <c r="AH910" s="585" t="n">
        <f aca="false">IF((SUM($C910:AG910)+$B910*$B$226)&lt;=$B910,$B910*$B$226,0)</f>
        <v>0</v>
      </c>
      <c r="AI910" s="585" t="n">
        <f aca="false">IF((SUM($C910:AH910)+$B910*$B$226)&lt;=$B910,$B910*$B$226,0)</f>
        <v>0</v>
      </c>
      <c r="AJ910" s="585" t="n">
        <f aca="false">IF((SUM($C910:AI910)+$B910*$B$226)&lt;=$B910,$B910*$B$226,0)</f>
        <v>0</v>
      </c>
      <c r="AK910" s="585" t="n">
        <f aca="false">IF((SUM($C910:AJ910)+$B910*$B$226)&lt;=$B910,$B910*$B$226,0)</f>
        <v>0</v>
      </c>
      <c r="AL910" s="585" t="n">
        <f aca="false">IF((SUM($C910:AK910)+$B910*$B$226)&lt;=$B910,$B910*$B$226,0)</f>
        <v>0</v>
      </c>
      <c r="AM910" s="585" t="n">
        <f aca="false">IF((SUM($C910:AL910)+$B910*$B$226)&lt;=$B910,$B910*$B$226,0)</f>
        <v>0</v>
      </c>
      <c r="AN910" s="585" t="n">
        <f aca="false">IF((SUM($C910:AM910)+$B910*$B$226)&lt;=$B910,$B910*$B$226,0)</f>
        <v>0</v>
      </c>
      <c r="AO910" s="585" t="n">
        <f aca="false">IF((SUM($C910:AN910)+$B910*$B$226)&lt;=$B910,$B910*$B$226,0)</f>
        <v>0</v>
      </c>
      <c r="AP910" s="585" t="n">
        <f aca="false">IF((SUM($C910:AO910)+$B910*$B$226)&lt;=$B910,$B910*$B$226,0)</f>
        <v>0</v>
      </c>
      <c r="AQ910" s="585" t="n">
        <f aca="false">IF((SUM($C910:AP910)+$B910*$B$226)&lt;=$B910,$B910*$B$226,0)</f>
        <v>0</v>
      </c>
      <c r="AR910" s="585" t="n">
        <f aca="false">IF((SUM($C910:AQ910)+$B910*$B$226)&lt;=$B910,$B910*$B$226,0)</f>
        <v>0</v>
      </c>
      <c r="AS910" s="585" t="n">
        <f aca="false">IF((SUM($C910:AR910)+$B910*$B$226)&lt;=$B910,$B910*$B$226,0)</f>
        <v>0</v>
      </c>
      <c r="AT910" s="585" t="n">
        <f aca="false">IF((SUM($C910:AS910)+$B910*$B$226)&lt;=$B910,$B910*$B$226,0)</f>
        <v>0</v>
      </c>
      <c r="AU910" s="585" t="n">
        <f aca="false">IF((SUM($C910:AT910)+$B910*$B$226)&lt;=$B910,$B910*$B$226,0)</f>
        <v>0</v>
      </c>
      <c r="AV910" s="585" t="n">
        <f aca="false">IF((SUM($C910:AU910)+$B910*$B$226)&lt;=$B910,$B910*$B$226,0)</f>
        <v>0</v>
      </c>
      <c r="AW910" s="585" t="n">
        <f aca="false">IF((SUM($C910:AV910)+$B910*$B$226)&lt;=$B910,$B910*$B$226,0)</f>
        <v>0</v>
      </c>
      <c r="AX910" s="585" t="n">
        <f aca="false">IF((SUM($C910:AW910)+$B910*$B$226)&lt;=$B910,$B910*$B$226,0)</f>
        <v>0</v>
      </c>
      <c r="AY910" s="585" t="n">
        <f aca="false">IF((SUM($C910:AX910)+$B910*$B$226)&lt;=$B910,$B910*$B$226,0)</f>
        <v>0</v>
      </c>
      <c r="AZ910" s="585" t="n">
        <f aca="false">IF((SUM($C910:AY910)+$B910*$B$226)&lt;=$B910,$B910*$B$226,0)</f>
        <v>0</v>
      </c>
    </row>
    <row r="911" s="551" customFormat="true" ht="12.75" hidden="false" customHeight="false" outlineLevel="0" collapsed="false">
      <c r="A911" s="595" t="n">
        <f aca="false">A882</f>
        <v>2027</v>
      </c>
      <c r="B911" s="568" t="n">
        <f aca="false">S111</f>
        <v>0</v>
      </c>
      <c r="C911" s="572" t="n">
        <v>0</v>
      </c>
      <c r="D911" s="573" t="n">
        <v>0</v>
      </c>
      <c r="E911" s="573" t="n">
        <v>0</v>
      </c>
      <c r="F911" s="573" t="n">
        <v>0</v>
      </c>
      <c r="G911" s="573" t="n">
        <v>0</v>
      </c>
      <c r="H911" s="573" t="n">
        <v>0</v>
      </c>
      <c r="I911" s="573" t="n">
        <v>0</v>
      </c>
      <c r="J911" s="573" t="n">
        <v>0</v>
      </c>
      <c r="K911" s="573" t="n">
        <v>0</v>
      </c>
      <c r="L911" s="573" t="n">
        <v>0</v>
      </c>
      <c r="M911" s="573" t="n">
        <v>0</v>
      </c>
      <c r="N911" s="573" t="n">
        <v>0</v>
      </c>
      <c r="O911" s="573" t="n">
        <v>0</v>
      </c>
      <c r="P911" s="573" t="n">
        <v>0</v>
      </c>
      <c r="Q911" s="573" t="n">
        <v>0</v>
      </c>
      <c r="R911" s="573" t="n">
        <v>0</v>
      </c>
      <c r="S911" s="573" t="n">
        <v>0</v>
      </c>
      <c r="T911" s="573" t="n">
        <f aca="false">IF((SUM($C911:S911)+$B911*$B$226)&lt;=$B911,$B911*$B$226,0)</f>
        <v>0</v>
      </c>
      <c r="U911" s="573" t="n">
        <f aca="false">IF((SUM($C911:T911)+$B911*$B$226)&lt;=$B911,$B911*$B$226,0)</f>
        <v>0</v>
      </c>
      <c r="V911" s="573" t="n">
        <f aca="false">IF((SUM($C911:U911)+$B911*$B$226)&lt;=$B911,$B911*$B$226,0)</f>
        <v>0</v>
      </c>
      <c r="W911" s="573" t="n">
        <f aca="false">IF((SUM($C911:V911)+$B911*$B$226)&lt;=$B911,$B911*$B$226,0)</f>
        <v>0</v>
      </c>
      <c r="X911" s="573" t="n">
        <f aca="false">IF((SUM($C911:W911)+$B911*$B$226)&lt;=$B911,$B911*$B$226,0)</f>
        <v>0</v>
      </c>
      <c r="Y911" s="573" t="n">
        <f aca="false">IF((SUM($C911:X911)+$B911*$B$226)&lt;=$B911,$B911*$B$226,0)</f>
        <v>0</v>
      </c>
      <c r="Z911" s="573" t="n">
        <f aca="false">IF((SUM($C911:Y911)+$B911*$B$226)&lt;=$B911,$B911*$B$226,0)</f>
        <v>0</v>
      </c>
      <c r="AA911" s="585" t="n">
        <f aca="false">IF((SUM($C911:Z911)+$B911*$B$226)&lt;=$B911,$B911*$B$226,0)</f>
        <v>0</v>
      </c>
      <c r="AB911" s="585" t="n">
        <f aca="false">IF((SUM($C911:AA911)+$B911*$B$226)&lt;=$B911,$B911*$B$226,0)</f>
        <v>0</v>
      </c>
      <c r="AC911" s="585" t="n">
        <f aca="false">IF((SUM($C911:AB911)+$B911*$B$226)&lt;=$B911,$B911*$B$226,0)</f>
        <v>0</v>
      </c>
      <c r="AD911" s="585" t="n">
        <f aca="false">IF((SUM($C911:AC911)+$B911*$B$226)&lt;=$B911,$B911*$B$226,0)</f>
        <v>0</v>
      </c>
      <c r="AE911" s="585" t="n">
        <f aca="false">IF((SUM($C911:AD911)+$B911*$B$226)&lt;=$B911,$B911*$B$226,0)</f>
        <v>0</v>
      </c>
      <c r="AF911" s="585" t="n">
        <f aca="false">IF((SUM($C911:AE911)+$B911*$B$226)&lt;=$B911,$B911*$B$226,0)</f>
        <v>0</v>
      </c>
      <c r="AG911" s="585" t="n">
        <f aca="false">IF((SUM($C911:AF911)+$B911*$B$226)&lt;=$B911,$B911*$B$226,0)</f>
        <v>0</v>
      </c>
      <c r="AH911" s="585" t="n">
        <f aca="false">IF((SUM($C911:AG911)+$B911*$B$226)&lt;=$B911,$B911*$B$226,0)</f>
        <v>0</v>
      </c>
      <c r="AI911" s="585" t="n">
        <f aca="false">IF((SUM($C911:AH911)+$B911*$B$226)&lt;=$B911,$B911*$B$226,0)</f>
        <v>0</v>
      </c>
      <c r="AJ911" s="585" t="n">
        <f aca="false">IF((SUM($C911:AI911)+$B911*$B$226)&lt;=$B911,$B911*$B$226,0)</f>
        <v>0</v>
      </c>
      <c r="AK911" s="585" t="n">
        <f aca="false">IF((SUM($C911:AJ911)+$B911*$B$226)&lt;=$B911,$B911*$B$226,0)</f>
        <v>0</v>
      </c>
      <c r="AL911" s="585" t="n">
        <f aca="false">IF((SUM($C911:AK911)+$B911*$B$226)&lt;=$B911,$B911*$B$226,0)</f>
        <v>0</v>
      </c>
      <c r="AM911" s="585" t="n">
        <f aca="false">IF((SUM($C911:AL911)+$B911*$B$226)&lt;=$B911,$B911*$B$226,0)</f>
        <v>0</v>
      </c>
      <c r="AN911" s="585" t="n">
        <f aca="false">IF((SUM($C911:AM911)+$B911*$B$226)&lt;=$B911,$B911*$B$226,0)</f>
        <v>0</v>
      </c>
      <c r="AO911" s="585" t="n">
        <f aca="false">IF((SUM($C911:AN911)+$B911*$B$226)&lt;=$B911,$B911*$B$226,0)</f>
        <v>0</v>
      </c>
      <c r="AP911" s="585" t="n">
        <f aca="false">IF((SUM($C911:AO911)+$B911*$B$226)&lt;=$B911,$B911*$B$226,0)</f>
        <v>0</v>
      </c>
      <c r="AQ911" s="585" t="n">
        <f aca="false">IF((SUM($C911:AP911)+$B911*$B$226)&lt;=$B911,$B911*$B$226,0)</f>
        <v>0</v>
      </c>
      <c r="AR911" s="585" t="n">
        <f aca="false">IF((SUM($C911:AQ911)+$B911*$B$226)&lt;=$B911,$B911*$B$226,0)</f>
        <v>0</v>
      </c>
      <c r="AS911" s="585" t="n">
        <f aca="false">IF((SUM($C911:AR911)+$B911*$B$226)&lt;=$B911,$B911*$B$226,0)</f>
        <v>0</v>
      </c>
      <c r="AT911" s="585" t="n">
        <f aca="false">IF((SUM($C911:AS911)+$B911*$B$226)&lt;=$B911,$B911*$B$226,0)</f>
        <v>0</v>
      </c>
      <c r="AU911" s="585" t="n">
        <f aca="false">IF((SUM($C911:AT911)+$B911*$B$226)&lt;=$B911,$B911*$B$226,0)</f>
        <v>0</v>
      </c>
      <c r="AV911" s="585" t="n">
        <f aca="false">IF((SUM($C911:AU911)+$B911*$B$226)&lt;=$B911,$B911*$B$226,0)</f>
        <v>0</v>
      </c>
      <c r="AW911" s="585" t="n">
        <f aca="false">IF((SUM($C911:AV911)+$B911*$B$226)&lt;=$B911,$B911*$B$226,0)</f>
        <v>0</v>
      </c>
      <c r="AX911" s="585" t="n">
        <f aca="false">IF((SUM($C911:AW911)+$B911*$B$226)&lt;=$B911,$B911*$B$226,0)</f>
        <v>0</v>
      </c>
      <c r="AY911" s="585" t="n">
        <f aca="false">IF((SUM($C911:AX911)+$B911*$B$226)&lt;=$B911,$B911*$B$226,0)</f>
        <v>0</v>
      </c>
      <c r="AZ911" s="585" t="n">
        <f aca="false">IF((SUM($C911:AY911)+$B911*$B$226)&lt;=$B911,$B911*$B$226,0)</f>
        <v>0</v>
      </c>
    </row>
    <row r="912" s="551" customFormat="true" ht="12.75" hidden="false" customHeight="false" outlineLevel="0" collapsed="false">
      <c r="A912" s="595" t="n">
        <f aca="false">A883</f>
        <v>2028</v>
      </c>
      <c r="B912" s="568" t="n">
        <f aca="false">T111</f>
        <v>0</v>
      </c>
      <c r="C912" s="572" t="n">
        <v>0</v>
      </c>
      <c r="D912" s="573" t="n">
        <v>0</v>
      </c>
      <c r="E912" s="573" t="n">
        <v>0</v>
      </c>
      <c r="F912" s="573" t="n">
        <v>0</v>
      </c>
      <c r="G912" s="573" t="n">
        <v>0</v>
      </c>
      <c r="H912" s="573" t="n">
        <v>0</v>
      </c>
      <c r="I912" s="573" t="n">
        <v>0</v>
      </c>
      <c r="J912" s="573" t="n">
        <v>0</v>
      </c>
      <c r="K912" s="573" t="n">
        <v>0</v>
      </c>
      <c r="L912" s="573" t="n">
        <v>0</v>
      </c>
      <c r="M912" s="573" t="n">
        <v>0</v>
      </c>
      <c r="N912" s="573" t="n">
        <v>0</v>
      </c>
      <c r="O912" s="573" t="n">
        <v>0</v>
      </c>
      <c r="P912" s="573" t="n">
        <v>0</v>
      </c>
      <c r="Q912" s="573" t="n">
        <v>0</v>
      </c>
      <c r="R912" s="573" t="n">
        <v>0</v>
      </c>
      <c r="S912" s="573" t="n">
        <v>0</v>
      </c>
      <c r="T912" s="573" t="n">
        <v>0</v>
      </c>
      <c r="U912" s="573" t="n">
        <f aca="false">IF((SUM($C912:T912)+$B912*$B$226)&lt;=$B912,$B912*$B$226,0)</f>
        <v>0</v>
      </c>
      <c r="V912" s="573" t="n">
        <f aca="false">IF((SUM($C912:U912)+$B912*$B$226)&lt;=$B912,$B912*$B$226,0)</f>
        <v>0</v>
      </c>
      <c r="W912" s="573" t="n">
        <f aca="false">IF((SUM($C912:V912)+$B912*$B$226)&lt;=$B912,$B912*$B$226,0)</f>
        <v>0</v>
      </c>
      <c r="X912" s="573" t="n">
        <f aca="false">IF((SUM($C912:W912)+$B912*$B$226)&lt;=$B912,$B912*$B$226,0)</f>
        <v>0</v>
      </c>
      <c r="Y912" s="573" t="n">
        <f aca="false">IF((SUM($C912:X912)+$B912*$B$226)&lt;=$B912,$B912*$B$226,0)</f>
        <v>0</v>
      </c>
      <c r="Z912" s="573" t="n">
        <f aca="false">IF((SUM($C912:Y912)+$B912*$B$226)&lt;=$B912,$B912*$B$226,0)</f>
        <v>0</v>
      </c>
      <c r="AA912" s="585" t="n">
        <f aca="false">IF((SUM($C912:Z912)+$B912*$B$226)&lt;=$B912,$B912*$B$226,0)</f>
        <v>0</v>
      </c>
      <c r="AB912" s="585" t="n">
        <f aca="false">IF((SUM($C912:AA912)+$B912*$B$226)&lt;=$B912,$B912*$B$226,0)</f>
        <v>0</v>
      </c>
      <c r="AC912" s="585" t="n">
        <f aca="false">IF((SUM($C912:AB912)+$B912*$B$226)&lt;=$B912,$B912*$B$226,0)</f>
        <v>0</v>
      </c>
      <c r="AD912" s="585" t="n">
        <f aca="false">IF((SUM($C912:AC912)+$B912*$B$226)&lt;=$B912,$B912*$B$226,0)</f>
        <v>0</v>
      </c>
      <c r="AE912" s="585" t="n">
        <f aca="false">IF((SUM($C912:AD912)+$B912*$B$226)&lt;=$B912,$B912*$B$226,0)</f>
        <v>0</v>
      </c>
      <c r="AF912" s="585" t="n">
        <f aca="false">IF((SUM($C912:AE912)+$B912*$B$226)&lt;=$B912,$B912*$B$226,0)</f>
        <v>0</v>
      </c>
      <c r="AG912" s="585" t="n">
        <f aca="false">IF((SUM($C912:AF912)+$B912*$B$226)&lt;=$B912,$B912*$B$226,0)</f>
        <v>0</v>
      </c>
      <c r="AH912" s="585" t="n">
        <f aca="false">IF((SUM($C912:AG912)+$B912*$B$226)&lt;=$B912,$B912*$B$226,0)</f>
        <v>0</v>
      </c>
      <c r="AI912" s="585" t="n">
        <f aca="false">IF((SUM($C912:AH912)+$B912*$B$226)&lt;=$B912,$B912*$B$226,0)</f>
        <v>0</v>
      </c>
      <c r="AJ912" s="585" t="n">
        <f aca="false">IF((SUM($C912:AI912)+$B912*$B$226)&lt;=$B912,$B912*$B$226,0)</f>
        <v>0</v>
      </c>
      <c r="AK912" s="585" t="n">
        <f aca="false">IF((SUM($C912:AJ912)+$B912*$B$226)&lt;=$B912,$B912*$B$226,0)</f>
        <v>0</v>
      </c>
      <c r="AL912" s="585" t="n">
        <f aca="false">IF((SUM($C912:AK912)+$B912*$B$226)&lt;=$B912,$B912*$B$226,0)</f>
        <v>0</v>
      </c>
      <c r="AM912" s="585" t="n">
        <f aca="false">IF((SUM($C912:AL912)+$B912*$B$226)&lt;=$B912,$B912*$B$226,0)</f>
        <v>0</v>
      </c>
      <c r="AN912" s="585" t="n">
        <f aca="false">IF((SUM($C912:AM912)+$B912*$B$226)&lt;=$B912,$B912*$B$226,0)</f>
        <v>0</v>
      </c>
      <c r="AO912" s="585" t="n">
        <f aca="false">IF((SUM($C912:AN912)+$B912*$B$226)&lt;=$B912,$B912*$B$226,0)</f>
        <v>0</v>
      </c>
      <c r="AP912" s="585" t="n">
        <f aca="false">IF((SUM($C912:AO912)+$B912*$B$226)&lt;=$B912,$B912*$B$226,0)</f>
        <v>0</v>
      </c>
      <c r="AQ912" s="585" t="n">
        <f aca="false">IF((SUM($C912:AP912)+$B912*$B$226)&lt;=$B912,$B912*$B$226,0)</f>
        <v>0</v>
      </c>
      <c r="AR912" s="585" t="n">
        <f aca="false">IF((SUM($C912:AQ912)+$B912*$B$226)&lt;=$B912,$B912*$B$226,0)</f>
        <v>0</v>
      </c>
      <c r="AS912" s="585" t="n">
        <f aca="false">IF((SUM($C912:AR912)+$B912*$B$226)&lt;=$B912,$B912*$B$226,0)</f>
        <v>0</v>
      </c>
      <c r="AT912" s="585" t="n">
        <f aca="false">IF((SUM($C912:AS912)+$B912*$B$226)&lt;=$B912,$B912*$B$226,0)</f>
        <v>0</v>
      </c>
      <c r="AU912" s="585" t="n">
        <f aca="false">IF((SUM($C912:AT912)+$B912*$B$226)&lt;=$B912,$B912*$B$226,0)</f>
        <v>0</v>
      </c>
      <c r="AV912" s="585" t="n">
        <f aca="false">IF((SUM($C912:AU912)+$B912*$B$226)&lt;=$B912,$B912*$B$226,0)</f>
        <v>0</v>
      </c>
      <c r="AW912" s="585" t="n">
        <f aca="false">IF((SUM($C912:AV912)+$B912*$B$226)&lt;=$B912,$B912*$B$226,0)</f>
        <v>0</v>
      </c>
      <c r="AX912" s="585" t="n">
        <f aca="false">IF((SUM($C912:AW912)+$B912*$B$226)&lt;=$B912,$B912*$B$226,0)</f>
        <v>0</v>
      </c>
      <c r="AY912" s="585" t="n">
        <f aca="false">IF((SUM($C912:AX912)+$B912*$B$226)&lt;=$B912,$B912*$B$226,0)</f>
        <v>0</v>
      </c>
      <c r="AZ912" s="585" t="n">
        <f aca="false">IF((SUM($C912:AY912)+$B912*$B$226)&lt;=$B912,$B912*$B$226,0)</f>
        <v>0</v>
      </c>
    </row>
    <row r="913" s="551" customFormat="true" ht="12.75" hidden="false" customHeight="false" outlineLevel="0" collapsed="false">
      <c r="A913" s="595" t="n">
        <f aca="false">A884</f>
        <v>2029</v>
      </c>
      <c r="B913" s="568" t="n">
        <f aca="false">U111</f>
        <v>0</v>
      </c>
      <c r="C913" s="572" t="n">
        <v>0</v>
      </c>
      <c r="D913" s="573" t="n">
        <v>0</v>
      </c>
      <c r="E913" s="573" t="n">
        <v>0</v>
      </c>
      <c r="F913" s="573" t="n">
        <v>0</v>
      </c>
      <c r="G913" s="573" t="n">
        <v>0</v>
      </c>
      <c r="H913" s="573" t="n">
        <v>0</v>
      </c>
      <c r="I913" s="573" t="n">
        <v>0</v>
      </c>
      <c r="J913" s="573" t="n">
        <v>0</v>
      </c>
      <c r="K913" s="573" t="n">
        <v>0</v>
      </c>
      <c r="L913" s="573" t="n">
        <v>0</v>
      </c>
      <c r="M913" s="573" t="n">
        <v>0</v>
      </c>
      <c r="N913" s="573" t="n">
        <v>0</v>
      </c>
      <c r="O913" s="573" t="n">
        <v>0</v>
      </c>
      <c r="P913" s="573" t="n">
        <v>0</v>
      </c>
      <c r="Q913" s="573" t="n">
        <v>0</v>
      </c>
      <c r="R913" s="573" t="n">
        <v>0</v>
      </c>
      <c r="S913" s="573" t="n">
        <v>0</v>
      </c>
      <c r="T913" s="573" t="n">
        <v>0</v>
      </c>
      <c r="U913" s="573" t="n">
        <v>0</v>
      </c>
      <c r="V913" s="573" t="n">
        <f aca="false">IF((SUM($C913:U913)+$B913*$B$226)&lt;=$B913,$B913*$B$226,0)</f>
        <v>0</v>
      </c>
      <c r="W913" s="573" t="n">
        <f aca="false">IF((SUM($C913:V913)+$B913*$B$226)&lt;=$B913,$B913*$B$226,0)</f>
        <v>0</v>
      </c>
      <c r="X913" s="573" t="n">
        <f aca="false">IF((SUM($C913:W913)+$B913*$B$226)&lt;=$B913,$B913*$B$226,0)</f>
        <v>0</v>
      </c>
      <c r="Y913" s="573" t="n">
        <f aca="false">IF((SUM($C913:X913)+$B913*$B$226)&lt;=$B913,$B913*$B$226,0)</f>
        <v>0</v>
      </c>
      <c r="Z913" s="573" t="n">
        <f aca="false">IF((SUM($C913:Y913)+$B913*$B$226)&lt;=$B913,$B913*$B$226,0)</f>
        <v>0</v>
      </c>
      <c r="AA913" s="585" t="n">
        <f aca="false">IF((SUM($C913:Z913)+$B913*$B$226)&lt;=$B913,$B913*$B$226,0)</f>
        <v>0</v>
      </c>
      <c r="AB913" s="585" t="n">
        <f aca="false">IF((SUM($C913:AA913)+$B913*$B$226)&lt;=$B913,$B913*$B$226,0)</f>
        <v>0</v>
      </c>
      <c r="AC913" s="585" t="n">
        <f aca="false">IF((SUM($C913:AB913)+$B913*$B$226)&lt;=$B913,$B913*$B$226,0)</f>
        <v>0</v>
      </c>
      <c r="AD913" s="585" t="n">
        <f aca="false">IF((SUM($C913:AC913)+$B913*$B$226)&lt;=$B913,$B913*$B$226,0)</f>
        <v>0</v>
      </c>
      <c r="AE913" s="585" t="n">
        <f aca="false">IF((SUM($C913:AD913)+$B913*$B$226)&lt;=$B913,$B913*$B$226,0)</f>
        <v>0</v>
      </c>
      <c r="AF913" s="585" t="n">
        <f aca="false">IF((SUM($C913:AE913)+$B913*$B$226)&lt;=$B913,$B913*$B$226,0)</f>
        <v>0</v>
      </c>
      <c r="AG913" s="585" t="n">
        <f aca="false">IF((SUM($C913:AF913)+$B913*$B$226)&lt;=$B913,$B913*$B$226,0)</f>
        <v>0</v>
      </c>
      <c r="AH913" s="585" t="n">
        <f aca="false">IF((SUM($C913:AG913)+$B913*$B$226)&lt;=$B913,$B913*$B$226,0)</f>
        <v>0</v>
      </c>
      <c r="AI913" s="585" t="n">
        <f aca="false">IF((SUM($C913:AH913)+$B913*$B$226)&lt;=$B913,$B913*$B$226,0)</f>
        <v>0</v>
      </c>
      <c r="AJ913" s="585" t="n">
        <f aca="false">IF((SUM($C913:AI913)+$B913*$B$226)&lt;=$B913,$B913*$B$226,0)</f>
        <v>0</v>
      </c>
      <c r="AK913" s="585" t="n">
        <f aca="false">IF((SUM($C913:AJ913)+$B913*$B$226)&lt;=$B913,$B913*$B$226,0)</f>
        <v>0</v>
      </c>
      <c r="AL913" s="585" t="n">
        <f aca="false">IF((SUM($C913:AK913)+$B913*$B$226)&lt;=$B913,$B913*$B$226,0)</f>
        <v>0</v>
      </c>
      <c r="AM913" s="585" t="n">
        <f aca="false">IF((SUM($C913:AL913)+$B913*$B$226)&lt;=$B913,$B913*$B$226,0)</f>
        <v>0</v>
      </c>
      <c r="AN913" s="585" t="n">
        <f aca="false">IF((SUM($C913:AM913)+$B913*$B$226)&lt;=$B913,$B913*$B$226,0)</f>
        <v>0</v>
      </c>
      <c r="AO913" s="585" t="n">
        <f aca="false">IF((SUM($C913:AN913)+$B913*$B$226)&lt;=$B913,$B913*$B$226,0)</f>
        <v>0</v>
      </c>
      <c r="AP913" s="585" t="n">
        <f aca="false">IF((SUM($C913:AO913)+$B913*$B$226)&lt;=$B913,$B913*$B$226,0)</f>
        <v>0</v>
      </c>
      <c r="AQ913" s="585" t="n">
        <f aca="false">IF((SUM($C913:AP913)+$B913*$B$226)&lt;=$B913,$B913*$B$226,0)</f>
        <v>0</v>
      </c>
      <c r="AR913" s="585" t="n">
        <f aca="false">IF((SUM($C913:AQ913)+$B913*$B$226)&lt;=$B913,$B913*$B$226,0)</f>
        <v>0</v>
      </c>
      <c r="AS913" s="585" t="n">
        <f aca="false">IF((SUM($C913:AR913)+$B913*$B$226)&lt;=$B913,$B913*$B$226,0)</f>
        <v>0</v>
      </c>
      <c r="AT913" s="585" t="n">
        <f aca="false">IF((SUM($C913:AS913)+$B913*$B$226)&lt;=$B913,$B913*$B$226,0)</f>
        <v>0</v>
      </c>
      <c r="AU913" s="585" t="n">
        <f aca="false">IF((SUM($C913:AT913)+$B913*$B$226)&lt;=$B913,$B913*$B$226,0)</f>
        <v>0</v>
      </c>
      <c r="AV913" s="585" t="n">
        <f aca="false">IF((SUM($C913:AU913)+$B913*$B$226)&lt;=$B913,$B913*$B$226,0)</f>
        <v>0</v>
      </c>
      <c r="AW913" s="585" t="n">
        <f aca="false">IF((SUM($C913:AV913)+$B913*$B$226)&lt;=$B913,$B913*$B$226,0)</f>
        <v>0</v>
      </c>
      <c r="AX913" s="585" t="n">
        <f aca="false">IF((SUM($C913:AW913)+$B913*$B$226)&lt;=$B913,$B913*$B$226,0)</f>
        <v>0</v>
      </c>
      <c r="AY913" s="585" t="n">
        <f aca="false">IF((SUM($C913:AX913)+$B913*$B$226)&lt;=$B913,$B913*$B$226,0)</f>
        <v>0</v>
      </c>
      <c r="AZ913" s="585" t="n">
        <f aca="false">IF((SUM($C913:AY913)+$B913*$B$226)&lt;=$B913,$B913*$B$226,0)</f>
        <v>0</v>
      </c>
    </row>
    <row r="914" s="551" customFormat="true" ht="12.75" hidden="false" customHeight="false" outlineLevel="0" collapsed="false">
      <c r="A914" s="595" t="n">
        <f aca="false">A885</f>
        <v>2030</v>
      </c>
      <c r="B914" s="568" t="n">
        <f aca="false">V111</f>
        <v>0</v>
      </c>
      <c r="C914" s="572" t="n">
        <v>0</v>
      </c>
      <c r="D914" s="573" t="n">
        <v>0</v>
      </c>
      <c r="E914" s="573" t="n">
        <v>0</v>
      </c>
      <c r="F914" s="573" t="n">
        <v>0</v>
      </c>
      <c r="G914" s="573" t="n">
        <v>0</v>
      </c>
      <c r="H914" s="573" t="n">
        <v>0</v>
      </c>
      <c r="I914" s="573" t="n">
        <v>0</v>
      </c>
      <c r="J914" s="573" t="n">
        <v>0</v>
      </c>
      <c r="K914" s="573" t="n">
        <v>0</v>
      </c>
      <c r="L914" s="573" t="n">
        <v>0</v>
      </c>
      <c r="M914" s="573" t="n">
        <v>0</v>
      </c>
      <c r="N914" s="573" t="n">
        <v>0</v>
      </c>
      <c r="O914" s="573" t="n">
        <v>0</v>
      </c>
      <c r="P914" s="573" t="n">
        <v>0</v>
      </c>
      <c r="Q914" s="573" t="n">
        <v>0</v>
      </c>
      <c r="R914" s="573" t="n">
        <v>0</v>
      </c>
      <c r="S914" s="573" t="n">
        <v>0</v>
      </c>
      <c r="T914" s="573" t="n">
        <v>0</v>
      </c>
      <c r="U914" s="573" t="n">
        <v>0</v>
      </c>
      <c r="V914" s="573" t="n">
        <v>0</v>
      </c>
      <c r="W914" s="573" t="n">
        <f aca="false">IF((SUM($C914:V914)+$B914*$B$226)&lt;=$B914,$B914*$B$226,0)</f>
        <v>0</v>
      </c>
      <c r="X914" s="573" t="n">
        <f aca="false">IF((SUM($C914:W914)+$B914*$B$226)&lt;=$B914,$B914*$B$226,0)</f>
        <v>0</v>
      </c>
      <c r="Y914" s="573" t="n">
        <f aca="false">IF((SUM($C914:X914)+$B914*$B$226)&lt;=$B914,$B914*$B$226,0)</f>
        <v>0</v>
      </c>
      <c r="Z914" s="573" t="n">
        <f aca="false">IF((SUM($C914:Y914)+$B914*$B$226)&lt;=$B914,$B914*$B$226,0)</f>
        <v>0</v>
      </c>
      <c r="AA914" s="585" t="n">
        <f aca="false">IF((SUM($C914:Z914)+$B914*$B$226)&lt;=$B914,$B914*$B$226,0)</f>
        <v>0</v>
      </c>
      <c r="AB914" s="585" t="n">
        <f aca="false">IF((SUM($C914:AA914)+$B914*$B$226)&lt;=$B914,$B914*$B$226,0)</f>
        <v>0</v>
      </c>
      <c r="AC914" s="585" t="n">
        <f aca="false">IF((SUM($C914:AB914)+$B914*$B$226)&lt;=$B914,$B914*$B$226,0)</f>
        <v>0</v>
      </c>
      <c r="AD914" s="585" t="n">
        <f aca="false">IF((SUM($C914:AC914)+$B914*$B$226)&lt;=$B914,$B914*$B$226,0)</f>
        <v>0</v>
      </c>
      <c r="AE914" s="585" t="n">
        <f aca="false">IF((SUM($C914:AD914)+$B914*$B$226)&lt;=$B914,$B914*$B$226,0)</f>
        <v>0</v>
      </c>
      <c r="AF914" s="585" t="n">
        <f aca="false">IF((SUM($C914:AE914)+$B914*$B$226)&lt;=$B914,$B914*$B$226,0)</f>
        <v>0</v>
      </c>
      <c r="AG914" s="585" t="n">
        <f aca="false">IF((SUM($C914:AF914)+$B914*$B$226)&lt;=$B914,$B914*$B$226,0)</f>
        <v>0</v>
      </c>
      <c r="AH914" s="585" t="n">
        <f aca="false">IF((SUM($C914:AG914)+$B914*$B$226)&lt;=$B914,$B914*$B$226,0)</f>
        <v>0</v>
      </c>
      <c r="AI914" s="585" t="n">
        <f aca="false">IF((SUM($C914:AH914)+$B914*$B$226)&lt;=$B914,$B914*$B$226,0)</f>
        <v>0</v>
      </c>
      <c r="AJ914" s="585" t="n">
        <f aca="false">IF((SUM($C914:AI914)+$B914*$B$226)&lt;=$B914,$B914*$B$226,0)</f>
        <v>0</v>
      </c>
      <c r="AK914" s="585" t="n">
        <f aca="false">IF((SUM($C914:AJ914)+$B914*$B$226)&lt;=$B914,$B914*$B$226,0)</f>
        <v>0</v>
      </c>
      <c r="AL914" s="585" t="n">
        <f aca="false">IF((SUM($C914:AK914)+$B914*$B$226)&lt;=$B914,$B914*$B$226,0)</f>
        <v>0</v>
      </c>
      <c r="AM914" s="585" t="n">
        <f aca="false">IF((SUM($C914:AL914)+$B914*$B$226)&lt;=$B914,$B914*$B$226,0)</f>
        <v>0</v>
      </c>
      <c r="AN914" s="585" t="n">
        <f aca="false">IF((SUM($C914:AM914)+$B914*$B$226)&lt;=$B914,$B914*$B$226,0)</f>
        <v>0</v>
      </c>
      <c r="AO914" s="585" t="n">
        <f aca="false">IF((SUM($C914:AN914)+$B914*$B$226)&lt;=$B914,$B914*$B$226,0)</f>
        <v>0</v>
      </c>
      <c r="AP914" s="585" t="n">
        <f aca="false">IF((SUM($C914:AO914)+$B914*$B$226)&lt;=$B914,$B914*$B$226,0)</f>
        <v>0</v>
      </c>
      <c r="AQ914" s="585" t="n">
        <f aca="false">IF((SUM($C914:AP914)+$B914*$B$226)&lt;=$B914,$B914*$B$226,0)</f>
        <v>0</v>
      </c>
      <c r="AR914" s="585" t="n">
        <f aca="false">IF((SUM($C914:AQ914)+$B914*$B$226)&lt;=$B914,$B914*$B$226,0)</f>
        <v>0</v>
      </c>
      <c r="AS914" s="585" t="n">
        <f aca="false">IF((SUM($C914:AR914)+$B914*$B$226)&lt;=$B914,$B914*$B$226,0)</f>
        <v>0</v>
      </c>
      <c r="AT914" s="585" t="n">
        <f aca="false">IF((SUM($C914:AS914)+$B914*$B$226)&lt;=$B914,$B914*$B$226,0)</f>
        <v>0</v>
      </c>
      <c r="AU914" s="585" t="n">
        <f aca="false">IF((SUM($C914:AT914)+$B914*$B$226)&lt;=$B914,$B914*$B$226,0)</f>
        <v>0</v>
      </c>
      <c r="AV914" s="585" t="n">
        <f aca="false">IF((SUM($C914:AU914)+$B914*$B$226)&lt;=$B914,$B914*$B$226,0)</f>
        <v>0</v>
      </c>
      <c r="AW914" s="585" t="n">
        <f aca="false">IF((SUM($C914:AV914)+$B914*$B$226)&lt;=$B914,$B914*$B$226,0)</f>
        <v>0</v>
      </c>
      <c r="AX914" s="585" t="n">
        <f aca="false">IF((SUM($C914:AW914)+$B914*$B$226)&lt;=$B914,$B914*$B$226,0)</f>
        <v>0</v>
      </c>
      <c r="AY914" s="585" t="n">
        <f aca="false">IF((SUM($C914:AX914)+$B914*$B$226)&lt;=$B914,$B914*$B$226,0)</f>
        <v>0</v>
      </c>
      <c r="AZ914" s="585" t="n">
        <f aca="false">IF((SUM($C914:AY914)+$B914*$B$226)&lt;=$B914,$B914*$B$226,0)</f>
        <v>0</v>
      </c>
    </row>
    <row r="915" s="551" customFormat="true" ht="12.75" hidden="false" customHeight="false" outlineLevel="0" collapsed="false">
      <c r="A915" s="595" t="n">
        <f aca="false">A886</f>
        <v>2031</v>
      </c>
      <c r="B915" s="568" t="n">
        <f aca="false">W111</f>
        <v>0</v>
      </c>
      <c r="C915" s="572" t="n">
        <v>0</v>
      </c>
      <c r="D915" s="573" t="n">
        <v>0</v>
      </c>
      <c r="E915" s="573" t="n">
        <v>0</v>
      </c>
      <c r="F915" s="573" t="n">
        <v>0</v>
      </c>
      <c r="G915" s="573" t="n">
        <v>0</v>
      </c>
      <c r="H915" s="573" t="n">
        <v>0</v>
      </c>
      <c r="I915" s="573" t="n">
        <v>0</v>
      </c>
      <c r="J915" s="573" t="n">
        <v>0</v>
      </c>
      <c r="K915" s="573" t="n">
        <v>0</v>
      </c>
      <c r="L915" s="573" t="n">
        <v>0</v>
      </c>
      <c r="M915" s="573" t="n">
        <v>0</v>
      </c>
      <c r="N915" s="573" t="n">
        <v>0</v>
      </c>
      <c r="O915" s="573" t="n">
        <v>0</v>
      </c>
      <c r="P915" s="573" t="n">
        <v>0</v>
      </c>
      <c r="Q915" s="573" t="n">
        <v>0</v>
      </c>
      <c r="R915" s="573" t="n">
        <v>0</v>
      </c>
      <c r="S915" s="573" t="n">
        <v>0</v>
      </c>
      <c r="T915" s="573" t="n">
        <v>0</v>
      </c>
      <c r="U915" s="573" t="n">
        <v>0</v>
      </c>
      <c r="V915" s="573" t="n">
        <v>0</v>
      </c>
      <c r="W915" s="573" t="n">
        <v>0</v>
      </c>
      <c r="X915" s="573" t="n">
        <f aca="false">IF((SUM($C915:W915)+$B915*$B$226)&lt;=$B915,$B915*$B$226,0)</f>
        <v>0</v>
      </c>
      <c r="Y915" s="573" t="n">
        <f aca="false">IF((SUM($C915:X915)+$B915*$B$226)&lt;=$B915,$B915*$B$226,0)</f>
        <v>0</v>
      </c>
      <c r="Z915" s="573" t="n">
        <f aca="false">IF((SUM($C915:Y915)+$B915*$B$226)&lt;=$B915,$B915*$B$226,0)</f>
        <v>0</v>
      </c>
      <c r="AA915" s="585" t="n">
        <f aca="false">IF((SUM($C915:Z915)+$B915*$B$226)&lt;=$B915,$B915*$B$226,0)</f>
        <v>0</v>
      </c>
      <c r="AB915" s="585" t="n">
        <f aca="false">IF((SUM($C915:AA915)+$B915*$B$226)&lt;=$B915,$B915*$B$226,0)</f>
        <v>0</v>
      </c>
      <c r="AC915" s="585" t="n">
        <f aca="false">IF((SUM($C915:AB915)+$B915*$B$226)&lt;=$B915,$B915*$B$226,0)</f>
        <v>0</v>
      </c>
      <c r="AD915" s="585" t="n">
        <f aca="false">IF((SUM($C915:AC915)+$B915*$B$226)&lt;=$B915,$B915*$B$226,0)</f>
        <v>0</v>
      </c>
      <c r="AE915" s="585" t="n">
        <f aca="false">IF((SUM($C915:AD915)+$B915*$B$226)&lt;=$B915,$B915*$B$226,0)</f>
        <v>0</v>
      </c>
      <c r="AF915" s="585" t="n">
        <f aca="false">IF((SUM($C915:AE915)+$B915*$B$226)&lt;=$B915,$B915*$B$226,0)</f>
        <v>0</v>
      </c>
      <c r="AG915" s="585" t="n">
        <f aca="false">IF((SUM($C915:AF915)+$B915*$B$226)&lt;=$B915,$B915*$B$226,0)</f>
        <v>0</v>
      </c>
      <c r="AH915" s="585" t="n">
        <f aca="false">IF((SUM($C915:AG915)+$B915*$B$226)&lt;=$B915,$B915*$B$226,0)</f>
        <v>0</v>
      </c>
      <c r="AI915" s="585" t="n">
        <f aca="false">IF((SUM($C915:AH915)+$B915*$B$226)&lt;=$B915,$B915*$B$226,0)</f>
        <v>0</v>
      </c>
      <c r="AJ915" s="585" t="n">
        <f aca="false">IF((SUM($C915:AI915)+$B915*$B$226)&lt;=$B915,$B915*$B$226,0)</f>
        <v>0</v>
      </c>
      <c r="AK915" s="585" t="n">
        <f aca="false">IF((SUM($C915:AJ915)+$B915*$B$226)&lt;=$B915,$B915*$B$226,0)</f>
        <v>0</v>
      </c>
      <c r="AL915" s="585" t="n">
        <f aca="false">IF((SUM($C915:AK915)+$B915*$B$226)&lt;=$B915,$B915*$B$226,0)</f>
        <v>0</v>
      </c>
      <c r="AM915" s="585" t="n">
        <f aca="false">IF((SUM($C915:AL915)+$B915*$B$226)&lt;=$B915,$B915*$B$226,0)</f>
        <v>0</v>
      </c>
      <c r="AN915" s="585" t="n">
        <f aca="false">IF((SUM($C915:AM915)+$B915*$B$226)&lt;=$B915,$B915*$B$226,0)</f>
        <v>0</v>
      </c>
      <c r="AO915" s="585" t="n">
        <f aca="false">IF((SUM($C915:AN915)+$B915*$B$226)&lt;=$B915,$B915*$B$226,0)</f>
        <v>0</v>
      </c>
      <c r="AP915" s="585" t="n">
        <f aca="false">IF((SUM($C915:AO915)+$B915*$B$226)&lt;=$B915,$B915*$B$226,0)</f>
        <v>0</v>
      </c>
      <c r="AQ915" s="585" t="n">
        <f aca="false">IF((SUM($C915:AP915)+$B915*$B$226)&lt;=$B915,$B915*$B$226,0)</f>
        <v>0</v>
      </c>
      <c r="AR915" s="585" t="n">
        <f aca="false">IF((SUM($C915:AQ915)+$B915*$B$226)&lt;=$B915,$B915*$B$226,0)</f>
        <v>0</v>
      </c>
      <c r="AS915" s="585" t="n">
        <f aca="false">IF((SUM($C915:AR915)+$B915*$B$226)&lt;=$B915,$B915*$B$226,0)</f>
        <v>0</v>
      </c>
      <c r="AT915" s="585" t="n">
        <f aca="false">IF((SUM($C915:AS915)+$B915*$B$226)&lt;=$B915,$B915*$B$226,0)</f>
        <v>0</v>
      </c>
      <c r="AU915" s="585" t="n">
        <f aca="false">IF((SUM($C915:AT915)+$B915*$B$226)&lt;=$B915,$B915*$B$226,0)</f>
        <v>0</v>
      </c>
      <c r="AV915" s="585" t="n">
        <f aca="false">IF((SUM($C915:AU915)+$B915*$B$226)&lt;=$B915,$B915*$B$226,0)</f>
        <v>0</v>
      </c>
      <c r="AW915" s="585" t="n">
        <f aca="false">IF((SUM($C915:AV915)+$B915*$B$226)&lt;=$B915,$B915*$B$226,0)</f>
        <v>0</v>
      </c>
      <c r="AX915" s="585" t="n">
        <f aca="false">IF((SUM($C915:AW915)+$B915*$B$226)&lt;=$B915,$B915*$B$226,0)</f>
        <v>0</v>
      </c>
      <c r="AY915" s="585" t="n">
        <f aca="false">IF((SUM($C915:AX915)+$B915*$B$226)&lt;=$B915,$B915*$B$226,0)</f>
        <v>0</v>
      </c>
      <c r="AZ915" s="585" t="n">
        <f aca="false">IF((SUM($C915:AY915)+$B915*$B$226)&lt;=$B915,$B915*$B$226,0)</f>
        <v>0</v>
      </c>
    </row>
    <row r="916" s="551" customFormat="true" ht="12.75" hidden="false" customHeight="false" outlineLevel="0" collapsed="false">
      <c r="A916" s="595" t="n">
        <f aca="false">A887</f>
        <v>2032</v>
      </c>
      <c r="B916" s="568" t="n">
        <f aca="false">X111</f>
        <v>0</v>
      </c>
      <c r="C916" s="572" t="n">
        <v>0</v>
      </c>
      <c r="D916" s="573" t="n">
        <v>0</v>
      </c>
      <c r="E916" s="573" t="n">
        <v>0</v>
      </c>
      <c r="F916" s="573" t="n">
        <v>0</v>
      </c>
      <c r="G916" s="573" t="n">
        <v>0</v>
      </c>
      <c r="H916" s="573" t="n">
        <v>0</v>
      </c>
      <c r="I916" s="573" t="n">
        <v>0</v>
      </c>
      <c r="J916" s="573" t="n">
        <v>0</v>
      </c>
      <c r="K916" s="573" t="n">
        <v>0</v>
      </c>
      <c r="L916" s="573" t="n">
        <v>0</v>
      </c>
      <c r="M916" s="573" t="n">
        <v>0</v>
      </c>
      <c r="N916" s="573" t="n">
        <v>0</v>
      </c>
      <c r="O916" s="573" t="n">
        <v>0</v>
      </c>
      <c r="P916" s="573" t="n">
        <v>0</v>
      </c>
      <c r="Q916" s="573" t="n">
        <v>0</v>
      </c>
      <c r="R916" s="573" t="n">
        <v>0</v>
      </c>
      <c r="S916" s="573" t="n">
        <v>0</v>
      </c>
      <c r="T916" s="573" t="n">
        <v>0</v>
      </c>
      <c r="U916" s="573" t="n">
        <v>0</v>
      </c>
      <c r="V916" s="573" t="n">
        <v>0</v>
      </c>
      <c r="W916" s="573" t="n">
        <v>0</v>
      </c>
      <c r="X916" s="573" t="n">
        <v>0</v>
      </c>
      <c r="Y916" s="573" t="n">
        <f aca="false">IF((SUM($C916:X916)+$B916*$B$226)&lt;=$B916,$B916*$B$226,0)</f>
        <v>0</v>
      </c>
      <c r="Z916" s="573" t="n">
        <f aca="false">IF((SUM($C916:Y916)+$B916*$B$226)&lt;=$B916,$B916*$B$226,0)</f>
        <v>0</v>
      </c>
      <c r="AA916" s="585" t="n">
        <f aca="false">IF((SUM($C916:Z916)+$B916*$B$226)&lt;=$B916,$B916*$B$226,0)</f>
        <v>0</v>
      </c>
      <c r="AB916" s="585" t="n">
        <f aca="false">IF((SUM($C916:AA916)+$B916*$B$226)&lt;=$B916,$B916*$B$226,0)</f>
        <v>0</v>
      </c>
      <c r="AC916" s="585" t="n">
        <f aca="false">IF((SUM($C916:AB916)+$B916*$B$226)&lt;=$B916,$B916*$B$226,0)</f>
        <v>0</v>
      </c>
      <c r="AD916" s="585" t="n">
        <f aca="false">IF((SUM($C916:AC916)+$B916*$B$226)&lt;=$B916,$B916*$B$226,0)</f>
        <v>0</v>
      </c>
      <c r="AE916" s="585" t="n">
        <f aca="false">IF((SUM($C916:AD916)+$B916*$B$226)&lt;=$B916,$B916*$B$226,0)</f>
        <v>0</v>
      </c>
      <c r="AF916" s="585" t="n">
        <f aca="false">IF((SUM($C916:AE916)+$B916*$B$226)&lt;=$B916,$B916*$B$226,0)</f>
        <v>0</v>
      </c>
      <c r="AG916" s="585" t="n">
        <f aca="false">IF((SUM($C916:AF916)+$B916*$B$226)&lt;=$B916,$B916*$B$226,0)</f>
        <v>0</v>
      </c>
      <c r="AH916" s="585" t="n">
        <f aca="false">IF((SUM($C916:AG916)+$B916*$B$226)&lt;=$B916,$B916*$B$226,0)</f>
        <v>0</v>
      </c>
      <c r="AI916" s="585" t="n">
        <f aca="false">IF((SUM($C916:AH916)+$B916*$B$226)&lt;=$B916,$B916*$B$226,0)</f>
        <v>0</v>
      </c>
      <c r="AJ916" s="585" t="n">
        <f aca="false">IF((SUM($C916:AI916)+$B916*$B$226)&lt;=$B916,$B916*$B$226,0)</f>
        <v>0</v>
      </c>
      <c r="AK916" s="585" t="n">
        <f aca="false">IF((SUM($C916:AJ916)+$B916*$B$226)&lt;=$B916,$B916*$B$226,0)</f>
        <v>0</v>
      </c>
      <c r="AL916" s="585" t="n">
        <f aca="false">IF((SUM($C916:AK916)+$B916*$B$226)&lt;=$B916,$B916*$B$226,0)</f>
        <v>0</v>
      </c>
      <c r="AM916" s="585" t="n">
        <f aca="false">IF((SUM($C916:AL916)+$B916*$B$226)&lt;=$B916,$B916*$B$226,0)</f>
        <v>0</v>
      </c>
      <c r="AN916" s="585" t="n">
        <f aca="false">IF((SUM($C916:AM916)+$B916*$B$226)&lt;=$B916,$B916*$B$226,0)</f>
        <v>0</v>
      </c>
      <c r="AO916" s="585" t="n">
        <f aca="false">IF((SUM($C916:AN916)+$B916*$B$226)&lt;=$B916,$B916*$B$226,0)</f>
        <v>0</v>
      </c>
      <c r="AP916" s="585" t="n">
        <f aca="false">IF((SUM($C916:AO916)+$B916*$B$226)&lt;=$B916,$B916*$B$226,0)</f>
        <v>0</v>
      </c>
      <c r="AQ916" s="585" t="n">
        <f aca="false">IF((SUM($C916:AP916)+$B916*$B$226)&lt;=$B916,$B916*$B$226,0)</f>
        <v>0</v>
      </c>
      <c r="AR916" s="585" t="n">
        <f aca="false">IF((SUM($C916:AQ916)+$B916*$B$226)&lt;=$B916,$B916*$B$226,0)</f>
        <v>0</v>
      </c>
      <c r="AS916" s="585" t="n">
        <f aca="false">IF((SUM($C916:AR916)+$B916*$B$226)&lt;=$B916,$B916*$B$226,0)</f>
        <v>0</v>
      </c>
      <c r="AT916" s="585" t="n">
        <f aca="false">IF((SUM($C916:AS916)+$B916*$B$226)&lt;=$B916,$B916*$B$226,0)</f>
        <v>0</v>
      </c>
      <c r="AU916" s="585" t="n">
        <f aca="false">IF((SUM($C916:AT916)+$B916*$B$226)&lt;=$B916,$B916*$B$226,0)</f>
        <v>0</v>
      </c>
      <c r="AV916" s="585" t="n">
        <f aca="false">IF((SUM($C916:AU916)+$B916*$B$226)&lt;=$B916,$B916*$B$226,0)</f>
        <v>0</v>
      </c>
      <c r="AW916" s="585" t="n">
        <f aca="false">IF((SUM($C916:AV916)+$B916*$B$226)&lt;=$B916,$B916*$B$226,0)</f>
        <v>0</v>
      </c>
      <c r="AX916" s="585" t="n">
        <f aca="false">IF((SUM($C916:AW916)+$B916*$B$226)&lt;=$B916,$B916*$B$226,0)</f>
        <v>0</v>
      </c>
      <c r="AY916" s="585" t="n">
        <f aca="false">IF((SUM($C916:AX916)+$B916*$B$226)&lt;=$B916,$B916*$B$226,0)</f>
        <v>0</v>
      </c>
      <c r="AZ916" s="585" t="n">
        <f aca="false">IF((SUM($C916:AY916)+$B916*$B$226)&lt;=$B916,$B916*$B$226,0)</f>
        <v>0</v>
      </c>
    </row>
    <row r="917" s="551" customFormat="true" ht="12.75" hidden="false" customHeight="false" outlineLevel="0" collapsed="false">
      <c r="A917" s="595" t="n">
        <f aca="false">A888</f>
        <v>2033</v>
      </c>
      <c r="B917" s="568" t="n">
        <f aca="false">Y111</f>
        <v>0</v>
      </c>
      <c r="C917" s="572" t="n">
        <v>0</v>
      </c>
      <c r="D917" s="573" t="n">
        <v>0</v>
      </c>
      <c r="E917" s="573" t="n">
        <v>0</v>
      </c>
      <c r="F917" s="573" t="n">
        <v>0</v>
      </c>
      <c r="G917" s="573" t="n">
        <v>0</v>
      </c>
      <c r="H917" s="573" t="n">
        <v>0</v>
      </c>
      <c r="I917" s="573" t="n">
        <v>0</v>
      </c>
      <c r="J917" s="573" t="n">
        <v>0</v>
      </c>
      <c r="K917" s="573" t="n">
        <v>0</v>
      </c>
      <c r="L917" s="573" t="n">
        <v>0</v>
      </c>
      <c r="M917" s="573" t="n">
        <v>0</v>
      </c>
      <c r="N917" s="573" t="n">
        <v>0</v>
      </c>
      <c r="O917" s="573" t="n">
        <v>0</v>
      </c>
      <c r="P917" s="573" t="n">
        <v>0</v>
      </c>
      <c r="Q917" s="573" t="n">
        <v>0</v>
      </c>
      <c r="R917" s="573" t="n">
        <v>0</v>
      </c>
      <c r="S917" s="573" t="n">
        <v>0</v>
      </c>
      <c r="T917" s="573" t="n">
        <v>0</v>
      </c>
      <c r="U917" s="573" t="n">
        <v>0</v>
      </c>
      <c r="V917" s="573" t="n">
        <v>0</v>
      </c>
      <c r="W917" s="573" t="n">
        <v>0</v>
      </c>
      <c r="X917" s="573" t="n">
        <v>0</v>
      </c>
      <c r="Y917" s="573" t="n">
        <v>0</v>
      </c>
      <c r="Z917" s="573" t="n">
        <f aca="false">IF((SUM($C917:Y917)+$B917*$B$226)&lt;=$B917,$B917*$B$226,0)</f>
        <v>0</v>
      </c>
      <c r="AA917" s="585" t="n">
        <f aca="false">IF((SUM($C917:Z917)+$B917*$B$226)&lt;=$B917,$B917*$B$226,0)</f>
        <v>0</v>
      </c>
      <c r="AB917" s="585" t="n">
        <f aca="false">IF((SUM($C917:AA917)+$B917*$B$226)&lt;=$B917,$B917*$B$226,0)</f>
        <v>0</v>
      </c>
      <c r="AC917" s="585" t="n">
        <f aca="false">IF((SUM($C917:AB917)+$B917*$B$226)&lt;=$B917,$B917*$B$226,0)</f>
        <v>0</v>
      </c>
      <c r="AD917" s="585" t="n">
        <f aca="false">IF((SUM($C917:AC917)+$B917*$B$226)&lt;=$B917,$B917*$B$226,0)</f>
        <v>0</v>
      </c>
      <c r="AE917" s="585" t="n">
        <f aca="false">IF((SUM($C917:AD917)+$B917*$B$226)&lt;=$B917,$B917*$B$226,0)</f>
        <v>0</v>
      </c>
      <c r="AF917" s="585" t="n">
        <f aca="false">IF((SUM($C917:AE917)+$B917*$B$226)&lt;=$B917,$B917*$B$226,0)</f>
        <v>0</v>
      </c>
      <c r="AG917" s="585" t="n">
        <f aca="false">IF((SUM($C917:AF917)+$B917*$B$226)&lt;=$B917,$B917*$B$226,0)</f>
        <v>0</v>
      </c>
      <c r="AH917" s="585" t="n">
        <f aca="false">IF((SUM($C917:AG917)+$B917*$B$226)&lt;=$B917,$B917*$B$226,0)</f>
        <v>0</v>
      </c>
      <c r="AI917" s="585" t="n">
        <f aca="false">IF((SUM($C917:AH917)+$B917*$B$226)&lt;=$B917,$B917*$B$226,0)</f>
        <v>0</v>
      </c>
      <c r="AJ917" s="585" t="n">
        <f aca="false">IF((SUM($C917:AI917)+$B917*$B$226)&lt;=$B917,$B917*$B$226,0)</f>
        <v>0</v>
      </c>
      <c r="AK917" s="585" t="n">
        <f aca="false">IF((SUM($C917:AJ917)+$B917*$B$226)&lt;=$B917,$B917*$B$226,0)</f>
        <v>0</v>
      </c>
      <c r="AL917" s="585" t="n">
        <f aca="false">IF((SUM($C917:AK917)+$B917*$B$226)&lt;=$B917,$B917*$B$226,0)</f>
        <v>0</v>
      </c>
      <c r="AM917" s="585" t="n">
        <f aca="false">IF((SUM($C917:AL917)+$B917*$B$226)&lt;=$B917,$B917*$B$226,0)</f>
        <v>0</v>
      </c>
      <c r="AN917" s="585" t="n">
        <f aca="false">IF((SUM($C917:AM917)+$B917*$B$226)&lt;=$B917,$B917*$B$226,0)</f>
        <v>0</v>
      </c>
      <c r="AO917" s="585" t="n">
        <f aca="false">IF((SUM($C917:AN917)+$B917*$B$226)&lt;=$B917,$B917*$B$226,0)</f>
        <v>0</v>
      </c>
      <c r="AP917" s="585" t="n">
        <f aca="false">IF((SUM($C917:AO917)+$B917*$B$226)&lt;=$B917,$B917*$B$226,0)</f>
        <v>0</v>
      </c>
      <c r="AQ917" s="585" t="n">
        <f aca="false">IF((SUM($C917:AP917)+$B917*$B$226)&lt;=$B917,$B917*$B$226,0)</f>
        <v>0</v>
      </c>
      <c r="AR917" s="585" t="n">
        <f aca="false">IF((SUM($C917:AQ917)+$B917*$B$226)&lt;=$B917,$B917*$B$226,0)</f>
        <v>0</v>
      </c>
      <c r="AS917" s="585" t="n">
        <f aca="false">IF((SUM($C917:AR917)+$B917*$B$226)&lt;=$B917,$B917*$B$226,0)</f>
        <v>0</v>
      </c>
      <c r="AT917" s="585" t="n">
        <f aca="false">IF((SUM($C917:AS917)+$B917*$B$226)&lt;=$B917,$B917*$B$226,0)</f>
        <v>0</v>
      </c>
      <c r="AU917" s="585" t="n">
        <f aca="false">IF((SUM($C917:AT917)+$B917*$B$226)&lt;=$B917,$B917*$B$226,0)</f>
        <v>0</v>
      </c>
      <c r="AV917" s="585" t="n">
        <f aca="false">IF((SUM($C917:AU917)+$B917*$B$226)&lt;=$B917,$B917*$B$226,0)</f>
        <v>0</v>
      </c>
      <c r="AW917" s="585" t="n">
        <f aca="false">IF((SUM($C917:AV917)+$B917*$B$226)&lt;=$B917,$B917*$B$226,0)</f>
        <v>0</v>
      </c>
      <c r="AX917" s="585" t="n">
        <f aca="false">IF((SUM($C917:AW917)+$B917*$B$226)&lt;=$B917,$B917*$B$226,0)</f>
        <v>0</v>
      </c>
      <c r="AY917" s="585" t="n">
        <f aca="false">IF((SUM($C917:AX917)+$B917*$B$226)&lt;=$B917,$B917*$B$226,0)</f>
        <v>0</v>
      </c>
      <c r="AZ917" s="585" t="n">
        <f aca="false">IF((SUM($C917:AY917)+$B917*$B$226)&lt;=$B917,$B917*$B$226,0)</f>
        <v>0</v>
      </c>
    </row>
    <row r="918" s="551" customFormat="true" ht="12.75" hidden="false" customHeight="false" outlineLevel="0" collapsed="false">
      <c r="A918" s="595" t="n">
        <f aca="false">A889</f>
        <v>2034</v>
      </c>
      <c r="B918" s="568" t="n">
        <f aca="false">Z111</f>
        <v>0</v>
      </c>
      <c r="C918" s="572" t="n">
        <v>0</v>
      </c>
      <c r="D918" s="573" t="n">
        <v>0</v>
      </c>
      <c r="E918" s="573" t="n">
        <v>0</v>
      </c>
      <c r="F918" s="573" t="n">
        <v>0</v>
      </c>
      <c r="G918" s="573" t="n">
        <v>0</v>
      </c>
      <c r="H918" s="573" t="n">
        <v>0</v>
      </c>
      <c r="I918" s="573" t="n">
        <v>0</v>
      </c>
      <c r="J918" s="573" t="n">
        <v>0</v>
      </c>
      <c r="K918" s="573" t="n">
        <v>0</v>
      </c>
      <c r="L918" s="573" t="n">
        <v>0</v>
      </c>
      <c r="M918" s="573" t="n">
        <v>0</v>
      </c>
      <c r="N918" s="573" t="n">
        <v>0</v>
      </c>
      <c r="O918" s="573" t="n">
        <v>0</v>
      </c>
      <c r="P918" s="573" t="n">
        <v>0</v>
      </c>
      <c r="Q918" s="573" t="n">
        <v>0</v>
      </c>
      <c r="R918" s="573" t="n">
        <v>0</v>
      </c>
      <c r="S918" s="573" t="n">
        <v>0</v>
      </c>
      <c r="T918" s="573" t="n">
        <v>0</v>
      </c>
      <c r="U918" s="573" t="n">
        <v>0</v>
      </c>
      <c r="V918" s="573" t="n">
        <v>0</v>
      </c>
      <c r="W918" s="573" t="n">
        <v>0</v>
      </c>
      <c r="X918" s="573" t="n">
        <v>0</v>
      </c>
      <c r="Y918" s="573" t="n">
        <v>0</v>
      </c>
      <c r="Z918" s="573" t="n">
        <v>0</v>
      </c>
      <c r="AA918" s="585" t="n">
        <f aca="false">IF((SUM($C918:Z918)+$B918*$B$226)&lt;=$B918,$B918*$B$226,0)</f>
        <v>0</v>
      </c>
      <c r="AB918" s="585" t="n">
        <f aca="false">IF((SUM($C918:AA918)+$B918*$B$226)&lt;=$B918,$B918*$B$226,0)</f>
        <v>0</v>
      </c>
      <c r="AC918" s="585" t="n">
        <f aca="false">IF((SUM($C918:AB918)+$B918*$B$226)&lt;=$B918,$B918*$B$226,0)</f>
        <v>0</v>
      </c>
      <c r="AD918" s="585" t="n">
        <f aca="false">IF((SUM($C918:AC918)+$B918*$B$226)&lt;=$B918,$B918*$B$226,0)</f>
        <v>0</v>
      </c>
      <c r="AE918" s="585" t="n">
        <f aca="false">IF((SUM($C918:AD918)+$B918*$B$226)&lt;=$B918,$B918*$B$226,0)</f>
        <v>0</v>
      </c>
      <c r="AF918" s="585" t="n">
        <f aca="false">IF((SUM($C918:AE918)+$B918*$B$226)&lt;=$B918,$B918*$B$226,0)</f>
        <v>0</v>
      </c>
      <c r="AG918" s="585" t="n">
        <f aca="false">IF((SUM($C918:AF918)+$B918*$B$226)&lt;=$B918,$B918*$B$226,0)</f>
        <v>0</v>
      </c>
      <c r="AH918" s="585" t="n">
        <f aca="false">IF((SUM($C918:AG918)+$B918*$B$226)&lt;=$B918,$B918*$B$226,0)</f>
        <v>0</v>
      </c>
      <c r="AI918" s="585" t="n">
        <f aca="false">IF((SUM($C918:AH918)+$B918*$B$226)&lt;=$B918,$B918*$B$226,0)</f>
        <v>0</v>
      </c>
      <c r="AJ918" s="585" t="n">
        <f aca="false">IF((SUM($C918:AI918)+$B918*$B$226)&lt;=$B918,$B918*$B$226,0)</f>
        <v>0</v>
      </c>
      <c r="AK918" s="585" t="n">
        <f aca="false">IF((SUM($C918:AJ918)+$B918*$B$226)&lt;=$B918,$B918*$B$226,0)</f>
        <v>0</v>
      </c>
      <c r="AL918" s="585" t="n">
        <f aca="false">IF((SUM($C918:AK918)+$B918*$B$226)&lt;=$B918,$B918*$B$226,0)</f>
        <v>0</v>
      </c>
      <c r="AM918" s="585" t="n">
        <f aca="false">IF((SUM($C918:AL918)+$B918*$B$226)&lt;=$B918,$B918*$B$226,0)</f>
        <v>0</v>
      </c>
      <c r="AN918" s="585" t="n">
        <f aca="false">IF((SUM($C918:AM918)+$B918*$B$226)&lt;=$B918,$B918*$B$226,0)</f>
        <v>0</v>
      </c>
      <c r="AO918" s="585" t="n">
        <f aca="false">IF((SUM($C918:AN918)+$B918*$B$226)&lt;=$B918,$B918*$B$226,0)</f>
        <v>0</v>
      </c>
      <c r="AP918" s="585" t="n">
        <f aca="false">IF((SUM($C918:AO918)+$B918*$B$226)&lt;=$B918,$B918*$B$226,0)</f>
        <v>0</v>
      </c>
      <c r="AQ918" s="585" t="n">
        <f aca="false">IF((SUM($C918:AP918)+$B918*$B$226)&lt;=$B918,$B918*$B$226,0)</f>
        <v>0</v>
      </c>
      <c r="AR918" s="585" t="n">
        <f aca="false">IF((SUM($C918:AQ918)+$B918*$B$226)&lt;=$B918,$B918*$B$226,0)</f>
        <v>0</v>
      </c>
      <c r="AS918" s="585" t="n">
        <f aca="false">IF((SUM($C918:AR918)+$B918*$B$226)&lt;=$B918,$B918*$B$226,0)</f>
        <v>0</v>
      </c>
      <c r="AT918" s="585" t="n">
        <f aca="false">IF((SUM($C918:AS918)+$B918*$B$226)&lt;=$B918,$B918*$B$226,0)</f>
        <v>0</v>
      </c>
      <c r="AU918" s="585" t="n">
        <f aca="false">IF((SUM($C918:AT918)+$B918*$B$226)&lt;=$B918,$B918*$B$226,0)</f>
        <v>0</v>
      </c>
      <c r="AV918" s="585" t="n">
        <f aca="false">IF((SUM($C918:AU918)+$B918*$B$226)&lt;=$B918,$B918*$B$226,0)</f>
        <v>0</v>
      </c>
      <c r="AW918" s="585" t="n">
        <f aca="false">IF((SUM($C918:AV918)+$B918*$B$226)&lt;=$B918,$B918*$B$226,0)</f>
        <v>0</v>
      </c>
      <c r="AX918" s="585" t="n">
        <f aca="false">IF((SUM($C918:AW918)+$B918*$B$226)&lt;=$B918,$B918*$B$226,0)</f>
        <v>0</v>
      </c>
      <c r="AY918" s="585" t="n">
        <f aca="false">IF((SUM($C918:AX918)+$B918*$B$226)&lt;=$B918,$B918*$B$226,0)</f>
        <v>0</v>
      </c>
      <c r="AZ918" s="585" t="n">
        <f aca="false">IF((SUM($C918:AY918)+$B918*$B$226)&lt;=$B918,$B918*$B$226,0)</f>
        <v>0</v>
      </c>
    </row>
    <row r="919" s="551" customFormat="true" ht="13.5" hidden="false" customHeight="false" outlineLevel="0" collapsed="false">
      <c r="A919" s="596" t="n">
        <f aca="false">A890</f>
        <v>2035</v>
      </c>
      <c r="B919" s="580" t="n">
        <f aca="false">AA111</f>
        <v>0</v>
      </c>
      <c r="C919" s="581" t="n">
        <v>0</v>
      </c>
      <c r="D919" s="578" t="n">
        <v>0</v>
      </c>
      <c r="E919" s="578" t="n">
        <v>0</v>
      </c>
      <c r="F919" s="578" t="n">
        <v>0</v>
      </c>
      <c r="G919" s="578" t="n">
        <v>0</v>
      </c>
      <c r="H919" s="578" t="n">
        <v>0</v>
      </c>
      <c r="I919" s="578" t="n">
        <v>0</v>
      </c>
      <c r="J919" s="578" t="n">
        <v>0</v>
      </c>
      <c r="K919" s="578" t="n">
        <v>0</v>
      </c>
      <c r="L919" s="578" t="n">
        <v>0</v>
      </c>
      <c r="M919" s="578" t="n">
        <v>0</v>
      </c>
      <c r="N919" s="578" t="n">
        <v>0</v>
      </c>
      <c r="O919" s="578" t="n">
        <v>0</v>
      </c>
      <c r="P919" s="578" t="n">
        <v>0</v>
      </c>
      <c r="Q919" s="578" t="n">
        <v>0</v>
      </c>
      <c r="R919" s="578" t="n">
        <v>0</v>
      </c>
      <c r="S919" s="578" t="n">
        <v>0</v>
      </c>
      <c r="T919" s="578" t="n">
        <v>0</v>
      </c>
      <c r="U919" s="578" t="n">
        <v>0</v>
      </c>
      <c r="V919" s="578" t="n">
        <v>0</v>
      </c>
      <c r="W919" s="578" t="n">
        <v>0</v>
      </c>
      <c r="X919" s="578" t="n">
        <v>0</v>
      </c>
      <c r="Y919" s="578" t="n">
        <v>0</v>
      </c>
      <c r="Z919" s="578" t="n">
        <v>0</v>
      </c>
      <c r="AA919" s="587" t="n">
        <v>0</v>
      </c>
      <c r="AB919" s="587" t="n">
        <v>0</v>
      </c>
      <c r="AC919" s="587" t="n">
        <v>0</v>
      </c>
      <c r="AD919" s="587" t="n">
        <v>0</v>
      </c>
      <c r="AE919" s="587" t="n">
        <v>0</v>
      </c>
      <c r="AF919" s="587" t="n">
        <v>0</v>
      </c>
      <c r="AG919" s="587" t="n">
        <v>0</v>
      </c>
      <c r="AH919" s="587" t="n">
        <v>0</v>
      </c>
      <c r="AI919" s="587" t="n">
        <v>0</v>
      </c>
      <c r="AJ919" s="587" t="n">
        <v>0</v>
      </c>
      <c r="AK919" s="587" t="n">
        <v>0</v>
      </c>
      <c r="AL919" s="587" t="n">
        <v>0</v>
      </c>
      <c r="AM919" s="587" t="n">
        <v>0</v>
      </c>
      <c r="AN919" s="587" t="n">
        <v>0</v>
      </c>
      <c r="AO919" s="587" t="n">
        <v>0</v>
      </c>
      <c r="AP919" s="587" t="n">
        <v>0</v>
      </c>
      <c r="AQ919" s="587" t="n">
        <v>0</v>
      </c>
      <c r="AR919" s="587" t="n">
        <v>0</v>
      </c>
      <c r="AS919" s="587" t="n">
        <v>0</v>
      </c>
      <c r="AT919" s="587" t="n">
        <v>0</v>
      </c>
      <c r="AU919" s="587" t="n">
        <v>0</v>
      </c>
      <c r="AV919" s="587" t="n">
        <v>0</v>
      </c>
      <c r="AW919" s="587" t="n">
        <v>0</v>
      </c>
      <c r="AX919" s="587" t="n">
        <v>0</v>
      </c>
      <c r="AY919" s="587" t="n">
        <v>0</v>
      </c>
      <c r="AZ919" s="587" t="n">
        <v>0</v>
      </c>
    </row>
    <row r="920" s="551" customFormat="true" ht="13.5" hidden="false" customHeight="true" outlineLevel="0" collapsed="false">
      <c r="A920" s="597"/>
      <c r="B920" s="562"/>
      <c r="C920" s="562"/>
      <c r="D920" s="562"/>
      <c r="E920" s="562"/>
      <c r="F920" s="562"/>
      <c r="G920" s="562"/>
      <c r="H920" s="562"/>
      <c r="I920" s="562"/>
      <c r="J920" s="562"/>
      <c r="K920" s="562"/>
      <c r="L920" s="562"/>
      <c r="M920" s="562"/>
      <c r="N920" s="562"/>
      <c r="O920" s="562"/>
      <c r="P920" s="562"/>
      <c r="Q920" s="562"/>
      <c r="R920" s="562"/>
      <c r="S920" s="562"/>
      <c r="T920" s="562"/>
      <c r="U920" s="562"/>
      <c r="V920" s="562"/>
      <c r="W920" s="562"/>
      <c r="X920" s="562"/>
      <c r="Y920" s="562"/>
      <c r="Z920" s="562"/>
      <c r="AA920" s="562"/>
      <c r="AB920" s="562"/>
      <c r="AC920" s="562"/>
      <c r="AD920" s="562"/>
      <c r="AE920" s="562"/>
      <c r="AF920" s="562"/>
      <c r="AG920" s="562"/>
      <c r="AH920" s="562"/>
      <c r="AI920" s="562"/>
      <c r="AJ920" s="562"/>
      <c r="AK920" s="562"/>
      <c r="AL920" s="562"/>
      <c r="AM920" s="562"/>
      <c r="AN920" s="562"/>
      <c r="AO920" s="562"/>
      <c r="AP920" s="562"/>
      <c r="AQ920" s="562"/>
      <c r="AR920" s="562"/>
      <c r="AS920" s="562"/>
      <c r="AT920" s="562"/>
      <c r="AU920" s="562"/>
      <c r="AV920" s="562"/>
      <c r="AW920" s="562"/>
      <c r="AX920" s="562"/>
      <c r="AY920" s="562"/>
      <c r="AZ920" s="562"/>
    </row>
    <row r="921" s="551" customFormat="true" ht="16.5" hidden="false" customHeight="false" outlineLevel="0" collapsed="false">
      <c r="A921" s="593" t="str">
        <f aca="false">A811</f>
        <v>Maszyny i Urządzenia</v>
      </c>
      <c r="B921" s="589" t="n">
        <f aca="false">B811</f>
        <v>0.1</v>
      </c>
      <c r="C921" s="566" t="n">
        <f aca="false">SUM(C922:C946)</f>
        <v>0</v>
      </c>
      <c r="D921" s="566" t="n">
        <f aca="false">SUM(D922:D946)</f>
        <v>0</v>
      </c>
      <c r="E921" s="566" t="n">
        <f aca="false">SUM(E922:E946)</f>
        <v>0</v>
      </c>
      <c r="F921" s="566" t="n">
        <f aca="false">SUM(F922:F946)</f>
        <v>0</v>
      </c>
      <c r="G921" s="566" t="n">
        <f aca="false">SUM(G922:G946)</f>
        <v>0</v>
      </c>
      <c r="H921" s="566" t="n">
        <f aca="false">SUM(H922:H946)</f>
        <v>0</v>
      </c>
      <c r="I921" s="566" t="n">
        <f aca="false">SUM(I922:I946)</f>
        <v>0</v>
      </c>
      <c r="J921" s="566" t="n">
        <f aca="false">SUM(J922:J946)</f>
        <v>0</v>
      </c>
      <c r="K921" s="566" t="n">
        <f aca="false">SUM(K922:K946)</f>
        <v>0</v>
      </c>
      <c r="L921" s="566" t="n">
        <f aca="false">SUM(L922:L946)</f>
        <v>0</v>
      </c>
      <c r="M921" s="566" t="n">
        <f aca="false">SUM(M922:M946)</f>
        <v>0</v>
      </c>
      <c r="N921" s="566" t="n">
        <f aca="false">SUM(N922:N946)</f>
        <v>0</v>
      </c>
      <c r="O921" s="566" t="n">
        <f aca="false">SUM(O922:O946)</f>
        <v>0</v>
      </c>
      <c r="P921" s="566" t="n">
        <f aca="false">SUM(P922:P946)</f>
        <v>0</v>
      </c>
      <c r="Q921" s="566" t="n">
        <f aca="false">SUM(Q922:Q946)</f>
        <v>0</v>
      </c>
      <c r="R921" s="566" t="n">
        <f aca="false">SUM(R922:R946)</f>
        <v>0</v>
      </c>
      <c r="S921" s="566" t="n">
        <f aca="false">SUM(S922:S946)</f>
        <v>0</v>
      </c>
      <c r="T921" s="566" t="n">
        <f aca="false">SUM(T922:T946)</f>
        <v>0</v>
      </c>
      <c r="U921" s="566" t="n">
        <f aca="false">SUM(U922:U946)</f>
        <v>0</v>
      </c>
      <c r="V921" s="566" t="n">
        <f aca="false">SUM(V922:V946)</f>
        <v>0</v>
      </c>
      <c r="W921" s="566" t="n">
        <f aca="false">SUM(W922:W946)</f>
        <v>0</v>
      </c>
      <c r="X921" s="566" t="n">
        <f aca="false">SUM(X922:X946)</f>
        <v>0</v>
      </c>
      <c r="Y921" s="566" t="n">
        <f aca="false">SUM(Y922:Y946)</f>
        <v>0</v>
      </c>
      <c r="Z921" s="566" t="n">
        <f aca="false">SUM(Z922:Z946)</f>
        <v>0</v>
      </c>
      <c r="AA921" s="583" t="n">
        <f aca="false">SUM(AA922:AA946)</f>
        <v>0</v>
      </c>
      <c r="AB921" s="583" t="n">
        <f aca="false">SUM(AB922:AB946)</f>
        <v>0</v>
      </c>
      <c r="AC921" s="583" t="n">
        <f aca="false">SUM(AC922:AC946)</f>
        <v>0</v>
      </c>
      <c r="AD921" s="583" t="n">
        <f aca="false">SUM(AD922:AD946)</f>
        <v>0</v>
      </c>
      <c r="AE921" s="583" t="n">
        <f aca="false">SUM(AE922:AE946)</f>
        <v>0</v>
      </c>
      <c r="AF921" s="583" t="n">
        <f aca="false">SUM(AF922:AF946)</f>
        <v>0</v>
      </c>
      <c r="AG921" s="583" t="n">
        <f aca="false">SUM(AG922:AG946)</f>
        <v>0</v>
      </c>
      <c r="AH921" s="583" t="n">
        <f aca="false">SUM(AH922:AH946)</f>
        <v>0</v>
      </c>
      <c r="AI921" s="583" t="n">
        <f aca="false">SUM(AI922:AI946)</f>
        <v>0</v>
      </c>
      <c r="AJ921" s="583" t="n">
        <f aca="false">SUM(AJ922:AJ946)</f>
        <v>0</v>
      </c>
      <c r="AK921" s="583" t="n">
        <f aca="false">SUM(AK922:AK946)</f>
        <v>0</v>
      </c>
      <c r="AL921" s="583" t="n">
        <f aca="false">SUM(AL922:AL946)</f>
        <v>0</v>
      </c>
      <c r="AM921" s="583" t="n">
        <f aca="false">SUM(AM922:AM946)</f>
        <v>0</v>
      </c>
      <c r="AN921" s="583" t="n">
        <f aca="false">SUM(AN922:AN946)</f>
        <v>0</v>
      </c>
      <c r="AO921" s="583" t="n">
        <f aca="false">SUM(AO922:AO946)</f>
        <v>0</v>
      </c>
      <c r="AP921" s="583" t="n">
        <f aca="false">SUM(AP922:AP946)</f>
        <v>0</v>
      </c>
      <c r="AQ921" s="583" t="n">
        <f aca="false">SUM(AQ922:AQ946)</f>
        <v>0</v>
      </c>
      <c r="AR921" s="583" t="n">
        <f aca="false">SUM(AR922:AR946)</f>
        <v>0</v>
      </c>
      <c r="AS921" s="583" t="n">
        <f aca="false">SUM(AS922:AS946)</f>
        <v>0</v>
      </c>
      <c r="AT921" s="583" t="n">
        <f aca="false">SUM(AT922:AT946)</f>
        <v>0</v>
      </c>
      <c r="AU921" s="583" t="n">
        <f aca="false">SUM(AU922:AU946)</f>
        <v>0</v>
      </c>
      <c r="AV921" s="583" t="n">
        <f aca="false">SUM(AV922:AV946)</f>
        <v>0</v>
      </c>
      <c r="AW921" s="583" t="n">
        <f aca="false">SUM(AW922:AW946)</f>
        <v>0</v>
      </c>
      <c r="AX921" s="583" t="n">
        <f aca="false">SUM(AX922:AX946)</f>
        <v>0</v>
      </c>
      <c r="AY921" s="583" t="n">
        <f aca="false">SUM(AY922:AY946)</f>
        <v>0</v>
      </c>
      <c r="AZ921" s="583" t="n">
        <f aca="false">SUM(AZ922:AZ946)</f>
        <v>0</v>
      </c>
    </row>
    <row r="922" s="551" customFormat="true" ht="12.75" hidden="false" customHeight="false" outlineLevel="0" collapsed="false">
      <c r="A922" s="595" t="n">
        <f aca="false">A895</f>
        <v>2011</v>
      </c>
      <c r="B922" s="568" t="n">
        <f aca="false">C112</f>
        <v>0</v>
      </c>
      <c r="C922" s="569" t="n">
        <v>0</v>
      </c>
      <c r="D922" s="570" t="n">
        <f aca="false">IF((SUM($C922:C922)+$B922*$B$264)&lt;=$B922,$B922*$B$264,0)</f>
        <v>0</v>
      </c>
      <c r="E922" s="570" t="n">
        <f aca="false">IF((SUM($C922:D922)+$B922*$B$264)&lt;=$B922,$B922*$B$264,0)</f>
        <v>0</v>
      </c>
      <c r="F922" s="570" t="n">
        <f aca="false">IF((SUM($C922:E922)+$B922*$B$264)&lt;=$B922,$B922*$B$264,0)</f>
        <v>0</v>
      </c>
      <c r="G922" s="570" t="n">
        <f aca="false">IF((SUM($C922:F922)+$B922*$B$264)&lt;=$B922,$B922*$B$264,0)</f>
        <v>0</v>
      </c>
      <c r="H922" s="570" t="n">
        <f aca="false">IF((SUM($C922:G922)+$B922*$B$264)&lt;=$B922,$B922*$B$264,0)</f>
        <v>0</v>
      </c>
      <c r="I922" s="570" t="n">
        <f aca="false">IF((SUM($C922:H922)+$B922*$B$264)&lt;=$B922,$B922*$B$264,0)</f>
        <v>0</v>
      </c>
      <c r="J922" s="570" t="n">
        <f aca="false">IF((SUM($C922:I922)+$B922*$B$264)&lt;=$B922,$B922*$B$264,0)</f>
        <v>0</v>
      </c>
      <c r="K922" s="570" t="n">
        <f aca="false">IF((SUM($C922:J922)+$B922*$B$264)&lt;=$B922,$B922*$B$264,0)</f>
        <v>0</v>
      </c>
      <c r="L922" s="570" t="n">
        <f aca="false">IF((SUM($C922:K922)+$B922*$B$264)&lt;=$B922,$B922*$B$264,0)</f>
        <v>0</v>
      </c>
      <c r="M922" s="570" t="n">
        <f aca="false">IF((SUM($C922:L922)+$B922*$B$264)&lt;=$B922,$B922*$B$264,0)</f>
        <v>0</v>
      </c>
      <c r="N922" s="570" t="n">
        <f aca="false">IF((SUM($C922:M922)+$B922*$B$264)&lt;=$B922,$B922*$B$264,0)</f>
        <v>0</v>
      </c>
      <c r="O922" s="570" t="n">
        <f aca="false">IF((SUM($C922:N922)+$B922*$B$264)&lt;=$B922,$B922*$B$264,0)</f>
        <v>0</v>
      </c>
      <c r="P922" s="570" t="n">
        <f aca="false">IF((SUM($C922:O922)+$B922*$B$264)&lt;=$B922,$B922*$B$264,0)</f>
        <v>0</v>
      </c>
      <c r="Q922" s="570" t="n">
        <f aca="false">IF((SUM($C922:P922)+$B922*$B$264)&lt;=$B922,$B922*$B$264,0)</f>
        <v>0</v>
      </c>
      <c r="R922" s="570" t="n">
        <f aca="false">IF((SUM($C922:Q922)+$B922*$B$264)&lt;=$B922,$B922*$B$264,0)</f>
        <v>0</v>
      </c>
      <c r="S922" s="570" t="n">
        <f aca="false">IF((SUM($C922:R922)+$B922*$B$264)&lt;=$B922,$B922*$B$264,0)</f>
        <v>0</v>
      </c>
      <c r="T922" s="570" t="n">
        <f aca="false">IF((SUM($C922:S922)+$B922*$B$264)&lt;=$B922,$B922*$B$264,0)</f>
        <v>0</v>
      </c>
      <c r="U922" s="570" t="n">
        <f aca="false">IF((SUM($C922:T922)+$B922*$B$264)&lt;=$B922,$B922*$B$264,0)</f>
        <v>0</v>
      </c>
      <c r="V922" s="570" t="n">
        <f aca="false">IF((SUM($C922:U922)+$B922*$B$264)&lt;=$B922,$B922*$B$264,0)</f>
        <v>0</v>
      </c>
      <c r="W922" s="570" t="n">
        <f aca="false">IF((SUM($C922:V922)+$B922*$B$264)&lt;=$B922,$B922*$B$264,0)</f>
        <v>0</v>
      </c>
      <c r="X922" s="570" t="n">
        <f aca="false">IF((SUM($C922:W922)+$B922*$B$264)&lt;=$B922,$B922*$B$264,0)</f>
        <v>0</v>
      </c>
      <c r="Y922" s="570" t="n">
        <f aca="false">IF((SUM($C922:X922)+$B922*$B$264)&lt;=$B922,$B922*$B$264,0)</f>
        <v>0</v>
      </c>
      <c r="Z922" s="570" t="n">
        <f aca="false">IF((SUM($C922:Y922)+$B922*$B$264)&lt;=$B922,$B922*$B$264,0)</f>
        <v>0</v>
      </c>
      <c r="AA922" s="584" t="n">
        <f aca="false">IF((SUM($C922:Z922)+$B922*$B$264)&lt;=$B922,$B922*$B$264,0)</f>
        <v>0</v>
      </c>
      <c r="AB922" s="584" t="n">
        <f aca="false">IF((SUM($C922:AA922)+$B922*$B$264)&lt;=$B922,$B922*$B$264,0)</f>
        <v>0</v>
      </c>
      <c r="AC922" s="584" t="n">
        <f aca="false">IF((SUM($C922:AB922)+$B922*$B$264)&lt;=$B922,$B922*$B$264,0)</f>
        <v>0</v>
      </c>
      <c r="AD922" s="584" t="n">
        <f aca="false">IF((SUM($C922:AC922)+$B922*$B$264)&lt;=$B922,$B922*$B$264,0)</f>
        <v>0</v>
      </c>
      <c r="AE922" s="584" t="n">
        <f aca="false">IF((SUM($C922:AD922)+$B922*$B$264)&lt;=$B922,$B922*$B$264,0)</f>
        <v>0</v>
      </c>
      <c r="AF922" s="584" t="n">
        <f aca="false">IF((SUM($C922:AE922)+$B922*$B$264)&lt;=$B922,$B922*$B$264,0)</f>
        <v>0</v>
      </c>
      <c r="AG922" s="584" t="n">
        <f aca="false">IF((SUM($C922:AF922)+$B922*$B$264)&lt;=$B922,$B922*$B$264,0)</f>
        <v>0</v>
      </c>
      <c r="AH922" s="584" t="n">
        <f aca="false">IF((SUM($C922:AG922)+$B922*$B$264)&lt;=$B922,$B922*$B$264,0)</f>
        <v>0</v>
      </c>
      <c r="AI922" s="584" t="n">
        <f aca="false">IF((SUM($C922:AH922)+$B922*$B$264)&lt;=$B922,$B922*$B$264,0)</f>
        <v>0</v>
      </c>
      <c r="AJ922" s="584" t="n">
        <f aca="false">IF((SUM($C922:AI922)+$B922*$B$264)&lt;=$B922,$B922*$B$264,0)</f>
        <v>0</v>
      </c>
      <c r="AK922" s="584" t="n">
        <f aca="false">IF((SUM($C922:AJ922)+$B922*$B$264)&lt;=$B922,$B922*$B$264,0)</f>
        <v>0</v>
      </c>
      <c r="AL922" s="584" t="n">
        <f aca="false">IF((SUM($C922:AK922)+$B922*$B$264)&lt;=$B922,$B922*$B$264,0)</f>
        <v>0</v>
      </c>
      <c r="AM922" s="584" t="n">
        <f aca="false">IF((SUM($C922:AL922)+$B922*$B$264)&lt;=$B922,$B922*$B$264,0)</f>
        <v>0</v>
      </c>
      <c r="AN922" s="584" t="n">
        <f aca="false">IF((SUM($C922:AM922)+$B922*$B$264)&lt;=$B922,$B922*$B$264,0)</f>
        <v>0</v>
      </c>
      <c r="AO922" s="584" t="n">
        <f aca="false">IF((SUM($C922:AN922)+$B922*$B$264)&lt;=$B922,$B922*$B$264,0)</f>
        <v>0</v>
      </c>
      <c r="AP922" s="584" t="n">
        <f aca="false">IF((SUM($C922:AO922)+$B922*$B$264)&lt;=$B922,$B922*$B$264,0)</f>
        <v>0</v>
      </c>
      <c r="AQ922" s="584" t="n">
        <f aca="false">IF((SUM($C922:AP922)+$B922*$B$264)&lt;=$B922,$B922*$B$264,0)</f>
        <v>0</v>
      </c>
      <c r="AR922" s="584" t="n">
        <f aca="false">IF((SUM($C922:AQ922)+$B922*$B$264)&lt;=$B922,$B922*$B$264,0)</f>
        <v>0</v>
      </c>
      <c r="AS922" s="584" t="n">
        <f aca="false">IF((SUM($C922:AR922)+$B922*$B$264)&lt;=$B922,$B922*$B$264,0)</f>
        <v>0</v>
      </c>
      <c r="AT922" s="584" t="n">
        <f aca="false">IF((SUM($C922:AS922)+$B922*$B$264)&lt;=$B922,$B922*$B$264,0)</f>
        <v>0</v>
      </c>
      <c r="AU922" s="584" t="n">
        <f aca="false">IF((SUM($C922:AT922)+$B922*$B$264)&lt;=$B922,$B922*$B$264,0)</f>
        <v>0</v>
      </c>
      <c r="AV922" s="584" t="n">
        <f aca="false">IF((SUM($C922:AU922)+$B922*$B$264)&lt;=$B922,$B922*$B$264,0)</f>
        <v>0</v>
      </c>
      <c r="AW922" s="584" t="n">
        <f aca="false">IF((SUM($C922:AV922)+$B922*$B$264)&lt;=$B922,$B922*$B$264,0)</f>
        <v>0</v>
      </c>
      <c r="AX922" s="584" t="n">
        <f aca="false">IF((SUM($C922:AW922)+$B922*$B$264)&lt;=$B922,$B922*$B$264,0)</f>
        <v>0</v>
      </c>
      <c r="AY922" s="584" t="n">
        <f aca="false">IF((SUM($C922:AX922)+$B922*$B$264)&lt;=$B922,$B922*$B$264,0)</f>
        <v>0</v>
      </c>
      <c r="AZ922" s="584" t="n">
        <f aca="false">IF((SUM($C922:AY922)+$B922*$B$264)&lt;=$B922,$B922*$B$264,0)</f>
        <v>0</v>
      </c>
    </row>
    <row r="923" s="551" customFormat="true" ht="12.75" hidden="false" customHeight="false" outlineLevel="0" collapsed="false">
      <c r="A923" s="595" t="n">
        <f aca="false">A896</f>
        <v>2012</v>
      </c>
      <c r="B923" s="568" t="n">
        <f aca="false">D112</f>
        <v>0</v>
      </c>
      <c r="C923" s="572" t="n">
        <v>0</v>
      </c>
      <c r="D923" s="573" t="n">
        <v>0</v>
      </c>
      <c r="E923" s="573" t="n">
        <f aca="false">IF((SUM($C923:D923)+$B923*$B$264)&lt;=$B923,$B923*$B$264,0)</f>
        <v>0</v>
      </c>
      <c r="F923" s="573" t="n">
        <f aca="false">IF((SUM($C923:E923)+$B923*$B$264)&lt;=$B923,$B923*$B$264,0)</f>
        <v>0</v>
      </c>
      <c r="G923" s="573" t="n">
        <f aca="false">IF((SUM($C923:F923)+$B923*$B$264)&lt;=$B923,$B923*$B$264,0)</f>
        <v>0</v>
      </c>
      <c r="H923" s="573" t="n">
        <f aca="false">IF((SUM($C923:G923)+$B923*$B$264)&lt;=$B923,$B923*$B$264,0)</f>
        <v>0</v>
      </c>
      <c r="I923" s="573" t="n">
        <f aca="false">IF((SUM($C923:H923)+$B923*$B$264)&lt;=$B923,$B923*$B$264,0)</f>
        <v>0</v>
      </c>
      <c r="J923" s="573" t="n">
        <f aca="false">IF((SUM($C923:I923)+$B923*$B$264)&lt;=$B923,$B923*$B$264,0)</f>
        <v>0</v>
      </c>
      <c r="K923" s="573" t="n">
        <f aca="false">IF((SUM($C923:J923)+$B923*$B$264)&lt;=$B923,$B923*$B$264,0)</f>
        <v>0</v>
      </c>
      <c r="L923" s="573" t="n">
        <f aca="false">IF((SUM($C923:K923)+$B923*$B$264)&lt;=$B923,$B923*$B$264,0)</f>
        <v>0</v>
      </c>
      <c r="M923" s="573" t="n">
        <f aca="false">IF((SUM($C923:L923)+$B923*$B$264)&lt;=$B923,$B923*$B$264,0)</f>
        <v>0</v>
      </c>
      <c r="N923" s="573" t="n">
        <f aca="false">IF((SUM($C923:M923)+$B923*$B$264)&lt;=$B923,$B923*$B$264,0)</f>
        <v>0</v>
      </c>
      <c r="O923" s="573" t="n">
        <f aca="false">IF((SUM($C923:N923)+$B923*$B$264)&lt;=$B923,$B923*$B$264,0)</f>
        <v>0</v>
      </c>
      <c r="P923" s="573" t="n">
        <f aca="false">IF((SUM($C923:O923)+$B923*$B$264)&lt;=$B923,$B923*$B$264,0)</f>
        <v>0</v>
      </c>
      <c r="Q923" s="573" t="n">
        <f aca="false">IF((SUM($C923:P923)+$B923*$B$264)&lt;=$B923,$B923*$B$264,0)</f>
        <v>0</v>
      </c>
      <c r="R923" s="573" t="n">
        <f aca="false">IF((SUM($C923:Q923)+$B923*$B$264)&lt;=$B923,$B923*$B$264,0)</f>
        <v>0</v>
      </c>
      <c r="S923" s="573" t="n">
        <f aca="false">IF((SUM($C923:R923)+$B923*$B$264)&lt;=$B923,$B923*$B$264,0)</f>
        <v>0</v>
      </c>
      <c r="T923" s="573" t="n">
        <f aca="false">IF((SUM($C923:S923)+$B923*$B$264)&lt;=$B923,$B923*$B$264,0)</f>
        <v>0</v>
      </c>
      <c r="U923" s="573" t="n">
        <f aca="false">IF((SUM($C923:T923)+$B923*$B$264)&lt;=$B923,$B923*$B$264,0)</f>
        <v>0</v>
      </c>
      <c r="V923" s="573" t="n">
        <f aca="false">IF((SUM($C923:U923)+$B923*$B$264)&lt;=$B923,$B923*$B$264,0)</f>
        <v>0</v>
      </c>
      <c r="W923" s="573" t="n">
        <f aca="false">IF((SUM($C923:V923)+$B923*$B$264)&lt;=$B923,$B923*$B$264,0)</f>
        <v>0</v>
      </c>
      <c r="X923" s="573" t="n">
        <f aca="false">IF((SUM($C923:W923)+$B923*$B$264)&lt;=$B923,$B923*$B$264,0)</f>
        <v>0</v>
      </c>
      <c r="Y923" s="573" t="n">
        <f aca="false">IF((SUM($C923:X923)+$B923*$B$264)&lt;=$B923,$B923*$B$264,0)</f>
        <v>0</v>
      </c>
      <c r="Z923" s="573" t="n">
        <f aca="false">IF((SUM($C923:Y923)+$B923*$B$264)&lt;=$B923,$B923*$B$264,0)</f>
        <v>0</v>
      </c>
      <c r="AA923" s="585" t="n">
        <f aca="false">IF((SUM($C923:Z923)+$B923*$B$264)&lt;=$B923,$B923*$B$264,0)</f>
        <v>0</v>
      </c>
      <c r="AB923" s="585" t="n">
        <f aca="false">IF((SUM($C923:AA923)+$B923*$B$264)&lt;=$B923,$B923*$B$264,0)</f>
        <v>0</v>
      </c>
      <c r="AC923" s="585" t="n">
        <f aca="false">IF((SUM($C923:AB923)+$B923*$B$264)&lt;=$B923,$B923*$B$264,0)</f>
        <v>0</v>
      </c>
      <c r="AD923" s="585" t="n">
        <f aca="false">IF((SUM($C923:AC923)+$B923*$B$264)&lt;=$B923,$B923*$B$264,0)</f>
        <v>0</v>
      </c>
      <c r="AE923" s="585" t="n">
        <f aca="false">IF((SUM($C923:AD923)+$B923*$B$264)&lt;=$B923,$B923*$B$264,0)</f>
        <v>0</v>
      </c>
      <c r="AF923" s="585" t="n">
        <f aca="false">IF((SUM($C923:AE923)+$B923*$B$264)&lt;=$B923,$B923*$B$264,0)</f>
        <v>0</v>
      </c>
      <c r="AG923" s="585" t="n">
        <f aca="false">IF((SUM($C923:AF923)+$B923*$B$264)&lt;=$B923,$B923*$B$264,0)</f>
        <v>0</v>
      </c>
      <c r="AH923" s="585" t="n">
        <f aca="false">IF((SUM($C923:AG923)+$B923*$B$264)&lt;=$B923,$B923*$B$264,0)</f>
        <v>0</v>
      </c>
      <c r="AI923" s="585" t="n">
        <f aca="false">IF((SUM($C923:AH923)+$B923*$B$264)&lt;=$B923,$B923*$B$264,0)</f>
        <v>0</v>
      </c>
      <c r="AJ923" s="585" t="n">
        <f aca="false">IF((SUM($C923:AI923)+$B923*$B$264)&lt;=$B923,$B923*$B$264,0)</f>
        <v>0</v>
      </c>
      <c r="AK923" s="585" t="n">
        <f aca="false">IF((SUM($C923:AJ923)+$B923*$B$264)&lt;=$B923,$B923*$B$264,0)</f>
        <v>0</v>
      </c>
      <c r="AL923" s="585" t="n">
        <f aca="false">IF((SUM($C923:AK923)+$B923*$B$264)&lt;=$B923,$B923*$B$264,0)</f>
        <v>0</v>
      </c>
      <c r="AM923" s="585" t="n">
        <f aca="false">IF((SUM($C923:AL923)+$B923*$B$264)&lt;=$B923,$B923*$B$264,0)</f>
        <v>0</v>
      </c>
      <c r="AN923" s="585" t="n">
        <f aca="false">IF((SUM($C923:AM923)+$B923*$B$264)&lt;=$B923,$B923*$B$264,0)</f>
        <v>0</v>
      </c>
      <c r="AO923" s="585" t="n">
        <f aca="false">IF((SUM($C923:AN923)+$B923*$B$264)&lt;=$B923,$B923*$B$264,0)</f>
        <v>0</v>
      </c>
      <c r="AP923" s="585" t="n">
        <f aca="false">IF((SUM($C923:AO923)+$B923*$B$264)&lt;=$B923,$B923*$B$264,0)</f>
        <v>0</v>
      </c>
      <c r="AQ923" s="585" t="n">
        <f aca="false">IF((SUM($C923:AP923)+$B923*$B$264)&lt;=$B923,$B923*$B$264,0)</f>
        <v>0</v>
      </c>
      <c r="AR923" s="585" t="n">
        <f aca="false">IF((SUM($C923:AQ923)+$B923*$B$264)&lt;=$B923,$B923*$B$264,0)</f>
        <v>0</v>
      </c>
      <c r="AS923" s="585" t="n">
        <f aca="false">IF((SUM($C923:AR923)+$B923*$B$264)&lt;=$B923,$B923*$B$264,0)</f>
        <v>0</v>
      </c>
      <c r="AT923" s="585" t="n">
        <f aca="false">IF((SUM($C923:AS923)+$B923*$B$264)&lt;=$B923,$B923*$B$264,0)</f>
        <v>0</v>
      </c>
      <c r="AU923" s="585" t="n">
        <f aca="false">IF((SUM($C923:AT923)+$B923*$B$264)&lt;=$B923,$B923*$B$264,0)</f>
        <v>0</v>
      </c>
      <c r="AV923" s="585" t="n">
        <f aca="false">IF((SUM($C923:AU923)+$B923*$B$264)&lt;=$B923,$B923*$B$264,0)</f>
        <v>0</v>
      </c>
      <c r="AW923" s="585" t="n">
        <f aca="false">IF((SUM($C923:AV923)+$B923*$B$264)&lt;=$B923,$B923*$B$264,0)</f>
        <v>0</v>
      </c>
      <c r="AX923" s="585" t="n">
        <f aca="false">IF((SUM($C923:AW923)+$B923*$B$264)&lt;=$B923,$B923*$B$264,0)</f>
        <v>0</v>
      </c>
      <c r="AY923" s="585" t="n">
        <f aca="false">IF((SUM($C923:AX923)+$B923*$B$264)&lt;=$B923,$B923*$B$264,0)</f>
        <v>0</v>
      </c>
      <c r="AZ923" s="585" t="n">
        <f aca="false">IF((SUM($C923:AY923)+$B923*$B$264)&lt;=$B923,$B923*$B$264,0)</f>
        <v>0</v>
      </c>
    </row>
    <row r="924" s="551" customFormat="true" ht="12.75" hidden="false" customHeight="false" outlineLevel="0" collapsed="false">
      <c r="A924" s="595" t="n">
        <f aca="false">A897</f>
        <v>2013</v>
      </c>
      <c r="B924" s="568" t="n">
        <f aca="false">E112</f>
        <v>0</v>
      </c>
      <c r="C924" s="575" t="n">
        <v>0</v>
      </c>
      <c r="D924" s="576" t="n">
        <v>0</v>
      </c>
      <c r="E924" s="576" t="n">
        <v>0</v>
      </c>
      <c r="F924" s="576" t="n">
        <f aca="false">IF((SUM($C924:E924)+$B924*$B$264)&lt;=$B924,$B924*$B$264,0)</f>
        <v>0</v>
      </c>
      <c r="G924" s="576" t="n">
        <f aca="false">IF((SUM($C924:F924)+$B924*$B$264)&lt;=$B924,$B924*$B$264,0)</f>
        <v>0</v>
      </c>
      <c r="H924" s="576" t="n">
        <f aca="false">IF((SUM($C924:G924)+$B924*$B$264)&lt;=$B924,$B924*$B$264,0)</f>
        <v>0</v>
      </c>
      <c r="I924" s="576" t="n">
        <f aca="false">IF((SUM($C924:H924)+$B924*$B$264)&lt;=$B924,$B924*$B$264,0)</f>
        <v>0</v>
      </c>
      <c r="J924" s="576" t="n">
        <f aca="false">IF((SUM($C924:I924)+$B924*$B$264)&lt;=$B924,$B924*$B$264,0)</f>
        <v>0</v>
      </c>
      <c r="K924" s="576" t="n">
        <f aca="false">IF((SUM($C924:J924)+$B924*$B$264)&lt;=$B924,$B924*$B$264,0)</f>
        <v>0</v>
      </c>
      <c r="L924" s="576" t="n">
        <f aca="false">IF((SUM($C924:K924)+$B924*$B$264)&lt;=$B924,$B924*$B$264,0)</f>
        <v>0</v>
      </c>
      <c r="M924" s="576" t="n">
        <f aca="false">IF((SUM($C924:L924)+$B924*$B$264)&lt;=$B924,$B924*$B$264,0)</f>
        <v>0</v>
      </c>
      <c r="N924" s="576" t="n">
        <f aca="false">IF((SUM($C924:M924)+$B924*$B$264)&lt;=$B924,$B924*$B$264,0)</f>
        <v>0</v>
      </c>
      <c r="O924" s="576" t="n">
        <f aca="false">IF((SUM($C924:N924)+$B924*$B$264)&lt;=$B924,$B924*$B$264,0)</f>
        <v>0</v>
      </c>
      <c r="P924" s="576" t="n">
        <f aca="false">IF((SUM($C924:O924)+$B924*$B$264)&lt;=$B924,$B924*$B$264,0)</f>
        <v>0</v>
      </c>
      <c r="Q924" s="576" t="n">
        <f aca="false">IF((SUM($C924:P924)+$B924*$B$264)&lt;=$B924,$B924*$B$264,0)</f>
        <v>0</v>
      </c>
      <c r="R924" s="576" t="n">
        <f aca="false">IF((SUM($C924:Q924)+$B924*$B$264)&lt;=$B924,$B924*$B$264,0)</f>
        <v>0</v>
      </c>
      <c r="S924" s="576" t="n">
        <f aca="false">IF((SUM($C924:R924)+$B924*$B$264)&lt;=$B924,$B924*$B$264,0)</f>
        <v>0</v>
      </c>
      <c r="T924" s="576" t="n">
        <f aca="false">IF((SUM($C924:S924)+$B924*$B$264)&lt;=$B924,$B924*$B$264,0)</f>
        <v>0</v>
      </c>
      <c r="U924" s="576" t="n">
        <f aca="false">IF((SUM($C924:T924)+$B924*$B$264)&lt;=$B924,$B924*$B$264,0)</f>
        <v>0</v>
      </c>
      <c r="V924" s="576" t="n">
        <f aca="false">IF((SUM($C924:U924)+$B924*$B$264)&lt;=$B924,$B924*$B$264,0)</f>
        <v>0</v>
      </c>
      <c r="W924" s="576" t="n">
        <f aca="false">IF((SUM($C924:V924)+$B924*$B$264)&lt;=$B924,$B924*$B$264,0)</f>
        <v>0</v>
      </c>
      <c r="X924" s="576" t="n">
        <f aca="false">IF((SUM($C924:W924)+$B924*$B$264)&lt;=$B924,$B924*$B$264,0)</f>
        <v>0</v>
      </c>
      <c r="Y924" s="576" t="n">
        <f aca="false">IF((SUM($C924:X924)+$B924*$B$264)&lt;=$B924,$B924*$B$264,0)</f>
        <v>0</v>
      </c>
      <c r="Z924" s="576" t="n">
        <f aca="false">IF((SUM($C924:Y924)+$B924*$B$264)&lt;=$B924,$B924*$B$264,0)</f>
        <v>0</v>
      </c>
      <c r="AA924" s="586" t="n">
        <f aca="false">IF((SUM($C924:Z924)+$B924*$B$264)&lt;=$B924,$B924*$B$264,0)</f>
        <v>0</v>
      </c>
      <c r="AB924" s="586" t="n">
        <f aca="false">IF((SUM($C924:AA924)+$B924*$B$264)&lt;=$B924,$B924*$B$264,0)</f>
        <v>0</v>
      </c>
      <c r="AC924" s="586" t="n">
        <f aca="false">IF((SUM($C924:AB924)+$B924*$B$264)&lt;=$B924,$B924*$B$264,0)</f>
        <v>0</v>
      </c>
      <c r="AD924" s="586" t="n">
        <f aca="false">IF((SUM($C924:AC924)+$B924*$B$264)&lt;=$B924,$B924*$B$264,0)</f>
        <v>0</v>
      </c>
      <c r="AE924" s="586" t="n">
        <f aca="false">IF((SUM($C924:AD924)+$B924*$B$264)&lt;=$B924,$B924*$B$264,0)</f>
        <v>0</v>
      </c>
      <c r="AF924" s="586" t="n">
        <f aca="false">IF((SUM($C924:AE924)+$B924*$B$264)&lt;=$B924,$B924*$B$264,0)</f>
        <v>0</v>
      </c>
      <c r="AG924" s="586" t="n">
        <f aca="false">IF((SUM($C924:AF924)+$B924*$B$264)&lt;=$B924,$B924*$B$264,0)</f>
        <v>0</v>
      </c>
      <c r="AH924" s="586" t="n">
        <f aca="false">IF((SUM($C924:AG924)+$B924*$B$264)&lt;=$B924,$B924*$B$264,0)</f>
        <v>0</v>
      </c>
      <c r="AI924" s="586" t="n">
        <f aca="false">IF((SUM($C924:AH924)+$B924*$B$264)&lt;=$B924,$B924*$B$264,0)</f>
        <v>0</v>
      </c>
      <c r="AJ924" s="586" t="n">
        <f aca="false">IF((SUM($C924:AI924)+$B924*$B$264)&lt;=$B924,$B924*$B$264,0)</f>
        <v>0</v>
      </c>
      <c r="AK924" s="586" t="n">
        <f aca="false">IF((SUM($C924:AJ924)+$B924*$B$264)&lt;=$B924,$B924*$B$264,0)</f>
        <v>0</v>
      </c>
      <c r="AL924" s="586" t="n">
        <f aca="false">IF((SUM($C924:AK924)+$B924*$B$264)&lt;=$B924,$B924*$B$264,0)</f>
        <v>0</v>
      </c>
      <c r="AM924" s="586" t="n">
        <f aca="false">IF((SUM($C924:AL924)+$B924*$B$264)&lt;=$B924,$B924*$B$264,0)</f>
        <v>0</v>
      </c>
      <c r="AN924" s="586" t="n">
        <f aca="false">IF((SUM($C924:AM924)+$B924*$B$264)&lt;=$B924,$B924*$B$264,0)</f>
        <v>0</v>
      </c>
      <c r="AO924" s="586" t="n">
        <f aca="false">IF((SUM($C924:AN924)+$B924*$B$264)&lt;=$B924,$B924*$B$264,0)</f>
        <v>0</v>
      </c>
      <c r="AP924" s="586" t="n">
        <f aca="false">IF((SUM($C924:AO924)+$B924*$B$264)&lt;=$B924,$B924*$B$264,0)</f>
        <v>0</v>
      </c>
      <c r="AQ924" s="586" t="n">
        <f aca="false">IF((SUM($C924:AP924)+$B924*$B$264)&lt;=$B924,$B924*$B$264,0)</f>
        <v>0</v>
      </c>
      <c r="AR924" s="586" t="n">
        <f aca="false">IF((SUM($C924:AQ924)+$B924*$B$264)&lt;=$B924,$B924*$B$264,0)</f>
        <v>0</v>
      </c>
      <c r="AS924" s="586" t="n">
        <f aca="false">IF((SUM($C924:AR924)+$B924*$B$264)&lt;=$B924,$B924*$B$264,0)</f>
        <v>0</v>
      </c>
      <c r="AT924" s="586" t="n">
        <f aca="false">IF((SUM($C924:AS924)+$B924*$B$264)&lt;=$B924,$B924*$B$264,0)</f>
        <v>0</v>
      </c>
      <c r="AU924" s="586" t="n">
        <f aca="false">IF((SUM($C924:AT924)+$B924*$B$264)&lt;=$B924,$B924*$B$264,0)</f>
        <v>0</v>
      </c>
      <c r="AV924" s="586" t="n">
        <f aca="false">IF((SUM($C924:AU924)+$B924*$B$264)&lt;=$B924,$B924*$B$264,0)</f>
        <v>0</v>
      </c>
      <c r="AW924" s="586" t="n">
        <f aca="false">IF((SUM($C924:AV924)+$B924*$B$264)&lt;=$B924,$B924*$B$264,0)</f>
        <v>0</v>
      </c>
      <c r="AX924" s="586" t="n">
        <f aca="false">IF((SUM($C924:AW924)+$B924*$B$264)&lt;=$B924,$B924*$B$264,0)</f>
        <v>0</v>
      </c>
      <c r="AY924" s="586" t="n">
        <f aca="false">IF((SUM($C924:AX924)+$B924*$B$264)&lt;=$B924,$B924*$B$264,0)</f>
        <v>0</v>
      </c>
      <c r="AZ924" s="586" t="n">
        <f aca="false">IF((SUM($C924:AY924)+$B924*$B$264)&lt;=$B924,$B924*$B$264,0)</f>
        <v>0</v>
      </c>
    </row>
    <row r="925" s="551" customFormat="true" ht="12.75" hidden="false" customHeight="false" outlineLevel="0" collapsed="false">
      <c r="A925" s="595" t="n">
        <f aca="false">A898</f>
        <v>2014</v>
      </c>
      <c r="B925" s="568" t="n">
        <f aca="false">F112</f>
        <v>0</v>
      </c>
      <c r="C925" s="572" t="n">
        <v>0</v>
      </c>
      <c r="D925" s="573" t="n">
        <v>0</v>
      </c>
      <c r="E925" s="573" t="n">
        <v>0</v>
      </c>
      <c r="F925" s="573" t="n">
        <v>0</v>
      </c>
      <c r="G925" s="573" t="n">
        <f aca="false">IF((SUM($C925:F925)+$B925*$B$264)&lt;=$B925,$B925*$B$264,0)</f>
        <v>0</v>
      </c>
      <c r="H925" s="573" t="n">
        <f aca="false">IF((SUM($C925:G925)+$B925*$B$264)&lt;=$B925,$B925*$B$264,0)</f>
        <v>0</v>
      </c>
      <c r="I925" s="573" t="n">
        <f aca="false">IF((SUM($C925:H925)+$B925*$B$264)&lt;=$B925,$B925*$B$264,0)</f>
        <v>0</v>
      </c>
      <c r="J925" s="573" t="n">
        <f aca="false">IF((SUM($C925:I925)+$B925*$B$264)&lt;=$B925,$B925*$B$264,0)</f>
        <v>0</v>
      </c>
      <c r="K925" s="573" t="n">
        <f aca="false">IF((SUM($C925:J925)+$B925*$B$264)&lt;=$B925,$B925*$B$264,0)</f>
        <v>0</v>
      </c>
      <c r="L925" s="573" t="n">
        <f aca="false">IF((SUM($C925:K925)+$B925*$B$264)&lt;=$B925,$B925*$B$264,0)</f>
        <v>0</v>
      </c>
      <c r="M925" s="573" t="n">
        <f aca="false">IF((SUM($C925:L925)+$B925*$B$264)&lt;=$B925,$B925*$B$264,0)</f>
        <v>0</v>
      </c>
      <c r="N925" s="573" t="n">
        <f aca="false">IF((SUM($C925:M925)+$B925*$B$264)&lt;=$B925,$B925*$B$264,0)</f>
        <v>0</v>
      </c>
      <c r="O925" s="573" t="n">
        <f aca="false">IF((SUM($C925:N925)+$B925*$B$264)&lt;=$B925,$B925*$B$264,0)</f>
        <v>0</v>
      </c>
      <c r="P925" s="573" t="n">
        <f aca="false">IF((SUM($C925:O925)+$B925*$B$264)&lt;=$B925,$B925*$B$264,0)</f>
        <v>0</v>
      </c>
      <c r="Q925" s="573" t="n">
        <f aca="false">IF((SUM($C925:P925)+$B925*$B$264)&lt;=$B925,$B925*$B$264,0)</f>
        <v>0</v>
      </c>
      <c r="R925" s="573" t="n">
        <f aca="false">IF((SUM($C925:Q925)+$B925*$B$264)&lt;=$B925,$B925*$B$264,0)</f>
        <v>0</v>
      </c>
      <c r="S925" s="573" t="n">
        <f aca="false">IF((SUM($C925:R925)+$B925*$B$264)&lt;=$B925,$B925*$B$264,0)</f>
        <v>0</v>
      </c>
      <c r="T925" s="573" t="n">
        <f aca="false">IF((SUM($C925:S925)+$B925*$B$264)&lt;=$B925,$B925*$B$264,0)</f>
        <v>0</v>
      </c>
      <c r="U925" s="573" t="n">
        <f aca="false">IF((SUM($C925:T925)+$B925*$B$264)&lt;=$B925,$B925*$B$264,0)</f>
        <v>0</v>
      </c>
      <c r="V925" s="573" t="n">
        <f aca="false">IF((SUM($C925:U925)+$B925*$B$264)&lt;=$B925,$B925*$B$264,0)</f>
        <v>0</v>
      </c>
      <c r="W925" s="573" t="n">
        <f aca="false">IF((SUM($C925:V925)+$B925*$B$264)&lt;=$B925,$B925*$B$264,0)</f>
        <v>0</v>
      </c>
      <c r="X925" s="573" t="n">
        <f aca="false">IF((SUM($C925:W925)+$B925*$B$264)&lt;=$B925,$B925*$B$264,0)</f>
        <v>0</v>
      </c>
      <c r="Y925" s="573" t="n">
        <f aca="false">IF((SUM($C925:X925)+$B925*$B$264)&lt;=$B925,$B925*$B$264,0)</f>
        <v>0</v>
      </c>
      <c r="Z925" s="573" t="n">
        <f aca="false">IF((SUM($C925:Y925)+$B925*$B$264)&lt;=$B925,$B925*$B$264,0)</f>
        <v>0</v>
      </c>
      <c r="AA925" s="585" t="n">
        <f aca="false">IF((SUM($C925:Z925)+$B925*$B$264)&lt;=$B925,$B925*$B$264,0)</f>
        <v>0</v>
      </c>
      <c r="AB925" s="585" t="n">
        <f aca="false">IF((SUM($C925:AA925)+$B925*$B$264)&lt;=$B925,$B925*$B$264,0)</f>
        <v>0</v>
      </c>
      <c r="AC925" s="585" t="n">
        <f aca="false">IF((SUM($C925:AB925)+$B925*$B$264)&lt;=$B925,$B925*$B$264,0)</f>
        <v>0</v>
      </c>
      <c r="AD925" s="585" t="n">
        <f aca="false">IF((SUM($C925:AC925)+$B925*$B$264)&lt;=$B925,$B925*$B$264,0)</f>
        <v>0</v>
      </c>
      <c r="AE925" s="585" t="n">
        <f aca="false">IF((SUM($C925:AD925)+$B925*$B$264)&lt;=$B925,$B925*$B$264,0)</f>
        <v>0</v>
      </c>
      <c r="AF925" s="585" t="n">
        <f aca="false">IF((SUM($C925:AE925)+$B925*$B$264)&lt;=$B925,$B925*$B$264,0)</f>
        <v>0</v>
      </c>
      <c r="AG925" s="585" t="n">
        <f aca="false">IF((SUM($C925:AF925)+$B925*$B$264)&lt;=$B925,$B925*$B$264,0)</f>
        <v>0</v>
      </c>
      <c r="AH925" s="585" t="n">
        <f aca="false">IF((SUM($C925:AG925)+$B925*$B$264)&lt;=$B925,$B925*$B$264,0)</f>
        <v>0</v>
      </c>
      <c r="AI925" s="585" t="n">
        <f aca="false">IF((SUM($C925:AH925)+$B925*$B$264)&lt;=$B925,$B925*$B$264,0)</f>
        <v>0</v>
      </c>
      <c r="AJ925" s="585" t="n">
        <f aca="false">IF((SUM($C925:AI925)+$B925*$B$264)&lt;=$B925,$B925*$B$264,0)</f>
        <v>0</v>
      </c>
      <c r="AK925" s="585" t="n">
        <f aca="false">IF((SUM($C925:AJ925)+$B925*$B$264)&lt;=$B925,$B925*$B$264,0)</f>
        <v>0</v>
      </c>
      <c r="AL925" s="585" t="n">
        <f aca="false">IF((SUM($C925:AK925)+$B925*$B$264)&lt;=$B925,$B925*$B$264,0)</f>
        <v>0</v>
      </c>
      <c r="AM925" s="585" t="n">
        <f aca="false">IF((SUM($C925:AL925)+$B925*$B$264)&lt;=$B925,$B925*$B$264,0)</f>
        <v>0</v>
      </c>
      <c r="AN925" s="585" t="n">
        <f aca="false">IF((SUM($C925:AM925)+$B925*$B$264)&lt;=$B925,$B925*$B$264,0)</f>
        <v>0</v>
      </c>
      <c r="AO925" s="585" t="n">
        <f aca="false">IF((SUM($C925:AN925)+$B925*$B$264)&lt;=$B925,$B925*$B$264,0)</f>
        <v>0</v>
      </c>
      <c r="AP925" s="585" t="n">
        <f aca="false">IF((SUM($C925:AO925)+$B925*$B$264)&lt;=$B925,$B925*$B$264,0)</f>
        <v>0</v>
      </c>
      <c r="AQ925" s="585" t="n">
        <f aca="false">IF((SUM($C925:AP925)+$B925*$B$264)&lt;=$B925,$B925*$B$264,0)</f>
        <v>0</v>
      </c>
      <c r="AR925" s="585" t="n">
        <f aca="false">IF((SUM($C925:AQ925)+$B925*$B$264)&lt;=$B925,$B925*$B$264,0)</f>
        <v>0</v>
      </c>
      <c r="AS925" s="585" t="n">
        <f aca="false">IF((SUM($C925:AR925)+$B925*$B$264)&lt;=$B925,$B925*$B$264,0)</f>
        <v>0</v>
      </c>
      <c r="AT925" s="585" t="n">
        <f aca="false">IF((SUM($C925:AS925)+$B925*$B$264)&lt;=$B925,$B925*$B$264,0)</f>
        <v>0</v>
      </c>
      <c r="AU925" s="585" t="n">
        <f aca="false">IF((SUM($C925:AT925)+$B925*$B$264)&lt;=$B925,$B925*$B$264,0)</f>
        <v>0</v>
      </c>
      <c r="AV925" s="585" t="n">
        <f aca="false">IF((SUM($C925:AU925)+$B925*$B$264)&lt;=$B925,$B925*$B$264,0)</f>
        <v>0</v>
      </c>
      <c r="AW925" s="585" t="n">
        <f aca="false">IF((SUM($C925:AV925)+$B925*$B$264)&lt;=$B925,$B925*$B$264,0)</f>
        <v>0</v>
      </c>
      <c r="AX925" s="585" t="n">
        <f aca="false">IF((SUM($C925:AW925)+$B925*$B$264)&lt;=$B925,$B925*$B$264,0)</f>
        <v>0</v>
      </c>
      <c r="AY925" s="585" t="n">
        <f aca="false">IF((SUM($C925:AX925)+$B925*$B$264)&lt;=$B925,$B925*$B$264,0)</f>
        <v>0</v>
      </c>
      <c r="AZ925" s="585" t="n">
        <f aca="false">IF((SUM($C925:AY925)+$B925*$B$264)&lt;=$B925,$B925*$B$264,0)</f>
        <v>0</v>
      </c>
    </row>
    <row r="926" s="551" customFormat="true" ht="12" hidden="false" customHeight="true" outlineLevel="0" collapsed="false">
      <c r="A926" s="595" t="n">
        <f aca="false">A899</f>
        <v>2015</v>
      </c>
      <c r="B926" s="568" t="n">
        <f aca="false">G112</f>
        <v>0</v>
      </c>
      <c r="C926" s="572" t="n">
        <v>0</v>
      </c>
      <c r="D926" s="573" t="n">
        <v>0</v>
      </c>
      <c r="E926" s="573" t="n">
        <v>0</v>
      </c>
      <c r="F926" s="573" t="n">
        <v>0</v>
      </c>
      <c r="G926" s="573" t="n">
        <v>0</v>
      </c>
      <c r="H926" s="573" t="n">
        <f aca="false">IF((SUM($C926:G926)+$B926*$B$264)&lt;=$B926,$B926*$B$264,0)</f>
        <v>0</v>
      </c>
      <c r="I926" s="573" t="n">
        <f aca="false">IF((SUM($C926:H926)+$B926*$B$264)&lt;=$B926,$B926*$B$264,0)</f>
        <v>0</v>
      </c>
      <c r="J926" s="573" t="n">
        <f aca="false">IF((SUM($C926:I926)+$B926*$B$264)&lt;=$B926,$B926*$B$264,0)</f>
        <v>0</v>
      </c>
      <c r="K926" s="573" t="n">
        <f aca="false">IF((SUM($C926:J926)+$B926*$B$264)&lt;=$B926,$B926*$B$264,0)</f>
        <v>0</v>
      </c>
      <c r="L926" s="573" t="n">
        <f aca="false">IF((SUM($C926:K926)+$B926*$B$264)&lt;=$B926,$B926*$B$264,0)</f>
        <v>0</v>
      </c>
      <c r="M926" s="573" t="n">
        <f aca="false">IF((SUM($C926:L926)+$B926*$B$264)&lt;=$B926,$B926*$B$264,0)</f>
        <v>0</v>
      </c>
      <c r="N926" s="573" t="n">
        <f aca="false">IF((SUM($C926:M926)+$B926*$B$264)&lt;=$B926,$B926*$B$264,0)</f>
        <v>0</v>
      </c>
      <c r="O926" s="573" t="n">
        <f aca="false">IF((SUM($C926:N926)+$B926*$B$264)&lt;=$B926,$B926*$B$264,0)</f>
        <v>0</v>
      </c>
      <c r="P926" s="573" t="n">
        <f aca="false">IF((SUM($C926:O926)+$B926*$B$264)&lt;=$B926,$B926*$B$264,0)</f>
        <v>0</v>
      </c>
      <c r="Q926" s="573" t="n">
        <f aca="false">IF((SUM($C926:P926)+$B926*$B$264)&lt;=$B926,$B926*$B$264,0)</f>
        <v>0</v>
      </c>
      <c r="R926" s="573" t="n">
        <f aca="false">IF((SUM($C926:Q926)+$B926*$B$264)&lt;=$B926,$B926*$B$264,0)</f>
        <v>0</v>
      </c>
      <c r="S926" s="573" t="n">
        <f aca="false">IF((SUM($C926:R926)+$B926*$B$264)&lt;=$B926,$B926*$B$264,0)</f>
        <v>0</v>
      </c>
      <c r="T926" s="573" t="n">
        <f aca="false">IF((SUM($C926:S926)+$B926*$B$264)&lt;=$B926,$B926*$B$264,0)</f>
        <v>0</v>
      </c>
      <c r="U926" s="573" t="n">
        <f aca="false">IF((SUM($C926:T926)+$B926*$B$264)&lt;=$B926,$B926*$B$264,0)</f>
        <v>0</v>
      </c>
      <c r="V926" s="573" t="n">
        <f aca="false">IF((SUM($C926:U926)+$B926*$B$264)&lt;=$B926,$B926*$B$264,0)</f>
        <v>0</v>
      </c>
      <c r="W926" s="573" t="n">
        <f aca="false">IF((SUM($C926:V926)+$B926*$B$264)&lt;=$B926,$B926*$B$264,0)</f>
        <v>0</v>
      </c>
      <c r="X926" s="573" t="n">
        <f aca="false">IF((SUM($C926:W926)+$B926*$B$264)&lt;=$B926,$B926*$B$264,0)</f>
        <v>0</v>
      </c>
      <c r="Y926" s="573" t="n">
        <f aca="false">IF((SUM($C926:X926)+$B926*$B$264)&lt;=$B926,$B926*$B$264,0)</f>
        <v>0</v>
      </c>
      <c r="Z926" s="573" t="n">
        <f aca="false">IF((SUM($C926:Y926)+$B926*$B$264)&lt;=$B926,$B926*$B$264,0)</f>
        <v>0</v>
      </c>
      <c r="AA926" s="585" t="n">
        <f aca="false">IF((SUM($C926:Z926)+$B926*$B$264)&lt;=$B926,$B926*$B$264,0)</f>
        <v>0</v>
      </c>
      <c r="AB926" s="585" t="n">
        <f aca="false">IF((SUM($C926:AA926)+$B926*$B$264)&lt;=$B926,$B926*$B$264,0)</f>
        <v>0</v>
      </c>
      <c r="AC926" s="585" t="n">
        <f aca="false">IF((SUM($C926:AB926)+$B926*$B$264)&lt;=$B926,$B926*$B$264,0)</f>
        <v>0</v>
      </c>
      <c r="AD926" s="585" t="n">
        <f aca="false">IF((SUM($C926:AC926)+$B926*$B$264)&lt;=$B926,$B926*$B$264,0)</f>
        <v>0</v>
      </c>
      <c r="AE926" s="585" t="n">
        <f aca="false">IF((SUM($C926:AD926)+$B926*$B$264)&lt;=$B926,$B926*$B$264,0)</f>
        <v>0</v>
      </c>
      <c r="AF926" s="585" t="n">
        <f aca="false">IF((SUM($C926:AE926)+$B926*$B$264)&lt;=$B926,$B926*$B$264,0)</f>
        <v>0</v>
      </c>
      <c r="AG926" s="585" t="n">
        <f aca="false">IF((SUM($C926:AF926)+$B926*$B$264)&lt;=$B926,$B926*$B$264,0)</f>
        <v>0</v>
      </c>
      <c r="AH926" s="585" t="n">
        <f aca="false">IF((SUM($C926:AG926)+$B926*$B$264)&lt;=$B926,$B926*$B$264,0)</f>
        <v>0</v>
      </c>
      <c r="AI926" s="585" t="n">
        <f aca="false">IF((SUM($C926:AH926)+$B926*$B$264)&lt;=$B926,$B926*$B$264,0)</f>
        <v>0</v>
      </c>
      <c r="AJ926" s="585" t="n">
        <f aca="false">IF((SUM($C926:AI926)+$B926*$B$264)&lt;=$B926,$B926*$B$264,0)</f>
        <v>0</v>
      </c>
      <c r="AK926" s="585" t="n">
        <f aca="false">IF((SUM($C926:AJ926)+$B926*$B$264)&lt;=$B926,$B926*$B$264,0)</f>
        <v>0</v>
      </c>
      <c r="AL926" s="585" t="n">
        <f aca="false">IF((SUM($C926:AK926)+$B926*$B$264)&lt;=$B926,$B926*$B$264,0)</f>
        <v>0</v>
      </c>
      <c r="AM926" s="585" t="n">
        <f aca="false">IF((SUM($C926:AL926)+$B926*$B$264)&lt;=$B926,$B926*$B$264,0)</f>
        <v>0</v>
      </c>
      <c r="AN926" s="585" t="n">
        <f aca="false">IF((SUM($C926:AM926)+$B926*$B$264)&lt;=$B926,$B926*$B$264,0)</f>
        <v>0</v>
      </c>
      <c r="AO926" s="585" t="n">
        <f aca="false">IF((SUM($C926:AN926)+$B926*$B$264)&lt;=$B926,$B926*$B$264,0)</f>
        <v>0</v>
      </c>
      <c r="AP926" s="585" t="n">
        <f aca="false">IF((SUM($C926:AO926)+$B926*$B$264)&lt;=$B926,$B926*$B$264,0)</f>
        <v>0</v>
      </c>
      <c r="AQ926" s="585" t="n">
        <f aca="false">IF((SUM($C926:AP926)+$B926*$B$264)&lt;=$B926,$B926*$B$264,0)</f>
        <v>0</v>
      </c>
      <c r="AR926" s="585" t="n">
        <f aca="false">IF((SUM($C926:AQ926)+$B926*$B$264)&lt;=$B926,$B926*$B$264,0)</f>
        <v>0</v>
      </c>
      <c r="AS926" s="585" t="n">
        <f aca="false">IF((SUM($C926:AR926)+$B926*$B$264)&lt;=$B926,$B926*$B$264,0)</f>
        <v>0</v>
      </c>
      <c r="AT926" s="585" t="n">
        <f aca="false">IF((SUM($C926:AS926)+$B926*$B$264)&lt;=$B926,$B926*$B$264,0)</f>
        <v>0</v>
      </c>
      <c r="AU926" s="585" t="n">
        <f aca="false">IF((SUM($C926:AT926)+$B926*$B$264)&lt;=$B926,$B926*$B$264,0)</f>
        <v>0</v>
      </c>
      <c r="AV926" s="585" t="n">
        <f aca="false">IF((SUM($C926:AU926)+$B926*$B$264)&lt;=$B926,$B926*$B$264,0)</f>
        <v>0</v>
      </c>
      <c r="AW926" s="585" t="n">
        <f aca="false">IF((SUM($C926:AV926)+$B926*$B$264)&lt;=$B926,$B926*$B$264,0)</f>
        <v>0</v>
      </c>
      <c r="AX926" s="585" t="n">
        <f aca="false">IF((SUM($C926:AW926)+$B926*$B$264)&lt;=$B926,$B926*$B$264,0)</f>
        <v>0</v>
      </c>
      <c r="AY926" s="585" t="n">
        <f aca="false">IF((SUM($C926:AX926)+$B926*$B$264)&lt;=$B926,$B926*$B$264,0)</f>
        <v>0</v>
      </c>
      <c r="AZ926" s="585" t="n">
        <f aca="false">IF((SUM($C926:AY926)+$B926*$B$264)&lt;=$B926,$B926*$B$264,0)</f>
        <v>0</v>
      </c>
    </row>
    <row r="927" s="551" customFormat="true" ht="12" hidden="false" customHeight="true" outlineLevel="0" collapsed="false">
      <c r="A927" s="595" t="n">
        <f aca="false">A900</f>
        <v>2016</v>
      </c>
      <c r="B927" s="568" t="n">
        <f aca="false">H112</f>
        <v>0</v>
      </c>
      <c r="C927" s="572" t="n">
        <v>0</v>
      </c>
      <c r="D927" s="573" t="n">
        <v>0</v>
      </c>
      <c r="E927" s="573" t="n">
        <v>0</v>
      </c>
      <c r="F927" s="573" t="n">
        <v>0</v>
      </c>
      <c r="G927" s="573" t="n">
        <v>0</v>
      </c>
      <c r="H927" s="573" t="n">
        <v>0</v>
      </c>
      <c r="I927" s="573" t="n">
        <f aca="false">IF((SUM($C927:H927)+$B927*$B$264)&lt;=$B927,$B927*$B$264,0)</f>
        <v>0</v>
      </c>
      <c r="J927" s="573" t="n">
        <f aca="false">IF((SUM($C927:I927)+$B927*$B$264)&lt;=$B927,$B927*$B$264,0)</f>
        <v>0</v>
      </c>
      <c r="K927" s="573" t="n">
        <f aca="false">IF((SUM($C927:J927)+$B927*$B$264)&lt;=$B927,$B927*$B$264,0)</f>
        <v>0</v>
      </c>
      <c r="L927" s="573" t="n">
        <f aca="false">IF((SUM($C927:K927)+$B927*$B$264)&lt;=$B927,$B927*$B$264,0)</f>
        <v>0</v>
      </c>
      <c r="M927" s="573" t="n">
        <f aca="false">IF((SUM($C927:L927)+$B927*$B$264)&lt;=$B927,$B927*$B$264,0)</f>
        <v>0</v>
      </c>
      <c r="N927" s="573" t="n">
        <f aca="false">IF((SUM($C927:M927)+$B927*$B$264)&lt;=$B927,$B927*$B$264,0)</f>
        <v>0</v>
      </c>
      <c r="O927" s="573" t="n">
        <f aca="false">IF((SUM($C927:N927)+$B927*$B$264)&lt;=$B927,$B927*$B$264,0)</f>
        <v>0</v>
      </c>
      <c r="P927" s="573" t="n">
        <f aca="false">IF((SUM($C927:O927)+$B927*$B$264)&lt;=$B927,$B927*$B$264,0)</f>
        <v>0</v>
      </c>
      <c r="Q927" s="573" t="n">
        <f aca="false">IF((SUM($C927:P927)+$B927*$B$264)&lt;=$B927,$B927*$B$264,0)</f>
        <v>0</v>
      </c>
      <c r="R927" s="573" t="n">
        <f aca="false">IF((SUM($C927:Q927)+$B927*$B$264)&lt;=$B927,$B927*$B$264,0)</f>
        <v>0</v>
      </c>
      <c r="S927" s="573" t="n">
        <f aca="false">IF((SUM($C927:R927)+$B927*$B$264)&lt;=$B927,$B927*$B$264,0)</f>
        <v>0</v>
      </c>
      <c r="T927" s="573" t="n">
        <f aca="false">IF((SUM($C927:S927)+$B927*$B$264)&lt;=$B927,$B927*$B$264,0)</f>
        <v>0</v>
      </c>
      <c r="U927" s="573" t="n">
        <f aca="false">IF((SUM($C927:T927)+$B927*$B$264)&lt;=$B927,$B927*$B$264,0)</f>
        <v>0</v>
      </c>
      <c r="V927" s="573" t="n">
        <f aca="false">IF((SUM($C927:U927)+$B927*$B$264)&lt;=$B927,$B927*$B$264,0)</f>
        <v>0</v>
      </c>
      <c r="W927" s="573" t="n">
        <f aca="false">IF((SUM($C927:V927)+$B927*$B$264)&lt;=$B927,$B927*$B$264,0)</f>
        <v>0</v>
      </c>
      <c r="X927" s="573" t="n">
        <f aca="false">IF((SUM($C927:W927)+$B927*$B$264)&lt;=$B927,$B927*$B$264,0)</f>
        <v>0</v>
      </c>
      <c r="Y927" s="573" t="n">
        <f aca="false">IF((SUM($C927:X927)+$B927*$B$264)&lt;=$B927,$B927*$B$264,0)</f>
        <v>0</v>
      </c>
      <c r="Z927" s="573" t="n">
        <f aca="false">IF((SUM($C927:Y927)+$B927*$B$264)&lt;=$B927,$B927*$B$264,0)</f>
        <v>0</v>
      </c>
      <c r="AA927" s="585" t="n">
        <f aca="false">IF((SUM($C927:Z927)+$B927*$B$264)&lt;=$B927,$B927*$B$264,0)</f>
        <v>0</v>
      </c>
      <c r="AB927" s="585" t="n">
        <f aca="false">IF((SUM($C927:AA927)+$B927*$B$264)&lt;=$B927,$B927*$B$264,0)</f>
        <v>0</v>
      </c>
      <c r="AC927" s="585" t="n">
        <f aca="false">IF((SUM($C927:AB927)+$B927*$B$264)&lt;=$B927,$B927*$B$264,0)</f>
        <v>0</v>
      </c>
      <c r="AD927" s="585" t="n">
        <f aca="false">IF((SUM($C927:AC927)+$B927*$B$264)&lt;=$B927,$B927*$B$264,0)</f>
        <v>0</v>
      </c>
      <c r="AE927" s="585" t="n">
        <f aca="false">IF((SUM($C927:AD927)+$B927*$B$264)&lt;=$B927,$B927*$B$264,0)</f>
        <v>0</v>
      </c>
      <c r="AF927" s="585" t="n">
        <f aca="false">IF((SUM($C927:AE927)+$B927*$B$264)&lt;=$B927,$B927*$B$264,0)</f>
        <v>0</v>
      </c>
      <c r="AG927" s="585" t="n">
        <f aca="false">IF((SUM($C927:AF927)+$B927*$B$264)&lt;=$B927,$B927*$B$264,0)</f>
        <v>0</v>
      </c>
      <c r="AH927" s="585" t="n">
        <f aca="false">IF((SUM($C927:AG927)+$B927*$B$264)&lt;=$B927,$B927*$B$264,0)</f>
        <v>0</v>
      </c>
      <c r="AI927" s="585" t="n">
        <f aca="false">IF((SUM($C927:AH927)+$B927*$B$264)&lt;=$B927,$B927*$B$264,0)</f>
        <v>0</v>
      </c>
      <c r="AJ927" s="585" t="n">
        <f aca="false">IF((SUM($C927:AI927)+$B927*$B$264)&lt;=$B927,$B927*$B$264,0)</f>
        <v>0</v>
      </c>
      <c r="AK927" s="585" t="n">
        <f aca="false">IF((SUM($C927:AJ927)+$B927*$B$264)&lt;=$B927,$B927*$B$264,0)</f>
        <v>0</v>
      </c>
      <c r="AL927" s="585" t="n">
        <f aca="false">IF((SUM($C927:AK927)+$B927*$B$264)&lt;=$B927,$B927*$B$264,0)</f>
        <v>0</v>
      </c>
      <c r="AM927" s="585" t="n">
        <f aca="false">IF((SUM($C927:AL927)+$B927*$B$264)&lt;=$B927,$B927*$B$264,0)</f>
        <v>0</v>
      </c>
      <c r="AN927" s="585" t="n">
        <f aca="false">IF((SUM($C927:AM927)+$B927*$B$264)&lt;=$B927,$B927*$B$264,0)</f>
        <v>0</v>
      </c>
      <c r="AO927" s="585" t="n">
        <f aca="false">IF((SUM($C927:AN927)+$B927*$B$264)&lt;=$B927,$B927*$B$264,0)</f>
        <v>0</v>
      </c>
      <c r="AP927" s="585" t="n">
        <f aca="false">IF((SUM($C927:AO927)+$B927*$B$264)&lt;=$B927,$B927*$B$264,0)</f>
        <v>0</v>
      </c>
      <c r="AQ927" s="585" t="n">
        <f aca="false">IF((SUM($C927:AP927)+$B927*$B$264)&lt;=$B927,$B927*$B$264,0)</f>
        <v>0</v>
      </c>
      <c r="AR927" s="585" t="n">
        <f aca="false">IF((SUM($C927:AQ927)+$B927*$B$264)&lt;=$B927,$B927*$B$264,0)</f>
        <v>0</v>
      </c>
      <c r="AS927" s="585" t="n">
        <f aca="false">IF((SUM($C927:AR927)+$B927*$B$264)&lt;=$B927,$B927*$B$264,0)</f>
        <v>0</v>
      </c>
      <c r="AT927" s="585" t="n">
        <f aca="false">IF((SUM($C927:AS927)+$B927*$B$264)&lt;=$B927,$B927*$B$264,0)</f>
        <v>0</v>
      </c>
      <c r="AU927" s="585" t="n">
        <f aca="false">IF((SUM($C927:AT927)+$B927*$B$264)&lt;=$B927,$B927*$B$264,0)</f>
        <v>0</v>
      </c>
      <c r="AV927" s="585" t="n">
        <f aca="false">IF((SUM($C927:AU927)+$B927*$B$264)&lt;=$B927,$B927*$B$264,0)</f>
        <v>0</v>
      </c>
      <c r="AW927" s="585" t="n">
        <f aca="false">IF((SUM($C927:AV927)+$B927*$B$264)&lt;=$B927,$B927*$B$264,0)</f>
        <v>0</v>
      </c>
      <c r="AX927" s="585" t="n">
        <f aca="false">IF((SUM($C927:AW927)+$B927*$B$264)&lt;=$B927,$B927*$B$264,0)</f>
        <v>0</v>
      </c>
      <c r="AY927" s="585" t="n">
        <f aca="false">IF((SUM($C927:AX927)+$B927*$B$264)&lt;=$B927,$B927*$B$264,0)</f>
        <v>0</v>
      </c>
      <c r="AZ927" s="585" t="n">
        <f aca="false">IF((SUM($C927:AY927)+$B927*$B$264)&lt;=$B927,$B927*$B$264,0)</f>
        <v>0</v>
      </c>
    </row>
    <row r="928" s="551" customFormat="true" ht="12.75" hidden="false" customHeight="false" outlineLevel="0" collapsed="false">
      <c r="A928" s="595" t="n">
        <f aca="false">A901</f>
        <v>2017</v>
      </c>
      <c r="B928" s="568" t="n">
        <f aca="false">I112</f>
        <v>0</v>
      </c>
      <c r="C928" s="572" t="n">
        <v>0</v>
      </c>
      <c r="D928" s="573" t="n">
        <v>0</v>
      </c>
      <c r="E928" s="573" t="n">
        <v>0</v>
      </c>
      <c r="F928" s="573" t="n">
        <v>0</v>
      </c>
      <c r="G928" s="573" t="n">
        <v>0</v>
      </c>
      <c r="H928" s="573" t="n">
        <v>0</v>
      </c>
      <c r="I928" s="573" t="n">
        <v>0</v>
      </c>
      <c r="J928" s="573" t="n">
        <f aca="false">IF((SUM($C928:I928)+$B928*$B$264)&lt;=$B928,$B928*$B$264,0)</f>
        <v>0</v>
      </c>
      <c r="K928" s="573" t="n">
        <f aca="false">IF((SUM($C928:J928)+$B928*$B$264)&lt;=$B928,$B928*$B$264,0)</f>
        <v>0</v>
      </c>
      <c r="L928" s="573" t="n">
        <f aca="false">IF((SUM($C928:K928)+$B928*$B$264)&lt;=$B928,$B928*$B$264,0)</f>
        <v>0</v>
      </c>
      <c r="M928" s="573" t="n">
        <f aca="false">IF((SUM($C928:L928)+$B928*$B$264)&lt;=$B928,$B928*$B$264,0)</f>
        <v>0</v>
      </c>
      <c r="N928" s="573" t="n">
        <f aca="false">IF((SUM($C928:M928)+$B928*$B$264)&lt;=$B928,$B928*$B$264,0)</f>
        <v>0</v>
      </c>
      <c r="O928" s="573" t="n">
        <f aca="false">IF((SUM($C928:N928)+$B928*$B$264)&lt;=$B928,$B928*$B$264,0)</f>
        <v>0</v>
      </c>
      <c r="P928" s="573" t="n">
        <f aca="false">IF((SUM($C928:O928)+$B928*$B$264)&lt;=$B928,$B928*$B$264,0)</f>
        <v>0</v>
      </c>
      <c r="Q928" s="573" t="n">
        <f aca="false">IF((SUM($C928:P928)+$B928*$B$264)&lt;=$B928,$B928*$B$264,0)</f>
        <v>0</v>
      </c>
      <c r="R928" s="573" t="n">
        <f aca="false">IF((SUM($C928:Q928)+$B928*$B$264)&lt;=$B928,$B928*$B$264,0)</f>
        <v>0</v>
      </c>
      <c r="S928" s="573" t="n">
        <f aca="false">IF((SUM($C928:R928)+$B928*$B$264)&lt;=$B928,$B928*$B$264,0)</f>
        <v>0</v>
      </c>
      <c r="T928" s="573" t="n">
        <f aca="false">IF((SUM($C928:S928)+$B928*$B$264)&lt;=$B928,$B928*$B$264,0)</f>
        <v>0</v>
      </c>
      <c r="U928" s="573" t="n">
        <f aca="false">IF((SUM($C928:T928)+$B928*$B$264)&lt;=$B928,$B928*$B$264,0)</f>
        <v>0</v>
      </c>
      <c r="V928" s="573" t="n">
        <f aca="false">IF((SUM($C928:U928)+$B928*$B$264)&lt;=$B928,$B928*$B$264,0)</f>
        <v>0</v>
      </c>
      <c r="W928" s="573" t="n">
        <f aca="false">IF((SUM($C928:V928)+$B928*$B$264)&lt;=$B928,$B928*$B$264,0)</f>
        <v>0</v>
      </c>
      <c r="X928" s="573" t="n">
        <f aca="false">IF((SUM($C928:W928)+$B928*$B$264)&lt;=$B928,$B928*$B$264,0)</f>
        <v>0</v>
      </c>
      <c r="Y928" s="573" t="n">
        <f aca="false">IF((SUM($C928:X928)+$B928*$B$264)&lt;=$B928,$B928*$B$264,0)</f>
        <v>0</v>
      </c>
      <c r="Z928" s="573" t="n">
        <f aca="false">IF((SUM($C928:Y928)+$B928*$B$264)&lt;=$B928,$B928*$B$264,0)</f>
        <v>0</v>
      </c>
      <c r="AA928" s="585" t="n">
        <f aca="false">IF((SUM($C928:Z928)+$B928*$B$264)&lt;=$B928,$B928*$B$264,0)</f>
        <v>0</v>
      </c>
      <c r="AB928" s="585" t="n">
        <f aca="false">IF((SUM($C928:AA928)+$B928*$B$264)&lt;=$B928,$B928*$B$264,0)</f>
        <v>0</v>
      </c>
      <c r="AC928" s="585" t="n">
        <f aca="false">IF((SUM($C928:AB928)+$B928*$B$264)&lt;=$B928,$B928*$B$264,0)</f>
        <v>0</v>
      </c>
      <c r="AD928" s="585" t="n">
        <f aca="false">IF((SUM($C928:AC928)+$B928*$B$264)&lt;=$B928,$B928*$B$264,0)</f>
        <v>0</v>
      </c>
      <c r="AE928" s="585" t="n">
        <f aca="false">IF((SUM($C928:AD928)+$B928*$B$264)&lt;=$B928,$B928*$B$264,0)</f>
        <v>0</v>
      </c>
      <c r="AF928" s="585" t="n">
        <f aca="false">IF((SUM($C928:AE928)+$B928*$B$264)&lt;=$B928,$B928*$B$264,0)</f>
        <v>0</v>
      </c>
      <c r="AG928" s="585" t="n">
        <f aca="false">IF((SUM($C928:AF928)+$B928*$B$264)&lt;=$B928,$B928*$B$264,0)</f>
        <v>0</v>
      </c>
      <c r="AH928" s="585" t="n">
        <f aca="false">IF((SUM($C928:AG928)+$B928*$B$264)&lt;=$B928,$B928*$B$264,0)</f>
        <v>0</v>
      </c>
      <c r="AI928" s="585" t="n">
        <f aca="false">IF((SUM($C928:AH928)+$B928*$B$264)&lt;=$B928,$B928*$B$264,0)</f>
        <v>0</v>
      </c>
      <c r="AJ928" s="585" t="n">
        <f aca="false">IF((SUM($C928:AI928)+$B928*$B$264)&lt;=$B928,$B928*$B$264,0)</f>
        <v>0</v>
      </c>
      <c r="AK928" s="585" t="n">
        <f aca="false">IF((SUM($C928:AJ928)+$B928*$B$264)&lt;=$B928,$B928*$B$264,0)</f>
        <v>0</v>
      </c>
      <c r="AL928" s="585" t="n">
        <f aca="false">IF((SUM($C928:AK928)+$B928*$B$264)&lt;=$B928,$B928*$B$264,0)</f>
        <v>0</v>
      </c>
      <c r="AM928" s="585" t="n">
        <f aca="false">IF((SUM($C928:AL928)+$B928*$B$264)&lt;=$B928,$B928*$B$264,0)</f>
        <v>0</v>
      </c>
      <c r="AN928" s="585" t="n">
        <f aca="false">IF((SUM($C928:AM928)+$B928*$B$264)&lt;=$B928,$B928*$B$264,0)</f>
        <v>0</v>
      </c>
      <c r="AO928" s="585" t="n">
        <f aca="false">IF((SUM($C928:AN928)+$B928*$B$264)&lt;=$B928,$B928*$B$264,0)</f>
        <v>0</v>
      </c>
      <c r="AP928" s="585" t="n">
        <f aca="false">IF((SUM($C928:AO928)+$B928*$B$264)&lt;=$B928,$B928*$B$264,0)</f>
        <v>0</v>
      </c>
      <c r="AQ928" s="585" t="n">
        <f aca="false">IF((SUM($C928:AP928)+$B928*$B$264)&lt;=$B928,$B928*$B$264,0)</f>
        <v>0</v>
      </c>
      <c r="AR928" s="585" t="n">
        <f aca="false">IF((SUM($C928:AQ928)+$B928*$B$264)&lt;=$B928,$B928*$B$264,0)</f>
        <v>0</v>
      </c>
      <c r="AS928" s="585" t="n">
        <f aca="false">IF((SUM($C928:AR928)+$B928*$B$264)&lt;=$B928,$B928*$B$264,0)</f>
        <v>0</v>
      </c>
      <c r="AT928" s="585" t="n">
        <f aca="false">IF((SUM($C928:AS928)+$B928*$B$264)&lt;=$B928,$B928*$B$264,0)</f>
        <v>0</v>
      </c>
      <c r="AU928" s="585" t="n">
        <f aca="false">IF((SUM($C928:AT928)+$B928*$B$264)&lt;=$B928,$B928*$B$264,0)</f>
        <v>0</v>
      </c>
      <c r="AV928" s="585" t="n">
        <f aca="false">IF((SUM($C928:AU928)+$B928*$B$264)&lt;=$B928,$B928*$B$264,0)</f>
        <v>0</v>
      </c>
      <c r="AW928" s="585" t="n">
        <f aca="false">IF((SUM($C928:AV928)+$B928*$B$264)&lt;=$B928,$B928*$B$264,0)</f>
        <v>0</v>
      </c>
      <c r="AX928" s="585" t="n">
        <f aca="false">IF((SUM($C928:AW928)+$B928*$B$264)&lt;=$B928,$B928*$B$264,0)</f>
        <v>0</v>
      </c>
      <c r="AY928" s="585" t="n">
        <f aca="false">IF((SUM($C928:AX928)+$B928*$B$264)&lt;=$B928,$B928*$B$264,0)</f>
        <v>0</v>
      </c>
      <c r="AZ928" s="585" t="n">
        <f aca="false">IF((SUM($C928:AY928)+$B928*$B$264)&lt;=$B928,$B928*$B$264,0)</f>
        <v>0</v>
      </c>
    </row>
    <row r="929" s="551" customFormat="true" ht="12.75" hidden="false" customHeight="false" outlineLevel="0" collapsed="false">
      <c r="A929" s="595" t="n">
        <f aca="false">A902</f>
        <v>2018</v>
      </c>
      <c r="B929" s="568" t="n">
        <f aca="false">J112</f>
        <v>0</v>
      </c>
      <c r="C929" s="572" t="n">
        <v>0</v>
      </c>
      <c r="D929" s="573" t="n">
        <v>0</v>
      </c>
      <c r="E929" s="573" t="n">
        <v>0</v>
      </c>
      <c r="F929" s="573" t="n">
        <v>0</v>
      </c>
      <c r="G929" s="573" t="n">
        <v>0</v>
      </c>
      <c r="H929" s="573" t="n">
        <v>0</v>
      </c>
      <c r="I929" s="573" t="n">
        <v>0</v>
      </c>
      <c r="J929" s="573" t="n">
        <v>0</v>
      </c>
      <c r="K929" s="573" t="n">
        <f aca="false">IF((SUM($C929:J929)+$B929*$B$264)&lt;=$B929,$B929*$B$264,0)</f>
        <v>0</v>
      </c>
      <c r="L929" s="573" t="n">
        <f aca="false">IF((SUM($C929:K929)+$B929*$B$264)&lt;=$B929,$B929*$B$264,0)</f>
        <v>0</v>
      </c>
      <c r="M929" s="573" t="n">
        <f aca="false">IF((SUM($C929:L929)+$B929*$B$264)&lt;=$B929,$B929*$B$264,0)</f>
        <v>0</v>
      </c>
      <c r="N929" s="573" t="n">
        <f aca="false">IF((SUM($C929:M929)+$B929*$B$264)&lt;=$B929,$B929*$B$264,0)</f>
        <v>0</v>
      </c>
      <c r="O929" s="573" t="n">
        <f aca="false">IF((SUM($C929:N929)+$B929*$B$264)&lt;=$B929,$B929*$B$264,0)</f>
        <v>0</v>
      </c>
      <c r="P929" s="573" t="n">
        <f aca="false">IF((SUM($C929:O929)+$B929*$B$264)&lt;=$B929,$B929*$B$264,0)</f>
        <v>0</v>
      </c>
      <c r="Q929" s="573" t="n">
        <f aca="false">IF((SUM($C929:P929)+$B929*$B$264)&lt;=$B929,$B929*$B$264,0)</f>
        <v>0</v>
      </c>
      <c r="R929" s="573" t="n">
        <f aca="false">IF((SUM($C929:Q929)+$B929*$B$264)&lt;=$B929,$B929*$B$264,0)</f>
        <v>0</v>
      </c>
      <c r="S929" s="573" t="n">
        <f aca="false">IF((SUM($C929:R929)+$B929*$B$264)&lt;=$B929,$B929*$B$264,0)</f>
        <v>0</v>
      </c>
      <c r="T929" s="573" t="n">
        <f aca="false">IF((SUM($C929:S929)+$B929*$B$264)&lt;=$B929,$B929*$B$264,0)</f>
        <v>0</v>
      </c>
      <c r="U929" s="573" t="n">
        <f aca="false">IF((SUM($C929:T929)+$B929*$B$264)&lt;=$B929,$B929*$B$264,0)</f>
        <v>0</v>
      </c>
      <c r="V929" s="573" t="n">
        <f aca="false">IF((SUM($C929:U929)+$B929*$B$264)&lt;=$B929,$B929*$B$264,0)</f>
        <v>0</v>
      </c>
      <c r="W929" s="573" t="n">
        <f aca="false">IF((SUM($C929:V929)+$B929*$B$264)&lt;=$B929,$B929*$B$264,0)</f>
        <v>0</v>
      </c>
      <c r="X929" s="573" t="n">
        <f aca="false">IF((SUM($C929:W929)+$B929*$B$264)&lt;=$B929,$B929*$B$264,0)</f>
        <v>0</v>
      </c>
      <c r="Y929" s="573" t="n">
        <f aca="false">IF((SUM($C929:X929)+$B929*$B$264)&lt;=$B929,$B929*$B$264,0)</f>
        <v>0</v>
      </c>
      <c r="Z929" s="573" t="n">
        <f aca="false">IF((SUM($C929:Y929)+$B929*$B$264)&lt;=$B929,$B929*$B$264,0)</f>
        <v>0</v>
      </c>
      <c r="AA929" s="585" t="n">
        <f aca="false">IF((SUM($C929:Z929)+$B929*$B$264)&lt;=$B929,$B929*$B$264,0)</f>
        <v>0</v>
      </c>
      <c r="AB929" s="585" t="n">
        <f aca="false">IF((SUM($C929:AA929)+$B929*$B$264)&lt;=$B929,$B929*$B$264,0)</f>
        <v>0</v>
      </c>
      <c r="AC929" s="585" t="n">
        <f aca="false">IF((SUM($C929:AB929)+$B929*$B$264)&lt;=$B929,$B929*$B$264,0)</f>
        <v>0</v>
      </c>
      <c r="AD929" s="585" t="n">
        <f aca="false">IF((SUM($C929:AC929)+$B929*$B$264)&lt;=$B929,$B929*$B$264,0)</f>
        <v>0</v>
      </c>
      <c r="AE929" s="585" t="n">
        <f aca="false">IF((SUM($C929:AD929)+$B929*$B$264)&lt;=$B929,$B929*$B$264,0)</f>
        <v>0</v>
      </c>
      <c r="AF929" s="585" t="n">
        <f aca="false">IF((SUM($C929:AE929)+$B929*$B$264)&lt;=$B929,$B929*$B$264,0)</f>
        <v>0</v>
      </c>
      <c r="AG929" s="585" t="n">
        <f aca="false">IF((SUM($C929:AF929)+$B929*$B$264)&lt;=$B929,$B929*$B$264,0)</f>
        <v>0</v>
      </c>
      <c r="AH929" s="585" t="n">
        <f aca="false">IF((SUM($C929:AG929)+$B929*$B$264)&lt;=$B929,$B929*$B$264,0)</f>
        <v>0</v>
      </c>
      <c r="AI929" s="585" t="n">
        <f aca="false">IF((SUM($C929:AH929)+$B929*$B$264)&lt;=$B929,$B929*$B$264,0)</f>
        <v>0</v>
      </c>
      <c r="AJ929" s="585" t="n">
        <f aca="false">IF((SUM($C929:AI929)+$B929*$B$264)&lt;=$B929,$B929*$B$264,0)</f>
        <v>0</v>
      </c>
      <c r="AK929" s="585" t="n">
        <f aca="false">IF((SUM($C929:AJ929)+$B929*$B$264)&lt;=$B929,$B929*$B$264,0)</f>
        <v>0</v>
      </c>
      <c r="AL929" s="585" t="n">
        <f aca="false">IF((SUM($C929:AK929)+$B929*$B$264)&lt;=$B929,$B929*$B$264,0)</f>
        <v>0</v>
      </c>
      <c r="AM929" s="585" t="n">
        <f aca="false">IF((SUM($C929:AL929)+$B929*$B$264)&lt;=$B929,$B929*$B$264,0)</f>
        <v>0</v>
      </c>
      <c r="AN929" s="585" t="n">
        <f aca="false">IF((SUM($C929:AM929)+$B929*$B$264)&lt;=$B929,$B929*$B$264,0)</f>
        <v>0</v>
      </c>
      <c r="AO929" s="585" t="n">
        <f aca="false">IF((SUM($C929:AN929)+$B929*$B$264)&lt;=$B929,$B929*$B$264,0)</f>
        <v>0</v>
      </c>
      <c r="AP929" s="585" t="n">
        <f aca="false">IF((SUM($C929:AO929)+$B929*$B$264)&lt;=$B929,$B929*$B$264,0)</f>
        <v>0</v>
      </c>
      <c r="AQ929" s="585" t="n">
        <f aca="false">IF((SUM($C929:AP929)+$B929*$B$264)&lt;=$B929,$B929*$B$264,0)</f>
        <v>0</v>
      </c>
      <c r="AR929" s="585" t="n">
        <f aca="false">IF((SUM($C929:AQ929)+$B929*$B$264)&lt;=$B929,$B929*$B$264,0)</f>
        <v>0</v>
      </c>
      <c r="AS929" s="585" t="n">
        <f aca="false">IF((SUM($C929:AR929)+$B929*$B$264)&lt;=$B929,$B929*$B$264,0)</f>
        <v>0</v>
      </c>
      <c r="AT929" s="585" t="n">
        <f aca="false">IF((SUM($C929:AS929)+$B929*$B$264)&lt;=$B929,$B929*$B$264,0)</f>
        <v>0</v>
      </c>
      <c r="AU929" s="585" t="n">
        <f aca="false">IF((SUM($C929:AT929)+$B929*$B$264)&lt;=$B929,$B929*$B$264,0)</f>
        <v>0</v>
      </c>
      <c r="AV929" s="585" t="n">
        <f aca="false">IF((SUM($C929:AU929)+$B929*$B$264)&lt;=$B929,$B929*$B$264,0)</f>
        <v>0</v>
      </c>
      <c r="AW929" s="585" t="n">
        <f aca="false">IF((SUM($C929:AV929)+$B929*$B$264)&lt;=$B929,$B929*$B$264,0)</f>
        <v>0</v>
      </c>
      <c r="AX929" s="585" t="n">
        <f aca="false">IF((SUM($C929:AW929)+$B929*$B$264)&lt;=$B929,$B929*$B$264,0)</f>
        <v>0</v>
      </c>
      <c r="AY929" s="585" t="n">
        <f aca="false">IF((SUM($C929:AX929)+$B929*$B$264)&lt;=$B929,$B929*$B$264,0)</f>
        <v>0</v>
      </c>
      <c r="AZ929" s="585" t="n">
        <f aca="false">IF((SUM($C929:AY929)+$B929*$B$264)&lt;=$B929,$B929*$B$264,0)</f>
        <v>0</v>
      </c>
    </row>
    <row r="930" s="551" customFormat="true" ht="12.75" hidden="false" customHeight="false" outlineLevel="0" collapsed="false">
      <c r="A930" s="595" t="n">
        <f aca="false">A903</f>
        <v>2019</v>
      </c>
      <c r="B930" s="568" t="n">
        <f aca="false">K112</f>
        <v>0</v>
      </c>
      <c r="C930" s="572" t="n">
        <v>0</v>
      </c>
      <c r="D930" s="573" t="n">
        <v>0</v>
      </c>
      <c r="E930" s="573" t="n">
        <v>0</v>
      </c>
      <c r="F930" s="573" t="n">
        <v>0</v>
      </c>
      <c r="G930" s="573" t="n">
        <v>0</v>
      </c>
      <c r="H930" s="573" t="n">
        <v>0</v>
      </c>
      <c r="I930" s="573" t="n">
        <v>0</v>
      </c>
      <c r="J930" s="573" t="n">
        <v>0</v>
      </c>
      <c r="K930" s="573" t="n">
        <v>0</v>
      </c>
      <c r="L930" s="573" t="n">
        <f aca="false">IF((SUM($C930:K930)+$B930*$B$264)&lt;=$B930,$B930*$B$264,0)</f>
        <v>0</v>
      </c>
      <c r="M930" s="573" t="n">
        <f aca="false">IF((SUM($C930:L930)+$B930*$B$264)&lt;=$B930,$B930*$B$264,0)</f>
        <v>0</v>
      </c>
      <c r="N930" s="573" t="n">
        <f aca="false">IF((SUM($C930:M930)+$B930*$B$264)&lt;=$B930,$B930*$B$264,0)</f>
        <v>0</v>
      </c>
      <c r="O930" s="573" t="n">
        <f aca="false">IF((SUM($C930:N930)+$B930*$B$264)&lt;=$B930,$B930*$B$264,0)</f>
        <v>0</v>
      </c>
      <c r="P930" s="573" t="n">
        <f aca="false">IF((SUM($C930:O930)+$B930*$B$264)&lt;=$B930,$B930*$B$264,0)</f>
        <v>0</v>
      </c>
      <c r="Q930" s="573" t="n">
        <f aca="false">IF((SUM($C930:P930)+$B930*$B$264)&lt;=$B930,$B930*$B$264,0)</f>
        <v>0</v>
      </c>
      <c r="R930" s="573" t="n">
        <f aca="false">IF((SUM($C930:Q930)+$B930*$B$264)&lt;=$B930,$B930*$B$264,0)</f>
        <v>0</v>
      </c>
      <c r="S930" s="573" t="n">
        <f aca="false">IF((SUM($C930:R930)+$B930*$B$264)&lt;=$B930,$B930*$B$264,0)</f>
        <v>0</v>
      </c>
      <c r="T930" s="573" t="n">
        <f aca="false">IF((SUM($C930:S930)+$B930*$B$264)&lt;=$B930,$B930*$B$264,0)</f>
        <v>0</v>
      </c>
      <c r="U930" s="573" t="n">
        <f aca="false">IF((SUM($C930:T930)+$B930*$B$264)&lt;=$B930,$B930*$B$264,0)</f>
        <v>0</v>
      </c>
      <c r="V930" s="573" t="n">
        <f aca="false">IF((SUM($C930:U930)+$B930*$B$264)&lt;=$B930,$B930*$B$264,0)</f>
        <v>0</v>
      </c>
      <c r="W930" s="573" t="n">
        <f aca="false">IF((SUM($C930:V930)+$B930*$B$264)&lt;=$B930,$B930*$B$264,0)</f>
        <v>0</v>
      </c>
      <c r="X930" s="573" t="n">
        <f aca="false">IF((SUM($C930:W930)+$B930*$B$264)&lt;=$B930,$B930*$B$264,0)</f>
        <v>0</v>
      </c>
      <c r="Y930" s="573" t="n">
        <f aca="false">IF((SUM($C930:X930)+$B930*$B$264)&lt;=$B930,$B930*$B$264,0)</f>
        <v>0</v>
      </c>
      <c r="Z930" s="573" t="n">
        <f aca="false">IF((SUM($C930:Y930)+$B930*$B$264)&lt;=$B930,$B930*$B$264,0)</f>
        <v>0</v>
      </c>
      <c r="AA930" s="585" t="n">
        <f aca="false">IF((SUM($C930:Z930)+$B930*$B$264)&lt;=$B930,$B930*$B$264,0)</f>
        <v>0</v>
      </c>
      <c r="AB930" s="585" t="n">
        <f aca="false">IF((SUM($C930:AA930)+$B930*$B$264)&lt;=$B930,$B930*$B$264,0)</f>
        <v>0</v>
      </c>
      <c r="AC930" s="585" t="n">
        <f aca="false">IF((SUM($C930:AB930)+$B930*$B$264)&lt;=$B930,$B930*$B$264,0)</f>
        <v>0</v>
      </c>
      <c r="AD930" s="585" t="n">
        <f aca="false">IF((SUM($C930:AC930)+$B930*$B$264)&lt;=$B930,$B930*$B$264,0)</f>
        <v>0</v>
      </c>
      <c r="AE930" s="585" t="n">
        <f aca="false">IF((SUM($C930:AD930)+$B930*$B$264)&lt;=$B930,$B930*$B$264,0)</f>
        <v>0</v>
      </c>
      <c r="AF930" s="585" t="n">
        <f aca="false">IF((SUM($C930:AE930)+$B930*$B$264)&lt;=$B930,$B930*$B$264,0)</f>
        <v>0</v>
      </c>
      <c r="AG930" s="585" t="n">
        <f aca="false">IF((SUM($C930:AF930)+$B930*$B$264)&lt;=$B930,$B930*$B$264,0)</f>
        <v>0</v>
      </c>
      <c r="AH930" s="585" t="n">
        <f aca="false">IF((SUM($C930:AG930)+$B930*$B$264)&lt;=$B930,$B930*$B$264,0)</f>
        <v>0</v>
      </c>
      <c r="AI930" s="585" t="n">
        <f aca="false">IF((SUM($C930:AH930)+$B930*$B$264)&lt;=$B930,$B930*$B$264,0)</f>
        <v>0</v>
      </c>
      <c r="AJ930" s="585" t="n">
        <f aca="false">IF((SUM($C930:AI930)+$B930*$B$264)&lt;=$B930,$B930*$B$264,0)</f>
        <v>0</v>
      </c>
      <c r="AK930" s="585" t="n">
        <f aca="false">IF((SUM($C930:AJ930)+$B930*$B$264)&lt;=$B930,$B930*$B$264,0)</f>
        <v>0</v>
      </c>
      <c r="AL930" s="585" t="n">
        <f aca="false">IF((SUM($C930:AK930)+$B930*$B$264)&lt;=$B930,$B930*$B$264,0)</f>
        <v>0</v>
      </c>
      <c r="AM930" s="585" t="n">
        <f aca="false">IF((SUM($C930:AL930)+$B930*$B$264)&lt;=$B930,$B930*$B$264,0)</f>
        <v>0</v>
      </c>
      <c r="AN930" s="585" t="n">
        <f aca="false">IF((SUM($C930:AM930)+$B930*$B$264)&lt;=$B930,$B930*$B$264,0)</f>
        <v>0</v>
      </c>
      <c r="AO930" s="585" t="n">
        <f aca="false">IF((SUM($C930:AN930)+$B930*$B$264)&lt;=$B930,$B930*$B$264,0)</f>
        <v>0</v>
      </c>
      <c r="AP930" s="585" t="n">
        <f aca="false">IF((SUM($C930:AO930)+$B930*$B$264)&lt;=$B930,$B930*$B$264,0)</f>
        <v>0</v>
      </c>
      <c r="AQ930" s="585" t="n">
        <f aca="false">IF((SUM($C930:AP930)+$B930*$B$264)&lt;=$B930,$B930*$B$264,0)</f>
        <v>0</v>
      </c>
      <c r="AR930" s="585" t="n">
        <f aca="false">IF((SUM($C930:AQ930)+$B930*$B$264)&lt;=$B930,$B930*$B$264,0)</f>
        <v>0</v>
      </c>
      <c r="AS930" s="585" t="n">
        <f aca="false">IF((SUM($C930:AR930)+$B930*$B$264)&lt;=$B930,$B930*$B$264,0)</f>
        <v>0</v>
      </c>
      <c r="AT930" s="585" t="n">
        <f aca="false">IF((SUM($C930:AS930)+$B930*$B$264)&lt;=$B930,$B930*$B$264,0)</f>
        <v>0</v>
      </c>
      <c r="AU930" s="585" t="n">
        <f aca="false">IF((SUM($C930:AT930)+$B930*$B$264)&lt;=$B930,$B930*$B$264,0)</f>
        <v>0</v>
      </c>
      <c r="AV930" s="585" t="n">
        <f aca="false">IF((SUM($C930:AU930)+$B930*$B$264)&lt;=$B930,$B930*$B$264,0)</f>
        <v>0</v>
      </c>
      <c r="AW930" s="585" t="n">
        <f aca="false">IF((SUM($C930:AV930)+$B930*$B$264)&lt;=$B930,$B930*$B$264,0)</f>
        <v>0</v>
      </c>
      <c r="AX930" s="585" t="n">
        <f aca="false">IF((SUM($C930:AW930)+$B930*$B$264)&lt;=$B930,$B930*$B$264,0)</f>
        <v>0</v>
      </c>
      <c r="AY930" s="585" t="n">
        <f aca="false">IF((SUM($C930:AX930)+$B930*$B$264)&lt;=$B930,$B930*$B$264,0)</f>
        <v>0</v>
      </c>
      <c r="AZ930" s="585" t="n">
        <f aca="false">IF((SUM($C930:AY930)+$B930*$B$264)&lt;=$B930,$B930*$B$264,0)</f>
        <v>0</v>
      </c>
    </row>
    <row r="931" s="551" customFormat="true" ht="12.75" hidden="false" customHeight="false" outlineLevel="0" collapsed="false">
      <c r="A931" s="595" t="n">
        <f aca="false">A904</f>
        <v>2020</v>
      </c>
      <c r="B931" s="568" t="n">
        <f aca="false">L112</f>
        <v>0</v>
      </c>
      <c r="C931" s="572" t="n">
        <v>0</v>
      </c>
      <c r="D931" s="573" t="n">
        <v>0</v>
      </c>
      <c r="E931" s="573" t="n">
        <v>0</v>
      </c>
      <c r="F931" s="573" t="n">
        <v>0</v>
      </c>
      <c r="G931" s="573" t="n">
        <v>0</v>
      </c>
      <c r="H931" s="573" t="n">
        <v>0</v>
      </c>
      <c r="I931" s="573" t="n">
        <v>0</v>
      </c>
      <c r="J931" s="573" t="n">
        <v>0</v>
      </c>
      <c r="K931" s="573" t="n">
        <v>0</v>
      </c>
      <c r="L931" s="573" t="n">
        <v>0</v>
      </c>
      <c r="M931" s="573" t="n">
        <f aca="false">IF((SUM($C3383:L3383)+$B3383*$B$264)&lt;=$B3383,$B3383*$B$264,0)</f>
        <v>0</v>
      </c>
      <c r="N931" s="573" t="n">
        <f aca="false">IF((SUM($C3383:M3383)+$B3383*$B$264)&lt;=$B3383,$B3383*$B$264,0)</f>
        <v>0</v>
      </c>
      <c r="O931" s="573" t="n">
        <f aca="false">IF((SUM($C3383:N3383)+$B3383*$B$264)&lt;=$B3383,$B3383*$B$264,0)</f>
        <v>0</v>
      </c>
      <c r="P931" s="573" t="n">
        <f aca="false">IF((SUM($C3383:O3383)+$B3383*$B$264)&lt;=$B3383,$B3383*$B$264,0)</f>
        <v>0</v>
      </c>
      <c r="Q931" s="573" t="n">
        <f aca="false">IF((SUM($C3383:P3383)+$B3383*$B$264)&lt;=$B3383,$B3383*$B$264,0)</f>
        <v>0</v>
      </c>
      <c r="R931" s="573" t="n">
        <f aca="false">IF((SUM($C3383:Q3383)+$B3383*$B$264)&lt;=$B3383,$B3383*$B$264,0)</f>
        <v>0</v>
      </c>
      <c r="S931" s="573" t="n">
        <f aca="false">IF((SUM($C3383:R3383)+$B3383*$B$264)&lt;=$B3383,$B3383*$B$264,0)</f>
        <v>0</v>
      </c>
      <c r="T931" s="573" t="n">
        <f aca="false">IF((SUM($C3383:S3383)+$B3383*$B$264)&lt;=$B3383,$B3383*$B$264,0)</f>
        <v>0</v>
      </c>
      <c r="U931" s="573" t="n">
        <f aca="false">IF((SUM($C3383:T3383)+$B3383*$B$264)&lt;=$B3383,$B3383*$B$264,0)</f>
        <v>0</v>
      </c>
      <c r="V931" s="573" t="n">
        <f aca="false">IF((SUM($C3383:U3383)+$B3383*$B$264)&lt;=$B3383,$B3383*$B$264,0)</f>
        <v>0</v>
      </c>
      <c r="W931" s="573" t="n">
        <f aca="false">IF((SUM($C3383:V3383)+$B3383*$B$264)&lt;=$B3383,$B3383*$B$264,0)</f>
        <v>0</v>
      </c>
      <c r="X931" s="573" t="n">
        <f aca="false">IF((SUM($C3383:W3383)+$B3383*$B$264)&lt;=$B3383,$B3383*$B$264,0)</f>
        <v>0</v>
      </c>
      <c r="Y931" s="573" t="n">
        <f aca="false">IF((SUM($C3383:X3383)+$B3383*$B$264)&lt;=$B3383,$B3383*$B$264,0)</f>
        <v>0</v>
      </c>
      <c r="Z931" s="573" t="n">
        <f aca="false">IF((SUM($C3383:Y3383)+$B3383*$B$264)&lt;=$B3383,$B3383*$B$264,0)</f>
        <v>0</v>
      </c>
      <c r="AA931" s="585" t="n">
        <f aca="false">IF((SUM($C3383:Z3383)+$B3383*$B$264)&lt;=$B3383,$B3383*$B$264,0)</f>
        <v>0</v>
      </c>
      <c r="AB931" s="585" t="n">
        <f aca="false">IF((SUM($C3383:AA3383)+$B3383*$B$264)&lt;=$B3383,$B3383*$B$264,0)</f>
        <v>0</v>
      </c>
      <c r="AC931" s="585" t="n">
        <f aca="false">IF((SUM($C3383:AB3383)+$B3383*$B$264)&lt;=$B3383,$B3383*$B$264,0)</f>
        <v>0</v>
      </c>
      <c r="AD931" s="585" t="n">
        <f aca="false">IF((SUM($C3383:AC3383)+$B3383*$B$264)&lt;=$B3383,$B3383*$B$264,0)</f>
        <v>0</v>
      </c>
      <c r="AE931" s="585" t="n">
        <f aca="false">IF((SUM($C3383:AD3383)+$B3383*$B$264)&lt;=$B3383,$B3383*$B$264,0)</f>
        <v>0</v>
      </c>
      <c r="AF931" s="585" t="n">
        <f aca="false">IF((SUM($C3383:AE3383)+$B3383*$B$264)&lt;=$B3383,$B3383*$B$264,0)</f>
        <v>0</v>
      </c>
      <c r="AG931" s="585" t="n">
        <f aca="false">IF((SUM($C3383:AF3383)+$B3383*$B$264)&lt;=$B3383,$B3383*$B$264,0)</f>
        <v>0</v>
      </c>
      <c r="AH931" s="585" t="n">
        <f aca="false">IF((SUM($C3383:AG3383)+$B3383*$B$264)&lt;=$B3383,$B3383*$B$264,0)</f>
        <v>0</v>
      </c>
      <c r="AI931" s="585" t="n">
        <f aca="false">IF((SUM($C3383:AH3383)+$B3383*$B$264)&lt;=$B3383,$B3383*$B$264,0)</f>
        <v>0</v>
      </c>
      <c r="AJ931" s="585" t="n">
        <f aca="false">IF((SUM($C3383:AI3383)+$B3383*$B$264)&lt;=$B3383,$B3383*$B$264,0)</f>
        <v>0</v>
      </c>
      <c r="AK931" s="585" t="n">
        <f aca="false">IF((SUM($C3383:AJ3383)+$B3383*$B$264)&lt;=$B3383,$B3383*$B$264,0)</f>
        <v>0</v>
      </c>
      <c r="AL931" s="585" t="n">
        <f aca="false">IF((SUM($C3383:AK3383)+$B3383*$B$264)&lt;=$B3383,$B3383*$B$264,0)</f>
        <v>0</v>
      </c>
      <c r="AM931" s="585" t="n">
        <f aca="false">IF((SUM($C3383:AL3383)+$B3383*$B$264)&lt;=$B3383,$B3383*$B$264,0)</f>
        <v>0</v>
      </c>
      <c r="AN931" s="585" t="n">
        <f aca="false">IF((SUM($C3383:AM3383)+$B3383*$B$264)&lt;=$B3383,$B3383*$B$264,0)</f>
        <v>0</v>
      </c>
      <c r="AO931" s="585" t="n">
        <f aca="false">IF((SUM($C3383:AN3383)+$B3383*$B$264)&lt;=$B3383,$B3383*$B$264,0)</f>
        <v>0</v>
      </c>
      <c r="AP931" s="585" t="n">
        <f aca="false">IF((SUM($C3383:AO3383)+$B3383*$B$264)&lt;=$B3383,$B3383*$B$264,0)</f>
        <v>0</v>
      </c>
      <c r="AQ931" s="585" t="n">
        <f aca="false">IF((SUM($C3383:AP3383)+$B3383*$B$264)&lt;=$B3383,$B3383*$B$264,0)</f>
        <v>0</v>
      </c>
      <c r="AR931" s="585" t="n">
        <f aca="false">IF((SUM($C3383:AQ3383)+$B3383*$B$264)&lt;=$B3383,$B3383*$B$264,0)</f>
        <v>0</v>
      </c>
      <c r="AS931" s="585" t="n">
        <f aca="false">IF((SUM($C3383:AR3383)+$B3383*$B$264)&lt;=$B3383,$B3383*$B$264,0)</f>
        <v>0</v>
      </c>
      <c r="AT931" s="585" t="n">
        <f aca="false">IF((SUM($C3383:AS3383)+$B3383*$B$264)&lt;=$B3383,$B3383*$B$264,0)</f>
        <v>0</v>
      </c>
      <c r="AU931" s="585" t="n">
        <f aca="false">IF((SUM($C3383:AT3383)+$B3383*$B$264)&lt;=$B3383,$B3383*$B$264,0)</f>
        <v>0</v>
      </c>
      <c r="AV931" s="585" t="n">
        <f aca="false">IF((SUM($C3383:AU3383)+$B3383*$B$264)&lt;=$B3383,$B3383*$B$264,0)</f>
        <v>0</v>
      </c>
      <c r="AW931" s="585" t="n">
        <f aca="false">IF((SUM($C3383:AV3383)+$B3383*$B$264)&lt;=$B3383,$B3383*$B$264,0)</f>
        <v>0</v>
      </c>
      <c r="AX931" s="585" t="n">
        <f aca="false">IF((SUM($C3383:AW3383)+$B3383*$B$264)&lt;=$B3383,$B3383*$B$264,0)</f>
        <v>0</v>
      </c>
      <c r="AY931" s="585" t="n">
        <f aca="false">IF((SUM($C3383:AX3383)+$B3383*$B$264)&lt;=$B3383,$B3383*$B$264,0)</f>
        <v>0</v>
      </c>
      <c r="AZ931" s="585" t="n">
        <f aca="false">IF((SUM($C3383:AY3383)+$B3383*$B$264)&lt;=$B3383,$B3383*$B$264,0)</f>
        <v>0</v>
      </c>
    </row>
    <row r="932" s="551" customFormat="true" ht="12.75" hidden="false" customHeight="false" outlineLevel="0" collapsed="false">
      <c r="A932" s="595" t="n">
        <f aca="false">A905</f>
        <v>2021</v>
      </c>
      <c r="B932" s="568" t="n">
        <f aca="false">M112</f>
        <v>0</v>
      </c>
      <c r="C932" s="572" t="n">
        <v>0</v>
      </c>
      <c r="D932" s="573" t="n">
        <v>0</v>
      </c>
      <c r="E932" s="573" t="n">
        <v>0</v>
      </c>
      <c r="F932" s="573" t="n">
        <v>0</v>
      </c>
      <c r="G932" s="573" t="n">
        <v>0</v>
      </c>
      <c r="H932" s="573" t="n">
        <v>0</v>
      </c>
      <c r="I932" s="573" t="n">
        <v>0</v>
      </c>
      <c r="J932" s="573" t="n">
        <v>0</v>
      </c>
      <c r="K932" s="573" t="n">
        <v>0</v>
      </c>
      <c r="L932" s="573" t="n">
        <v>0</v>
      </c>
      <c r="M932" s="573" t="n">
        <v>0</v>
      </c>
      <c r="N932" s="573" t="n">
        <f aca="false">IF((SUM($C932:M932)+$B932*$B$264)&lt;=$B932,$B932*$B$264,0)</f>
        <v>0</v>
      </c>
      <c r="O932" s="573" t="n">
        <f aca="false">IF((SUM($C932:N932)+$B932*$B$264)&lt;=$B932,$B932*$B$264,0)</f>
        <v>0</v>
      </c>
      <c r="P932" s="573" t="n">
        <f aca="false">IF((SUM($C932:O932)+$B932*$B$264)&lt;=$B932,$B932*$B$264,0)</f>
        <v>0</v>
      </c>
      <c r="Q932" s="573" t="n">
        <f aca="false">IF((SUM($C932:P932)+$B932*$B$264)&lt;=$B932,$B932*$B$264,0)</f>
        <v>0</v>
      </c>
      <c r="R932" s="573" t="n">
        <f aca="false">IF((SUM($C932:Q932)+$B932*$B$264)&lt;=$B932,$B932*$B$264,0)</f>
        <v>0</v>
      </c>
      <c r="S932" s="573" t="n">
        <f aca="false">IF((SUM($C932:R932)+$B932*$B$264)&lt;=$B932,$B932*$B$264,0)</f>
        <v>0</v>
      </c>
      <c r="T932" s="573" t="n">
        <f aca="false">IF((SUM($C932:S932)+$B932*$B$264)&lt;=$B932,$B932*$B$264,0)</f>
        <v>0</v>
      </c>
      <c r="U932" s="573" t="n">
        <f aca="false">IF((SUM($C932:T932)+$B932*$B$264)&lt;=$B932,$B932*$B$264,0)</f>
        <v>0</v>
      </c>
      <c r="V932" s="573" t="n">
        <f aca="false">IF((SUM($C932:U932)+$B932*$B$264)&lt;=$B932,$B932*$B$264,0)</f>
        <v>0</v>
      </c>
      <c r="W932" s="573" t="n">
        <f aca="false">IF((SUM($C932:V932)+$B932*$B$264)&lt;=$B932,$B932*$B$264,0)</f>
        <v>0</v>
      </c>
      <c r="X932" s="573" t="n">
        <f aca="false">IF((SUM($C932:W932)+$B932*$B$264)&lt;=$B932,$B932*$B$264,0)</f>
        <v>0</v>
      </c>
      <c r="Y932" s="573" t="n">
        <f aca="false">IF((SUM($C932:X932)+$B932*$B$264)&lt;=$B932,$B932*$B$264,0)</f>
        <v>0</v>
      </c>
      <c r="Z932" s="573" t="n">
        <f aca="false">IF((SUM($C932:Y932)+$B932*$B$264)&lt;=$B932,$B932*$B$264,0)</f>
        <v>0</v>
      </c>
      <c r="AA932" s="585" t="n">
        <f aca="false">IF((SUM($C932:Z932)+$B932*$B$264)&lt;=$B932,$B932*$B$264,0)</f>
        <v>0</v>
      </c>
      <c r="AB932" s="585" t="n">
        <f aca="false">IF((SUM($C932:AA932)+$B932*$B$264)&lt;=$B932,$B932*$B$264,0)</f>
        <v>0</v>
      </c>
      <c r="AC932" s="585" t="n">
        <f aca="false">IF((SUM($C932:AB932)+$B932*$B$264)&lt;=$B932,$B932*$B$264,0)</f>
        <v>0</v>
      </c>
      <c r="AD932" s="585" t="n">
        <f aca="false">IF((SUM($C932:AC932)+$B932*$B$264)&lt;=$B932,$B932*$B$264,0)</f>
        <v>0</v>
      </c>
      <c r="AE932" s="585" t="n">
        <f aca="false">IF((SUM($C932:AD932)+$B932*$B$264)&lt;=$B932,$B932*$B$264,0)</f>
        <v>0</v>
      </c>
      <c r="AF932" s="585" t="n">
        <f aca="false">IF((SUM($C932:AE932)+$B932*$B$264)&lt;=$B932,$B932*$B$264,0)</f>
        <v>0</v>
      </c>
      <c r="AG932" s="585" t="n">
        <f aca="false">IF((SUM($C932:AF932)+$B932*$B$264)&lt;=$B932,$B932*$B$264,0)</f>
        <v>0</v>
      </c>
      <c r="AH932" s="585" t="n">
        <f aca="false">IF((SUM($C932:AG932)+$B932*$B$264)&lt;=$B932,$B932*$B$264,0)</f>
        <v>0</v>
      </c>
      <c r="AI932" s="585" t="n">
        <f aca="false">IF((SUM($C932:AH932)+$B932*$B$264)&lt;=$B932,$B932*$B$264,0)</f>
        <v>0</v>
      </c>
      <c r="AJ932" s="585" t="n">
        <f aca="false">IF((SUM($C932:AI932)+$B932*$B$264)&lt;=$B932,$B932*$B$264,0)</f>
        <v>0</v>
      </c>
      <c r="AK932" s="585" t="n">
        <f aca="false">IF((SUM($C932:AJ932)+$B932*$B$264)&lt;=$B932,$B932*$B$264,0)</f>
        <v>0</v>
      </c>
      <c r="AL932" s="585" t="n">
        <f aca="false">IF((SUM($C932:AK932)+$B932*$B$264)&lt;=$B932,$B932*$B$264,0)</f>
        <v>0</v>
      </c>
      <c r="AM932" s="585" t="n">
        <f aca="false">IF((SUM($C932:AL932)+$B932*$B$264)&lt;=$B932,$B932*$B$264,0)</f>
        <v>0</v>
      </c>
      <c r="AN932" s="585" t="n">
        <f aca="false">IF((SUM($C932:AM932)+$B932*$B$264)&lt;=$B932,$B932*$B$264,0)</f>
        <v>0</v>
      </c>
      <c r="AO932" s="585" t="n">
        <f aca="false">IF((SUM($C932:AN932)+$B932*$B$264)&lt;=$B932,$B932*$B$264,0)</f>
        <v>0</v>
      </c>
      <c r="AP932" s="585" t="n">
        <f aca="false">IF((SUM($C932:AO932)+$B932*$B$264)&lt;=$B932,$B932*$B$264,0)</f>
        <v>0</v>
      </c>
      <c r="AQ932" s="585" t="n">
        <f aca="false">IF((SUM($C932:AP932)+$B932*$B$264)&lt;=$B932,$B932*$B$264,0)</f>
        <v>0</v>
      </c>
      <c r="AR932" s="585" t="n">
        <f aca="false">IF((SUM($C932:AQ932)+$B932*$B$264)&lt;=$B932,$B932*$B$264,0)</f>
        <v>0</v>
      </c>
      <c r="AS932" s="585" t="n">
        <f aca="false">IF((SUM($C932:AR932)+$B932*$B$264)&lt;=$B932,$B932*$B$264,0)</f>
        <v>0</v>
      </c>
      <c r="AT932" s="585" t="n">
        <f aca="false">IF((SUM($C932:AS932)+$B932*$B$264)&lt;=$B932,$B932*$B$264,0)</f>
        <v>0</v>
      </c>
      <c r="AU932" s="585" t="n">
        <f aca="false">IF((SUM($C932:AT932)+$B932*$B$264)&lt;=$B932,$B932*$B$264,0)</f>
        <v>0</v>
      </c>
      <c r="AV932" s="585" t="n">
        <f aca="false">IF((SUM($C932:AU932)+$B932*$B$264)&lt;=$B932,$B932*$B$264,0)</f>
        <v>0</v>
      </c>
      <c r="AW932" s="585" t="n">
        <f aca="false">IF((SUM($C932:AV932)+$B932*$B$264)&lt;=$B932,$B932*$B$264,0)</f>
        <v>0</v>
      </c>
      <c r="AX932" s="585" t="n">
        <f aca="false">IF((SUM($C932:AW932)+$B932*$B$264)&lt;=$B932,$B932*$B$264,0)</f>
        <v>0</v>
      </c>
      <c r="AY932" s="585" t="n">
        <f aca="false">IF((SUM($C932:AX932)+$B932*$B$264)&lt;=$B932,$B932*$B$264,0)</f>
        <v>0</v>
      </c>
      <c r="AZ932" s="585" t="n">
        <f aca="false">IF((SUM($C932:AY932)+$B932*$B$264)&lt;=$B932,$B932*$B$264,0)</f>
        <v>0</v>
      </c>
    </row>
    <row r="933" s="551" customFormat="true" ht="12.75" hidden="false" customHeight="false" outlineLevel="0" collapsed="false">
      <c r="A933" s="595" t="n">
        <f aca="false">A906</f>
        <v>2022</v>
      </c>
      <c r="B933" s="568" t="n">
        <f aca="false">N112</f>
        <v>0</v>
      </c>
      <c r="C933" s="572" t="n">
        <v>0</v>
      </c>
      <c r="D933" s="573" t="n">
        <v>0</v>
      </c>
      <c r="E933" s="573" t="n">
        <v>0</v>
      </c>
      <c r="F933" s="573" t="n">
        <v>0</v>
      </c>
      <c r="G933" s="573" t="n">
        <v>0</v>
      </c>
      <c r="H933" s="573" t="n">
        <v>0</v>
      </c>
      <c r="I933" s="573" t="n">
        <v>0</v>
      </c>
      <c r="J933" s="573" t="n">
        <v>0</v>
      </c>
      <c r="K933" s="573" t="n">
        <v>0</v>
      </c>
      <c r="L933" s="573" t="n">
        <v>0</v>
      </c>
      <c r="M933" s="573" t="n">
        <v>0</v>
      </c>
      <c r="N933" s="573" t="n">
        <v>0</v>
      </c>
      <c r="O933" s="573" t="n">
        <f aca="false">IF((SUM($C933:N933)+$B933*$B$264)&lt;=$B933,$B933*$B$264,0)</f>
        <v>0</v>
      </c>
      <c r="P933" s="573" t="n">
        <f aca="false">IF((SUM($C933:O933)+$B933*$B$264)&lt;=$B933,$B933*$B$264,0)</f>
        <v>0</v>
      </c>
      <c r="Q933" s="573" t="n">
        <f aca="false">IF((SUM($C933:P933)+$B933*$B$264)&lt;=$B933,$B933*$B$264,0)</f>
        <v>0</v>
      </c>
      <c r="R933" s="573" t="n">
        <f aca="false">IF((SUM($C933:Q933)+$B933*$B$264)&lt;=$B933,$B933*$B$264,0)</f>
        <v>0</v>
      </c>
      <c r="S933" s="573" t="n">
        <f aca="false">IF((SUM($C933:R933)+$B933*$B$264)&lt;=$B933,$B933*$B$264,0)</f>
        <v>0</v>
      </c>
      <c r="T933" s="573" t="n">
        <f aca="false">IF((SUM($C933:S933)+$B933*$B$264)&lt;=$B933,$B933*$B$264,0)</f>
        <v>0</v>
      </c>
      <c r="U933" s="573" t="n">
        <f aca="false">IF((SUM($C933:T933)+$B933*$B$264)&lt;=$B933,$B933*$B$264,0)</f>
        <v>0</v>
      </c>
      <c r="V933" s="573" t="n">
        <f aca="false">IF((SUM($C933:U933)+$B933*$B$264)&lt;=$B933,$B933*$B$264,0)</f>
        <v>0</v>
      </c>
      <c r="W933" s="573" t="n">
        <f aca="false">IF((SUM($C933:V933)+$B933*$B$264)&lt;=$B933,$B933*$B$264,0)</f>
        <v>0</v>
      </c>
      <c r="X933" s="573" t="n">
        <f aca="false">IF((SUM($C933:W933)+$B933*$B$264)&lt;=$B933,$B933*$B$264,0)</f>
        <v>0</v>
      </c>
      <c r="Y933" s="573" t="n">
        <f aca="false">IF((SUM($C933:X933)+$B933*$B$264)&lt;=$B933,$B933*$B$264,0)</f>
        <v>0</v>
      </c>
      <c r="Z933" s="573" t="n">
        <f aca="false">IF((SUM($C933:Y933)+$B933*$B$264)&lt;=$B933,$B933*$B$264,0)</f>
        <v>0</v>
      </c>
      <c r="AA933" s="585" t="n">
        <f aca="false">IF((SUM($C933:Z933)+$B933*$B$264)&lt;=$B933,$B933*$B$264,0)</f>
        <v>0</v>
      </c>
      <c r="AB933" s="585" t="n">
        <f aca="false">IF((SUM($C933:AA933)+$B933*$B$264)&lt;=$B933,$B933*$B$264,0)</f>
        <v>0</v>
      </c>
      <c r="AC933" s="585" t="n">
        <f aca="false">IF((SUM($C933:AB933)+$B933*$B$264)&lt;=$B933,$B933*$B$264,0)</f>
        <v>0</v>
      </c>
      <c r="AD933" s="585" t="n">
        <f aca="false">IF((SUM($C933:AC933)+$B933*$B$264)&lt;=$B933,$B933*$B$264,0)</f>
        <v>0</v>
      </c>
      <c r="AE933" s="585" t="n">
        <f aca="false">IF((SUM($C933:AD933)+$B933*$B$264)&lt;=$B933,$B933*$B$264,0)</f>
        <v>0</v>
      </c>
      <c r="AF933" s="585" t="n">
        <f aca="false">IF((SUM($C933:AE933)+$B933*$B$264)&lt;=$B933,$B933*$B$264,0)</f>
        <v>0</v>
      </c>
      <c r="AG933" s="585" t="n">
        <f aca="false">IF((SUM($C933:AF933)+$B933*$B$264)&lt;=$B933,$B933*$B$264,0)</f>
        <v>0</v>
      </c>
      <c r="AH933" s="585" t="n">
        <f aca="false">IF((SUM($C933:AG933)+$B933*$B$264)&lt;=$B933,$B933*$B$264,0)</f>
        <v>0</v>
      </c>
      <c r="AI933" s="585" t="n">
        <f aca="false">IF((SUM($C933:AH933)+$B933*$B$264)&lt;=$B933,$B933*$B$264,0)</f>
        <v>0</v>
      </c>
      <c r="AJ933" s="585" t="n">
        <f aca="false">IF((SUM($C933:AI933)+$B933*$B$264)&lt;=$B933,$B933*$B$264,0)</f>
        <v>0</v>
      </c>
      <c r="AK933" s="585" t="n">
        <f aca="false">IF((SUM($C933:AJ933)+$B933*$B$264)&lt;=$B933,$B933*$B$264,0)</f>
        <v>0</v>
      </c>
      <c r="AL933" s="585" t="n">
        <f aca="false">IF((SUM($C933:AK933)+$B933*$B$264)&lt;=$B933,$B933*$B$264,0)</f>
        <v>0</v>
      </c>
      <c r="AM933" s="585" t="n">
        <f aca="false">IF((SUM($C933:AL933)+$B933*$B$264)&lt;=$B933,$B933*$B$264,0)</f>
        <v>0</v>
      </c>
      <c r="AN933" s="585" t="n">
        <f aca="false">IF((SUM($C933:AM933)+$B933*$B$264)&lt;=$B933,$B933*$B$264,0)</f>
        <v>0</v>
      </c>
      <c r="AO933" s="585" t="n">
        <f aca="false">IF((SUM($C933:AN933)+$B933*$B$264)&lt;=$B933,$B933*$B$264,0)</f>
        <v>0</v>
      </c>
      <c r="AP933" s="585" t="n">
        <f aca="false">IF((SUM($C933:AO933)+$B933*$B$264)&lt;=$B933,$B933*$B$264,0)</f>
        <v>0</v>
      </c>
      <c r="AQ933" s="585" t="n">
        <f aca="false">IF((SUM($C933:AP933)+$B933*$B$264)&lt;=$B933,$B933*$B$264,0)</f>
        <v>0</v>
      </c>
      <c r="AR933" s="585" t="n">
        <f aca="false">IF((SUM($C933:AQ933)+$B933*$B$264)&lt;=$B933,$B933*$B$264,0)</f>
        <v>0</v>
      </c>
      <c r="AS933" s="585" t="n">
        <f aca="false">IF((SUM($C933:AR933)+$B933*$B$264)&lt;=$B933,$B933*$B$264,0)</f>
        <v>0</v>
      </c>
      <c r="AT933" s="585" t="n">
        <f aca="false">IF((SUM($C933:AS933)+$B933*$B$264)&lt;=$B933,$B933*$B$264,0)</f>
        <v>0</v>
      </c>
      <c r="AU933" s="585" t="n">
        <f aca="false">IF((SUM($C933:AT933)+$B933*$B$264)&lt;=$B933,$B933*$B$264,0)</f>
        <v>0</v>
      </c>
      <c r="AV933" s="585" t="n">
        <f aca="false">IF((SUM($C933:AU933)+$B933*$B$264)&lt;=$B933,$B933*$B$264,0)</f>
        <v>0</v>
      </c>
      <c r="AW933" s="585" t="n">
        <f aca="false">IF((SUM($C933:AV933)+$B933*$B$264)&lt;=$B933,$B933*$B$264,0)</f>
        <v>0</v>
      </c>
      <c r="AX933" s="585" t="n">
        <f aca="false">IF((SUM($C933:AW933)+$B933*$B$264)&lt;=$B933,$B933*$B$264,0)</f>
        <v>0</v>
      </c>
      <c r="AY933" s="585" t="n">
        <f aca="false">IF((SUM($C933:AX933)+$B933*$B$264)&lt;=$B933,$B933*$B$264,0)</f>
        <v>0</v>
      </c>
      <c r="AZ933" s="585" t="n">
        <f aca="false">IF((SUM($C933:AY933)+$B933*$B$264)&lt;=$B933,$B933*$B$264,0)</f>
        <v>0</v>
      </c>
    </row>
    <row r="934" s="551" customFormat="true" ht="12.75" hidden="false" customHeight="false" outlineLevel="0" collapsed="false">
      <c r="A934" s="595" t="n">
        <f aca="false">A907</f>
        <v>2023</v>
      </c>
      <c r="B934" s="568" t="n">
        <f aca="false">O112</f>
        <v>0</v>
      </c>
      <c r="C934" s="572" t="n">
        <v>0</v>
      </c>
      <c r="D934" s="573" t="n">
        <v>0</v>
      </c>
      <c r="E934" s="573" t="n">
        <v>0</v>
      </c>
      <c r="F934" s="573" t="n">
        <v>0</v>
      </c>
      <c r="G934" s="573" t="n">
        <v>0</v>
      </c>
      <c r="H934" s="573" t="n">
        <v>0</v>
      </c>
      <c r="I934" s="573" t="n">
        <v>0</v>
      </c>
      <c r="J934" s="573" t="n">
        <v>0</v>
      </c>
      <c r="K934" s="573" t="n">
        <v>0</v>
      </c>
      <c r="L934" s="573" t="n">
        <v>0</v>
      </c>
      <c r="M934" s="573" t="n">
        <v>0</v>
      </c>
      <c r="N934" s="573" t="n">
        <v>0</v>
      </c>
      <c r="O934" s="573" t="n">
        <v>0</v>
      </c>
      <c r="P934" s="573" t="n">
        <f aca="false">IF((SUM($C934:O934)+$B934*$B$264)&lt;=$B934,$B934*$B$264,0)</f>
        <v>0</v>
      </c>
      <c r="Q934" s="573" t="n">
        <f aca="false">IF((SUM($C934:P934)+$B934*$B$264)&lt;=$B934,$B934*$B$264,0)</f>
        <v>0</v>
      </c>
      <c r="R934" s="573" t="n">
        <f aca="false">IF((SUM($C934:Q934)+$B934*$B$264)&lt;=$B934,$B934*$B$264,0)</f>
        <v>0</v>
      </c>
      <c r="S934" s="573" t="n">
        <f aca="false">IF((SUM($C934:R934)+$B934*$B$264)&lt;=$B934,$B934*$B$264,0)</f>
        <v>0</v>
      </c>
      <c r="T934" s="573" t="n">
        <f aca="false">IF((SUM($C934:S934)+$B934*$B$264)&lt;=$B934,$B934*$B$264,0)</f>
        <v>0</v>
      </c>
      <c r="U934" s="573" t="n">
        <f aca="false">IF((SUM($C934:T934)+$B934*$B$264)&lt;=$B934,$B934*$B$264,0)</f>
        <v>0</v>
      </c>
      <c r="V934" s="573" t="n">
        <f aca="false">IF((SUM($C934:U934)+$B934*$B$264)&lt;=$B934,$B934*$B$264,0)</f>
        <v>0</v>
      </c>
      <c r="W934" s="573" t="n">
        <f aca="false">IF((SUM($C934:V934)+$B934*$B$264)&lt;=$B934,$B934*$B$264,0)</f>
        <v>0</v>
      </c>
      <c r="X934" s="573" t="n">
        <f aca="false">IF((SUM($C934:W934)+$B934*$B$264)&lt;=$B934,$B934*$B$264,0)</f>
        <v>0</v>
      </c>
      <c r="Y934" s="573" t="n">
        <f aca="false">IF((SUM($C934:X934)+$B934*$B$264)&lt;=$B934,$B934*$B$264,0)</f>
        <v>0</v>
      </c>
      <c r="Z934" s="573" t="n">
        <f aca="false">IF((SUM($C934:Y934)+$B934*$B$264)&lt;=$B934,$B934*$B$264,0)</f>
        <v>0</v>
      </c>
      <c r="AA934" s="585" t="n">
        <f aca="false">IF((SUM($C934:Z934)+$B934*$B$264)&lt;=$B934,$B934*$B$264,0)</f>
        <v>0</v>
      </c>
      <c r="AB934" s="585" t="n">
        <f aca="false">IF((SUM($C934:AA934)+$B934*$B$264)&lt;=$B934,$B934*$B$264,0)</f>
        <v>0</v>
      </c>
      <c r="AC934" s="585" t="n">
        <f aca="false">IF((SUM($C934:AB934)+$B934*$B$264)&lt;=$B934,$B934*$B$264,0)</f>
        <v>0</v>
      </c>
      <c r="AD934" s="585" t="n">
        <f aca="false">IF((SUM($C934:AC934)+$B934*$B$264)&lt;=$B934,$B934*$B$264,0)</f>
        <v>0</v>
      </c>
      <c r="AE934" s="585" t="n">
        <f aca="false">IF((SUM($C934:AD934)+$B934*$B$264)&lt;=$B934,$B934*$B$264,0)</f>
        <v>0</v>
      </c>
      <c r="AF934" s="585" t="n">
        <f aca="false">IF((SUM($C934:AE934)+$B934*$B$264)&lt;=$B934,$B934*$B$264,0)</f>
        <v>0</v>
      </c>
      <c r="AG934" s="585" t="n">
        <f aca="false">IF((SUM($C934:AF934)+$B934*$B$264)&lt;=$B934,$B934*$B$264,0)</f>
        <v>0</v>
      </c>
      <c r="AH934" s="585" t="n">
        <f aca="false">IF((SUM($C934:AG934)+$B934*$B$264)&lt;=$B934,$B934*$B$264,0)</f>
        <v>0</v>
      </c>
      <c r="AI934" s="585" t="n">
        <f aca="false">IF((SUM($C934:AH934)+$B934*$B$264)&lt;=$B934,$B934*$B$264,0)</f>
        <v>0</v>
      </c>
      <c r="AJ934" s="585" t="n">
        <f aca="false">IF((SUM($C934:AI934)+$B934*$B$264)&lt;=$B934,$B934*$B$264,0)</f>
        <v>0</v>
      </c>
      <c r="AK934" s="585" t="n">
        <f aca="false">IF((SUM($C934:AJ934)+$B934*$B$264)&lt;=$B934,$B934*$B$264,0)</f>
        <v>0</v>
      </c>
      <c r="AL934" s="585" t="n">
        <f aca="false">IF((SUM($C934:AK934)+$B934*$B$264)&lt;=$B934,$B934*$B$264,0)</f>
        <v>0</v>
      </c>
      <c r="AM934" s="585" t="n">
        <f aca="false">IF((SUM($C934:AL934)+$B934*$B$264)&lt;=$B934,$B934*$B$264,0)</f>
        <v>0</v>
      </c>
      <c r="AN934" s="585" t="n">
        <f aca="false">IF((SUM($C934:AM934)+$B934*$B$264)&lt;=$B934,$B934*$B$264,0)</f>
        <v>0</v>
      </c>
      <c r="AO934" s="585" t="n">
        <f aca="false">IF((SUM($C934:AN934)+$B934*$B$264)&lt;=$B934,$B934*$B$264,0)</f>
        <v>0</v>
      </c>
      <c r="AP934" s="585" t="n">
        <f aca="false">IF((SUM($C934:AO934)+$B934*$B$264)&lt;=$B934,$B934*$B$264,0)</f>
        <v>0</v>
      </c>
      <c r="AQ934" s="585" t="n">
        <f aca="false">IF((SUM($C934:AP934)+$B934*$B$264)&lt;=$B934,$B934*$B$264,0)</f>
        <v>0</v>
      </c>
      <c r="AR934" s="585" t="n">
        <f aca="false">IF((SUM($C934:AQ934)+$B934*$B$264)&lt;=$B934,$B934*$B$264,0)</f>
        <v>0</v>
      </c>
      <c r="AS934" s="585" t="n">
        <f aca="false">IF((SUM($C934:AR934)+$B934*$B$264)&lt;=$B934,$B934*$B$264,0)</f>
        <v>0</v>
      </c>
      <c r="AT934" s="585" t="n">
        <f aca="false">IF((SUM($C934:AS934)+$B934*$B$264)&lt;=$B934,$B934*$B$264,0)</f>
        <v>0</v>
      </c>
      <c r="AU934" s="585" t="n">
        <f aca="false">IF((SUM($C934:AT934)+$B934*$B$264)&lt;=$B934,$B934*$B$264,0)</f>
        <v>0</v>
      </c>
      <c r="AV934" s="585" t="n">
        <f aca="false">IF((SUM($C934:AU934)+$B934*$B$264)&lt;=$B934,$B934*$B$264,0)</f>
        <v>0</v>
      </c>
      <c r="AW934" s="585" t="n">
        <f aca="false">IF((SUM($C934:AV934)+$B934*$B$264)&lt;=$B934,$B934*$B$264,0)</f>
        <v>0</v>
      </c>
      <c r="AX934" s="585" t="n">
        <f aca="false">IF((SUM($C934:AW934)+$B934*$B$264)&lt;=$B934,$B934*$B$264,0)</f>
        <v>0</v>
      </c>
      <c r="AY934" s="585" t="n">
        <f aca="false">IF((SUM($C934:AX934)+$B934*$B$264)&lt;=$B934,$B934*$B$264,0)</f>
        <v>0</v>
      </c>
      <c r="AZ934" s="585" t="n">
        <f aca="false">IF((SUM($C934:AY934)+$B934*$B$264)&lt;=$B934,$B934*$B$264,0)</f>
        <v>0</v>
      </c>
    </row>
    <row r="935" s="551" customFormat="true" ht="12.75" hidden="false" customHeight="false" outlineLevel="0" collapsed="false">
      <c r="A935" s="595" t="n">
        <f aca="false">A908</f>
        <v>2024</v>
      </c>
      <c r="B935" s="568" t="n">
        <f aca="false">P112</f>
        <v>0</v>
      </c>
      <c r="C935" s="572" t="n">
        <v>0</v>
      </c>
      <c r="D935" s="573" t="n">
        <v>0</v>
      </c>
      <c r="E935" s="573" t="n">
        <v>0</v>
      </c>
      <c r="F935" s="573" t="n">
        <v>0</v>
      </c>
      <c r="G935" s="573" t="n">
        <v>0</v>
      </c>
      <c r="H935" s="573" t="n">
        <v>0</v>
      </c>
      <c r="I935" s="573" t="n">
        <v>0</v>
      </c>
      <c r="J935" s="573" t="n">
        <v>0</v>
      </c>
      <c r="K935" s="573" t="n">
        <v>0</v>
      </c>
      <c r="L935" s="573" t="n">
        <v>0</v>
      </c>
      <c r="M935" s="573" t="n">
        <v>0</v>
      </c>
      <c r="N935" s="573" t="n">
        <v>0</v>
      </c>
      <c r="O935" s="573" t="n">
        <v>0</v>
      </c>
      <c r="P935" s="573" t="n">
        <v>0</v>
      </c>
      <c r="Q935" s="573" t="n">
        <f aca="false">IF((SUM($C935:P935)+$B935*$B$264)&lt;=$B935,$B935*$B$264,0)</f>
        <v>0</v>
      </c>
      <c r="R935" s="573" t="n">
        <f aca="false">IF((SUM($C935:Q935)+$B935*$B$264)&lt;=$B935,$B935*$B$264,0)</f>
        <v>0</v>
      </c>
      <c r="S935" s="573" t="n">
        <f aca="false">IF((SUM($C935:R935)+$B935*$B$264)&lt;=$B935,$B935*$B$264,0)</f>
        <v>0</v>
      </c>
      <c r="T935" s="573" t="n">
        <f aca="false">IF((SUM($C935:S935)+$B935*$B$264)&lt;=$B935,$B935*$B$264,0)</f>
        <v>0</v>
      </c>
      <c r="U935" s="573" t="n">
        <f aca="false">IF((SUM($C935:T935)+$B935*$B$264)&lt;=$B935,$B935*$B$264,0)</f>
        <v>0</v>
      </c>
      <c r="V935" s="573" t="n">
        <f aca="false">IF((SUM($C935:U935)+$B935*$B$264)&lt;=$B935,$B935*$B$264,0)</f>
        <v>0</v>
      </c>
      <c r="W935" s="573" t="n">
        <f aca="false">IF((SUM($C935:V935)+$B935*$B$264)&lt;=$B935,$B935*$B$264,0)</f>
        <v>0</v>
      </c>
      <c r="X935" s="573" t="n">
        <f aca="false">IF((SUM($C935:W935)+$B935*$B$264)&lt;=$B935,$B935*$B$264,0)</f>
        <v>0</v>
      </c>
      <c r="Y935" s="573" t="n">
        <f aca="false">IF((SUM($C935:X935)+$B935*$B$264)&lt;=$B935,$B935*$B$264,0)</f>
        <v>0</v>
      </c>
      <c r="Z935" s="573" t="n">
        <f aca="false">IF((SUM($C935:Y935)+$B935*$B$264)&lt;=$B935,$B935*$B$264,0)</f>
        <v>0</v>
      </c>
      <c r="AA935" s="585" t="n">
        <f aca="false">IF((SUM($C935:Z935)+$B935*$B$264)&lt;=$B935,$B935*$B$264,0)</f>
        <v>0</v>
      </c>
      <c r="AB935" s="585" t="n">
        <f aca="false">IF((SUM($C935:AA935)+$B935*$B$264)&lt;=$B935,$B935*$B$264,0)</f>
        <v>0</v>
      </c>
      <c r="AC935" s="585" t="n">
        <f aca="false">IF((SUM($C935:AB935)+$B935*$B$264)&lt;=$B935,$B935*$B$264,0)</f>
        <v>0</v>
      </c>
      <c r="AD935" s="585" t="n">
        <f aca="false">IF((SUM($C935:AC935)+$B935*$B$264)&lt;=$B935,$B935*$B$264,0)</f>
        <v>0</v>
      </c>
      <c r="AE935" s="585" t="n">
        <f aca="false">IF((SUM($C935:AD935)+$B935*$B$264)&lt;=$B935,$B935*$B$264,0)</f>
        <v>0</v>
      </c>
      <c r="AF935" s="585" t="n">
        <f aca="false">IF((SUM($C935:AE935)+$B935*$B$264)&lt;=$B935,$B935*$B$264,0)</f>
        <v>0</v>
      </c>
      <c r="AG935" s="585" t="n">
        <f aca="false">IF((SUM($C935:AF935)+$B935*$B$264)&lt;=$B935,$B935*$B$264,0)</f>
        <v>0</v>
      </c>
      <c r="AH935" s="585" t="n">
        <f aca="false">IF((SUM($C935:AG935)+$B935*$B$264)&lt;=$B935,$B935*$B$264,0)</f>
        <v>0</v>
      </c>
      <c r="AI935" s="585" t="n">
        <f aca="false">IF((SUM($C935:AH935)+$B935*$B$264)&lt;=$B935,$B935*$B$264,0)</f>
        <v>0</v>
      </c>
      <c r="AJ935" s="585" t="n">
        <f aca="false">IF((SUM($C935:AI935)+$B935*$B$264)&lt;=$B935,$B935*$B$264,0)</f>
        <v>0</v>
      </c>
      <c r="AK935" s="585" t="n">
        <f aca="false">IF((SUM($C935:AJ935)+$B935*$B$264)&lt;=$B935,$B935*$B$264,0)</f>
        <v>0</v>
      </c>
      <c r="AL935" s="585" t="n">
        <f aca="false">IF((SUM($C935:AK935)+$B935*$B$264)&lt;=$B935,$B935*$B$264,0)</f>
        <v>0</v>
      </c>
      <c r="AM935" s="585" t="n">
        <f aca="false">IF((SUM($C935:AL935)+$B935*$B$264)&lt;=$B935,$B935*$B$264,0)</f>
        <v>0</v>
      </c>
      <c r="AN935" s="585" t="n">
        <f aca="false">IF((SUM($C935:AM935)+$B935*$B$264)&lt;=$B935,$B935*$B$264,0)</f>
        <v>0</v>
      </c>
      <c r="AO935" s="585" t="n">
        <f aca="false">IF((SUM($C935:AN935)+$B935*$B$264)&lt;=$B935,$B935*$B$264,0)</f>
        <v>0</v>
      </c>
      <c r="AP935" s="585" t="n">
        <f aca="false">IF((SUM($C935:AO935)+$B935*$B$264)&lt;=$B935,$B935*$B$264,0)</f>
        <v>0</v>
      </c>
      <c r="AQ935" s="585" t="n">
        <f aca="false">IF((SUM($C935:AP935)+$B935*$B$264)&lt;=$B935,$B935*$B$264,0)</f>
        <v>0</v>
      </c>
      <c r="AR935" s="585" t="n">
        <f aca="false">IF((SUM($C935:AQ935)+$B935*$B$264)&lt;=$B935,$B935*$B$264,0)</f>
        <v>0</v>
      </c>
      <c r="AS935" s="585" t="n">
        <f aca="false">IF((SUM($C935:AR935)+$B935*$B$264)&lt;=$B935,$B935*$B$264,0)</f>
        <v>0</v>
      </c>
      <c r="AT935" s="585" t="n">
        <f aca="false">IF((SUM($C935:AS935)+$B935*$B$264)&lt;=$B935,$B935*$B$264,0)</f>
        <v>0</v>
      </c>
      <c r="AU935" s="585" t="n">
        <f aca="false">IF((SUM($C935:AT935)+$B935*$B$264)&lt;=$B935,$B935*$B$264,0)</f>
        <v>0</v>
      </c>
      <c r="AV935" s="585" t="n">
        <f aca="false">IF((SUM($C935:AU935)+$B935*$B$264)&lt;=$B935,$B935*$B$264,0)</f>
        <v>0</v>
      </c>
      <c r="AW935" s="585" t="n">
        <f aca="false">IF((SUM($C935:AV935)+$B935*$B$264)&lt;=$B935,$B935*$B$264,0)</f>
        <v>0</v>
      </c>
      <c r="AX935" s="585" t="n">
        <f aca="false">IF((SUM($C935:AW935)+$B935*$B$264)&lt;=$B935,$B935*$B$264,0)</f>
        <v>0</v>
      </c>
      <c r="AY935" s="585" t="n">
        <f aca="false">IF((SUM($C935:AX935)+$B935*$B$264)&lt;=$B935,$B935*$B$264,0)</f>
        <v>0</v>
      </c>
      <c r="AZ935" s="585" t="n">
        <f aca="false">IF((SUM($C935:AY935)+$B935*$B$264)&lt;=$B935,$B935*$B$264,0)</f>
        <v>0</v>
      </c>
    </row>
    <row r="936" s="551" customFormat="true" ht="12.75" hidden="false" customHeight="false" outlineLevel="0" collapsed="false">
      <c r="A936" s="595" t="n">
        <f aca="false">A909</f>
        <v>2025</v>
      </c>
      <c r="B936" s="568" t="n">
        <f aca="false">Q112</f>
        <v>0</v>
      </c>
      <c r="C936" s="572" t="n">
        <v>0</v>
      </c>
      <c r="D936" s="573" t="n">
        <v>0</v>
      </c>
      <c r="E936" s="573" t="n">
        <v>0</v>
      </c>
      <c r="F936" s="573" t="n">
        <v>0</v>
      </c>
      <c r="G936" s="573" t="n">
        <v>0</v>
      </c>
      <c r="H936" s="573" t="n">
        <v>0</v>
      </c>
      <c r="I936" s="573" t="n">
        <v>0</v>
      </c>
      <c r="J936" s="573" t="n">
        <v>0</v>
      </c>
      <c r="K936" s="573" t="n">
        <v>0</v>
      </c>
      <c r="L936" s="573" t="n">
        <v>0</v>
      </c>
      <c r="M936" s="573" t="n">
        <v>0</v>
      </c>
      <c r="N936" s="573" t="n">
        <v>0</v>
      </c>
      <c r="O936" s="573" t="n">
        <v>0</v>
      </c>
      <c r="P936" s="573" t="n">
        <v>0</v>
      </c>
      <c r="Q936" s="573" t="n">
        <v>0</v>
      </c>
      <c r="R936" s="573" t="n">
        <f aca="false">IF((SUM($C936:Q936)+$B936*$B$264)&lt;=$B936,$B936*$B$264,0)</f>
        <v>0</v>
      </c>
      <c r="S936" s="573" t="n">
        <f aca="false">IF((SUM($C936:R936)+$B936*$B$264)&lt;=$B936,$B936*$B$264,0)</f>
        <v>0</v>
      </c>
      <c r="T936" s="573" t="n">
        <f aca="false">IF((SUM($C936:S936)+$B936*$B$264)&lt;=$B936,$B936*$B$264,0)</f>
        <v>0</v>
      </c>
      <c r="U936" s="573" t="n">
        <f aca="false">IF((SUM($C936:T936)+$B936*$B$264)&lt;=$B936,$B936*$B$264,0)</f>
        <v>0</v>
      </c>
      <c r="V936" s="573" t="n">
        <f aca="false">IF((SUM($C936:U936)+$B936*$B$264)&lt;=$B936,$B936*$B$264,0)</f>
        <v>0</v>
      </c>
      <c r="W936" s="573" t="n">
        <f aca="false">IF((SUM($C936:V936)+$B936*$B$264)&lt;=$B936,$B936*$B$264,0)</f>
        <v>0</v>
      </c>
      <c r="X936" s="573" t="n">
        <f aca="false">IF((SUM($C936:W936)+$B936*$B$264)&lt;=$B936,$B936*$B$264,0)</f>
        <v>0</v>
      </c>
      <c r="Y936" s="573" t="n">
        <f aca="false">IF((SUM($C936:X936)+$B936*$B$264)&lt;=$B936,$B936*$B$264,0)</f>
        <v>0</v>
      </c>
      <c r="Z936" s="573" t="n">
        <f aca="false">IF((SUM($C936:Y936)+$B936*$B$264)&lt;=$B936,$B936*$B$264,0)</f>
        <v>0</v>
      </c>
      <c r="AA936" s="585" t="n">
        <f aca="false">IF((SUM($C936:Z936)+$B936*$B$264)&lt;=$B936,$B936*$B$264,0)</f>
        <v>0</v>
      </c>
      <c r="AB936" s="585" t="n">
        <f aca="false">IF((SUM($C936:AA936)+$B936*$B$264)&lt;=$B936,$B936*$B$264,0)</f>
        <v>0</v>
      </c>
      <c r="AC936" s="585" t="n">
        <f aca="false">IF((SUM($C936:AB936)+$B936*$B$264)&lt;=$B936,$B936*$B$264,0)</f>
        <v>0</v>
      </c>
      <c r="AD936" s="585" t="n">
        <f aca="false">IF((SUM($C936:AC936)+$B936*$B$264)&lt;=$B936,$B936*$B$264,0)</f>
        <v>0</v>
      </c>
      <c r="AE936" s="585" t="n">
        <f aca="false">IF((SUM($C936:AD936)+$B936*$B$264)&lt;=$B936,$B936*$B$264,0)</f>
        <v>0</v>
      </c>
      <c r="AF936" s="585" t="n">
        <f aca="false">IF((SUM($C936:AE936)+$B936*$B$264)&lt;=$B936,$B936*$B$264,0)</f>
        <v>0</v>
      </c>
      <c r="AG936" s="585" t="n">
        <f aca="false">IF((SUM($C936:AF936)+$B936*$B$264)&lt;=$B936,$B936*$B$264,0)</f>
        <v>0</v>
      </c>
      <c r="AH936" s="585" t="n">
        <f aca="false">IF((SUM($C936:AG936)+$B936*$B$264)&lt;=$B936,$B936*$B$264,0)</f>
        <v>0</v>
      </c>
      <c r="AI936" s="585" t="n">
        <f aca="false">IF((SUM($C936:AH936)+$B936*$B$264)&lt;=$B936,$B936*$B$264,0)</f>
        <v>0</v>
      </c>
      <c r="AJ936" s="585" t="n">
        <f aca="false">IF((SUM($C936:AI936)+$B936*$B$264)&lt;=$B936,$B936*$B$264,0)</f>
        <v>0</v>
      </c>
      <c r="AK936" s="585" t="n">
        <f aca="false">IF((SUM($C936:AJ936)+$B936*$B$264)&lt;=$B936,$B936*$B$264,0)</f>
        <v>0</v>
      </c>
      <c r="AL936" s="585" t="n">
        <f aca="false">IF((SUM($C936:AK936)+$B936*$B$264)&lt;=$B936,$B936*$B$264,0)</f>
        <v>0</v>
      </c>
      <c r="AM936" s="585" t="n">
        <f aca="false">IF((SUM($C936:AL936)+$B936*$B$264)&lt;=$B936,$B936*$B$264,0)</f>
        <v>0</v>
      </c>
      <c r="AN936" s="585" t="n">
        <f aca="false">IF((SUM($C936:AM936)+$B936*$B$264)&lt;=$B936,$B936*$B$264,0)</f>
        <v>0</v>
      </c>
      <c r="AO936" s="585" t="n">
        <f aca="false">IF((SUM($C936:AN936)+$B936*$B$264)&lt;=$B936,$B936*$B$264,0)</f>
        <v>0</v>
      </c>
      <c r="AP936" s="585" t="n">
        <f aca="false">IF((SUM($C936:AO936)+$B936*$B$264)&lt;=$B936,$B936*$B$264,0)</f>
        <v>0</v>
      </c>
      <c r="AQ936" s="585" t="n">
        <f aca="false">IF((SUM($C936:AP936)+$B936*$B$264)&lt;=$B936,$B936*$B$264,0)</f>
        <v>0</v>
      </c>
      <c r="AR936" s="585" t="n">
        <f aca="false">IF((SUM($C936:AQ936)+$B936*$B$264)&lt;=$B936,$B936*$B$264,0)</f>
        <v>0</v>
      </c>
      <c r="AS936" s="585" t="n">
        <f aca="false">IF((SUM($C936:AR936)+$B936*$B$264)&lt;=$B936,$B936*$B$264,0)</f>
        <v>0</v>
      </c>
      <c r="AT936" s="585" t="n">
        <f aca="false">IF((SUM($C936:AS936)+$B936*$B$264)&lt;=$B936,$B936*$B$264,0)</f>
        <v>0</v>
      </c>
      <c r="AU936" s="585" t="n">
        <f aca="false">IF((SUM($C936:AT936)+$B936*$B$264)&lt;=$B936,$B936*$B$264,0)</f>
        <v>0</v>
      </c>
      <c r="AV936" s="585" t="n">
        <f aca="false">IF((SUM($C936:AU936)+$B936*$B$264)&lt;=$B936,$B936*$B$264,0)</f>
        <v>0</v>
      </c>
      <c r="AW936" s="585" t="n">
        <f aca="false">IF((SUM($C936:AV936)+$B936*$B$264)&lt;=$B936,$B936*$B$264,0)</f>
        <v>0</v>
      </c>
      <c r="AX936" s="585" t="n">
        <f aca="false">IF((SUM($C936:AW936)+$B936*$B$264)&lt;=$B936,$B936*$B$264,0)</f>
        <v>0</v>
      </c>
      <c r="AY936" s="585" t="n">
        <f aca="false">IF((SUM($C936:AX936)+$B936*$B$264)&lt;=$B936,$B936*$B$264,0)</f>
        <v>0</v>
      </c>
      <c r="AZ936" s="585" t="n">
        <f aca="false">IF((SUM($C936:AY936)+$B936*$B$264)&lt;=$B936,$B936*$B$264,0)</f>
        <v>0</v>
      </c>
    </row>
    <row r="937" s="551" customFormat="true" ht="12.75" hidden="false" customHeight="false" outlineLevel="0" collapsed="false">
      <c r="A937" s="595" t="n">
        <f aca="false">A910</f>
        <v>2026</v>
      </c>
      <c r="B937" s="568" t="n">
        <f aca="false">R112</f>
        <v>0</v>
      </c>
      <c r="C937" s="572" t="n">
        <v>0</v>
      </c>
      <c r="D937" s="573" t="n">
        <v>0</v>
      </c>
      <c r="E937" s="573" t="n">
        <v>0</v>
      </c>
      <c r="F937" s="573" t="n">
        <v>0</v>
      </c>
      <c r="G937" s="573" t="n">
        <v>0</v>
      </c>
      <c r="H937" s="573" t="n">
        <v>0</v>
      </c>
      <c r="I937" s="573" t="n">
        <v>0</v>
      </c>
      <c r="J937" s="573" t="n">
        <v>0</v>
      </c>
      <c r="K937" s="573" t="n">
        <v>0</v>
      </c>
      <c r="L937" s="573" t="n">
        <v>0</v>
      </c>
      <c r="M937" s="573" t="n">
        <v>0</v>
      </c>
      <c r="N937" s="573" t="n">
        <v>0</v>
      </c>
      <c r="O937" s="573" t="n">
        <v>0</v>
      </c>
      <c r="P937" s="573" t="n">
        <v>0</v>
      </c>
      <c r="Q937" s="573" t="n">
        <v>0</v>
      </c>
      <c r="R937" s="573" t="n">
        <v>0</v>
      </c>
      <c r="S937" s="573" t="n">
        <f aca="false">IF((SUM($C937:R937)+$B937*$B$264)&lt;=$B937,$B937*$B$264,0)</f>
        <v>0</v>
      </c>
      <c r="T937" s="573" t="n">
        <f aca="false">IF((SUM($C937:S937)+$B937*$B$264)&lt;=$B937,$B937*$B$264,0)</f>
        <v>0</v>
      </c>
      <c r="U937" s="573" t="n">
        <f aca="false">IF((SUM($C937:T937)+$B937*$B$264)&lt;=$B937,$B937*$B$264,0)</f>
        <v>0</v>
      </c>
      <c r="V937" s="573" t="n">
        <f aca="false">IF((SUM($C937:U937)+$B937*$B$264)&lt;=$B937,$B937*$B$264,0)</f>
        <v>0</v>
      </c>
      <c r="W937" s="573" t="n">
        <f aca="false">IF((SUM($C937:V937)+$B937*$B$264)&lt;=$B937,$B937*$B$264,0)</f>
        <v>0</v>
      </c>
      <c r="X937" s="573" t="n">
        <f aca="false">IF((SUM($C937:W937)+$B937*$B$264)&lt;=$B937,$B937*$B$264,0)</f>
        <v>0</v>
      </c>
      <c r="Y937" s="573" t="n">
        <f aca="false">IF((SUM($C937:X937)+$B937*$B$264)&lt;=$B937,$B937*$B$264,0)</f>
        <v>0</v>
      </c>
      <c r="Z937" s="573" t="n">
        <f aca="false">IF((SUM($C937:Y937)+$B937*$B$264)&lt;=$B937,$B937*$B$264,0)</f>
        <v>0</v>
      </c>
      <c r="AA937" s="585" t="n">
        <f aca="false">IF((SUM($C937:Z937)+$B937*$B$264)&lt;=$B937,$B937*$B$264,0)</f>
        <v>0</v>
      </c>
      <c r="AB937" s="585" t="n">
        <f aca="false">IF((SUM($C937:AA937)+$B937*$B$264)&lt;=$B937,$B937*$B$264,0)</f>
        <v>0</v>
      </c>
      <c r="AC937" s="585" t="n">
        <f aca="false">IF((SUM($C937:AB937)+$B937*$B$264)&lt;=$B937,$B937*$B$264,0)</f>
        <v>0</v>
      </c>
      <c r="AD937" s="585" t="n">
        <f aca="false">IF((SUM($C937:AC937)+$B937*$B$264)&lt;=$B937,$B937*$B$264,0)</f>
        <v>0</v>
      </c>
      <c r="AE937" s="585" t="n">
        <f aca="false">IF((SUM($C937:AD937)+$B937*$B$264)&lt;=$B937,$B937*$B$264,0)</f>
        <v>0</v>
      </c>
      <c r="AF937" s="585" t="n">
        <f aca="false">IF((SUM($C937:AE937)+$B937*$B$264)&lt;=$B937,$B937*$B$264,0)</f>
        <v>0</v>
      </c>
      <c r="AG937" s="585" t="n">
        <f aca="false">IF((SUM($C937:AF937)+$B937*$B$264)&lt;=$B937,$B937*$B$264,0)</f>
        <v>0</v>
      </c>
      <c r="AH937" s="585" t="n">
        <f aca="false">IF((SUM($C937:AG937)+$B937*$B$264)&lt;=$B937,$B937*$B$264,0)</f>
        <v>0</v>
      </c>
      <c r="AI937" s="585" t="n">
        <f aca="false">IF((SUM($C937:AH937)+$B937*$B$264)&lt;=$B937,$B937*$B$264,0)</f>
        <v>0</v>
      </c>
      <c r="AJ937" s="585" t="n">
        <f aca="false">IF((SUM($C937:AI937)+$B937*$B$264)&lt;=$B937,$B937*$B$264,0)</f>
        <v>0</v>
      </c>
      <c r="AK937" s="585" t="n">
        <f aca="false">IF((SUM($C937:AJ937)+$B937*$B$264)&lt;=$B937,$B937*$B$264,0)</f>
        <v>0</v>
      </c>
      <c r="AL937" s="585" t="n">
        <f aca="false">IF((SUM($C937:AK937)+$B937*$B$264)&lt;=$B937,$B937*$B$264,0)</f>
        <v>0</v>
      </c>
      <c r="AM937" s="585" t="n">
        <f aca="false">IF((SUM($C937:AL937)+$B937*$B$264)&lt;=$B937,$B937*$B$264,0)</f>
        <v>0</v>
      </c>
      <c r="AN937" s="585" t="n">
        <f aca="false">IF((SUM($C937:AM937)+$B937*$B$264)&lt;=$B937,$B937*$B$264,0)</f>
        <v>0</v>
      </c>
      <c r="AO937" s="585" t="n">
        <f aca="false">IF((SUM($C937:AN937)+$B937*$B$264)&lt;=$B937,$B937*$B$264,0)</f>
        <v>0</v>
      </c>
      <c r="AP937" s="585" t="n">
        <f aca="false">IF((SUM($C937:AO937)+$B937*$B$264)&lt;=$B937,$B937*$B$264,0)</f>
        <v>0</v>
      </c>
      <c r="AQ937" s="585" t="n">
        <f aca="false">IF((SUM($C937:AP937)+$B937*$B$264)&lt;=$B937,$B937*$B$264,0)</f>
        <v>0</v>
      </c>
      <c r="AR937" s="585" t="n">
        <f aca="false">IF((SUM($C937:AQ937)+$B937*$B$264)&lt;=$B937,$B937*$B$264,0)</f>
        <v>0</v>
      </c>
      <c r="AS937" s="585" t="n">
        <f aca="false">IF((SUM($C937:AR937)+$B937*$B$264)&lt;=$B937,$B937*$B$264,0)</f>
        <v>0</v>
      </c>
      <c r="AT937" s="585" t="n">
        <f aca="false">IF((SUM($C937:AS937)+$B937*$B$264)&lt;=$B937,$B937*$B$264,0)</f>
        <v>0</v>
      </c>
      <c r="AU937" s="585" t="n">
        <f aca="false">IF((SUM($C937:AT937)+$B937*$B$264)&lt;=$B937,$B937*$B$264,0)</f>
        <v>0</v>
      </c>
      <c r="AV937" s="585" t="n">
        <f aca="false">IF((SUM($C937:AU937)+$B937*$B$264)&lt;=$B937,$B937*$B$264,0)</f>
        <v>0</v>
      </c>
      <c r="AW937" s="585" t="n">
        <f aca="false">IF((SUM($C937:AV937)+$B937*$B$264)&lt;=$B937,$B937*$B$264,0)</f>
        <v>0</v>
      </c>
      <c r="AX937" s="585" t="n">
        <f aca="false">IF((SUM($C937:AW937)+$B937*$B$264)&lt;=$B937,$B937*$B$264,0)</f>
        <v>0</v>
      </c>
      <c r="AY937" s="585" t="n">
        <f aca="false">IF((SUM($C937:AX937)+$B937*$B$264)&lt;=$B937,$B937*$B$264,0)</f>
        <v>0</v>
      </c>
      <c r="AZ937" s="585" t="n">
        <f aca="false">IF((SUM($C937:AY937)+$B937*$B$264)&lt;=$B937,$B937*$B$264,0)</f>
        <v>0</v>
      </c>
    </row>
    <row r="938" s="551" customFormat="true" ht="12.75" hidden="false" customHeight="false" outlineLevel="0" collapsed="false">
      <c r="A938" s="595" t="n">
        <f aca="false">A911</f>
        <v>2027</v>
      </c>
      <c r="B938" s="568" t="n">
        <f aca="false">S112</f>
        <v>0</v>
      </c>
      <c r="C938" s="572" t="n">
        <v>0</v>
      </c>
      <c r="D938" s="573" t="n">
        <v>0</v>
      </c>
      <c r="E938" s="573" t="n">
        <v>0</v>
      </c>
      <c r="F938" s="573" t="n">
        <v>0</v>
      </c>
      <c r="G938" s="573" t="n">
        <v>0</v>
      </c>
      <c r="H938" s="573" t="n">
        <v>0</v>
      </c>
      <c r="I938" s="573" t="n">
        <v>0</v>
      </c>
      <c r="J938" s="573" t="n">
        <v>0</v>
      </c>
      <c r="K938" s="573" t="n">
        <v>0</v>
      </c>
      <c r="L938" s="573" t="n">
        <v>0</v>
      </c>
      <c r="M938" s="573" t="n">
        <v>0</v>
      </c>
      <c r="N938" s="573" t="n">
        <v>0</v>
      </c>
      <c r="O938" s="573" t="n">
        <v>0</v>
      </c>
      <c r="P938" s="573" t="n">
        <v>0</v>
      </c>
      <c r="Q938" s="573" t="n">
        <v>0</v>
      </c>
      <c r="R938" s="573" t="n">
        <v>0</v>
      </c>
      <c r="S938" s="573" t="n">
        <v>0</v>
      </c>
      <c r="T938" s="573" t="n">
        <f aca="false">IF((SUM($C938:S938)+$B938*$B$264)&lt;=$B938,$B938*$B$264,0)</f>
        <v>0</v>
      </c>
      <c r="U938" s="573" t="n">
        <f aca="false">IF((SUM($C938:T938)+$B938*$B$264)&lt;=$B938,$B938*$B$264,0)</f>
        <v>0</v>
      </c>
      <c r="V938" s="573" t="n">
        <f aca="false">IF((SUM($C938:U938)+$B938*$B$264)&lt;=$B938,$B938*$B$264,0)</f>
        <v>0</v>
      </c>
      <c r="W938" s="573" t="n">
        <f aca="false">IF((SUM($C938:V938)+$B938*$B$264)&lt;=$B938,$B938*$B$264,0)</f>
        <v>0</v>
      </c>
      <c r="X938" s="573" t="n">
        <f aca="false">IF((SUM($C938:W938)+$B938*$B$264)&lt;=$B938,$B938*$B$264,0)</f>
        <v>0</v>
      </c>
      <c r="Y938" s="573" t="n">
        <f aca="false">IF((SUM($C938:X938)+$B938*$B$264)&lt;=$B938,$B938*$B$264,0)</f>
        <v>0</v>
      </c>
      <c r="Z938" s="573" t="n">
        <f aca="false">IF((SUM($C938:Y938)+$B938*$B$264)&lt;=$B938,$B938*$B$264,0)</f>
        <v>0</v>
      </c>
      <c r="AA938" s="585" t="n">
        <f aca="false">IF((SUM($C938:Z938)+$B938*$B$264)&lt;=$B938,$B938*$B$264,0)</f>
        <v>0</v>
      </c>
      <c r="AB938" s="585" t="n">
        <f aca="false">IF((SUM($C938:AA938)+$B938*$B$264)&lt;=$B938,$B938*$B$264,0)</f>
        <v>0</v>
      </c>
      <c r="AC938" s="585" t="n">
        <f aca="false">IF((SUM($C938:AB938)+$B938*$B$264)&lt;=$B938,$B938*$B$264,0)</f>
        <v>0</v>
      </c>
      <c r="AD938" s="585" t="n">
        <f aca="false">IF((SUM($C938:AC938)+$B938*$B$264)&lt;=$B938,$B938*$B$264,0)</f>
        <v>0</v>
      </c>
      <c r="AE938" s="585" t="n">
        <f aca="false">IF((SUM($C938:AD938)+$B938*$B$264)&lt;=$B938,$B938*$B$264,0)</f>
        <v>0</v>
      </c>
      <c r="AF938" s="585" t="n">
        <f aca="false">IF((SUM($C938:AE938)+$B938*$B$264)&lt;=$B938,$B938*$B$264,0)</f>
        <v>0</v>
      </c>
      <c r="AG938" s="585" t="n">
        <f aca="false">IF((SUM($C938:AF938)+$B938*$B$264)&lt;=$B938,$B938*$B$264,0)</f>
        <v>0</v>
      </c>
      <c r="AH938" s="585" t="n">
        <f aca="false">IF((SUM($C938:AG938)+$B938*$B$264)&lt;=$B938,$B938*$B$264,0)</f>
        <v>0</v>
      </c>
      <c r="AI938" s="585" t="n">
        <f aca="false">IF((SUM($C938:AH938)+$B938*$B$264)&lt;=$B938,$B938*$B$264,0)</f>
        <v>0</v>
      </c>
      <c r="AJ938" s="585" t="n">
        <f aca="false">IF((SUM($C938:AI938)+$B938*$B$264)&lt;=$B938,$B938*$B$264,0)</f>
        <v>0</v>
      </c>
      <c r="AK938" s="585" t="n">
        <f aca="false">IF((SUM($C938:AJ938)+$B938*$B$264)&lt;=$B938,$B938*$B$264,0)</f>
        <v>0</v>
      </c>
      <c r="AL938" s="585" t="n">
        <f aca="false">IF((SUM($C938:AK938)+$B938*$B$264)&lt;=$B938,$B938*$B$264,0)</f>
        <v>0</v>
      </c>
      <c r="AM938" s="585" t="n">
        <f aca="false">IF((SUM($C938:AL938)+$B938*$B$264)&lt;=$B938,$B938*$B$264,0)</f>
        <v>0</v>
      </c>
      <c r="AN938" s="585" t="n">
        <f aca="false">IF((SUM($C938:AM938)+$B938*$B$264)&lt;=$B938,$B938*$B$264,0)</f>
        <v>0</v>
      </c>
      <c r="AO938" s="585" t="n">
        <f aca="false">IF((SUM($C938:AN938)+$B938*$B$264)&lt;=$B938,$B938*$B$264,0)</f>
        <v>0</v>
      </c>
      <c r="AP938" s="585" t="n">
        <f aca="false">IF((SUM($C938:AO938)+$B938*$B$264)&lt;=$B938,$B938*$B$264,0)</f>
        <v>0</v>
      </c>
      <c r="AQ938" s="585" t="n">
        <f aca="false">IF((SUM($C938:AP938)+$B938*$B$264)&lt;=$B938,$B938*$B$264,0)</f>
        <v>0</v>
      </c>
      <c r="AR938" s="585" t="n">
        <f aca="false">IF((SUM($C938:AQ938)+$B938*$B$264)&lt;=$B938,$B938*$B$264,0)</f>
        <v>0</v>
      </c>
      <c r="AS938" s="585" t="n">
        <f aca="false">IF((SUM($C938:AR938)+$B938*$B$264)&lt;=$B938,$B938*$B$264,0)</f>
        <v>0</v>
      </c>
      <c r="AT938" s="585" t="n">
        <f aca="false">IF((SUM($C938:AS938)+$B938*$B$264)&lt;=$B938,$B938*$B$264,0)</f>
        <v>0</v>
      </c>
      <c r="AU938" s="585" t="n">
        <f aca="false">IF((SUM($C938:AT938)+$B938*$B$264)&lt;=$B938,$B938*$B$264,0)</f>
        <v>0</v>
      </c>
      <c r="AV938" s="585" t="n">
        <f aca="false">IF((SUM($C938:AU938)+$B938*$B$264)&lt;=$B938,$B938*$B$264,0)</f>
        <v>0</v>
      </c>
      <c r="AW938" s="585" t="n">
        <f aca="false">IF((SUM($C938:AV938)+$B938*$B$264)&lt;=$B938,$B938*$B$264,0)</f>
        <v>0</v>
      </c>
      <c r="AX938" s="585" t="n">
        <f aca="false">IF((SUM($C938:AW938)+$B938*$B$264)&lt;=$B938,$B938*$B$264,0)</f>
        <v>0</v>
      </c>
      <c r="AY938" s="585" t="n">
        <f aca="false">IF((SUM($C938:AX938)+$B938*$B$264)&lt;=$B938,$B938*$B$264,0)</f>
        <v>0</v>
      </c>
      <c r="AZ938" s="585" t="n">
        <f aca="false">IF((SUM($C938:AY938)+$B938*$B$264)&lt;=$B938,$B938*$B$264,0)</f>
        <v>0</v>
      </c>
    </row>
    <row r="939" s="551" customFormat="true" ht="12.75" hidden="false" customHeight="false" outlineLevel="0" collapsed="false">
      <c r="A939" s="595" t="n">
        <f aca="false">A912</f>
        <v>2028</v>
      </c>
      <c r="B939" s="568" t="n">
        <f aca="false">T112</f>
        <v>0</v>
      </c>
      <c r="C939" s="572" t="n">
        <v>0</v>
      </c>
      <c r="D939" s="573" t="n">
        <v>0</v>
      </c>
      <c r="E939" s="573" t="n">
        <v>0</v>
      </c>
      <c r="F939" s="573" t="n">
        <v>0</v>
      </c>
      <c r="G939" s="573" t="n">
        <v>0</v>
      </c>
      <c r="H939" s="573" t="n">
        <v>0</v>
      </c>
      <c r="I939" s="573" t="n">
        <v>0</v>
      </c>
      <c r="J939" s="573" t="n">
        <v>0</v>
      </c>
      <c r="K939" s="573" t="n">
        <v>0</v>
      </c>
      <c r="L939" s="573" t="n">
        <v>0</v>
      </c>
      <c r="M939" s="573" t="n">
        <v>0</v>
      </c>
      <c r="N939" s="573" t="n">
        <v>0</v>
      </c>
      <c r="O939" s="573" t="n">
        <v>0</v>
      </c>
      <c r="P939" s="573" t="n">
        <v>0</v>
      </c>
      <c r="Q939" s="573" t="n">
        <v>0</v>
      </c>
      <c r="R939" s="573" t="n">
        <v>0</v>
      </c>
      <c r="S939" s="573" t="n">
        <v>0</v>
      </c>
      <c r="T939" s="573" t="n">
        <v>0</v>
      </c>
      <c r="U939" s="573" t="n">
        <f aca="false">IF((SUM($C939:T939)+$B939*$B$264)&lt;=$B939,$B939*$B$264,0)</f>
        <v>0</v>
      </c>
      <c r="V939" s="573" t="n">
        <f aca="false">IF((SUM($C939:U939)+$B939*$B$264)&lt;=$B939,$B939*$B$264,0)</f>
        <v>0</v>
      </c>
      <c r="W939" s="573" t="n">
        <f aca="false">IF((SUM($C939:V939)+$B939*$B$264)&lt;=$B939,$B939*$B$264,0)</f>
        <v>0</v>
      </c>
      <c r="X939" s="573" t="n">
        <f aca="false">IF((SUM($C939:W939)+$B939*$B$264)&lt;=$B939,$B939*$B$264,0)</f>
        <v>0</v>
      </c>
      <c r="Y939" s="573" t="n">
        <f aca="false">IF((SUM($C939:X939)+$B939*$B$264)&lt;=$B939,$B939*$B$264,0)</f>
        <v>0</v>
      </c>
      <c r="Z939" s="573" t="n">
        <f aca="false">IF((SUM($C939:Y939)+$B939*$B$264)&lt;=$B939,$B939*$B$264,0)</f>
        <v>0</v>
      </c>
      <c r="AA939" s="585" t="n">
        <f aca="false">IF((SUM($C939:Z939)+$B939*$B$264)&lt;=$B939,$B939*$B$264,0)</f>
        <v>0</v>
      </c>
      <c r="AB939" s="585" t="n">
        <f aca="false">IF((SUM($C939:AA939)+$B939*$B$264)&lt;=$B939,$B939*$B$264,0)</f>
        <v>0</v>
      </c>
      <c r="AC939" s="585" t="n">
        <f aca="false">IF((SUM($C939:AB939)+$B939*$B$264)&lt;=$B939,$B939*$B$264,0)</f>
        <v>0</v>
      </c>
      <c r="AD939" s="585" t="n">
        <f aca="false">IF((SUM($C939:AC939)+$B939*$B$264)&lt;=$B939,$B939*$B$264,0)</f>
        <v>0</v>
      </c>
      <c r="AE939" s="585" t="n">
        <f aca="false">IF((SUM($C939:AD939)+$B939*$B$264)&lt;=$B939,$B939*$B$264,0)</f>
        <v>0</v>
      </c>
      <c r="AF939" s="585" t="n">
        <f aca="false">IF((SUM($C939:AE939)+$B939*$B$264)&lt;=$B939,$B939*$B$264,0)</f>
        <v>0</v>
      </c>
      <c r="AG939" s="585" t="n">
        <f aca="false">IF((SUM($C939:AF939)+$B939*$B$264)&lt;=$B939,$B939*$B$264,0)</f>
        <v>0</v>
      </c>
      <c r="AH939" s="585" t="n">
        <f aca="false">IF((SUM($C939:AG939)+$B939*$B$264)&lt;=$B939,$B939*$B$264,0)</f>
        <v>0</v>
      </c>
      <c r="AI939" s="585" t="n">
        <f aca="false">IF((SUM($C939:AH939)+$B939*$B$264)&lt;=$B939,$B939*$B$264,0)</f>
        <v>0</v>
      </c>
      <c r="AJ939" s="585" t="n">
        <f aca="false">IF((SUM($C939:AI939)+$B939*$B$264)&lt;=$B939,$B939*$B$264,0)</f>
        <v>0</v>
      </c>
      <c r="AK939" s="585" t="n">
        <f aca="false">IF((SUM($C939:AJ939)+$B939*$B$264)&lt;=$B939,$B939*$B$264,0)</f>
        <v>0</v>
      </c>
      <c r="AL939" s="585" t="n">
        <f aca="false">IF((SUM($C939:AK939)+$B939*$B$264)&lt;=$B939,$B939*$B$264,0)</f>
        <v>0</v>
      </c>
      <c r="AM939" s="585" t="n">
        <f aca="false">IF((SUM($C939:AL939)+$B939*$B$264)&lt;=$B939,$B939*$B$264,0)</f>
        <v>0</v>
      </c>
      <c r="AN939" s="585" t="n">
        <f aca="false">IF((SUM($C939:AM939)+$B939*$B$264)&lt;=$B939,$B939*$B$264,0)</f>
        <v>0</v>
      </c>
      <c r="AO939" s="585" t="n">
        <f aca="false">IF((SUM($C939:AN939)+$B939*$B$264)&lt;=$B939,$B939*$B$264,0)</f>
        <v>0</v>
      </c>
      <c r="AP939" s="585" t="n">
        <f aca="false">IF((SUM($C939:AO939)+$B939*$B$264)&lt;=$B939,$B939*$B$264,0)</f>
        <v>0</v>
      </c>
      <c r="AQ939" s="585" t="n">
        <f aca="false">IF((SUM($C939:AP939)+$B939*$B$264)&lt;=$B939,$B939*$B$264,0)</f>
        <v>0</v>
      </c>
      <c r="AR939" s="585" t="n">
        <f aca="false">IF((SUM($C939:AQ939)+$B939*$B$264)&lt;=$B939,$B939*$B$264,0)</f>
        <v>0</v>
      </c>
      <c r="AS939" s="585" t="n">
        <f aca="false">IF((SUM($C939:AR939)+$B939*$B$264)&lt;=$B939,$B939*$B$264,0)</f>
        <v>0</v>
      </c>
      <c r="AT939" s="585" t="n">
        <f aca="false">IF((SUM($C939:AS939)+$B939*$B$264)&lt;=$B939,$B939*$B$264,0)</f>
        <v>0</v>
      </c>
      <c r="AU939" s="585" t="n">
        <f aca="false">IF((SUM($C939:AT939)+$B939*$B$264)&lt;=$B939,$B939*$B$264,0)</f>
        <v>0</v>
      </c>
      <c r="AV939" s="585" t="n">
        <f aca="false">IF((SUM($C939:AU939)+$B939*$B$264)&lt;=$B939,$B939*$B$264,0)</f>
        <v>0</v>
      </c>
      <c r="AW939" s="585" t="n">
        <f aca="false">IF((SUM($C939:AV939)+$B939*$B$264)&lt;=$B939,$B939*$B$264,0)</f>
        <v>0</v>
      </c>
      <c r="AX939" s="585" t="n">
        <f aca="false">IF((SUM($C939:AW939)+$B939*$B$264)&lt;=$B939,$B939*$B$264,0)</f>
        <v>0</v>
      </c>
      <c r="AY939" s="585" t="n">
        <f aca="false">IF((SUM($C939:AX939)+$B939*$B$264)&lt;=$B939,$B939*$B$264,0)</f>
        <v>0</v>
      </c>
      <c r="AZ939" s="585" t="n">
        <f aca="false">IF((SUM($C939:AY939)+$B939*$B$264)&lt;=$B939,$B939*$B$264,0)</f>
        <v>0</v>
      </c>
    </row>
    <row r="940" s="551" customFormat="true" ht="12.75" hidden="false" customHeight="false" outlineLevel="0" collapsed="false">
      <c r="A940" s="595" t="n">
        <f aca="false">A913</f>
        <v>2029</v>
      </c>
      <c r="B940" s="568" t="n">
        <f aca="false">U112</f>
        <v>0</v>
      </c>
      <c r="C940" s="572" t="n">
        <v>0</v>
      </c>
      <c r="D940" s="573" t="n">
        <v>0</v>
      </c>
      <c r="E940" s="573" t="n">
        <v>0</v>
      </c>
      <c r="F940" s="573" t="n">
        <v>0</v>
      </c>
      <c r="G940" s="573" t="n">
        <v>0</v>
      </c>
      <c r="H940" s="573" t="n">
        <v>0</v>
      </c>
      <c r="I940" s="573" t="n">
        <v>0</v>
      </c>
      <c r="J940" s="573" t="n">
        <v>0</v>
      </c>
      <c r="K940" s="573" t="n">
        <v>0</v>
      </c>
      <c r="L940" s="573" t="n">
        <v>0</v>
      </c>
      <c r="M940" s="573" t="n">
        <v>0</v>
      </c>
      <c r="N940" s="573" t="n">
        <v>0</v>
      </c>
      <c r="O940" s="573" t="n">
        <v>0</v>
      </c>
      <c r="P940" s="573" t="n">
        <v>0</v>
      </c>
      <c r="Q940" s="573" t="n">
        <v>0</v>
      </c>
      <c r="R940" s="573" t="n">
        <v>0</v>
      </c>
      <c r="S940" s="573" t="n">
        <v>0</v>
      </c>
      <c r="T940" s="573" t="n">
        <v>0</v>
      </c>
      <c r="U940" s="573" t="n">
        <v>0</v>
      </c>
      <c r="V940" s="573" t="n">
        <f aca="false">IF((SUM($C940:U940)+$B940*$B$264)&lt;=$B940,$B940*$B$264,0)</f>
        <v>0</v>
      </c>
      <c r="W940" s="573" t="n">
        <f aca="false">IF((SUM($C940:V940)+$B940*$B$264)&lt;=$B940,$B940*$B$264,0)</f>
        <v>0</v>
      </c>
      <c r="X940" s="573" t="n">
        <f aca="false">IF((SUM($C940:W940)+$B940*$B$264)&lt;=$B940,$B940*$B$264,0)</f>
        <v>0</v>
      </c>
      <c r="Y940" s="573" t="n">
        <f aca="false">IF((SUM($C940:X940)+$B940*$B$264)&lt;=$B940,$B940*$B$264,0)</f>
        <v>0</v>
      </c>
      <c r="Z940" s="573" t="n">
        <f aca="false">IF((SUM($C940:Y940)+$B940*$B$264)&lt;=$B940,$B940*$B$264,0)</f>
        <v>0</v>
      </c>
      <c r="AA940" s="585" t="n">
        <f aca="false">IF((SUM($C940:Z940)+$B940*$B$264)&lt;=$B940,$B940*$B$264,0)</f>
        <v>0</v>
      </c>
      <c r="AB940" s="585" t="n">
        <f aca="false">IF((SUM($C940:AA940)+$B940*$B$264)&lt;=$B940,$B940*$B$264,0)</f>
        <v>0</v>
      </c>
      <c r="AC940" s="585" t="n">
        <f aca="false">IF((SUM($C940:AB940)+$B940*$B$264)&lt;=$B940,$B940*$B$264,0)</f>
        <v>0</v>
      </c>
      <c r="AD940" s="585" t="n">
        <f aca="false">IF((SUM($C940:AC940)+$B940*$B$264)&lt;=$B940,$B940*$B$264,0)</f>
        <v>0</v>
      </c>
      <c r="AE940" s="585" t="n">
        <f aca="false">IF((SUM($C940:AD940)+$B940*$B$264)&lt;=$B940,$B940*$B$264,0)</f>
        <v>0</v>
      </c>
      <c r="AF940" s="585" t="n">
        <f aca="false">IF((SUM($C940:AE940)+$B940*$B$264)&lt;=$B940,$B940*$B$264,0)</f>
        <v>0</v>
      </c>
      <c r="AG940" s="585" t="n">
        <f aca="false">IF((SUM($C940:AF940)+$B940*$B$264)&lt;=$B940,$B940*$B$264,0)</f>
        <v>0</v>
      </c>
      <c r="AH940" s="585" t="n">
        <f aca="false">IF((SUM($C940:AG940)+$B940*$B$264)&lt;=$B940,$B940*$B$264,0)</f>
        <v>0</v>
      </c>
      <c r="AI940" s="585" t="n">
        <f aca="false">IF((SUM($C940:AH940)+$B940*$B$264)&lt;=$B940,$B940*$B$264,0)</f>
        <v>0</v>
      </c>
      <c r="AJ940" s="585" t="n">
        <f aca="false">IF((SUM($C940:AI940)+$B940*$B$264)&lt;=$B940,$B940*$B$264,0)</f>
        <v>0</v>
      </c>
      <c r="AK940" s="585" t="n">
        <f aca="false">IF((SUM($C940:AJ940)+$B940*$B$264)&lt;=$B940,$B940*$B$264,0)</f>
        <v>0</v>
      </c>
      <c r="AL940" s="585" t="n">
        <f aca="false">IF((SUM($C940:AK940)+$B940*$B$264)&lt;=$B940,$B940*$B$264,0)</f>
        <v>0</v>
      </c>
      <c r="AM940" s="585" t="n">
        <f aca="false">IF((SUM($C940:AL940)+$B940*$B$264)&lt;=$B940,$B940*$B$264,0)</f>
        <v>0</v>
      </c>
      <c r="AN940" s="585" t="n">
        <f aca="false">IF((SUM($C940:AM940)+$B940*$B$264)&lt;=$B940,$B940*$B$264,0)</f>
        <v>0</v>
      </c>
      <c r="AO940" s="585" t="n">
        <f aca="false">IF((SUM($C940:AN940)+$B940*$B$264)&lt;=$B940,$B940*$B$264,0)</f>
        <v>0</v>
      </c>
      <c r="AP940" s="585" t="n">
        <f aca="false">IF((SUM($C940:AO940)+$B940*$B$264)&lt;=$B940,$B940*$B$264,0)</f>
        <v>0</v>
      </c>
      <c r="AQ940" s="585" t="n">
        <f aca="false">IF((SUM($C940:AP940)+$B940*$B$264)&lt;=$B940,$B940*$B$264,0)</f>
        <v>0</v>
      </c>
      <c r="AR940" s="585" t="n">
        <f aca="false">IF((SUM($C940:AQ940)+$B940*$B$264)&lt;=$B940,$B940*$B$264,0)</f>
        <v>0</v>
      </c>
      <c r="AS940" s="585" t="n">
        <f aca="false">IF((SUM($C940:AR940)+$B940*$B$264)&lt;=$B940,$B940*$B$264,0)</f>
        <v>0</v>
      </c>
      <c r="AT940" s="585" t="n">
        <f aca="false">IF((SUM($C940:AS940)+$B940*$B$264)&lt;=$B940,$B940*$B$264,0)</f>
        <v>0</v>
      </c>
      <c r="AU940" s="585" t="n">
        <f aca="false">IF((SUM($C940:AT940)+$B940*$B$264)&lt;=$B940,$B940*$B$264,0)</f>
        <v>0</v>
      </c>
      <c r="AV940" s="585" t="n">
        <f aca="false">IF((SUM($C940:AU940)+$B940*$B$264)&lt;=$B940,$B940*$B$264,0)</f>
        <v>0</v>
      </c>
      <c r="AW940" s="585" t="n">
        <f aca="false">IF((SUM($C940:AV940)+$B940*$B$264)&lt;=$B940,$B940*$B$264,0)</f>
        <v>0</v>
      </c>
      <c r="AX940" s="585" t="n">
        <f aca="false">IF((SUM($C940:AW940)+$B940*$B$264)&lt;=$B940,$B940*$B$264,0)</f>
        <v>0</v>
      </c>
      <c r="AY940" s="585" t="n">
        <f aca="false">IF((SUM($C940:AX940)+$B940*$B$264)&lt;=$B940,$B940*$B$264,0)</f>
        <v>0</v>
      </c>
      <c r="AZ940" s="585" t="n">
        <f aca="false">IF((SUM($C940:AY940)+$B940*$B$264)&lt;=$B940,$B940*$B$264,0)</f>
        <v>0</v>
      </c>
    </row>
    <row r="941" s="551" customFormat="true" ht="12.75" hidden="false" customHeight="false" outlineLevel="0" collapsed="false">
      <c r="A941" s="595" t="n">
        <f aca="false">A914</f>
        <v>2030</v>
      </c>
      <c r="B941" s="568" t="n">
        <f aca="false">V112</f>
        <v>0</v>
      </c>
      <c r="C941" s="572" t="n">
        <v>0</v>
      </c>
      <c r="D941" s="573" t="n">
        <v>0</v>
      </c>
      <c r="E941" s="573" t="n">
        <v>0</v>
      </c>
      <c r="F941" s="573" t="n">
        <v>0</v>
      </c>
      <c r="G941" s="573" t="n">
        <v>0</v>
      </c>
      <c r="H941" s="573" t="n">
        <v>0</v>
      </c>
      <c r="I941" s="573" t="n">
        <v>0</v>
      </c>
      <c r="J941" s="573" t="n">
        <v>0</v>
      </c>
      <c r="K941" s="573" t="n">
        <v>0</v>
      </c>
      <c r="L941" s="573" t="n">
        <v>0</v>
      </c>
      <c r="M941" s="573" t="n">
        <v>0</v>
      </c>
      <c r="N941" s="573" t="n">
        <v>0</v>
      </c>
      <c r="O941" s="573" t="n">
        <v>0</v>
      </c>
      <c r="P941" s="573" t="n">
        <v>0</v>
      </c>
      <c r="Q941" s="573" t="n">
        <v>0</v>
      </c>
      <c r="R941" s="573" t="n">
        <v>0</v>
      </c>
      <c r="S941" s="573" t="n">
        <v>0</v>
      </c>
      <c r="T941" s="573" t="n">
        <v>0</v>
      </c>
      <c r="U941" s="573" t="n">
        <v>0</v>
      </c>
      <c r="V941" s="573" t="n">
        <v>0</v>
      </c>
      <c r="W941" s="573" t="n">
        <f aca="false">IF((SUM($C941:V941)+$B941*$B$264)&lt;=$B941,$B941*$B$264,0)</f>
        <v>0</v>
      </c>
      <c r="X941" s="573" t="n">
        <f aca="false">IF((SUM($C941:W941)+$B941*$B$264)&lt;=$B941,$B941*$B$264,0)</f>
        <v>0</v>
      </c>
      <c r="Y941" s="573" t="n">
        <f aca="false">IF((SUM($C941:X941)+$B941*$B$264)&lt;=$B941,$B941*$B$264,0)</f>
        <v>0</v>
      </c>
      <c r="Z941" s="573" t="n">
        <f aca="false">IF((SUM($C941:Y941)+$B941*$B$264)&lt;=$B941,$B941*$B$264,0)</f>
        <v>0</v>
      </c>
      <c r="AA941" s="585" t="n">
        <f aca="false">IF((SUM($C941:Z941)+$B941*$B$264)&lt;=$B941,$B941*$B$264,0)</f>
        <v>0</v>
      </c>
      <c r="AB941" s="585" t="n">
        <f aca="false">IF((SUM($C941:AA941)+$B941*$B$264)&lt;=$B941,$B941*$B$264,0)</f>
        <v>0</v>
      </c>
      <c r="AC941" s="585" t="n">
        <f aca="false">IF((SUM($C941:AB941)+$B941*$B$264)&lt;=$B941,$B941*$B$264,0)</f>
        <v>0</v>
      </c>
      <c r="AD941" s="585" t="n">
        <f aca="false">IF((SUM($C941:AC941)+$B941*$B$264)&lt;=$B941,$B941*$B$264,0)</f>
        <v>0</v>
      </c>
      <c r="AE941" s="585" t="n">
        <f aca="false">IF((SUM($C941:AD941)+$B941*$B$264)&lt;=$B941,$B941*$B$264,0)</f>
        <v>0</v>
      </c>
      <c r="AF941" s="585" t="n">
        <f aca="false">IF((SUM($C941:AE941)+$B941*$B$264)&lt;=$B941,$B941*$B$264,0)</f>
        <v>0</v>
      </c>
      <c r="AG941" s="585" t="n">
        <f aca="false">IF((SUM($C941:AF941)+$B941*$B$264)&lt;=$B941,$B941*$B$264,0)</f>
        <v>0</v>
      </c>
      <c r="AH941" s="585" t="n">
        <f aca="false">IF((SUM($C941:AG941)+$B941*$B$264)&lt;=$B941,$B941*$B$264,0)</f>
        <v>0</v>
      </c>
      <c r="AI941" s="585" t="n">
        <f aca="false">IF((SUM($C941:AH941)+$B941*$B$264)&lt;=$B941,$B941*$B$264,0)</f>
        <v>0</v>
      </c>
      <c r="AJ941" s="585" t="n">
        <f aca="false">IF((SUM($C941:AI941)+$B941*$B$264)&lt;=$B941,$B941*$B$264,0)</f>
        <v>0</v>
      </c>
      <c r="AK941" s="585" t="n">
        <f aca="false">IF((SUM($C941:AJ941)+$B941*$B$264)&lt;=$B941,$B941*$B$264,0)</f>
        <v>0</v>
      </c>
      <c r="AL941" s="585" t="n">
        <f aca="false">IF((SUM($C941:AK941)+$B941*$B$264)&lt;=$B941,$B941*$B$264,0)</f>
        <v>0</v>
      </c>
      <c r="AM941" s="585" t="n">
        <f aca="false">IF((SUM($C941:AL941)+$B941*$B$264)&lt;=$B941,$B941*$B$264,0)</f>
        <v>0</v>
      </c>
      <c r="AN941" s="585" t="n">
        <f aca="false">IF((SUM($C941:AM941)+$B941*$B$264)&lt;=$B941,$B941*$B$264,0)</f>
        <v>0</v>
      </c>
      <c r="AO941" s="585" t="n">
        <f aca="false">IF((SUM($C941:AN941)+$B941*$B$264)&lt;=$B941,$B941*$B$264,0)</f>
        <v>0</v>
      </c>
      <c r="AP941" s="585" t="n">
        <f aca="false">IF((SUM($C941:AO941)+$B941*$B$264)&lt;=$B941,$B941*$B$264,0)</f>
        <v>0</v>
      </c>
      <c r="AQ941" s="585" t="n">
        <f aca="false">IF((SUM($C941:AP941)+$B941*$B$264)&lt;=$B941,$B941*$B$264,0)</f>
        <v>0</v>
      </c>
      <c r="AR941" s="585" t="n">
        <f aca="false">IF((SUM($C941:AQ941)+$B941*$B$264)&lt;=$B941,$B941*$B$264,0)</f>
        <v>0</v>
      </c>
      <c r="AS941" s="585" t="n">
        <f aca="false">IF((SUM($C941:AR941)+$B941*$B$264)&lt;=$B941,$B941*$B$264,0)</f>
        <v>0</v>
      </c>
      <c r="AT941" s="585" t="n">
        <f aca="false">IF((SUM($C941:AS941)+$B941*$B$264)&lt;=$B941,$B941*$B$264,0)</f>
        <v>0</v>
      </c>
      <c r="AU941" s="585" t="n">
        <f aca="false">IF((SUM($C941:AT941)+$B941*$B$264)&lt;=$B941,$B941*$B$264,0)</f>
        <v>0</v>
      </c>
      <c r="AV941" s="585" t="n">
        <f aca="false">IF((SUM($C941:AU941)+$B941*$B$264)&lt;=$B941,$B941*$B$264,0)</f>
        <v>0</v>
      </c>
      <c r="AW941" s="585" t="n">
        <f aca="false">IF((SUM($C941:AV941)+$B941*$B$264)&lt;=$B941,$B941*$B$264,0)</f>
        <v>0</v>
      </c>
      <c r="AX941" s="585" t="n">
        <f aca="false">IF((SUM($C941:AW941)+$B941*$B$264)&lt;=$B941,$B941*$B$264,0)</f>
        <v>0</v>
      </c>
      <c r="AY941" s="585" t="n">
        <f aca="false">IF((SUM($C941:AX941)+$B941*$B$264)&lt;=$B941,$B941*$B$264,0)</f>
        <v>0</v>
      </c>
      <c r="AZ941" s="585" t="n">
        <f aca="false">IF((SUM($C941:AY941)+$B941*$B$264)&lt;=$B941,$B941*$B$264,0)</f>
        <v>0</v>
      </c>
    </row>
    <row r="942" s="551" customFormat="true" ht="12.75" hidden="false" customHeight="false" outlineLevel="0" collapsed="false">
      <c r="A942" s="595" t="n">
        <f aca="false">A915</f>
        <v>2031</v>
      </c>
      <c r="B942" s="568" t="n">
        <f aca="false">W112</f>
        <v>0</v>
      </c>
      <c r="C942" s="572" t="n">
        <v>0</v>
      </c>
      <c r="D942" s="573" t="n">
        <v>0</v>
      </c>
      <c r="E942" s="573" t="n">
        <v>0</v>
      </c>
      <c r="F942" s="573" t="n">
        <v>0</v>
      </c>
      <c r="G942" s="573" t="n">
        <v>0</v>
      </c>
      <c r="H942" s="573" t="n">
        <v>0</v>
      </c>
      <c r="I942" s="573" t="n">
        <v>0</v>
      </c>
      <c r="J942" s="573" t="n">
        <v>0</v>
      </c>
      <c r="K942" s="573" t="n">
        <v>0</v>
      </c>
      <c r="L942" s="573" t="n">
        <v>0</v>
      </c>
      <c r="M942" s="573" t="n">
        <v>0</v>
      </c>
      <c r="N942" s="573" t="n">
        <v>0</v>
      </c>
      <c r="O942" s="573" t="n">
        <v>0</v>
      </c>
      <c r="P942" s="573" t="n">
        <v>0</v>
      </c>
      <c r="Q942" s="573" t="n">
        <v>0</v>
      </c>
      <c r="R942" s="573" t="n">
        <v>0</v>
      </c>
      <c r="S942" s="573" t="n">
        <v>0</v>
      </c>
      <c r="T942" s="573" t="n">
        <v>0</v>
      </c>
      <c r="U942" s="573" t="n">
        <v>0</v>
      </c>
      <c r="V942" s="573" t="n">
        <v>0</v>
      </c>
      <c r="W942" s="573" t="n">
        <v>0</v>
      </c>
      <c r="X942" s="573" t="n">
        <f aca="false">IF((SUM($C942:W942)+$B942*$B$264)&lt;=$B942,$B942*$B$264,0)</f>
        <v>0</v>
      </c>
      <c r="Y942" s="573" t="n">
        <f aca="false">IF((SUM($C942:X942)+$B942*$B$264)&lt;=$B942,$B942*$B$264,0)</f>
        <v>0</v>
      </c>
      <c r="Z942" s="573" t="n">
        <f aca="false">IF((SUM($C942:Y942)+$B942*$B$264)&lt;=$B942,$B942*$B$264,0)</f>
        <v>0</v>
      </c>
      <c r="AA942" s="585" t="n">
        <f aca="false">IF((SUM($C942:Z942)+$B942*$B$264)&lt;=$B942,$B942*$B$264,0)</f>
        <v>0</v>
      </c>
      <c r="AB942" s="585" t="n">
        <f aca="false">IF((SUM($C942:AA942)+$B942*$B$264)&lt;=$B942,$B942*$B$264,0)</f>
        <v>0</v>
      </c>
      <c r="AC942" s="585" t="n">
        <f aca="false">IF((SUM($C942:AB942)+$B942*$B$264)&lt;=$B942,$B942*$B$264,0)</f>
        <v>0</v>
      </c>
      <c r="AD942" s="585" t="n">
        <f aca="false">IF((SUM($C942:AC942)+$B942*$B$264)&lt;=$B942,$B942*$B$264,0)</f>
        <v>0</v>
      </c>
      <c r="AE942" s="585" t="n">
        <f aca="false">IF((SUM($C942:AD942)+$B942*$B$264)&lt;=$B942,$B942*$B$264,0)</f>
        <v>0</v>
      </c>
      <c r="AF942" s="585" t="n">
        <f aca="false">IF((SUM($C942:AE942)+$B942*$B$264)&lt;=$B942,$B942*$B$264,0)</f>
        <v>0</v>
      </c>
      <c r="AG942" s="585" t="n">
        <f aca="false">IF((SUM($C942:AF942)+$B942*$B$264)&lt;=$B942,$B942*$B$264,0)</f>
        <v>0</v>
      </c>
      <c r="AH942" s="585" t="n">
        <f aca="false">IF((SUM($C942:AG942)+$B942*$B$264)&lt;=$B942,$B942*$B$264,0)</f>
        <v>0</v>
      </c>
      <c r="AI942" s="585" t="n">
        <f aca="false">IF((SUM($C942:AH942)+$B942*$B$264)&lt;=$B942,$B942*$B$264,0)</f>
        <v>0</v>
      </c>
      <c r="AJ942" s="585" t="n">
        <f aca="false">IF((SUM($C942:AI942)+$B942*$B$264)&lt;=$B942,$B942*$B$264,0)</f>
        <v>0</v>
      </c>
      <c r="AK942" s="585" t="n">
        <f aca="false">IF((SUM($C942:AJ942)+$B942*$B$264)&lt;=$B942,$B942*$B$264,0)</f>
        <v>0</v>
      </c>
      <c r="AL942" s="585" t="n">
        <f aca="false">IF((SUM($C942:AK942)+$B942*$B$264)&lt;=$B942,$B942*$B$264,0)</f>
        <v>0</v>
      </c>
      <c r="AM942" s="585" t="n">
        <f aca="false">IF((SUM($C942:AL942)+$B942*$B$264)&lt;=$B942,$B942*$B$264,0)</f>
        <v>0</v>
      </c>
      <c r="AN942" s="585" t="n">
        <f aca="false">IF((SUM($C942:AM942)+$B942*$B$264)&lt;=$B942,$B942*$B$264,0)</f>
        <v>0</v>
      </c>
      <c r="AO942" s="585" t="n">
        <f aca="false">IF((SUM($C942:AN942)+$B942*$B$264)&lt;=$B942,$B942*$B$264,0)</f>
        <v>0</v>
      </c>
      <c r="AP942" s="585" t="n">
        <f aca="false">IF((SUM($C942:AO942)+$B942*$B$264)&lt;=$B942,$B942*$B$264,0)</f>
        <v>0</v>
      </c>
      <c r="AQ942" s="585" t="n">
        <f aca="false">IF((SUM($C942:AP942)+$B942*$B$264)&lt;=$B942,$B942*$B$264,0)</f>
        <v>0</v>
      </c>
      <c r="AR942" s="585" t="n">
        <f aca="false">IF((SUM($C942:AQ942)+$B942*$B$264)&lt;=$B942,$B942*$B$264,0)</f>
        <v>0</v>
      </c>
      <c r="AS942" s="585" t="n">
        <f aca="false">IF((SUM($C942:AR942)+$B942*$B$264)&lt;=$B942,$B942*$B$264,0)</f>
        <v>0</v>
      </c>
      <c r="AT942" s="585" t="n">
        <f aca="false">IF((SUM($C942:AS942)+$B942*$B$264)&lt;=$B942,$B942*$B$264,0)</f>
        <v>0</v>
      </c>
      <c r="AU942" s="585" t="n">
        <f aca="false">IF((SUM($C942:AT942)+$B942*$B$264)&lt;=$B942,$B942*$B$264,0)</f>
        <v>0</v>
      </c>
      <c r="AV942" s="585" t="n">
        <f aca="false">IF((SUM($C942:AU942)+$B942*$B$264)&lt;=$B942,$B942*$B$264,0)</f>
        <v>0</v>
      </c>
      <c r="AW942" s="585" t="n">
        <f aca="false">IF((SUM($C942:AV942)+$B942*$B$264)&lt;=$B942,$B942*$B$264,0)</f>
        <v>0</v>
      </c>
      <c r="AX942" s="585" t="n">
        <f aca="false">IF((SUM($C942:AW942)+$B942*$B$264)&lt;=$B942,$B942*$B$264,0)</f>
        <v>0</v>
      </c>
      <c r="AY942" s="585" t="n">
        <f aca="false">IF((SUM($C942:AX942)+$B942*$B$264)&lt;=$B942,$B942*$B$264,0)</f>
        <v>0</v>
      </c>
      <c r="AZ942" s="585" t="n">
        <f aca="false">IF((SUM($C942:AY942)+$B942*$B$264)&lt;=$B942,$B942*$B$264,0)</f>
        <v>0</v>
      </c>
    </row>
    <row r="943" s="551" customFormat="true" ht="12.75" hidden="false" customHeight="false" outlineLevel="0" collapsed="false">
      <c r="A943" s="595" t="n">
        <f aca="false">A916</f>
        <v>2032</v>
      </c>
      <c r="B943" s="568" t="n">
        <f aca="false">X112</f>
        <v>0</v>
      </c>
      <c r="C943" s="572" t="n">
        <v>0</v>
      </c>
      <c r="D943" s="573" t="n">
        <v>0</v>
      </c>
      <c r="E943" s="573" t="n">
        <v>0</v>
      </c>
      <c r="F943" s="573" t="n">
        <v>0</v>
      </c>
      <c r="G943" s="573" t="n">
        <v>0</v>
      </c>
      <c r="H943" s="573" t="n">
        <v>0</v>
      </c>
      <c r="I943" s="573" t="n">
        <v>0</v>
      </c>
      <c r="J943" s="573" t="n">
        <v>0</v>
      </c>
      <c r="K943" s="573" t="n">
        <v>0</v>
      </c>
      <c r="L943" s="573" t="n">
        <v>0</v>
      </c>
      <c r="M943" s="573" t="n">
        <v>0</v>
      </c>
      <c r="N943" s="573" t="n">
        <v>0</v>
      </c>
      <c r="O943" s="573" t="n">
        <v>0</v>
      </c>
      <c r="P943" s="573" t="n">
        <v>0</v>
      </c>
      <c r="Q943" s="573" t="n">
        <v>0</v>
      </c>
      <c r="R943" s="573" t="n">
        <v>0</v>
      </c>
      <c r="S943" s="573" t="n">
        <v>0</v>
      </c>
      <c r="T943" s="573" t="n">
        <v>0</v>
      </c>
      <c r="U943" s="573" t="n">
        <v>0</v>
      </c>
      <c r="V943" s="573" t="n">
        <v>0</v>
      </c>
      <c r="W943" s="573" t="n">
        <v>0</v>
      </c>
      <c r="X943" s="573" t="n">
        <v>0</v>
      </c>
      <c r="Y943" s="573" t="n">
        <f aca="false">IF((SUM($C943:X943)+$B943*$B$264)&lt;=$B943,$B943*$B$264,0)</f>
        <v>0</v>
      </c>
      <c r="Z943" s="573" t="n">
        <f aca="false">IF((SUM($C943:Y943)+$B943*$B$264)&lt;=$B943,$B943*$B$264,0)</f>
        <v>0</v>
      </c>
      <c r="AA943" s="585" t="n">
        <f aca="false">IF((SUM($C943:Z943)+$B943*$B$264)&lt;=$B943,$B943*$B$264,0)</f>
        <v>0</v>
      </c>
      <c r="AB943" s="585" t="n">
        <f aca="false">IF((SUM($C943:AA943)+$B943*$B$264)&lt;=$B943,$B943*$B$264,0)</f>
        <v>0</v>
      </c>
      <c r="AC943" s="585" t="n">
        <f aca="false">IF((SUM($C943:AB943)+$B943*$B$264)&lt;=$B943,$B943*$B$264,0)</f>
        <v>0</v>
      </c>
      <c r="AD943" s="585" t="n">
        <f aca="false">IF((SUM($C943:AC943)+$B943*$B$264)&lt;=$B943,$B943*$B$264,0)</f>
        <v>0</v>
      </c>
      <c r="AE943" s="585" t="n">
        <f aca="false">IF((SUM($C943:AD943)+$B943*$B$264)&lt;=$B943,$B943*$B$264,0)</f>
        <v>0</v>
      </c>
      <c r="AF943" s="585" t="n">
        <f aca="false">IF((SUM($C943:AE943)+$B943*$B$264)&lt;=$B943,$B943*$B$264,0)</f>
        <v>0</v>
      </c>
      <c r="AG943" s="585" t="n">
        <f aca="false">IF((SUM($C943:AF943)+$B943*$B$264)&lt;=$B943,$B943*$B$264,0)</f>
        <v>0</v>
      </c>
      <c r="AH943" s="585" t="n">
        <f aca="false">IF((SUM($C943:AG943)+$B943*$B$264)&lt;=$B943,$B943*$B$264,0)</f>
        <v>0</v>
      </c>
      <c r="AI943" s="585" t="n">
        <f aca="false">IF((SUM($C943:AH943)+$B943*$B$264)&lt;=$B943,$B943*$B$264,0)</f>
        <v>0</v>
      </c>
      <c r="AJ943" s="585" t="n">
        <f aca="false">IF((SUM($C943:AI943)+$B943*$B$264)&lt;=$B943,$B943*$B$264,0)</f>
        <v>0</v>
      </c>
      <c r="AK943" s="585" t="n">
        <f aca="false">IF((SUM($C943:AJ943)+$B943*$B$264)&lt;=$B943,$B943*$B$264,0)</f>
        <v>0</v>
      </c>
      <c r="AL943" s="585" t="n">
        <f aca="false">IF((SUM($C943:AK943)+$B943*$B$264)&lt;=$B943,$B943*$B$264,0)</f>
        <v>0</v>
      </c>
      <c r="AM943" s="585" t="n">
        <f aca="false">IF((SUM($C943:AL943)+$B943*$B$264)&lt;=$B943,$B943*$B$264,0)</f>
        <v>0</v>
      </c>
      <c r="AN943" s="585" t="n">
        <f aca="false">IF((SUM($C943:AM943)+$B943*$B$264)&lt;=$B943,$B943*$B$264,0)</f>
        <v>0</v>
      </c>
      <c r="AO943" s="585" t="n">
        <f aca="false">IF((SUM($C943:AN943)+$B943*$B$264)&lt;=$B943,$B943*$B$264,0)</f>
        <v>0</v>
      </c>
      <c r="AP943" s="585" t="n">
        <f aca="false">IF((SUM($C943:AO943)+$B943*$B$264)&lt;=$B943,$B943*$B$264,0)</f>
        <v>0</v>
      </c>
      <c r="AQ943" s="585" t="n">
        <f aca="false">IF((SUM($C943:AP943)+$B943*$B$264)&lt;=$B943,$B943*$B$264,0)</f>
        <v>0</v>
      </c>
      <c r="AR943" s="585" t="n">
        <f aca="false">IF((SUM($C943:AQ943)+$B943*$B$264)&lt;=$B943,$B943*$B$264,0)</f>
        <v>0</v>
      </c>
      <c r="AS943" s="585" t="n">
        <f aca="false">IF((SUM($C943:AR943)+$B943*$B$264)&lt;=$B943,$B943*$B$264,0)</f>
        <v>0</v>
      </c>
      <c r="AT943" s="585" t="n">
        <f aca="false">IF((SUM($C943:AS943)+$B943*$B$264)&lt;=$B943,$B943*$B$264,0)</f>
        <v>0</v>
      </c>
      <c r="AU943" s="585" t="n">
        <f aca="false">IF((SUM($C943:AT943)+$B943*$B$264)&lt;=$B943,$B943*$B$264,0)</f>
        <v>0</v>
      </c>
      <c r="AV943" s="585" t="n">
        <f aca="false">IF((SUM($C943:AU943)+$B943*$B$264)&lt;=$B943,$B943*$B$264,0)</f>
        <v>0</v>
      </c>
      <c r="AW943" s="585" t="n">
        <f aca="false">IF((SUM($C943:AV943)+$B943*$B$264)&lt;=$B943,$B943*$B$264,0)</f>
        <v>0</v>
      </c>
      <c r="AX943" s="585" t="n">
        <f aca="false">IF((SUM($C943:AW943)+$B943*$B$264)&lt;=$B943,$B943*$B$264,0)</f>
        <v>0</v>
      </c>
      <c r="AY943" s="585" t="n">
        <f aca="false">IF((SUM($C943:AX943)+$B943*$B$264)&lt;=$B943,$B943*$B$264,0)</f>
        <v>0</v>
      </c>
      <c r="AZ943" s="585" t="n">
        <f aca="false">IF((SUM($C943:AY943)+$B943*$B$264)&lt;=$B943,$B943*$B$264,0)</f>
        <v>0</v>
      </c>
    </row>
    <row r="944" s="551" customFormat="true" ht="12.75" hidden="false" customHeight="false" outlineLevel="0" collapsed="false">
      <c r="A944" s="595" t="n">
        <f aca="false">A917</f>
        <v>2033</v>
      </c>
      <c r="B944" s="568" t="n">
        <f aca="false">Y112</f>
        <v>0</v>
      </c>
      <c r="C944" s="572" t="n">
        <v>0</v>
      </c>
      <c r="D944" s="573" t="n">
        <v>0</v>
      </c>
      <c r="E944" s="573" t="n">
        <v>0</v>
      </c>
      <c r="F944" s="573" t="n">
        <v>0</v>
      </c>
      <c r="G944" s="573" t="n">
        <v>0</v>
      </c>
      <c r="H944" s="573" t="n">
        <v>0</v>
      </c>
      <c r="I944" s="573" t="n">
        <v>0</v>
      </c>
      <c r="J944" s="573" t="n">
        <v>0</v>
      </c>
      <c r="K944" s="573" t="n">
        <v>0</v>
      </c>
      <c r="L944" s="573" t="n">
        <v>0</v>
      </c>
      <c r="M944" s="573" t="n">
        <v>0</v>
      </c>
      <c r="N944" s="573" t="n">
        <v>0</v>
      </c>
      <c r="O944" s="573" t="n">
        <v>0</v>
      </c>
      <c r="P944" s="573" t="n">
        <v>0</v>
      </c>
      <c r="Q944" s="573" t="n">
        <v>0</v>
      </c>
      <c r="R944" s="573" t="n">
        <v>0</v>
      </c>
      <c r="S944" s="573" t="n">
        <v>0</v>
      </c>
      <c r="T944" s="573" t="n">
        <v>0</v>
      </c>
      <c r="U944" s="573" t="n">
        <v>0</v>
      </c>
      <c r="V944" s="573" t="n">
        <v>0</v>
      </c>
      <c r="W944" s="573" t="n">
        <v>0</v>
      </c>
      <c r="X944" s="573" t="n">
        <v>0</v>
      </c>
      <c r="Y944" s="573" t="n">
        <v>0</v>
      </c>
      <c r="Z944" s="573" t="n">
        <f aca="false">IF((SUM($C944:Y944)+$B944*$B$264)&lt;=$B944,$B944*$B$264,0)</f>
        <v>0</v>
      </c>
      <c r="AA944" s="585" t="n">
        <f aca="false">IF((SUM($C944:Z944)+$B944*$B$264)&lt;=$B944,$B944*$B$264,0)</f>
        <v>0</v>
      </c>
      <c r="AB944" s="585" t="n">
        <f aca="false">IF((SUM($C944:AA944)+$B944*$B$264)&lt;=$B944,$B944*$B$264,0)</f>
        <v>0</v>
      </c>
      <c r="AC944" s="585" t="n">
        <f aca="false">IF((SUM($C944:AB944)+$B944*$B$264)&lt;=$B944,$B944*$B$264,0)</f>
        <v>0</v>
      </c>
      <c r="AD944" s="585" t="n">
        <f aca="false">IF((SUM($C944:AC944)+$B944*$B$264)&lt;=$B944,$B944*$B$264,0)</f>
        <v>0</v>
      </c>
      <c r="AE944" s="585" t="n">
        <f aca="false">IF((SUM($C944:AD944)+$B944*$B$264)&lt;=$B944,$B944*$B$264,0)</f>
        <v>0</v>
      </c>
      <c r="AF944" s="585" t="n">
        <f aca="false">IF((SUM($C944:AE944)+$B944*$B$264)&lt;=$B944,$B944*$B$264,0)</f>
        <v>0</v>
      </c>
      <c r="AG944" s="585" t="n">
        <f aca="false">IF((SUM($C944:AF944)+$B944*$B$264)&lt;=$B944,$B944*$B$264,0)</f>
        <v>0</v>
      </c>
      <c r="AH944" s="585" t="n">
        <f aca="false">IF((SUM($C944:AG944)+$B944*$B$264)&lt;=$B944,$B944*$B$264,0)</f>
        <v>0</v>
      </c>
      <c r="AI944" s="585" t="n">
        <f aca="false">IF((SUM($C944:AH944)+$B944*$B$264)&lt;=$B944,$B944*$B$264,0)</f>
        <v>0</v>
      </c>
      <c r="AJ944" s="585" t="n">
        <f aca="false">IF((SUM($C944:AI944)+$B944*$B$264)&lt;=$B944,$B944*$B$264,0)</f>
        <v>0</v>
      </c>
      <c r="AK944" s="585" t="n">
        <f aca="false">IF((SUM($C944:AJ944)+$B944*$B$264)&lt;=$B944,$B944*$B$264,0)</f>
        <v>0</v>
      </c>
      <c r="AL944" s="585" t="n">
        <f aca="false">IF((SUM($C944:AK944)+$B944*$B$264)&lt;=$B944,$B944*$B$264,0)</f>
        <v>0</v>
      </c>
      <c r="AM944" s="585" t="n">
        <f aca="false">IF((SUM($C944:AL944)+$B944*$B$264)&lt;=$B944,$B944*$B$264,0)</f>
        <v>0</v>
      </c>
      <c r="AN944" s="585" t="n">
        <f aca="false">IF((SUM($C944:AM944)+$B944*$B$264)&lt;=$B944,$B944*$B$264,0)</f>
        <v>0</v>
      </c>
      <c r="AO944" s="585" t="n">
        <f aca="false">IF((SUM($C944:AN944)+$B944*$B$264)&lt;=$B944,$B944*$B$264,0)</f>
        <v>0</v>
      </c>
      <c r="AP944" s="585" t="n">
        <f aca="false">IF((SUM($C944:AO944)+$B944*$B$264)&lt;=$B944,$B944*$B$264,0)</f>
        <v>0</v>
      </c>
      <c r="AQ944" s="585" t="n">
        <f aca="false">IF((SUM($C944:AP944)+$B944*$B$264)&lt;=$B944,$B944*$B$264,0)</f>
        <v>0</v>
      </c>
      <c r="AR944" s="585" t="n">
        <f aca="false">IF((SUM($C944:AQ944)+$B944*$B$264)&lt;=$B944,$B944*$B$264,0)</f>
        <v>0</v>
      </c>
      <c r="AS944" s="585" t="n">
        <f aca="false">IF((SUM($C944:AR944)+$B944*$B$264)&lt;=$B944,$B944*$B$264,0)</f>
        <v>0</v>
      </c>
      <c r="AT944" s="585" t="n">
        <f aca="false">IF((SUM($C944:AS944)+$B944*$B$264)&lt;=$B944,$B944*$B$264,0)</f>
        <v>0</v>
      </c>
      <c r="AU944" s="585" t="n">
        <f aca="false">IF((SUM($C944:AT944)+$B944*$B$264)&lt;=$B944,$B944*$B$264,0)</f>
        <v>0</v>
      </c>
      <c r="AV944" s="585" t="n">
        <f aca="false">IF((SUM($C944:AU944)+$B944*$B$264)&lt;=$B944,$B944*$B$264,0)</f>
        <v>0</v>
      </c>
      <c r="AW944" s="585" t="n">
        <f aca="false">IF((SUM($C944:AV944)+$B944*$B$264)&lt;=$B944,$B944*$B$264,0)</f>
        <v>0</v>
      </c>
      <c r="AX944" s="585" t="n">
        <f aca="false">IF((SUM($C944:AW944)+$B944*$B$264)&lt;=$B944,$B944*$B$264,0)</f>
        <v>0</v>
      </c>
      <c r="AY944" s="585" t="n">
        <f aca="false">IF((SUM($C944:AX944)+$B944*$B$264)&lt;=$B944,$B944*$B$264,0)</f>
        <v>0</v>
      </c>
      <c r="AZ944" s="585" t="n">
        <f aca="false">IF((SUM($C944:AY944)+$B944*$B$264)&lt;=$B944,$B944*$B$264,0)</f>
        <v>0</v>
      </c>
    </row>
    <row r="945" s="551" customFormat="true" ht="12.75" hidden="false" customHeight="false" outlineLevel="0" collapsed="false">
      <c r="A945" s="595" t="n">
        <f aca="false">A918</f>
        <v>2034</v>
      </c>
      <c r="B945" s="568" t="n">
        <f aca="false">Z112</f>
        <v>0</v>
      </c>
      <c r="C945" s="572" t="n">
        <v>0</v>
      </c>
      <c r="D945" s="573" t="n">
        <v>0</v>
      </c>
      <c r="E945" s="573" t="n">
        <v>0</v>
      </c>
      <c r="F945" s="573" t="n">
        <v>0</v>
      </c>
      <c r="G945" s="573" t="n">
        <v>0</v>
      </c>
      <c r="H945" s="573" t="n">
        <v>0</v>
      </c>
      <c r="I945" s="573" t="n">
        <v>0</v>
      </c>
      <c r="J945" s="573" t="n">
        <v>0</v>
      </c>
      <c r="K945" s="573" t="n">
        <v>0</v>
      </c>
      <c r="L945" s="573" t="n">
        <v>0</v>
      </c>
      <c r="M945" s="573" t="n">
        <v>0</v>
      </c>
      <c r="N945" s="573" t="n">
        <v>0</v>
      </c>
      <c r="O945" s="573" t="n">
        <v>0</v>
      </c>
      <c r="P945" s="573" t="n">
        <v>0</v>
      </c>
      <c r="Q945" s="573" t="n">
        <v>0</v>
      </c>
      <c r="R945" s="573" t="n">
        <v>0</v>
      </c>
      <c r="S945" s="573" t="n">
        <v>0</v>
      </c>
      <c r="T945" s="573" t="n">
        <v>0</v>
      </c>
      <c r="U945" s="573" t="n">
        <v>0</v>
      </c>
      <c r="V945" s="573" t="n">
        <v>0</v>
      </c>
      <c r="W945" s="573" t="n">
        <v>0</v>
      </c>
      <c r="X945" s="573" t="n">
        <v>0</v>
      </c>
      <c r="Y945" s="573" t="n">
        <v>0</v>
      </c>
      <c r="Z945" s="573" t="n">
        <v>0</v>
      </c>
      <c r="AA945" s="585" t="n">
        <f aca="false">IF((SUM($C945:Z945)+$B945*$B$264)&lt;=$B945,$B945*$B$264,0)</f>
        <v>0</v>
      </c>
      <c r="AB945" s="585" t="n">
        <f aca="false">IF((SUM($C945:AA945)+$B945*$B$264)&lt;=$B945,$B945*$B$264,0)</f>
        <v>0</v>
      </c>
      <c r="AC945" s="585" t="n">
        <f aca="false">IF((SUM($C945:AB945)+$B945*$B$264)&lt;=$B945,$B945*$B$264,0)</f>
        <v>0</v>
      </c>
      <c r="AD945" s="585" t="n">
        <f aca="false">IF((SUM($C945:AC945)+$B945*$B$264)&lt;=$B945,$B945*$B$264,0)</f>
        <v>0</v>
      </c>
      <c r="AE945" s="585" t="n">
        <f aca="false">IF((SUM($C945:AD945)+$B945*$B$264)&lt;=$B945,$B945*$B$264,0)</f>
        <v>0</v>
      </c>
      <c r="AF945" s="585" t="n">
        <f aca="false">IF((SUM($C945:AE945)+$B945*$B$264)&lt;=$B945,$B945*$B$264,0)</f>
        <v>0</v>
      </c>
      <c r="AG945" s="585" t="n">
        <f aca="false">IF((SUM($C945:AF945)+$B945*$B$264)&lt;=$B945,$B945*$B$264,0)</f>
        <v>0</v>
      </c>
      <c r="AH945" s="585" t="n">
        <f aca="false">IF((SUM($C945:AG945)+$B945*$B$264)&lt;=$B945,$B945*$B$264,0)</f>
        <v>0</v>
      </c>
      <c r="AI945" s="585" t="n">
        <f aca="false">IF((SUM($C945:AH945)+$B945*$B$264)&lt;=$B945,$B945*$B$264,0)</f>
        <v>0</v>
      </c>
      <c r="AJ945" s="585" t="n">
        <f aca="false">IF((SUM($C945:AI945)+$B945*$B$264)&lt;=$B945,$B945*$B$264,0)</f>
        <v>0</v>
      </c>
      <c r="AK945" s="585" t="n">
        <f aca="false">IF((SUM($C945:AJ945)+$B945*$B$264)&lt;=$B945,$B945*$B$264,0)</f>
        <v>0</v>
      </c>
      <c r="AL945" s="585" t="n">
        <f aca="false">IF((SUM($C945:AK945)+$B945*$B$264)&lt;=$B945,$B945*$B$264,0)</f>
        <v>0</v>
      </c>
      <c r="AM945" s="585" t="n">
        <f aca="false">IF((SUM($C945:AL945)+$B945*$B$264)&lt;=$B945,$B945*$B$264,0)</f>
        <v>0</v>
      </c>
      <c r="AN945" s="585" t="n">
        <f aca="false">IF((SUM($C945:AM945)+$B945*$B$264)&lt;=$B945,$B945*$B$264,0)</f>
        <v>0</v>
      </c>
      <c r="AO945" s="585" t="n">
        <f aca="false">IF((SUM($C945:AN945)+$B945*$B$264)&lt;=$B945,$B945*$B$264,0)</f>
        <v>0</v>
      </c>
      <c r="AP945" s="585" t="n">
        <f aca="false">IF((SUM($C945:AO945)+$B945*$B$264)&lt;=$B945,$B945*$B$264,0)</f>
        <v>0</v>
      </c>
      <c r="AQ945" s="585" t="n">
        <f aca="false">IF((SUM($C945:AP945)+$B945*$B$264)&lt;=$B945,$B945*$B$264,0)</f>
        <v>0</v>
      </c>
      <c r="AR945" s="585" t="n">
        <f aca="false">IF((SUM($C945:AQ945)+$B945*$B$264)&lt;=$B945,$B945*$B$264,0)</f>
        <v>0</v>
      </c>
      <c r="AS945" s="585" t="n">
        <f aca="false">IF((SUM($C945:AR945)+$B945*$B$264)&lt;=$B945,$B945*$B$264,0)</f>
        <v>0</v>
      </c>
      <c r="AT945" s="585" t="n">
        <f aca="false">IF((SUM($C945:AS945)+$B945*$B$264)&lt;=$B945,$B945*$B$264,0)</f>
        <v>0</v>
      </c>
      <c r="AU945" s="585" t="n">
        <f aca="false">IF((SUM($C945:AT945)+$B945*$B$264)&lt;=$B945,$B945*$B$264,0)</f>
        <v>0</v>
      </c>
      <c r="AV945" s="585" t="n">
        <f aca="false">IF((SUM($C945:AU945)+$B945*$B$264)&lt;=$B945,$B945*$B$264,0)</f>
        <v>0</v>
      </c>
      <c r="AW945" s="585" t="n">
        <f aca="false">IF((SUM($C945:AV945)+$B945*$B$264)&lt;=$B945,$B945*$B$264,0)</f>
        <v>0</v>
      </c>
      <c r="AX945" s="585" t="n">
        <f aca="false">IF((SUM($C945:AW945)+$B945*$B$264)&lt;=$B945,$B945*$B$264,0)</f>
        <v>0</v>
      </c>
      <c r="AY945" s="585" t="n">
        <f aca="false">IF((SUM($C945:AX945)+$B945*$B$264)&lt;=$B945,$B945*$B$264,0)</f>
        <v>0</v>
      </c>
      <c r="AZ945" s="585" t="n">
        <f aca="false">IF((SUM($C945:AY945)+$B945*$B$264)&lt;=$B945,$B945*$B$264,0)</f>
        <v>0</v>
      </c>
    </row>
    <row r="946" s="551" customFormat="true" ht="13.5" hidden="false" customHeight="false" outlineLevel="0" collapsed="false">
      <c r="A946" s="596" t="n">
        <f aca="false">A919</f>
        <v>2035</v>
      </c>
      <c r="B946" s="580" t="n">
        <f aca="false">AA112</f>
        <v>0</v>
      </c>
      <c r="C946" s="581" t="n">
        <v>0</v>
      </c>
      <c r="D946" s="578" t="n">
        <v>0</v>
      </c>
      <c r="E946" s="578" t="n">
        <v>0</v>
      </c>
      <c r="F946" s="578" t="n">
        <v>0</v>
      </c>
      <c r="G946" s="578" t="n">
        <v>0</v>
      </c>
      <c r="H946" s="578" t="n">
        <v>0</v>
      </c>
      <c r="I946" s="578" t="n">
        <v>0</v>
      </c>
      <c r="J946" s="578" t="n">
        <v>0</v>
      </c>
      <c r="K946" s="578" t="n">
        <v>0</v>
      </c>
      <c r="L946" s="578" t="n">
        <v>0</v>
      </c>
      <c r="M946" s="578" t="n">
        <v>0</v>
      </c>
      <c r="N946" s="578" t="n">
        <v>0</v>
      </c>
      <c r="O946" s="578" t="n">
        <v>0</v>
      </c>
      <c r="P946" s="578" t="n">
        <v>0</v>
      </c>
      <c r="Q946" s="578" t="n">
        <v>0</v>
      </c>
      <c r="R946" s="578" t="n">
        <v>0</v>
      </c>
      <c r="S946" s="578" t="n">
        <v>0</v>
      </c>
      <c r="T946" s="578" t="n">
        <v>0</v>
      </c>
      <c r="U946" s="578" t="n">
        <v>0</v>
      </c>
      <c r="V946" s="578" t="n">
        <v>0</v>
      </c>
      <c r="W946" s="578" t="n">
        <v>0</v>
      </c>
      <c r="X946" s="578" t="n">
        <v>0</v>
      </c>
      <c r="Y946" s="578" t="n">
        <v>0</v>
      </c>
      <c r="Z946" s="578" t="n">
        <v>0</v>
      </c>
      <c r="AA946" s="587" t="n">
        <v>0</v>
      </c>
      <c r="AB946" s="587" t="n">
        <v>0</v>
      </c>
      <c r="AC946" s="587" t="n">
        <v>0</v>
      </c>
      <c r="AD946" s="587" t="n">
        <v>0</v>
      </c>
      <c r="AE946" s="587" t="n">
        <v>0</v>
      </c>
      <c r="AF946" s="587" t="n">
        <v>0</v>
      </c>
      <c r="AG946" s="587" t="n">
        <v>0</v>
      </c>
      <c r="AH946" s="587" t="n">
        <v>0</v>
      </c>
      <c r="AI946" s="587" t="n">
        <v>0</v>
      </c>
      <c r="AJ946" s="587" t="n">
        <v>0</v>
      </c>
      <c r="AK946" s="587" t="n">
        <v>0</v>
      </c>
      <c r="AL946" s="587" t="n">
        <v>0</v>
      </c>
      <c r="AM946" s="587" t="n">
        <v>0</v>
      </c>
      <c r="AN946" s="587" t="n">
        <v>0</v>
      </c>
      <c r="AO946" s="587" t="n">
        <v>0</v>
      </c>
      <c r="AP946" s="587" t="n">
        <v>0</v>
      </c>
      <c r="AQ946" s="587" t="n">
        <v>0</v>
      </c>
      <c r="AR946" s="587" t="n">
        <v>0</v>
      </c>
      <c r="AS946" s="587" t="n">
        <v>0</v>
      </c>
      <c r="AT946" s="587" t="n">
        <v>0</v>
      </c>
      <c r="AU946" s="587" t="n">
        <v>0</v>
      </c>
      <c r="AV946" s="587" t="n">
        <v>0</v>
      </c>
      <c r="AW946" s="587" t="n">
        <v>0</v>
      </c>
      <c r="AX946" s="587" t="n">
        <v>0</v>
      </c>
      <c r="AY946" s="587" t="n">
        <v>0</v>
      </c>
      <c r="AZ946" s="587" t="n">
        <v>0</v>
      </c>
    </row>
    <row r="947" s="551" customFormat="true" ht="13.5" hidden="false" customHeight="true" outlineLevel="0" collapsed="false">
      <c r="A947" s="582"/>
      <c r="B947" s="582"/>
      <c r="C947" s="582"/>
      <c r="D947" s="582"/>
      <c r="E947" s="582"/>
      <c r="F947" s="582"/>
      <c r="G947" s="582"/>
      <c r="H947" s="582"/>
      <c r="I947" s="582"/>
      <c r="J947" s="582"/>
      <c r="K947" s="582"/>
      <c r="L947" s="582"/>
      <c r="M947" s="582"/>
      <c r="N947" s="582"/>
      <c r="O947" s="582"/>
      <c r="P947" s="582"/>
      <c r="Q947" s="582"/>
      <c r="R947" s="582"/>
      <c r="S947" s="582"/>
      <c r="T947" s="582"/>
      <c r="U947" s="582"/>
      <c r="V947" s="582"/>
      <c r="W947" s="582"/>
      <c r="X947" s="582"/>
      <c r="Y947" s="582"/>
      <c r="Z947" s="582"/>
      <c r="AA947" s="582"/>
      <c r="AB947" s="582"/>
      <c r="AC947" s="582"/>
      <c r="AD947" s="582"/>
      <c r="AE947" s="582"/>
      <c r="AF947" s="582"/>
      <c r="AG947" s="582"/>
      <c r="AH947" s="582"/>
      <c r="AI947" s="582"/>
      <c r="AJ947" s="582"/>
      <c r="AK947" s="582"/>
      <c r="AL947" s="582"/>
      <c r="AM947" s="582"/>
      <c r="AN947" s="582"/>
      <c r="AO947" s="582"/>
      <c r="AP947" s="582"/>
      <c r="AQ947" s="582"/>
      <c r="AR947" s="582"/>
      <c r="AS947" s="582"/>
      <c r="AT947" s="582"/>
      <c r="AU947" s="582"/>
      <c r="AV947" s="582"/>
      <c r="AW947" s="582"/>
      <c r="AX947" s="582"/>
      <c r="AY947" s="582"/>
      <c r="AZ947" s="582"/>
    </row>
    <row r="948" s="551" customFormat="true" ht="16.5" hidden="false" customHeight="false" outlineLevel="0" collapsed="false">
      <c r="A948" s="564" t="str">
        <f aca="false">A838</f>
        <v>Środki Transportu</v>
      </c>
      <c r="B948" s="565" t="n">
        <f aca="false">B838</f>
        <v>0.2</v>
      </c>
      <c r="C948" s="566" t="n">
        <f aca="false">SUM(C949:C973)</f>
        <v>0</v>
      </c>
      <c r="D948" s="566" t="n">
        <f aca="false">SUM(D949:D973)</f>
        <v>0</v>
      </c>
      <c r="E948" s="566" t="n">
        <f aca="false">SUM(E949:E973)</f>
        <v>0</v>
      </c>
      <c r="F948" s="566" t="n">
        <f aca="false">SUM(F949:F973)</f>
        <v>0</v>
      </c>
      <c r="G948" s="566" t="n">
        <f aca="false">SUM(G949:G973)</f>
        <v>0</v>
      </c>
      <c r="H948" s="566" t="n">
        <f aca="false">SUM(H949:H973)</f>
        <v>0</v>
      </c>
      <c r="I948" s="566" t="n">
        <f aca="false">SUM(I949:I973)</f>
        <v>0</v>
      </c>
      <c r="J948" s="566" t="n">
        <f aca="false">SUM(J949:J973)</f>
        <v>0</v>
      </c>
      <c r="K948" s="566" t="n">
        <f aca="false">SUM(K949:K973)</f>
        <v>0</v>
      </c>
      <c r="L948" s="566" t="n">
        <f aca="false">SUM(L949:L973)</f>
        <v>0</v>
      </c>
      <c r="M948" s="566" t="n">
        <f aca="false">SUM(M949:M973)</f>
        <v>0</v>
      </c>
      <c r="N948" s="566" t="n">
        <f aca="false">SUM(N949:N973)</f>
        <v>0</v>
      </c>
      <c r="O948" s="566" t="n">
        <f aca="false">SUM(O949:O973)</f>
        <v>0</v>
      </c>
      <c r="P948" s="566" t="n">
        <f aca="false">SUM(P949:P973)</f>
        <v>0</v>
      </c>
      <c r="Q948" s="566" t="n">
        <f aca="false">SUM(Q949:Q973)</f>
        <v>0</v>
      </c>
      <c r="R948" s="566" t="n">
        <f aca="false">SUM(R949:R973)</f>
        <v>0</v>
      </c>
      <c r="S948" s="566" t="n">
        <f aca="false">SUM(S949:S973)</f>
        <v>0</v>
      </c>
      <c r="T948" s="566" t="n">
        <f aca="false">SUM(T949:T973)</f>
        <v>0</v>
      </c>
      <c r="U948" s="566" t="n">
        <f aca="false">SUM(U949:U973)</f>
        <v>0</v>
      </c>
      <c r="V948" s="566" t="n">
        <f aca="false">SUM(V949:V973)</f>
        <v>0</v>
      </c>
      <c r="W948" s="566" t="n">
        <f aca="false">SUM(W949:W973)</f>
        <v>0</v>
      </c>
      <c r="X948" s="566" t="n">
        <f aca="false">SUM(X949:X973)</f>
        <v>0</v>
      </c>
      <c r="Y948" s="566" t="n">
        <f aca="false">SUM(Y949:Y973)</f>
        <v>0</v>
      </c>
      <c r="Z948" s="566" t="n">
        <f aca="false">SUM(Z949:Z973)</f>
        <v>0</v>
      </c>
      <c r="AA948" s="566" t="n">
        <f aca="false">SUM(AA949:AA973)</f>
        <v>0</v>
      </c>
      <c r="AB948" s="566" t="n">
        <f aca="false">SUM(AB949:AB973)</f>
        <v>0</v>
      </c>
      <c r="AC948" s="566" t="n">
        <f aca="false">SUM(AC949:AC973)</f>
        <v>0</v>
      </c>
      <c r="AD948" s="566" t="n">
        <f aca="false">SUM(AD949:AD973)</f>
        <v>0</v>
      </c>
      <c r="AE948" s="566" t="n">
        <f aca="false">SUM(AE949:AE973)</f>
        <v>0</v>
      </c>
      <c r="AF948" s="566" t="n">
        <f aca="false">SUM(AF949:AF973)</f>
        <v>0</v>
      </c>
      <c r="AG948" s="566" t="n">
        <f aca="false">SUM(AG949:AG973)</f>
        <v>0</v>
      </c>
      <c r="AH948" s="566" t="n">
        <f aca="false">SUM(AH949:AH973)</f>
        <v>0</v>
      </c>
      <c r="AI948" s="566" t="n">
        <f aca="false">SUM(AI949:AI973)</f>
        <v>0</v>
      </c>
      <c r="AJ948" s="566" t="n">
        <f aca="false">SUM(AJ949:AJ973)</f>
        <v>0</v>
      </c>
      <c r="AK948" s="566" t="n">
        <f aca="false">SUM(AK949:AK973)</f>
        <v>0</v>
      </c>
      <c r="AL948" s="566" t="n">
        <f aca="false">SUM(AL949:AL973)</f>
        <v>0</v>
      </c>
      <c r="AM948" s="566" t="n">
        <f aca="false">SUM(AM949:AM973)</f>
        <v>0</v>
      </c>
      <c r="AN948" s="566" t="n">
        <f aca="false">SUM(AN949:AN973)</f>
        <v>0</v>
      </c>
      <c r="AO948" s="566" t="n">
        <f aca="false">SUM(AO949:AO973)</f>
        <v>0</v>
      </c>
      <c r="AP948" s="566" t="n">
        <f aca="false">SUM(AP949:AP973)</f>
        <v>0</v>
      </c>
      <c r="AQ948" s="566" t="n">
        <f aca="false">SUM(AQ949:AQ973)</f>
        <v>0</v>
      </c>
      <c r="AR948" s="566" t="n">
        <f aca="false">SUM(AR949:AR973)</f>
        <v>0</v>
      </c>
      <c r="AS948" s="566" t="n">
        <f aca="false">SUM(AS949:AS973)</f>
        <v>0</v>
      </c>
      <c r="AT948" s="566" t="n">
        <f aca="false">SUM(AT949:AT973)</f>
        <v>0</v>
      </c>
      <c r="AU948" s="566" t="n">
        <f aca="false">SUM(AU949:AU973)</f>
        <v>0</v>
      </c>
      <c r="AV948" s="566" t="n">
        <f aca="false">SUM(AV949:AV973)</f>
        <v>0</v>
      </c>
      <c r="AW948" s="566" t="n">
        <f aca="false">SUM(AW949:AW973)</f>
        <v>0</v>
      </c>
      <c r="AX948" s="566" t="n">
        <f aca="false">SUM(AX949:AX973)</f>
        <v>0</v>
      </c>
      <c r="AY948" s="566" t="n">
        <f aca="false">SUM(AY949:AY973)</f>
        <v>0</v>
      </c>
      <c r="AZ948" s="566" t="n">
        <f aca="false">SUM(AZ949:AZ973)</f>
        <v>0</v>
      </c>
    </row>
    <row r="949" s="551" customFormat="true" ht="12.75" hidden="false" customHeight="false" outlineLevel="0" collapsed="false">
      <c r="A949" s="594" t="n">
        <f aca="false">A922</f>
        <v>2011</v>
      </c>
      <c r="B949" s="568" t="n">
        <f aca="false">C113</f>
        <v>0</v>
      </c>
      <c r="C949" s="569" t="n">
        <v>0</v>
      </c>
      <c r="D949" s="570" t="n">
        <f aca="false">IF((SUM($C949:C949)+$B949*$B$291)&lt;=$B949,$B949*$B$291,0)</f>
        <v>0</v>
      </c>
      <c r="E949" s="570" t="n">
        <f aca="false">IF((SUM($C949:D949)+$B949*$B$291)&lt;=$B949,$B949*$B$291,0)</f>
        <v>0</v>
      </c>
      <c r="F949" s="570" t="n">
        <f aca="false">IF((SUM($C949:E949)+$B949*$B$291)&lt;=$B949,$B949*$B$291,0)</f>
        <v>0</v>
      </c>
      <c r="G949" s="570" t="n">
        <f aca="false">IF((SUM($C949:F949)+$B949*$B$291)&lt;=$B949,$B949*$B$291,0)</f>
        <v>0</v>
      </c>
      <c r="H949" s="570" t="n">
        <f aca="false">IF((SUM($C949:G949)+$B949*$B$291)&lt;=$B949,$B949*$B$291,0)</f>
        <v>0</v>
      </c>
      <c r="I949" s="570" t="n">
        <f aca="false">IF((SUM($C949:H949)+$B949*$B$291)&lt;=$B949,$B949*$B$291,0)</f>
        <v>0</v>
      </c>
      <c r="J949" s="570" t="n">
        <f aca="false">IF((SUM($C949:I949)+$B949*$B$291)&lt;=$B949,$B949*$B$291,0)</f>
        <v>0</v>
      </c>
      <c r="K949" s="570" t="n">
        <f aca="false">IF((SUM($C949:J949)+$B949*$B$291)&lt;=$B949,$B949*$B$291,0)</f>
        <v>0</v>
      </c>
      <c r="L949" s="570" t="n">
        <f aca="false">IF((SUM($C949:K949)+$B949*$B$291)&lt;=$B949,$B949*$B$291,0)</f>
        <v>0</v>
      </c>
      <c r="M949" s="570" t="n">
        <f aca="false">IF((SUM($C949:L949)+$B949*$B$291)&lt;=$B949,$B949*$B$291,0)</f>
        <v>0</v>
      </c>
      <c r="N949" s="570" t="n">
        <f aca="false">IF((SUM($C949:M949)+$B949*$B$291)&lt;=$B949,$B949*$B$291,0)</f>
        <v>0</v>
      </c>
      <c r="O949" s="570" t="n">
        <f aca="false">IF((SUM($C949:N949)+$B949*$B$291)&lt;=$B949,$B949*$B$291,0)</f>
        <v>0</v>
      </c>
      <c r="P949" s="570" t="n">
        <f aca="false">IF((SUM($C949:O949)+$B949*$B$291)&lt;=$B949,$B949*$B$291,0)</f>
        <v>0</v>
      </c>
      <c r="Q949" s="570" t="n">
        <f aca="false">IF((SUM($C949:P949)+$B949*$B$291)&lt;=$B949,$B949*$B$291,0)</f>
        <v>0</v>
      </c>
      <c r="R949" s="570" t="n">
        <f aca="false">IF((SUM($C949:Q949)+$B949*$B$291)&lt;=$B949,$B949*$B$291,0)</f>
        <v>0</v>
      </c>
      <c r="S949" s="570" t="n">
        <f aca="false">IF((SUM($C949:R949)+$B949*$B$291)&lt;=$B949,$B949*$B$291,0)</f>
        <v>0</v>
      </c>
      <c r="T949" s="570" t="n">
        <f aca="false">IF((SUM($C949:S949)+$B949*$B$291)&lt;=$B949,$B949*$B$291,0)</f>
        <v>0</v>
      </c>
      <c r="U949" s="570" t="n">
        <f aca="false">IF((SUM($C949:T949)+$B949*$B$291)&lt;=$B949,$B949*$B$291,0)</f>
        <v>0</v>
      </c>
      <c r="V949" s="570" t="n">
        <f aca="false">IF((SUM($C949:U949)+$B949*$B$291)&lt;=$B949,$B949*$B$291,0)</f>
        <v>0</v>
      </c>
      <c r="W949" s="570" t="n">
        <f aca="false">IF((SUM($C949:V949)+$B949*$B$291)&lt;=$B949,$B949*$B$291,0)</f>
        <v>0</v>
      </c>
      <c r="X949" s="570" t="n">
        <f aca="false">IF((SUM($C949:W949)+$B949*$B$291)&lt;=$B949,$B949*$B$291,0)</f>
        <v>0</v>
      </c>
      <c r="Y949" s="570" t="n">
        <f aca="false">IF((SUM($C949:X949)+$B949*$B$291)&lt;=$B949,$B949*$B$291,0)</f>
        <v>0</v>
      </c>
      <c r="Z949" s="570" t="n">
        <f aca="false">IF((SUM($C949:Y949)+$B949*$B$291)&lt;=$B949,$B949*$B$291,0)</f>
        <v>0</v>
      </c>
      <c r="AA949" s="571" t="n">
        <f aca="false">IF((SUM($C949:Z949)+$B949*$B$291)&lt;=$B949,$B949*$B$291,0)</f>
        <v>0</v>
      </c>
      <c r="AB949" s="571" t="n">
        <f aca="false">IF((SUM($C949:AA949)+$B949*$B$291)&lt;=$B949,$B949*$B$291,0)</f>
        <v>0</v>
      </c>
      <c r="AC949" s="571" t="n">
        <f aca="false">IF((SUM($C949:AB949)+$B949*$B$291)&lt;=$B949,$B949*$B$291,0)</f>
        <v>0</v>
      </c>
      <c r="AD949" s="571" t="n">
        <f aca="false">IF((SUM($C949:AC949)+$B949*$B$291)&lt;=$B949,$B949*$B$291,0)</f>
        <v>0</v>
      </c>
      <c r="AE949" s="571" t="n">
        <f aca="false">IF((SUM($C949:AD949)+$B949*$B$291)&lt;=$B949,$B949*$B$291,0)</f>
        <v>0</v>
      </c>
      <c r="AF949" s="571" t="n">
        <f aca="false">IF((SUM($C949:AE949)+$B949*$B$291)&lt;=$B949,$B949*$B$291,0)</f>
        <v>0</v>
      </c>
      <c r="AG949" s="571" t="n">
        <f aca="false">IF((SUM($C949:AF949)+$B949*$B$291)&lt;=$B949,$B949*$B$291,0)</f>
        <v>0</v>
      </c>
      <c r="AH949" s="571" t="n">
        <f aca="false">IF((SUM($C949:AG949)+$B949*$B$291)&lt;=$B949,$B949*$B$291,0)</f>
        <v>0</v>
      </c>
      <c r="AI949" s="571" t="n">
        <f aca="false">IF((SUM($C949:AH949)+$B949*$B$291)&lt;=$B949,$B949*$B$291,0)</f>
        <v>0</v>
      </c>
      <c r="AJ949" s="571" t="n">
        <f aca="false">IF((SUM($C949:AI949)+$B949*$B$291)&lt;=$B949,$B949*$B$291,0)</f>
        <v>0</v>
      </c>
      <c r="AK949" s="571" t="n">
        <f aca="false">IF((SUM($C949:AJ949)+$B949*$B$291)&lt;=$B949,$B949*$B$291,0)</f>
        <v>0</v>
      </c>
      <c r="AL949" s="571" t="n">
        <f aca="false">IF((SUM($C949:AK949)+$B949*$B$291)&lt;=$B949,$B949*$B$291,0)</f>
        <v>0</v>
      </c>
      <c r="AM949" s="571" t="n">
        <f aca="false">IF((SUM($C949:AL949)+$B949*$B$291)&lt;=$B949,$B949*$B$291,0)</f>
        <v>0</v>
      </c>
      <c r="AN949" s="571" t="n">
        <f aca="false">IF((SUM($C949:AM949)+$B949*$B$291)&lt;=$B949,$B949*$B$291,0)</f>
        <v>0</v>
      </c>
      <c r="AO949" s="571" t="n">
        <f aca="false">IF((SUM($C949:AN949)+$B949*$B$291)&lt;=$B949,$B949*$B$291,0)</f>
        <v>0</v>
      </c>
      <c r="AP949" s="571" t="n">
        <f aca="false">IF((SUM($C949:AO949)+$B949*$B$291)&lt;=$B949,$B949*$B$291,0)</f>
        <v>0</v>
      </c>
      <c r="AQ949" s="571" t="n">
        <f aca="false">IF((SUM($C949:AP949)+$B949*$B$291)&lt;=$B949,$B949*$B$291,0)</f>
        <v>0</v>
      </c>
      <c r="AR949" s="571" t="n">
        <f aca="false">IF((SUM($C949:AQ949)+$B949*$B$291)&lt;=$B949,$B949*$B$291,0)</f>
        <v>0</v>
      </c>
      <c r="AS949" s="571" t="n">
        <f aca="false">IF((SUM($C949:AR949)+$B949*$B$291)&lt;=$B949,$B949*$B$291,0)</f>
        <v>0</v>
      </c>
      <c r="AT949" s="571" t="n">
        <f aca="false">IF((SUM($C949:AS949)+$B949*$B$291)&lt;=$B949,$B949*$B$291,0)</f>
        <v>0</v>
      </c>
      <c r="AU949" s="571" t="n">
        <f aca="false">IF((SUM($C949:AT949)+$B949*$B$291)&lt;=$B949,$B949*$B$291,0)</f>
        <v>0</v>
      </c>
      <c r="AV949" s="571" t="n">
        <f aca="false">IF((SUM($C949:AU949)+$B949*$B$291)&lt;=$B949,$B949*$B$291,0)</f>
        <v>0</v>
      </c>
      <c r="AW949" s="571" t="n">
        <f aca="false">IF((SUM($C949:AV949)+$B949*$B$291)&lt;=$B949,$B949*$B$291,0)</f>
        <v>0</v>
      </c>
      <c r="AX949" s="571" t="n">
        <f aca="false">IF((SUM($C949:AW949)+$B949*$B$291)&lt;=$B949,$B949*$B$291,0)</f>
        <v>0</v>
      </c>
      <c r="AY949" s="571" t="n">
        <f aca="false">IF((SUM($C949:AX949)+$B949*$B$291)&lt;=$B949,$B949*$B$291,0)</f>
        <v>0</v>
      </c>
      <c r="AZ949" s="571" t="n">
        <f aca="false">IF((SUM($C949:AY949)+$B949*$B$291)&lt;=$B949,$B949*$B$291,0)</f>
        <v>0</v>
      </c>
    </row>
    <row r="950" s="551" customFormat="true" ht="12.75" hidden="false" customHeight="false" outlineLevel="0" collapsed="false">
      <c r="A950" s="595" t="n">
        <f aca="false">A923</f>
        <v>2012</v>
      </c>
      <c r="B950" s="568" t="n">
        <f aca="false">D113</f>
        <v>0</v>
      </c>
      <c r="C950" s="572" t="n">
        <v>0</v>
      </c>
      <c r="D950" s="573" t="n">
        <v>0</v>
      </c>
      <c r="E950" s="573" t="n">
        <f aca="false">IF((SUM($C950:D950)+$B950*$B$291)&lt;=$B950,$B950*$B$291,0)</f>
        <v>0</v>
      </c>
      <c r="F950" s="573" t="n">
        <f aca="false">IF((SUM($C950:E950)+$B950*$B$291)&lt;=$B950,$B950*$B$291,0)</f>
        <v>0</v>
      </c>
      <c r="G950" s="573" t="n">
        <f aca="false">IF((SUM($C950:F950)+$B950*$B$291)&lt;=$B950,$B950*$B$291,0)</f>
        <v>0</v>
      </c>
      <c r="H950" s="573" t="n">
        <f aca="false">IF((SUM($C950:G950)+$B950*$B$291)&lt;=$B950,$B950*$B$291,0)</f>
        <v>0</v>
      </c>
      <c r="I950" s="573" t="n">
        <f aca="false">IF((SUM($C950:H950)+$B950*$B$291)&lt;=$B950,$B950*$B$291,0)</f>
        <v>0</v>
      </c>
      <c r="J950" s="573" t="n">
        <f aca="false">IF((SUM($C950:I950)+$B950*$B$291)&lt;=$B950,$B950*$B$291,0)</f>
        <v>0</v>
      </c>
      <c r="K950" s="573" t="n">
        <f aca="false">IF((SUM($C950:J950)+$B950*$B$291)&lt;=$B950,$B950*$B$291,0)</f>
        <v>0</v>
      </c>
      <c r="L950" s="573" t="n">
        <f aca="false">IF((SUM($C950:K950)+$B950*$B$291)&lt;=$B950,$B950*$B$291,0)</f>
        <v>0</v>
      </c>
      <c r="M950" s="573" t="n">
        <f aca="false">IF((SUM($C950:L950)+$B950*$B$291)&lt;=$B950,$B950*$B$291,0)</f>
        <v>0</v>
      </c>
      <c r="N950" s="573" t="n">
        <f aca="false">IF((SUM($C950:M950)+$B950*$B$291)&lt;=$B950,$B950*$B$291,0)</f>
        <v>0</v>
      </c>
      <c r="O950" s="573" t="n">
        <f aca="false">IF((SUM($C950:N950)+$B950*$B$291)&lt;=$B950,$B950*$B$291,0)</f>
        <v>0</v>
      </c>
      <c r="P950" s="573" t="n">
        <f aca="false">IF((SUM($C950:O950)+$B950*$B$291)&lt;=$B950,$B950*$B$291,0)</f>
        <v>0</v>
      </c>
      <c r="Q950" s="573" t="n">
        <f aca="false">IF((SUM($C950:P950)+$B950*$B$291)&lt;=$B950,$B950*$B$291,0)</f>
        <v>0</v>
      </c>
      <c r="R950" s="573" t="n">
        <f aca="false">IF((SUM($C950:Q950)+$B950*$B$291)&lt;=$B950,$B950*$B$291,0)</f>
        <v>0</v>
      </c>
      <c r="S950" s="573" t="n">
        <f aca="false">IF((SUM($C950:R950)+$B950*$B$291)&lt;=$B950,$B950*$B$291,0)</f>
        <v>0</v>
      </c>
      <c r="T950" s="573" t="n">
        <f aca="false">IF((SUM($C950:S950)+$B950*$B$291)&lt;=$B950,$B950*$B$291,0)</f>
        <v>0</v>
      </c>
      <c r="U950" s="573" t="n">
        <f aca="false">IF((SUM($C950:T950)+$B950*$B$291)&lt;=$B950,$B950*$B$291,0)</f>
        <v>0</v>
      </c>
      <c r="V950" s="573" t="n">
        <f aca="false">IF((SUM($C950:U950)+$B950*$B$291)&lt;=$B950,$B950*$B$291,0)</f>
        <v>0</v>
      </c>
      <c r="W950" s="573" t="n">
        <f aca="false">IF((SUM($C950:V950)+$B950*$B$291)&lt;=$B950,$B950*$B$291,0)</f>
        <v>0</v>
      </c>
      <c r="X950" s="573" t="n">
        <f aca="false">IF((SUM($C950:W950)+$B950*$B$291)&lt;=$B950,$B950*$B$291,0)</f>
        <v>0</v>
      </c>
      <c r="Y950" s="573" t="n">
        <f aca="false">IF((SUM($C950:X950)+$B950*$B$291)&lt;=$B950,$B950*$B$291,0)</f>
        <v>0</v>
      </c>
      <c r="Z950" s="573" t="n">
        <f aca="false">IF((SUM($C950:Y950)+$B950*$B$291)&lt;=$B950,$B950*$B$291,0)</f>
        <v>0</v>
      </c>
      <c r="AA950" s="574" t="n">
        <f aca="false">IF((SUM($C950:Z950)+$B950*$B$291)&lt;=$B950,$B950*$B$291,0)</f>
        <v>0</v>
      </c>
      <c r="AB950" s="574" t="n">
        <f aca="false">IF((SUM($C950:AA950)+$B950*$B$291)&lt;=$B950,$B950*$B$291,0)</f>
        <v>0</v>
      </c>
      <c r="AC950" s="574" t="n">
        <f aca="false">IF((SUM($C950:AB950)+$B950*$B$291)&lt;=$B950,$B950*$B$291,0)</f>
        <v>0</v>
      </c>
      <c r="AD950" s="574" t="n">
        <f aca="false">IF((SUM($C950:AC950)+$B950*$B$291)&lt;=$B950,$B950*$B$291,0)</f>
        <v>0</v>
      </c>
      <c r="AE950" s="574" t="n">
        <f aca="false">IF((SUM($C950:AD950)+$B950*$B$291)&lt;=$B950,$B950*$B$291,0)</f>
        <v>0</v>
      </c>
      <c r="AF950" s="574" t="n">
        <f aca="false">IF((SUM($C950:AE950)+$B950*$B$291)&lt;=$B950,$B950*$B$291,0)</f>
        <v>0</v>
      </c>
      <c r="AG950" s="574" t="n">
        <f aca="false">IF((SUM($C950:AF950)+$B950*$B$291)&lt;=$B950,$B950*$B$291,0)</f>
        <v>0</v>
      </c>
      <c r="AH950" s="574" t="n">
        <f aca="false">IF((SUM($C950:AG950)+$B950*$B$291)&lt;=$B950,$B950*$B$291,0)</f>
        <v>0</v>
      </c>
      <c r="AI950" s="574" t="n">
        <f aca="false">IF((SUM($C950:AH950)+$B950*$B$291)&lt;=$B950,$B950*$B$291,0)</f>
        <v>0</v>
      </c>
      <c r="AJ950" s="574" t="n">
        <f aca="false">IF((SUM($C950:AI950)+$B950*$B$291)&lt;=$B950,$B950*$B$291,0)</f>
        <v>0</v>
      </c>
      <c r="AK950" s="574" t="n">
        <f aca="false">IF((SUM($C950:AJ950)+$B950*$B$291)&lt;=$B950,$B950*$B$291,0)</f>
        <v>0</v>
      </c>
      <c r="AL950" s="574" t="n">
        <f aca="false">IF((SUM($C950:AK950)+$B950*$B$291)&lt;=$B950,$B950*$B$291,0)</f>
        <v>0</v>
      </c>
      <c r="AM950" s="574" t="n">
        <f aca="false">IF((SUM($C950:AL950)+$B950*$B$291)&lt;=$B950,$B950*$B$291,0)</f>
        <v>0</v>
      </c>
      <c r="AN950" s="574" t="n">
        <f aca="false">IF((SUM($C950:AM950)+$B950*$B$291)&lt;=$B950,$B950*$B$291,0)</f>
        <v>0</v>
      </c>
      <c r="AO950" s="574" t="n">
        <f aca="false">IF((SUM($C950:AN950)+$B950*$B$291)&lt;=$B950,$B950*$B$291,0)</f>
        <v>0</v>
      </c>
      <c r="AP950" s="574" t="n">
        <f aca="false">IF((SUM($C950:AO950)+$B950*$B$291)&lt;=$B950,$B950*$B$291,0)</f>
        <v>0</v>
      </c>
      <c r="AQ950" s="574" t="n">
        <f aca="false">IF((SUM($C950:AP950)+$B950*$B$291)&lt;=$B950,$B950*$B$291,0)</f>
        <v>0</v>
      </c>
      <c r="AR950" s="574" t="n">
        <f aca="false">IF((SUM($C950:AQ950)+$B950*$B$291)&lt;=$B950,$B950*$B$291,0)</f>
        <v>0</v>
      </c>
      <c r="AS950" s="574" t="n">
        <f aca="false">IF((SUM($C950:AR950)+$B950*$B$291)&lt;=$B950,$B950*$B$291,0)</f>
        <v>0</v>
      </c>
      <c r="AT950" s="574" t="n">
        <f aca="false">IF((SUM($C950:AS950)+$B950*$B$291)&lt;=$B950,$B950*$B$291,0)</f>
        <v>0</v>
      </c>
      <c r="AU950" s="574" t="n">
        <f aca="false">IF((SUM($C950:AT950)+$B950*$B$291)&lt;=$B950,$B950*$B$291,0)</f>
        <v>0</v>
      </c>
      <c r="AV950" s="574" t="n">
        <f aca="false">IF((SUM($C950:AU950)+$B950*$B$291)&lt;=$B950,$B950*$B$291,0)</f>
        <v>0</v>
      </c>
      <c r="AW950" s="574" t="n">
        <f aca="false">IF((SUM($C950:AV950)+$B950*$B$291)&lt;=$B950,$B950*$B$291,0)</f>
        <v>0</v>
      </c>
      <c r="AX950" s="574" t="n">
        <f aca="false">IF((SUM($C950:AW950)+$B950*$B$291)&lt;=$B950,$B950*$B$291,0)</f>
        <v>0</v>
      </c>
      <c r="AY950" s="574" t="n">
        <f aca="false">IF((SUM($C950:AX950)+$B950*$B$291)&lt;=$B950,$B950*$B$291,0)</f>
        <v>0</v>
      </c>
      <c r="AZ950" s="574" t="n">
        <f aca="false">IF((SUM($C950:AY950)+$B950*$B$291)&lt;=$B950,$B950*$B$291,0)</f>
        <v>0</v>
      </c>
    </row>
    <row r="951" s="551" customFormat="true" ht="12.75" hidden="false" customHeight="false" outlineLevel="0" collapsed="false">
      <c r="A951" s="595" t="n">
        <f aca="false">A924</f>
        <v>2013</v>
      </c>
      <c r="B951" s="568" t="n">
        <f aca="false">E113</f>
        <v>0</v>
      </c>
      <c r="C951" s="575" t="n">
        <v>0</v>
      </c>
      <c r="D951" s="576" t="n">
        <v>0</v>
      </c>
      <c r="E951" s="576" t="n">
        <v>0</v>
      </c>
      <c r="F951" s="576" t="n">
        <f aca="false">IF((SUM($C951:E951)+$B951*$B$291)&lt;=$B951,$B951*$B$291,0)</f>
        <v>0</v>
      </c>
      <c r="G951" s="576" t="n">
        <f aca="false">IF((SUM($C951:F951)+$B951*$B$291)&lt;=$B951,$B951*$B$291,0)</f>
        <v>0</v>
      </c>
      <c r="H951" s="576" t="n">
        <f aca="false">IF((SUM($C951:G951)+$B951*$B$291)&lt;=$B951,$B951*$B$291,0)</f>
        <v>0</v>
      </c>
      <c r="I951" s="576" t="n">
        <f aca="false">IF((SUM($C951:H951)+$B951*$B$291)&lt;=$B951,$B951*$B$291,0)</f>
        <v>0</v>
      </c>
      <c r="J951" s="576" t="n">
        <f aca="false">IF((SUM($C951:I951)+$B951*$B$291)&lt;=$B951,$B951*$B$291,0)</f>
        <v>0</v>
      </c>
      <c r="K951" s="576" t="n">
        <f aca="false">IF((SUM($C951:J951)+$B951*$B$291)&lt;=$B951,$B951*$B$291,0)</f>
        <v>0</v>
      </c>
      <c r="L951" s="576" t="n">
        <f aca="false">IF((SUM($C951:K951)+$B951*$B$291)&lt;=$B951,$B951*$B$291,0)</f>
        <v>0</v>
      </c>
      <c r="M951" s="576" t="n">
        <f aca="false">IF((SUM($C951:L951)+$B951*$B$291)&lt;=$B951,$B951*$B$291,0)</f>
        <v>0</v>
      </c>
      <c r="N951" s="576" t="n">
        <f aca="false">IF((SUM($C951:M951)+$B951*$B$291)&lt;=$B951,$B951*$B$291,0)</f>
        <v>0</v>
      </c>
      <c r="O951" s="576" t="n">
        <f aca="false">IF((SUM($C951:N951)+$B951*$B$291)&lt;=$B951,$B951*$B$291,0)</f>
        <v>0</v>
      </c>
      <c r="P951" s="576" t="n">
        <f aca="false">IF((SUM($C951:O951)+$B951*$B$291)&lt;=$B951,$B951*$B$291,0)</f>
        <v>0</v>
      </c>
      <c r="Q951" s="576" t="n">
        <f aca="false">IF((SUM($C951:P951)+$B951*$B$291)&lt;=$B951,$B951*$B$291,0)</f>
        <v>0</v>
      </c>
      <c r="R951" s="576" t="n">
        <f aca="false">IF((SUM($C951:Q951)+$B951*$B$291)&lt;=$B951,$B951*$B$291,0)</f>
        <v>0</v>
      </c>
      <c r="S951" s="576" t="n">
        <f aca="false">IF((SUM($C951:R951)+$B951*$B$291)&lt;=$B951,$B951*$B$291,0)</f>
        <v>0</v>
      </c>
      <c r="T951" s="576" t="n">
        <f aca="false">IF((SUM($C951:S951)+$B951*$B$291)&lt;=$B951,$B951*$B$291,0)</f>
        <v>0</v>
      </c>
      <c r="U951" s="576" t="n">
        <f aca="false">IF((SUM($C951:T951)+$B951*$B$291)&lt;=$B951,$B951*$B$291,0)</f>
        <v>0</v>
      </c>
      <c r="V951" s="576" t="n">
        <f aca="false">IF((SUM($C951:U951)+$B951*$B$291)&lt;=$B951,$B951*$B$291,0)</f>
        <v>0</v>
      </c>
      <c r="W951" s="576" t="n">
        <f aca="false">IF((SUM($C951:V951)+$B951*$B$291)&lt;=$B951,$B951*$B$291,0)</f>
        <v>0</v>
      </c>
      <c r="X951" s="576" t="n">
        <f aca="false">IF((SUM($C951:W951)+$B951*$B$291)&lt;=$B951,$B951*$B$291,0)</f>
        <v>0</v>
      </c>
      <c r="Y951" s="576" t="n">
        <f aca="false">IF((SUM($C951:X951)+$B951*$B$291)&lt;=$B951,$B951*$B$291,0)</f>
        <v>0</v>
      </c>
      <c r="Z951" s="576" t="n">
        <f aca="false">IF((SUM($C951:Y951)+$B951*$B$291)&lt;=$B951,$B951*$B$291,0)</f>
        <v>0</v>
      </c>
      <c r="AA951" s="577" t="n">
        <f aca="false">IF((SUM($C951:Z951)+$B951*$B$291)&lt;=$B951,$B951*$B$291,0)</f>
        <v>0</v>
      </c>
      <c r="AB951" s="577" t="n">
        <f aca="false">IF((SUM($C951:AA951)+$B951*$B$291)&lt;=$B951,$B951*$B$291,0)</f>
        <v>0</v>
      </c>
      <c r="AC951" s="577" t="n">
        <f aca="false">IF((SUM($C951:AB951)+$B951*$B$291)&lt;=$B951,$B951*$B$291,0)</f>
        <v>0</v>
      </c>
      <c r="AD951" s="577" t="n">
        <f aca="false">IF((SUM($C951:AC951)+$B951*$B$291)&lt;=$B951,$B951*$B$291,0)</f>
        <v>0</v>
      </c>
      <c r="AE951" s="577" t="n">
        <f aca="false">IF((SUM($C951:AD951)+$B951*$B$291)&lt;=$B951,$B951*$B$291,0)</f>
        <v>0</v>
      </c>
      <c r="AF951" s="577" t="n">
        <f aca="false">IF((SUM($C951:AE951)+$B951*$B$291)&lt;=$B951,$B951*$B$291,0)</f>
        <v>0</v>
      </c>
      <c r="AG951" s="577" t="n">
        <f aca="false">IF((SUM($C951:AF951)+$B951*$B$291)&lt;=$B951,$B951*$B$291,0)</f>
        <v>0</v>
      </c>
      <c r="AH951" s="577" t="n">
        <f aca="false">IF((SUM($C951:AG951)+$B951*$B$291)&lt;=$B951,$B951*$B$291,0)</f>
        <v>0</v>
      </c>
      <c r="AI951" s="577" t="n">
        <f aca="false">IF((SUM($C951:AH951)+$B951*$B$291)&lt;=$B951,$B951*$B$291,0)</f>
        <v>0</v>
      </c>
      <c r="AJ951" s="577" t="n">
        <f aca="false">IF((SUM($C951:AI951)+$B951*$B$291)&lt;=$B951,$B951*$B$291,0)</f>
        <v>0</v>
      </c>
      <c r="AK951" s="577" t="n">
        <f aca="false">IF((SUM($C951:AJ951)+$B951*$B$291)&lt;=$B951,$B951*$B$291,0)</f>
        <v>0</v>
      </c>
      <c r="AL951" s="577" t="n">
        <f aca="false">IF((SUM($C951:AK951)+$B951*$B$291)&lt;=$B951,$B951*$B$291,0)</f>
        <v>0</v>
      </c>
      <c r="AM951" s="577" t="n">
        <f aca="false">IF((SUM($C951:AL951)+$B951*$B$291)&lt;=$B951,$B951*$B$291,0)</f>
        <v>0</v>
      </c>
      <c r="AN951" s="577" t="n">
        <f aca="false">IF((SUM($C951:AM951)+$B951*$B$291)&lt;=$B951,$B951*$B$291,0)</f>
        <v>0</v>
      </c>
      <c r="AO951" s="577" t="n">
        <f aca="false">IF((SUM($C951:AN951)+$B951*$B$291)&lt;=$B951,$B951*$B$291,0)</f>
        <v>0</v>
      </c>
      <c r="AP951" s="577" t="n">
        <f aca="false">IF((SUM($C951:AO951)+$B951*$B$291)&lt;=$B951,$B951*$B$291,0)</f>
        <v>0</v>
      </c>
      <c r="AQ951" s="577" t="n">
        <f aca="false">IF((SUM($C951:AP951)+$B951*$B$291)&lt;=$B951,$B951*$B$291,0)</f>
        <v>0</v>
      </c>
      <c r="AR951" s="577" t="n">
        <f aca="false">IF((SUM($C951:AQ951)+$B951*$B$291)&lt;=$B951,$B951*$B$291,0)</f>
        <v>0</v>
      </c>
      <c r="AS951" s="577" t="n">
        <f aca="false">IF((SUM($C951:AR951)+$B951*$B$291)&lt;=$B951,$B951*$B$291,0)</f>
        <v>0</v>
      </c>
      <c r="AT951" s="577" t="n">
        <f aca="false">IF((SUM($C951:AS951)+$B951*$B$291)&lt;=$B951,$B951*$B$291,0)</f>
        <v>0</v>
      </c>
      <c r="AU951" s="577" t="n">
        <f aca="false">IF((SUM($C951:AT951)+$B951*$B$291)&lt;=$B951,$B951*$B$291,0)</f>
        <v>0</v>
      </c>
      <c r="AV951" s="577" t="n">
        <f aca="false">IF((SUM($C951:AU951)+$B951*$B$291)&lt;=$B951,$B951*$B$291,0)</f>
        <v>0</v>
      </c>
      <c r="AW951" s="577" t="n">
        <f aca="false">IF((SUM($C951:AV951)+$B951*$B$291)&lt;=$B951,$B951*$B$291,0)</f>
        <v>0</v>
      </c>
      <c r="AX951" s="577" t="n">
        <f aca="false">IF((SUM($C951:AW951)+$B951*$B$291)&lt;=$B951,$B951*$B$291,0)</f>
        <v>0</v>
      </c>
      <c r="AY951" s="577" t="n">
        <f aca="false">IF((SUM($C951:AX951)+$B951*$B$291)&lt;=$B951,$B951*$B$291,0)</f>
        <v>0</v>
      </c>
      <c r="AZ951" s="577" t="n">
        <f aca="false">IF((SUM($C951:AY951)+$B951*$B$291)&lt;=$B951,$B951*$B$291,0)</f>
        <v>0</v>
      </c>
    </row>
    <row r="952" s="551" customFormat="true" ht="12.75" hidden="false" customHeight="false" outlineLevel="0" collapsed="false">
      <c r="A952" s="595" t="n">
        <f aca="false">A925</f>
        <v>2014</v>
      </c>
      <c r="B952" s="568" t="n">
        <f aca="false">F113</f>
        <v>0</v>
      </c>
      <c r="C952" s="572" t="n">
        <v>0</v>
      </c>
      <c r="D952" s="573" t="n">
        <v>0</v>
      </c>
      <c r="E952" s="573" t="n">
        <v>0</v>
      </c>
      <c r="F952" s="573" t="n">
        <v>0</v>
      </c>
      <c r="G952" s="573" t="n">
        <f aca="false">IF((SUM($C952:F952)+$B952*$B$291)&lt;=$B952,$B952*$B$291,0)</f>
        <v>0</v>
      </c>
      <c r="H952" s="573" t="n">
        <f aca="false">IF((SUM($C952:G952)+$B952*$B$291)&lt;=$B952,$B952*$B$291,0)</f>
        <v>0</v>
      </c>
      <c r="I952" s="573" t="n">
        <f aca="false">IF((SUM($C952:H952)+$B952*$B$291)&lt;=$B952,$B952*$B$291,0)</f>
        <v>0</v>
      </c>
      <c r="J952" s="573" t="n">
        <f aca="false">IF((SUM($C952:I952)+$B952*$B$291)&lt;=$B952,$B952*$B$291,0)</f>
        <v>0</v>
      </c>
      <c r="K952" s="573" t="n">
        <f aca="false">IF((SUM($C952:J952)+$B952*$B$291)&lt;=$B952,$B952*$B$291,0)</f>
        <v>0</v>
      </c>
      <c r="L952" s="573" t="n">
        <f aca="false">IF((SUM($C952:K952)+$B952*$B$291)&lt;=$B952,$B952*$B$291,0)</f>
        <v>0</v>
      </c>
      <c r="M952" s="573" t="n">
        <f aca="false">IF((SUM($C952:L952)+$B952*$B$291)&lt;=$B952,$B952*$B$291,0)</f>
        <v>0</v>
      </c>
      <c r="N952" s="573" t="n">
        <f aca="false">IF((SUM($C952:M952)+$B952*$B$291)&lt;=$B952,$B952*$B$291,0)</f>
        <v>0</v>
      </c>
      <c r="O952" s="573" t="n">
        <f aca="false">IF((SUM($C952:N952)+$B952*$B$291)&lt;=$B952,$B952*$B$291,0)</f>
        <v>0</v>
      </c>
      <c r="P952" s="573" t="n">
        <f aca="false">IF((SUM($C952:O952)+$B952*$B$291)&lt;=$B952,$B952*$B$291,0)</f>
        <v>0</v>
      </c>
      <c r="Q952" s="573" t="n">
        <f aca="false">IF((SUM($C952:P952)+$B952*$B$291)&lt;=$B952,$B952*$B$291,0)</f>
        <v>0</v>
      </c>
      <c r="R952" s="573" t="n">
        <f aca="false">IF((SUM($C952:Q952)+$B952*$B$291)&lt;=$B952,$B952*$B$291,0)</f>
        <v>0</v>
      </c>
      <c r="S952" s="573" t="n">
        <f aca="false">IF((SUM($C952:R952)+$B952*$B$291)&lt;=$B952,$B952*$B$291,0)</f>
        <v>0</v>
      </c>
      <c r="T952" s="573" t="n">
        <f aca="false">IF((SUM($C952:S952)+$B952*$B$291)&lt;=$B952,$B952*$B$291,0)</f>
        <v>0</v>
      </c>
      <c r="U952" s="573" t="n">
        <f aca="false">IF((SUM($C952:T952)+$B952*$B$291)&lt;=$B952,$B952*$B$291,0)</f>
        <v>0</v>
      </c>
      <c r="V952" s="573" t="n">
        <f aca="false">IF((SUM($C952:U952)+$B952*$B$291)&lt;=$B952,$B952*$B$291,0)</f>
        <v>0</v>
      </c>
      <c r="W952" s="573" t="n">
        <f aca="false">IF((SUM($C952:V952)+$B952*$B$291)&lt;=$B952,$B952*$B$291,0)</f>
        <v>0</v>
      </c>
      <c r="X952" s="573" t="n">
        <f aca="false">IF((SUM($C952:W952)+$B952*$B$291)&lt;=$B952,$B952*$B$291,0)</f>
        <v>0</v>
      </c>
      <c r="Y952" s="573" t="n">
        <f aca="false">IF((SUM($C952:X952)+$B952*$B$291)&lt;=$B952,$B952*$B$291,0)</f>
        <v>0</v>
      </c>
      <c r="Z952" s="573" t="n">
        <f aca="false">IF((SUM($C952:Y952)+$B952*$B$291)&lt;=$B952,$B952*$B$291,0)</f>
        <v>0</v>
      </c>
      <c r="AA952" s="574" t="n">
        <f aca="false">IF((SUM($C952:Z952)+$B952*$B$291)&lt;=$B952,$B952*$B$291,0)</f>
        <v>0</v>
      </c>
      <c r="AB952" s="574" t="n">
        <f aca="false">IF((SUM($C952:AA952)+$B952*$B$291)&lt;=$B952,$B952*$B$291,0)</f>
        <v>0</v>
      </c>
      <c r="AC952" s="574" t="n">
        <f aca="false">IF((SUM($C952:AB952)+$B952*$B$291)&lt;=$B952,$B952*$B$291,0)</f>
        <v>0</v>
      </c>
      <c r="AD952" s="574" t="n">
        <f aca="false">IF((SUM($C952:AC952)+$B952*$B$291)&lt;=$B952,$B952*$B$291,0)</f>
        <v>0</v>
      </c>
      <c r="AE952" s="574" t="n">
        <f aca="false">IF((SUM($C952:AD952)+$B952*$B$291)&lt;=$B952,$B952*$B$291,0)</f>
        <v>0</v>
      </c>
      <c r="AF952" s="574" t="n">
        <f aca="false">IF((SUM($C952:AE952)+$B952*$B$291)&lt;=$B952,$B952*$B$291,0)</f>
        <v>0</v>
      </c>
      <c r="AG952" s="574" t="n">
        <f aca="false">IF((SUM($C952:AF952)+$B952*$B$291)&lt;=$B952,$B952*$B$291,0)</f>
        <v>0</v>
      </c>
      <c r="AH952" s="574" t="n">
        <f aca="false">IF((SUM($C952:AG952)+$B952*$B$291)&lt;=$B952,$B952*$B$291,0)</f>
        <v>0</v>
      </c>
      <c r="AI952" s="574" t="n">
        <f aca="false">IF((SUM($C952:AH952)+$B952*$B$291)&lt;=$B952,$B952*$B$291,0)</f>
        <v>0</v>
      </c>
      <c r="AJ952" s="574" t="n">
        <f aca="false">IF((SUM($C952:AI952)+$B952*$B$291)&lt;=$B952,$B952*$B$291,0)</f>
        <v>0</v>
      </c>
      <c r="AK952" s="574" t="n">
        <f aca="false">IF((SUM($C952:AJ952)+$B952*$B$291)&lt;=$B952,$B952*$B$291,0)</f>
        <v>0</v>
      </c>
      <c r="AL952" s="574" t="n">
        <f aca="false">IF((SUM($C952:AK952)+$B952*$B$291)&lt;=$B952,$B952*$B$291,0)</f>
        <v>0</v>
      </c>
      <c r="AM952" s="574" t="n">
        <f aca="false">IF((SUM($C952:AL952)+$B952*$B$291)&lt;=$B952,$B952*$B$291,0)</f>
        <v>0</v>
      </c>
      <c r="AN952" s="574" t="n">
        <f aca="false">IF((SUM($C952:AM952)+$B952*$B$291)&lt;=$B952,$B952*$B$291,0)</f>
        <v>0</v>
      </c>
      <c r="AO952" s="574" t="n">
        <f aca="false">IF((SUM($C952:AN952)+$B952*$B$291)&lt;=$B952,$B952*$B$291,0)</f>
        <v>0</v>
      </c>
      <c r="AP952" s="574" t="n">
        <f aca="false">IF((SUM($C952:AO952)+$B952*$B$291)&lt;=$B952,$B952*$B$291,0)</f>
        <v>0</v>
      </c>
      <c r="AQ952" s="574" t="n">
        <f aca="false">IF((SUM($C952:AP952)+$B952*$B$291)&lt;=$B952,$B952*$B$291,0)</f>
        <v>0</v>
      </c>
      <c r="AR952" s="574" t="n">
        <f aca="false">IF((SUM($C952:AQ952)+$B952*$B$291)&lt;=$B952,$B952*$B$291,0)</f>
        <v>0</v>
      </c>
      <c r="AS952" s="574" t="n">
        <f aca="false">IF((SUM($C952:AR952)+$B952*$B$291)&lt;=$B952,$B952*$B$291,0)</f>
        <v>0</v>
      </c>
      <c r="AT952" s="574" t="n">
        <f aca="false">IF((SUM($C952:AS952)+$B952*$B$291)&lt;=$B952,$B952*$B$291,0)</f>
        <v>0</v>
      </c>
      <c r="AU952" s="574" t="n">
        <f aca="false">IF((SUM($C952:AT952)+$B952*$B$291)&lt;=$B952,$B952*$B$291,0)</f>
        <v>0</v>
      </c>
      <c r="AV952" s="574" t="n">
        <f aca="false">IF((SUM($C952:AU952)+$B952*$B$291)&lt;=$B952,$B952*$B$291,0)</f>
        <v>0</v>
      </c>
      <c r="AW952" s="574" t="n">
        <f aca="false">IF((SUM($C952:AV952)+$B952*$B$291)&lt;=$B952,$B952*$B$291,0)</f>
        <v>0</v>
      </c>
      <c r="AX952" s="574" t="n">
        <f aca="false">IF((SUM($C952:AW952)+$B952*$B$291)&lt;=$B952,$B952*$B$291,0)</f>
        <v>0</v>
      </c>
      <c r="AY952" s="574" t="n">
        <f aca="false">IF((SUM($C952:AX952)+$B952*$B$291)&lt;=$B952,$B952*$B$291,0)</f>
        <v>0</v>
      </c>
      <c r="AZ952" s="574" t="n">
        <f aca="false">IF((SUM($C952:AY952)+$B952*$B$291)&lt;=$B952,$B952*$B$291,0)</f>
        <v>0</v>
      </c>
    </row>
    <row r="953" s="551" customFormat="true" ht="12.75" hidden="false" customHeight="false" outlineLevel="0" collapsed="false">
      <c r="A953" s="595" t="n">
        <f aca="false">A926</f>
        <v>2015</v>
      </c>
      <c r="B953" s="568" t="n">
        <f aca="false">G113</f>
        <v>0</v>
      </c>
      <c r="C953" s="572" t="n">
        <v>0</v>
      </c>
      <c r="D953" s="573" t="n">
        <v>0</v>
      </c>
      <c r="E953" s="573" t="n">
        <v>0</v>
      </c>
      <c r="F953" s="573" t="n">
        <v>0</v>
      </c>
      <c r="G953" s="573" t="n">
        <v>0</v>
      </c>
      <c r="H953" s="573" t="n">
        <f aca="false">IF((SUM($C953:G953)+$B953*$B$291)&lt;=$B953,$B953*$B$291,0)</f>
        <v>0</v>
      </c>
      <c r="I953" s="573" t="n">
        <f aca="false">IF((SUM($C953:H953)+$B953*$B$291)&lt;=$B953,$B953*$B$291,0)</f>
        <v>0</v>
      </c>
      <c r="J953" s="573" t="n">
        <f aca="false">IF((SUM($C953:I953)+$B953*$B$291)&lt;=$B953,$B953*$B$291,0)</f>
        <v>0</v>
      </c>
      <c r="K953" s="573" t="n">
        <f aca="false">IF((SUM($C953:J953)+$B953*$B$291)&lt;=$B953,$B953*$B$291,0)</f>
        <v>0</v>
      </c>
      <c r="L953" s="573" t="n">
        <f aca="false">IF((SUM($C953:K953)+$B953*$B$291)&lt;=$B953,$B953*$B$291,0)</f>
        <v>0</v>
      </c>
      <c r="M953" s="573" t="n">
        <f aca="false">IF((SUM($C953:L953)+$B953*$B$291)&lt;=$B953,$B953*$B$291,0)</f>
        <v>0</v>
      </c>
      <c r="N953" s="573" t="n">
        <f aca="false">IF((SUM($C953:M953)+$B953*$B$291)&lt;=$B953,$B953*$B$291,0)</f>
        <v>0</v>
      </c>
      <c r="O953" s="573" t="n">
        <f aca="false">IF((SUM($C953:N953)+$B953*$B$291)&lt;=$B953,$B953*$B$291,0)</f>
        <v>0</v>
      </c>
      <c r="P953" s="573" t="n">
        <f aca="false">IF((SUM($C953:O953)+$B953*$B$291)&lt;=$B953,$B953*$B$291,0)</f>
        <v>0</v>
      </c>
      <c r="Q953" s="573" t="n">
        <f aca="false">IF((SUM($C953:P953)+$B953*$B$291)&lt;=$B953,$B953*$B$291,0)</f>
        <v>0</v>
      </c>
      <c r="R953" s="573" t="n">
        <f aca="false">IF((SUM($C953:Q953)+$B953*$B$291)&lt;=$B953,$B953*$B$291,0)</f>
        <v>0</v>
      </c>
      <c r="S953" s="573" t="n">
        <f aca="false">IF((SUM($C953:R953)+$B953*$B$291)&lt;=$B953,$B953*$B$291,0)</f>
        <v>0</v>
      </c>
      <c r="T953" s="573" t="n">
        <f aca="false">IF((SUM($C953:S953)+$B953*$B$291)&lt;=$B953,$B953*$B$291,0)</f>
        <v>0</v>
      </c>
      <c r="U953" s="573" t="n">
        <f aca="false">IF((SUM($C953:T953)+$B953*$B$291)&lt;=$B953,$B953*$B$291,0)</f>
        <v>0</v>
      </c>
      <c r="V953" s="573" t="n">
        <f aca="false">IF((SUM($C953:U953)+$B953*$B$291)&lt;=$B953,$B953*$B$291,0)</f>
        <v>0</v>
      </c>
      <c r="W953" s="573" t="n">
        <f aca="false">IF((SUM($C953:V953)+$B953*$B$291)&lt;=$B953,$B953*$B$291,0)</f>
        <v>0</v>
      </c>
      <c r="X953" s="573" t="n">
        <f aca="false">IF((SUM($C953:W953)+$B953*$B$291)&lt;=$B953,$B953*$B$291,0)</f>
        <v>0</v>
      </c>
      <c r="Y953" s="573" t="n">
        <f aca="false">IF((SUM($C953:X953)+$B953*$B$291)&lt;=$B953,$B953*$B$291,0)</f>
        <v>0</v>
      </c>
      <c r="Z953" s="573" t="n">
        <f aca="false">IF((SUM($C953:Y953)+$B953*$B$291)&lt;=$B953,$B953*$B$291,0)</f>
        <v>0</v>
      </c>
      <c r="AA953" s="574" t="n">
        <f aca="false">IF((SUM($C953:Z953)+$B953*$B$291)&lt;=$B953,$B953*$B$291,0)</f>
        <v>0</v>
      </c>
      <c r="AB953" s="574" t="n">
        <f aca="false">IF((SUM($C953:AA953)+$B953*$B$291)&lt;=$B953,$B953*$B$291,0)</f>
        <v>0</v>
      </c>
      <c r="AC953" s="574" t="n">
        <f aca="false">IF((SUM($C953:AB953)+$B953*$B$291)&lt;=$B953,$B953*$B$291,0)</f>
        <v>0</v>
      </c>
      <c r="AD953" s="574" t="n">
        <f aca="false">IF((SUM($C953:AC953)+$B953*$B$291)&lt;=$B953,$B953*$B$291,0)</f>
        <v>0</v>
      </c>
      <c r="AE953" s="574" t="n">
        <f aca="false">IF((SUM($C953:AD953)+$B953*$B$291)&lt;=$B953,$B953*$B$291,0)</f>
        <v>0</v>
      </c>
      <c r="AF953" s="574" t="n">
        <f aca="false">IF((SUM($C953:AE953)+$B953*$B$291)&lt;=$B953,$B953*$B$291,0)</f>
        <v>0</v>
      </c>
      <c r="AG953" s="574" t="n">
        <f aca="false">IF((SUM($C953:AF953)+$B953*$B$291)&lt;=$B953,$B953*$B$291,0)</f>
        <v>0</v>
      </c>
      <c r="AH953" s="574" t="n">
        <f aca="false">IF((SUM($C953:AG953)+$B953*$B$291)&lt;=$B953,$B953*$B$291,0)</f>
        <v>0</v>
      </c>
      <c r="AI953" s="574" t="n">
        <f aca="false">IF((SUM($C953:AH953)+$B953*$B$291)&lt;=$B953,$B953*$B$291,0)</f>
        <v>0</v>
      </c>
      <c r="AJ953" s="574" t="n">
        <f aca="false">IF((SUM($C953:AI953)+$B953*$B$291)&lt;=$B953,$B953*$B$291,0)</f>
        <v>0</v>
      </c>
      <c r="AK953" s="574" t="n">
        <f aca="false">IF((SUM($C953:AJ953)+$B953*$B$291)&lt;=$B953,$B953*$B$291,0)</f>
        <v>0</v>
      </c>
      <c r="AL953" s="574" t="n">
        <f aca="false">IF((SUM($C953:AK953)+$B953*$B$291)&lt;=$B953,$B953*$B$291,0)</f>
        <v>0</v>
      </c>
      <c r="AM953" s="574" t="n">
        <f aca="false">IF((SUM($C953:AL953)+$B953*$B$291)&lt;=$B953,$B953*$B$291,0)</f>
        <v>0</v>
      </c>
      <c r="AN953" s="574" t="n">
        <f aca="false">IF((SUM($C953:AM953)+$B953*$B$291)&lt;=$B953,$B953*$B$291,0)</f>
        <v>0</v>
      </c>
      <c r="AO953" s="574" t="n">
        <f aca="false">IF((SUM($C953:AN953)+$B953*$B$291)&lt;=$B953,$B953*$B$291,0)</f>
        <v>0</v>
      </c>
      <c r="AP953" s="574" t="n">
        <f aca="false">IF((SUM($C953:AO953)+$B953*$B$291)&lt;=$B953,$B953*$B$291,0)</f>
        <v>0</v>
      </c>
      <c r="AQ953" s="574" t="n">
        <f aca="false">IF((SUM($C953:AP953)+$B953*$B$291)&lt;=$B953,$B953*$B$291,0)</f>
        <v>0</v>
      </c>
      <c r="AR953" s="574" t="n">
        <f aca="false">IF((SUM($C953:AQ953)+$B953*$B$291)&lt;=$B953,$B953*$B$291,0)</f>
        <v>0</v>
      </c>
      <c r="AS953" s="574" t="n">
        <f aca="false">IF((SUM($C953:AR953)+$B953*$B$291)&lt;=$B953,$B953*$B$291,0)</f>
        <v>0</v>
      </c>
      <c r="AT953" s="574" t="n">
        <f aca="false">IF((SUM($C953:AS953)+$B953*$B$291)&lt;=$B953,$B953*$B$291,0)</f>
        <v>0</v>
      </c>
      <c r="AU953" s="574" t="n">
        <f aca="false">IF((SUM($C953:AT953)+$B953*$B$291)&lt;=$B953,$B953*$B$291,0)</f>
        <v>0</v>
      </c>
      <c r="AV953" s="574" t="n">
        <f aca="false">IF((SUM($C953:AU953)+$B953*$B$291)&lt;=$B953,$B953*$B$291,0)</f>
        <v>0</v>
      </c>
      <c r="AW953" s="574" t="n">
        <f aca="false">IF((SUM($C953:AV953)+$B953*$B$291)&lt;=$B953,$B953*$B$291,0)</f>
        <v>0</v>
      </c>
      <c r="AX953" s="574" t="n">
        <f aca="false">IF((SUM($C953:AW953)+$B953*$B$291)&lt;=$B953,$B953*$B$291,0)</f>
        <v>0</v>
      </c>
      <c r="AY953" s="574" t="n">
        <f aca="false">IF((SUM($C953:AX953)+$B953*$B$291)&lt;=$B953,$B953*$B$291,0)</f>
        <v>0</v>
      </c>
      <c r="AZ953" s="574" t="n">
        <f aca="false">IF((SUM($C953:AY953)+$B953*$B$291)&lt;=$B953,$B953*$B$291,0)</f>
        <v>0</v>
      </c>
    </row>
    <row r="954" s="551" customFormat="true" ht="12.75" hidden="false" customHeight="false" outlineLevel="0" collapsed="false">
      <c r="A954" s="595" t="n">
        <f aca="false">A927</f>
        <v>2016</v>
      </c>
      <c r="B954" s="568" t="n">
        <f aca="false">H113</f>
        <v>0</v>
      </c>
      <c r="C954" s="572" t="n">
        <v>0</v>
      </c>
      <c r="D954" s="573" t="n">
        <v>0</v>
      </c>
      <c r="E954" s="573" t="n">
        <v>0</v>
      </c>
      <c r="F954" s="573" t="n">
        <v>0</v>
      </c>
      <c r="G954" s="573" t="n">
        <v>0</v>
      </c>
      <c r="H954" s="573" t="n">
        <v>0</v>
      </c>
      <c r="I954" s="573" t="n">
        <f aca="false">IF((SUM($C954:H954)+$B954*$B$291)&lt;=$B954,$B954*$B$291,0)</f>
        <v>0</v>
      </c>
      <c r="J954" s="573" t="n">
        <f aca="false">IF((SUM($C954:I954)+$B954*$B$291)&lt;=$B954,$B954*$B$291,0)</f>
        <v>0</v>
      </c>
      <c r="K954" s="573" t="n">
        <f aca="false">IF((SUM($C954:J954)+$B954*$B$291)&lt;=$B954,$B954*$B$291,0)</f>
        <v>0</v>
      </c>
      <c r="L954" s="573" t="n">
        <f aca="false">IF((SUM($C954:K954)+$B954*$B$291)&lt;=$B954,$B954*$B$291,0)</f>
        <v>0</v>
      </c>
      <c r="M954" s="573" t="n">
        <f aca="false">IF((SUM($C954:L954)+$B954*$B$291)&lt;=$B954,$B954*$B$291,0)</f>
        <v>0</v>
      </c>
      <c r="N954" s="573" t="n">
        <f aca="false">IF((SUM($C954:M954)+$B954*$B$291)&lt;=$B954,$B954*$B$291,0)</f>
        <v>0</v>
      </c>
      <c r="O954" s="573" t="n">
        <f aca="false">IF((SUM($C954:N954)+$B954*$B$291)&lt;=$B954,$B954*$B$291,0)</f>
        <v>0</v>
      </c>
      <c r="P954" s="573" t="n">
        <f aca="false">IF((SUM($C954:O954)+$B954*$B$291)&lt;=$B954,$B954*$B$291,0)</f>
        <v>0</v>
      </c>
      <c r="Q954" s="573" t="n">
        <f aca="false">IF((SUM($C954:P954)+$B954*$B$291)&lt;=$B954,$B954*$B$291,0)</f>
        <v>0</v>
      </c>
      <c r="R954" s="573" t="n">
        <f aca="false">IF((SUM($C954:Q954)+$B954*$B$291)&lt;=$B954,$B954*$B$291,0)</f>
        <v>0</v>
      </c>
      <c r="S954" s="573" t="n">
        <f aca="false">IF((SUM($C954:R954)+$B954*$B$291)&lt;=$B954,$B954*$B$291,0)</f>
        <v>0</v>
      </c>
      <c r="T954" s="573" t="n">
        <f aca="false">IF((SUM($C954:S954)+$B954*$B$291)&lt;=$B954,$B954*$B$291,0)</f>
        <v>0</v>
      </c>
      <c r="U954" s="573" t="n">
        <f aca="false">IF((SUM($C954:T954)+$B954*$B$291)&lt;=$B954,$B954*$B$291,0)</f>
        <v>0</v>
      </c>
      <c r="V954" s="573" t="n">
        <f aca="false">IF((SUM($C954:U954)+$B954*$B$291)&lt;=$B954,$B954*$B$291,0)</f>
        <v>0</v>
      </c>
      <c r="W954" s="573" t="n">
        <f aca="false">IF((SUM($C954:V954)+$B954*$B$291)&lt;=$B954,$B954*$B$291,0)</f>
        <v>0</v>
      </c>
      <c r="X954" s="573" t="n">
        <f aca="false">IF((SUM($C954:W954)+$B954*$B$291)&lt;=$B954,$B954*$B$291,0)</f>
        <v>0</v>
      </c>
      <c r="Y954" s="573" t="n">
        <f aca="false">IF((SUM($C954:X954)+$B954*$B$291)&lt;=$B954,$B954*$B$291,0)</f>
        <v>0</v>
      </c>
      <c r="Z954" s="573" t="n">
        <f aca="false">IF((SUM($C954:Y954)+$B954*$B$291)&lt;=$B954,$B954*$B$291,0)</f>
        <v>0</v>
      </c>
      <c r="AA954" s="574" t="n">
        <f aca="false">IF((SUM($C954:Z954)+$B954*$B$291)&lt;=$B954,$B954*$B$291,0)</f>
        <v>0</v>
      </c>
      <c r="AB954" s="574" t="n">
        <f aca="false">IF((SUM($C954:AA954)+$B954*$B$291)&lt;=$B954,$B954*$B$291,0)</f>
        <v>0</v>
      </c>
      <c r="AC954" s="574" t="n">
        <f aca="false">IF((SUM($C954:AB954)+$B954*$B$291)&lt;=$B954,$B954*$B$291,0)</f>
        <v>0</v>
      </c>
      <c r="AD954" s="574" t="n">
        <f aca="false">IF((SUM($C954:AC954)+$B954*$B$291)&lt;=$B954,$B954*$B$291,0)</f>
        <v>0</v>
      </c>
      <c r="AE954" s="574" t="n">
        <f aca="false">IF((SUM($C954:AD954)+$B954*$B$291)&lt;=$B954,$B954*$B$291,0)</f>
        <v>0</v>
      </c>
      <c r="AF954" s="574" t="n">
        <f aca="false">IF((SUM($C954:AE954)+$B954*$B$291)&lt;=$B954,$B954*$B$291,0)</f>
        <v>0</v>
      </c>
      <c r="AG954" s="574" t="n">
        <f aca="false">IF((SUM($C954:AF954)+$B954*$B$291)&lt;=$B954,$B954*$B$291,0)</f>
        <v>0</v>
      </c>
      <c r="AH954" s="574" t="n">
        <f aca="false">IF((SUM($C954:AG954)+$B954*$B$291)&lt;=$B954,$B954*$B$291,0)</f>
        <v>0</v>
      </c>
      <c r="AI954" s="574" t="n">
        <f aca="false">IF((SUM($C954:AH954)+$B954*$B$291)&lt;=$B954,$B954*$B$291,0)</f>
        <v>0</v>
      </c>
      <c r="AJ954" s="574" t="n">
        <f aca="false">IF((SUM($C954:AI954)+$B954*$B$291)&lt;=$B954,$B954*$B$291,0)</f>
        <v>0</v>
      </c>
      <c r="AK954" s="574" t="n">
        <f aca="false">IF((SUM($C954:AJ954)+$B954*$B$291)&lt;=$B954,$B954*$B$291,0)</f>
        <v>0</v>
      </c>
      <c r="AL954" s="574" t="n">
        <f aca="false">IF((SUM($C954:AK954)+$B954*$B$291)&lt;=$B954,$B954*$B$291,0)</f>
        <v>0</v>
      </c>
      <c r="AM954" s="574" t="n">
        <f aca="false">IF((SUM($C954:AL954)+$B954*$B$291)&lt;=$B954,$B954*$B$291,0)</f>
        <v>0</v>
      </c>
      <c r="AN954" s="574" t="n">
        <f aca="false">IF((SUM($C954:AM954)+$B954*$B$291)&lt;=$B954,$B954*$B$291,0)</f>
        <v>0</v>
      </c>
      <c r="AO954" s="574" t="n">
        <f aca="false">IF((SUM($C954:AN954)+$B954*$B$291)&lt;=$B954,$B954*$B$291,0)</f>
        <v>0</v>
      </c>
      <c r="AP954" s="574" t="n">
        <f aca="false">IF((SUM($C954:AO954)+$B954*$B$291)&lt;=$B954,$B954*$B$291,0)</f>
        <v>0</v>
      </c>
      <c r="AQ954" s="574" t="n">
        <f aca="false">IF((SUM($C954:AP954)+$B954*$B$291)&lt;=$B954,$B954*$B$291,0)</f>
        <v>0</v>
      </c>
      <c r="AR954" s="574" t="n">
        <f aca="false">IF((SUM($C954:AQ954)+$B954*$B$291)&lt;=$B954,$B954*$B$291,0)</f>
        <v>0</v>
      </c>
      <c r="AS954" s="574" t="n">
        <f aca="false">IF((SUM($C954:AR954)+$B954*$B$291)&lt;=$B954,$B954*$B$291,0)</f>
        <v>0</v>
      </c>
      <c r="AT954" s="574" t="n">
        <f aca="false">IF((SUM($C954:AS954)+$B954*$B$291)&lt;=$B954,$B954*$B$291,0)</f>
        <v>0</v>
      </c>
      <c r="AU954" s="574" t="n">
        <f aca="false">IF((SUM($C954:AT954)+$B954*$B$291)&lt;=$B954,$B954*$B$291,0)</f>
        <v>0</v>
      </c>
      <c r="AV954" s="574" t="n">
        <f aca="false">IF((SUM($C954:AU954)+$B954*$B$291)&lt;=$B954,$B954*$B$291,0)</f>
        <v>0</v>
      </c>
      <c r="AW954" s="574" t="n">
        <f aca="false">IF((SUM($C954:AV954)+$B954*$B$291)&lt;=$B954,$B954*$B$291,0)</f>
        <v>0</v>
      </c>
      <c r="AX954" s="574" t="n">
        <f aca="false">IF((SUM($C954:AW954)+$B954*$B$291)&lt;=$B954,$B954*$B$291,0)</f>
        <v>0</v>
      </c>
      <c r="AY954" s="574" t="n">
        <f aca="false">IF((SUM($C954:AX954)+$B954*$B$291)&lt;=$B954,$B954*$B$291,0)</f>
        <v>0</v>
      </c>
      <c r="AZ954" s="574" t="n">
        <f aca="false">IF((SUM($C954:AY954)+$B954*$B$291)&lt;=$B954,$B954*$B$291,0)</f>
        <v>0</v>
      </c>
    </row>
    <row r="955" s="551" customFormat="true" ht="12.75" hidden="false" customHeight="false" outlineLevel="0" collapsed="false">
      <c r="A955" s="595" t="n">
        <f aca="false">A928</f>
        <v>2017</v>
      </c>
      <c r="B955" s="568" t="n">
        <f aca="false">I113</f>
        <v>0</v>
      </c>
      <c r="C955" s="572" t="n">
        <v>0</v>
      </c>
      <c r="D955" s="573" t="n">
        <v>0</v>
      </c>
      <c r="E955" s="573" t="n">
        <v>0</v>
      </c>
      <c r="F955" s="573" t="n">
        <v>0</v>
      </c>
      <c r="G955" s="573" t="n">
        <v>0</v>
      </c>
      <c r="H955" s="573" t="n">
        <v>0</v>
      </c>
      <c r="I955" s="573" t="n">
        <v>0</v>
      </c>
      <c r="J955" s="573" t="n">
        <f aca="false">IF((SUM($C955:I955)+$B955*$B$291)&lt;=$B955,$B955*$B$291,0)</f>
        <v>0</v>
      </c>
      <c r="K955" s="573" t="n">
        <f aca="false">IF((SUM($C955:J955)+$B955*$B$291)&lt;=$B955,$B955*$B$291,0)</f>
        <v>0</v>
      </c>
      <c r="L955" s="573" t="n">
        <f aca="false">IF((SUM($C955:K955)+$B955*$B$291)&lt;=$B955,$B955*$B$291,0)</f>
        <v>0</v>
      </c>
      <c r="M955" s="573" t="n">
        <f aca="false">IF((SUM($C955:L955)+$B955*$B$291)&lt;=$B955,$B955*$B$291,0)</f>
        <v>0</v>
      </c>
      <c r="N955" s="573" t="n">
        <f aca="false">IF((SUM($C955:M955)+$B955*$B$291)&lt;=$B955,$B955*$B$291,0)</f>
        <v>0</v>
      </c>
      <c r="O955" s="573" t="n">
        <f aca="false">IF((SUM($C955:N955)+$B955*$B$291)&lt;=$B955,$B955*$B$291,0)</f>
        <v>0</v>
      </c>
      <c r="P955" s="573" t="n">
        <f aca="false">IF((SUM($C955:O955)+$B955*$B$291)&lt;=$B955,$B955*$B$291,0)</f>
        <v>0</v>
      </c>
      <c r="Q955" s="573" t="n">
        <f aca="false">IF((SUM($C955:P955)+$B955*$B$291)&lt;=$B955,$B955*$B$291,0)</f>
        <v>0</v>
      </c>
      <c r="R955" s="573" t="n">
        <f aca="false">IF((SUM($C955:Q955)+$B955*$B$291)&lt;=$B955,$B955*$B$291,0)</f>
        <v>0</v>
      </c>
      <c r="S955" s="573" t="n">
        <f aca="false">IF((SUM($C955:R955)+$B955*$B$291)&lt;=$B955,$B955*$B$291,0)</f>
        <v>0</v>
      </c>
      <c r="T955" s="573" t="n">
        <f aca="false">IF((SUM($C955:S955)+$B955*$B$291)&lt;=$B955,$B955*$B$291,0)</f>
        <v>0</v>
      </c>
      <c r="U955" s="573" t="n">
        <f aca="false">IF((SUM($C955:T955)+$B955*$B$291)&lt;=$B955,$B955*$B$291,0)</f>
        <v>0</v>
      </c>
      <c r="V955" s="573" t="n">
        <f aca="false">IF((SUM($C955:U955)+$B955*$B$291)&lt;=$B955,$B955*$B$291,0)</f>
        <v>0</v>
      </c>
      <c r="W955" s="573" t="n">
        <f aca="false">IF((SUM($C955:V955)+$B955*$B$291)&lt;=$B955,$B955*$B$291,0)</f>
        <v>0</v>
      </c>
      <c r="X955" s="573" t="n">
        <f aca="false">IF((SUM($C955:W955)+$B955*$B$291)&lt;=$B955,$B955*$B$291,0)</f>
        <v>0</v>
      </c>
      <c r="Y955" s="573" t="n">
        <f aca="false">IF((SUM($C955:X955)+$B955*$B$291)&lt;=$B955,$B955*$B$291,0)</f>
        <v>0</v>
      </c>
      <c r="Z955" s="573" t="n">
        <f aca="false">IF((SUM($C955:Y955)+$B955*$B$291)&lt;=$B955,$B955*$B$291,0)</f>
        <v>0</v>
      </c>
      <c r="AA955" s="574" t="n">
        <f aca="false">IF((SUM($C955:Z955)+$B955*$B$291)&lt;=$B955,$B955*$B$291,0)</f>
        <v>0</v>
      </c>
      <c r="AB955" s="574" t="n">
        <f aca="false">IF((SUM($C955:AA955)+$B955*$B$291)&lt;=$B955,$B955*$B$291,0)</f>
        <v>0</v>
      </c>
      <c r="AC955" s="574" t="n">
        <f aca="false">IF((SUM($C955:AB955)+$B955*$B$291)&lt;=$B955,$B955*$B$291,0)</f>
        <v>0</v>
      </c>
      <c r="AD955" s="574" t="n">
        <f aca="false">IF((SUM($C955:AC955)+$B955*$B$291)&lt;=$B955,$B955*$B$291,0)</f>
        <v>0</v>
      </c>
      <c r="AE955" s="574" t="n">
        <f aca="false">IF((SUM($C955:AD955)+$B955*$B$291)&lt;=$B955,$B955*$B$291,0)</f>
        <v>0</v>
      </c>
      <c r="AF955" s="574" t="n">
        <f aca="false">IF((SUM($C955:AE955)+$B955*$B$291)&lt;=$B955,$B955*$B$291,0)</f>
        <v>0</v>
      </c>
      <c r="AG955" s="574" t="n">
        <f aca="false">IF((SUM($C955:AF955)+$B955*$B$291)&lt;=$B955,$B955*$B$291,0)</f>
        <v>0</v>
      </c>
      <c r="AH955" s="574" t="n">
        <f aca="false">IF((SUM($C955:AG955)+$B955*$B$291)&lt;=$B955,$B955*$B$291,0)</f>
        <v>0</v>
      </c>
      <c r="AI955" s="574" t="n">
        <f aca="false">IF((SUM($C955:AH955)+$B955*$B$291)&lt;=$B955,$B955*$B$291,0)</f>
        <v>0</v>
      </c>
      <c r="AJ955" s="574" t="n">
        <f aca="false">IF((SUM($C955:AI955)+$B955*$B$291)&lt;=$B955,$B955*$B$291,0)</f>
        <v>0</v>
      </c>
      <c r="AK955" s="574" t="n">
        <f aca="false">IF((SUM($C955:AJ955)+$B955*$B$291)&lt;=$B955,$B955*$B$291,0)</f>
        <v>0</v>
      </c>
      <c r="AL955" s="574" t="n">
        <f aca="false">IF((SUM($C955:AK955)+$B955*$B$291)&lt;=$B955,$B955*$B$291,0)</f>
        <v>0</v>
      </c>
      <c r="AM955" s="574" t="n">
        <f aca="false">IF((SUM($C955:AL955)+$B955*$B$291)&lt;=$B955,$B955*$B$291,0)</f>
        <v>0</v>
      </c>
      <c r="AN955" s="574" t="n">
        <f aca="false">IF((SUM($C955:AM955)+$B955*$B$291)&lt;=$B955,$B955*$B$291,0)</f>
        <v>0</v>
      </c>
      <c r="AO955" s="574" t="n">
        <f aca="false">IF((SUM($C955:AN955)+$B955*$B$291)&lt;=$B955,$B955*$B$291,0)</f>
        <v>0</v>
      </c>
      <c r="AP955" s="574" t="n">
        <f aca="false">IF((SUM($C955:AO955)+$B955*$B$291)&lt;=$B955,$B955*$B$291,0)</f>
        <v>0</v>
      </c>
      <c r="AQ955" s="574" t="n">
        <f aca="false">IF((SUM($C955:AP955)+$B955*$B$291)&lt;=$B955,$B955*$B$291,0)</f>
        <v>0</v>
      </c>
      <c r="AR955" s="574" t="n">
        <f aca="false">IF((SUM($C955:AQ955)+$B955*$B$291)&lt;=$B955,$B955*$B$291,0)</f>
        <v>0</v>
      </c>
      <c r="AS955" s="574" t="n">
        <f aca="false">IF((SUM($C955:AR955)+$B955*$B$291)&lt;=$B955,$B955*$B$291,0)</f>
        <v>0</v>
      </c>
      <c r="AT955" s="574" t="n">
        <f aca="false">IF((SUM($C955:AS955)+$B955*$B$291)&lt;=$B955,$B955*$B$291,0)</f>
        <v>0</v>
      </c>
      <c r="AU955" s="574" t="n">
        <f aca="false">IF((SUM($C955:AT955)+$B955*$B$291)&lt;=$B955,$B955*$B$291,0)</f>
        <v>0</v>
      </c>
      <c r="AV955" s="574" t="n">
        <f aca="false">IF((SUM($C955:AU955)+$B955*$B$291)&lt;=$B955,$B955*$B$291,0)</f>
        <v>0</v>
      </c>
      <c r="AW955" s="574" t="n">
        <f aca="false">IF((SUM($C955:AV955)+$B955*$B$291)&lt;=$B955,$B955*$B$291,0)</f>
        <v>0</v>
      </c>
      <c r="AX955" s="574" t="n">
        <f aca="false">IF((SUM($C955:AW955)+$B955*$B$291)&lt;=$B955,$B955*$B$291,0)</f>
        <v>0</v>
      </c>
      <c r="AY955" s="574" t="n">
        <f aca="false">IF((SUM($C955:AX955)+$B955*$B$291)&lt;=$B955,$B955*$B$291,0)</f>
        <v>0</v>
      </c>
      <c r="AZ955" s="574" t="n">
        <f aca="false">IF((SUM($C955:AY955)+$B955*$B$291)&lt;=$B955,$B955*$B$291,0)</f>
        <v>0</v>
      </c>
    </row>
    <row r="956" s="551" customFormat="true" ht="12.75" hidden="false" customHeight="false" outlineLevel="0" collapsed="false">
      <c r="A956" s="595" t="n">
        <f aca="false">A929</f>
        <v>2018</v>
      </c>
      <c r="B956" s="568" t="n">
        <f aca="false">J113</f>
        <v>0</v>
      </c>
      <c r="C956" s="572" t="n">
        <v>0</v>
      </c>
      <c r="D956" s="573" t="n">
        <v>0</v>
      </c>
      <c r="E956" s="573" t="n">
        <v>0</v>
      </c>
      <c r="F956" s="573" t="n">
        <v>0</v>
      </c>
      <c r="G956" s="573" t="n">
        <v>0</v>
      </c>
      <c r="H956" s="573" t="n">
        <v>0</v>
      </c>
      <c r="I956" s="573" t="n">
        <v>0</v>
      </c>
      <c r="J956" s="573" t="n">
        <v>0</v>
      </c>
      <c r="K956" s="573" t="n">
        <f aca="false">IF((SUM($C956:J956)+$B956*$B$291)&lt;=$B956,$B956*$B$291,0)</f>
        <v>0</v>
      </c>
      <c r="L956" s="573" t="n">
        <f aca="false">IF((SUM($C956:K956)+$B956*$B$291)&lt;=$B956,$B956*$B$291,0)</f>
        <v>0</v>
      </c>
      <c r="M956" s="573" t="n">
        <f aca="false">IF((SUM($C956:L956)+$B956*$B$291)&lt;=$B956,$B956*$B$291,0)</f>
        <v>0</v>
      </c>
      <c r="N956" s="573" t="n">
        <f aca="false">IF((SUM($C956:M956)+$B956*$B$291)&lt;=$B956,$B956*$B$291,0)</f>
        <v>0</v>
      </c>
      <c r="O956" s="573" t="n">
        <f aca="false">IF((SUM($C956:N956)+$B956*$B$291)&lt;=$B956,$B956*$B$291,0)</f>
        <v>0</v>
      </c>
      <c r="P956" s="573" t="n">
        <f aca="false">IF((SUM($C956:O956)+$B956*$B$291)&lt;=$B956,$B956*$B$291,0)</f>
        <v>0</v>
      </c>
      <c r="Q956" s="573" t="n">
        <f aca="false">IF((SUM($C956:P956)+$B956*$B$291)&lt;=$B956,$B956*$B$291,0)</f>
        <v>0</v>
      </c>
      <c r="R956" s="573" t="n">
        <f aca="false">IF((SUM($C956:Q956)+$B956*$B$291)&lt;=$B956,$B956*$B$291,0)</f>
        <v>0</v>
      </c>
      <c r="S956" s="573" t="n">
        <f aca="false">IF((SUM($C956:R956)+$B956*$B$291)&lt;=$B956,$B956*$B$291,0)</f>
        <v>0</v>
      </c>
      <c r="T956" s="573" t="n">
        <f aca="false">IF((SUM($C956:S956)+$B956*$B$291)&lt;=$B956,$B956*$B$291,0)</f>
        <v>0</v>
      </c>
      <c r="U956" s="573" t="n">
        <f aca="false">IF((SUM($C956:T956)+$B956*$B$291)&lt;=$B956,$B956*$B$291,0)</f>
        <v>0</v>
      </c>
      <c r="V956" s="573" t="n">
        <f aca="false">IF((SUM($C956:U956)+$B956*$B$291)&lt;=$B956,$B956*$B$291,0)</f>
        <v>0</v>
      </c>
      <c r="W956" s="573" t="n">
        <f aca="false">IF((SUM($C956:V956)+$B956*$B$291)&lt;=$B956,$B956*$B$291,0)</f>
        <v>0</v>
      </c>
      <c r="X956" s="573" t="n">
        <f aca="false">IF((SUM($C956:W956)+$B956*$B$291)&lt;=$B956,$B956*$B$291,0)</f>
        <v>0</v>
      </c>
      <c r="Y956" s="573" t="n">
        <f aca="false">IF((SUM($C956:X956)+$B956*$B$291)&lt;=$B956,$B956*$B$291,0)</f>
        <v>0</v>
      </c>
      <c r="Z956" s="573" t="n">
        <f aca="false">IF((SUM($C956:Y956)+$B956*$B$291)&lt;=$B956,$B956*$B$291,0)</f>
        <v>0</v>
      </c>
      <c r="AA956" s="574" t="n">
        <f aca="false">IF((SUM($C956:Z956)+$B956*$B$291)&lt;=$B956,$B956*$B$291,0)</f>
        <v>0</v>
      </c>
      <c r="AB956" s="574" t="n">
        <f aca="false">IF((SUM($C956:AA956)+$B956*$B$291)&lt;=$B956,$B956*$B$291,0)</f>
        <v>0</v>
      </c>
      <c r="AC956" s="574" t="n">
        <f aca="false">IF((SUM($C956:AB956)+$B956*$B$291)&lt;=$B956,$B956*$B$291,0)</f>
        <v>0</v>
      </c>
      <c r="AD956" s="574" t="n">
        <f aca="false">IF((SUM($C956:AC956)+$B956*$B$291)&lt;=$B956,$B956*$B$291,0)</f>
        <v>0</v>
      </c>
      <c r="AE956" s="574" t="n">
        <f aca="false">IF((SUM($C956:AD956)+$B956*$B$291)&lt;=$B956,$B956*$B$291,0)</f>
        <v>0</v>
      </c>
      <c r="AF956" s="574" t="n">
        <f aca="false">IF((SUM($C956:AE956)+$B956*$B$291)&lt;=$B956,$B956*$B$291,0)</f>
        <v>0</v>
      </c>
      <c r="AG956" s="574" t="n">
        <f aca="false">IF((SUM($C956:AF956)+$B956*$B$291)&lt;=$B956,$B956*$B$291,0)</f>
        <v>0</v>
      </c>
      <c r="AH956" s="574" t="n">
        <f aca="false">IF((SUM($C956:AG956)+$B956*$B$291)&lt;=$B956,$B956*$B$291,0)</f>
        <v>0</v>
      </c>
      <c r="AI956" s="574" t="n">
        <f aca="false">IF((SUM($C956:AH956)+$B956*$B$291)&lt;=$B956,$B956*$B$291,0)</f>
        <v>0</v>
      </c>
      <c r="AJ956" s="574" t="n">
        <f aca="false">IF((SUM($C956:AI956)+$B956*$B$291)&lt;=$B956,$B956*$B$291,0)</f>
        <v>0</v>
      </c>
      <c r="AK956" s="574" t="n">
        <f aca="false">IF((SUM($C956:AJ956)+$B956*$B$291)&lt;=$B956,$B956*$B$291,0)</f>
        <v>0</v>
      </c>
      <c r="AL956" s="574" t="n">
        <f aca="false">IF((SUM($C956:AK956)+$B956*$B$291)&lt;=$B956,$B956*$B$291,0)</f>
        <v>0</v>
      </c>
      <c r="AM956" s="574" t="n">
        <f aca="false">IF((SUM($C956:AL956)+$B956*$B$291)&lt;=$B956,$B956*$B$291,0)</f>
        <v>0</v>
      </c>
      <c r="AN956" s="574" t="n">
        <f aca="false">IF((SUM($C956:AM956)+$B956*$B$291)&lt;=$B956,$B956*$B$291,0)</f>
        <v>0</v>
      </c>
      <c r="AO956" s="574" t="n">
        <f aca="false">IF((SUM($C956:AN956)+$B956*$B$291)&lt;=$B956,$B956*$B$291,0)</f>
        <v>0</v>
      </c>
      <c r="AP956" s="574" t="n">
        <f aca="false">IF((SUM($C956:AO956)+$B956*$B$291)&lt;=$B956,$B956*$B$291,0)</f>
        <v>0</v>
      </c>
      <c r="AQ956" s="574" t="n">
        <f aca="false">IF((SUM($C956:AP956)+$B956*$B$291)&lt;=$B956,$B956*$B$291,0)</f>
        <v>0</v>
      </c>
      <c r="AR956" s="574" t="n">
        <f aca="false">IF((SUM($C956:AQ956)+$B956*$B$291)&lt;=$B956,$B956*$B$291,0)</f>
        <v>0</v>
      </c>
      <c r="AS956" s="574" t="n">
        <f aca="false">IF((SUM($C956:AR956)+$B956*$B$291)&lt;=$B956,$B956*$B$291,0)</f>
        <v>0</v>
      </c>
      <c r="AT956" s="574" t="n">
        <f aca="false">IF((SUM($C956:AS956)+$B956*$B$291)&lt;=$B956,$B956*$B$291,0)</f>
        <v>0</v>
      </c>
      <c r="AU956" s="574" t="n">
        <f aca="false">IF((SUM($C956:AT956)+$B956*$B$291)&lt;=$B956,$B956*$B$291,0)</f>
        <v>0</v>
      </c>
      <c r="AV956" s="574" t="n">
        <f aca="false">IF((SUM($C956:AU956)+$B956*$B$291)&lt;=$B956,$B956*$B$291,0)</f>
        <v>0</v>
      </c>
      <c r="AW956" s="574" t="n">
        <f aca="false">IF((SUM($C956:AV956)+$B956*$B$291)&lt;=$B956,$B956*$B$291,0)</f>
        <v>0</v>
      </c>
      <c r="AX956" s="574" t="n">
        <f aca="false">IF((SUM($C956:AW956)+$B956*$B$291)&lt;=$B956,$B956*$B$291,0)</f>
        <v>0</v>
      </c>
      <c r="AY956" s="574" t="n">
        <f aca="false">IF((SUM($C956:AX956)+$B956*$B$291)&lt;=$B956,$B956*$B$291,0)</f>
        <v>0</v>
      </c>
      <c r="AZ956" s="574" t="n">
        <f aca="false">IF((SUM($C956:AY956)+$B956*$B$291)&lt;=$B956,$B956*$B$291,0)</f>
        <v>0</v>
      </c>
    </row>
    <row r="957" s="551" customFormat="true" ht="12.75" hidden="false" customHeight="false" outlineLevel="0" collapsed="false">
      <c r="A957" s="595" t="n">
        <f aca="false">A930</f>
        <v>2019</v>
      </c>
      <c r="B957" s="568" t="n">
        <f aca="false">K113</f>
        <v>0</v>
      </c>
      <c r="C957" s="572" t="n">
        <v>0</v>
      </c>
      <c r="D957" s="573" t="n">
        <v>0</v>
      </c>
      <c r="E957" s="573" t="n">
        <v>0</v>
      </c>
      <c r="F957" s="573" t="n">
        <v>0</v>
      </c>
      <c r="G957" s="573" t="n">
        <v>0</v>
      </c>
      <c r="H957" s="573" t="n">
        <v>0</v>
      </c>
      <c r="I957" s="573" t="n">
        <v>0</v>
      </c>
      <c r="J957" s="573" t="n">
        <v>0</v>
      </c>
      <c r="K957" s="573" t="n">
        <v>0</v>
      </c>
      <c r="L957" s="573" t="n">
        <f aca="false">IF((SUM($C957:K957)+$B957*$B$291)&lt;=$B957,$B957*$B$291,0)</f>
        <v>0</v>
      </c>
      <c r="M957" s="573" t="n">
        <f aca="false">IF((SUM($C957:L957)+$B957*$B$291)&lt;=$B957,$B957*$B$291,0)</f>
        <v>0</v>
      </c>
      <c r="N957" s="573" t="n">
        <f aca="false">IF((SUM($C957:M957)+$B957*$B$291)&lt;=$B957,$B957*$B$291,0)</f>
        <v>0</v>
      </c>
      <c r="O957" s="573" t="n">
        <f aca="false">IF((SUM($C957:N957)+$B957*$B$291)&lt;=$B957,$B957*$B$291,0)</f>
        <v>0</v>
      </c>
      <c r="P957" s="573" t="n">
        <f aca="false">IF((SUM($C957:O957)+$B957*$B$291)&lt;=$B957,$B957*$B$291,0)</f>
        <v>0</v>
      </c>
      <c r="Q957" s="573" t="n">
        <f aca="false">IF((SUM($C957:P957)+$B957*$B$291)&lt;=$B957,$B957*$B$291,0)</f>
        <v>0</v>
      </c>
      <c r="R957" s="573" t="n">
        <f aca="false">IF((SUM($C957:Q957)+$B957*$B$291)&lt;=$B957,$B957*$B$291,0)</f>
        <v>0</v>
      </c>
      <c r="S957" s="573" t="n">
        <f aca="false">IF((SUM($C957:R957)+$B957*$B$291)&lt;=$B957,$B957*$B$291,0)</f>
        <v>0</v>
      </c>
      <c r="T957" s="573" t="n">
        <f aca="false">IF((SUM($C957:S957)+$B957*$B$291)&lt;=$B957,$B957*$B$291,0)</f>
        <v>0</v>
      </c>
      <c r="U957" s="573" t="n">
        <f aca="false">IF((SUM($C957:T957)+$B957*$B$291)&lt;=$B957,$B957*$B$291,0)</f>
        <v>0</v>
      </c>
      <c r="V957" s="573" t="n">
        <f aca="false">IF((SUM($C957:U957)+$B957*$B$291)&lt;=$B957,$B957*$B$291,0)</f>
        <v>0</v>
      </c>
      <c r="W957" s="573" t="n">
        <f aca="false">IF((SUM($C957:V957)+$B957*$B$291)&lt;=$B957,$B957*$B$291,0)</f>
        <v>0</v>
      </c>
      <c r="X957" s="573" t="n">
        <f aca="false">IF((SUM($C957:W957)+$B957*$B$291)&lt;=$B957,$B957*$B$291,0)</f>
        <v>0</v>
      </c>
      <c r="Y957" s="573" t="n">
        <f aca="false">IF((SUM($C957:X957)+$B957*$B$291)&lt;=$B957,$B957*$B$291,0)</f>
        <v>0</v>
      </c>
      <c r="Z957" s="573" t="n">
        <f aca="false">IF((SUM($C957:Y957)+$B957*$B$291)&lt;=$B957,$B957*$B$291,0)</f>
        <v>0</v>
      </c>
      <c r="AA957" s="574" t="n">
        <f aca="false">IF((SUM($C957:Z957)+$B957*$B$291)&lt;=$B957,$B957*$B$291,0)</f>
        <v>0</v>
      </c>
      <c r="AB957" s="574" t="n">
        <f aca="false">IF((SUM($C957:AA957)+$B957*$B$291)&lt;=$B957,$B957*$B$291,0)</f>
        <v>0</v>
      </c>
      <c r="AC957" s="574" t="n">
        <f aca="false">IF((SUM($C957:AB957)+$B957*$B$291)&lt;=$B957,$B957*$B$291,0)</f>
        <v>0</v>
      </c>
      <c r="AD957" s="574" t="n">
        <f aca="false">IF((SUM($C957:AC957)+$B957*$B$291)&lt;=$B957,$B957*$B$291,0)</f>
        <v>0</v>
      </c>
      <c r="AE957" s="574" t="n">
        <f aca="false">IF((SUM($C957:AD957)+$B957*$B$291)&lt;=$B957,$B957*$B$291,0)</f>
        <v>0</v>
      </c>
      <c r="AF957" s="574" t="n">
        <f aca="false">IF((SUM($C957:AE957)+$B957*$B$291)&lt;=$B957,$B957*$B$291,0)</f>
        <v>0</v>
      </c>
      <c r="AG957" s="574" t="n">
        <f aca="false">IF((SUM($C957:AF957)+$B957*$B$291)&lt;=$B957,$B957*$B$291,0)</f>
        <v>0</v>
      </c>
      <c r="AH957" s="574" t="n">
        <f aca="false">IF((SUM($C957:AG957)+$B957*$B$291)&lt;=$B957,$B957*$B$291,0)</f>
        <v>0</v>
      </c>
      <c r="AI957" s="574" t="n">
        <f aca="false">IF((SUM($C957:AH957)+$B957*$B$291)&lt;=$B957,$B957*$B$291,0)</f>
        <v>0</v>
      </c>
      <c r="AJ957" s="574" t="n">
        <f aca="false">IF((SUM($C957:AI957)+$B957*$B$291)&lt;=$B957,$B957*$B$291,0)</f>
        <v>0</v>
      </c>
      <c r="AK957" s="574" t="n">
        <f aca="false">IF((SUM($C957:AJ957)+$B957*$B$291)&lt;=$B957,$B957*$B$291,0)</f>
        <v>0</v>
      </c>
      <c r="AL957" s="574" t="n">
        <f aca="false">IF((SUM($C957:AK957)+$B957*$B$291)&lt;=$B957,$B957*$B$291,0)</f>
        <v>0</v>
      </c>
      <c r="AM957" s="574" t="n">
        <f aca="false">IF((SUM($C957:AL957)+$B957*$B$291)&lt;=$B957,$B957*$B$291,0)</f>
        <v>0</v>
      </c>
      <c r="AN957" s="574" t="n">
        <f aca="false">IF((SUM($C957:AM957)+$B957*$B$291)&lt;=$B957,$B957*$B$291,0)</f>
        <v>0</v>
      </c>
      <c r="AO957" s="574" t="n">
        <f aca="false">IF((SUM($C957:AN957)+$B957*$B$291)&lt;=$B957,$B957*$B$291,0)</f>
        <v>0</v>
      </c>
      <c r="AP957" s="574" t="n">
        <f aca="false">IF((SUM($C957:AO957)+$B957*$B$291)&lt;=$B957,$B957*$B$291,0)</f>
        <v>0</v>
      </c>
      <c r="AQ957" s="574" t="n">
        <f aca="false">IF((SUM($C957:AP957)+$B957*$B$291)&lt;=$B957,$B957*$B$291,0)</f>
        <v>0</v>
      </c>
      <c r="AR957" s="574" t="n">
        <f aca="false">IF((SUM($C957:AQ957)+$B957*$B$291)&lt;=$B957,$B957*$B$291,0)</f>
        <v>0</v>
      </c>
      <c r="AS957" s="574" t="n">
        <f aca="false">IF((SUM($C957:AR957)+$B957*$B$291)&lt;=$B957,$B957*$B$291,0)</f>
        <v>0</v>
      </c>
      <c r="AT957" s="574" t="n">
        <f aca="false">IF((SUM($C957:AS957)+$B957*$B$291)&lt;=$B957,$B957*$B$291,0)</f>
        <v>0</v>
      </c>
      <c r="AU957" s="574" t="n">
        <f aca="false">IF((SUM($C957:AT957)+$B957*$B$291)&lt;=$B957,$B957*$B$291,0)</f>
        <v>0</v>
      </c>
      <c r="AV957" s="574" t="n">
        <f aca="false">IF((SUM($C957:AU957)+$B957*$B$291)&lt;=$B957,$B957*$B$291,0)</f>
        <v>0</v>
      </c>
      <c r="AW957" s="574" t="n">
        <f aca="false">IF((SUM($C957:AV957)+$B957*$B$291)&lt;=$B957,$B957*$B$291,0)</f>
        <v>0</v>
      </c>
      <c r="AX957" s="574" t="n">
        <f aca="false">IF((SUM($C957:AW957)+$B957*$B$291)&lt;=$B957,$B957*$B$291,0)</f>
        <v>0</v>
      </c>
      <c r="AY957" s="574" t="n">
        <f aca="false">IF((SUM($C957:AX957)+$B957*$B$291)&lt;=$B957,$B957*$B$291,0)</f>
        <v>0</v>
      </c>
      <c r="AZ957" s="574" t="n">
        <f aca="false">IF((SUM($C957:AY957)+$B957*$B$291)&lt;=$B957,$B957*$B$291,0)</f>
        <v>0</v>
      </c>
    </row>
    <row r="958" s="551" customFormat="true" ht="12.75" hidden="false" customHeight="false" outlineLevel="0" collapsed="false">
      <c r="A958" s="595" t="n">
        <f aca="false">A931</f>
        <v>2020</v>
      </c>
      <c r="B958" s="568" t="n">
        <f aca="false">L113</f>
        <v>0</v>
      </c>
      <c r="C958" s="572" t="n">
        <v>0</v>
      </c>
      <c r="D958" s="573" t="n">
        <v>0</v>
      </c>
      <c r="E958" s="573" t="n">
        <v>0</v>
      </c>
      <c r="F958" s="573" t="n">
        <v>0</v>
      </c>
      <c r="G958" s="573" t="n">
        <v>0</v>
      </c>
      <c r="H958" s="573" t="n">
        <v>0</v>
      </c>
      <c r="I958" s="573" t="n">
        <v>0</v>
      </c>
      <c r="J958" s="573" t="n">
        <v>0</v>
      </c>
      <c r="K958" s="573" t="n">
        <v>0</v>
      </c>
      <c r="L958" s="573" t="n">
        <v>0</v>
      </c>
      <c r="M958" s="573" t="n">
        <f aca="false">IF((SUM($C3413:L3413)+$B3413*$B$291)&lt;=$B3413,$B3413*$B$291,0)</f>
        <v>0</v>
      </c>
      <c r="N958" s="573" t="n">
        <f aca="false">IF((SUM($C3413:M3413)+$B3413*$B$291)&lt;=$B3413,$B3413*$B$291,0)</f>
        <v>0</v>
      </c>
      <c r="O958" s="573" t="n">
        <f aca="false">IF((SUM($C3413:N3413)+$B3413*$B$291)&lt;=$B3413,$B3413*$B$291,0)</f>
        <v>0</v>
      </c>
      <c r="P958" s="573" t="n">
        <f aca="false">IF((SUM($C3413:O3413)+$B3413*$B$291)&lt;=$B3413,$B3413*$B$291,0)</f>
        <v>0</v>
      </c>
      <c r="Q958" s="573" t="n">
        <f aca="false">IF((SUM($C3413:P3413)+$B3413*$B$291)&lt;=$B3413,$B3413*$B$291,0)</f>
        <v>0</v>
      </c>
      <c r="R958" s="573" t="n">
        <f aca="false">IF((SUM($C3413:Q3413)+$B3413*$B$291)&lt;=$B3413,$B3413*$B$291,0)</f>
        <v>0</v>
      </c>
      <c r="S958" s="573" t="n">
        <f aca="false">IF((SUM($C3413:R3413)+$B3413*$B$291)&lt;=$B3413,$B3413*$B$291,0)</f>
        <v>0</v>
      </c>
      <c r="T958" s="573" t="n">
        <f aca="false">IF((SUM($C3413:S3413)+$B3413*$B$291)&lt;=$B3413,$B3413*$B$291,0)</f>
        <v>0</v>
      </c>
      <c r="U958" s="573" t="n">
        <f aca="false">IF((SUM($C3413:T3413)+$B3413*$B$291)&lt;=$B3413,$B3413*$B$291,0)</f>
        <v>0</v>
      </c>
      <c r="V958" s="573" t="n">
        <f aca="false">IF((SUM($C3413:U3413)+$B3413*$B$291)&lt;=$B3413,$B3413*$B$291,0)</f>
        <v>0</v>
      </c>
      <c r="W958" s="573" t="n">
        <f aca="false">IF((SUM($C3413:V3413)+$B3413*$B$291)&lt;=$B3413,$B3413*$B$291,0)</f>
        <v>0</v>
      </c>
      <c r="X958" s="573" t="n">
        <f aca="false">IF((SUM($C3413:W3413)+$B3413*$B$291)&lt;=$B3413,$B3413*$B$291,0)</f>
        <v>0</v>
      </c>
      <c r="Y958" s="573" t="n">
        <f aca="false">IF((SUM($C3413:X3413)+$B3413*$B$291)&lt;=$B3413,$B3413*$B$291,0)</f>
        <v>0</v>
      </c>
      <c r="Z958" s="573" t="n">
        <f aca="false">IF((SUM($C3413:Y3413)+$B3413*$B$291)&lt;=$B3413,$B3413*$B$291,0)</f>
        <v>0</v>
      </c>
      <c r="AA958" s="574" t="n">
        <f aca="false">IF((SUM($C3413:Z3413)+$B3413*$B$291)&lt;=$B3413,$B3413*$B$291,0)</f>
        <v>0</v>
      </c>
      <c r="AB958" s="574" t="n">
        <f aca="false">IF((SUM($C3413:AA3413)+$B3413*$B$291)&lt;=$B3413,$B3413*$B$291,0)</f>
        <v>0</v>
      </c>
      <c r="AC958" s="574" t="n">
        <f aca="false">IF((SUM($C3413:AB3413)+$B3413*$B$291)&lt;=$B3413,$B3413*$B$291,0)</f>
        <v>0</v>
      </c>
      <c r="AD958" s="574" t="n">
        <f aca="false">IF((SUM($C3413:AC3413)+$B3413*$B$291)&lt;=$B3413,$B3413*$B$291,0)</f>
        <v>0</v>
      </c>
      <c r="AE958" s="574" t="n">
        <f aca="false">IF((SUM($C3413:AD3413)+$B3413*$B$291)&lt;=$B3413,$B3413*$B$291,0)</f>
        <v>0</v>
      </c>
      <c r="AF958" s="574" t="n">
        <f aca="false">IF((SUM($C3413:AE3413)+$B3413*$B$291)&lt;=$B3413,$B3413*$B$291,0)</f>
        <v>0</v>
      </c>
      <c r="AG958" s="574" t="n">
        <f aca="false">IF((SUM($C3413:AF3413)+$B3413*$B$291)&lt;=$B3413,$B3413*$B$291,0)</f>
        <v>0</v>
      </c>
      <c r="AH958" s="574" t="n">
        <f aca="false">IF((SUM($C3413:AG3413)+$B3413*$B$291)&lt;=$B3413,$B3413*$B$291,0)</f>
        <v>0</v>
      </c>
      <c r="AI958" s="574" t="n">
        <f aca="false">IF((SUM($C3413:AH3413)+$B3413*$B$291)&lt;=$B3413,$B3413*$B$291,0)</f>
        <v>0</v>
      </c>
      <c r="AJ958" s="574" t="n">
        <f aca="false">IF((SUM($C3413:AI3413)+$B3413*$B$291)&lt;=$B3413,$B3413*$B$291,0)</f>
        <v>0</v>
      </c>
      <c r="AK958" s="574" t="n">
        <f aca="false">IF((SUM($C3413:AJ3413)+$B3413*$B$291)&lt;=$B3413,$B3413*$B$291,0)</f>
        <v>0</v>
      </c>
      <c r="AL958" s="574" t="n">
        <f aca="false">IF((SUM($C3413:AK3413)+$B3413*$B$291)&lt;=$B3413,$B3413*$B$291,0)</f>
        <v>0</v>
      </c>
      <c r="AM958" s="574" t="n">
        <f aca="false">IF((SUM($C3413:AL3413)+$B3413*$B$291)&lt;=$B3413,$B3413*$B$291,0)</f>
        <v>0</v>
      </c>
      <c r="AN958" s="574" t="n">
        <f aca="false">IF((SUM($C3413:AM3413)+$B3413*$B$291)&lt;=$B3413,$B3413*$B$291,0)</f>
        <v>0</v>
      </c>
      <c r="AO958" s="574" t="n">
        <f aca="false">IF((SUM($C3413:AN3413)+$B3413*$B$291)&lt;=$B3413,$B3413*$B$291,0)</f>
        <v>0</v>
      </c>
      <c r="AP958" s="574" t="n">
        <f aca="false">IF((SUM($C3413:AO3413)+$B3413*$B$291)&lt;=$B3413,$B3413*$B$291,0)</f>
        <v>0</v>
      </c>
      <c r="AQ958" s="574" t="n">
        <f aca="false">IF((SUM($C3413:AP3413)+$B3413*$B$291)&lt;=$B3413,$B3413*$B$291,0)</f>
        <v>0</v>
      </c>
      <c r="AR958" s="574" t="n">
        <f aca="false">IF((SUM($C3413:AQ3413)+$B3413*$B$291)&lt;=$B3413,$B3413*$B$291,0)</f>
        <v>0</v>
      </c>
      <c r="AS958" s="574" t="n">
        <f aca="false">IF((SUM($C3413:AR3413)+$B3413*$B$291)&lt;=$B3413,$B3413*$B$291,0)</f>
        <v>0</v>
      </c>
      <c r="AT958" s="574" t="n">
        <f aca="false">IF((SUM($C3413:AS3413)+$B3413*$B$291)&lt;=$B3413,$B3413*$B$291,0)</f>
        <v>0</v>
      </c>
      <c r="AU958" s="574" t="n">
        <f aca="false">IF((SUM($C3413:AT3413)+$B3413*$B$291)&lt;=$B3413,$B3413*$B$291,0)</f>
        <v>0</v>
      </c>
      <c r="AV958" s="574" t="n">
        <f aca="false">IF((SUM($C3413:AU3413)+$B3413*$B$291)&lt;=$B3413,$B3413*$B$291,0)</f>
        <v>0</v>
      </c>
      <c r="AW958" s="574" t="n">
        <f aca="false">IF((SUM($C3413:AV3413)+$B3413*$B$291)&lt;=$B3413,$B3413*$B$291,0)</f>
        <v>0</v>
      </c>
      <c r="AX958" s="574" t="n">
        <f aca="false">IF((SUM($C3413:AW3413)+$B3413*$B$291)&lt;=$B3413,$B3413*$B$291,0)</f>
        <v>0</v>
      </c>
      <c r="AY958" s="574" t="n">
        <f aca="false">IF((SUM($C3413:AX3413)+$B3413*$B$291)&lt;=$B3413,$B3413*$B$291,0)</f>
        <v>0</v>
      </c>
      <c r="AZ958" s="574" t="n">
        <f aca="false">IF((SUM($C3413:AY3413)+$B3413*$B$291)&lt;=$B3413,$B3413*$B$291,0)</f>
        <v>0</v>
      </c>
    </row>
    <row r="959" s="551" customFormat="true" ht="12.75" hidden="false" customHeight="false" outlineLevel="0" collapsed="false">
      <c r="A959" s="595" t="n">
        <f aca="false">A932</f>
        <v>2021</v>
      </c>
      <c r="B959" s="568" t="n">
        <f aca="false">M113</f>
        <v>0</v>
      </c>
      <c r="C959" s="572" t="n">
        <v>0</v>
      </c>
      <c r="D959" s="573" t="n">
        <v>0</v>
      </c>
      <c r="E959" s="573" t="n">
        <v>0</v>
      </c>
      <c r="F959" s="573" t="n">
        <v>0</v>
      </c>
      <c r="G959" s="573" t="n">
        <v>0</v>
      </c>
      <c r="H959" s="573" t="n">
        <v>0</v>
      </c>
      <c r="I959" s="573" t="n">
        <v>0</v>
      </c>
      <c r="J959" s="573" t="n">
        <v>0</v>
      </c>
      <c r="K959" s="573" t="n">
        <v>0</v>
      </c>
      <c r="L959" s="573" t="n">
        <v>0</v>
      </c>
      <c r="M959" s="573" t="n">
        <v>0</v>
      </c>
      <c r="N959" s="573" t="n">
        <f aca="false">IF((SUM($C959:M959)+$B959*$B$291)&lt;=$B959,$B959*$B$291,0)</f>
        <v>0</v>
      </c>
      <c r="O959" s="573" t="n">
        <f aca="false">IF((SUM($C959:N959)+$B959*$B$291)&lt;=$B959,$B959*$B$291,0)</f>
        <v>0</v>
      </c>
      <c r="P959" s="573" t="n">
        <f aca="false">IF((SUM($C959:O959)+$B959*$B$291)&lt;=$B959,$B959*$B$291,0)</f>
        <v>0</v>
      </c>
      <c r="Q959" s="573" t="n">
        <f aca="false">IF((SUM($C959:P959)+$B959*$B$291)&lt;=$B959,$B959*$B$291,0)</f>
        <v>0</v>
      </c>
      <c r="R959" s="573" t="n">
        <f aca="false">IF((SUM($C959:Q959)+$B959*$B$291)&lt;=$B959,$B959*$B$291,0)</f>
        <v>0</v>
      </c>
      <c r="S959" s="573" t="n">
        <f aca="false">IF((SUM($C959:R959)+$B959*$B$291)&lt;=$B959,$B959*$B$291,0)</f>
        <v>0</v>
      </c>
      <c r="T959" s="573" t="n">
        <f aca="false">IF((SUM($C959:S959)+$B959*$B$291)&lt;=$B959,$B959*$B$291,0)</f>
        <v>0</v>
      </c>
      <c r="U959" s="573" t="n">
        <f aca="false">IF((SUM($C959:T959)+$B959*$B$291)&lt;=$B959,$B959*$B$291,0)</f>
        <v>0</v>
      </c>
      <c r="V959" s="573" t="n">
        <f aca="false">IF((SUM($C959:U959)+$B959*$B$291)&lt;=$B959,$B959*$B$291,0)</f>
        <v>0</v>
      </c>
      <c r="W959" s="573" t="n">
        <f aca="false">IF((SUM($C959:V959)+$B959*$B$291)&lt;=$B959,$B959*$B$291,0)</f>
        <v>0</v>
      </c>
      <c r="X959" s="573" t="n">
        <f aca="false">IF((SUM($C959:W959)+$B959*$B$291)&lt;=$B959,$B959*$B$291,0)</f>
        <v>0</v>
      </c>
      <c r="Y959" s="573" t="n">
        <f aca="false">IF((SUM($C959:X959)+$B959*$B$291)&lt;=$B959,$B959*$B$291,0)</f>
        <v>0</v>
      </c>
      <c r="Z959" s="573" t="n">
        <f aca="false">IF((SUM($C959:Y959)+$B959*$B$291)&lt;=$B959,$B959*$B$291,0)</f>
        <v>0</v>
      </c>
      <c r="AA959" s="574" t="n">
        <f aca="false">IF((SUM($C959:Z959)+$B959*$B$291)&lt;=$B959,$B959*$B$291,0)</f>
        <v>0</v>
      </c>
      <c r="AB959" s="574" t="n">
        <f aca="false">IF((SUM($C959:AA959)+$B959*$B$291)&lt;=$B959,$B959*$B$291,0)</f>
        <v>0</v>
      </c>
      <c r="AC959" s="574" t="n">
        <f aca="false">IF((SUM($C959:AB959)+$B959*$B$291)&lt;=$B959,$B959*$B$291,0)</f>
        <v>0</v>
      </c>
      <c r="AD959" s="574" t="n">
        <f aca="false">IF((SUM($C959:AC959)+$B959*$B$291)&lt;=$B959,$B959*$B$291,0)</f>
        <v>0</v>
      </c>
      <c r="AE959" s="574" t="n">
        <f aca="false">IF((SUM($C959:AD959)+$B959*$B$291)&lt;=$B959,$B959*$B$291,0)</f>
        <v>0</v>
      </c>
      <c r="AF959" s="574" t="n">
        <f aca="false">IF((SUM($C959:AE959)+$B959*$B$291)&lt;=$B959,$B959*$B$291,0)</f>
        <v>0</v>
      </c>
      <c r="AG959" s="574" t="n">
        <f aca="false">IF((SUM($C959:AF959)+$B959*$B$291)&lt;=$B959,$B959*$B$291,0)</f>
        <v>0</v>
      </c>
      <c r="AH959" s="574" t="n">
        <f aca="false">IF((SUM($C959:AG959)+$B959*$B$291)&lt;=$B959,$B959*$B$291,0)</f>
        <v>0</v>
      </c>
      <c r="AI959" s="574" t="n">
        <f aca="false">IF((SUM($C959:AH959)+$B959*$B$291)&lt;=$B959,$B959*$B$291,0)</f>
        <v>0</v>
      </c>
      <c r="AJ959" s="574" t="n">
        <f aca="false">IF((SUM($C959:AI959)+$B959*$B$291)&lt;=$B959,$B959*$B$291,0)</f>
        <v>0</v>
      </c>
      <c r="AK959" s="574" t="n">
        <f aca="false">IF((SUM($C959:AJ959)+$B959*$B$291)&lt;=$B959,$B959*$B$291,0)</f>
        <v>0</v>
      </c>
      <c r="AL959" s="574" t="n">
        <f aca="false">IF((SUM($C959:AK959)+$B959*$B$291)&lt;=$B959,$B959*$B$291,0)</f>
        <v>0</v>
      </c>
      <c r="AM959" s="574" t="n">
        <f aca="false">IF((SUM($C959:AL959)+$B959*$B$291)&lt;=$B959,$B959*$B$291,0)</f>
        <v>0</v>
      </c>
      <c r="AN959" s="574" t="n">
        <f aca="false">IF((SUM($C959:AM959)+$B959*$B$291)&lt;=$B959,$B959*$B$291,0)</f>
        <v>0</v>
      </c>
      <c r="AO959" s="574" t="n">
        <f aca="false">IF((SUM($C959:AN959)+$B959*$B$291)&lt;=$B959,$B959*$B$291,0)</f>
        <v>0</v>
      </c>
      <c r="AP959" s="574" t="n">
        <f aca="false">IF((SUM($C959:AO959)+$B959*$B$291)&lt;=$B959,$B959*$B$291,0)</f>
        <v>0</v>
      </c>
      <c r="AQ959" s="574" t="n">
        <f aca="false">IF((SUM($C959:AP959)+$B959*$B$291)&lt;=$B959,$B959*$B$291,0)</f>
        <v>0</v>
      </c>
      <c r="AR959" s="574" t="n">
        <f aca="false">IF((SUM($C959:AQ959)+$B959*$B$291)&lt;=$B959,$B959*$B$291,0)</f>
        <v>0</v>
      </c>
      <c r="AS959" s="574" t="n">
        <f aca="false">IF((SUM($C959:AR959)+$B959*$B$291)&lt;=$B959,$B959*$B$291,0)</f>
        <v>0</v>
      </c>
      <c r="AT959" s="574" t="n">
        <f aca="false">IF((SUM($C959:AS959)+$B959*$B$291)&lt;=$B959,$B959*$B$291,0)</f>
        <v>0</v>
      </c>
      <c r="AU959" s="574" t="n">
        <f aca="false">IF((SUM($C959:AT959)+$B959*$B$291)&lt;=$B959,$B959*$B$291,0)</f>
        <v>0</v>
      </c>
      <c r="AV959" s="574" t="n">
        <f aca="false">IF((SUM($C959:AU959)+$B959*$B$291)&lt;=$B959,$B959*$B$291,0)</f>
        <v>0</v>
      </c>
      <c r="AW959" s="574" t="n">
        <f aca="false">IF((SUM($C959:AV959)+$B959*$B$291)&lt;=$B959,$B959*$B$291,0)</f>
        <v>0</v>
      </c>
      <c r="AX959" s="574" t="n">
        <f aca="false">IF((SUM($C959:AW959)+$B959*$B$291)&lt;=$B959,$B959*$B$291,0)</f>
        <v>0</v>
      </c>
      <c r="AY959" s="574" t="n">
        <f aca="false">IF((SUM($C959:AX959)+$B959*$B$291)&lt;=$B959,$B959*$B$291,0)</f>
        <v>0</v>
      </c>
      <c r="AZ959" s="574" t="n">
        <f aca="false">IF((SUM($C959:AY959)+$B959*$B$291)&lt;=$B959,$B959*$B$291,0)</f>
        <v>0</v>
      </c>
    </row>
    <row r="960" s="551" customFormat="true" ht="12.75" hidden="false" customHeight="false" outlineLevel="0" collapsed="false">
      <c r="A960" s="595" t="n">
        <f aca="false">A933</f>
        <v>2022</v>
      </c>
      <c r="B960" s="568" t="n">
        <f aca="false">N113</f>
        <v>0</v>
      </c>
      <c r="C960" s="572" t="n">
        <v>0</v>
      </c>
      <c r="D960" s="573" t="n">
        <v>0</v>
      </c>
      <c r="E960" s="573" t="n">
        <v>0</v>
      </c>
      <c r="F960" s="573" t="n">
        <v>0</v>
      </c>
      <c r="G960" s="573" t="n">
        <v>0</v>
      </c>
      <c r="H960" s="573" t="n">
        <v>0</v>
      </c>
      <c r="I960" s="573" t="n">
        <v>0</v>
      </c>
      <c r="J960" s="573" t="n">
        <v>0</v>
      </c>
      <c r="K960" s="573" t="n">
        <v>0</v>
      </c>
      <c r="L960" s="573" t="n">
        <v>0</v>
      </c>
      <c r="M960" s="573" t="n">
        <v>0</v>
      </c>
      <c r="N960" s="573" t="n">
        <v>0</v>
      </c>
      <c r="O960" s="573" t="n">
        <f aca="false">IF((SUM($C960:N960)+$B960*$B$291)&lt;=$B960,$B960*$B$291,0)</f>
        <v>0</v>
      </c>
      <c r="P960" s="573" t="n">
        <f aca="false">IF((SUM($C960:O960)+$B960*$B$291)&lt;=$B960,$B960*$B$291,0)</f>
        <v>0</v>
      </c>
      <c r="Q960" s="573" t="n">
        <f aca="false">IF((SUM($C960:P960)+$B960*$B$291)&lt;=$B960,$B960*$B$291,0)</f>
        <v>0</v>
      </c>
      <c r="R960" s="573" t="n">
        <f aca="false">IF((SUM($C960:Q960)+$B960*$B$291)&lt;=$B960,$B960*$B$291,0)</f>
        <v>0</v>
      </c>
      <c r="S960" s="573" t="n">
        <f aca="false">IF((SUM($C960:R960)+$B960*$B$291)&lt;=$B960,$B960*$B$291,0)</f>
        <v>0</v>
      </c>
      <c r="T960" s="573" t="n">
        <f aca="false">IF((SUM($C960:S960)+$B960*$B$291)&lt;=$B960,$B960*$B$291,0)</f>
        <v>0</v>
      </c>
      <c r="U960" s="573" t="n">
        <f aca="false">IF((SUM($C960:T960)+$B960*$B$291)&lt;=$B960,$B960*$B$291,0)</f>
        <v>0</v>
      </c>
      <c r="V960" s="573" t="n">
        <f aca="false">IF((SUM($C960:U960)+$B960*$B$291)&lt;=$B960,$B960*$B$291,0)</f>
        <v>0</v>
      </c>
      <c r="W960" s="573" t="n">
        <f aca="false">IF((SUM($C960:V960)+$B960*$B$291)&lt;=$B960,$B960*$B$291,0)</f>
        <v>0</v>
      </c>
      <c r="X960" s="573" t="n">
        <f aca="false">IF((SUM($C960:W960)+$B960*$B$291)&lt;=$B960,$B960*$B$291,0)</f>
        <v>0</v>
      </c>
      <c r="Y960" s="573" t="n">
        <f aca="false">IF((SUM($C960:X960)+$B960*$B$291)&lt;=$B960,$B960*$B$291,0)</f>
        <v>0</v>
      </c>
      <c r="Z960" s="573" t="n">
        <f aca="false">IF((SUM($C960:Y960)+$B960*$B$291)&lt;=$B960,$B960*$B$291,0)</f>
        <v>0</v>
      </c>
      <c r="AA960" s="574" t="n">
        <f aca="false">IF((SUM($C960:Z960)+$B960*$B$291)&lt;=$B960,$B960*$B$291,0)</f>
        <v>0</v>
      </c>
      <c r="AB960" s="574" t="n">
        <f aca="false">IF((SUM($C960:AA960)+$B960*$B$291)&lt;=$B960,$B960*$B$291,0)</f>
        <v>0</v>
      </c>
      <c r="AC960" s="574" t="n">
        <f aca="false">IF((SUM($C960:AB960)+$B960*$B$291)&lt;=$B960,$B960*$B$291,0)</f>
        <v>0</v>
      </c>
      <c r="AD960" s="574" t="n">
        <f aca="false">IF((SUM($C960:AC960)+$B960*$B$291)&lt;=$B960,$B960*$B$291,0)</f>
        <v>0</v>
      </c>
      <c r="AE960" s="574" t="n">
        <f aca="false">IF((SUM($C960:AD960)+$B960*$B$291)&lt;=$B960,$B960*$B$291,0)</f>
        <v>0</v>
      </c>
      <c r="AF960" s="574" t="n">
        <f aca="false">IF((SUM($C960:AE960)+$B960*$B$291)&lt;=$B960,$B960*$B$291,0)</f>
        <v>0</v>
      </c>
      <c r="AG960" s="574" t="n">
        <f aca="false">IF((SUM($C960:AF960)+$B960*$B$291)&lt;=$B960,$B960*$B$291,0)</f>
        <v>0</v>
      </c>
      <c r="AH960" s="574" t="n">
        <f aca="false">IF((SUM($C960:AG960)+$B960*$B$291)&lt;=$B960,$B960*$B$291,0)</f>
        <v>0</v>
      </c>
      <c r="AI960" s="574" t="n">
        <f aca="false">IF((SUM($C960:AH960)+$B960*$B$291)&lt;=$B960,$B960*$B$291,0)</f>
        <v>0</v>
      </c>
      <c r="AJ960" s="574" t="n">
        <f aca="false">IF((SUM($C960:AI960)+$B960*$B$291)&lt;=$B960,$B960*$B$291,0)</f>
        <v>0</v>
      </c>
      <c r="AK960" s="574" t="n">
        <f aca="false">IF((SUM($C960:AJ960)+$B960*$B$291)&lt;=$B960,$B960*$B$291,0)</f>
        <v>0</v>
      </c>
      <c r="AL960" s="574" t="n">
        <f aca="false">IF((SUM($C960:AK960)+$B960*$B$291)&lt;=$B960,$B960*$B$291,0)</f>
        <v>0</v>
      </c>
      <c r="AM960" s="574" t="n">
        <f aca="false">IF((SUM($C960:AL960)+$B960*$B$291)&lt;=$B960,$B960*$B$291,0)</f>
        <v>0</v>
      </c>
      <c r="AN960" s="574" t="n">
        <f aca="false">IF((SUM($C960:AM960)+$B960*$B$291)&lt;=$B960,$B960*$B$291,0)</f>
        <v>0</v>
      </c>
      <c r="AO960" s="574" t="n">
        <f aca="false">IF((SUM($C960:AN960)+$B960*$B$291)&lt;=$B960,$B960*$B$291,0)</f>
        <v>0</v>
      </c>
      <c r="AP960" s="574" t="n">
        <f aca="false">IF((SUM($C960:AO960)+$B960*$B$291)&lt;=$B960,$B960*$B$291,0)</f>
        <v>0</v>
      </c>
      <c r="AQ960" s="574" t="n">
        <f aca="false">IF((SUM($C960:AP960)+$B960*$B$291)&lt;=$B960,$B960*$B$291,0)</f>
        <v>0</v>
      </c>
      <c r="AR960" s="574" t="n">
        <f aca="false">IF((SUM($C960:AQ960)+$B960*$B$291)&lt;=$B960,$B960*$B$291,0)</f>
        <v>0</v>
      </c>
      <c r="AS960" s="574" t="n">
        <f aca="false">IF((SUM($C960:AR960)+$B960*$B$291)&lt;=$B960,$B960*$B$291,0)</f>
        <v>0</v>
      </c>
      <c r="AT960" s="574" t="n">
        <f aca="false">IF((SUM($C960:AS960)+$B960*$B$291)&lt;=$B960,$B960*$B$291,0)</f>
        <v>0</v>
      </c>
      <c r="AU960" s="574" t="n">
        <f aca="false">IF((SUM($C960:AT960)+$B960*$B$291)&lt;=$B960,$B960*$B$291,0)</f>
        <v>0</v>
      </c>
      <c r="AV960" s="574" t="n">
        <f aca="false">IF((SUM($C960:AU960)+$B960*$B$291)&lt;=$B960,$B960*$B$291,0)</f>
        <v>0</v>
      </c>
      <c r="AW960" s="574" t="n">
        <f aca="false">IF((SUM($C960:AV960)+$B960*$B$291)&lt;=$B960,$B960*$B$291,0)</f>
        <v>0</v>
      </c>
      <c r="AX960" s="574" t="n">
        <f aca="false">IF((SUM($C960:AW960)+$B960*$B$291)&lt;=$B960,$B960*$B$291,0)</f>
        <v>0</v>
      </c>
      <c r="AY960" s="574" t="n">
        <f aca="false">IF((SUM($C960:AX960)+$B960*$B$291)&lt;=$B960,$B960*$B$291,0)</f>
        <v>0</v>
      </c>
      <c r="AZ960" s="574" t="n">
        <f aca="false">IF((SUM($C960:AY960)+$B960*$B$291)&lt;=$B960,$B960*$B$291,0)</f>
        <v>0</v>
      </c>
    </row>
    <row r="961" s="551" customFormat="true" ht="12.75" hidden="false" customHeight="false" outlineLevel="0" collapsed="false">
      <c r="A961" s="595" t="n">
        <f aca="false">A934</f>
        <v>2023</v>
      </c>
      <c r="B961" s="568" t="n">
        <f aca="false">O113</f>
        <v>0</v>
      </c>
      <c r="C961" s="572" t="n">
        <v>0</v>
      </c>
      <c r="D961" s="573" t="n">
        <v>0</v>
      </c>
      <c r="E961" s="573" t="n">
        <v>0</v>
      </c>
      <c r="F961" s="573" t="n">
        <v>0</v>
      </c>
      <c r="G961" s="573" t="n">
        <v>0</v>
      </c>
      <c r="H961" s="573" t="n">
        <v>0</v>
      </c>
      <c r="I961" s="573" t="n">
        <v>0</v>
      </c>
      <c r="J961" s="573" t="n">
        <v>0</v>
      </c>
      <c r="K961" s="573" t="n">
        <v>0</v>
      </c>
      <c r="L961" s="573" t="n">
        <v>0</v>
      </c>
      <c r="M961" s="573" t="n">
        <v>0</v>
      </c>
      <c r="N961" s="573" t="n">
        <v>0</v>
      </c>
      <c r="O961" s="573" t="n">
        <v>0</v>
      </c>
      <c r="P961" s="573" t="n">
        <f aca="false">IF((SUM($C961:O961)+$B961*$B$291)&lt;=$B961,$B961*$B$291,0)</f>
        <v>0</v>
      </c>
      <c r="Q961" s="573" t="n">
        <f aca="false">IF((SUM($C961:P961)+$B961*$B$291)&lt;=$B961,$B961*$B$291,0)</f>
        <v>0</v>
      </c>
      <c r="R961" s="573" t="n">
        <f aca="false">IF((SUM($C961:Q961)+$B961*$B$291)&lt;=$B961,$B961*$B$291,0)</f>
        <v>0</v>
      </c>
      <c r="S961" s="573" t="n">
        <f aca="false">IF((SUM($C961:R961)+$B961*$B$291)&lt;=$B961,$B961*$B$291,0)</f>
        <v>0</v>
      </c>
      <c r="T961" s="573" t="n">
        <f aca="false">IF((SUM($C961:S961)+$B961*$B$291)&lt;=$B961,$B961*$B$291,0)</f>
        <v>0</v>
      </c>
      <c r="U961" s="573" t="n">
        <f aca="false">IF((SUM($C961:T961)+$B961*$B$291)&lt;=$B961,$B961*$B$291,0)</f>
        <v>0</v>
      </c>
      <c r="V961" s="573" t="n">
        <f aca="false">IF((SUM($C961:U961)+$B961*$B$291)&lt;=$B961,$B961*$B$291,0)</f>
        <v>0</v>
      </c>
      <c r="W961" s="573" t="n">
        <f aca="false">IF((SUM($C961:V961)+$B961*$B$291)&lt;=$B961,$B961*$B$291,0)</f>
        <v>0</v>
      </c>
      <c r="X961" s="573" t="n">
        <f aca="false">IF((SUM($C961:W961)+$B961*$B$291)&lt;=$B961,$B961*$B$291,0)</f>
        <v>0</v>
      </c>
      <c r="Y961" s="573" t="n">
        <f aca="false">IF((SUM($C961:X961)+$B961*$B$291)&lt;=$B961,$B961*$B$291,0)</f>
        <v>0</v>
      </c>
      <c r="Z961" s="573" t="n">
        <f aca="false">IF((SUM($C961:Y961)+$B961*$B$291)&lt;=$B961,$B961*$B$291,0)</f>
        <v>0</v>
      </c>
      <c r="AA961" s="574" t="n">
        <f aca="false">IF((SUM($C961:Z961)+$B961*$B$291)&lt;=$B961,$B961*$B$291,0)</f>
        <v>0</v>
      </c>
      <c r="AB961" s="574" t="n">
        <f aca="false">IF((SUM($C961:AA961)+$B961*$B$291)&lt;=$B961,$B961*$B$291,0)</f>
        <v>0</v>
      </c>
      <c r="AC961" s="574" t="n">
        <f aca="false">IF((SUM($C961:AB961)+$B961*$B$291)&lt;=$B961,$B961*$B$291,0)</f>
        <v>0</v>
      </c>
      <c r="AD961" s="574" t="n">
        <f aca="false">IF((SUM($C961:AC961)+$B961*$B$291)&lt;=$B961,$B961*$B$291,0)</f>
        <v>0</v>
      </c>
      <c r="AE961" s="574" t="n">
        <f aca="false">IF((SUM($C961:AD961)+$B961*$B$291)&lt;=$B961,$B961*$B$291,0)</f>
        <v>0</v>
      </c>
      <c r="AF961" s="574" t="n">
        <f aca="false">IF((SUM($C961:AE961)+$B961*$B$291)&lt;=$B961,$B961*$B$291,0)</f>
        <v>0</v>
      </c>
      <c r="AG961" s="574" t="n">
        <f aca="false">IF((SUM($C961:AF961)+$B961*$B$291)&lt;=$B961,$B961*$B$291,0)</f>
        <v>0</v>
      </c>
      <c r="AH961" s="574" t="n">
        <f aca="false">IF((SUM($C961:AG961)+$B961*$B$291)&lt;=$B961,$B961*$B$291,0)</f>
        <v>0</v>
      </c>
      <c r="AI961" s="574" t="n">
        <f aca="false">IF((SUM($C961:AH961)+$B961*$B$291)&lt;=$B961,$B961*$B$291,0)</f>
        <v>0</v>
      </c>
      <c r="AJ961" s="574" t="n">
        <f aca="false">IF((SUM($C961:AI961)+$B961*$B$291)&lt;=$B961,$B961*$B$291,0)</f>
        <v>0</v>
      </c>
      <c r="AK961" s="574" t="n">
        <f aca="false">IF((SUM($C961:AJ961)+$B961*$B$291)&lt;=$B961,$B961*$B$291,0)</f>
        <v>0</v>
      </c>
      <c r="AL961" s="574" t="n">
        <f aca="false">IF((SUM($C961:AK961)+$B961*$B$291)&lt;=$B961,$B961*$B$291,0)</f>
        <v>0</v>
      </c>
      <c r="AM961" s="574" t="n">
        <f aca="false">IF((SUM($C961:AL961)+$B961*$B$291)&lt;=$B961,$B961*$B$291,0)</f>
        <v>0</v>
      </c>
      <c r="AN961" s="574" t="n">
        <f aca="false">IF((SUM($C961:AM961)+$B961*$B$291)&lt;=$B961,$B961*$B$291,0)</f>
        <v>0</v>
      </c>
      <c r="AO961" s="574" t="n">
        <f aca="false">IF((SUM($C961:AN961)+$B961*$B$291)&lt;=$B961,$B961*$B$291,0)</f>
        <v>0</v>
      </c>
      <c r="AP961" s="574" t="n">
        <f aca="false">IF((SUM($C961:AO961)+$B961*$B$291)&lt;=$B961,$B961*$B$291,0)</f>
        <v>0</v>
      </c>
      <c r="AQ961" s="574" t="n">
        <f aca="false">IF((SUM($C961:AP961)+$B961*$B$291)&lt;=$B961,$B961*$B$291,0)</f>
        <v>0</v>
      </c>
      <c r="AR961" s="574" t="n">
        <f aca="false">IF((SUM($C961:AQ961)+$B961*$B$291)&lt;=$B961,$B961*$B$291,0)</f>
        <v>0</v>
      </c>
      <c r="AS961" s="574" t="n">
        <f aca="false">IF((SUM($C961:AR961)+$B961*$B$291)&lt;=$B961,$B961*$B$291,0)</f>
        <v>0</v>
      </c>
      <c r="AT961" s="574" t="n">
        <f aca="false">IF((SUM($C961:AS961)+$B961*$B$291)&lt;=$B961,$B961*$B$291,0)</f>
        <v>0</v>
      </c>
      <c r="AU961" s="574" t="n">
        <f aca="false">IF((SUM($C961:AT961)+$B961*$B$291)&lt;=$B961,$B961*$B$291,0)</f>
        <v>0</v>
      </c>
      <c r="AV961" s="574" t="n">
        <f aca="false">IF((SUM($C961:AU961)+$B961*$B$291)&lt;=$B961,$B961*$B$291,0)</f>
        <v>0</v>
      </c>
      <c r="AW961" s="574" t="n">
        <f aca="false">IF((SUM($C961:AV961)+$B961*$B$291)&lt;=$B961,$B961*$B$291,0)</f>
        <v>0</v>
      </c>
      <c r="AX961" s="574" t="n">
        <f aca="false">IF((SUM($C961:AW961)+$B961*$B$291)&lt;=$B961,$B961*$B$291,0)</f>
        <v>0</v>
      </c>
      <c r="AY961" s="574" t="n">
        <f aca="false">IF((SUM($C961:AX961)+$B961*$B$291)&lt;=$B961,$B961*$B$291,0)</f>
        <v>0</v>
      </c>
      <c r="AZ961" s="574" t="n">
        <f aca="false">IF((SUM($C961:AY961)+$B961*$B$291)&lt;=$B961,$B961*$B$291,0)</f>
        <v>0</v>
      </c>
    </row>
    <row r="962" s="551" customFormat="true" ht="12.75" hidden="false" customHeight="false" outlineLevel="0" collapsed="false">
      <c r="A962" s="595" t="n">
        <f aca="false">A935</f>
        <v>2024</v>
      </c>
      <c r="B962" s="568" t="n">
        <f aca="false">P113</f>
        <v>0</v>
      </c>
      <c r="C962" s="572" t="n">
        <v>0</v>
      </c>
      <c r="D962" s="573" t="n">
        <v>0</v>
      </c>
      <c r="E962" s="573" t="n">
        <v>0</v>
      </c>
      <c r="F962" s="573" t="n">
        <v>0</v>
      </c>
      <c r="G962" s="573" t="n">
        <v>0</v>
      </c>
      <c r="H962" s="573" t="n">
        <v>0</v>
      </c>
      <c r="I962" s="573" t="n">
        <v>0</v>
      </c>
      <c r="J962" s="573" t="n">
        <v>0</v>
      </c>
      <c r="K962" s="573" t="n">
        <v>0</v>
      </c>
      <c r="L962" s="573" t="n">
        <v>0</v>
      </c>
      <c r="M962" s="573" t="n">
        <v>0</v>
      </c>
      <c r="N962" s="573" t="n">
        <v>0</v>
      </c>
      <c r="O962" s="573" t="n">
        <v>0</v>
      </c>
      <c r="P962" s="573" t="n">
        <v>0</v>
      </c>
      <c r="Q962" s="573" t="n">
        <f aca="false">IF((SUM($C962:P962)+$B962*$B$291)&lt;=$B962,$B962*$B$291,0)</f>
        <v>0</v>
      </c>
      <c r="R962" s="573" t="n">
        <f aca="false">IF((SUM($C962:Q962)+$B962*$B$291)&lt;=$B962,$B962*$B$291,0)</f>
        <v>0</v>
      </c>
      <c r="S962" s="573" t="n">
        <f aca="false">IF((SUM($C962:R962)+$B962*$B$291)&lt;=$B962,$B962*$B$291,0)</f>
        <v>0</v>
      </c>
      <c r="T962" s="573" t="n">
        <f aca="false">IF((SUM($C962:S962)+$B962*$B$291)&lt;=$B962,$B962*$B$291,0)</f>
        <v>0</v>
      </c>
      <c r="U962" s="573" t="n">
        <f aca="false">IF((SUM($C962:T962)+$B962*$B$291)&lt;=$B962,$B962*$B$291,0)</f>
        <v>0</v>
      </c>
      <c r="V962" s="573" t="n">
        <f aca="false">IF((SUM($C962:U962)+$B962*$B$291)&lt;=$B962,$B962*$B$291,0)</f>
        <v>0</v>
      </c>
      <c r="W962" s="573" t="n">
        <f aca="false">IF((SUM($C962:V962)+$B962*$B$291)&lt;=$B962,$B962*$B$291,0)</f>
        <v>0</v>
      </c>
      <c r="X962" s="573" t="n">
        <f aca="false">IF((SUM($C962:W962)+$B962*$B$291)&lt;=$B962,$B962*$B$291,0)</f>
        <v>0</v>
      </c>
      <c r="Y962" s="573" t="n">
        <f aca="false">IF((SUM($C962:X962)+$B962*$B$291)&lt;=$B962,$B962*$B$291,0)</f>
        <v>0</v>
      </c>
      <c r="Z962" s="573" t="n">
        <f aca="false">IF((SUM($C962:Y962)+$B962*$B$291)&lt;=$B962,$B962*$B$291,0)</f>
        <v>0</v>
      </c>
      <c r="AA962" s="574" t="n">
        <f aca="false">IF((SUM($C962:Z962)+$B962*$B$291)&lt;=$B962,$B962*$B$291,0)</f>
        <v>0</v>
      </c>
      <c r="AB962" s="574" t="n">
        <f aca="false">IF((SUM($C962:AA962)+$B962*$B$291)&lt;=$B962,$B962*$B$291,0)</f>
        <v>0</v>
      </c>
      <c r="AC962" s="574" t="n">
        <f aca="false">IF((SUM($C962:AB962)+$B962*$B$291)&lt;=$B962,$B962*$B$291,0)</f>
        <v>0</v>
      </c>
      <c r="AD962" s="574" t="n">
        <f aca="false">IF((SUM($C962:AC962)+$B962*$B$291)&lt;=$B962,$B962*$B$291,0)</f>
        <v>0</v>
      </c>
      <c r="AE962" s="574" t="n">
        <f aca="false">IF((SUM($C962:AD962)+$B962*$B$291)&lt;=$B962,$B962*$B$291,0)</f>
        <v>0</v>
      </c>
      <c r="AF962" s="574" t="n">
        <f aca="false">IF((SUM($C962:AE962)+$B962*$B$291)&lt;=$B962,$B962*$B$291,0)</f>
        <v>0</v>
      </c>
      <c r="AG962" s="574" t="n">
        <f aca="false">IF((SUM($C962:AF962)+$B962*$B$291)&lt;=$B962,$B962*$B$291,0)</f>
        <v>0</v>
      </c>
      <c r="AH962" s="574" t="n">
        <f aca="false">IF((SUM($C962:AG962)+$B962*$B$291)&lt;=$B962,$B962*$B$291,0)</f>
        <v>0</v>
      </c>
      <c r="AI962" s="574" t="n">
        <f aca="false">IF((SUM($C962:AH962)+$B962*$B$291)&lt;=$B962,$B962*$B$291,0)</f>
        <v>0</v>
      </c>
      <c r="AJ962" s="574" t="n">
        <f aca="false">IF((SUM($C962:AI962)+$B962*$B$291)&lt;=$B962,$B962*$B$291,0)</f>
        <v>0</v>
      </c>
      <c r="AK962" s="574" t="n">
        <f aca="false">IF((SUM($C962:AJ962)+$B962*$B$291)&lt;=$B962,$B962*$B$291,0)</f>
        <v>0</v>
      </c>
      <c r="AL962" s="574" t="n">
        <f aca="false">IF((SUM($C962:AK962)+$B962*$B$291)&lt;=$B962,$B962*$B$291,0)</f>
        <v>0</v>
      </c>
      <c r="AM962" s="574" t="n">
        <f aca="false">IF((SUM($C962:AL962)+$B962*$B$291)&lt;=$B962,$B962*$B$291,0)</f>
        <v>0</v>
      </c>
      <c r="AN962" s="574" t="n">
        <f aca="false">IF((SUM($C962:AM962)+$B962*$B$291)&lt;=$B962,$B962*$B$291,0)</f>
        <v>0</v>
      </c>
      <c r="AO962" s="574" t="n">
        <f aca="false">IF((SUM($C962:AN962)+$B962*$B$291)&lt;=$B962,$B962*$B$291,0)</f>
        <v>0</v>
      </c>
      <c r="AP962" s="574" t="n">
        <f aca="false">IF((SUM($C962:AO962)+$B962*$B$291)&lt;=$B962,$B962*$B$291,0)</f>
        <v>0</v>
      </c>
      <c r="AQ962" s="574" t="n">
        <f aca="false">IF((SUM($C962:AP962)+$B962*$B$291)&lt;=$B962,$B962*$B$291,0)</f>
        <v>0</v>
      </c>
      <c r="AR962" s="574" t="n">
        <f aca="false">IF((SUM($C962:AQ962)+$B962*$B$291)&lt;=$B962,$B962*$B$291,0)</f>
        <v>0</v>
      </c>
      <c r="AS962" s="574" t="n">
        <f aca="false">IF((SUM($C962:AR962)+$B962*$B$291)&lt;=$B962,$B962*$B$291,0)</f>
        <v>0</v>
      </c>
      <c r="AT962" s="574" t="n">
        <f aca="false">IF((SUM($C962:AS962)+$B962*$B$291)&lt;=$B962,$B962*$B$291,0)</f>
        <v>0</v>
      </c>
      <c r="AU962" s="574" t="n">
        <f aca="false">IF((SUM($C962:AT962)+$B962*$B$291)&lt;=$B962,$B962*$B$291,0)</f>
        <v>0</v>
      </c>
      <c r="AV962" s="574" t="n">
        <f aca="false">IF((SUM($C962:AU962)+$B962*$B$291)&lt;=$B962,$B962*$B$291,0)</f>
        <v>0</v>
      </c>
      <c r="AW962" s="574" t="n">
        <f aca="false">IF((SUM($C962:AV962)+$B962*$B$291)&lt;=$B962,$B962*$B$291,0)</f>
        <v>0</v>
      </c>
      <c r="AX962" s="574" t="n">
        <f aca="false">IF((SUM($C962:AW962)+$B962*$B$291)&lt;=$B962,$B962*$B$291,0)</f>
        <v>0</v>
      </c>
      <c r="AY962" s="574" t="n">
        <f aca="false">IF((SUM($C962:AX962)+$B962*$B$291)&lt;=$B962,$B962*$B$291,0)</f>
        <v>0</v>
      </c>
      <c r="AZ962" s="574" t="n">
        <f aca="false">IF((SUM($C962:AY962)+$B962*$B$291)&lt;=$B962,$B962*$B$291,0)</f>
        <v>0</v>
      </c>
    </row>
    <row r="963" s="551" customFormat="true" ht="12.75" hidden="false" customHeight="false" outlineLevel="0" collapsed="false">
      <c r="A963" s="595" t="n">
        <f aca="false">A936</f>
        <v>2025</v>
      </c>
      <c r="B963" s="568" t="n">
        <f aca="false">Q113</f>
        <v>0</v>
      </c>
      <c r="C963" s="572" t="n">
        <v>0</v>
      </c>
      <c r="D963" s="573" t="n">
        <v>0</v>
      </c>
      <c r="E963" s="573" t="n">
        <v>0</v>
      </c>
      <c r="F963" s="573" t="n">
        <v>0</v>
      </c>
      <c r="G963" s="573" t="n">
        <v>0</v>
      </c>
      <c r="H963" s="573" t="n">
        <v>0</v>
      </c>
      <c r="I963" s="573" t="n">
        <v>0</v>
      </c>
      <c r="J963" s="573" t="n">
        <v>0</v>
      </c>
      <c r="K963" s="573" t="n">
        <v>0</v>
      </c>
      <c r="L963" s="573" t="n">
        <v>0</v>
      </c>
      <c r="M963" s="573" t="n">
        <v>0</v>
      </c>
      <c r="N963" s="573" t="n">
        <v>0</v>
      </c>
      <c r="O963" s="573" t="n">
        <v>0</v>
      </c>
      <c r="P963" s="573" t="n">
        <v>0</v>
      </c>
      <c r="Q963" s="573" t="n">
        <v>0</v>
      </c>
      <c r="R963" s="573" t="n">
        <f aca="false">IF((SUM($C963:Q963)+$B963*$B$291)&lt;=$B963,$B963*$B$291,0)</f>
        <v>0</v>
      </c>
      <c r="S963" s="573" t="n">
        <f aca="false">IF((SUM($C963:R963)+$B963*$B$291)&lt;=$B963,$B963*$B$291,0)</f>
        <v>0</v>
      </c>
      <c r="T963" s="573" t="n">
        <f aca="false">IF((SUM($C963:S963)+$B963*$B$291)&lt;=$B963,$B963*$B$291,0)</f>
        <v>0</v>
      </c>
      <c r="U963" s="573" t="n">
        <f aca="false">IF((SUM($C963:T963)+$B963*$B$291)&lt;=$B963,$B963*$B$291,0)</f>
        <v>0</v>
      </c>
      <c r="V963" s="573" t="n">
        <f aca="false">IF((SUM($C963:U963)+$B963*$B$291)&lt;=$B963,$B963*$B$291,0)</f>
        <v>0</v>
      </c>
      <c r="W963" s="573" t="n">
        <f aca="false">IF((SUM($C963:V963)+$B963*$B$291)&lt;=$B963,$B963*$B$291,0)</f>
        <v>0</v>
      </c>
      <c r="X963" s="573" t="n">
        <f aca="false">IF((SUM($C963:W963)+$B963*$B$291)&lt;=$B963,$B963*$B$291,0)</f>
        <v>0</v>
      </c>
      <c r="Y963" s="573" t="n">
        <f aca="false">IF((SUM($C963:X963)+$B963*$B$291)&lt;=$B963,$B963*$B$291,0)</f>
        <v>0</v>
      </c>
      <c r="Z963" s="573" t="n">
        <f aca="false">IF((SUM($C963:Y963)+$B963*$B$291)&lt;=$B963,$B963*$B$291,0)</f>
        <v>0</v>
      </c>
      <c r="AA963" s="574" t="n">
        <f aca="false">IF((SUM($C963:Z963)+$B963*$B$291)&lt;=$B963,$B963*$B$291,0)</f>
        <v>0</v>
      </c>
      <c r="AB963" s="574" t="n">
        <f aca="false">IF((SUM($C963:AA963)+$B963*$B$291)&lt;=$B963,$B963*$B$291,0)</f>
        <v>0</v>
      </c>
      <c r="AC963" s="574" t="n">
        <f aca="false">IF((SUM($C963:AB963)+$B963*$B$291)&lt;=$B963,$B963*$B$291,0)</f>
        <v>0</v>
      </c>
      <c r="AD963" s="574" t="n">
        <f aca="false">IF((SUM($C963:AC963)+$B963*$B$291)&lt;=$B963,$B963*$B$291,0)</f>
        <v>0</v>
      </c>
      <c r="AE963" s="574" t="n">
        <f aca="false">IF((SUM($C963:AD963)+$B963*$B$291)&lt;=$B963,$B963*$B$291,0)</f>
        <v>0</v>
      </c>
      <c r="AF963" s="574" t="n">
        <f aca="false">IF((SUM($C963:AE963)+$B963*$B$291)&lt;=$B963,$B963*$B$291,0)</f>
        <v>0</v>
      </c>
      <c r="AG963" s="574" t="n">
        <f aca="false">IF((SUM($C963:AF963)+$B963*$B$291)&lt;=$B963,$B963*$B$291,0)</f>
        <v>0</v>
      </c>
      <c r="AH963" s="574" t="n">
        <f aca="false">IF((SUM($C963:AG963)+$B963*$B$291)&lt;=$B963,$B963*$B$291,0)</f>
        <v>0</v>
      </c>
      <c r="AI963" s="574" t="n">
        <f aca="false">IF((SUM($C963:AH963)+$B963*$B$291)&lt;=$B963,$B963*$B$291,0)</f>
        <v>0</v>
      </c>
      <c r="AJ963" s="574" t="n">
        <f aca="false">IF((SUM($C963:AI963)+$B963*$B$291)&lt;=$B963,$B963*$B$291,0)</f>
        <v>0</v>
      </c>
      <c r="AK963" s="574" t="n">
        <f aca="false">IF((SUM($C963:AJ963)+$B963*$B$291)&lt;=$B963,$B963*$B$291,0)</f>
        <v>0</v>
      </c>
      <c r="AL963" s="574" t="n">
        <f aca="false">IF((SUM($C963:AK963)+$B963*$B$291)&lt;=$B963,$B963*$B$291,0)</f>
        <v>0</v>
      </c>
      <c r="AM963" s="574" t="n">
        <f aca="false">IF((SUM($C963:AL963)+$B963*$B$291)&lt;=$B963,$B963*$B$291,0)</f>
        <v>0</v>
      </c>
      <c r="AN963" s="574" t="n">
        <f aca="false">IF((SUM($C963:AM963)+$B963*$B$291)&lt;=$B963,$B963*$B$291,0)</f>
        <v>0</v>
      </c>
      <c r="AO963" s="574" t="n">
        <f aca="false">IF((SUM($C963:AN963)+$B963*$B$291)&lt;=$B963,$B963*$B$291,0)</f>
        <v>0</v>
      </c>
      <c r="AP963" s="574" t="n">
        <f aca="false">IF((SUM($C963:AO963)+$B963*$B$291)&lt;=$B963,$B963*$B$291,0)</f>
        <v>0</v>
      </c>
      <c r="AQ963" s="574" t="n">
        <f aca="false">IF((SUM($C963:AP963)+$B963*$B$291)&lt;=$B963,$B963*$B$291,0)</f>
        <v>0</v>
      </c>
      <c r="AR963" s="574" t="n">
        <f aca="false">IF((SUM($C963:AQ963)+$B963*$B$291)&lt;=$B963,$B963*$B$291,0)</f>
        <v>0</v>
      </c>
      <c r="AS963" s="574" t="n">
        <f aca="false">IF((SUM($C963:AR963)+$B963*$B$291)&lt;=$B963,$B963*$B$291,0)</f>
        <v>0</v>
      </c>
      <c r="AT963" s="574" t="n">
        <f aca="false">IF((SUM($C963:AS963)+$B963*$B$291)&lt;=$B963,$B963*$B$291,0)</f>
        <v>0</v>
      </c>
      <c r="AU963" s="574" t="n">
        <f aca="false">IF((SUM($C963:AT963)+$B963*$B$291)&lt;=$B963,$B963*$B$291,0)</f>
        <v>0</v>
      </c>
      <c r="AV963" s="574" t="n">
        <f aca="false">IF((SUM($C963:AU963)+$B963*$B$291)&lt;=$B963,$B963*$B$291,0)</f>
        <v>0</v>
      </c>
      <c r="AW963" s="574" t="n">
        <f aca="false">IF((SUM($C963:AV963)+$B963*$B$291)&lt;=$B963,$B963*$B$291,0)</f>
        <v>0</v>
      </c>
      <c r="AX963" s="574" t="n">
        <f aca="false">IF((SUM($C963:AW963)+$B963*$B$291)&lt;=$B963,$B963*$B$291,0)</f>
        <v>0</v>
      </c>
      <c r="AY963" s="574" t="n">
        <f aca="false">IF((SUM($C963:AX963)+$B963*$B$291)&lt;=$B963,$B963*$B$291,0)</f>
        <v>0</v>
      </c>
      <c r="AZ963" s="574" t="n">
        <f aca="false">IF((SUM($C963:AY963)+$B963*$B$291)&lt;=$B963,$B963*$B$291,0)</f>
        <v>0</v>
      </c>
    </row>
    <row r="964" s="551" customFormat="true" ht="12.75" hidden="false" customHeight="false" outlineLevel="0" collapsed="false">
      <c r="A964" s="595" t="n">
        <f aca="false">A937</f>
        <v>2026</v>
      </c>
      <c r="B964" s="568" t="n">
        <f aca="false">R113</f>
        <v>0</v>
      </c>
      <c r="C964" s="572" t="n">
        <v>0</v>
      </c>
      <c r="D964" s="573" t="n">
        <v>0</v>
      </c>
      <c r="E964" s="573" t="n">
        <v>0</v>
      </c>
      <c r="F964" s="573" t="n">
        <v>0</v>
      </c>
      <c r="G964" s="573" t="n">
        <v>0</v>
      </c>
      <c r="H964" s="573" t="n">
        <v>0</v>
      </c>
      <c r="I964" s="573" t="n">
        <v>0</v>
      </c>
      <c r="J964" s="573" t="n">
        <v>0</v>
      </c>
      <c r="K964" s="573" t="n">
        <v>0</v>
      </c>
      <c r="L964" s="573" t="n">
        <v>0</v>
      </c>
      <c r="M964" s="573" t="n">
        <v>0</v>
      </c>
      <c r="N964" s="573" t="n">
        <v>0</v>
      </c>
      <c r="O964" s="573" t="n">
        <v>0</v>
      </c>
      <c r="P964" s="573" t="n">
        <v>0</v>
      </c>
      <c r="Q964" s="573" t="n">
        <v>0</v>
      </c>
      <c r="R964" s="573" t="n">
        <v>0</v>
      </c>
      <c r="S964" s="573" t="n">
        <f aca="false">IF((SUM($C964:R964)+$B964*$B$291)&lt;=$B964,$B964*$B$291,0)</f>
        <v>0</v>
      </c>
      <c r="T964" s="573" t="n">
        <f aca="false">IF((SUM($C964:S964)+$B964*$B$291)&lt;=$B964,$B964*$B$291,0)</f>
        <v>0</v>
      </c>
      <c r="U964" s="573" t="n">
        <f aca="false">IF((SUM($C964:T964)+$B964*$B$291)&lt;=$B964,$B964*$B$291,0)</f>
        <v>0</v>
      </c>
      <c r="V964" s="573" t="n">
        <f aca="false">IF((SUM($C964:U964)+$B964*$B$291)&lt;=$B964,$B964*$B$291,0)</f>
        <v>0</v>
      </c>
      <c r="W964" s="573" t="n">
        <f aca="false">IF((SUM($C964:V964)+$B964*$B$291)&lt;=$B964,$B964*$B$291,0)</f>
        <v>0</v>
      </c>
      <c r="X964" s="573" t="n">
        <f aca="false">IF((SUM($C964:W964)+$B964*$B$291)&lt;=$B964,$B964*$B$291,0)</f>
        <v>0</v>
      </c>
      <c r="Y964" s="573" t="n">
        <f aca="false">IF((SUM($C964:X964)+$B964*$B$291)&lt;=$B964,$B964*$B$291,0)</f>
        <v>0</v>
      </c>
      <c r="Z964" s="573" t="n">
        <f aca="false">IF((SUM($C964:Y964)+$B964*$B$291)&lt;=$B964,$B964*$B$291,0)</f>
        <v>0</v>
      </c>
      <c r="AA964" s="574" t="n">
        <f aca="false">IF((SUM($C964:Z964)+$B964*$B$291)&lt;=$B964,$B964*$B$291,0)</f>
        <v>0</v>
      </c>
      <c r="AB964" s="574" t="n">
        <f aca="false">IF((SUM($C964:AA964)+$B964*$B$291)&lt;=$B964,$B964*$B$291,0)</f>
        <v>0</v>
      </c>
      <c r="AC964" s="574" t="n">
        <f aca="false">IF((SUM($C964:AB964)+$B964*$B$291)&lt;=$B964,$B964*$B$291,0)</f>
        <v>0</v>
      </c>
      <c r="AD964" s="574" t="n">
        <f aca="false">IF((SUM($C964:AC964)+$B964*$B$291)&lt;=$B964,$B964*$B$291,0)</f>
        <v>0</v>
      </c>
      <c r="AE964" s="574" t="n">
        <f aca="false">IF((SUM($C964:AD964)+$B964*$B$291)&lt;=$B964,$B964*$B$291,0)</f>
        <v>0</v>
      </c>
      <c r="AF964" s="574" t="n">
        <f aca="false">IF((SUM($C964:AE964)+$B964*$B$291)&lt;=$B964,$B964*$B$291,0)</f>
        <v>0</v>
      </c>
      <c r="AG964" s="574" t="n">
        <f aca="false">IF((SUM($C964:AF964)+$B964*$B$291)&lt;=$B964,$B964*$B$291,0)</f>
        <v>0</v>
      </c>
      <c r="AH964" s="574" t="n">
        <f aca="false">IF((SUM($C964:AG964)+$B964*$B$291)&lt;=$B964,$B964*$B$291,0)</f>
        <v>0</v>
      </c>
      <c r="AI964" s="574" t="n">
        <f aca="false">IF((SUM($C964:AH964)+$B964*$B$291)&lt;=$B964,$B964*$B$291,0)</f>
        <v>0</v>
      </c>
      <c r="AJ964" s="574" t="n">
        <f aca="false">IF((SUM($C964:AI964)+$B964*$B$291)&lt;=$B964,$B964*$B$291,0)</f>
        <v>0</v>
      </c>
      <c r="AK964" s="574" t="n">
        <f aca="false">IF((SUM($C964:AJ964)+$B964*$B$291)&lt;=$B964,$B964*$B$291,0)</f>
        <v>0</v>
      </c>
      <c r="AL964" s="574" t="n">
        <f aca="false">IF((SUM($C964:AK964)+$B964*$B$291)&lt;=$B964,$B964*$B$291,0)</f>
        <v>0</v>
      </c>
      <c r="AM964" s="574" t="n">
        <f aca="false">IF((SUM($C964:AL964)+$B964*$B$291)&lt;=$B964,$B964*$B$291,0)</f>
        <v>0</v>
      </c>
      <c r="AN964" s="574" t="n">
        <f aca="false">IF((SUM($C964:AM964)+$B964*$B$291)&lt;=$B964,$B964*$B$291,0)</f>
        <v>0</v>
      </c>
      <c r="AO964" s="574" t="n">
        <f aca="false">IF((SUM($C964:AN964)+$B964*$B$291)&lt;=$B964,$B964*$B$291,0)</f>
        <v>0</v>
      </c>
      <c r="AP964" s="574" t="n">
        <f aca="false">IF((SUM($C964:AO964)+$B964*$B$291)&lt;=$B964,$B964*$B$291,0)</f>
        <v>0</v>
      </c>
      <c r="AQ964" s="574" t="n">
        <f aca="false">IF((SUM($C964:AP964)+$B964*$B$291)&lt;=$B964,$B964*$B$291,0)</f>
        <v>0</v>
      </c>
      <c r="AR964" s="574" t="n">
        <f aca="false">IF((SUM($C964:AQ964)+$B964*$B$291)&lt;=$B964,$B964*$B$291,0)</f>
        <v>0</v>
      </c>
      <c r="AS964" s="574" t="n">
        <f aca="false">IF((SUM($C964:AR964)+$B964*$B$291)&lt;=$B964,$B964*$B$291,0)</f>
        <v>0</v>
      </c>
      <c r="AT964" s="574" t="n">
        <f aca="false">IF((SUM($C964:AS964)+$B964*$B$291)&lt;=$B964,$B964*$B$291,0)</f>
        <v>0</v>
      </c>
      <c r="AU964" s="574" t="n">
        <f aca="false">IF((SUM($C964:AT964)+$B964*$B$291)&lt;=$B964,$B964*$B$291,0)</f>
        <v>0</v>
      </c>
      <c r="AV964" s="574" t="n">
        <f aca="false">IF((SUM($C964:AU964)+$B964*$B$291)&lt;=$B964,$B964*$B$291,0)</f>
        <v>0</v>
      </c>
      <c r="AW964" s="574" t="n">
        <f aca="false">IF((SUM($C964:AV964)+$B964*$B$291)&lt;=$B964,$B964*$B$291,0)</f>
        <v>0</v>
      </c>
      <c r="AX964" s="574" t="n">
        <f aca="false">IF((SUM($C964:AW964)+$B964*$B$291)&lt;=$B964,$B964*$B$291,0)</f>
        <v>0</v>
      </c>
      <c r="AY964" s="574" t="n">
        <f aca="false">IF((SUM($C964:AX964)+$B964*$B$291)&lt;=$B964,$B964*$B$291,0)</f>
        <v>0</v>
      </c>
      <c r="AZ964" s="574" t="n">
        <f aca="false">IF((SUM($C964:AY964)+$B964*$B$291)&lt;=$B964,$B964*$B$291,0)</f>
        <v>0</v>
      </c>
    </row>
    <row r="965" s="551" customFormat="true" ht="12.75" hidden="false" customHeight="false" outlineLevel="0" collapsed="false">
      <c r="A965" s="595" t="n">
        <f aca="false">A938</f>
        <v>2027</v>
      </c>
      <c r="B965" s="568" t="n">
        <f aca="false">S113</f>
        <v>0</v>
      </c>
      <c r="C965" s="572" t="n">
        <v>0</v>
      </c>
      <c r="D965" s="573" t="n">
        <v>0</v>
      </c>
      <c r="E965" s="573" t="n">
        <v>0</v>
      </c>
      <c r="F965" s="573" t="n">
        <v>0</v>
      </c>
      <c r="G965" s="573" t="n">
        <v>0</v>
      </c>
      <c r="H965" s="573" t="n">
        <v>0</v>
      </c>
      <c r="I965" s="573" t="n">
        <v>0</v>
      </c>
      <c r="J965" s="573" t="n">
        <v>0</v>
      </c>
      <c r="K965" s="573" t="n">
        <v>0</v>
      </c>
      <c r="L965" s="573" t="n">
        <v>0</v>
      </c>
      <c r="M965" s="573" t="n">
        <v>0</v>
      </c>
      <c r="N965" s="573" t="n">
        <v>0</v>
      </c>
      <c r="O965" s="573" t="n">
        <v>0</v>
      </c>
      <c r="P965" s="573" t="n">
        <v>0</v>
      </c>
      <c r="Q965" s="573" t="n">
        <v>0</v>
      </c>
      <c r="R965" s="573" t="n">
        <v>0</v>
      </c>
      <c r="S965" s="573" t="n">
        <v>0</v>
      </c>
      <c r="T965" s="573" t="n">
        <f aca="false">IF((SUM($C965:S965)+$B965*$B$291)&lt;=$B965,$B965*$B$291,0)</f>
        <v>0</v>
      </c>
      <c r="U965" s="573" t="n">
        <f aca="false">IF((SUM($C965:T965)+$B965*$B$291)&lt;=$B965,$B965*$B$291,0)</f>
        <v>0</v>
      </c>
      <c r="V965" s="573" t="n">
        <f aca="false">IF((SUM($C965:U965)+$B965*$B$291)&lt;=$B965,$B965*$B$291,0)</f>
        <v>0</v>
      </c>
      <c r="W965" s="573" t="n">
        <f aca="false">IF((SUM($C965:V965)+$B965*$B$291)&lt;=$B965,$B965*$B$291,0)</f>
        <v>0</v>
      </c>
      <c r="X965" s="573" t="n">
        <f aca="false">IF((SUM($C965:W965)+$B965*$B$291)&lt;=$B965,$B965*$B$291,0)</f>
        <v>0</v>
      </c>
      <c r="Y965" s="573" t="n">
        <f aca="false">IF((SUM($C965:X965)+$B965*$B$291)&lt;=$B965,$B965*$B$291,0)</f>
        <v>0</v>
      </c>
      <c r="Z965" s="573" t="n">
        <f aca="false">IF((SUM($C965:Y965)+$B965*$B$291)&lt;=$B965,$B965*$B$291,0)</f>
        <v>0</v>
      </c>
      <c r="AA965" s="574" t="n">
        <f aca="false">IF((SUM($C965:Z965)+$B965*$B$291)&lt;=$B965,$B965*$B$291,0)</f>
        <v>0</v>
      </c>
      <c r="AB965" s="574" t="n">
        <f aca="false">IF((SUM($C965:AA965)+$B965*$B$291)&lt;=$B965,$B965*$B$291,0)</f>
        <v>0</v>
      </c>
      <c r="AC965" s="574" t="n">
        <f aca="false">IF((SUM($C965:AB965)+$B965*$B$291)&lt;=$B965,$B965*$B$291,0)</f>
        <v>0</v>
      </c>
      <c r="AD965" s="574" t="n">
        <f aca="false">IF((SUM($C965:AC965)+$B965*$B$291)&lt;=$B965,$B965*$B$291,0)</f>
        <v>0</v>
      </c>
      <c r="AE965" s="574" t="n">
        <f aca="false">IF((SUM($C965:AD965)+$B965*$B$291)&lt;=$B965,$B965*$B$291,0)</f>
        <v>0</v>
      </c>
      <c r="AF965" s="574" t="n">
        <f aca="false">IF((SUM($C965:AE965)+$B965*$B$291)&lt;=$B965,$B965*$B$291,0)</f>
        <v>0</v>
      </c>
      <c r="AG965" s="574" t="n">
        <f aca="false">IF((SUM($C965:AF965)+$B965*$B$291)&lt;=$B965,$B965*$B$291,0)</f>
        <v>0</v>
      </c>
      <c r="AH965" s="574" t="n">
        <f aca="false">IF((SUM($C965:AG965)+$B965*$B$291)&lt;=$B965,$B965*$B$291,0)</f>
        <v>0</v>
      </c>
      <c r="AI965" s="574" t="n">
        <f aca="false">IF((SUM($C965:AH965)+$B965*$B$291)&lt;=$B965,$B965*$B$291,0)</f>
        <v>0</v>
      </c>
      <c r="AJ965" s="574" t="n">
        <f aca="false">IF((SUM($C965:AI965)+$B965*$B$291)&lt;=$B965,$B965*$B$291,0)</f>
        <v>0</v>
      </c>
      <c r="AK965" s="574" t="n">
        <f aca="false">IF((SUM($C965:AJ965)+$B965*$B$291)&lt;=$B965,$B965*$B$291,0)</f>
        <v>0</v>
      </c>
      <c r="AL965" s="574" t="n">
        <f aca="false">IF((SUM($C965:AK965)+$B965*$B$291)&lt;=$B965,$B965*$B$291,0)</f>
        <v>0</v>
      </c>
      <c r="AM965" s="574" t="n">
        <f aca="false">IF((SUM($C965:AL965)+$B965*$B$291)&lt;=$B965,$B965*$B$291,0)</f>
        <v>0</v>
      </c>
      <c r="AN965" s="574" t="n">
        <f aca="false">IF((SUM($C965:AM965)+$B965*$B$291)&lt;=$B965,$B965*$B$291,0)</f>
        <v>0</v>
      </c>
      <c r="AO965" s="574" t="n">
        <f aca="false">IF((SUM($C965:AN965)+$B965*$B$291)&lt;=$B965,$B965*$B$291,0)</f>
        <v>0</v>
      </c>
      <c r="AP965" s="574" t="n">
        <f aca="false">IF((SUM($C965:AO965)+$B965*$B$291)&lt;=$B965,$B965*$B$291,0)</f>
        <v>0</v>
      </c>
      <c r="AQ965" s="574" t="n">
        <f aca="false">IF((SUM($C965:AP965)+$B965*$B$291)&lt;=$B965,$B965*$B$291,0)</f>
        <v>0</v>
      </c>
      <c r="AR965" s="574" t="n">
        <f aca="false">IF((SUM($C965:AQ965)+$B965*$B$291)&lt;=$B965,$B965*$B$291,0)</f>
        <v>0</v>
      </c>
      <c r="AS965" s="574" t="n">
        <f aca="false">IF((SUM($C965:AR965)+$B965*$B$291)&lt;=$B965,$B965*$B$291,0)</f>
        <v>0</v>
      </c>
      <c r="AT965" s="574" t="n">
        <f aca="false">IF((SUM($C965:AS965)+$B965*$B$291)&lt;=$B965,$B965*$B$291,0)</f>
        <v>0</v>
      </c>
      <c r="AU965" s="574" t="n">
        <f aca="false">IF((SUM($C965:AT965)+$B965*$B$291)&lt;=$B965,$B965*$B$291,0)</f>
        <v>0</v>
      </c>
      <c r="AV965" s="574" t="n">
        <f aca="false">IF((SUM($C965:AU965)+$B965*$B$291)&lt;=$B965,$B965*$B$291,0)</f>
        <v>0</v>
      </c>
      <c r="AW965" s="574" t="n">
        <f aca="false">IF((SUM($C965:AV965)+$B965*$B$291)&lt;=$B965,$B965*$B$291,0)</f>
        <v>0</v>
      </c>
      <c r="AX965" s="574" t="n">
        <f aca="false">IF((SUM($C965:AW965)+$B965*$B$291)&lt;=$B965,$B965*$B$291,0)</f>
        <v>0</v>
      </c>
      <c r="AY965" s="574" t="n">
        <f aca="false">IF((SUM($C965:AX965)+$B965*$B$291)&lt;=$B965,$B965*$B$291,0)</f>
        <v>0</v>
      </c>
      <c r="AZ965" s="574" t="n">
        <f aca="false">IF((SUM($C965:AY965)+$B965*$B$291)&lt;=$B965,$B965*$B$291,0)</f>
        <v>0</v>
      </c>
    </row>
    <row r="966" s="551" customFormat="true" ht="12.75" hidden="false" customHeight="false" outlineLevel="0" collapsed="false">
      <c r="A966" s="595" t="n">
        <f aca="false">A939</f>
        <v>2028</v>
      </c>
      <c r="B966" s="568" t="n">
        <f aca="false">T113</f>
        <v>0</v>
      </c>
      <c r="C966" s="572" t="n">
        <v>0</v>
      </c>
      <c r="D966" s="573" t="n">
        <v>0</v>
      </c>
      <c r="E966" s="573" t="n">
        <v>0</v>
      </c>
      <c r="F966" s="573" t="n">
        <v>0</v>
      </c>
      <c r="G966" s="573" t="n">
        <v>0</v>
      </c>
      <c r="H966" s="573" t="n">
        <v>0</v>
      </c>
      <c r="I966" s="573" t="n">
        <v>0</v>
      </c>
      <c r="J966" s="573" t="n">
        <v>0</v>
      </c>
      <c r="K966" s="573" t="n">
        <v>0</v>
      </c>
      <c r="L966" s="573" t="n">
        <v>0</v>
      </c>
      <c r="M966" s="573" t="n">
        <v>0</v>
      </c>
      <c r="N966" s="573" t="n">
        <v>0</v>
      </c>
      <c r="O966" s="573" t="n">
        <v>0</v>
      </c>
      <c r="P966" s="573" t="n">
        <v>0</v>
      </c>
      <c r="Q966" s="573" t="n">
        <v>0</v>
      </c>
      <c r="R966" s="573" t="n">
        <v>0</v>
      </c>
      <c r="S966" s="573" t="n">
        <v>0</v>
      </c>
      <c r="T966" s="573" t="n">
        <v>0</v>
      </c>
      <c r="U966" s="573" t="n">
        <f aca="false">IF((SUM($C966:T966)+$B966*$B$291)&lt;=$B966,$B966*$B$291,0)</f>
        <v>0</v>
      </c>
      <c r="V966" s="573" t="n">
        <f aca="false">IF((SUM($C966:U966)+$B966*$B$291)&lt;=$B966,$B966*$B$291,0)</f>
        <v>0</v>
      </c>
      <c r="W966" s="573" t="n">
        <f aca="false">IF((SUM($C966:V966)+$B966*$B$291)&lt;=$B966,$B966*$B$291,0)</f>
        <v>0</v>
      </c>
      <c r="X966" s="573" t="n">
        <f aca="false">IF((SUM($C966:W966)+$B966*$B$291)&lt;=$B966,$B966*$B$291,0)</f>
        <v>0</v>
      </c>
      <c r="Y966" s="573" t="n">
        <f aca="false">IF((SUM($C966:X966)+$B966*$B$291)&lt;=$B966,$B966*$B$291,0)</f>
        <v>0</v>
      </c>
      <c r="Z966" s="573" t="n">
        <f aca="false">IF((SUM($C966:Y966)+$B966*$B$291)&lt;=$B966,$B966*$B$291,0)</f>
        <v>0</v>
      </c>
      <c r="AA966" s="574" t="n">
        <f aca="false">IF((SUM($C966:Z966)+$B966*$B$291)&lt;=$B966,$B966*$B$291,0)</f>
        <v>0</v>
      </c>
      <c r="AB966" s="574" t="n">
        <f aca="false">IF((SUM($C966:AA966)+$B966*$B$291)&lt;=$B966,$B966*$B$291,0)</f>
        <v>0</v>
      </c>
      <c r="AC966" s="574" t="n">
        <f aca="false">IF((SUM($C966:AB966)+$B966*$B$291)&lt;=$B966,$B966*$B$291,0)</f>
        <v>0</v>
      </c>
      <c r="AD966" s="574" t="n">
        <f aca="false">IF((SUM($C966:AC966)+$B966*$B$291)&lt;=$B966,$B966*$B$291,0)</f>
        <v>0</v>
      </c>
      <c r="AE966" s="574" t="n">
        <f aca="false">IF((SUM($C966:AD966)+$B966*$B$291)&lt;=$B966,$B966*$B$291,0)</f>
        <v>0</v>
      </c>
      <c r="AF966" s="574" t="n">
        <f aca="false">IF((SUM($C966:AE966)+$B966*$B$291)&lt;=$B966,$B966*$B$291,0)</f>
        <v>0</v>
      </c>
      <c r="AG966" s="574" t="n">
        <f aca="false">IF((SUM($C966:AF966)+$B966*$B$291)&lt;=$B966,$B966*$B$291,0)</f>
        <v>0</v>
      </c>
      <c r="AH966" s="574" t="n">
        <f aca="false">IF((SUM($C966:AG966)+$B966*$B$291)&lt;=$B966,$B966*$B$291,0)</f>
        <v>0</v>
      </c>
      <c r="AI966" s="574" t="n">
        <f aca="false">IF((SUM($C966:AH966)+$B966*$B$291)&lt;=$B966,$B966*$B$291,0)</f>
        <v>0</v>
      </c>
      <c r="AJ966" s="574" t="n">
        <f aca="false">IF((SUM($C966:AI966)+$B966*$B$291)&lt;=$B966,$B966*$B$291,0)</f>
        <v>0</v>
      </c>
      <c r="AK966" s="574" t="n">
        <f aca="false">IF((SUM($C966:AJ966)+$B966*$B$291)&lt;=$B966,$B966*$B$291,0)</f>
        <v>0</v>
      </c>
      <c r="AL966" s="574" t="n">
        <f aca="false">IF((SUM($C966:AK966)+$B966*$B$291)&lt;=$B966,$B966*$B$291,0)</f>
        <v>0</v>
      </c>
      <c r="AM966" s="574" t="n">
        <f aca="false">IF((SUM($C966:AL966)+$B966*$B$291)&lt;=$B966,$B966*$B$291,0)</f>
        <v>0</v>
      </c>
      <c r="AN966" s="574" t="n">
        <f aca="false">IF((SUM($C966:AM966)+$B966*$B$291)&lt;=$B966,$B966*$B$291,0)</f>
        <v>0</v>
      </c>
      <c r="AO966" s="574" t="n">
        <f aca="false">IF((SUM($C966:AN966)+$B966*$B$291)&lt;=$B966,$B966*$B$291,0)</f>
        <v>0</v>
      </c>
      <c r="AP966" s="574" t="n">
        <f aca="false">IF((SUM($C966:AO966)+$B966*$B$291)&lt;=$B966,$B966*$B$291,0)</f>
        <v>0</v>
      </c>
      <c r="AQ966" s="574" t="n">
        <f aca="false">IF((SUM($C966:AP966)+$B966*$B$291)&lt;=$B966,$B966*$B$291,0)</f>
        <v>0</v>
      </c>
      <c r="AR966" s="574" t="n">
        <f aca="false">IF((SUM($C966:AQ966)+$B966*$B$291)&lt;=$B966,$B966*$B$291,0)</f>
        <v>0</v>
      </c>
      <c r="AS966" s="574" t="n">
        <f aca="false">IF((SUM($C966:AR966)+$B966*$B$291)&lt;=$B966,$B966*$B$291,0)</f>
        <v>0</v>
      </c>
      <c r="AT966" s="574" t="n">
        <f aca="false">IF((SUM($C966:AS966)+$B966*$B$291)&lt;=$B966,$B966*$B$291,0)</f>
        <v>0</v>
      </c>
      <c r="AU966" s="574" t="n">
        <f aca="false">IF((SUM($C966:AT966)+$B966*$B$291)&lt;=$B966,$B966*$B$291,0)</f>
        <v>0</v>
      </c>
      <c r="AV966" s="574" t="n">
        <f aca="false">IF((SUM($C966:AU966)+$B966*$B$291)&lt;=$B966,$B966*$B$291,0)</f>
        <v>0</v>
      </c>
      <c r="AW966" s="574" t="n">
        <f aca="false">IF((SUM($C966:AV966)+$B966*$B$291)&lt;=$B966,$B966*$B$291,0)</f>
        <v>0</v>
      </c>
      <c r="AX966" s="574" t="n">
        <f aca="false">IF((SUM($C966:AW966)+$B966*$B$291)&lt;=$B966,$B966*$B$291,0)</f>
        <v>0</v>
      </c>
      <c r="AY966" s="574" t="n">
        <f aca="false">IF((SUM($C966:AX966)+$B966*$B$291)&lt;=$B966,$B966*$B$291,0)</f>
        <v>0</v>
      </c>
      <c r="AZ966" s="574" t="n">
        <f aca="false">IF((SUM($C966:AY966)+$B966*$B$291)&lt;=$B966,$B966*$B$291,0)</f>
        <v>0</v>
      </c>
    </row>
    <row r="967" s="551" customFormat="true" ht="12.75" hidden="false" customHeight="false" outlineLevel="0" collapsed="false">
      <c r="A967" s="595" t="n">
        <f aca="false">A940</f>
        <v>2029</v>
      </c>
      <c r="B967" s="568" t="n">
        <f aca="false">U113</f>
        <v>0</v>
      </c>
      <c r="C967" s="572" t="n">
        <v>0</v>
      </c>
      <c r="D967" s="573" t="n">
        <v>0</v>
      </c>
      <c r="E967" s="573" t="n">
        <v>0</v>
      </c>
      <c r="F967" s="573" t="n">
        <v>0</v>
      </c>
      <c r="G967" s="573" t="n">
        <v>0</v>
      </c>
      <c r="H967" s="573" t="n">
        <v>0</v>
      </c>
      <c r="I967" s="573" t="n">
        <v>0</v>
      </c>
      <c r="J967" s="573" t="n">
        <v>0</v>
      </c>
      <c r="K967" s="573" t="n">
        <v>0</v>
      </c>
      <c r="L967" s="573" t="n">
        <v>0</v>
      </c>
      <c r="M967" s="573" t="n">
        <v>0</v>
      </c>
      <c r="N967" s="573" t="n">
        <v>0</v>
      </c>
      <c r="O967" s="573" t="n">
        <v>0</v>
      </c>
      <c r="P967" s="573" t="n">
        <v>0</v>
      </c>
      <c r="Q967" s="573" t="n">
        <v>0</v>
      </c>
      <c r="R967" s="573" t="n">
        <v>0</v>
      </c>
      <c r="S967" s="573" t="n">
        <v>0</v>
      </c>
      <c r="T967" s="573" t="n">
        <v>0</v>
      </c>
      <c r="U967" s="573" t="n">
        <v>0</v>
      </c>
      <c r="V967" s="573" t="n">
        <f aca="false">IF((SUM($C967:U967)+$B967*$B$291)&lt;=$B967,$B967*$B$291,0)</f>
        <v>0</v>
      </c>
      <c r="W967" s="573" t="n">
        <f aca="false">IF((SUM($C967:V967)+$B967*$B$291)&lt;=$B967,$B967*$B$291,0)</f>
        <v>0</v>
      </c>
      <c r="X967" s="573" t="n">
        <f aca="false">IF((SUM($C967:W967)+$B967*$B$291)&lt;=$B967,$B967*$B$291,0)</f>
        <v>0</v>
      </c>
      <c r="Y967" s="573" t="n">
        <f aca="false">IF((SUM($C967:X967)+$B967*$B$291)&lt;=$B967,$B967*$B$291,0)</f>
        <v>0</v>
      </c>
      <c r="Z967" s="573" t="n">
        <f aca="false">IF((SUM($C967:Y967)+$B967*$B$291)&lt;=$B967,$B967*$B$291,0)</f>
        <v>0</v>
      </c>
      <c r="AA967" s="574" t="n">
        <f aca="false">IF((SUM($C967:Z967)+$B967*$B$291)&lt;=$B967,$B967*$B$291,0)</f>
        <v>0</v>
      </c>
      <c r="AB967" s="574" t="n">
        <f aca="false">IF((SUM($C967:AA967)+$B967*$B$291)&lt;=$B967,$B967*$B$291,0)</f>
        <v>0</v>
      </c>
      <c r="AC967" s="574" t="n">
        <f aca="false">IF((SUM($C967:AB967)+$B967*$B$291)&lt;=$B967,$B967*$B$291,0)</f>
        <v>0</v>
      </c>
      <c r="AD967" s="574" t="n">
        <f aca="false">IF((SUM($C967:AC967)+$B967*$B$291)&lt;=$B967,$B967*$B$291,0)</f>
        <v>0</v>
      </c>
      <c r="AE967" s="574" t="n">
        <f aca="false">IF((SUM($C967:AD967)+$B967*$B$291)&lt;=$B967,$B967*$B$291,0)</f>
        <v>0</v>
      </c>
      <c r="AF967" s="574" t="n">
        <f aca="false">IF((SUM($C967:AE967)+$B967*$B$291)&lt;=$B967,$B967*$B$291,0)</f>
        <v>0</v>
      </c>
      <c r="AG967" s="574" t="n">
        <f aca="false">IF((SUM($C967:AF967)+$B967*$B$291)&lt;=$B967,$B967*$B$291,0)</f>
        <v>0</v>
      </c>
      <c r="AH967" s="574" t="n">
        <f aca="false">IF((SUM($C967:AG967)+$B967*$B$291)&lt;=$B967,$B967*$B$291,0)</f>
        <v>0</v>
      </c>
      <c r="AI967" s="574" t="n">
        <f aca="false">IF((SUM($C967:AH967)+$B967*$B$291)&lt;=$B967,$B967*$B$291,0)</f>
        <v>0</v>
      </c>
      <c r="AJ967" s="574" t="n">
        <f aca="false">IF((SUM($C967:AI967)+$B967*$B$291)&lt;=$B967,$B967*$B$291,0)</f>
        <v>0</v>
      </c>
      <c r="AK967" s="574" t="n">
        <f aca="false">IF((SUM($C967:AJ967)+$B967*$B$291)&lt;=$B967,$B967*$B$291,0)</f>
        <v>0</v>
      </c>
      <c r="AL967" s="574" t="n">
        <f aca="false">IF((SUM($C967:AK967)+$B967*$B$291)&lt;=$B967,$B967*$B$291,0)</f>
        <v>0</v>
      </c>
      <c r="AM967" s="574" t="n">
        <f aca="false">IF((SUM($C967:AL967)+$B967*$B$291)&lt;=$B967,$B967*$B$291,0)</f>
        <v>0</v>
      </c>
      <c r="AN967" s="574" t="n">
        <f aca="false">IF((SUM($C967:AM967)+$B967*$B$291)&lt;=$B967,$B967*$B$291,0)</f>
        <v>0</v>
      </c>
      <c r="AO967" s="574" t="n">
        <f aca="false">IF((SUM($C967:AN967)+$B967*$B$291)&lt;=$B967,$B967*$B$291,0)</f>
        <v>0</v>
      </c>
      <c r="AP967" s="574" t="n">
        <f aca="false">IF((SUM($C967:AO967)+$B967*$B$291)&lt;=$B967,$B967*$B$291,0)</f>
        <v>0</v>
      </c>
      <c r="AQ967" s="574" t="n">
        <f aca="false">IF((SUM($C967:AP967)+$B967*$B$291)&lt;=$B967,$B967*$B$291,0)</f>
        <v>0</v>
      </c>
      <c r="AR967" s="574" t="n">
        <f aca="false">IF((SUM($C967:AQ967)+$B967*$B$291)&lt;=$B967,$B967*$B$291,0)</f>
        <v>0</v>
      </c>
      <c r="AS967" s="574" t="n">
        <f aca="false">IF((SUM($C967:AR967)+$B967*$B$291)&lt;=$B967,$B967*$B$291,0)</f>
        <v>0</v>
      </c>
      <c r="AT967" s="574" t="n">
        <f aca="false">IF((SUM($C967:AS967)+$B967*$B$291)&lt;=$B967,$B967*$B$291,0)</f>
        <v>0</v>
      </c>
      <c r="AU967" s="574" t="n">
        <f aca="false">IF((SUM($C967:AT967)+$B967*$B$291)&lt;=$B967,$B967*$B$291,0)</f>
        <v>0</v>
      </c>
      <c r="AV967" s="574" t="n">
        <f aca="false">IF((SUM($C967:AU967)+$B967*$B$291)&lt;=$B967,$B967*$B$291,0)</f>
        <v>0</v>
      </c>
      <c r="AW967" s="574" t="n">
        <f aca="false">IF((SUM($C967:AV967)+$B967*$B$291)&lt;=$B967,$B967*$B$291,0)</f>
        <v>0</v>
      </c>
      <c r="AX967" s="574" t="n">
        <f aca="false">IF((SUM($C967:AW967)+$B967*$B$291)&lt;=$B967,$B967*$B$291,0)</f>
        <v>0</v>
      </c>
      <c r="AY967" s="574" t="n">
        <f aca="false">IF((SUM($C967:AX967)+$B967*$B$291)&lt;=$B967,$B967*$B$291,0)</f>
        <v>0</v>
      </c>
      <c r="AZ967" s="574" t="n">
        <f aca="false">IF((SUM($C967:AY967)+$B967*$B$291)&lt;=$B967,$B967*$B$291,0)</f>
        <v>0</v>
      </c>
    </row>
    <row r="968" s="551" customFormat="true" ht="12.75" hidden="false" customHeight="false" outlineLevel="0" collapsed="false">
      <c r="A968" s="595" t="n">
        <f aca="false">A941</f>
        <v>2030</v>
      </c>
      <c r="B968" s="568" t="n">
        <f aca="false">V113</f>
        <v>0</v>
      </c>
      <c r="C968" s="572" t="n">
        <v>0</v>
      </c>
      <c r="D968" s="573" t="n">
        <v>0</v>
      </c>
      <c r="E968" s="573" t="n">
        <v>0</v>
      </c>
      <c r="F968" s="573" t="n">
        <v>0</v>
      </c>
      <c r="G968" s="573" t="n">
        <v>0</v>
      </c>
      <c r="H968" s="573" t="n">
        <v>0</v>
      </c>
      <c r="I968" s="573" t="n">
        <v>0</v>
      </c>
      <c r="J968" s="573" t="n">
        <v>0</v>
      </c>
      <c r="K968" s="573" t="n">
        <v>0</v>
      </c>
      <c r="L968" s="573" t="n">
        <v>0</v>
      </c>
      <c r="M968" s="573" t="n">
        <v>0</v>
      </c>
      <c r="N968" s="573" t="n">
        <v>0</v>
      </c>
      <c r="O968" s="573" t="n">
        <v>0</v>
      </c>
      <c r="P968" s="573" t="n">
        <v>0</v>
      </c>
      <c r="Q968" s="573" t="n">
        <v>0</v>
      </c>
      <c r="R968" s="573" t="n">
        <v>0</v>
      </c>
      <c r="S968" s="573" t="n">
        <v>0</v>
      </c>
      <c r="T968" s="573" t="n">
        <v>0</v>
      </c>
      <c r="U968" s="573" t="n">
        <v>0</v>
      </c>
      <c r="V968" s="573" t="n">
        <v>0</v>
      </c>
      <c r="W968" s="573" t="n">
        <f aca="false">IF((SUM($C968:V968)+$B968*$B$291)&lt;=$B968,$B968*$B$291,0)</f>
        <v>0</v>
      </c>
      <c r="X968" s="573" t="n">
        <f aca="false">IF((SUM($C968:W968)+$B968*$B$291)&lt;=$B968,$B968*$B$291,0)</f>
        <v>0</v>
      </c>
      <c r="Y968" s="573" t="n">
        <f aca="false">IF((SUM($C968:X968)+$B968*$B$291)&lt;=$B968,$B968*$B$291,0)</f>
        <v>0</v>
      </c>
      <c r="Z968" s="573" t="n">
        <f aca="false">IF((SUM($C968:Y968)+$B968*$B$291)&lt;=$B968,$B968*$B$291,0)</f>
        <v>0</v>
      </c>
      <c r="AA968" s="574" t="n">
        <f aca="false">IF((SUM($C968:Z968)+$B968*$B$291)&lt;=$B968,$B968*$B$291,0)</f>
        <v>0</v>
      </c>
      <c r="AB968" s="574" t="n">
        <f aca="false">IF((SUM($C968:AA968)+$B968*$B$291)&lt;=$B968,$B968*$B$291,0)</f>
        <v>0</v>
      </c>
      <c r="AC968" s="574" t="n">
        <f aca="false">IF((SUM($C968:AB968)+$B968*$B$291)&lt;=$B968,$B968*$B$291,0)</f>
        <v>0</v>
      </c>
      <c r="AD968" s="574" t="n">
        <f aca="false">IF((SUM($C968:AC968)+$B968*$B$291)&lt;=$B968,$B968*$B$291,0)</f>
        <v>0</v>
      </c>
      <c r="AE968" s="574" t="n">
        <f aca="false">IF((SUM($C968:AD968)+$B968*$B$291)&lt;=$B968,$B968*$B$291,0)</f>
        <v>0</v>
      </c>
      <c r="AF968" s="574" t="n">
        <f aca="false">IF((SUM($C968:AE968)+$B968*$B$291)&lt;=$B968,$B968*$B$291,0)</f>
        <v>0</v>
      </c>
      <c r="AG968" s="574" t="n">
        <f aca="false">IF((SUM($C968:AF968)+$B968*$B$291)&lt;=$B968,$B968*$B$291,0)</f>
        <v>0</v>
      </c>
      <c r="AH968" s="574" t="n">
        <f aca="false">IF((SUM($C968:AG968)+$B968*$B$291)&lt;=$B968,$B968*$B$291,0)</f>
        <v>0</v>
      </c>
      <c r="AI968" s="574" t="n">
        <f aca="false">IF((SUM($C968:AH968)+$B968*$B$291)&lt;=$B968,$B968*$B$291,0)</f>
        <v>0</v>
      </c>
      <c r="AJ968" s="574" t="n">
        <f aca="false">IF((SUM($C968:AI968)+$B968*$B$291)&lt;=$B968,$B968*$B$291,0)</f>
        <v>0</v>
      </c>
      <c r="AK968" s="574" t="n">
        <f aca="false">IF((SUM($C968:AJ968)+$B968*$B$291)&lt;=$B968,$B968*$B$291,0)</f>
        <v>0</v>
      </c>
      <c r="AL968" s="574" t="n">
        <f aca="false">IF((SUM($C968:AK968)+$B968*$B$291)&lt;=$B968,$B968*$B$291,0)</f>
        <v>0</v>
      </c>
      <c r="AM968" s="574" t="n">
        <f aca="false">IF((SUM($C968:AL968)+$B968*$B$291)&lt;=$B968,$B968*$B$291,0)</f>
        <v>0</v>
      </c>
      <c r="AN968" s="574" t="n">
        <f aca="false">IF((SUM($C968:AM968)+$B968*$B$291)&lt;=$B968,$B968*$B$291,0)</f>
        <v>0</v>
      </c>
      <c r="AO968" s="574" t="n">
        <f aca="false">IF((SUM($C968:AN968)+$B968*$B$291)&lt;=$B968,$B968*$B$291,0)</f>
        <v>0</v>
      </c>
      <c r="AP968" s="574" t="n">
        <f aca="false">IF((SUM($C968:AO968)+$B968*$B$291)&lt;=$B968,$B968*$B$291,0)</f>
        <v>0</v>
      </c>
      <c r="AQ968" s="574" t="n">
        <f aca="false">IF((SUM($C968:AP968)+$B968*$B$291)&lt;=$B968,$B968*$B$291,0)</f>
        <v>0</v>
      </c>
      <c r="AR968" s="574" t="n">
        <f aca="false">IF((SUM($C968:AQ968)+$B968*$B$291)&lt;=$B968,$B968*$B$291,0)</f>
        <v>0</v>
      </c>
      <c r="AS968" s="574" t="n">
        <f aca="false">IF((SUM($C968:AR968)+$B968*$B$291)&lt;=$B968,$B968*$B$291,0)</f>
        <v>0</v>
      </c>
      <c r="AT968" s="574" t="n">
        <f aca="false">IF((SUM($C968:AS968)+$B968*$B$291)&lt;=$B968,$B968*$B$291,0)</f>
        <v>0</v>
      </c>
      <c r="AU968" s="574" t="n">
        <f aca="false">IF((SUM($C968:AT968)+$B968*$B$291)&lt;=$B968,$B968*$B$291,0)</f>
        <v>0</v>
      </c>
      <c r="AV968" s="574" t="n">
        <f aca="false">IF((SUM($C968:AU968)+$B968*$B$291)&lt;=$B968,$B968*$B$291,0)</f>
        <v>0</v>
      </c>
      <c r="AW968" s="574" t="n">
        <f aca="false">IF((SUM($C968:AV968)+$B968*$B$291)&lt;=$B968,$B968*$B$291,0)</f>
        <v>0</v>
      </c>
      <c r="AX968" s="574" t="n">
        <f aca="false">IF((SUM($C968:AW968)+$B968*$B$291)&lt;=$B968,$B968*$B$291,0)</f>
        <v>0</v>
      </c>
      <c r="AY968" s="574" t="n">
        <f aca="false">IF((SUM($C968:AX968)+$B968*$B$291)&lt;=$B968,$B968*$B$291,0)</f>
        <v>0</v>
      </c>
      <c r="AZ968" s="574" t="n">
        <f aca="false">IF((SUM($C968:AY968)+$B968*$B$291)&lt;=$B968,$B968*$B$291,0)</f>
        <v>0</v>
      </c>
    </row>
    <row r="969" s="551" customFormat="true" ht="12.75" hidden="false" customHeight="false" outlineLevel="0" collapsed="false">
      <c r="A969" s="595" t="n">
        <f aca="false">A942</f>
        <v>2031</v>
      </c>
      <c r="B969" s="568" t="n">
        <f aca="false">W113</f>
        <v>0</v>
      </c>
      <c r="C969" s="572" t="n">
        <v>0</v>
      </c>
      <c r="D969" s="573" t="n">
        <v>0</v>
      </c>
      <c r="E969" s="573" t="n">
        <v>0</v>
      </c>
      <c r="F969" s="573" t="n">
        <v>0</v>
      </c>
      <c r="G969" s="573" t="n">
        <v>0</v>
      </c>
      <c r="H969" s="573" t="n">
        <v>0</v>
      </c>
      <c r="I969" s="573" t="n">
        <v>0</v>
      </c>
      <c r="J969" s="573" t="n">
        <v>0</v>
      </c>
      <c r="K969" s="573" t="n">
        <v>0</v>
      </c>
      <c r="L969" s="573" t="n">
        <v>0</v>
      </c>
      <c r="M969" s="573" t="n">
        <v>0</v>
      </c>
      <c r="N969" s="573" t="n">
        <v>0</v>
      </c>
      <c r="O969" s="573" t="n">
        <v>0</v>
      </c>
      <c r="P969" s="573" t="n">
        <v>0</v>
      </c>
      <c r="Q969" s="573" t="n">
        <v>0</v>
      </c>
      <c r="R969" s="573" t="n">
        <v>0</v>
      </c>
      <c r="S969" s="573" t="n">
        <v>0</v>
      </c>
      <c r="T969" s="573" t="n">
        <v>0</v>
      </c>
      <c r="U969" s="573" t="n">
        <v>0</v>
      </c>
      <c r="V969" s="573" t="n">
        <v>0</v>
      </c>
      <c r="W969" s="573" t="n">
        <v>0</v>
      </c>
      <c r="X969" s="573" t="n">
        <f aca="false">IF((SUM($C969:W969)+$B969*$B$291)&lt;=$B969,$B969*$B$291,0)</f>
        <v>0</v>
      </c>
      <c r="Y969" s="573" t="n">
        <f aca="false">IF((SUM($C969:X969)+$B969*$B$291)&lt;=$B969,$B969*$B$291,0)</f>
        <v>0</v>
      </c>
      <c r="Z969" s="573" t="n">
        <f aca="false">IF((SUM($C969:Y969)+$B969*$B$291)&lt;=$B969,$B969*$B$291,0)</f>
        <v>0</v>
      </c>
      <c r="AA969" s="574" t="n">
        <f aca="false">IF((SUM($C969:Z969)+$B969*$B$291)&lt;=$B969,$B969*$B$291,0)</f>
        <v>0</v>
      </c>
      <c r="AB969" s="574" t="n">
        <f aca="false">IF((SUM($C969:AA969)+$B969*$B$291)&lt;=$B969,$B969*$B$291,0)</f>
        <v>0</v>
      </c>
      <c r="AC969" s="574" t="n">
        <f aca="false">IF((SUM($C969:AB969)+$B969*$B$291)&lt;=$B969,$B969*$B$291,0)</f>
        <v>0</v>
      </c>
      <c r="AD969" s="574" t="n">
        <f aca="false">IF((SUM($C969:AC969)+$B969*$B$291)&lt;=$B969,$B969*$B$291,0)</f>
        <v>0</v>
      </c>
      <c r="AE969" s="574" t="n">
        <f aca="false">IF((SUM($C969:AD969)+$B969*$B$291)&lt;=$B969,$B969*$B$291,0)</f>
        <v>0</v>
      </c>
      <c r="AF969" s="574" t="n">
        <f aca="false">IF((SUM($C969:AE969)+$B969*$B$291)&lt;=$B969,$B969*$B$291,0)</f>
        <v>0</v>
      </c>
      <c r="AG969" s="574" t="n">
        <f aca="false">IF((SUM($C969:AF969)+$B969*$B$291)&lt;=$B969,$B969*$B$291,0)</f>
        <v>0</v>
      </c>
      <c r="AH969" s="574" t="n">
        <f aca="false">IF((SUM($C969:AG969)+$B969*$B$291)&lt;=$B969,$B969*$B$291,0)</f>
        <v>0</v>
      </c>
      <c r="AI969" s="574" t="n">
        <f aca="false">IF((SUM($C969:AH969)+$B969*$B$291)&lt;=$B969,$B969*$B$291,0)</f>
        <v>0</v>
      </c>
      <c r="AJ969" s="574" t="n">
        <f aca="false">IF((SUM($C969:AI969)+$B969*$B$291)&lt;=$B969,$B969*$B$291,0)</f>
        <v>0</v>
      </c>
      <c r="AK969" s="574" t="n">
        <f aca="false">IF((SUM($C969:AJ969)+$B969*$B$291)&lt;=$B969,$B969*$B$291,0)</f>
        <v>0</v>
      </c>
      <c r="AL969" s="574" t="n">
        <f aca="false">IF((SUM($C969:AK969)+$B969*$B$291)&lt;=$B969,$B969*$B$291,0)</f>
        <v>0</v>
      </c>
      <c r="AM969" s="574" t="n">
        <f aca="false">IF((SUM($C969:AL969)+$B969*$B$291)&lt;=$B969,$B969*$B$291,0)</f>
        <v>0</v>
      </c>
      <c r="AN969" s="574" t="n">
        <f aca="false">IF((SUM($C969:AM969)+$B969*$B$291)&lt;=$B969,$B969*$B$291,0)</f>
        <v>0</v>
      </c>
      <c r="AO969" s="574" t="n">
        <f aca="false">IF((SUM($C969:AN969)+$B969*$B$291)&lt;=$B969,$B969*$B$291,0)</f>
        <v>0</v>
      </c>
      <c r="AP969" s="574" t="n">
        <f aca="false">IF((SUM($C969:AO969)+$B969*$B$291)&lt;=$B969,$B969*$B$291,0)</f>
        <v>0</v>
      </c>
      <c r="AQ969" s="574" t="n">
        <f aca="false">IF((SUM($C969:AP969)+$B969*$B$291)&lt;=$B969,$B969*$B$291,0)</f>
        <v>0</v>
      </c>
      <c r="AR969" s="574" t="n">
        <f aca="false">IF((SUM($C969:AQ969)+$B969*$B$291)&lt;=$B969,$B969*$B$291,0)</f>
        <v>0</v>
      </c>
      <c r="AS969" s="574" t="n">
        <f aca="false">IF((SUM($C969:AR969)+$B969*$B$291)&lt;=$B969,$B969*$B$291,0)</f>
        <v>0</v>
      </c>
      <c r="AT969" s="574" t="n">
        <f aca="false">IF((SUM($C969:AS969)+$B969*$B$291)&lt;=$B969,$B969*$B$291,0)</f>
        <v>0</v>
      </c>
      <c r="AU969" s="574" t="n">
        <f aca="false">IF((SUM($C969:AT969)+$B969*$B$291)&lt;=$B969,$B969*$B$291,0)</f>
        <v>0</v>
      </c>
      <c r="AV969" s="574" t="n">
        <f aca="false">IF((SUM($C969:AU969)+$B969*$B$291)&lt;=$B969,$B969*$B$291,0)</f>
        <v>0</v>
      </c>
      <c r="AW969" s="574" t="n">
        <f aca="false">IF((SUM($C969:AV969)+$B969*$B$291)&lt;=$B969,$B969*$B$291,0)</f>
        <v>0</v>
      </c>
      <c r="AX969" s="574" t="n">
        <f aca="false">IF((SUM($C969:AW969)+$B969*$B$291)&lt;=$B969,$B969*$B$291,0)</f>
        <v>0</v>
      </c>
      <c r="AY969" s="574" t="n">
        <f aca="false">IF((SUM($C969:AX969)+$B969*$B$291)&lt;=$B969,$B969*$B$291,0)</f>
        <v>0</v>
      </c>
      <c r="AZ969" s="574" t="n">
        <f aca="false">IF((SUM($C969:AY969)+$B969*$B$291)&lt;=$B969,$B969*$B$291,0)</f>
        <v>0</v>
      </c>
    </row>
    <row r="970" s="551" customFormat="true" ht="12.75" hidden="false" customHeight="false" outlineLevel="0" collapsed="false">
      <c r="A970" s="595" t="n">
        <f aca="false">A943</f>
        <v>2032</v>
      </c>
      <c r="B970" s="568" t="n">
        <f aca="false">X113</f>
        <v>0</v>
      </c>
      <c r="C970" s="572" t="n">
        <v>0</v>
      </c>
      <c r="D970" s="573" t="n">
        <v>0</v>
      </c>
      <c r="E970" s="573" t="n">
        <v>0</v>
      </c>
      <c r="F970" s="573" t="n">
        <v>0</v>
      </c>
      <c r="G970" s="573" t="n">
        <v>0</v>
      </c>
      <c r="H970" s="573" t="n">
        <v>0</v>
      </c>
      <c r="I970" s="573" t="n">
        <v>0</v>
      </c>
      <c r="J970" s="573" t="n">
        <v>0</v>
      </c>
      <c r="K970" s="573" t="n">
        <v>0</v>
      </c>
      <c r="L970" s="573" t="n">
        <v>0</v>
      </c>
      <c r="M970" s="573" t="n">
        <v>0</v>
      </c>
      <c r="N970" s="573" t="n">
        <v>0</v>
      </c>
      <c r="O970" s="573" t="n">
        <v>0</v>
      </c>
      <c r="P970" s="573" t="n">
        <v>0</v>
      </c>
      <c r="Q970" s="573" t="n">
        <v>0</v>
      </c>
      <c r="R970" s="573" t="n">
        <v>0</v>
      </c>
      <c r="S970" s="573" t="n">
        <v>0</v>
      </c>
      <c r="T970" s="573" t="n">
        <v>0</v>
      </c>
      <c r="U970" s="573" t="n">
        <v>0</v>
      </c>
      <c r="V970" s="573" t="n">
        <v>0</v>
      </c>
      <c r="W970" s="573" t="n">
        <v>0</v>
      </c>
      <c r="X970" s="573" t="n">
        <v>0</v>
      </c>
      <c r="Y970" s="573" t="n">
        <f aca="false">IF((SUM($C970:X970)+$B970*$B$291)&lt;=$B970,$B970*$B$291,0)</f>
        <v>0</v>
      </c>
      <c r="Z970" s="573" t="n">
        <f aca="false">IF((SUM($C970:Y970)+$B970*$B$291)&lt;=$B970,$B970*$B$291,0)</f>
        <v>0</v>
      </c>
      <c r="AA970" s="574" t="n">
        <f aca="false">IF((SUM($C970:Z970)+$B970*$B$291)&lt;=$B970,$B970*$B$291,0)</f>
        <v>0</v>
      </c>
      <c r="AB970" s="574" t="n">
        <f aca="false">IF((SUM($C970:AA970)+$B970*$B$291)&lt;=$B970,$B970*$B$291,0)</f>
        <v>0</v>
      </c>
      <c r="AC970" s="574" t="n">
        <f aca="false">IF((SUM($C970:AB970)+$B970*$B$291)&lt;=$B970,$B970*$B$291,0)</f>
        <v>0</v>
      </c>
      <c r="AD970" s="574" t="n">
        <f aca="false">IF((SUM($C970:AC970)+$B970*$B$291)&lt;=$B970,$B970*$B$291,0)</f>
        <v>0</v>
      </c>
      <c r="AE970" s="574" t="n">
        <f aca="false">IF((SUM($C970:AD970)+$B970*$B$291)&lt;=$B970,$B970*$B$291,0)</f>
        <v>0</v>
      </c>
      <c r="AF970" s="574" t="n">
        <f aca="false">IF((SUM($C970:AE970)+$B970*$B$291)&lt;=$B970,$B970*$B$291,0)</f>
        <v>0</v>
      </c>
      <c r="AG970" s="574" t="n">
        <f aca="false">IF((SUM($C970:AF970)+$B970*$B$291)&lt;=$B970,$B970*$B$291,0)</f>
        <v>0</v>
      </c>
      <c r="AH970" s="574" t="n">
        <f aca="false">IF((SUM($C970:AG970)+$B970*$B$291)&lt;=$B970,$B970*$B$291,0)</f>
        <v>0</v>
      </c>
      <c r="AI970" s="574" t="n">
        <f aca="false">IF((SUM($C970:AH970)+$B970*$B$291)&lt;=$B970,$B970*$B$291,0)</f>
        <v>0</v>
      </c>
      <c r="AJ970" s="574" t="n">
        <f aca="false">IF((SUM($C970:AI970)+$B970*$B$291)&lt;=$B970,$B970*$B$291,0)</f>
        <v>0</v>
      </c>
      <c r="AK970" s="574" t="n">
        <f aca="false">IF((SUM($C970:AJ970)+$B970*$B$291)&lt;=$B970,$B970*$B$291,0)</f>
        <v>0</v>
      </c>
      <c r="AL970" s="574" t="n">
        <f aca="false">IF((SUM($C970:AK970)+$B970*$B$291)&lt;=$B970,$B970*$B$291,0)</f>
        <v>0</v>
      </c>
      <c r="AM970" s="574" t="n">
        <f aca="false">IF((SUM($C970:AL970)+$B970*$B$291)&lt;=$B970,$B970*$B$291,0)</f>
        <v>0</v>
      </c>
      <c r="AN970" s="574" t="n">
        <f aca="false">IF((SUM($C970:AM970)+$B970*$B$291)&lt;=$B970,$B970*$B$291,0)</f>
        <v>0</v>
      </c>
      <c r="AO970" s="574" t="n">
        <f aca="false">IF((SUM($C970:AN970)+$B970*$B$291)&lt;=$B970,$B970*$B$291,0)</f>
        <v>0</v>
      </c>
      <c r="AP970" s="574" t="n">
        <f aca="false">IF((SUM($C970:AO970)+$B970*$B$291)&lt;=$B970,$B970*$B$291,0)</f>
        <v>0</v>
      </c>
      <c r="AQ970" s="574" t="n">
        <f aca="false">IF((SUM($C970:AP970)+$B970*$B$291)&lt;=$B970,$B970*$B$291,0)</f>
        <v>0</v>
      </c>
      <c r="AR970" s="574" t="n">
        <f aca="false">IF((SUM($C970:AQ970)+$B970*$B$291)&lt;=$B970,$B970*$B$291,0)</f>
        <v>0</v>
      </c>
      <c r="AS970" s="574" t="n">
        <f aca="false">IF((SUM($C970:AR970)+$B970*$B$291)&lt;=$B970,$B970*$B$291,0)</f>
        <v>0</v>
      </c>
      <c r="AT970" s="574" t="n">
        <f aca="false">IF((SUM($C970:AS970)+$B970*$B$291)&lt;=$B970,$B970*$B$291,0)</f>
        <v>0</v>
      </c>
      <c r="AU970" s="574" t="n">
        <f aca="false">IF((SUM($C970:AT970)+$B970*$B$291)&lt;=$B970,$B970*$B$291,0)</f>
        <v>0</v>
      </c>
      <c r="AV970" s="574" t="n">
        <f aca="false">IF((SUM($C970:AU970)+$B970*$B$291)&lt;=$B970,$B970*$B$291,0)</f>
        <v>0</v>
      </c>
      <c r="AW970" s="574" t="n">
        <f aca="false">IF((SUM($C970:AV970)+$B970*$B$291)&lt;=$B970,$B970*$B$291,0)</f>
        <v>0</v>
      </c>
      <c r="AX970" s="574" t="n">
        <f aca="false">IF((SUM($C970:AW970)+$B970*$B$291)&lt;=$B970,$B970*$B$291,0)</f>
        <v>0</v>
      </c>
      <c r="AY970" s="574" t="n">
        <f aca="false">IF((SUM($C970:AX970)+$B970*$B$291)&lt;=$B970,$B970*$B$291,0)</f>
        <v>0</v>
      </c>
      <c r="AZ970" s="574" t="n">
        <f aca="false">IF((SUM($C970:AY970)+$B970*$B$291)&lt;=$B970,$B970*$B$291,0)</f>
        <v>0</v>
      </c>
    </row>
    <row r="971" s="551" customFormat="true" ht="12.75" hidden="false" customHeight="false" outlineLevel="0" collapsed="false">
      <c r="A971" s="595" t="n">
        <f aca="false">A944</f>
        <v>2033</v>
      </c>
      <c r="B971" s="568" t="n">
        <f aca="false">Y113</f>
        <v>0</v>
      </c>
      <c r="C971" s="572" t="n">
        <v>0</v>
      </c>
      <c r="D971" s="573" t="n">
        <v>0</v>
      </c>
      <c r="E971" s="573" t="n">
        <v>0</v>
      </c>
      <c r="F971" s="573" t="n">
        <v>0</v>
      </c>
      <c r="G971" s="573" t="n">
        <v>0</v>
      </c>
      <c r="H971" s="573" t="n">
        <v>0</v>
      </c>
      <c r="I971" s="573" t="n">
        <v>0</v>
      </c>
      <c r="J971" s="573" t="n">
        <v>0</v>
      </c>
      <c r="K971" s="573" t="n">
        <v>0</v>
      </c>
      <c r="L971" s="573" t="n">
        <v>0</v>
      </c>
      <c r="M971" s="573" t="n">
        <v>0</v>
      </c>
      <c r="N971" s="573" t="n">
        <v>0</v>
      </c>
      <c r="O971" s="573" t="n">
        <v>0</v>
      </c>
      <c r="P971" s="573" t="n">
        <v>0</v>
      </c>
      <c r="Q971" s="573" t="n">
        <v>0</v>
      </c>
      <c r="R971" s="573" t="n">
        <v>0</v>
      </c>
      <c r="S971" s="573" t="n">
        <v>0</v>
      </c>
      <c r="T971" s="573" t="n">
        <v>0</v>
      </c>
      <c r="U971" s="573" t="n">
        <v>0</v>
      </c>
      <c r="V971" s="573" t="n">
        <v>0</v>
      </c>
      <c r="W971" s="573" t="n">
        <v>0</v>
      </c>
      <c r="X971" s="573" t="n">
        <v>0</v>
      </c>
      <c r="Y971" s="573" t="n">
        <v>0</v>
      </c>
      <c r="Z971" s="573" t="n">
        <f aca="false">IF((SUM($C971:Y971)+$B971*$B$291)&lt;=$B971,$B971*$B$291,0)</f>
        <v>0</v>
      </c>
      <c r="AA971" s="574" t="n">
        <f aca="false">IF((SUM($C971:Z971)+$B971*$B$291)&lt;=$B971,$B971*$B$291,0)</f>
        <v>0</v>
      </c>
      <c r="AB971" s="574" t="n">
        <f aca="false">IF((SUM($C971:AA971)+$B971*$B$291)&lt;=$B971,$B971*$B$291,0)</f>
        <v>0</v>
      </c>
      <c r="AC971" s="574" t="n">
        <f aca="false">IF((SUM($C971:AB971)+$B971*$B$291)&lt;=$B971,$B971*$B$291,0)</f>
        <v>0</v>
      </c>
      <c r="AD971" s="574" t="n">
        <f aca="false">IF((SUM($C971:AC971)+$B971*$B$291)&lt;=$B971,$B971*$B$291,0)</f>
        <v>0</v>
      </c>
      <c r="AE971" s="574" t="n">
        <f aca="false">IF((SUM($C971:AD971)+$B971*$B$291)&lt;=$B971,$B971*$B$291,0)</f>
        <v>0</v>
      </c>
      <c r="AF971" s="574" t="n">
        <f aca="false">IF((SUM($C971:AE971)+$B971*$B$291)&lt;=$B971,$B971*$B$291,0)</f>
        <v>0</v>
      </c>
      <c r="AG971" s="574" t="n">
        <f aca="false">IF((SUM($C971:AF971)+$B971*$B$291)&lt;=$B971,$B971*$B$291,0)</f>
        <v>0</v>
      </c>
      <c r="AH971" s="574" t="n">
        <f aca="false">IF((SUM($C971:AG971)+$B971*$B$291)&lt;=$B971,$B971*$B$291,0)</f>
        <v>0</v>
      </c>
      <c r="AI971" s="574" t="n">
        <f aca="false">IF((SUM($C971:AH971)+$B971*$B$291)&lt;=$B971,$B971*$B$291,0)</f>
        <v>0</v>
      </c>
      <c r="AJ971" s="574" t="n">
        <f aca="false">IF((SUM($C971:AI971)+$B971*$B$291)&lt;=$B971,$B971*$B$291,0)</f>
        <v>0</v>
      </c>
      <c r="AK971" s="574" t="n">
        <f aca="false">IF((SUM($C971:AJ971)+$B971*$B$291)&lt;=$B971,$B971*$B$291,0)</f>
        <v>0</v>
      </c>
      <c r="AL971" s="574" t="n">
        <f aca="false">IF((SUM($C971:AK971)+$B971*$B$291)&lt;=$B971,$B971*$B$291,0)</f>
        <v>0</v>
      </c>
      <c r="AM971" s="574" t="n">
        <f aca="false">IF((SUM($C971:AL971)+$B971*$B$291)&lt;=$B971,$B971*$B$291,0)</f>
        <v>0</v>
      </c>
      <c r="AN971" s="574" t="n">
        <f aca="false">IF((SUM($C971:AM971)+$B971*$B$291)&lt;=$B971,$B971*$B$291,0)</f>
        <v>0</v>
      </c>
      <c r="AO971" s="574" t="n">
        <f aca="false">IF((SUM($C971:AN971)+$B971*$B$291)&lt;=$B971,$B971*$B$291,0)</f>
        <v>0</v>
      </c>
      <c r="AP971" s="574" t="n">
        <f aca="false">IF((SUM($C971:AO971)+$B971*$B$291)&lt;=$B971,$B971*$B$291,0)</f>
        <v>0</v>
      </c>
      <c r="AQ971" s="574" t="n">
        <f aca="false">IF((SUM($C971:AP971)+$B971*$B$291)&lt;=$B971,$B971*$B$291,0)</f>
        <v>0</v>
      </c>
      <c r="AR971" s="574" t="n">
        <f aca="false">IF((SUM($C971:AQ971)+$B971*$B$291)&lt;=$B971,$B971*$B$291,0)</f>
        <v>0</v>
      </c>
      <c r="AS971" s="574" t="n">
        <f aca="false">IF((SUM($C971:AR971)+$B971*$B$291)&lt;=$B971,$B971*$B$291,0)</f>
        <v>0</v>
      </c>
      <c r="AT971" s="574" t="n">
        <f aca="false">IF((SUM($C971:AS971)+$B971*$B$291)&lt;=$B971,$B971*$B$291,0)</f>
        <v>0</v>
      </c>
      <c r="AU971" s="574" t="n">
        <f aca="false">IF((SUM($C971:AT971)+$B971*$B$291)&lt;=$B971,$B971*$B$291,0)</f>
        <v>0</v>
      </c>
      <c r="AV971" s="574" t="n">
        <f aca="false">IF((SUM($C971:AU971)+$B971*$B$291)&lt;=$B971,$B971*$B$291,0)</f>
        <v>0</v>
      </c>
      <c r="AW971" s="574" t="n">
        <f aca="false">IF((SUM($C971:AV971)+$B971*$B$291)&lt;=$B971,$B971*$B$291,0)</f>
        <v>0</v>
      </c>
      <c r="AX971" s="574" t="n">
        <f aca="false">IF((SUM($C971:AW971)+$B971*$B$291)&lt;=$B971,$B971*$B$291,0)</f>
        <v>0</v>
      </c>
      <c r="AY971" s="574" t="n">
        <f aca="false">IF((SUM($C971:AX971)+$B971*$B$291)&lt;=$B971,$B971*$B$291,0)</f>
        <v>0</v>
      </c>
      <c r="AZ971" s="574" t="n">
        <f aca="false">IF((SUM($C971:AY971)+$B971*$B$291)&lt;=$B971,$B971*$B$291,0)</f>
        <v>0</v>
      </c>
    </row>
    <row r="972" s="551" customFormat="true" ht="12.75" hidden="false" customHeight="false" outlineLevel="0" collapsed="false">
      <c r="A972" s="595" t="n">
        <f aca="false">A945</f>
        <v>2034</v>
      </c>
      <c r="B972" s="568" t="n">
        <f aca="false">Z113</f>
        <v>0</v>
      </c>
      <c r="C972" s="572" t="n">
        <v>0</v>
      </c>
      <c r="D972" s="573" t="n">
        <v>0</v>
      </c>
      <c r="E972" s="573" t="n">
        <v>0</v>
      </c>
      <c r="F972" s="573" t="n">
        <v>0</v>
      </c>
      <c r="G972" s="573" t="n">
        <v>0</v>
      </c>
      <c r="H972" s="573" t="n">
        <v>0</v>
      </c>
      <c r="I972" s="573" t="n">
        <v>0</v>
      </c>
      <c r="J972" s="573" t="n">
        <v>0</v>
      </c>
      <c r="K972" s="573" t="n">
        <v>0</v>
      </c>
      <c r="L972" s="573" t="n">
        <v>0</v>
      </c>
      <c r="M972" s="573" t="n">
        <v>0</v>
      </c>
      <c r="N972" s="573" t="n">
        <v>0</v>
      </c>
      <c r="O972" s="573" t="n">
        <v>0</v>
      </c>
      <c r="P972" s="573" t="n">
        <v>0</v>
      </c>
      <c r="Q972" s="573" t="n">
        <v>0</v>
      </c>
      <c r="R972" s="573" t="n">
        <v>0</v>
      </c>
      <c r="S972" s="573" t="n">
        <v>0</v>
      </c>
      <c r="T972" s="573" t="n">
        <v>0</v>
      </c>
      <c r="U972" s="573" t="n">
        <v>0</v>
      </c>
      <c r="V972" s="573" t="n">
        <v>0</v>
      </c>
      <c r="W972" s="573" t="n">
        <v>0</v>
      </c>
      <c r="X972" s="573" t="n">
        <v>0</v>
      </c>
      <c r="Y972" s="573" t="n">
        <v>0</v>
      </c>
      <c r="Z972" s="573" t="n">
        <v>0</v>
      </c>
      <c r="AA972" s="574" t="n">
        <f aca="false">IF((SUM($C972:Z972)+$B972*$B$291)&lt;=$B972,$B972*$B$291,0)</f>
        <v>0</v>
      </c>
      <c r="AB972" s="574" t="n">
        <f aca="false">IF((SUM($C972:AA972)+$B972*$B$291)&lt;=$B972,$B972*$B$291,0)</f>
        <v>0</v>
      </c>
      <c r="AC972" s="574" t="n">
        <f aca="false">IF((SUM($C972:AB972)+$B972*$B$291)&lt;=$B972,$B972*$B$291,0)</f>
        <v>0</v>
      </c>
      <c r="AD972" s="574" t="n">
        <f aca="false">IF((SUM($C972:AC972)+$B972*$B$291)&lt;=$B972,$B972*$B$291,0)</f>
        <v>0</v>
      </c>
      <c r="AE972" s="574" t="n">
        <f aca="false">IF((SUM($C972:AD972)+$B972*$B$291)&lt;=$B972,$B972*$B$291,0)</f>
        <v>0</v>
      </c>
      <c r="AF972" s="574" t="n">
        <f aca="false">IF((SUM($C972:AE972)+$B972*$B$291)&lt;=$B972,$B972*$B$291,0)</f>
        <v>0</v>
      </c>
      <c r="AG972" s="574" t="n">
        <f aca="false">IF((SUM($C972:AF972)+$B972*$B$291)&lt;=$B972,$B972*$B$291,0)</f>
        <v>0</v>
      </c>
      <c r="AH972" s="574" t="n">
        <f aca="false">IF((SUM($C972:AG972)+$B972*$B$291)&lt;=$B972,$B972*$B$291,0)</f>
        <v>0</v>
      </c>
      <c r="AI972" s="574" t="n">
        <f aca="false">IF((SUM($C972:AH972)+$B972*$B$291)&lt;=$B972,$B972*$B$291,0)</f>
        <v>0</v>
      </c>
      <c r="AJ972" s="574" t="n">
        <f aca="false">IF((SUM($C972:AI972)+$B972*$B$291)&lt;=$B972,$B972*$B$291,0)</f>
        <v>0</v>
      </c>
      <c r="AK972" s="574" t="n">
        <f aca="false">IF((SUM($C972:AJ972)+$B972*$B$291)&lt;=$B972,$B972*$B$291,0)</f>
        <v>0</v>
      </c>
      <c r="AL972" s="574" t="n">
        <f aca="false">IF((SUM($C972:AK972)+$B972*$B$291)&lt;=$B972,$B972*$B$291,0)</f>
        <v>0</v>
      </c>
      <c r="AM972" s="574" t="n">
        <f aca="false">IF((SUM($C972:AL972)+$B972*$B$291)&lt;=$B972,$B972*$B$291,0)</f>
        <v>0</v>
      </c>
      <c r="AN972" s="574" t="n">
        <f aca="false">IF((SUM($C972:AM972)+$B972*$B$291)&lt;=$B972,$B972*$B$291,0)</f>
        <v>0</v>
      </c>
      <c r="AO972" s="574" t="n">
        <f aca="false">IF((SUM($C972:AN972)+$B972*$B$291)&lt;=$B972,$B972*$B$291,0)</f>
        <v>0</v>
      </c>
      <c r="AP972" s="574" t="n">
        <f aca="false">IF((SUM($C972:AO972)+$B972*$B$291)&lt;=$B972,$B972*$B$291,0)</f>
        <v>0</v>
      </c>
      <c r="AQ972" s="574" t="n">
        <f aca="false">IF((SUM($C972:AP972)+$B972*$B$291)&lt;=$B972,$B972*$B$291,0)</f>
        <v>0</v>
      </c>
      <c r="AR972" s="574" t="n">
        <f aca="false">IF((SUM($C972:AQ972)+$B972*$B$291)&lt;=$B972,$B972*$B$291,0)</f>
        <v>0</v>
      </c>
      <c r="AS972" s="574" t="n">
        <f aca="false">IF((SUM($C972:AR972)+$B972*$B$291)&lt;=$B972,$B972*$B$291,0)</f>
        <v>0</v>
      </c>
      <c r="AT972" s="574" t="n">
        <f aca="false">IF((SUM($C972:AS972)+$B972*$B$291)&lt;=$B972,$B972*$B$291,0)</f>
        <v>0</v>
      </c>
      <c r="AU972" s="574" t="n">
        <f aca="false">IF((SUM($C972:AT972)+$B972*$B$291)&lt;=$B972,$B972*$B$291,0)</f>
        <v>0</v>
      </c>
      <c r="AV972" s="574" t="n">
        <f aca="false">IF((SUM($C972:AU972)+$B972*$B$291)&lt;=$B972,$B972*$B$291,0)</f>
        <v>0</v>
      </c>
      <c r="AW972" s="574" t="n">
        <f aca="false">IF((SUM($C972:AV972)+$B972*$B$291)&lt;=$B972,$B972*$B$291,0)</f>
        <v>0</v>
      </c>
      <c r="AX972" s="574" t="n">
        <f aca="false">IF((SUM($C972:AW972)+$B972*$B$291)&lt;=$B972,$B972*$B$291,0)</f>
        <v>0</v>
      </c>
      <c r="AY972" s="574" t="n">
        <f aca="false">IF((SUM($C972:AX972)+$B972*$B$291)&lt;=$B972,$B972*$B$291,0)</f>
        <v>0</v>
      </c>
      <c r="AZ972" s="574" t="n">
        <f aca="false">IF((SUM($C972:AY972)+$B972*$B$291)&lt;=$B972,$B972*$B$291,0)</f>
        <v>0</v>
      </c>
    </row>
    <row r="973" s="551" customFormat="true" ht="13.5" hidden="false" customHeight="false" outlineLevel="0" collapsed="false">
      <c r="A973" s="596" t="n">
        <f aca="false">A946</f>
        <v>2035</v>
      </c>
      <c r="B973" s="580" t="n">
        <f aca="false">AA113</f>
        <v>0</v>
      </c>
      <c r="C973" s="581" t="n">
        <v>0</v>
      </c>
      <c r="D973" s="578" t="n">
        <v>0</v>
      </c>
      <c r="E973" s="578" t="n">
        <v>0</v>
      </c>
      <c r="F973" s="578" t="n">
        <v>0</v>
      </c>
      <c r="G973" s="578" t="n">
        <v>0</v>
      </c>
      <c r="H973" s="578" t="n">
        <v>0</v>
      </c>
      <c r="I973" s="578" t="n">
        <v>0</v>
      </c>
      <c r="J973" s="578" t="n">
        <v>0</v>
      </c>
      <c r="K973" s="578" t="n">
        <v>0</v>
      </c>
      <c r="L973" s="578" t="n">
        <v>0</v>
      </c>
      <c r="M973" s="578" t="n">
        <v>0</v>
      </c>
      <c r="N973" s="578" t="n">
        <v>0</v>
      </c>
      <c r="O973" s="578" t="n">
        <v>0</v>
      </c>
      <c r="P973" s="578" t="n">
        <v>0</v>
      </c>
      <c r="Q973" s="578" t="n">
        <v>0</v>
      </c>
      <c r="R973" s="578" t="n">
        <v>0</v>
      </c>
      <c r="S973" s="578" t="n">
        <v>0</v>
      </c>
      <c r="T973" s="578" t="n">
        <v>0</v>
      </c>
      <c r="U973" s="578" t="n">
        <v>0</v>
      </c>
      <c r="V973" s="578" t="n">
        <v>0</v>
      </c>
      <c r="W973" s="578" t="n">
        <v>0</v>
      </c>
      <c r="X973" s="578" t="n">
        <v>0</v>
      </c>
      <c r="Y973" s="578" t="n">
        <v>0</v>
      </c>
      <c r="Z973" s="578" t="n">
        <v>0</v>
      </c>
      <c r="AA973" s="579" t="n">
        <v>0</v>
      </c>
      <c r="AB973" s="579" t="n">
        <v>0</v>
      </c>
      <c r="AC973" s="579" t="n">
        <v>0</v>
      </c>
      <c r="AD973" s="579" t="n">
        <v>0</v>
      </c>
      <c r="AE973" s="579" t="n">
        <v>0</v>
      </c>
      <c r="AF973" s="579" t="n">
        <v>0</v>
      </c>
      <c r="AG973" s="579" t="n">
        <v>0</v>
      </c>
      <c r="AH973" s="579" t="n">
        <v>0</v>
      </c>
      <c r="AI973" s="579" t="n">
        <v>0</v>
      </c>
      <c r="AJ973" s="579" t="n">
        <v>0</v>
      </c>
      <c r="AK973" s="579" t="n">
        <v>0</v>
      </c>
      <c r="AL973" s="579" t="n">
        <v>0</v>
      </c>
      <c r="AM973" s="579" t="n">
        <v>0</v>
      </c>
      <c r="AN973" s="579" t="n">
        <v>0</v>
      </c>
      <c r="AO973" s="579" t="n">
        <v>0</v>
      </c>
      <c r="AP973" s="579" t="n">
        <v>0</v>
      </c>
      <c r="AQ973" s="579" t="n">
        <v>0</v>
      </c>
      <c r="AR973" s="579" t="n">
        <v>0</v>
      </c>
      <c r="AS973" s="579" t="n">
        <v>0</v>
      </c>
      <c r="AT973" s="579" t="n">
        <v>0</v>
      </c>
      <c r="AU973" s="579" t="n">
        <v>0</v>
      </c>
      <c r="AV973" s="579" t="n">
        <v>0</v>
      </c>
      <c r="AW973" s="579" t="n">
        <v>0</v>
      </c>
      <c r="AX973" s="579" t="n">
        <v>0</v>
      </c>
      <c r="AY973" s="579" t="n">
        <v>0</v>
      </c>
      <c r="AZ973" s="579" t="n">
        <v>0</v>
      </c>
    </row>
    <row r="974" s="551" customFormat="true" ht="13.5" hidden="false" customHeight="false" outlineLevel="0" collapsed="false">
      <c r="A974" s="582"/>
      <c r="B974" s="582"/>
      <c r="C974" s="582"/>
      <c r="D974" s="582"/>
      <c r="E974" s="582"/>
      <c r="F974" s="582"/>
      <c r="G974" s="582"/>
      <c r="H974" s="582"/>
      <c r="I974" s="582"/>
      <c r="J974" s="582"/>
      <c r="K974" s="582"/>
      <c r="L974" s="582"/>
      <c r="M974" s="582"/>
      <c r="N974" s="582"/>
      <c r="O974" s="582"/>
      <c r="P974" s="582"/>
      <c r="Q974" s="582"/>
      <c r="R974" s="582"/>
      <c r="S974" s="582"/>
      <c r="T974" s="582"/>
      <c r="U974" s="582"/>
      <c r="V974" s="582"/>
      <c r="W974" s="582"/>
      <c r="X974" s="582"/>
      <c r="Y974" s="582"/>
      <c r="Z974" s="582"/>
      <c r="AA974" s="582"/>
      <c r="AB974" s="582"/>
      <c r="AC974" s="582"/>
      <c r="AD974" s="582"/>
      <c r="AE974" s="582"/>
      <c r="AF974" s="582"/>
      <c r="AG974" s="582"/>
      <c r="AH974" s="582"/>
      <c r="AI974" s="582"/>
      <c r="AJ974" s="582"/>
      <c r="AK974" s="582"/>
      <c r="AL974" s="582"/>
      <c r="AM974" s="582"/>
      <c r="AN974" s="582"/>
      <c r="AO974" s="582"/>
      <c r="AP974" s="582"/>
      <c r="AQ974" s="582"/>
      <c r="AR974" s="582"/>
      <c r="AS974" s="582"/>
      <c r="AT974" s="582"/>
      <c r="AU974" s="582"/>
      <c r="AV974" s="582"/>
      <c r="AW974" s="582"/>
      <c r="AX974" s="582"/>
      <c r="AY974" s="582"/>
      <c r="AZ974" s="582"/>
    </row>
    <row r="975" s="551" customFormat="true" ht="16.5" hidden="false" customHeight="false" outlineLevel="0" collapsed="false">
      <c r="A975" s="564" t="str">
        <f aca="false">A865</f>
        <v>Wart.Niemater.Prawne</v>
      </c>
      <c r="B975" s="565" t="n">
        <f aca="false">B865</f>
        <v>0.3</v>
      </c>
      <c r="C975" s="566" t="n">
        <f aca="false">SUM(C976:C1000)</f>
        <v>0</v>
      </c>
      <c r="D975" s="566" t="n">
        <f aca="false">SUM(D976:D1000)</f>
        <v>0</v>
      </c>
      <c r="E975" s="566" t="n">
        <f aca="false">SUM(E976:E1000)</f>
        <v>0</v>
      </c>
      <c r="F975" s="566" t="n">
        <f aca="false">SUM(F976:F1000)</f>
        <v>0</v>
      </c>
      <c r="G975" s="566" t="n">
        <f aca="false">SUM(G976:G1000)</f>
        <v>0</v>
      </c>
      <c r="H975" s="566" t="n">
        <f aca="false">SUM(H976:H1000)</f>
        <v>0</v>
      </c>
      <c r="I975" s="566" t="n">
        <f aca="false">SUM(I976:I1000)</f>
        <v>0</v>
      </c>
      <c r="J975" s="566" t="n">
        <f aca="false">SUM(J976:J1000)</f>
        <v>0</v>
      </c>
      <c r="K975" s="566" t="n">
        <f aca="false">SUM(K976:K1000)</f>
        <v>0</v>
      </c>
      <c r="L975" s="566" t="n">
        <f aca="false">SUM(L976:L1000)</f>
        <v>0</v>
      </c>
      <c r="M975" s="566" t="n">
        <f aca="false">SUM(M976:M1000)</f>
        <v>0</v>
      </c>
      <c r="N975" s="566" t="n">
        <f aca="false">SUM(N976:N1000)</f>
        <v>0</v>
      </c>
      <c r="O975" s="566" t="n">
        <f aca="false">SUM(O976:O1000)</f>
        <v>0</v>
      </c>
      <c r="P975" s="566" t="n">
        <f aca="false">SUM(P976:P1000)</f>
        <v>0</v>
      </c>
      <c r="Q975" s="566" t="n">
        <f aca="false">SUM(Q976:Q1000)</f>
        <v>0</v>
      </c>
      <c r="R975" s="566" t="n">
        <f aca="false">SUM(R976:R1000)</f>
        <v>0</v>
      </c>
      <c r="S975" s="566" t="n">
        <f aca="false">SUM(S976:S1000)</f>
        <v>0</v>
      </c>
      <c r="T975" s="566" t="n">
        <f aca="false">SUM(T976:T1000)</f>
        <v>0</v>
      </c>
      <c r="U975" s="566" t="n">
        <f aca="false">SUM(U976:U1000)</f>
        <v>0</v>
      </c>
      <c r="V975" s="566" t="n">
        <f aca="false">SUM(V976:V1000)</f>
        <v>0</v>
      </c>
      <c r="W975" s="566" t="n">
        <f aca="false">SUM(W976:W1000)</f>
        <v>0</v>
      </c>
      <c r="X975" s="566" t="n">
        <f aca="false">SUM(X976:X1000)</f>
        <v>0</v>
      </c>
      <c r="Y975" s="566" t="n">
        <f aca="false">SUM(Y976:Y1000)</f>
        <v>0</v>
      </c>
      <c r="Z975" s="566" t="n">
        <f aca="false">SUM(Z976:Z1000)</f>
        <v>0</v>
      </c>
      <c r="AA975" s="566" t="n">
        <f aca="false">SUM(AA976:AA1000)</f>
        <v>0</v>
      </c>
      <c r="AB975" s="566" t="n">
        <f aca="false">SUM(AB976:AB1000)</f>
        <v>0</v>
      </c>
      <c r="AC975" s="566" t="n">
        <f aca="false">SUM(AC976:AC1000)</f>
        <v>0</v>
      </c>
      <c r="AD975" s="566" t="n">
        <f aca="false">SUM(AD976:AD1000)</f>
        <v>0</v>
      </c>
      <c r="AE975" s="566" t="n">
        <f aca="false">SUM(AE976:AE1000)</f>
        <v>0</v>
      </c>
      <c r="AF975" s="566" t="n">
        <f aca="false">SUM(AF976:AF1000)</f>
        <v>0</v>
      </c>
      <c r="AG975" s="566" t="n">
        <f aca="false">SUM(AG976:AG1000)</f>
        <v>0</v>
      </c>
      <c r="AH975" s="566" t="n">
        <f aca="false">SUM(AH976:AH1000)</f>
        <v>0</v>
      </c>
      <c r="AI975" s="566" t="n">
        <f aca="false">SUM(AI976:AI1000)</f>
        <v>0</v>
      </c>
      <c r="AJ975" s="566" t="n">
        <f aca="false">SUM(AJ976:AJ1000)</f>
        <v>0</v>
      </c>
      <c r="AK975" s="566" t="n">
        <f aca="false">SUM(AK976:AK1000)</f>
        <v>0</v>
      </c>
      <c r="AL975" s="566" t="n">
        <f aca="false">SUM(AL976:AL1000)</f>
        <v>0</v>
      </c>
      <c r="AM975" s="566" t="n">
        <f aca="false">SUM(AM976:AM1000)</f>
        <v>0</v>
      </c>
      <c r="AN975" s="566" t="n">
        <f aca="false">SUM(AN976:AN1000)</f>
        <v>0</v>
      </c>
      <c r="AO975" s="566" t="n">
        <f aca="false">SUM(AO976:AO1000)</f>
        <v>0</v>
      </c>
      <c r="AP975" s="566" t="n">
        <f aca="false">SUM(AP976:AP1000)</f>
        <v>0</v>
      </c>
      <c r="AQ975" s="566" t="n">
        <f aca="false">SUM(AQ976:AQ1000)</f>
        <v>0</v>
      </c>
      <c r="AR975" s="566" t="n">
        <f aca="false">SUM(AR976:AR1000)</f>
        <v>0</v>
      </c>
      <c r="AS975" s="566" t="n">
        <f aca="false">SUM(AS976:AS1000)</f>
        <v>0</v>
      </c>
      <c r="AT975" s="566" t="n">
        <f aca="false">SUM(AT976:AT1000)</f>
        <v>0</v>
      </c>
      <c r="AU975" s="566" t="n">
        <f aca="false">SUM(AU976:AU1000)</f>
        <v>0</v>
      </c>
      <c r="AV975" s="566" t="n">
        <f aca="false">SUM(AV976:AV1000)</f>
        <v>0</v>
      </c>
      <c r="AW975" s="566" t="n">
        <f aca="false">SUM(AW976:AW1000)</f>
        <v>0</v>
      </c>
      <c r="AX975" s="566" t="n">
        <f aca="false">SUM(AX976:AX1000)</f>
        <v>0</v>
      </c>
      <c r="AY975" s="566" t="n">
        <f aca="false">SUM(AY976:AY1000)</f>
        <v>0</v>
      </c>
      <c r="AZ975" s="566" t="n">
        <f aca="false">SUM(AZ976:AZ1000)</f>
        <v>0</v>
      </c>
    </row>
    <row r="976" s="551" customFormat="true" ht="12.75" hidden="false" customHeight="false" outlineLevel="0" collapsed="false">
      <c r="A976" s="594" t="n">
        <f aca="false">A949</f>
        <v>2011</v>
      </c>
      <c r="B976" s="568" t="n">
        <f aca="false">C114</f>
        <v>0</v>
      </c>
      <c r="C976" s="569" t="n">
        <v>0</v>
      </c>
      <c r="D976" s="570" t="n">
        <f aca="false">IF((SUM($C976:C976)+$B976*$B$318)&lt;=$B976,$B976*$B$318,0)</f>
        <v>0</v>
      </c>
      <c r="E976" s="570" t="n">
        <f aca="false">IF((SUM($C976:D976)+$B976*$B$318)&lt;=$B976,$B976*$B$318,0)</f>
        <v>0</v>
      </c>
      <c r="F976" s="570" t="n">
        <f aca="false">IF((SUM($C976:E976)+$B976*$B$318)&lt;=$B976,$B976*$B$318,0)</f>
        <v>0</v>
      </c>
      <c r="G976" s="570" t="n">
        <f aca="false">IF((SUM($C976:F976)+$B976*$B$318)&lt;=$B976,$B976*$B$318,0)</f>
        <v>0</v>
      </c>
      <c r="H976" s="570" t="n">
        <f aca="false">IF((SUM($C976:G976)+$B976*$B$318)&lt;=$B976,$B976*$B$318,0)</f>
        <v>0</v>
      </c>
      <c r="I976" s="570" t="n">
        <f aca="false">IF((SUM($C976:H976)+$B976*$B$318)&lt;=$B976,$B976*$B$318,0)</f>
        <v>0</v>
      </c>
      <c r="J976" s="570" t="n">
        <f aca="false">IF((SUM($C976:I976)+$B976*$B$318)&lt;=$B976,$B976*$B$318,0)</f>
        <v>0</v>
      </c>
      <c r="K976" s="570" t="n">
        <f aca="false">IF((SUM($C976:J976)+$B976*$B$318)&lt;=$B976,$B976*$B$318,0)</f>
        <v>0</v>
      </c>
      <c r="L976" s="570" t="n">
        <f aca="false">IF((SUM($C976:K976)+$B976*$B$318)&lt;=$B976,$B976*$B$318,0)</f>
        <v>0</v>
      </c>
      <c r="M976" s="570" t="n">
        <f aca="false">IF((SUM($C976:L976)+$B976*$B$318)&lt;=$B976,$B976*$B$318,0)</f>
        <v>0</v>
      </c>
      <c r="N976" s="570" t="n">
        <f aca="false">IF((SUM($C976:M976)+$B976*$B$318)&lt;=$B976,$B976*$B$318,0)</f>
        <v>0</v>
      </c>
      <c r="O976" s="570" t="n">
        <f aca="false">IF((SUM($C976:N976)+$B976*$B$318)&lt;=$B976,$B976*$B$318,0)</f>
        <v>0</v>
      </c>
      <c r="P976" s="570" t="n">
        <f aca="false">IF((SUM($C976:O976)+$B976*$B$318)&lt;=$B976,$B976*$B$318,0)</f>
        <v>0</v>
      </c>
      <c r="Q976" s="570" t="n">
        <f aca="false">IF((SUM($C976:P976)+$B976*$B$318)&lt;=$B976,$B976*$B$318,0)</f>
        <v>0</v>
      </c>
      <c r="R976" s="570" t="n">
        <f aca="false">IF((SUM($C976:Q976)+$B976*$B$318)&lt;=$B976,$B976*$B$318,0)</f>
        <v>0</v>
      </c>
      <c r="S976" s="570" t="n">
        <f aca="false">IF((SUM($C976:R976)+$B976*$B$318)&lt;=$B976,$B976*$B$318,0)</f>
        <v>0</v>
      </c>
      <c r="T976" s="570" t="n">
        <f aca="false">IF((SUM($C976:S976)+$B976*$B$318)&lt;=$B976,$B976*$B$318,0)</f>
        <v>0</v>
      </c>
      <c r="U976" s="570" t="n">
        <f aca="false">IF((SUM($C976:T976)+$B976*$B$318)&lt;=$B976,$B976*$B$318,0)</f>
        <v>0</v>
      </c>
      <c r="V976" s="570" t="n">
        <f aca="false">IF((SUM($C976:U976)+$B976*$B$318)&lt;=$B976,$B976*$B$318,0)</f>
        <v>0</v>
      </c>
      <c r="W976" s="570" t="n">
        <f aca="false">IF((SUM($C976:V976)+$B976*$B$318)&lt;=$B976,$B976*$B$318,0)</f>
        <v>0</v>
      </c>
      <c r="X976" s="570" t="n">
        <f aca="false">IF((SUM($C976:W976)+$B976*$B$318)&lt;=$B976,$B976*$B$318,0)</f>
        <v>0</v>
      </c>
      <c r="Y976" s="570" t="n">
        <f aca="false">IF((SUM($C976:X976)+$B976*$B$318)&lt;=$B976,$B976*$B$318,0)</f>
        <v>0</v>
      </c>
      <c r="Z976" s="570" t="n">
        <f aca="false">IF((SUM($C976:Y976)+$B976*$B$318)&lt;=$B976,$B976*$B$318,0)</f>
        <v>0</v>
      </c>
      <c r="AA976" s="571" t="n">
        <f aca="false">IF((SUM($C976:Z976)+$B976*$B$318)&lt;=$B976,$B976*$B$318,0)</f>
        <v>0</v>
      </c>
      <c r="AB976" s="571" t="n">
        <f aca="false">IF((SUM($C976:AA976)+$B976*$B$318)&lt;=$B976,$B976*$B$318,0)</f>
        <v>0</v>
      </c>
      <c r="AC976" s="571" t="n">
        <f aca="false">IF((SUM($C976:AB976)+$B976*$B$318)&lt;=$B976,$B976*$B$318,0)</f>
        <v>0</v>
      </c>
      <c r="AD976" s="571" t="n">
        <f aca="false">IF((SUM($C976:AC976)+$B976*$B$318)&lt;=$B976,$B976*$B$318,0)</f>
        <v>0</v>
      </c>
      <c r="AE976" s="571" t="n">
        <f aca="false">IF((SUM($C976:AD976)+$B976*$B$318)&lt;=$B976,$B976*$B$318,0)</f>
        <v>0</v>
      </c>
      <c r="AF976" s="571" t="n">
        <f aca="false">IF((SUM($C976:AE976)+$B976*$B$318)&lt;=$B976,$B976*$B$318,0)</f>
        <v>0</v>
      </c>
      <c r="AG976" s="571" t="n">
        <f aca="false">IF((SUM($C976:AF976)+$B976*$B$318)&lt;=$B976,$B976*$B$318,0)</f>
        <v>0</v>
      </c>
      <c r="AH976" s="571" t="n">
        <f aca="false">IF((SUM($C976:AG976)+$B976*$B$318)&lt;=$B976,$B976*$B$318,0)</f>
        <v>0</v>
      </c>
      <c r="AI976" s="571" t="n">
        <f aca="false">IF((SUM($C976:AH976)+$B976*$B$318)&lt;=$B976,$B976*$B$318,0)</f>
        <v>0</v>
      </c>
      <c r="AJ976" s="571" t="n">
        <f aca="false">IF((SUM($C976:AI976)+$B976*$B$318)&lt;=$B976,$B976*$B$318,0)</f>
        <v>0</v>
      </c>
      <c r="AK976" s="571" t="n">
        <f aca="false">IF((SUM($C976:AJ976)+$B976*$B$318)&lt;=$B976,$B976*$B$318,0)</f>
        <v>0</v>
      </c>
      <c r="AL976" s="571" t="n">
        <f aca="false">IF((SUM($C976:AK976)+$B976*$B$318)&lt;=$B976,$B976*$B$318,0)</f>
        <v>0</v>
      </c>
      <c r="AM976" s="571" t="n">
        <f aca="false">IF((SUM($C976:AL976)+$B976*$B$318)&lt;=$B976,$B976*$B$318,0)</f>
        <v>0</v>
      </c>
      <c r="AN976" s="571" t="n">
        <f aca="false">IF((SUM($C976:AM976)+$B976*$B$318)&lt;=$B976,$B976*$B$318,0)</f>
        <v>0</v>
      </c>
      <c r="AO976" s="571" t="n">
        <f aca="false">IF((SUM($C976:AN976)+$B976*$B$318)&lt;=$B976,$B976*$B$318,0)</f>
        <v>0</v>
      </c>
      <c r="AP976" s="571" t="n">
        <f aca="false">IF((SUM($C976:AO976)+$B976*$B$318)&lt;=$B976,$B976*$B$318,0)</f>
        <v>0</v>
      </c>
      <c r="AQ976" s="571" t="n">
        <f aca="false">IF((SUM($C976:AP976)+$B976*$B$318)&lt;=$B976,$B976*$B$318,0)</f>
        <v>0</v>
      </c>
      <c r="AR976" s="571" t="n">
        <f aca="false">IF((SUM($C976:AQ976)+$B976*$B$318)&lt;=$B976,$B976*$B$318,0)</f>
        <v>0</v>
      </c>
      <c r="AS976" s="571" t="n">
        <f aca="false">IF((SUM($C976:AR976)+$B976*$B$318)&lt;=$B976,$B976*$B$318,0)</f>
        <v>0</v>
      </c>
      <c r="AT976" s="571" t="n">
        <f aca="false">IF((SUM($C976:AS976)+$B976*$B$318)&lt;=$B976,$B976*$B$318,0)</f>
        <v>0</v>
      </c>
      <c r="AU976" s="571" t="n">
        <f aca="false">IF((SUM($C976:AT976)+$B976*$B$318)&lt;=$B976,$B976*$B$318,0)</f>
        <v>0</v>
      </c>
      <c r="AV976" s="571" t="n">
        <f aca="false">IF((SUM($C976:AU976)+$B976*$B$318)&lt;=$B976,$B976*$B$318,0)</f>
        <v>0</v>
      </c>
      <c r="AW976" s="571" t="n">
        <f aca="false">IF((SUM($C976:AV976)+$B976*$B$318)&lt;=$B976,$B976*$B$318,0)</f>
        <v>0</v>
      </c>
      <c r="AX976" s="571" t="n">
        <f aca="false">IF((SUM($C976:AW976)+$B976*$B$318)&lt;=$B976,$B976*$B$318,0)</f>
        <v>0</v>
      </c>
      <c r="AY976" s="571" t="n">
        <f aca="false">IF((SUM($C976:AX976)+$B976*$B$318)&lt;=$B976,$B976*$B$318,0)</f>
        <v>0</v>
      </c>
      <c r="AZ976" s="571" t="n">
        <f aca="false">IF((SUM($C976:AY976)+$B976*$B$318)&lt;=$B976,$B976*$B$318,0)</f>
        <v>0</v>
      </c>
    </row>
    <row r="977" s="551" customFormat="true" ht="12.75" hidden="false" customHeight="false" outlineLevel="0" collapsed="false">
      <c r="A977" s="595" t="n">
        <f aca="false">A950</f>
        <v>2012</v>
      </c>
      <c r="B977" s="568" t="n">
        <f aca="false">D114</f>
        <v>0</v>
      </c>
      <c r="C977" s="572" t="n">
        <v>0</v>
      </c>
      <c r="D977" s="573" t="n">
        <v>0</v>
      </c>
      <c r="E977" s="573" t="n">
        <f aca="false">IF((SUM($C977:D977)+$B977*$B$318)&lt;=$B977,$B977*$B$318,0)</f>
        <v>0</v>
      </c>
      <c r="F977" s="573" t="n">
        <f aca="false">IF((SUM($C977:E977)+$B977*$B$318)&lt;=$B977,$B977*$B$318,0)</f>
        <v>0</v>
      </c>
      <c r="G977" s="573" t="n">
        <f aca="false">IF((SUM($C977:F977)+$B977*$B$318)&lt;=$B977,$B977*$B$318,0)</f>
        <v>0</v>
      </c>
      <c r="H977" s="573" t="n">
        <f aca="false">IF((SUM($C977:G977)+$B977*$B$318)&lt;=$B977,$B977*$B$318,0)</f>
        <v>0</v>
      </c>
      <c r="I977" s="573" t="n">
        <f aca="false">IF((SUM($C977:H977)+$B977*$B$318)&lt;=$B977,$B977*$B$318,0)</f>
        <v>0</v>
      </c>
      <c r="J977" s="573" t="n">
        <f aca="false">IF((SUM($C977:I977)+$B977*$B$318)&lt;=$B977,$B977*$B$318,0)</f>
        <v>0</v>
      </c>
      <c r="K977" s="573" t="n">
        <f aca="false">IF((SUM($C977:J977)+$B977*$B$318)&lt;=$B977,$B977*$B$318,0)</f>
        <v>0</v>
      </c>
      <c r="L977" s="573" t="n">
        <f aca="false">IF((SUM($C977:K977)+$B977*$B$318)&lt;=$B977,$B977*$B$318,0)</f>
        <v>0</v>
      </c>
      <c r="M977" s="573" t="n">
        <f aca="false">IF((SUM($C977:L977)+$B977*$B$318)&lt;=$B977,$B977*$B$318,0)</f>
        <v>0</v>
      </c>
      <c r="N977" s="573" t="n">
        <f aca="false">IF((SUM($C977:M977)+$B977*$B$318)&lt;=$B977,$B977*$B$318,0)</f>
        <v>0</v>
      </c>
      <c r="O977" s="573" t="n">
        <f aca="false">IF((SUM($C977:N977)+$B977*$B$318)&lt;=$B977,$B977*$B$318,0)</f>
        <v>0</v>
      </c>
      <c r="P977" s="573" t="n">
        <f aca="false">IF((SUM($C977:O977)+$B977*$B$318)&lt;=$B977,$B977*$B$318,0)</f>
        <v>0</v>
      </c>
      <c r="Q977" s="573" t="n">
        <f aca="false">IF((SUM($C977:P977)+$B977*$B$318)&lt;=$B977,$B977*$B$318,0)</f>
        <v>0</v>
      </c>
      <c r="R977" s="573" t="n">
        <f aca="false">IF((SUM($C977:Q977)+$B977*$B$318)&lt;=$B977,$B977*$B$318,0)</f>
        <v>0</v>
      </c>
      <c r="S977" s="573" t="n">
        <f aca="false">IF((SUM($C977:R977)+$B977*$B$318)&lt;=$B977,$B977*$B$318,0)</f>
        <v>0</v>
      </c>
      <c r="T977" s="573" t="n">
        <f aca="false">IF((SUM($C977:S977)+$B977*$B$318)&lt;=$B977,$B977*$B$318,0)</f>
        <v>0</v>
      </c>
      <c r="U977" s="573" t="n">
        <f aca="false">IF((SUM($C977:T977)+$B977*$B$318)&lt;=$B977,$B977*$B$318,0)</f>
        <v>0</v>
      </c>
      <c r="V977" s="573" t="n">
        <f aca="false">IF((SUM($C977:U977)+$B977*$B$318)&lt;=$B977,$B977*$B$318,0)</f>
        <v>0</v>
      </c>
      <c r="W977" s="573" t="n">
        <f aca="false">IF((SUM($C977:V977)+$B977*$B$318)&lt;=$B977,$B977*$B$318,0)</f>
        <v>0</v>
      </c>
      <c r="X977" s="573" t="n">
        <f aca="false">IF((SUM($C977:W977)+$B977*$B$318)&lt;=$B977,$B977*$B$318,0)</f>
        <v>0</v>
      </c>
      <c r="Y977" s="573" t="n">
        <f aca="false">IF((SUM($C977:X977)+$B977*$B$318)&lt;=$B977,$B977*$B$318,0)</f>
        <v>0</v>
      </c>
      <c r="Z977" s="573" t="n">
        <f aca="false">IF((SUM($C977:Y977)+$B977*$B$318)&lt;=$B977,$B977*$B$318,0)</f>
        <v>0</v>
      </c>
      <c r="AA977" s="574" t="n">
        <f aca="false">IF((SUM($C977:Z977)+$B977*$B$318)&lt;=$B977,$B977*$B$318,0)</f>
        <v>0</v>
      </c>
      <c r="AB977" s="574" t="n">
        <f aca="false">IF((SUM($C977:AA977)+$B977*$B$318)&lt;=$B977,$B977*$B$318,0)</f>
        <v>0</v>
      </c>
      <c r="AC977" s="574" t="n">
        <f aca="false">IF((SUM($C977:AB977)+$B977*$B$318)&lt;=$B977,$B977*$B$318,0)</f>
        <v>0</v>
      </c>
      <c r="AD977" s="574" t="n">
        <f aca="false">IF((SUM($C977:AC977)+$B977*$B$318)&lt;=$B977,$B977*$B$318,0)</f>
        <v>0</v>
      </c>
      <c r="AE977" s="574" t="n">
        <f aca="false">IF((SUM($C977:AD977)+$B977*$B$318)&lt;=$B977,$B977*$B$318,0)</f>
        <v>0</v>
      </c>
      <c r="AF977" s="574" t="n">
        <f aca="false">IF((SUM($C977:AE977)+$B977*$B$318)&lt;=$B977,$B977*$B$318,0)</f>
        <v>0</v>
      </c>
      <c r="AG977" s="574" t="n">
        <f aca="false">IF((SUM($C977:AF977)+$B977*$B$318)&lt;=$B977,$B977*$B$318,0)</f>
        <v>0</v>
      </c>
      <c r="AH977" s="574" t="n">
        <f aca="false">IF((SUM($C977:AG977)+$B977*$B$318)&lt;=$B977,$B977*$B$318,0)</f>
        <v>0</v>
      </c>
      <c r="AI977" s="574" t="n">
        <f aca="false">IF((SUM($C977:AH977)+$B977*$B$318)&lt;=$B977,$B977*$B$318,0)</f>
        <v>0</v>
      </c>
      <c r="AJ977" s="574" t="n">
        <f aca="false">IF((SUM($C977:AI977)+$B977*$B$318)&lt;=$B977,$B977*$B$318,0)</f>
        <v>0</v>
      </c>
      <c r="AK977" s="574" t="n">
        <f aca="false">IF((SUM($C977:AJ977)+$B977*$B$318)&lt;=$B977,$B977*$B$318,0)</f>
        <v>0</v>
      </c>
      <c r="AL977" s="574" t="n">
        <f aca="false">IF((SUM($C977:AK977)+$B977*$B$318)&lt;=$B977,$B977*$B$318,0)</f>
        <v>0</v>
      </c>
      <c r="AM977" s="574" t="n">
        <f aca="false">IF((SUM($C977:AL977)+$B977*$B$318)&lt;=$B977,$B977*$B$318,0)</f>
        <v>0</v>
      </c>
      <c r="AN977" s="574" t="n">
        <f aca="false">IF((SUM($C977:AM977)+$B977*$B$318)&lt;=$B977,$B977*$B$318,0)</f>
        <v>0</v>
      </c>
      <c r="AO977" s="574" t="n">
        <f aca="false">IF((SUM($C977:AN977)+$B977*$B$318)&lt;=$B977,$B977*$B$318,0)</f>
        <v>0</v>
      </c>
      <c r="AP977" s="574" t="n">
        <f aca="false">IF((SUM($C977:AO977)+$B977*$B$318)&lt;=$B977,$B977*$B$318,0)</f>
        <v>0</v>
      </c>
      <c r="AQ977" s="574" t="n">
        <f aca="false">IF((SUM($C977:AP977)+$B977*$B$318)&lt;=$B977,$B977*$B$318,0)</f>
        <v>0</v>
      </c>
      <c r="AR977" s="574" t="n">
        <f aca="false">IF((SUM($C977:AQ977)+$B977*$B$318)&lt;=$B977,$B977*$B$318,0)</f>
        <v>0</v>
      </c>
      <c r="AS977" s="574" t="n">
        <f aca="false">IF((SUM($C977:AR977)+$B977*$B$318)&lt;=$B977,$B977*$B$318,0)</f>
        <v>0</v>
      </c>
      <c r="AT977" s="574" t="n">
        <f aca="false">IF((SUM($C977:AS977)+$B977*$B$318)&lt;=$B977,$B977*$B$318,0)</f>
        <v>0</v>
      </c>
      <c r="AU977" s="574" t="n">
        <f aca="false">IF((SUM($C977:AT977)+$B977*$B$318)&lt;=$B977,$B977*$B$318,0)</f>
        <v>0</v>
      </c>
      <c r="AV977" s="574" t="n">
        <f aca="false">IF((SUM($C977:AU977)+$B977*$B$318)&lt;=$B977,$B977*$B$318,0)</f>
        <v>0</v>
      </c>
      <c r="AW977" s="574" t="n">
        <f aca="false">IF((SUM($C977:AV977)+$B977*$B$318)&lt;=$B977,$B977*$B$318,0)</f>
        <v>0</v>
      </c>
      <c r="AX977" s="574" t="n">
        <f aca="false">IF((SUM($C977:AW977)+$B977*$B$318)&lt;=$B977,$B977*$B$318,0)</f>
        <v>0</v>
      </c>
      <c r="AY977" s="574" t="n">
        <f aca="false">IF((SUM($C977:AX977)+$B977*$B$318)&lt;=$B977,$B977*$B$318,0)</f>
        <v>0</v>
      </c>
      <c r="AZ977" s="574" t="n">
        <f aca="false">IF((SUM($C977:AY977)+$B977*$B$318)&lt;=$B977,$B977*$B$318,0)</f>
        <v>0</v>
      </c>
    </row>
    <row r="978" s="551" customFormat="true" ht="12.75" hidden="false" customHeight="false" outlineLevel="0" collapsed="false">
      <c r="A978" s="595" t="n">
        <f aca="false">A951</f>
        <v>2013</v>
      </c>
      <c r="B978" s="568" t="n">
        <f aca="false">E114</f>
        <v>0</v>
      </c>
      <c r="C978" s="575" t="n">
        <v>0</v>
      </c>
      <c r="D978" s="576" t="n">
        <v>0</v>
      </c>
      <c r="E978" s="576" t="n">
        <v>0</v>
      </c>
      <c r="F978" s="576" t="n">
        <f aca="false">IF((SUM($C978:E978)+$B978*$B$318)&lt;=$B978,$B978*$B$318,0)</f>
        <v>0</v>
      </c>
      <c r="G978" s="576" t="n">
        <f aca="false">IF((SUM($C978:F978)+$B978*$B$318)&lt;=$B978,$B978*$B$318,0)</f>
        <v>0</v>
      </c>
      <c r="H978" s="576" t="n">
        <f aca="false">IF((SUM($C978:G978)+$B978*$B$318)&lt;=$B978,$B978*$B$318,0)</f>
        <v>0</v>
      </c>
      <c r="I978" s="576" t="n">
        <f aca="false">IF((SUM($C978:H978)+$B978*$B$318)&lt;=$B978,$B978*$B$318,0)</f>
        <v>0</v>
      </c>
      <c r="J978" s="576" t="n">
        <f aca="false">IF((SUM($C978:I978)+$B978*$B$318)&lt;=$B978,$B978*$B$318,0)</f>
        <v>0</v>
      </c>
      <c r="K978" s="576" t="n">
        <f aca="false">IF((SUM($C978:J978)+$B978*$B$318)&lt;=$B978,$B978*$B$318,0)</f>
        <v>0</v>
      </c>
      <c r="L978" s="576" t="n">
        <f aca="false">IF((SUM($C978:K978)+$B978*$B$318)&lt;=$B978,$B978*$B$318,0)</f>
        <v>0</v>
      </c>
      <c r="M978" s="576" t="n">
        <f aca="false">IF((SUM($C978:L978)+$B978*$B$318)&lt;=$B978,$B978*$B$318,0)</f>
        <v>0</v>
      </c>
      <c r="N978" s="576" t="n">
        <f aca="false">IF((SUM($C978:M978)+$B978*$B$318)&lt;=$B978,$B978*$B$318,0)</f>
        <v>0</v>
      </c>
      <c r="O978" s="576" t="n">
        <f aca="false">IF((SUM($C978:N978)+$B978*$B$318)&lt;=$B978,$B978*$B$318,0)</f>
        <v>0</v>
      </c>
      <c r="P978" s="576" t="n">
        <f aca="false">IF((SUM($C978:O978)+$B978*$B$318)&lt;=$B978,$B978*$B$318,0)</f>
        <v>0</v>
      </c>
      <c r="Q978" s="576" t="n">
        <f aca="false">IF((SUM($C978:P978)+$B978*$B$318)&lt;=$B978,$B978*$B$318,0)</f>
        <v>0</v>
      </c>
      <c r="R978" s="576" t="n">
        <f aca="false">IF((SUM($C978:Q978)+$B978*$B$318)&lt;=$B978,$B978*$B$318,0)</f>
        <v>0</v>
      </c>
      <c r="S978" s="576" t="n">
        <f aca="false">IF((SUM($C978:R978)+$B978*$B$318)&lt;=$B978,$B978*$B$318,0)</f>
        <v>0</v>
      </c>
      <c r="T978" s="576" t="n">
        <f aca="false">IF((SUM($C978:S978)+$B978*$B$318)&lt;=$B978,$B978*$B$318,0)</f>
        <v>0</v>
      </c>
      <c r="U978" s="576" t="n">
        <f aca="false">IF((SUM($C978:T978)+$B978*$B$318)&lt;=$B978,$B978*$B$318,0)</f>
        <v>0</v>
      </c>
      <c r="V978" s="576" t="n">
        <f aca="false">IF((SUM($C978:U978)+$B978*$B$318)&lt;=$B978,$B978*$B$318,0)</f>
        <v>0</v>
      </c>
      <c r="W978" s="576" t="n">
        <f aca="false">IF((SUM($C978:V978)+$B978*$B$318)&lt;=$B978,$B978*$B$318,0)</f>
        <v>0</v>
      </c>
      <c r="X978" s="576" t="n">
        <f aca="false">IF((SUM($C978:W978)+$B978*$B$318)&lt;=$B978,$B978*$B$318,0)</f>
        <v>0</v>
      </c>
      <c r="Y978" s="576" t="n">
        <f aca="false">IF((SUM($C978:X978)+$B978*$B$318)&lt;=$B978,$B978*$B$318,0)</f>
        <v>0</v>
      </c>
      <c r="Z978" s="576" t="n">
        <f aca="false">IF((SUM($C978:Y978)+$B978*$B$318)&lt;=$B978,$B978*$B$318,0)</f>
        <v>0</v>
      </c>
      <c r="AA978" s="577" t="n">
        <f aca="false">IF((SUM($C978:Z978)+$B978*$B$318)&lt;=$B978,$B978*$B$318,0)</f>
        <v>0</v>
      </c>
      <c r="AB978" s="577" t="n">
        <f aca="false">IF((SUM($C978:AA978)+$B978*$B$318)&lt;=$B978,$B978*$B$318,0)</f>
        <v>0</v>
      </c>
      <c r="AC978" s="577" t="n">
        <f aca="false">IF((SUM($C978:AB978)+$B978*$B$318)&lt;=$B978,$B978*$B$318,0)</f>
        <v>0</v>
      </c>
      <c r="AD978" s="577" t="n">
        <f aca="false">IF((SUM($C978:AC978)+$B978*$B$318)&lt;=$B978,$B978*$B$318,0)</f>
        <v>0</v>
      </c>
      <c r="AE978" s="577" t="n">
        <f aca="false">IF((SUM($C978:AD978)+$B978*$B$318)&lt;=$B978,$B978*$B$318,0)</f>
        <v>0</v>
      </c>
      <c r="AF978" s="577" t="n">
        <f aca="false">IF((SUM($C978:AE978)+$B978*$B$318)&lt;=$B978,$B978*$B$318,0)</f>
        <v>0</v>
      </c>
      <c r="AG978" s="577" t="n">
        <f aca="false">IF((SUM($C978:AF978)+$B978*$B$318)&lt;=$B978,$B978*$B$318,0)</f>
        <v>0</v>
      </c>
      <c r="AH978" s="577" t="n">
        <f aca="false">IF((SUM($C978:AG978)+$B978*$B$318)&lt;=$B978,$B978*$B$318,0)</f>
        <v>0</v>
      </c>
      <c r="AI978" s="577" t="n">
        <f aca="false">IF((SUM($C978:AH978)+$B978*$B$318)&lt;=$B978,$B978*$B$318,0)</f>
        <v>0</v>
      </c>
      <c r="AJ978" s="577" t="n">
        <f aca="false">IF((SUM($C978:AI978)+$B978*$B$318)&lt;=$B978,$B978*$B$318,0)</f>
        <v>0</v>
      </c>
      <c r="AK978" s="577" t="n">
        <f aca="false">IF((SUM($C978:AJ978)+$B978*$B$318)&lt;=$B978,$B978*$B$318,0)</f>
        <v>0</v>
      </c>
      <c r="AL978" s="577" t="n">
        <f aca="false">IF((SUM($C978:AK978)+$B978*$B$318)&lt;=$B978,$B978*$B$318,0)</f>
        <v>0</v>
      </c>
      <c r="AM978" s="577" t="n">
        <f aca="false">IF((SUM($C978:AL978)+$B978*$B$318)&lt;=$B978,$B978*$B$318,0)</f>
        <v>0</v>
      </c>
      <c r="AN978" s="577" t="n">
        <f aca="false">IF((SUM($C978:AM978)+$B978*$B$318)&lt;=$B978,$B978*$B$318,0)</f>
        <v>0</v>
      </c>
      <c r="AO978" s="577" t="n">
        <f aca="false">IF((SUM($C978:AN978)+$B978*$B$318)&lt;=$B978,$B978*$B$318,0)</f>
        <v>0</v>
      </c>
      <c r="AP978" s="577" t="n">
        <f aca="false">IF((SUM($C978:AO978)+$B978*$B$318)&lt;=$B978,$B978*$B$318,0)</f>
        <v>0</v>
      </c>
      <c r="AQ978" s="577" t="n">
        <f aca="false">IF((SUM($C978:AP978)+$B978*$B$318)&lt;=$B978,$B978*$B$318,0)</f>
        <v>0</v>
      </c>
      <c r="AR978" s="577" t="n">
        <f aca="false">IF((SUM($C978:AQ978)+$B978*$B$318)&lt;=$B978,$B978*$B$318,0)</f>
        <v>0</v>
      </c>
      <c r="AS978" s="577" t="n">
        <f aca="false">IF((SUM($C978:AR978)+$B978*$B$318)&lt;=$B978,$B978*$B$318,0)</f>
        <v>0</v>
      </c>
      <c r="AT978" s="577" t="n">
        <f aca="false">IF((SUM($C978:AS978)+$B978*$B$318)&lt;=$B978,$B978*$B$318,0)</f>
        <v>0</v>
      </c>
      <c r="AU978" s="577" t="n">
        <f aca="false">IF((SUM($C978:AT978)+$B978*$B$318)&lt;=$B978,$B978*$B$318,0)</f>
        <v>0</v>
      </c>
      <c r="AV978" s="577" t="n">
        <f aca="false">IF((SUM($C978:AU978)+$B978*$B$318)&lt;=$B978,$B978*$B$318,0)</f>
        <v>0</v>
      </c>
      <c r="AW978" s="577" t="n">
        <f aca="false">IF((SUM($C978:AV978)+$B978*$B$318)&lt;=$B978,$B978*$B$318,0)</f>
        <v>0</v>
      </c>
      <c r="AX978" s="577" t="n">
        <f aca="false">IF((SUM($C978:AW978)+$B978*$B$318)&lt;=$B978,$B978*$B$318,0)</f>
        <v>0</v>
      </c>
      <c r="AY978" s="577" t="n">
        <f aca="false">IF((SUM($C978:AX978)+$B978*$B$318)&lt;=$B978,$B978*$B$318,0)</f>
        <v>0</v>
      </c>
      <c r="AZ978" s="577" t="n">
        <f aca="false">IF((SUM($C978:AY978)+$B978*$B$318)&lt;=$B978,$B978*$B$318,0)</f>
        <v>0</v>
      </c>
    </row>
    <row r="979" s="551" customFormat="true" ht="12.75" hidden="false" customHeight="false" outlineLevel="0" collapsed="false">
      <c r="A979" s="595" t="n">
        <f aca="false">A952</f>
        <v>2014</v>
      </c>
      <c r="B979" s="568" t="n">
        <f aca="false">F114</f>
        <v>0</v>
      </c>
      <c r="C979" s="572" t="n">
        <v>0</v>
      </c>
      <c r="D979" s="573" t="n">
        <v>0</v>
      </c>
      <c r="E979" s="573" t="n">
        <v>0</v>
      </c>
      <c r="F979" s="573" t="n">
        <v>0</v>
      </c>
      <c r="G979" s="573" t="n">
        <f aca="false">IF((SUM($C979:F979)+$B979*$B$318)&lt;=$B979,$B979*$B$318,#REF!-SUM($C979:F979))</f>
        <v>0</v>
      </c>
      <c r="H979" s="573" t="n">
        <f aca="false">IF((SUM($C979:G979)+$B979*$B$318)&lt;=$B979,$B979*$B$318,#REF!-SUM($C979:G979))</f>
        <v>0</v>
      </c>
      <c r="I979" s="573" t="n">
        <f aca="false">IF((SUM($C979:H979)+$B979*$B$318)&lt;=$B979,$B979*$B$318,#REF!-SUM($C979:H979))</f>
        <v>0</v>
      </c>
      <c r="J979" s="573" t="n">
        <f aca="false">IF((SUM($C979:I979)+$B979*$B$318)&lt;=$B979,$B979*$B$318,#REF!-SUM($C979:I979))</f>
        <v>0</v>
      </c>
      <c r="K979" s="573" t="n">
        <f aca="false">IF((SUM($C979:J979)+$B979*$B$318)&lt;=$B979,$B979*$B$318,#REF!-SUM($C979:J979))</f>
        <v>0</v>
      </c>
      <c r="L979" s="573" t="n">
        <f aca="false">IF((SUM($C979:K979)+$B979*$B$318)&lt;=$B979,$B979*$B$318,#REF!-SUM($C979:K979))</f>
        <v>0</v>
      </c>
      <c r="M979" s="573" t="n">
        <f aca="false">IF((SUM($C979:L979)+$B979*$B$318)&lt;=$B979,$B979*$B$318,#REF!-SUM($C979:L979))</f>
        <v>0</v>
      </c>
      <c r="N979" s="573" t="n">
        <f aca="false">IF((SUM($C979:M979)+$B979*$B$318)&lt;=$B979,$B979*$B$318,#REF!-SUM($C979:M979))</f>
        <v>0</v>
      </c>
      <c r="O979" s="573" t="n">
        <f aca="false">IF((SUM($C979:N979)+$B979*$B$318)&lt;=$B979,$B979*$B$318,#REF!-SUM($C979:N979))</f>
        <v>0</v>
      </c>
      <c r="P979" s="573" t="n">
        <f aca="false">IF((SUM($C979:O979)+$B979*$B$318)&lt;=$B979,$B979*$B$318,#REF!-SUM($C979:O979))</f>
        <v>0</v>
      </c>
      <c r="Q979" s="573" t="n">
        <f aca="false">IF((SUM($C979:P979)+$B979*$B$318)&lt;=$B979,$B979*$B$318,#REF!-SUM($C979:P979))</f>
        <v>0</v>
      </c>
      <c r="R979" s="573" t="n">
        <f aca="false">IF((SUM($C979:Q979)+$B979*$B$318)&lt;=$B979,$B979*$B$318,#REF!-SUM($C979:Q979))</f>
        <v>0</v>
      </c>
      <c r="S979" s="573" t="n">
        <f aca="false">IF((SUM($C979:R979)+$B979*$B$318)&lt;=$B979,$B979*$B$318,#REF!-SUM($C979:R979))</f>
        <v>0</v>
      </c>
      <c r="T979" s="573" t="n">
        <f aca="false">IF((SUM($C979:S979)+$B979*$B$318)&lt;=$B979,$B979*$B$318,#REF!-SUM($C979:S979))</f>
        <v>0</v>
      </c>
      <c r="U979" s="573" t="n">
        <f aca="false">IF((SUM($C979:T979)+$B979*$B$318)&lt;=$B979,$B979*$B$318,#REF!-SUM($C979:T979))</f>
        <v>0</v>
      </c>
      <c r="V979" s="573" t="n">
        <f aca="false">IF((SUM($C979:U979)+$B979*$B$318)&lt;=$B979,$B979*$B$318,#REF!-SUM($C979:U979))</f>
        <v>0</v>
      </c>
      <c r="W979" s="573" t="n">
        <f aca="false">IF((SUM($C979:V979)+$B979*$B$318)&lt;=$B979,$B979*$B$318,#REF!-SUM($C979:V979))</f>
        <v>0</v>
      </c>
      <c r="X979" s="573" t="n">
        <f aca="false">IF((SUM($C979:W979)+$B979*$B$318)&lt;=$B979,$B979*$B$318,#REF!-SUM($C979:W979))</f>
        <v>0</v>
      </c>
      <c r="Y979" s="573" t="n">
        <f aca="false">IF((SUM($C979:X979)+$B979*$B$318)&lt;=$B979,$B979*$B$318,#REF!-SUM($C979:X979))</f>
        <v>0</v>
      </c>
      <c r="Z979" s="573" t="n">
        <f aca="false">IF((SUM($C979:Y979)+$B979*$B$318)&lt;=$B979,$B979*$B$318,#REF!-SUM($C979:Y979))</f>
        <v>0</v>
      </c>
      <c r="AA979" s="573" t="n">
        <f aca="false">IF((SUM($C979:Z979)+$B979*$B$318)&lt;=$B979,$B979*$B$318,#REF!-SUM($C979:Z979))</f>
        <v>0</v>
      </c>
      <c r="AB979" s="573" t="n">
        <f aca="false">IF((SUM($C979:AA979)+$B979*$B$318)&lt;=$B979,$B979*$B$318,#REF!-SUM($C979:AA979))</f>
        <v>0</v>
      </c>
      <c r="AC979" s="573" t="n">
        <f aca="false">IF((SUM($C979:AB979)+$B979*$B$318)&lt;=$B979,$B979*$B$318,#REF!-SUM($C979:AB979))</f>
        <v>0</v>
      </c>
      <c r="AD979" s="573" t="n">
        <f aca="false">IF((SUM($C979:AC979)+$B979*$B$318)&lt;=$B979,$B979*$B$318,#REF!-SUM($C979:AC979))</f>
        <v>0</v>
      </c>
      <c r="AE979" s="573" t="n">
        <f aca="false">IF((SUM($C979:AD979)+$B979*$B$318)&lt;=$B979,$B979*$B$318,#REF!-SUM($C979:AD979))</f>
        <v>0</v>
      </c>
      <c r="AF979" s="573" t="n">
        <f aca="false">IF((SUM($C979:AE979)+$B979*$B$318)&lt;=$B979,$B979*$B$318,#REF!-SUM($C979:AE979))</f>
        <v>0</v>
      </c>
      <c r="AG979" s="573" t="n">
        <f aca="false">IF((SUM($C979:AF979)+$B979*$B$318)&lt;=$B979,$B979*$B$318,#REF!-SUM($C979:AF979))</f>
        <v>0</v>
      </c>
      <c r="AH979" s="573" t="n">
        <f aca="false">IF((SUM($C979:AG979)+$B979*$B$318)&lt;=$B979,$B979*$B$318,#REF!-SUM($C979:AG979))</f>
        <v>0</v>
      </c>
      <c r="AI979" s="573" t="n">
        <f aca="false">IF((SUM($C979:AH979)+$B979*$B$318)&lt;=$B979,$B979*$B$318,#REF!-SUM($C979:AH979))</f>
        <v>0</v>
      </c>
      <c r="AJ979" s="573" t="n">
        <f aca="false">IF((SUM($C979:AI979)+$B979*$B$318)&lt;=$B979,$B979*$B$318,#REF!-SUM($C979:AI979))</f>
        <v>0</v>
      </c>
      <c r="AK979" s="573" t="n">
        <f aca="false">IF((SUM($C979:AJ979)+$B979*$B$318)&lt;=$B979,$B979*$B$318,#REF!-SUM($C979:AJ979))</f>
        <v>0</v>
      </c>
      <c r="AL979" s="573" t="n">
        <f aca="false">IF((SUM($C979:AK979)+$B979*$B$318)&lt;=$B979,$B979*$B$318,#REF!-SUM($C979:AK979))</f>
        <v>0</v>
      </c>
      <c r="AM979" s="573" t="n">
        <f aca="false">IF((SUM($C979:AL979)+$B979*$B$318)&lt;=$B979,$B979*$B$318,#REF!-SUM($C979:AL979))</f>
        <v>0</v>
      </c>
      <c r="AN979" s="573" t="n">
        <f aca="false">IF((SUM($C979:AM979)+$B979*$B$318)&lt;=$B979,$B979*$B$318,#REF!-SUM($C979:AM979))</f>
        <v>0</v>
      </c>
      <c r="AO979" s="573" t="n">
        <f aca="false">IF((SUM($C979:AN979)+$B979*$B$318)&lt;=$B979,$B979*$B$318,#REF!-SUM($C979:AN979))</f>
        <v>0</v>
      </c>
      <c r="AP979" s="573" t="n">
        <f aca="false">IF((SUM($C979:AO979)+$B979*$B$318)&lt;=$B979,$B979*$B$318,#REF!-SUM($C979:AO979))</f>
        <v>0</v>
      </c>
      <c r="AQ979" s="573" t="n">
        <f aca="false">IF((SUM($C979:AP979)+$B979*$B$318)&lt;=$B979,$B979*$B$318,#REF!-SUM($C979:AP979))</f>
        <v>0</v>
      </c>
      <c r="AR979" s="573" t="n">
        <f aca="false">IF((SUM($C979:AQ979)+$B979*$B$318)&lt;=$B979,$B979*$B$318,#REF!-SUM($C979:AQ979))</f>
        <v>0</v>
      </c>
      <c r="AS979" s="573" t="n">
        <f aca="false">IF((SUM($C979:AR979)+$B979*$B$318)&lt;=$B979,$B979*$B$318,#REF!-SUM($C979:AR979))</f>
        <v>0</v>
      </c>
      <c r="AT979" s="573" t="n">
        <f aca="false">IF((SUM($C979:AS979)+$B979*$B$318)&lt;=$B979,$B979*$B$318,#REF!-SUM($C979:AS979))</f>
        <v>0</v>
      </c>
      <c r="AU979" s="573" t="n">
        <f aca="false">IF((SUM($C979:AT979)+$B979*$B$318)&lt;=$B979,$B979*$B$318,#REF!-SUM($C979:AT979))</f>
        <v>0</v>
      </c>
      <c r="AV979" s="573" t="n">
        <f aca="false">IF((SUM($C979:AU979)+$B979*$B$318)&lt;=$B979,$B979*$B$318,#REF!-SUM($C979:AU979))</f>
        <v>0</v>
      </c>
      <c r="AW979" s="573" t="n">
        <f aca="false">IF((SUM($C979:AV979)+$B979*$B$318)&lt;=$B979,$B979*$B$318,#REF!-SUM($C979:AV979))</f>
        <v>0</v>
      </c>
      <c r="AX979" s="573" t="n">
        <f aca="false">IF((SUM($C979:AW979)+$B979*$B$318)&lt;=$B979,$B979*$B$318,#REF!-SUM($C979:AW979))</f>
        <v>0</v>
      </c>
      <c r="AY979" s="573" t="n">
        <f aca="false">IF((SUM($C979:AX979)+$B979*$B$318)&lt;=$B979,$B979*$B$318,#REF!-SUM($C979:AX979))</f>
        <v>0</v>
      </c>
      <c r="AZ979" s="573" t="n">
        <f aca="false">IF((SUM($C979:AY979)+$B979*$B$318)&lt;=$B979,$B979*$B$318,#REF!-SUM($C979:AY979))</f>
        <v>0</v>
      </c>
    </row>
    <row r="980" s="551" customFormat="true" ht="12.75" hidden="false" customHeight="false" outlineLevel="0" collapsed="false">
      <c r="A980" s="595" t="n">
        <f aca="false">A953</f>
        <v>2015</v>
      </c>
      <c r="B980" s="568" t="n">
        <f aca="false">G114</f>
        <v>0</v>
      </c>
      <c r="C980" s="572" t="n">
        <v>0</v>
      </c>
      <c r="D980" s="573" t="n">
        <v>0</v>
      </c>
      <c r="E980" s="573" t="n">
        <v>0</v>
      </c>
      <c r="F980" s="573" t="n">
        <v>0</v>
      </c>
      <c r="G980" s="573" t="n">
        <v>0</v>
      </c>
      <c r="H980" s="573" t="n">
        <f aca="false">IF((SUM($C980:G980)+$B980*$B$318)&lt;=$B980,$B980*$B$318,$B980-SUM($C980:G980))</f>
        <v>0</v>
      </c>
      <c r="I980" s="573" t="n">
        <f aca="false">IF((SUM($C980:H980)+$B980*$B$318)&lt;=$B980,$B980*$B$318,$B980-SUM($C980:H980))</f>
        <v>0</v>
      </c>
      <c r="J980" s="573" t="n">
        <f aca="false">IF((SUM($C980:I980)+$B980*$B$318)&lt;=$B980,$B980*$B$318,$B980-SUM($C980:I980))</f>
        <v>0</v>
      </c>
      <c r="K980" s="573" t="n">
        <f aca="false">IF((SUM($C980:J980)+$B980*$B$318)&lt;=$B980,$B980*$B$318,$B980-SUM($C980:J980))</f>
        <v>0</v>
      </c>
      <c r="L980" s="573" t="n">
        <f aca="false">IF((SUM($C980:K980)+$B980*$B$318)&lt;=$B980,$B980*$B$318,$B980-SUM($C980:K980))</f>
        <v>0</v>
      </c>
      <c r="M980" s="573" t="n">
        <f aca="false">IF((SUM($C980:L980)+$B980*$B$318)&lt;=$B980,$B980*$B$318,$B980-SUM($C980:L980))</f>
        <v>0</v>
      </c>
      <c r="N980" s="573" t="n">
        <f aca="false">IF((SUM($C980:M980)+$B980*$B$318)&lt;=$B980,$B980*$B$318,$B980-SUM($C980:M980))</f>
        <v>0</v>
      </c>
      <c r="O980" s="573" t="n">
        <f aca="false">IF((SUM($C980:N980)+$B980*$B$318)&lt;=$B980,$B980*$B$318,$B980-SUM($C980:N980))</f>
        <v>0</v>
      </c>
      <c r="P980" s="573" t="n">
        <f aca="false">IF((SUM($C980:O980)+$B980*$B$318)&lt;=$B980,$B980*$B$318,$B980-SUM($C980:O980))</f>
        <v>0</v>
      </c>
      <c r="Q980" s="573" t="n">
        <f aca="false">IF((SUM($C980:P980)+$B980*$B$318)&lt;=$B980,$B980*$B$318,$B980-SUM($C980:P980))</f>
        <v>0</v>
      </c>
      <c r="R980" s="573" t="n">
        <f aca="false">IF((SUM($C980:Q980)+$B980*$B$318)&lt;=$B980,$B980*$B$318,$B980-SUM($C980:Q980))</f>
        <v>0</v>
      </c>
      <c r="S980" s="573" t="n">
        <f aca="false">IF((SUM($C980:R980)+$B980*$B$318)&lt;=$B980,$B980*$B$318,$B980-SUM($C980:R980))</f>
        <v>0</v>
      </c>
      <c r="T980" s="573" t="n">
        <f aca="false">IF((SUM($C980:S980)+$B980*$B$318)&lt;=$B980,$B980*$B$318,$B980-SUM($C980:S980))</f>
        <v>0</v>
      </c>
      <c r="U980" s="573" t="n">
        <f aca="false">IF((SUM($C980:T980)+$B980*$B$318)&lt;=$B980,$B980*$B$318,$B980-SUM($C980:T980))</f>
        <v>0</v>
      </c>
      <c r="V980" s="573" t="n">
        <f aca="false">IF((SUM($C980:U980)+$B980*$B$318)&lt;=$B980,$B980*$B$318,$B980-SUM($C980:U980))</f>
        <v>0</v>
      </c>
      <c r="W980" s="573" t="n">
        <f aca="false">IF((SUM($C980:V980)+$B980*$B$318)&lt;=$B980,$B980*$B$318,$B980-SUM($C980:V980))</f>
        <v>0</v>
      </c>
      <c r="X980" s="573" t="n">
        <f aca="false">IF((SUM($C980:W980)+$B980*$B$318)&lt;=$B980,$B980*$B$318,$B980-SUM($C980:W980))</f>
        <v>0</v>
      </c>
      <c r="Y980" s="573" t="n">
        <f aca="false">IF((SUM($C980:X980)+$B980*$B$318)&lt;=$B980,$B980*$B$318,$B980-SUM($C980:X980))</f>
        <v>0</v>
      </c>
      <c r="Z980" s="573" t="n">
        <f aca="false">IF((SUM($C980:Y980)+$B980*$B$318)&lt;=$B980,$B980*$B$318,$B980-SUM($C980:Y980))</f>
        <v>0</v>
      </c>
      <c r="AA980" s="573" t="n">
        <f aca="false">IF((SUM($C980:Z980)+$B980*$B$318)&lt;=$B980,$B980*$B$318,$B980-SUM($C980:Z980))</f>
        <v>0</v>
      </c>
      <c r="AB980" s="573" t="n">
        <f aca="false">IF((SUM($C980:AA980)+$B980*$B$318)&lt;=$B980,$B980*$B$318,$B980-SUM($C980:AA980))</f>
        <v>0</v>
      </c>
      <c r="AC980" s="573" t="n">
        <f aca="false">IF((SUM($C980:AB980)+$B980*$B$318)&lt;=$B980,$B980*$B$318,$B980-SUM($C980:AB980))</f>
        <v>0</v>
      </c>
      <c r="AD980" s="573" t="n">
        <f aca="false">IF((SUM($C980:AC980)+$B980*$B$318)&lt;=$B980,$B980*$B$318,$B980-SUM($C980:AC980))</f>
        <v>0</v>
      </c>
      <c r="AE980" s="573" t="n">
        <f aca="false">IF((SUM($C980:AD980)+$B980*$B$318)&lt;=$B980,$B980*$B$318,$B980-SUM($C980:AD980))</f>
        <v>0</v>
      </c>
      <c r="AF980" s="573" t="n">
        <f aca="false">IF((SUM($C980:AE980)+$B980*$B$318)&lt;=$B980,$B980*$B$318,$B980-SUM($C980:AE980))</f>
        <v>0</v>
      </c>
      <c r="AG980" s="573" t="n">
        <f aca="false">IF((SUM($C980:AF980)+$B980*$B$318)&lt;=$B980,$B980*$B$318,$B980-SUM($C980:AF980))</f>
        <v>0</v>
      </c>
      <c r="AH980" s="573" t="n">
        <f aca="false">IF((SUM($C980:AG980)+$B980*$B$318)&lt;=$B980,$B980*$B$318,$B980-SUM($C980:AG980))</f>
        <v>0</v>
      </c>
      <c r="AI980" s="573" t="n">
        <f aca="false">IF((SUM($C980:AH980)+$B980*$B$318)&lt;=$B980,$B980*$B$318,$B980-SUM($C980:AH980))</f>
        <v>0</v>
      </c>
      <c r="AJ980" s="573" t="n">
        <f aca="false">IF((SUM($C980:AI980)+$B980*$B$318)&lt;=$B980,$B980*$B$318,$B980-SUM($C980:AI980))</f>
        <v>0</v>
      </c>
      <c r="AK980" s="573" t="n">
        <f aca="false">IF((SUM($C980:AJ980)+$B980*$B$318)&lt;=$B980,$B980*$B$318,$B980-SUM($C980:AJ980))</f>
        <v>0</v>
      </c>
      <c r="AL980" s="573" t="n">
        <f aca="false">IF((SUM($C980:AK980)+$B980*$B$318)&lt;=$B980,$B980*$B$318,$B980-SUM($C980:AK980))</f>
        <v>0</v>
      </c>
      <c r="AM980" s="573" t="n">
        <f aca="false">IF((SUM($C980:AL980)+$B980*$B$318)&lt;=$B980,$B980*$B$318,$B980-SUM($C980:AL980))</f>
        <v>0</v>
      </c>
      <c r="AN980" s="573" t="n">
        <f aca="false">IF((SUM($C980:AM980)+$B980*$B$318)&lt;=$B980,$B980*$B$318,$B980-SUM($C980:AM980))</f>
        <v>0</v>
      </c>
      <c r="AO980" s="573" t="n">
        <f aca="false">IF((SUM($C980:AN980)+$B980*$B$318)&lt;=$B980,$B980*$B$318,$B980-SUM($C980:AN980))</f>
        <v>0</v>
      </c>
      <c r="AP980" s="573" t="n">
        <f aca="false">IF((SUM($C980:AO980)+$B980*$B$318)&lt;=$B980,$B980*$B$318,$B980-SUM($C980:AO980))</f>
        <v>0</v>
      </c>
      <c r="AQ980" s="573" t="n">
        <f aca="false">IF((SUM($C980:AP980)+$B980*$B$318)&lt;=$B980,$B980*$B$318,$B980-SUM($C980:AP980))</f>
        <v>0</v>
      </c>
      <c r="AR980" s="573" t="n">
        <f aca="false">IF((SUM($C980:AQ980)+$B980*$B$318)&lt;=$B980,$B980*$B$318,$B980-SUM($C980:AQ980))</f>
        <v>0</v>
      </c>
      <c r="AS980" s="573" t="n">
        <f aca="false">IF((SUM($C980:AR980)+$B980*$B$318)&lt;=$B980,$B980*$B$318,$B980-SUM($C980:AR980))</f>
        <v>0</v>
      </c>
      <c r="AT980" s="573" t="n">
        <f aca="false">IF((SUM($C980:AS980)+$B980*$B$318)&lt;=$B980,$B980*$B$318,$B980-SUM($C980:AS980))</f>
        <v>0</v>
      </c>
      <c r="AU980" s="573" t="n">
        <f aca="false">IF((SUM($C980:AT980)+$B980*$B$318)&lt;=$B980,$B980*$B$318,$B980-SUM($C980:AT980))</f>
        <v>0</v>
      </c>
      <c r="AV980" s="573" t="n">
        <f aca="false">IF((SUM($C980:AU980)+$B980*$B$318)&lt;=$B980,$B980*$B$318,$B980-SUM($C980:AU980))</f>
        <v>0</v>
      </c>
      <c r="AW980" s="573" t="n">
        <f aca="false">IF((SUM($C980:AV980)+$B980*$B$318)&lt;=$B980,$B980*$B$318,$B980-SUM($C980:AV980))</f>
        <v>0</v>
      </c>
      <c r="AX980" s="573" t="n">
        <f aca="false">IF((SUM($C980:AW980)+$B980*$B$318)&lt;=$B980,$B980*$B$318,$B980-SUM($C980:AW980))</f>
        <v>0</v>
      </c>
      <c r="AY980" s="573" t="n">
        <f aca="false">IF((SUM($C980:AX980)+$B980*$B$318)&lt;=$B980,$B980*$B$318,$B980-SUM($C980:AX980))</f>
        <v>0</v>
      </c>
      <c r="AZ980" s="573" t="n">
        <f aca="false">IF((SUM($C980:AY980)+$B980*$B$318)&lt;=$B980,$B980*$B$318,$B980-SUM($C980:AY980))</f>
        <v>0</v>
      </c>
    </row>
    <row r="981" s="551" customFormat="true" ht="12.75" hidden="false" customHeight="false" outlineLevel="0" collapsed="false">
      <c r="A981" s="595" t="n">
        <f aca="false">A954</f>
        <v>2016</v>
      </c>
      <c r="B981" s="568" t="n">
        <f aca="false">H114</f>
        <v>0</v>
      </c>
      <c r="C981" s="572" t="n">
        <v>0</v>
      </c>
      <c r="D981" s="573" t="n">
        <v>0</v>
      </c>
      <c r="E981" s="573" t="n">
        <v>0</v>
      </c>
      <c r="F981" s="573" t="n">
        <v>0</v>
      </c>
      <c r="G981" s="573" t="n">
        <v>0</v>
      </c>
      <c r="H981" s="573" t="n">
        <v>0</v>
      </c>
      <c r="I981" s="573" t="n">
        <f aca="false">IF((SUM($C981:H981)+$B981*$B$318)&lt;=$B981,$B981*$B$318,$B981-SUM($C981:H981))</f>
        <v>0</v>
      </c>
      <c r="J981" s="573" t="n">
        <f aca="false">IF((SUM($C981:I981)+$B981*$B$318)&lt;=$B981,$B981*$B$318,$B981-SUM($C981:I981))</f>
        <v>0</v>
      </c>
      <c r="K981" s="573" t="n">
        <f aca="false">IF((SUM($C981:J981)+$B981*$B$318)&lt;=$B981,$B981*$B$318,$B981-SUM($C981:J981))</f>
        <v>0</v>
      </c>
      <c r="L981" s="573" t="n">
        <f aca="false">IF((SUM($C981:K981)+$B981*$B$318)&lt;=$B981,$B981*$B$318,$B981-SUM($C981:K981))</f>
        <v>0</v>
      </c>
      <c r="M981" s="573" t="n">
        <f aca="false">IF((SUM($C981:L981)+$B981*$B$318)&lt;=$B981,$B981*$B$318,$B981-SUM($C981:L981))</f>
        <v>0</v>
      </c>
      <c r="N981" s="573" t="n">
        <f aca="false">IF((SUM($C981:M981)+$B981*$B$318)&lt;=$B981,$B981*$B$318,$B981-SUM($C981:M981))</f>
        <v>0</v>
      </c>
      <c r="O981" s="573" t="n">
        <f aca="false">IF((SUM($C981:N981)+$B981*$B$318)&lt;=$B981,$B981*$B$318,$B981-SUM($C981:N981))</f>
        <v>0</v>
      </c>
      <c r="P981" s="573" t="n">
        <f aca="false">IF((SUM($C981:O981)+$B981*$B$318)&lt;=$B981,$B981*$B$318,$B981-SUM($C981:O981))</f>
        <v>0</v>
      </c>
      <c r="Q981" s="573" t="n">
        <f aca="false">IF((SUM($C981:P981)+$B981*$B$318)&lt;=$B981,$B981*$B$318,$B981-SUM($C981:P981))</f>
        <v>0</v>
      </c>
      <c r="R981" s="573" t="n">
        <f aca="false">IF((SUM($C981:Q981)+$B981*$B$318)&lt;=$B981,$B981*$B$318,$B981-SUM($C981:Q981))</f>
        <v>0</v>
      </c>
      <c r="S981" s="573" t="n">
        <f aca="false">IF((SUM($C981:R981)+$B981*$B$318)&lt;=$B981,$B981*$B$318,$B981-SUM($C981:R981))</f>
        <v>0</v>
      </c>
      <c r="T981" s="573" t="n">
        <f aca="false">IF((SUM($C981:S981)+$B981*$B$318)&lt;=$B981,$B981*$B$318,$B981-SUM($C981:S981))</f>
        <v>0</v>
      </c>
      <c r="U981" s="573" t="n">
        <f aca="false">IF((SUM($C981:T981)+$B981*$B$318)&lt;=$B981,$B981*$B$318,$B981-SUM($C981:T981))</f>
        <v>0</v>
      </c>
      <c r="V981" s="573" t="n">
        <f aca="false">IF((SUM($C981:U981)+$B981*$B$318)&lt;=$B981,$B981*$B$318,$B981-SUM($C981:U981))</f>
        <v>0</v>
      </c>
      <c r="W981" s="573" t="n">
        <f aca="false">IF((SUM($C981:V981)+$B981*$B$318)&lt;=$B981,$B981*$B$318,$B981-SUM($C981:V981))</f>
        <v>0</v>
      </c>
      <c r="X981" s="573" t="n">
        <f aca="false">IF((SUM($C981:W981)+$B981*$B$318)&lt;=$B981,$B981*$B$318,$B981-SUM($C981:W981))</f>
        <v>0</v>
      </c>
      <c r="Y981" s="573" t="n">
        <f aca="false">IF((SUM($C981:X981)+$B981*$B$318)&lt;=$B981,$B981*$B$318,$B981-SUM($C981:X981))</f>
        <v>0</v>
      </c>
      <c r="Z981" s="573" t="n">
        <f aca="false">IF((SUM($C981:Y981)+$B981*$B$318)&lt;=$B981,$B981*$B$318,$B981-SUM($C981:Y981))</f>
        <v>0</v>
      </c>
      <c r="AA981" s="573" t="n">
        <f aca="false">IF((SUM($C981:Z981)+$B981*$B$318)&lt;=$B981,$B981*$B$318,$B981-SUM($C981:Z981))</f>
        <v>0</v>
      </c>
      <c r="AB981" s="573" t="n">
        <f aca="false">IF((SUM($C981:AA981)+$B981*$B$318)&lt;=$B981,$B981*$B$318,$B981-SUM($C981:AA981))</f>
        <v>0</v>
      </c>
      <c r="AC981" s="573" t="n">
        <f aca="false">IF((SUM($C981:AB981)+$B981*$B$318)&lt;=$B981,$B981*$B$318,$B981-SUM($C981:AB981))</f>
        <v>0</v>
      </c>
      <c r="AD981" s="573" t="n">
        <f aca="false">IF((SUM($C981:AC981)+$B981*$B$318)&lt;=$B981,$B981*$B$318,$B981-SUM($C981:AC981))</f>
        <v>0</v>
      </c>
      <c r="AE981" s="573" t="n">
        <f aca="false">IF((SUM($C981:AD981)+$B981*$B$318)&lt;=$B981,$B981*$B$318,$B981-SUM($C981:AD981))</f>
        <v>0</v>
      </c>
      <c r="AF981" s="573" t="n">
        <f aca="false">IF((SUM($C981:AE981)+$B981*$B$318)&lt;=$B981,$B981*$B$318,$B981-SUM($C981:AE981))</f>
        <v>0</v>
      </c>
      <c r="AG981" s="573" t="n">
        <f aca="false">IF((SUM($C981:AF981)+$B981*$B$318)&lt;=$B981,$B981*$B$318,$B981-SUM($C981:AF981))</f>
        <v>0</v>
      </c>
      <c r="AH981" s="573" t="n">
        <f aca="false">IF((SUM($C981:AG981)+$B981*$B$318)&lt;=$B981,$B981*$B$318,$B981-SUM($C981:AG981))</f>
        <v>0</v>
      </c>
      <c r="AI981" s="573" t="n">
        <f aca="false">IF((SUM($C981:AH981)+$B981*$B$318)&lt;=$B981,$B981*$B$318,$B981-SUM($C981:AH981))</f>
        <v>0</v>
      </c>
      <c r="AJ981" s="573" t="n">
        <f aca="false">IF((SUM($C981:AI981)+$B981*$B$318)&lt;=$B981,$B981*$B$318,$B981-SUM($C981:AI981))</f>
        <v>0</v>
      </c>
      <c r="AK981" s="573" t="n">
        <f aca="false">IF((SUM($C981:AJ981)+$B981*$B$318)&lt;=$B981,$B981*$B$318,$B981-SUM($C981:AJ981))</f>
        <v>0</v>
      </c>
      <c r="AL981" s="573" t="n">
        <f aca="false">IF((SUM($C981:AK981)+$B981*$B$318)&lt;=$B981,$B981*$B$318,$B981-SUM($C981:AK981))</f>
        <v>0</v>
      </c>
      <c r="AM981" s="573" t="n">
        <f aca="false">IF((SUM($C981:AL981)+$B981*$B$318)&lt;=$B981,$B981*$B$318,$B981-SUM($C981:AL981))</f>
        <v>0</v>
      </c>
      <c r="AN981" s="573" t="n">
        <f aca="false">IF((SUM($C981:AM981)+$B981*$B$318)&lt;=$B981,$B981*$B$318,$B981-SUM($C981:AM981))</f>
        <v>0</v>
      </c>
      <c r="AO981" s="573" t="n">
        <f aca="false">IF((SUM($C981:AN981)+$B981*$B$318)&lt;=$B981,$B981*$B$318,$B981-SUM($C981:AN981))</f>
        <v>0</v>
      </c>
      <c r="AP981" s="573" t="n">
        <f aca="false">IF((SUM($C981:AO981)+$B981*$B$318)&lt;=$B981,$B981*$B$318,$B981-SUM($C981:AO981))</f>
        <v>0</v>
      </c>
      <c r="AQ981" s="573" t="n">
        <f aca="false">IF((SUM($C981:AP981)+$B981*$B$318)&lt;=$B981,$B981*$B$318,$B981-SUM($C981:AP981))</f>
        <v>0</v>
      </c>
      <c r="AR981" s="573" t="n">
        <f aca="false">IF((SUM($C981:AQ981)+$B981*$B$318)&lt;=$B981,$B981*$B$318,$B981-SUM($C981:AQ981))</f>
        <v>0</v>
      </c>
      <c r="AS981" s="573" t="n">
        <f aca="false">IF((SUM($C981:AR981)+$B981*$B$318)&lt;=$B981,$B981*$B$318,$B981-SUM($C981:AR981))</f>
        <v>0</v>
      </c>
      <c r="AT981" s="573" t="n">
        <f aca="false">IF((SUM($C981:AS981)+$B981*$B$318)&lt;=$B981,$B981*$B$318,$B981-SUM($C981:AS981))</f>
        <v>0</v>
      </c>
      <c r="AU981" s="573" t="n">
        <f aca="false">IF((SUM($C981:AT981)+$B981*$B$318)&lt;=$B981,$B981*$B$318,$B981-SUM($C981:AT981))</f>
        <v>0</v>
      </c>
      <c r="AV981" s="573" t="n">
        <f aca="false">IF((SUM($C981:AU981)+$B981*$B$318)&lt;=$B981,$B981*$B$318,$B981-SUM($C981:AU981))</f>
        <v>0</v>
      </c>
      <c r="AW981" s="573" t="n">
        <f aca="false">IF((SUM($C981:AV981)+$B981*$B$318)&lt;=$B981,$B981*$B$318,$B981-SUM($C981:AV981))</f>
        <v>0</v>
      </c>
      <c r="AX981" s="573" t="n">
        <f aca="false">IF((SUM($C981:AW981)+$B981*$B$318)&lt;=$B981,$B981*$B$318,$B981-SUM($C981:AW981))</f>
        <v>0</v>
      </c>
      <c r="AY981" s="573" t="n">
        <f aca="false">IF((SUM($C981:AX981)+$B981*$B$318)&lt;=$B981,$B981*$B$318,$B981-SUM($C981:AX981))</f>
        <v>0</v>
      </c>
      <c r="AZ981" s="573" t="n">
        <f aca="false">IF((SUM($C981:AY981)+$B981*$B$318)&lt;=$B981,$B981*$B$318,$B981-SUM($C981:AY981))</f>
        <v>0</v>
      </c>
    </row>
    <row r="982" s="551" customFormat="true" ht="12.75" hidden="false" customHeight="false" outlineLevel="0" collapsed="false">
      <c r="A982" s="595" t="n">
        <f aca="false">A955</f>
        <v>2017</v>
      </c>
      <c r="B982" s="568" t="n">
        <f aca="false">I114</f>
        <v>0</v>
      </c>
      <c r="C982" s="572" t="n">
        <v>0</v>
      </c>
      <c r="D982" s="573" t="n">
        <v>0</v>
      </c>
      <c r="E982" s="573" t="n">
        <v>0</v>
      </c>
      <c r="F982" s="573" t="n">
        <v>0</v>
      </c>
      <c r="G982" s="573" t="n">
        <v>0</v>
      </c>
      <c r="H982" s="573" t="n">
        <v>0</v>
      </c>
      <c r="I982" s="573" t="n">
        <v>0</v>
      </c>
      <c r="J982" s="573" t="n">
        <f aca="false">IF((SUM($C982:I982)+$B982*$B$318)&lt;=$B982,$B982*$B$318,$B982-SUM($C982:I982))</f>
        <v>0</v>
      </c>
      <c r="K982" s="573" t="n">
        <f aca="false">IF((SUM($C982:J982)+$B982*$B$318)&lt;=$B982,$B982*$B$318,$B982-SUM($C982:J982))</f>
        <v>0</v>
      </c>
      <c r="L982" s="573" t="n">
        <f aca="false">IF((SUM($C982:K982)+$B982*$B$318)&lt;=$B982,$B982*$B$318,$B982-SUM($C982:K982))</f>
        <v>0</v>
      </c>
      <c r="M982" s="573" t="n">
        <f aca="false">IF((SUM($C982:L982)+$B982*$B$318)&lt;=$B982,$B982*$B$318,$B982-SUM($C982:L982))</f>
        <v>0</v>
      </c>
      <c r="N982" s="573" t="n">
        <f aca="false">IF((SUM($C982:M982)+$B982*$B$318)&lt;=$B982,$B982*$B$318,$B982-SUM($C982:M982))</f>
        <v>0</v>
      </c>
      <c r="O982" s="573" t="n">
        <f aca="false">IF((SUM($C982:N982)+$B982*$B$318)&lt;=$B982,$B982*$B$318,$B982-SUM($C982:N982))</f>
        <v>0</v>
      </c>
      <c r="P982" s="573" t="n">
        <f aca="false">IF((SUM($C982:O982)+$B982*$B$318)&lt;=$B982,$B982*$B$318,$B982-SUM($C982:O982))</f>
        <v>0</v>
      </c>
      <c r="Q982" s="573" t="n">
        <f aca="false">IF((SUM($C982:P982)+$B982*$B$318)&lt;=$B982,$B982*$B$318,$B982-SUM($C982:P982))</f>
        <v>0</v>
      </c>
      <c r="R982" s="573" t="n">
        <f aca="false">IF((SUM($C982:Q982)+$B982*$B$318)&lt;=$B982,$B982*$B$318,$B982-SUM($C982:Q982))</f>
        <v>0</v>
      </c>
      <c r="S982" s="573" t="n">
        <f aca="false">IF((SUM($C982:R982)+$B982*$B$318)&lt;=$B982,$B982*$B$318,$B982-SUM($C982:R982))</f>
        <v>0</v>
      </c>
      <c r="T982" s="573" t="n">
        <f aca="false">IF((SUM($C982:S982)+$B982*$B$318)&lt;=$B982,$B982*$B$318,$B982-SUM($C982:S982))</f>
        <v>0</v>
      </c>
      <c r="U982" s="573" t="n">
        <f aca="false">IF((SUM($C982:T982)+$B982*$B$318)&lt;=$B982,$B982*$B$318,$B982-SUM($C982:T982))</f>
        <v>0</v>
      </c>
      <c r="V982" s="573" t="n">
        <f aca="false">IF((SUM($C982:U982)+$B982*$B$318)&lt;=$B982,$B982*$B$318,$B982-SUM($C982:U982))</f>
        <v>0</v>
      </c>
      <c r="W982" s="573" t="n">
        <f aca="false">IF((SUM($C982:V982)+$B982*$B$318)&lt;=$B982,$B982*$B$318,$B982-SUM($C982:V982))</f>
        <v>0</v>
      </c>
      <c r="X982" s="573" t="n">
        <f aca="false">IF((SUM($C982:W982)+$B982*$B$318)&lt;=$B982,$B982*$B$318,$B982-SUM($C982:W982))</f>
        <v>0</v>
      </c>
      <c r="Y982" s="573" t="n">
        <f aca="false">IF((SUM($C982:X982)+$B982*$B$318)&lt;=$B982,$B982*$B$318,$B982-SUM($C982:X982))</f>
        <v>0</v>
      </c>
      <c r="Z982" s="573" t="n">
        <f aca="false">IF((SUM($C982:Y982)+$B982*$B$318)&lt;=$B982,$B982*$B$318,$B982-SUM($C982:Y982))</f>
        <v>0</v>
      </c>
      <c r="AA982" s="573" t="n">
        <f aca="false">IF((SUM($C982:Z982)+$B982*$B$318)&lt;=$B982,$B982*$B$318,$B982-SUM($C982:Z982))</f>
        <v>0</v>
      </c>
      <c r="AB982" s="573" t="n">
        <f aca="false">IF((SUM($C982:AA982)+$B982*$B$318)&lt;=$B982,$B982*$B$318,$B982-SUM($C982:AA982))</f>
        <v>0</v>
      </c>
      <c r="AC982" s="573" t="n">
        <f aca="false">IF((SUM($C982:AB982)+$B982*$B$318)&lt;=$B982,$B982*$B$318,$B982-SUM($C982:AB982))</f>
        <v>0</v>
      </c>
      <c r="AD982" s="573" t="n">
        <f aca="false">IF((SUM($C982:AC982)+$B982*$B$318)&lt;=$B982,$B982*$B$318,$B982-SUM($C982:AC982))</f>
        <v>0</v>
      </c>
      <c r="AE982" s="573" t="n">
        <f aca="false">IF((SUM($C982:AD982)+$B982*$B$318)&lt;=$B982,$B982*$B$318,$B982-SUM($C982:AD982))</f>
        <v>0</v>
      </c>
      <c r="AF982" s="573" t="n">
        <f aca="false">IF((SUM($C982:AE982)+$B982*$B$318)&lt;=$B982,$B982*$B$318,$B982-SUM($C982:AE982))</f>
        <v>0</v>
      </c>
      <c r="AG982" s="573" t="n">
        <f aca="false">IF((SUM($C982:AF982)+$B982*$B$318)&lt;=$B982,$B982*$B$318,$B982-SUM($C982:AF982))</f>
        <v>0</v>
      </c>
      <c r="AH982" s="573" t="n">
        <f aca="false">IF((SUM($C982:AG982)+$B982*$B$318)&lt;=$B982,$B982*$B$318,$B982-SUM($C982:AG982))</f>
        <v>0</v>
      </c>
      <c r="AI982" s="573" t="n">
        <f aca="false">IF((SUM($C982:AH982)+$B982*$B$318)&lt;=$B982,$B982*$B$318,$B982-SUM($C982:AH982))</f>
        <v>0</v>
      </c>
      <c r="AJ982" s="573" t="n">
        <f aca="false">IF((SUM($C982:AI982)+$B982*$B$318)&lt;=$B982,$B982*$B$318,$B982-SUM($C982:AI982))</f>
        <v>0</v>
      </c>
      <c r="AK982" s="573" t="n">
        <f aca="false">IF((SUM($C982:AJ982)+$B982*$B$318)&lt;=$B982,$B982*$B$318,$B982-SUM($C982:AJ982))</f>
        <v>0</v>
      </c>
      <c r="AL982" s="573" t="n">
        <f aca="false">IF((SUM($C982:AK982)+$B982*$B$318)&lt;=$B982,$B982*$B$318,$B982-SUM($C982:AK982))</f>
        <v>0</v>
      </c>
      <c r="AM982" s="573" t="n">
        <f aca="false">IF((SUM($C982:AL982)+$B982*$B$318)&lt;=$B982,$B982*$B$318,$B982-SUM($C982:AL982))</f>
        <v>0</v>
      </c>
      <c r="AN982" s="573" t="n">
        <f aca="false">IF((SUM($C982:AM982)+$B982*$B$318)&lt;=$B982,$B982*$B$318,$B982-SUM($C982:AM982))</f>
        <v>0</v>
      </c>
      <c r="AO982" s="573" t="n">
        <f aca="false">IF((SUM($C982:AN982)+$B982*$B$318)&lt;=$B982,$B982*$B$318,$B982-SUM($C982:AN982))</f>
        <v>0</v>
      </c>
      <c r="AP982" s="573" t="n">
        <f aca="false">IF((SUM($C982:AO982)+$B982*$B$318)&lt;=$B982,$B982*$B$318,$B982-SUM($C982:AO982))</f>
        <v>0</v>
      </c>
      <c r="AQ982" s="573" t="n">
        <f aca="false">IF((SUM($C982:AP982)+$B982*$B$318)&lt;=$B982,$B982*$B$318,$B982-SUM($C982:AP982))</f>
        <v>0</v>
      </c>
      <c r="AR982" s="573" t="n">
        <f aca="false">IF((SUM($C982:AQ982)+$B982*$B$318)&lt;=$B982,$B982*$B$318,$B982-SUM($C982:AQ982))</f>
        <v>0</v>
      </c>
      <c r="AS982" s="573" t="n">
        <f aca="false">IF((SUM($C982:AR982)+$B982*$B$318)&lt;=$B982,$B982*$B$318,$B982-SUM($C982:AR982))</f>
        <v>0</v>
      </c>
      <c r="AT982" s="573" t="n">
        <f aca="false">IF((SUM($C982:AS982)+$B982*$B$318)&lt;=$B982,$B982*$B$318,$B982-SUM($C982:AS982))</f>
        <v>0</v>
      </c>
      <c r="AU982" s="573" t="n">
        <f aca="false">IF((SUM($C982:AT982)+$B982*$B$318)&lt;=$B982,$B982*$B$318,$B982-SUM($C982:AT982))</f>
        <v>0</v>
      </c>
      <c r="AV982" s="573" t="n">
        <f aca="false">IF((SUM($C982:AU982)+$B982*$B$318)&lt;=$B982,$B982*$B$318,$B982-SUM($C982:AU982))</f>
        <v>0</v>
      </c>
      <c r="AW982" s="573" t="n">
        <f aca="false">IF((SUM($C982:AV982)+$B982*$B$318)&lt;=$B982,$B982*$B$318,$B982-SUM($C982:AV982))</f>
        <v>0</v>
      </c>
      <c r="AX982" s="573" t="n">
        <f aca="false">IF((SUM($C982:AW982)+$B982*$B$318)&lt;=$B982,$B982*$B$318,$B982-SUM($C982:AW982))</f>
        <v>0</v>
      </c>
      <c r="AY982" s="573" t="n">
        <f aca="false">IF((SUM($C982:AX982)+$B982*$B$318)&lt;=$B982,$B982*$B$318,$B982-SUM($C982:AX982))</f>
        <v>0</v>
      </c>
      <c r="AZ982" s="573" t="n">
        <f aca="false">IF((SUM($C982:AY982)+$B982*$B$318)&lt;=$B982,$B982*$B$318,$B982-SUM($C982:AY982))</f>
        <v>0</v>
      </c>
    </row>
    <row r="983" s="551" customFormat="true" ht="12.75" hidden="false" customHeight="false" outlineLevel="0" collapsed="false">
      <c r="A983" s="595" t="n">
        <f aca="false">A956</f>
        <v>2018</v>
      </c>
      <c r="B983" s="568" t="n">
        <f aca="false">J114</f>
        <v>0</v>
      </c>
      <c r="C983" s="572" t="n">
        <v>0</v>
      </c>
      <c r="D983" s="573" t="n">
        <v>0</v>
      </c>
      <c r="E983" s="573" t="n">
        <v>0</v>
      </c>
      <c r="F983" s="573" t="n">
        <v>0</v>
      </c>
      <c r="G983" s="573" t="n">
        <v>0</v>
      </c>
      <c r="H983" s="573" t="n">
        <v>0</v>
      </c>
      <c r="I983" s="573" t="n">
        <v>0</v>
      </c>
      <c r="J983" s="573" t="n">
        <v>0</v>
      </c>
      <c r="K983" s="573" t="n">
        <f aca="false">IF((SUM($C983:J983)+$B983*$B$318)&lt;=$B983,$B983*$B$318,0)</f>
        <v>0</v>
      </c>
      <c r="L983" s="573" t="n">
        <f aca="false">IF((SUM($C983:K983)+$B983*$B$318)&lt;=$B983,$B983*$B$318,0)</f>
        <v>0</v>
      </c>
      <c r="M983" s="573" t="n">
        <f aca="false">IF((SUM($C983:L983)+$B983*$B$318)&lt;=$B983,$B983*$B$318,0)</f>
        <v>0</v>
      </c>
      <c r="N983" s="573" t="n">
        <f aca="false">IF((SUM($C983:M983)+$B983*$B$318)&lt;=$B983,$B983*$B$318,0)</f>
        <v>0</v>
      </c>
      <c r="O983" s="573" t="n">
        <f aca="false">IF((SUM($C983:N983)+$B983*$B$318)&lt;=$B983,$B983*$B$318,0)</f>
        <v>0</v>
      </c>
      <c r="P983" s="573" t="n">
        <f aca="false">IF((SUM($C983:O983)+$B983*$B$318)&lt;=$B983,$B983*$B$318,0)</f>
        <v>0</v>
      </c>
      <c r="Q983" s="573" t="n">
        <f aca="false">IF((SUM($C983:P983)+$B983*$B$318)&lt;=$B983,$B983*$B$318,0)</f>
        <v>0</v>
      </c>
      <c r="R983" s="573" t="n">
        <f aca="false">IF((SUM($C983:Q983)+$B983*$B$318)&lt;=$B983,$B983*$B$318,0)</f>
        <v>0</v>
      </c>
      <c r="S983" s="573" t="n">
        <f aca="false">IF((SUM($C983:R983)+$B983*$B$318)&lt;=$B983,$B983*$B$318,0)</f>
        <v>0</v>
      </c>
      <c r="T983" s="573" t="n">
        <f aca="false">IF((SUM($C983:S983)+$B983*$B$318)&lt;=$B983,$B983*$B$318,0)</f>
        <v>0</v>
      </c>
      <c r="U983" s="573" t="n">
        <f aca="false">IF((SUM($C983:T983)+$B983*$B$318)&lt;=$B983,$B983*$B$318,0)</f>
        <v>0</v>
      </c>
      <c r="V983" s="573" t="n">
        <f aca="false">IF((SUM($C983:U983)+$B983*$B$318)&lt;=$B983,$B983*$B$318,0)</f>
        <v>0</v>
      </c>
      <c r="W983" s="573" t="n">
        <f aca="false">IF((SUM($C983:V983)+$B983*$B$318)&lt;=$B983,$B983*$B$318,0)</f>
        <v>0</v>
      </c>
      <c r="X983" s="573" t="n">
        <f aca="false">IF((SUM($C983:W983)+$B983*$B$318)&lt;=$B983,$B983*$B$318,0)</f>
        <v>0</v>
      </c>
      <c r="Y983" s="573" t="n">
        <f aca="false">IF((SUM($C983:X983)+$B983*$B$318)&lt;=$B983,$B983*$B$318,0)</f>
        <v>0</v>
      </c>
      <c r="Z983" s="573" t="n">
        <f aca="false">IF((SUM($C983:Y983)+$B983*$B$318)&lt;=$B983,$B983*$B$318,0)</f>
        <v>0</v>
      </c>
      <c r="AA983" s="574" t="n">
        <f aca="false">IF((SUM($C983:Z983)+$B983*$B$318)&lt;=$B983,$B983*$B$318,0)</f>
        <v>0</v>
      </c>
      <c r="AB983" s="574" t="n">
        <f aca="false">IF((SUM($C983:AA983)+$B983*$B$318)&lt;=$B983,$B983*$B$318,0)</f>
        <v>0</v>
      </c>
      <c r="AC983" s="574" t="n">
        <f aca="false">IF((SUM($C983:AB983)+$B983*$B$318)&lt;=$B983,$B983*$B$318,0)</f>
        <v>0</v>
      </c>
      <c r="AD983" s="574" t="n">
        <f aca="false">IF((SUM($C983:AC983)+$B983*$B$318)&lt;=$B983,$B983*$B$318,0)</f>
        <v>0</v>
      </c>
      <c r="AE983" s="574" t="n">
        <f aca="false">IF((SUM($C983:AD983)+$B983*$B$318)&lt;=$B983,$B983*$B$318,0)</f>
        <v>0</v>
      </c>
      <c r="AF983" s="574" t="n">
        <f aca="false">IF((SUM($C983:AE983)+$B983*$B$318)&lt;=$B983,$B983*$B$318,0)</f>
        <v>0</v>
      </c>
      <c r="AG983" s="574" t="n">
        <f aca="false">IF((SUM($C983:AF983)+$B983*$B$318)&lt;=$B983,$B983*$B$318,0)</f>
        <v>0</v>
      </c>
      <c r="AH983" s="574" t="n">
        <f aca="false">IF((SUM($C983:AG983)+$B983*$B$318)&lt;=$B983,$B983*$B$318,0)</f>
        <v>0</v>
      </c>
      <c r="AI983" s="574" t="n">
        <f aca="false">IF((SUM($C983:AH983)+$B983*$B$318)&lt;=$B983,$B983*$B$318,0)</f>
        <v>0</v>
      </c>
      <c r="AJ983" s="574" t="n">
        <f aca="false">IF((SUM($C983:AI983)+$B983*$B$318)&lt;=$B983,$B983*$B$318,0)</f>
        <v>0</v>
      </c>
      <c r="AK983" s="574" t="n">
        <f aca="false">IF((SUM($C983:AJ983)+$B983*$B$318)&lt;=$B983,$B983*$B$318,0)</f>
        <v>0</v>
      </c>
      <c r="AL983" s="574" t="n">
        <f aca="false">IF((SUM($C983:AK983)+$B983*$B$318)&lt;=$B983,$B983*$B$318,0)</f>
        <v>0</v>
      </c>
      <c r="AM983" s="574" t="n">
        <f aca="false">IF((SUM($C983:AL983)+$B983*$B$318)&lt;=$B983,$B983*$B$318,0)</f>
        <v>0</v>
      </c>
      <c r="AN983" s="574" t="n">
        <f aca="false">IF((SUM($C983:AM983)+$B983*$B$318)&lt;=$B983,$B983*$B$318,0)</f>
        <v>0</v>
      </c>
      <c r="AO983" s="574" t="n">
        <f aca="false">IF((SUM($C983:AN983)+$B983*$B$318)&lt;=$B983,$B983*$B$318,0)</f>
        <v>0</v>
      </c>
      <c r="AP983" s="574" t="n">
        <f aca="false">IF((SUM($C983:AO983)+$B983*$B$318)&lt;=$B983,$B983*$B$318,0)</f>
        <v>0</v>
      </c>
      <c r="AQ983" s="574" t="n">
        <f aca="false">IF((SUM($C983:AP983)+$B983*$B$318)&lt;=$B983,$B983*$B$318,0)</f>
        <v>0</v>
      </c>
      <c r="AR983" s="574" t="n">
        <f aca="false">IF((SUM($C983:AQ983)+$B983*$B$318)&lt;=$B983,$B983*$B$318,0)</f>
        <v>0</v>
      </c>
      <c r="AS983" s="574" t="n">
        <f aca="false">IF((SUM($C983:AR983)+$B983*$B$318)&lt;=$B983,$B983*$B$318,0)</f>
        <v>0</v>
      </c>
      <c r="AT983" s="574" t="n">
        <f aca="false">IF((SUM($C983:AS983)+$B983*$B$318)&lt;=$B983,$B983*$B$318,0)</f>
        <v>0</v>
      </c>
      <c r="AU983" s="574" t="n">
        <f aca="false">IF((SUM($C983:AT983)+$B983*$B$318)&lt;=$B983,$B983*$B$318,0)</f>
        <v>0</v>
      </c>
      <c r="AV983" s="574" t="n">
        <f aca="false">IF((SUM($C983:AU983)+$B983*$B$318)&lt;=$B983,$B983*$B$318,0)</f>
        <v>0</v>
      </c>
      <c r="AW983" s="574" t="n">
        <f aca="false">IF((SUM($C983:AV983)+$B983*$B$318)&lt;=$B983,$B983*$B$318,0)</f>
        <v>0</v>
      </c>
      <c r="AX983" s="574" t="n">
        <f aca="false">IF((SUM($C983:AW983)+$B983*$B$318)&lt;=$B983,$B983*$B$318,0)</f>
        <v>0</v>
      </c>
      <c r="AY983" s="574" t="n">
        <f aca="false">IF((SUM($C983:AX983)+$B983*$B$318)&lt;=$B983,$B983*$B$318,0)</f>
        <v>0</v>
      </c>
      <c r="AZ983" s="574" t="n">
        <f aca="false">IF((SUM($C983:AY983)+$B983*$B$318)&lt;=$B983,$B983*$B$318,0)</f>
        <v>0</v>
      </c>
    </row>
    <row r="984" s="551" customFormat="true" ht="12.75" hidden="false" customHeight="false" outlineLevel="0" collapsed="false">
      <c r="A984" s="595" t="n">
        <f aca="false">A957</f>
        <v>2019</v>
      </c>
      <c r="B984" s="568" t="n">
        <f aca="false">K114</f>
        <v>0</v>
      </c>
      <c r="C984" s="572" t="n">
        <v>0</v>
      </c>
      <c r="D984" s="573" t="n">
        <v>0</v>
      </c>
      <c r="E984" s="573" t="n">
        <v>0</v>
      </c>
      <c r="F984" s="573" t="n">
        <v>0</v>
      </c>
      <c r="G984" s="573" t="n">
        <v>0</v>
      </c>
      <c r="H984" s="573" t="n">
        <v>0</v>
      </c>
      <c r="I984" s="573" t="n">
        <v>0</v>
      </c>
      <c r="J984" s="573" t="n">
        <v>0</v>
      </c>
      <c r="K984" s="573" t="n">
        <v>0</v>
      </c>
      <c r="L984" s="573" t="n">
        <f aca="false">IF((SUM($C984:K984)+$B984*$B$318)&lt;=$B984,$B984*$B$318,0)</f>
        <v>0</v>
      </c>
      <c r="M984" s="573" t="n">
        <f aca="false">IF((SUM($C984:L984)+$B984*$B$318)&lt;=$B984,$B984*$B$318,0)</f>
        <v>0</v>
      </c>
      <c r="N984" s="573" t="n">
        <f aca="false">IF((SUM($C984:M984)+$B984*$B$318)&lt;=$B984,$B984*$B$318,0)</f>
        <v>0</v>
      </c>
      <c r="O984" s="573" t="n">
        <f aca="false">IF((SUM($C984:N984)+$B984*$B$318)&lt;=$B984,$B984*$B$318,0)</f>
        <v>0</v>
      </c>
      <c r="P984" s="573" t="n">
        <f aca="false">IF((SUM($C984:O984)+$B984*$B$318)&lt;=$B984,$B984*$B$318,0)</f>
        <v>0</v>
      </c>
      <c r="Q984" s="573" t="n">
        <f aca="false">IF((SUM($C984:P984)+$B984*$B$318)&lt;=$B984,$B984*$B$318,0)</f>
        <v>0</v>
      </c>
      <c r="R984" s="573" t="n">
        <f aca="false">IF((SUM($C984:Q984)+$B984*$B$318)&lt;=$B984,$B984*$B$318,0)</f>
        <v>0</v>
      </c>
      <c r="S984" s="573" t="n">
        <f aca="false">IF((SUM($C984:R984)+$B984*$B$318)&lt;=$B984,$B984*$B$318,0)</f>
        <v>0</v>
      </c>
      <c r="T984" s="573" t="n">
        <f aca="false">IF((SUM($C984:S984)+$B984*$B$318)&lt;=$B984,$B984*$B$318,0)</f>
        <v>0</v>
      </c>
      <c r="U984" s="573" t="n">
        <f aca="false">IF((SUM($C984:T984)+$B984*$B$318)&lt;=$B984,$B984*$B$318,0)</f>
        <v>0</v>
      </c>
      <c r="V984" s="573" t="n">
        <f aca="false">IF((SUM($C984:U984)+$B984*$B$318)&lt;=$B984,$B984*$B$318,0)</f>
        <v>0</v>
      </c>
      <c r="W984" s="573" t="n">
        <f aca="false">IF((SUM($C984:V984)+$B984*$B$318)&lt;=$B984,$B984*$B$318,0)</f>
        <v>0</v>
      </c>
      <c r="X984" s="573" t="n">
        <f aca="false">IF((SUM($C984:W984)+$B984*$B$318)&lt;=$B984,$B984*$B$318,0)</f>
        <v>0</v>
      </c>
      <c r="Y984" s="573" t="n">
        <f aca="false">IF((SUM($C984:X984)+$B984*$B$318)&lt;=$B984,$B984*$B$318,0)</f>
        <v>0</v>
      </c>
      <c r="Z984" s="573" t="n">
        <f aca="false">IF((SUM($C984:Y984)+$B984*$B$318)&lt;=$B984,$B984*$B$318,0)</f>
        <v>0</v>
      </c>
      <c r="AA984" s="574" t="n">
        <f aca="false">IF((SUM($C984:Z984)+$B984*$B$318)&lt;=$B984,$B984*$B$318,0)</f>
        <v>0</v>
      </c>
      <c r="AB984" s="574" t="n">
        <f aca="false">IF((SUM($C984:AA984)+$B984*$B$318)&lt;=$B984,$B984*$B$318,0)</f>
        <v>0</v>
      </c>
      <c r="AC984" s="574" t="n">
        <f aca="false">IF((SUM($C984:AB984)+$B984*$B$318)&lt;=$B984,$B984*$B$318,0)</f>
        <v>0</v>
      </c>
      <c r="AD984" s="574" t="n">
        <f aca="false">IF((SUM($C984:AC984)+$B984*$B$318)&lt;=$B984,$B984*$B$318,0)</f>
        <v>0</v>
      </c>
      <c r="AE984" s="574" t="n">
        <f aca="false">IF((SUM($C984:AD984)+$B984*$B$318)&lt;=$B984,$B984*$B$318,0)</f>
        <v>0</v>
      </c>
      <c r="AF984" s="574" t="n">
        <f aca="false">IF((SUM($C984:AE984)+$B984*$B$318)&lt;=$B984,$B984*$B$318,0)</f>
        <v>0</v>
      </c>
      <c r="AG984" s="574" t="n">
        <f aca="false">IF((SUM($C984:AF984)+$B984*$B$318)&lt;=$B984,$B984*$B$318,0)</f>
        <v>0</v>
      </c>
      <c r="AH984" s="574" t="n">
        <f aca="false">IF((SUM($C984:AG984)+$B984*$B$318)&lt;=$B984,$B984*$B$318,0)</f>
        <v>0</v>
      </c>
      <c r="AI984" s="574" t="n">
        <f aca="false">IF((SUM($C984:AH984)+$B984*$B$318)&lt;=$B984,$B984*$B$318,0)</f>
        <v>0</v>
      </c>
      <c r="AJ984" s="574" t="n">
        <f aca="false">IF((SUM($C984:AI984)+$B984*$B$318)&lt;=$B984,$B984*$B$318,0)</f>
        <v>0</v>
      </c>
      <c r="AK984" s="574" t="n">
        <f aca="false">IF((SUM($C984:AJ984)+$B984*$B$318)&lt;=$B984,$B984*$B$318,0)</f>
        <v>0</v>
      </c>
      <c r="AL984" s="574" t="n">
        <f aca="false">IF((SUM($C984:AK984)+$B984*$B$318)&lt;=$B984,$B984*$B$318,0)</f>
        <v>0</v>
      </c>
      <c r="AM984" s="574" t="n">
        <f aca="false">IF((SUM($C984:AL984)+$B984*$B$318)&lt;=$B984,$B984*$B$318,0)</f>
        <v>0</v>
      </c>
      <c r="AN984" s="574" t="n">
        <f aca="false">IF((SUM($C984:AM984)+$B984*$B$318)&lt;=$B984,$B984*$B$318,0)</f>
        <v>0</v>
      </c>
      <c r="AO984" s="574" t="n">
        <f aca="false">IF((SUM($C984:AN984)+$B984*$B$318)&lt;=$B984,$B984*$B$318,0)</f>
        <v>0</v>
      </c>
      <c r="AP984" s="574" t="n">
        <f aca="false">IF((SUM($C984:AO984)+$B984*$B$318)&lt;=$B984,$B984*$B$318,0)</f>
        <v>0</v>
      </c>
      <c r="AQ984" s="574" t="n">
        <f aca="false">IF((SUM($C984:AP984)+$B984*$B$318)&lt;=$B984,$B984*$B$318,0)</f>
        <v>0</v>
      </c>
      <c r="AR984" s="574" t="n">
        <f aca="false">IF((SUM($C984:AQ984)+$B984*$B$318)&lt;=$B984,$B984*$B$318,0)</f>
        <v>0</v>
      </c>
      <c r="AS984" s="574" t="n">
        <f aca="false">IF((SUM($C984:AR984)+$B984*$B$318)&lt;=$B984,$B984*$B$318,0)</f>
        <v>0</v>
      </c>
      <c r="AT984" s="574" t="n">
        <f aca="false">IF((SUM($C984:AS984)+$B984*$B$318)&lt;=$B984,$B984*$B$318,0)</f>
        <v>0</v>
      </c>
      <c r="AU984" s="574" t="n">
        <f aca="false">IF((SUM($C984:AT984)+$B984*$B$318)&lt;=$B984,$B984*$B$318,0)</f>
        <v>0</v>
      </c>
      <c r="AV984" s="574" t="n">
        <f aca="false">IF((SUM($C984:AU984)+$B984*$B$318)&lt;=$B984,$B984*$B$318,0)</f>
        <v>0</v>
      </c>
      <c r="AW984" s="574" t="n">
        <f aca="false">IF((SUM($C984:AV984)+$B984*$B$318)&lt;=$B984,$B984*$B$318,0)</f>
        <v>0</v>
      </c>
      <c r="AX984" s="574" t="n">
        <f aca="false">IF((SUM($C984:AW984)+$B984*$B$318)&lt;=$B984,$B984*$B$318,0)</f>
        <v>0</v>
      </c>
      <c r="AY984" s="574" t="n">
        <f aca="false">IF((SUM($C984:AX984)+$B984*$B$318)&lt;=$B984,$B984*$B$318,0)</f>
        <v>0</v>
      </c>
      <c r="AZ984" s="574" t="n">
        <f aca="false">IF((SUM($C984:AY984)+$B984*$B$318)&lt;=$B984,$B984*$B$318,0)</f>
        <v>0</v>
      </c>
    </row>
    <row r="985" s="551" customFormat="true" ht="12.75" hidden="false" customHeight="false" outlineLevel="0" collapsed="false">
      <c r="A985" s="595" t="n">
        <f aca="false">A958</f>
        <v>2020</v>
      </c>
      <c r="B985" s="568" t="n">
        <f aca="false">L114</f>
        <v>0</v>
      </c>
      <c r="C985" s="572" t="n">
        <v>0</v>
      </c>
      <c r="D985" s="573" t="n">
        <v>0</v>
      </c>
      <c r="E985" s="573" t="n">
        <v>0</v>
      </c>
      <c r="F985" s="573" t="n">
        <v>0</v>
      </c>
      <c r="G985" s="573" t="n">
        <v>0</v>
      </c>
      <c r="H985" s="573" t="n">
        <v>0</v>
      </c>
      <c r="I985" s="573" t="n">
        <v>0</v>
      </c>
      <c r="J985" s="573" t="n">
        <v>0</v>
      </c>
      <c r="K985" s="573" t="n">
        <v>0</v>
      </c>
      <c r="L985" s="573" t="n">
        <v>0</v>
      </c>
      <c r="M985" s="573" t="n">
        <f aca="false">IF((SUM($C3443:L3443)+$B3443*$B$318)&lt;=$B3443,$B3443*$B$318,0)</f>
        <v>0</v>
      </c>
      <c r="N985" s="573" t="n">
        <f aca="false">IF((SUM($C3443:M3443)+$B3443*$B$318)&lt;=$B3443,$B3443*$B$318,0)</f>
        <v>0</v>
      </c>
      <c r="O985" s="573" t="n">
        <f aca="false">IF((SUM($C3443:N3443)+$B3443*$B$318)&lt;=$B3443,$B3443*$B$318,0)</f>
        <v>0</v>
      </c>
      <c r="P985" s="573" t="n">
        <f aca="false">IF((SUM($C3443:O3443)+$B3443*$B$318)&lt;=$B3443,$B3443*$B$318,0)</f>
        <v>0</v>
      </c>
      <c r="Q985" s="573" t="n">
        <f aca="false">IF((SUM($C3443:P3443)+$B3443*$B$318)&lt;=$B3443,$B3443*$B$318,0)</f>
        <v>0</v>
      </c>
      <c r="R985" s="573" t="n">
        <f aca="false">IF((SUM($C3443:Q3443)+$B3443*$B$318)&lt;=$B3443,$B3443*$B$318,0)</f>
        <v>0</v>
      </c>
      <c r="S985" s="573" t="n">
        <f aca="false">IF((SUM($C3443:R3443)+$B3443*$B$318)&lt;=$B3443,$B3443*$B$318,0)</f>
        <v>0</v>
      </c>
      <c r="T985" s="573" t="n">
        <f aca="false">IF((SUM($C3443:S3443)+$B3443*$B$318)&lt;=$B3443,$B3443*$B$318,0)</f>
        <v>0</v>
      </c>
      <c r="U985" s="573" t="n">
        <f aca="false">IF((SUM($C3443:T3443)+$B3443*$B$318)&lt;=$B3443,$B3443*$B$318,0)</f>
        <v>0</v>
      </c>
      <c r="V985" s="573" t="n">
        <f aca="false">IF((SUM($C3443:U3443)+$B3443*$B$318)&lt;=$B3443,$B3443*$B$318,0)</f>
        <v>0</v>
      </c>
      <c r="W985" s="573" t="n">
        <f aca="false">IF((SUM($C3443:V3443)+$B3443*$B$318)&lt;=$B3443,$B3443*$B$318,0)</f>
        <v>0</v>
      </c>
      <c r="X985" s="573" t="n">
        <f aca="false">IF((SUM($C3443:W3443)+$B3443*$B$318)&lt;=$B3443,$B3443*$B$318,0)</f>
        <v>0</v>
      </c>
      <c r="Y985" s="573" t="n">
        <f aca="false">IF((SUM($C3443:X3443)+$B3443*$B$318)&lt;=$B3443,$B3443*$B$318,0)</f>
        <v>0</v>
      </c>
      <c r="Z985" s="573" t="n">
        <f aca="false">IF((SUM($C3443:Y3443)+$B3443*$B$318)&lt;=$B3443,$B3443*$B$318,0)</f>
        <v>0</v>
      </c>
      <c r="AA985" s="574" t="n">
        <f aca="false">IF((SUM($C3443:Z3443)+$B3443*$B$318)&lt;=$B3443,$B3443*$B$318,0)</f>
        <v>0</v>
      </c>
      <c r="AB985" s="574" t="n">
        <f aca="false">IF((SUM($C3443:AA3443)+$B3443*$B$318)&lt;=$B3443,$B3443*$B$318,0)</f>
        <v>0</v>
      </c>
      <c r="AC985" s="574" t="n">
        <f aca="false">IF((SUM($C3443:AB3443)+$B3443*$B$318)&lt;=$B3443,$B3443*$B$318,0)</f>
        <v>0</v>
      </c>
      <c r="AD985" s="574" t="n">
        <f aca="false">IF((SUM($C3443:AC3443)+$B3443*$B$318)&lt;=$B3443,$B3443*$B$318,0)</f>
        <v>0</v>
      </c>
      <c r="AE985" s="574" t="n">
        <f aca="false">IF((SUM($C3443:AD3443)+$B3443*$B$318)&lt;=$B3443,$B3443*$B$318,0)</f>
        <v>0</v>
      </c>
      <c r="AF985" s="574" t="n">
        <f aca="false">IF((SUM($C3443:AE3443)+$B3443*$B$318)&lt;=$B3443,$B3443*$B$318,0)</f>
        <v>0</v>
      </c>
      <c r="AG985" s="574" t="n">
        <f aca="false">IF((SUM($C3443:AF3443)+$B3443*$B$318)&lt;=$B3443,$B3443*$B$318,0)</f>
        <v>0</v>
      </c>
      <c r="AH985" s="574" t="n">
        <f aca="false">IF((SUM($C3443:AG3443)+$B3443*$B$318)&lt;=$B3443,$B3443*$B$318,0)</f>
        <v>0</v>
      </c>
      <c r="AI985" s="574" t="n">
        <f aca="false">IF((SUM($C3443:AH3443)+$B3443*$B$318)&lt;=$B3443,$B3443*$B$318,0)</f>
        <v>0</v>
      </c>
      <c r="AJ985" s="574" t="n">
        <f aca="false">IF((SUM($C3443:AI3443)+$B3443*$B$318)&lt;=$B3443,$B3443*$B$318,0)</f>
        <v>0</v>
      </c>
      <c r="AK985" s="574" t="n">
        <f aca="false">IF((SUM($C3443:AJ3443)+$B3443*$B$318)&lt;=$B3443,$B3443*$B$318,0)</f>
        <v>0</v>
      </c>
      <c r="AL985" s="574" t="n">
        <f aca="false">IF((SUM($C3443:AK3443)+$B3443*$B$318)&lt;=$B3443,$B3443*$B$318,0)</f>
        <v>0</v>
      </c>
      <c r="AM985" s="574" t="n">
        <f aca="false">IF((SUM($C3443:AL3443)+$B3443*$B$318)&lt;=$B3443,$B3443*$B$318,0)</f>
        <v>0</v>
      </c>
      <c r="AN985" s="574" t="n">
        <f aca="false">IF((SUM($C3443:AM3443)+$B3443*$B$318)&lt;=$B3443,$B3443*$B$318,0)</f>
        <v>0</v>
      </c>
      <c r="AO985" s="574" t="n">
        <f aca="false">IF((SUM($C3443:AN3443)+$B3443*$B$318)&lt;=$B3443,$B3443*$B$318,0)</f>
        <v>0</v>
      </c>
      <c r="AP985" s="574" t="n">
        <f aca="false">IF((SUM($C3443:AO3443)+$B3443*$B$318)&lt;=$B3443,$B3443*$B$318,0)</f>
        <v>0</v>
      </c>
      <c r="AQ985" s="574" t="n">
        <f aca="false">IF((SUM($C3443:AP3443)+$B3443*$B$318)&lt;=$B3443,$B3443*$B$318,0)</f>
        <v>0</v>
      </c>
      <c r="AR985" s="574" t="n">
        <f aca="false">IF((SUM($C3443:AQ3443)+$B3443*$B$318)&lt;=$B3443,$B3443*$B$318,0)</f>
        <v>0</v>
      </c>
      <c r="AS985" s="574" t="n">
        <f aca="false">IF((SUM($C3443:AR3443)+$B3443*$B$318)&lt;=$B3443,$B3443*$B$318,0)</f>
        <v>0</v>
      </c>
      <c r="AT985" s="574" t="n">
        <f aca="false">IF((SUM($C3443:AS3443)+$B3443*$B$318)&lt;=$B3443,$B3443*$B$318,0)</f>
        <v>0</v>
      </c>
      <c r="AU985" s="574" t="n">
        <f aca="false">IF((SUM($C3443:AT3443)+$B3443*$B$318)&lt;=$B3443,$B3443*$B$318,0)</f>
        <v>0</v>
      </c>
      <c r="AV985" s="574" t="n">
        <f aca="false">IF((SUM($C3443:AU3443)+$B3443*$B$318)&lt;=$B3443,$B3443*$B$318,0)</f>
        <v>0</v>
      </c>
      <c r="AW985" s="574" t="n">
        <f aca="false">IF((SUM($C3443:AV3443)+$B3443*$B$318)&lt;=$B3443,$B3443*$B$318,0)</f>
        <v>0</v>
      </c>
      <c r="AX985" s="574" t="n">
        <f aca="false">IF((SUM($C3443:AW3443)+$B3443*$B$318)&lt;=$B3443,$B3443*$B$318,0)</f>
        <v>0</v>
      </c>
      <c r="AY985" s="574" t="n">
        <f aca="false">IF((SUM($C3443:AX3443)+$B3443*$B$318)&lt;=$B3443,$B3443*$B$318,0)</f>
        <v>0</v>
      </c>
      <c r="AZ985" s="574" t="n">
        <f aca="false">IF((SUM($C3443:AY3443)+$B3443*$B$318)&lt;=$B3443,$B3443*$B$318,0)</f>
        <v>0</v>
      </c>
    </row>
    <row r="986" s="551" customFormat="true" ht="12.75" hidden="false" customHeight="false" outlineLevel="0" collapsed="false">
      <c r="A986" s="595" t="n">
        <f aca="false">A959</f>
        <v>2021</v>
      </c>
      <c r="B986" s="568" t="n">
        <f aca="false">M114</f>
        <v>0</v>
      </c>
      <c r="C986" s="572" t="n">
        <v>0</v>
      </c>
      <c r="D986" s="573" t="n">
        <v>0</v>
      </c>
      <c r="E986" s="573" t="n">
        <v>0</v>
      </c>
      <c r="F986" s="573" t="n">
        <v>0</v>
      </c>
      <c r="G986" s="573" t="n">
        <v>0</v>
      </c>
      <c r="H986" s="573" t="n">
        <v>0</v>
      </c>
      <c r="I986" s="573" t="n">
        <v>0</v>
      </c>
      <c r="J986" s="573" t="n">
        <v>0</v>
      </c>
      <c r="K986" s="573" t="n">
        <v>0</v>
      </c>
      <c r="L986" s="573" t="n">
        <v>0</v>
      </c>
      <c r="M986" s="573" t="n">
        <v>0</v>
      </c>
      <c r="N986" s="573" t="n">
        <f aca="false">IF((SUM($C986:M986)+$B986*$B$318)&lt;=$B986,$B986*$B$318,0)</f>
        <v>0</v>
      </c>
      <c r="O986" s="573" t="n">
        <f aca="false">IF((SUM($C986:N986)+$B986*$B$318)&lt;=$B986,$B986*$B$318,0)</f>
        <v>0</v>
      </c>
      <c r="P986" s="573" t="n">
        <f aca="false">IF((SUM($C986:O986)+$B986*$B$318)&lt;=$B986,$B986*$B$318,0)</f>
        <v>0</v>
      </c>
      <c r="Q986" s="573" t="n">
        <f aca="false">IF((SUM($C986:P986)+$B986*$B$318)&lt;=$B986,$B986*$B$318,0)</f>
        <v>0</v>
      </c>
      <c r="R986" s="573" t="n">
        <f aca="false">IF((SUM($C986:Q986)+$B986*$B$318)&lt;=$B986,$B986*$B$318,0)</f>
        <v>0</v>
      </c>
      <c r="S986" s="573" t="n">
        <f aca="false">IF((SUM($C986:R986)+$B986*$B$318)&lt;=$B986,$B986*$B$318,0)</f>
        <v>0</v>
      </c>
      <c r="T986" s="573" t="n">
        <f aca="false">IF((SUM($C986:S986)+$B986*$B$318)&lt;=$B986,$B986*$B$318,0)</f>
        <v>0</v>
      </c>
      <c r="U986" s="573" t="n">
        <f aca="false">IF((SUM($C986:T986)+$B986*$B$318)&lt;=$B986,$B986*$B$318,0)</f>
        <v>0</v>
      </c>
      <c r="V986" s="573" t="n">
        <f aca="false">IF((SUM($C986:U986)+$B986*$B$318)&lt;=$B986,$B986*$B$318,0)</f>
        <v>0</v>
      </c>
      <c r="W986" s="573" t="n">
        <f aca="false">IF((SUM($C986:V986)+$B986*$B$318)&lt;=$B986,$B986*$B$318,0)</f>
        <v>0</v>
      </c>
      <c r="X986" s="573" t="n">
        <f aca="false">IF((SUM($C986:W986)+$B986*$B$318)&lt;=$B986,$B986*$B$318,0)</f>
        <v>0</v>
      </c>
      <c r="Y986" s="573" t="n">
        <f aca="false">IF((SUM($C986:X986)+$B986*$B$318)&lt;=$B986,$B986*$B$318,0)</f>
        <v>0</v>
      </c>
      <c r="Z986" s="573" t="n">
        <f aca="false">IF((SUM($C986:Y986)+$B986*$B$318)&lt;=$B986,$B986*$B$318,0)</f>
        <v>0</v>
      </c>
      <c r="AA986" s="574" t="n">
        <f aca="false">IF((SUM($C986:Z986)+$B986*$B$318)&lt;=$B986,$B986*$B$318,0)</f>
        <v>0</v>
      </c>
      <c r="AB986" s="574" t="n">
        <f aca="false">IF((SUM($C986:AA986)+$B986*$B$318)&lt;=$B986,$B986*$B$318,0)</f>
        <v>0</v>
      </c>
      <c r="AC986" s="574" t="n">
        <f aca="false">IF((SUM($C986:AB986)+$B986*$B$318)&lt;=$B986,$B986*$B$318,0)</f>
        <v>0</v>
      </c>
      <c r="AD986" s="574" t="n">
        <f aca="false">IF((SUM($C986:AC986)+$B986*$B$318)&lt;=$B986,$B986*$B$318,0)</f>
        <v>0</v>
      </c>
      <c r="AE986" s="574" t="n">
        <f aca="false">IF((SUM($C986:AD986)+$B986*$B$318)&lt;=$B986,$B986*$B$318,0)</f>
        <v>0</v>
      </c>
      <c r="AF986" s="574" t="n">
        <f aca="false">IF((SUM($C986:AE986)+$B986*$B$318)&lt;=$B986,$B986*$B$318,0)</f>
        <v>0</v>
      </c>
      <c r="AG986" s="574" t="n">
        <f aca="false">IF((SUM($C986:AF986)+$B986*$B$318)&lt;=$B986,$B986*$B$318,0)</f>
        <v>0</v>
      </c>
      <c r="AH986" s="574" t="n">
        <f aca="false">IF((SUM($C986:AG986)+$B986*$B$318)&lt;=$B986,$B986*$B$318,0)</f>
        <v>0</v>
      </c>
      <c r="AI986" s="574" t="n">
        <f aca="false">IF((SUM($C986:AH986)+$B986*$B$318)&lt;=$B986,$B986*$B$318,0)</f>
        <v>0</v>
      </c>
      <c r="AJ986" s="574" t="n">
        <f aca="false">IF((SUM($C986:AI986)+$B986*$B$318)&lt;=$B986,$B986*$B$318,0)</f>
        <v>0</v>
      </c>
      <c r="AK986" s="574" t="n">
        <f aca="false">IF((SUM($C986:AJ986)+$B986*$B$318)&lt;=$B986,$B986*$B$318,0)</f>
        <v>0</v>
      </c>
      <c r="AL986" s="574" t="n">
        <f aca="false">IF((SUM($C986:AK986)+$B986*$B$318)&lt;=$B986,$B986*$B$318,0)</f>
        <v>0</v>
      </c>
      <c r="AM986" s="574" t="n">
        <f aca="false">IF((SUM($C986:AL986)+$B986*$B$318)&lt;=$B986,$B986*$B$318,0)</f>
        <v>0</v>
      </c>
      <c r="AN986" s="574" t="n">
        <f aca="false">IF((SUM($C986:AM986)+$B986*$B$318)&lt;=$B986,$B986*$B$318,0)</f>
        <v>0</v>
      </c>
      <c r="AO986" s="574" t="n">
        <f aca="false">IF((SUM($C986:AN986)+$B986*$B$318)&lt;=$B986,$B986*$B$318,0)</f>
        <v>0</v>
      </c>
      <c r="AP986" s="574" t="n">
        <f aca="false">IF((SUM($C986:AO986)+$B986*$B$318)&lt;=$B986,$B986*$B$318,0)</f>
        <v>0</v>
      </c>
      <c r="AQ986" s="574" t="n">
        <f aca="false">IF((SUM($C986:AP986)+$B986*$B$318)&lt;=$B986,$B986*$B$318,0)</f>
        <v>0</v>
      </c>
      <c r="AR986" s="574" t="n">
        <f aca="false">IF((SUM($C986:AQ986)+$B986*$B$318)&lt;=$B986,$B986*$B$318,0)</f>
        <v>0</v>
      </c>
      <c r="AS986" s="574" t="n">
        <f aca="false">IF((SUM($C986:AR986)+$B986*$B$318)&lt;=$B986,$B986*$B$318,0)</f>
        <v>0</v>
      </c>
      <c r="AT986" s="574" t="n">
        <f aca="false">IF((SUM($C986:AS986)+$B986*$B$318)&lt;=$B986,$B986*$B$318,0)</f>
        <v>0</v>
      </c>
      <c r="AU986" s="574" t="n">
        <f aca="false">IF((SUM($C986:AT986)+$B986*$B$318)&lt;=$B986,$B986*$B$318,0)</f>
        <v>0</v>
      </c>
      <c r="AV986" s="574" t="n">
        <f aca="false">IF((SUM($C986:AU986)+$B986*$B$318)&lt;=$B986,$B986*$B$318,0)</f>
        <v>0</v>
      </c>
      <c r="AW986" s="574" t="n">
        <f aca="false">IF((SUM($C986:AV986)+$B986*$B$318)&lt;=$B986,$B986*$B$318,0)</f>
        <v>0</v>
      </c>
      <c r="AX986" s="574" t="n">
        <f aca="false">IF((SUM($C986:AW986)+$B986*$B$318)&lt;=$B986,$B986*$B$318,0)</f>
        <v>0</v>
      </c>
      <c r="AY986" s="574" t="n">
        <f aca="false">IF((SUM($C986:AX986)+$B986*$B$318)&lt;=$B986,$B986*$B$318,0)</f>
        <v>0</v>
      </c>
      <c r="AZ986" s="574" t="n">
        <f aca="false">IF((SUM($C986:AY986)+$B986*$B$318)&lt;=$B986,$B986*$B$318,0)</f>
        <v>0</v>
      </c>
    </row>
    <row r="987" s="551" customFormat="true" ht="12.75" hidden="false" customHeight="false" outlineLevel="0" collapsed="false">
      <c r="A987" s="595" t="n">
        <f aca="false">A960</f>
        <v>2022</v>
      </c>
      <c r="B987" s="568" t="n">
        <f aca="false">N114</f>
        <v>0</v>
      </c>
      <c r="C987" s="572" t="n">
        <v>0</v>
      </c>
      <c r="D987" s="573" t="n">
        <v>0</v>
      </c>
      <c r="E987" s="573" t="n">
        <v>0</v>
      </c>
      <c r="F987" s="573" t="n">
        <v>0</v>
      </c>
      <c r="G987" s="573" t="n">
        <v>0</v>
      </c>
      <c r="H987" s="573" t="n">
        <v>0</v>
      </c>
      <c r="I987" s="573" t="n">
        <v>0</v>
      </c>
      <c r="J987" s="573" t="n">
        <v>0</v>
      </c>
      <c r="K987" s="573" t="n">
        <v>0</v>
      </c>
      <c r="L987" s="573" t="n">
        <v>0</v>
      </c>
      <c r="M987" s="573" t="n">
        <v>0</v>
      </c>
      <c r="N987" s="573" t="n">
        <v>0</v>
      </c>
      <c r="O987" s="573" t="n">
        <f aca="false">IF((SUM($C987:N987)+$B987*$B$318)&lt;=$B987,$B987*$B$318,0)</f>
        <v>0</v>
      </c>
      <c r="P987" s="573" t="n">
        <f aca="false">IF((SUM($C987:O987)+$B987*$B$318)&lt;=$B987,$B987*$B$318,0)</f>
        <v>0</v>
      </c>
      <c r="Q987" s="573" t="n">
        <f aca="false">IF((SUM($C987:P987)+$B987*$B$318)&lt;=$B987,$B987*$B$318,0)</f>
        <v>0</v>
      </c>
      <c r="R987" s="573" t="n">
        <f aca="false">IF((SUM($C987:Q987)+$B987*$B$318)&lt;=$B987,$B987*$B$318,0)</f>
        <v>0</v>
      </c>
      <c r="S987" s="573" t="n">
        <f aca="false">IF((SUM($C987:R987)+$B987*$B$318)&lt;=$B987,$B987*$B$318,0)</f>
        <v>0</v>
      </c>
      <c r="T987" s="573" t="n">
        <f aca="false">IF((SUM($C987:S987)+$B987*$B$318)&lt;=$B987,$B987*$B$318,0)</f>
        <v>0</v>
      </c>
      <c r="U987" s="573" t="n">
        <f aca="false">IF((SUM($C987:T987)+$B987*$B$318)&lt;=$B987,$B987*$B$318,0)</f>
        <v>0</v>
      </c>
      <c r="V987" s="573" t="n">
        <f aca="false">IF((SUM($C987:U987)+$B987*$B$318)&lt;=$B987,$B987*$B$318,0)</f>
        <v>0</v>
      </c>
      <c r="W987" s="573" t="n">
        <f aca="false">IF((SUM($C987:V987)+$B987*$B$318)&lt;=$B987,$B987*$B$318,0)</f>
        <v>0</v>
      </c>
      <c r="X987" s="573" t="n">
        <f aca="false">IF((SUM($C987:W987)+$B987*$B$318)&lt;=$B987,$B987*$B$318,0)</f>
        <v>0</v>
      </c>
      <c r="Y987" s="573" t="n">
        <f aca="false">IF((SUM($C987:X987)+$B987*$B$318)&lt;=$B987,$B987*$B$318,0)</f>
        <v>0</v>
      </c>
      <c r="Z987" s="573" t="n">
        <f aca="false">IF((SUM($C987:Y987)+$B987*$B$318)&lt;=$B987,$B987*$B$318,0)</f>
        <v>0</v>
      </c>
      <c r="AA987" s="574" t="n">
        <f aca="false">IF((SUM($C987:Z987)+$B987*$B$318)&lt;=$B987,$B987*$B$318,0)</f>
        <v>0</v>
      </c>
      <c r="AB987" s="574" t="n">
        <f aca="false">IF((SUM($C987:AA987)+$B987*$B$318)&lt;=$B987,$B987*$B$318,0)</f>
        <v>0</v>
      </c>
      <c r="AC987" s="574" t="n">
        <f aca="false">IF((SUM($C987:AB987)+$B987*$B$318)&lt;=$B987,$B987*$B$318,0)</f>
        <v>0</v>
      </c>
      <c r="AD987" s="574" t="n">
        <f aca="false">IF((SUM($C987:AC987)+$B987*$B$318)&lt;=$B987,$B987*$B$318,0)</f>
        <v>0</v>
      </c>
      <c r="AE987" s="574" t="n">
        <f aca="false">IF((SUM($C987:AD987)+$B987*$B$318)&lt;=$B987,$B987*$B$318,0)</f>
        <v>0</v>
      </c>
      <c r="AF987" s="574" t="n">
        <f aca="false">IF((SUM($C987:AE987)+$B987*$B$318)&lt;=$B987,$B987*$B$318,0)</f>
        <v>0</v>
      </c>
      <c r="AG987" s="574" t="n">
        <f aca="false">IF((SUM($C987:AF987)+$B987*$B$318)&lt;=$B987,$B987*$B$318,0)</f>
        <v>0</v>
      </c>
      <c r="AH987" s="574" t="n">
        <f aca="false">IF((SUM($C987:AG987)+$B987*$B$318)&lt;=$B987,$B987*$B$318,0)</f>
        <v>0</v>
      </c>
      <c r="AI987" s="574" t="n">
        <f aca="false">IF((SUM($C987:AH987)+$B987*$B$318)&lt;=$B987,$B987*$B$318,0)</f>
        <v>0</v>
      </c>
      <c r="AJ987" s="574" t="n">
        <f aca="false">IF((SUM($C987:AI987)+$B987*$B$318)&lt;=$B987,$B987*$B$318,0)</f>
        <v>0</v>
      </c>
      <c r="AK987" s="574" t="n">
        <f aca="false">IF((SUM($C987:AJ987)+$B987*$B$318)&lt;=$B987,$B987*$B$318,0)</f>
        <v>0</v>
      </c>
      <c r="AL987" s="574" t="n">
        <f aca="false">IF((SUM($C987:AK987)+$B987*$B$318)&lt;=$B987,$B987*$B$318,0)</f>
        <v>0</v>
      </c>
      <c r="AM987" s="574" t="n">
        <f aca="false">IF((SUM($C987:AL987)+$B987*$B$318)&lt;=$B987,$B987*$B$318,0)</f>
        <v>0</v>
      </c>
      <c r="AN987" s="574" t="n">
        <f aca="false">IF((SUM($C987:AM987)+$B987*$B$318)&lt;=$B987,$B987*$B$318,0)</f>
        <v>0</v>
      </c>
      <c r="AO987" s="574" t="n">
        <f aca="false">IF((SUM($C987:AN987)+$B987*$B$318)&lt;=$B987,$B987*$B$318,0)</f>
        <v>0</v>
      </c>
      <c r="AP987" s="574" t="n">
        <f aca="false">IF((SUM($C987:AO987)+$B987*$B$318)&lt;=$B987,$B987*$B$318,0)</f>
        <v>0</v>
      </c>
      <c r="AQ987" s="574" t="n">
        <f aca="false">IF((SUM($C987:AP987)+$B987*$B$318)&lt;=$B987,$B987*$B$318,0)</f>
        <v>0</v>
      </c>
      <c r="AR987" s="574" t="n">
        <f aca="false">IF((SUM($C987:AQ987)+$B987*$B$318)&lt;=$B987,$B987*$B$318,0)</f>
        <v>0</v>
      </c>
      <c r="AS987" s="574" t="n">
        <f aca="false">IF((SUM($C987:AR987)+$B987*$B$318)&lt;=$B987,$B987*$B$318,0)</f>
        <v>0</v>
      </c>
      <c r="AT987" s="574" t="n">
        <f aca="false">IF((SUM($C987:AS987)+$B987*$B$318)&lt;=$B987,$B987*$B$318,0)</f>
        <v>0</v>
      </c>
      <c r="AU987" s="574" t="n">
        <f aca="false">IF((SUM($C987:AT987)+$B987*$B$318)&lt;=$B987,$B987*$B$318,0)</f>
        <v>0</v>
      </c>
      <c r="AV987" s="574" t="n">
        <f aca="false">IF((SUM($C987:AU987)+$B987*$B$318)&lt;=$B987,$B987*$B$318,0)</f>
        <v>0</v>
      </c>
      <c r="AW987" s="574" t="n">
        <f aca="false">IF((SUM($C987:AV987)+$B987*$B$318)&lt;=$B987,$B987*$B$318,0)</f>
        <v>0</v>
      </c>
      <c r="AX987" s="574" t="n">
        <f aca="false">IF((SUM($C987:AW987)+$B987*$B$318)&lt;=$B987,$B987*$B$318,0)</f>
        <v>0</v>
      </c>
      <c r="AY987" s="574" t="n">
        <f aca="false">IF((SUM($C987:AX987)+$B987*$B$318)&lt;=$B987,$B987*$B$318,0)</f>
        <v>0</v>
      </c>
      <c r="AZ987" s="574" t="n">
        <f aca="false">IF((SUM($C987:AY987)+$B987*$B$318)&lt;=$B987,$B987*$B$318,0)</f>
        <v>0</v>
      </c>
    </row>
    <row r="988" s="551" customFormat="true" ht="12.75" hidden="false" customHeight="false" outlineLevel="0" collapsed="false">
      <c r="A988" s="595" t="n">
        <f aca="false">A961</f>
        <v>2023</v>
      </c>
      <c r="B988" s="568" t="n">
        <f aca="false">O114</f>
        <v>0</v>
      </c>
      <c r="C988" s="572" t="n">
        <v>0</v>
      </c>
      <c r="D988" s="573" t="n">
        <v>0</v>
      </c>
      <c r="E988" s="573" t="n">
        <v>0</v>
      </c>
      <c r="F988" s="573" t="n">
        <v>0</v>
      </c>
      <c r="G988" s="573" t="n">
        <v>0</v>
      </c>
      <c r="H988" s="573" t="n">
        <v>0</v>
      </c>
      <c r="I988" s="573" t="n">
        <v>0</v>
      </c>
      <c r="J988" s="573" t="n">
        <v>0</v>
      </c>
      <c r="K988" s="573" t="n">
        <v>0</v>
      </c>
      <c r="L988" s="573" t="n">
        <v>0</v>
      </c>
      <c r="M988" s="573" t="n">
        <v>0</v>
      </c>
      <c r="N988" s="573" t="n">
        <v>0</v>
      </c>
      <c r="O988" s="573" t="n">
        <v>0</v>
      </c>
      <c r="P988" s="573" t="n">
        <f aca="false">IF((SUM($C988:O988)+$B988*$B$318)&lt;=$B988,$B988*$B$318,0)</f>
        <v>0</v>
      </c>
      <c r="Q988" s="573" t="n">
        <f aca="false">IF((SUM($C988:P988)+$B988*$B$318)&lt;=$B988,$B988*$B$318,0)</f>
        <v>0</v>
      </c>
      <c r="R988" s="573" t="n">
        <f aca="false">IF((SUM($C988:Q988)+$B988*$B$318)&lt;=$B988,$B988*$B$318,0)</f>
        <v>0</v>
      </c>
      <c r="S988" s="573" t="n">
        <f aca="false">IF((SUM($C988:R988)+$B988*$B$318)&lt;=$B988,$B988*$B$318,0)</f>
        <v>0</v>
      </c>
      <c r="T988" s="573" t="n">
        <f aca="false">IF((SUM($C988:S988)+$B988*$B$318)&lt;=$B988,$B988*$B$318,0)</f>
        <v>0</v>
      </c>
      <c r="U988" s="573" t="n">
        <f aca="false">IF((SUM($C988:T988)+$B988*$B$318)&lt;=$B988,$B988*$B$318,0)</f>
        <v>0</v>
      </c>
      <c r="V988" s="573" t="n">
        <f aca="false">IF((SUM($C988:U988)+$B988*$B$318)&lt;=$B988,$B988*$B$318,0)</f>
        <v>0</v>
      </c>
      <c r="W988" s="573" t="n">
        <f aca="false">IF((SUM($C988:V988)+$B988*$B$318)&lt;=$B988,$B988*$B$318,0)</f>
        <v>0</v>
      </c>
      <c r="X988" s="573" t="n">
        <f aca="false">IF((SUM($C988:W988)+$B988*$B$318)&lt;=$B988,$B988*$B$318,0)</f>
        <v>0</v>
      </c>
      <c r="Y988" s="573" t="n">
        <f aca="false">IF((SUM($C988:X988)+$B988*$B$318)&lt;=$B988,$B988*$B$318,0)</f>
        <v>0</v>
      </c>
      <c r="Z988" s="573" t="n">
        <f aca="false">IF((SUM($C988:Y988)+$B988*$B$318)&lt;=$B988,$B988*$B$318,0)</f>
        <v>0</v>
      </c>
      <c r="AA988" s="574" t="n">
        <f aca="false">IF((SUM($C988:Z988)+$B988*$B$318)&lt;=$B988,$B988*$B$318,0)</f>
        <v>0</v>
      </c>
      <c r="AB988" s="574" t="n">
        <f aca="false">IF((SUM($C988:AA988)+$B988*$B$318)&lt;=$B988,$B988*$B$318,0)</f>
        <v>0</v>
      </c>
      <c r="AC988" s="574" t="n">
        <f aca="false">IF((SUM($C988:AB988)+$B988*$B$318)&lt;=$B988,$B988*$B$318,0)</f>
        <v>0</v>
      </c>
      <c r="AD988" s="574" t="n">
        <f aca="false">IF((SUM($C988:AC988)+$B988*$B$318)&lt;=$B988,$B988*$B$318,0)</f>
        <v>0</v>
      </c>
      <c r="AE988" s="574" t="n">
        <f aca="false">IF((SUM($C988:AD988)+$B988*$B$318)&lt;=$B988,$B988*$B$318,0)</f>
        <v>0</v>
      </c>
      <c r="AF988" s="574" t="n">
        <f aca="false">IF((SUM($C988:AE988)+$B988*$B$318)&lt;=$B988,$B988*$B$318,0)</f>
        <v>0</v>
      </c>
      <c r="AG988" s="574" t="n">
        <f aca="false">IF((SUM($C988:AF988)+$B988*$B$318)&lt;=$B988,$B988*$B$318,0)</f>
        <v>0</v>
      </c>
      <c r="AH988" s="574" t="n">
        <f aca="false">IF((SUM($C988:AG988)+$B988*$B$318)&lt;=$B988,$B988*$B$318,0)</f>
        <v>0</v>
      </c>
      <c r="AI988" s="574" t="n">
        <f aca="false">IF((SUM($C988:AH988)+$B988*$B$318)&lt;=$B988,$B988*$B$318,0)</f>
        <v>0</v>
      </c>
      <c r="AJ988" s="574" t="n">
        <f aca="false">IF((SUM($C988:AI988)+$B988*$B$318)&lt;=$B988,$B988*$B$318,0)</f>
        <v>0</v>
      </c>
      <c r="AK988" s="574" t="n">
        <f aca="false">IF((SUM($C988:AJ988)+$B988*$B$318)&lt;=$B988,$B988*$B$318,0)</f>
        <v>0</v>
      </c>
      <c r="AL988" s="574" t="n">
        <f aca="false">IF((SUM($C988:AK988)+$B988*$B$318)&lt;=$B988,$B988*$B$318,0)</f>
        <v>0</v>
      </c>
      <c r="AM988" s="574" t="n">
        <f aca="false">IF((SUM($C988:AL988)+$B988*$B$318)&lt;=$B988,$B988*$B$318,0)</f>
        <v>0</v>
      </c>
      <c r="AN988" s="574" t="n">
        <f aca="false">IF((SUM($C988:AM988)+$B988*$B$318)&lt;=$B988,$B988*$B$318,0)</f>
        <v>0</v>
      </c>
      <c r="AO988" s="574" t="n">
        <f aca="false">IF((SUM($C988:AN988)+$B988*$B$318)&lt;=$B988,$B988*$B$318,0)</f>
        <v>0</v>
      </c>
      <c r="AP988" s="574" t="n">
        <f aca="false">IF((SUM($C988:AO988)+$B988*$B$318)&lt;=$B988,$B988*$B$318,0)</f>
        <v>0</v>
      </c>
      <c r="AQ988" s="574" t="n">
        <f aca="false">IF((SUM($C988:AP988)+$B988*$B$318)&lt;=$B988,$B988*$B$318,0)</f>
        <v>0</v>
      </c>
      <c r="AR988" s="574" t="n">
        <f aca="false">IF((SUM($C988:AQ988)+$B988*$B$318)&lt;=$B988,$B988*$B$318,0)</f>
        <v>0</v>
      </c>
      <c r="AS988" s="574" t="n">
        <f aca="false">IF((SUM($C988:AR988)+$B988*$B$318)&lt;=$B988,$B988*$B$318,0)</f>
        <v>0</v>
      </c>
      <c r="AT988" s="574" t="n">
        <f aca="false">IF((SUM($C988:AS988)+$B988*$B$318)&lt;=$B988,$B988*$B$318,0)</f>
        <v>0</v>
      </c>
      <c r="AU988" s="574" t="n">
        <f aca="false">IF((SUM($C988:AT988)+$B988*$B$318)&lt;=$B988,$B988*$B$318,0)</f>
        <v>0</v>
      </c>
      <c r="AV988" s="574" t="n">
        <f aca="false">IF((SUM($C988:AU988)+$B988*$B$318)&lt;=$B988,$B988*$B$318,0)</f>
        <v>0</v>
      </c>
      <c r="AW988" s="574" t="n">
        <f aca="false">IF((SUM($C988:AV988)+$B988*$B$318)&lt;=$B988,$B988*$B$318,0)</f>
        <v>0</v>
      </c>
      <c r="AX988" s="574" t="n">
        <f aca="false">IF((SUM($C988:AW988)+$B988*$B$318)&lt;=$B988,$B988*$B$318,0)</f>
        <v>0</v>
      </c>
      <c r="AY988" s="574" t="n">
        <f aca="false">IF((SUM($C988:AX988)+$B988*$B$318)&lt;=$B988,$B988*$B$318,0)</f>
        <v>0</v>
      </c>
      <c r="AZ988" s="574" t="n">
        <f aca="false">IF((SUM($C988:AY988)+$B988*$B$318)&lt;=$B988,$B988*$B$318,0)</f>
        <v>0</v>
      </c>
    </row>
    <row r="989" s="551" customFormat="true" ht="12.75" hidden="false" customHeight="false" outlineLevel="0" collapsed="false">
      <c r="A989" s="595" t="n">
        <f aca="false">A962</f>
        <v>2024</v>
      </c>
      <c r="B989" s="568" t="n">
        <f aca="false">P114</f>
        <v>0</v>
      </c>
      <c r="C989" s="572" t="n">
        <v>0</v>
      </c>
      <c r="D989" s="573" t="n">
        <v>0</v>
      </c>
      <c r="E989" s="573" t="n">
        <v>0</v>
      </c>
      <c r="F989" s="573" t="n">
        <v>0</v>
      </c>
      <c r="G989" s="573" t="n">
        <v>0</v>
      </c>
      <c r="H989" s="573" t="n">
        <v>0</v>
      </c>
      <c r="I989" s="573" t="n">
        <v>0</v>
      </c>
      <c r="J989" s="573" t="n">
        <v>0</v>
      </c>
      <c r="K989" s="573" t="n">
        <v>0</v>
      </c>
      <c r="L989" s="573" t="n">
        <v>0</v>
      </c>
      <c r="M989" s="573" t="n">
        <v>0</v>
      </c>
      <c r="N989" s="573" t="n">
        <v>0</v>
      </c>
      <c r="O989" s="573" t="n">
        <v>0</v>
      </c>
      <c r="P989" s="573" t="n">
        <v>0</v>
      </c>
      <c r="Q989" s="573" t="n">
        <f aca="false">IF((SUM($C989:P989)+$B989*$B$318)&lt;=$B989,$B989*$B$318,0)</f>
        <v>0</v>
      </c>
      <c r="R989" s="573" t="n">
        <f aca="false">IF((SUM($C989:Q989)+$B989*$B$318)&lt;=$B989,$B989*$B$318,0)</f>
        <v>0</v>
      </c>
      <c r="S989" s="573" t="n">
        <f aca="false">IF((SUM($C989:R989)+$B989*$B$318)&lt;=$B989,$B989*$B$318,0)</f>
        <v>0</v>
      </c>
      <c r="T989" s="573" t="n">
        <f aca="false">IF((SUM($C989:S989)+$B989*$B$318)&lt;=$B989,$B989*$B$318,0)</f>
        <v>0</v>
      </c>
      <c r="U989" s="573" t="n">
        <f aca="false">IF((SUM($C989:T989)+$B989*$B$318)&lt;=$B989,$B989*$B$318,0)</f>
        <v>0</v>
      </c>
      <c r="V989" s="573" t="n">
        <f aca="false">IF((SUM($C989:U989)+$B989*$B$318)&lt;=$B989,$B989*$B$318,0)</f>
        <v>0</v>
      </c>
      <c r="W989" s="573" t="n">
        <f aca="false">IF((SUM($C989:V989)+$B989*$B$318)&lt;=$B989,$B989*$B$318,0)</f>
        <v>0</v>
      </c>
      <c r="X989" s="573" t="n">
        <f aca="false">IF((SUM($C989:W989)+$B989*$B$318)&lt;=$B989,$B989*$B$318,0)</f>
        <v>0</v>
      </c>
      <c r="Y989" s="573" t="n">
        <f aca="false">IF((SUM($C989:X989)+$B989*$B$318)&lt;=$B989,$B989*$B$318,0)</f>
        <v>0</v>
      </c>
      <c r="Z989" s="573" t="n">
        <f aca="false">IF((SUM($C989:Y989)+$B989*$B$318)&lt;=$B989,$B989*$B$318,0)</f>
        <v>0</v>
      </c>
      <c r="AA989" s="574" t="n">
        <f aca="false">IF((SUM($C989:Z989)+$B989*$B$318)&lt;=$B989,$B989*$B$318,0)</f>
        <v>0</v>
      </c>
      <c r="AB989" s="574" t="n">
        <f aca="false">IF((SUM($C989:AA989)+$B989*$B$318)&lt;=$B989,$B989*$B$318,0)</f>
        <v>0</v>
      </c>
      <c r="AC989" s="574" t="n">
        <f aca="false">IF((SUM($C989:AB989)+$B989*$B$318)&lt;=$B989,$B989*$B$318,0)</f>
        <v>0</v>
      </c>
      <c r="AD989" s="574" t="n">
        <f aca="false">IF((SUM($C989:AC989)+$B989*$B$318)&lt;=$B989,$B989*$B$318,0)</f>
        <v>0</v>
      </c>
      <c r="AE989" s="574" t="n">
        <f aca="false">IF((SUM($C989:AD989)+$B989*$B$318)&lt;=$B989,$B989*$B$318,0)</f>
        <v>0</v>
      </c>
      <c r="AF989" s="574" t="n">
        <f aca="false">IF((SUM($C989:AE989)+$B989*$B$318)&lt;=$B989,$B989*$B$318,0)</f>
        <v>0</v>
      </c>
      <c r="AG989" s="574" t="n">
        <f aca="false">IF((SUM($C989:AF989)+$B989*$B$318)&lt;=$B989,$B989*$B$318,0)</f>
        <v>0</v>
      </c>
      <c r="AH989" s="574" t="n">
        <f aca="false">IF((SUM($C989:AG989)+$B989*$B$318)&lt;=$B989,$B989*$B$318,0)</f>
        <v>0</v>
      </c>
      <c r="AI989" s="574" t="n">
        <f aca="false">IF((SUM($C989:AH989)+$B989*$B$318)&lt;=$B989,$B989*$B$318,0)</f>
        <v>0</v>
      </c>
      <c r="AJ989" s="574" t="n">
        <f aca="false">IF((SUM($C989:AI989)+$B989*$B$318)&lt;=$B989,$B989*$B$318,0)</f>
        <v>0</v>
      </c>
      <c r="AK989" s="574" t="n">
        <f aca="false">IF((SUM($C989:AJ989)+$B989*$B$318)&lt;=$B989,$B989*$B$318,0)</f>
        <v>0</v>
      </c>
      <c r="AL989" s="574" t="n">
        <f aca="false">IF((SUM($C989:AK989)+$B989*$B$318)&lt;=$B989,$B989*$B$318,0)</f>
        <v>0</v>
      </c>
      <c r="AM989" s="574" t="n">
        <f aca="false">IF((SUM($C989:AL989)+$B989*$B$318)&lt;=$B989,$B989*$B$318,0)</f>
        <v>0</v>
      </c>
      <c r="AN989" s="574" t="n">
        <f aca="false">IF((SUM($C989:AM989)+$B989*$B$318)&lt;=$B989,$B989*$B$318,0)</f>
        <v>0</v>
      </c>
      <c r="AO989" s="574" t="n">
        <f aca="false">IF((SUM($C989:AN989)+$B989*$B$318)&lt;=$B989,$B989*$B$318,0)</f>
        <v>0</v>
      </c>
      <c r="AP989" s="574" t="n">
        <f aca="false">IF((SUM($C989:AO989)+$B989*$B$318)&lt;=$B989,$B989*$B$318,0)</f>
        <v>0</v>
      </c>
      <c r="AQ989" s="574" t="n">
        <f aca="false">IF((SUM($C989:AP989)+$B989*$B$318)&lt;=$B989,$B989*$B$318,0)</f>
        <v>0</v>
      </c>
      <c r="AR989" s="574" t="n">
        <f aca="false">IF((SUM($C989:AQ989)+$B989*$B$318)&lt;=$B989,$B989*$B$318,0)</f>
        <v>0</v>
      </c>
      <c r="AS989" s="574" t="n">
        <f aca="false">IF((SUM($C989:AR989)+$B989*$B$318)&lt;=$B989,$B989*$B$318,0)</f>
        <v>0</v>
      </c>
      <c r="AT989" s="574" t="n">
        <f aca="false">IF((SUM($C989:AS989)+$B989*$B$318)&lt;=$B989,$B989*$B$318,0)</f>
        <v>0</v>
      </c>
      <c r="AU989" s="574" t="n">
        <f aca="false">IF((SUM($C989:AT989)+$B989*$B$318)&lt;=$B989,$B989*$B$318,0)</f>
        <v>0</v>
      </c>
      <c r="AV989" s="574" t="n">
        <f aca="false">IF((SUM($C989:AU989)+$B989*$B$318)&lt;=$B989,$B989*$B$318,0)</f>
        <v>0</v>
      </c>
      <c r="AW989" s="574" t="n">
        <f aca="false">IF((SUM($C989:AV989)+$B989*$B$318)&lt;=$B989,$B989*$B$318,0)</f>
        <v>0</v>
      </c>
      <c r="AX989" s="574" t="n">
        <f aca="false">IF((SUM($C989:AW989)+$B989*$B$318)&lt;=$B989,$B989*$B$318,0)</f>
        <v>0</v>
      </c>
      <c r="AY989" s="574" t="n">
        <f aca="false">IF((SUM($C989:AX989)+$B989*$B$318)&lt;=$B989,$B989*$B$318,0)</f>
        <v>0</v>
      </c>
      <c r="AZ989" s="574" t="n">
        <f aca="false">IF((SUM($C989:AY989)+$B989*$B$318)&lt;=$B989,$B989*$B$318,0)</f>
        <v>0</v>
      </c>
    </row>
    <row r="990" s="551" customFormat="true" ht="12.75" hidden="false" customHeight="false" outlineLevel="0" collapsed="false">
      <c r="A990" s="595" t="n">
        <f aca="false">A963</f>
        <v>2025</v>
      </c>
      <c r="B990" s="568" t="n">
        <f aca="false">Q114</f>
        <v>0</v>
      </c>
      <c r="C990" s="572" t="n">
        <v>0</v>
      </c>
      <c r="D990" s="573" t="n">
        <v>0</v>
      </c>
      <c r="E990" s="573" t="n">
        <v>0</v>
      </c>
      <c r="F990" s="573" t="n">
        <v>0</v>
      </c>
      <c r="G990" s="573" t="n">
        <v>0</v>
      </c>
      <c r="H990" s="573" t="n">
        <v>0</v>
      </c>
      <c r="I990" s="573" t="n">
        <v>0</v>
      </c>
      <c r="J990" s="573" t="n">
        <v>0</v>
      </c>
      <c r="K990" s="573" t="n">
        <v>0</v>
      </c>
      <c r="L990" s="573" t="n">
        <v>0</v>
      </c>
      <c r="M990" s="573" t="n">
        <v>0</v>
      </c>
      <c r="N990" s="573" t="n">
        <v>0</v>
      </c>
      <c r="O990" s="573" t="n">
        <v>0</v>
      </c>
      <c r="P990" s="573" t="n">
        <v>0</v>
      </c>
      <c r="Q990" s="573" t="n">
        <v>0</v>
      </c>
      <c r="R990" s="573" t="n">
        <f aca="false">IF((SUM($C990:Q990)+$B990*$B$318)&lt;=$B990,$B990*$B$318,0)</f>
        <v>0</v>
      </c>
      <c r="S990" s="573" t="n">
        <f aca="false">IF((SUM($C990:R990)+$B990*$B$318)&lt;=$B990,$B990*$B$318,0)</f>
        <v>0</v>
      </c>
      <c r="T990" s="573" t="n">
        <f aca="false">IF((SUM($C990:S990)+$B990*$B$318)&lt;=$B990,$B990*$B$318,0)</f>
        <v>0</v>
      </c>
      <c r="U990" s="573" t="n">
        <f aca="false">IF((SUM($C990:T990)+$B990*$B$318)&lt;=$B990,$B990*$B$318,0)</f>
        <v>0</v>
      </c>
      <c r="V990" s="573" t="n">
        <f aca="false">IF((SUM($C990:U990)+$B990*$B$318)&lt;=$B990,$B990*$B$318,0)</f>
        <v>0</v>
      </c>
      <c r="W990" s="573" t="n">
        <f aca="false">IF((SUM($C990:V990)+$B990*$B$318)&lt;=$B990,$B990*$B$318,0)</f>
        <v>0</v>
      </c>
      <c r="X990" s="573" t="n">
        <f aca="false">IF((SUM($C990:W990)+$B990*$B$318)&lt;=$B990,$B990*$B$318,0)</f>
        <v>0</v>
      </c>
      <c r="Y990" s="573" t="n">
        <f aca="false">IF((SUM($C990:X990)+$B990*$B$318)&lt;=$B990,$B990*$B$318,0)</f>
        <v>0</v>
      </c>
      <c r="Z990" s="573" t="n">
        <f aca="false">IF((SUM($C990:Y990)+$B990*$B$318)&lt;=$B990,$B990*$B$318,0)</f>
        <v>0</v>
      </c>
      <c r="AA990" s="574" t="n">
        <f aca="false">IF((SUM($C990:Z990)+$B990*$B$318)&lt;=$B990,$B990*$B$318,0)</f>
        <v>0</v>
      </c>
      <c r="AB990" s="574" t="n">
        <f aca="false">IF((SUM($C990:AA990)+$B990*$B$318)&lt;=$B990,$B990*$B$318,0)</f>
        <v>0</v>
      </c>
      <c r="AC990" s="574" t="n">
        <f aca="false">IF((SUM($C990:AB990)+$B990*$B$318)&lt;=$B990,$B990*$B$318,0)</f>
        <v>0</v>
      </c>
      <c r="AD990" s="574" t="n">
        <f aca="false">IF((SUM($C990:AC990)+$B990*$B$318)&lt;=$B990,$B990*$B$318,0)</f>
        <v>0</v>
      </c>
      <c r="AE990" s="574" t="n">
        <f aca="false">IF((SUM($C990:AD990)+$B990*$B$318)&lt;=$B990,$B990*$B$318,0)</f>
        <v>0</v>
      </c>
      <c r="AF990" s="574" t="n">
        <f aca="false">IF((SUM($C990:AE990)+$B990*$B$318)&lt;=$B990,$B990*$B$318,0)</f>
        <v>0</v>
      </c>
      <c r="AG990" s="574" t="n">
        <f aca="false">IF((SUM($C990:AF990)+$B990*$B$318)&lt;=$B990,$B990*$B$318,0)</f>
        <v>0</v>
      </c>
      <c r="AH990" s="574" t="n">
        <f aca="false">IF((SUM($C990:AG990)+$B990*$B$318)&lt;=$B990,$B990*$B$318,0)</f>
        <v>0</v>
      </c>
      <c r="AI990" s="574" t="n">
        <f aca="false">IF((SUM($C990:AH990)+$B990*$B$318)&lt;=$B990,$B990*$B$318,0)</f>
        <v>0</v>
      </c>
      <c r="AJ990" s="574" t="n">
        <f aca="false">IF((SUM($C990:AI990)+$B990*$B$318)&lt;=$B990,$B990*$B$318,0)</f>
        <v>0</v>
      </c>
      <c r="AK990" s="574" t="n">
        <f aca="false">IF((SUM($C990:AJ990)+$B990*$B$318)&lt;=$B990,$B990*$B$318,0)</f>
        <v>0</v>
      </c>
      <c r="AL990" s="574" t="n">
        <f aca="false">IF((SUM($C990:AK990)+$B990*$B$318)&lt;=$B990,$B990*$B$318,0)</f>
        <v>0</v>
      </c>
      <c r="AM990" s="574" t="n">
        <f aca="false">IF((SUM($C990:AL990)+$B990*$B$318)&lt;=$B990,$B990*$B$318,0)</f>
        <v>0</v>
      </c>
      <c r="AN990" s="574" t="n">
        <f aca="false">IF((SUM($C990:AM990)+$B990*$B$318)&lt;=$B990,$B990*$B$318,0)</f>
        <v>0</v>
      </c>
      <c r="AO990" s="574" t="n">
        <f aca="false">IF((SUM($C990:AN990)+$B990*$B$318)&lt;=$B990,$B990*$B$318,0)</f>
        <v>0</v>
      </c>
      <c r="AP990" s="574" t="n">
        <f aca="false">IF((SUM($C990:AO990)+$B990*$B$318)&lt;=$B990,$B990*$B$318,0)</f>
        <v>0</v>
      </c>
      <c r="AQ990" s="574" t="n">
        <f aca="false">IF((SUM($C990:AP990)+$B990*$B$318)&lt;=$B990,$B990*$B$318,0)</f>
        <v>0</v>
      </c>
      <c r="AR990" s="574" t="n">
        <f aca="false">IF((SUM($C990:AQ990)+$B990*$B$318)&lt;=$B990,$B990*$B$318,0)</f>
        <v>0</v>
      </c>
      <c r="AS990" s="574" t="n">
        <f aca="false">IF((SUM($C990:AR990)+$B990*$B$318)&lt;=$B990,$B990*$B$318,0)</f>
        <v>0</v>
      </c>
      <c r="AT990" s="574" t="n">
        <f aca="false">IF((SUM($C990:AS990)+$B990*$B$318)&lt;=$B990,$B990*$B$318,0)</f>
        <v>0</v>
      </c>
      <c r="AU990" s="574" t="n">
        <f aca="false">IF((SUM($C990:AT990)+$B990*$B$318)&lt;=$B990,$B990*$B$318,0)</f>
        <v>0</v>
      </c>
      <c r="AV990" s="574" t="n">
        <f aca="false">IF((SUM($C990:AU990)+$B990*$B$318)&lt;=$B990,$B990*$B$318,0)</f>
        <v>0</v>
      </c>
      <c r="AW990" s="574" t="n">
        <f aca="false">IF((SUM($C990:AV990)+$B990*$B$318)&lt;=$B990,$B990*$B$318,0)</f>
        <v>0</v>
      </c>
      <c r="AX990" s="574" t="n">
        <f aca="false">IF((SUM($C990:AW990)+$B990*$B$318)&lt;=$B990,$B990*$B$318,0)</f>
        <v>0</v>
      </c>
      <c r="AY990" s="574" t="n">
        <f aca="false">IF((SUM($C990:AX990)+$B990*$B$318)&lt;=$B990,$B990*$B$318,0)</f>
        <v>0</v>
      </c>
      <c r="AZ990" s="574" t="n">
        <f aca="false">IF((SUM($C990:AY990)+$B990*$B$318)&lt;=$B990,$B990*$B$318,0)</f>
        <v>0</v>
      </c>
    </row>
    <row r="991" s="551" customFormat="true" ht="12.75" hidden="false" customHeight="false" outlineLevel="0" collapsed="false">
      <c r="A991" s="595" t="n">
        <f aca="false">A964</f>
        <v>2026</v>
      </c>
      <c r="B991" s="568" t="n">
        <f aca="false">R114</f>
        <v>0</v>
      </c>
      <c r="C991" s="572" t="n">
        <v>0</v>
      </c>
      <c r="D991" s="573" t="n">
        <v>0</v>
      </c>
      <c r="E991" s="573" t="n">
        <v>0</v>
      </c>
      <c r="F991" s="573" t="n">
        <v>0</v>
      </c>
      <c r="G991" s="573" t="n">
        <v>0</v>
      </c>
      <c r="H991" s="573" t="n">
        <v>0</v>
      </c>
      <c r="I991" s="573" t="n">
        <v>0</v>
      </c>
      <c r="J991" s="573" t="n">
        <v>0</v>
      </c>
      <c r="K991" s="573" t="n">
        <v>0</v>
      </c>
      <c r="L991" s="573" t="n">
        <v>0</v>
      </c>
      <c r="M991" s="573" t="n">
        <v>0</v>
      </c>
      <c r="N991" s="573" t="n">
        <v>0</v>
      </c>
      <c r="O991" s="573" t="n">
        <v>0</v>
      </c>
      <c r="P991" s="573" t="n">
        <v>0</v>
      </c>
      <c r="Q991" s="573" t="n">
        <v>0</v>
      </c>
      <c r="R991" s="573" t="n">
        <v>0</v>
      </c>
      <c r="S991" s="573" t="n">
        <f aca="false">IF((SUM($C991:R991)+$B991*$B$318)&lt;=$B991,$B991*$B$318,0)</f>
        <v>0</v>
      </c>
      <c r="T991" s="573" t="n">
        <f aca="false">IF((SUM($C991:S991)+$B991*$B$318)&lt;=$B991,$B991*$B$318,0)</f>
        <v>0</v>
      </c>
      <c r="U991" s="573" t="n">
        <f aca="false">IF((SUM($C991:T991)+$B991*$B$318)&lt;=$B991,$B991*$B$318,0)</f>
        <v>0</v>
      </c>
      <c r="V991" s="573" t="n">
        <f aca="false">IF((SUM($C991:U991)+$B991*$B$318)&lt;=$B991,$B991*$B$318,0)</f>
        <v>0</v>
      </c>
      <c r="W991" s="573" t="n">
        <f aca="false">IF((SUM($C991:V991)+$B991*$B$318)&lt;=$B991,$B991*$B$318,0)</f>
        <v>0</v>
      </c>
      <c r="X991" s="573" t="n">
        <f aca="false">IF((SUM($C991:W991)+$B991*$B$318)&lt;=$B991,$B991*$B$318,0)</f>
        <v>0</v>
      </c>
      <c r="Y991" s="573" t="n">
        <f aca="false">IF((SUM($C991:X991)+$B991*$B$318)&lt;=$B991,$B991*$B$318,0)</f>
        <v>0</v>
      </c>
      <c r="Z991" s="573" t="n">
        <f aca="false">IF((SUM($C991:Y991)+$B991*$B$318)&lt;=$B991,$B991*$B$318,0)</f>
        <v>0</v>
      </c>
      <c r="AA991" s="574" t="n">
        <f aca="false">IF((SUM($C991:Z991)+$B991*$B$318)&lt;=$B991,$B991*$B$318,0)</f>
        <v>0</v>
      </c>
      <c r="AB991" s="574" t="n">
        <f aca="false">IF((SUM($C991:AA991)+$B991*$B$318)&lt;=$B991,$B991*$B$318,0)</f>
        <v>0</v>
      </c>
      <c r="AC991" s="574" t="n">
        <f aca="false">IF((SUM($C991:AB991)+$B991*$B$318)&lt;=$B991,$B991*$B$318,0)</f>
        <v>0</v>
      </c>
      <c r="AD991" s="574" t="n">
        <f aca="false">IF((SUM($C991:AC991)+$B991*$B$318)&lt;=$B991,$B991*$B$318,0)</f>
        <v>0</v>
      </c>
      <c r="AE991" s="574" t="n">
        <f aca="false">IF((SUM($C991:AD991)+$B991*$B$318)&lt;=$B991,$B991*$B$318,0)</f>
        <v>0</v>
      </c>
      <c r="AF991" s="574" t="n">
        <f aca="false">IF((SUM($C991:AE991)+$B991*$B$318)&lt;=$B991,$B991*$B$318,0)</f>
        <v>0</v>
      </c>
      <c r="AG991" s="574" t="n">
        <f aca="false">IF((SUM($C991:AF991)+$B991*$B$318)&lt;=$B991,$B991*$B$318,0)</f>
        <v>0</v>
      </c>
      <c r="AH991" s="574" t="n">
        <f aca="false">IF((SUM($C991:AG991)+$B991*$B$318)&lt;=$B991,$B991*$B$318,0)</f>
        <v>0</v>
      </c>
      <c r="AI991" s="574" t="n">
        <f aca="false">IF((SUM($C991:AH991)+$B991*$B$318)&lt;=$B991,$B991*$B$318,0)</f>
        <v>0</v>
      </c>
      <c r="AJ991" s="574" t="n">
        <f aca="false">IF((SUM($C991:AI991)+$B991*$B$318)&lt;=$B991,$B991*$B$318,0)</f>
        <v>0</v>
      </c>
      <c r="AK991" s="574" t="n">
        <f aca="false">IF((SUM($C991:AJ991)+$B991*$B$318)&lt;=$B991,$B991*$B$318,0)</f>
        <v>0</v>
      </c>
      <c r="AL991" s="574" t="n">
        <f aca="false">IF((SUM($C991:AK991)+$B991*$B$318)&lt;=$B991,$B991*$B$318,0)</f>
        <v>0</v>
      </c>
      <c r="AM991" s="574" t="n">
        <f aca="false">IF((SUM($C991:AL991)+$B991*$B$318)&lt;=$B991,$B991*$B$318,0)</f>
        <v>0</v>
      </c>
      <c r="AN991" s="574" t="n">
        <f aca="false">IF((SUM($C991:AM991)+$B991*$B$318)&lt;=$B991,$B991*$B$318,0)</f>
        <v>0</v>
      </c>
      <c r="AO991" s="574" t="n">
        <f aca="false">IF((SUM($C991:AN991)+$B991*$B$318)&lt;=$B991,$B991*$B$318,0)</f>
        <v>0</v>
      </c>
      <c r="AP991" s="574" t="n">
        <f aca="false">IF((SUM($C991:AO991)+$B991*$B$318)&lt;=$B991,$B991*$B$318,0)</f>
        <v>0</v>
      </c>
      <c r="AQ991" s="574" t="n">
        <f aca="false">IF((SUM($C991:AP991)+$B991*$B$318)&lt;=$B991,$B991*$B$318,0)</f>
        <v>0</v>
      </c>
      <c r="AR991" s="574" t="n">
        <f aca="false">IF((SUM($C991:AQ991)+$B991*$B$318)&lt;=$B991,$B991*$B$318,0)</f>
        <v>0</v>
      </c>
      <c r="AS991" s="574" t="n">
        <f aca="false">IF((SUM($C991:AR991)+$B991*$B$318)&lt;=$B991,$B991*$B$318,0)</f>
        <v>0</v>
      </c>
      <c r="AT991" s="574" t="n">
        <f aca="false">IF((SUM($C991:AS991)+$B991*$B$318)&lt;=$B991,$B991*$B$318,0)</f>
        <v>0</v>
      </c>
      <c r="AU991" s="574" t="n">
        <f aca="false">IF((SUM($C991:AT991)+$B991*$B$318)&lt;=$B991,$B991*$B$318,0)</f>
        <v>0</v>
      </c>
      <c r="AV991" s="574" t="n">
        <f aca="false">IF((SUM($C991:AU991)+$B991*$B$318)&lt;=$B991,$B991*$B$318,0)</f>
        <v>0</v>
      </c>
      <c r="AW991" s="574" t="n">
        <f aca="false">IF((SUM($C991:AV991)+$B991*$B$318)&lt;=$B991,$B991*$B$318,0)</f>
        <v>0</v>
      </c>
      <c r="AX991" s="574" t="n">
        <f aca="false">IF((SUM($C991:AW991)+$B991*$B$318)&lt;=$B991,$B991*$B$318,0)</f>
        <v>0</v>
      </c>
      <c r="AY991" s="574" t="n">
        <f aca="false">IF((SUM($C991:AX991)+$B991*$B$318)&lt;=$B991,$B991*$B$318,0)</f>
        <v>0</v>
      </c>
      <c r="AZ991" s="574" t="n">
        <f aca="false">IF((SUM($C991:AY991)+$B991*$B$318)&lt;=$B991,$B991*$B$318,0)</f>
        <v>0</v>
      </c>
    </row>
    <row r="992" s="551" customFormat="true" ht="12.75" hidden="false" customHeight="false" outlineLevel="0" collapsed="false">
      <c r="A992" s="595" t="n">
        <f aca="false">A965</f>
        <v>2027</v>
      </c>
      <c r="B992" s="568" t="n">
        <f aca="false">S114</f>
        <v>0</v>
      </c>
      <c r="C992" s="572" t="n">
        <v>0</v>
      </c>
      <c r="D992" s="573" t="n">
        <v>0</v>
      </c>
      <c r="E992" s="573" t="n">
        <v>0</v>
      </c>
      <c r="F992" s="573" t="n">
        <v>0</v>
      </c>
      <c r="G992" s="573" t="n">
        <v>0</v>
      </c>
      <c r="H992" s="573" t="n">
        <v>0</v>
      </c>
      <c r="I992" s="573" t="n">
        <v>0</v>
      </c>
      <c r="J992" s="573" t="n">
        <v>0</v>
      </c>
      <c r="K992" s="573" t="n">
        <v>0</v>
      </c>
      <c r="L992" s="573" t="n">
        <v>0</v>
      </c>
      <c r="M992" s="573" t="n">
        <v>0</v>
      </c>
      <c r="N992" s="573" t="n">
        <v>0</v>
      </c>
      <c r="O992" s="573" t="n">
        <v>0</v>
      </c>
      <c r="P992" s="573" t="n">
        <v>0</v>
      </c>
      <c r="Q992" s="573" t="n">
        <v>0</v>
      </c>
      <c r="R992" s="573" t="n">
        <v>0</v>
      </c>
      <c r="S992" s="573" t="n">
        <v>0</v>
      </c>
      <c r="T992" s="573" t="n">
        <f aca="false">IF((SUM($C992:S992)+$B992*$B$318)&lt;=$B992,$B992*$B$318,0)</f>
        <v>0</v>
      </c>
      <c r="U992" s="573" t="n">
        <f aca="false">IF((SUM($C992:T992)+$B992*$B$318)&lt;=$B992,$B992*$B$318,0)</f>
        <v>0</v>
      </c>
      <c r="V992" s="573" t="n">
        <f aca="false">IF((SUM($C992:U992)+$B992*$B$318)&lt;=$B992,$B992*$B$318,0)</f>
        <v>0</v>
      </c>
      <c r="W992" s="573" t="n">
        <f aca="false">IF((SUM($C992:V992)+$B992*$B$318)&lt;=$B992,$B992*$B$318,0)</f>
        <v>0</v>
      </c>
      <c r="X992" s="573" t="n">
        <f aca="false">IF((SUM($C992:W992)+$B992*$B$318)&lt;=$B992,$B992*$B$318,0)</f>
        <v>0</v>
      </c>
      <c r="Y992" s="573" t="n">
        <f aca="false">IF((SUM($C992:X992)+$B992*$B$318)&lt;=$B992,$B992*$B$318,0)</f>
        <v>0</v>
      </c>
      <c r="Z992" s="573" t="n">
        <f aca="false">IF((SUM($C992:Y992)+$B992*$B$318)&lt;=$B992,$B992*$B$318,0)</f>
        <v>0</v>
      </c>
      <c r="AA992" s="574" t="n">
        <f aca="false">IF((SUM($C992:Z992)+$B992*$B$318)&lt;=$B992,$B992*$B$318,0)</f>
        <v>0</v>
      </c>
      <c r="AB992" s="574" t="n">
        <f aca="false">IF((SUM($C992:AA992)+$B992*$B$318)&lt;=$B992,$B992*$B$318,0)</f>
        <v>0</v>
      </c>
      <c r="AC992" s="574" t="n">
        <f aca="false">IF((SUM($C992:AB992)+$B992*$B$318)&lt;=$B992,$B992*$B$318,0)</f>
        <v>0</v>
      </c>
      <c r="AD992" s="574" t="n">
        <f aca="false">IF((SUM($C992:AC992)+$B992*$B$318)&lt;=$B992,$B992*$B$318,0)</f>
        <v>0</v>
      </c>
      <c r="AE992" s="574" t="n">
        <f aca="false">IF((SUM($C992:AD992)+$B992*$B$318)&lt;=$B992,$B992*$B$318,0)</f>
        <v>0</v>
      </c>
      <c r="AF992" s="574" t="n">
        <f aca="false">IF((SUM($C992:AE992)+$B992*$B$318)&lt;=$B992,$B992*$B$318,0)</f>
        <v>0</v>
      </c>
      <c r="AG992" s="574" t="n">
        <f aca="false">IF((SUM($C992:AF992)+$B992*$B$318)&lt;=$B992,$B992*$B$318,0)</f>
        <v>0</v>
      </c>
      <c r="AH992" s="574" t="n">
        <f aca="false">IF((SUM($C992:AG992)+$B992*$B$318)&lt;=$B992,$B992*$B$318,0)</f>
        <v>0</v>
      </c>
      <c r="AI992" s="574" t="n">
        <f aca="false">IF((SUM($C992:AH992)+$B992*$B$318)&lt;=$B992,$B992*$B$318,0)</f>
        <v>0</v>
      </c>
      <c r="AJ992" s="574" t="n">
        <f aca="false">IF((SUM($C992:AI992)+$B992*$B$318)&lt;=$B992,$B992*$B$318,0)</f>
        <v>0</v>
      </c>
      <c r="AK992" s="574" t="n">
        <f aca="false">IF((SUM($C992:AJ992)+$B992*$B$318)&lt;=$B992,$B992*$B$318,0)</f>
        <v>0</v>
      </c>
      <c r="AL992" s="574" t="n">
        <f aca="false">IF((SUM($C992:AK992)+$B992*$B$318)&lt;=$B992,$B992*$B$318,0)</f>
        <v>0</v>
      </c>
      <c r="AM992" s="574" t="n">
        <f aca="false">IF((SUM($C992:AL992)+$B992*$B$318)&lt;=$B992,$B992*$B$318,0)</f>
        <v>0</v>
      </c>
      <c r="AN992" s="574" t="n">
        <f aca="false">IF((SUM($C992:AM992)+$B992*$B$318)&lt;=$B992,$B992*$B$318,0)</f>
        <v>0</v>
      </c>
      <c r="AO992" s="574" t="n">
        <f aca="false">IF((SUM($C992:AN992)+$B992*$B$318)&lt;=$B992,$B992*$B$318,0)</f>
        <v>0</v>
      </c>
      <c r="AP992" s="574" t="n">
        <f aca="false">IF((SUM($C992:AO992)+$B992*$B$318)&lt;=$B992,$B992*$B$318,0)</f>
        <v>0</v>
      </c>
      <c r="AQ992" s="574" t="n">
        <f aca="false">IF((SUM($C992:AP992)+$B992*$B$318)&lt;=$B992,$B992*$B$318,0)</f>
        <v>0</v>
      </c>
      <c r="AR992" s="574" t="n">
        <f aca="false">IF((SUM($C992:AQ992)+$B992*$B$318)&lt;=$B992,$B992*$B$318,0)</f>
        <v>0</v>
      </c>
      <c r="AS992" s="574" t="n">
        <f aca="false">IF((SUM($C992:AR992)+$B992*$B$318)&lt;=$B992,$B992*$B$318,0)</f>
        <v>0</v>
      </c>
      <c r="AT992" s="574" t="n">
        <f aca="false">IF((SUM($C992:AS992)+$B992*$B$318)&lt;=$B992,$B992*$B$318,0)</f>
        <v>0</v>
      </c>
      <c r="AU992" s="574" t="n">
        <f aca="false">IF((SUM($C992:AT992)+$B992*$B$318)&lt;=$B992,$B992*$B$318,0)</f>
        <v>0</v>
      </c>
      <c r="AV992" s="574" t="n">
        <f aca="false">IF((SUM($C992:AU992)+$B992*$B$318)&lt;=$B992,$B992*$B$318,0)</f>
        <v>0</v>
      </c>
      <c r="AW992" s="574" t="n">
        <f aca="false">IF((SUM($C992:AV992)+$B992*$B$318)&lt;=$B992,$B992*$B$318,0)</f>
        <v>0</v>
      </c>
      <c r="AX992" s="574" t="n">
        <f aca="false">IF((SUM($C992:AW992)+$B992*$B$318)&lt;=$B992,$B992*$B$318,0)</f>
        <v>0</v>
      </c>
      <c r="AY992" s="574" t="n">
        <f aca="false">IF((SUM($C992:AX992)+$B992*$B$318)&lt;=$B992,$B992*$B$318,0)</f>
        <v>0</v>
      </c>
      <c r="AZ992" s="574" t="n">
        <f aca="false">IF((SUM($C992:AY992)+$B992*$B$318)&lt;=$B992,$B992*$B$318,0)</f>
        <v>0</v>
      </c>
    </row>
    <row r="993" s="551" customFormat="true" ht="12.75" hidden="false" customHeight="false" outlineLevel="0" collapsed="false">
      <c r="A993" s="595" t="n">
        <f aca="false">A966</f>
        <v>2028</v>
      </c>
      <c r="B993" s="568" t="n">
        <f aca="false">T114</f>
        <v>0</v>
      </c>
      <c r="C993" s="572" t="n">
        <v>0</v>
      </c>
      <c r="D993" s="573" t="n">
        <v>0</v>
      </c>
      <c r="E993" s="573" t="n">
        <v>0</v>
      </c>
      <c r="F993" s="573" t="n">
        <v>0</v>
      </c>
      <c r="G993" s="573" t="n">
        <v>0</v>
      </c>
      <c r="H993" s="573" t="n">
        <v>0</v>
      </c>
      <c r="I993" s="573" t="n">
        <v>0</v>
      </c>
      <c r="J993" s="573" t="n">
        <v>0</v>
      </c>
      <c r="K993" s="573" t="n">
        <v>0</v>
      </c>
      <c r="L993" s="573" t="n">
        <v>0</v>
      </c>
      <c r="M993" s="573" t="n">
        <v>0</v>
      </c>
      <c r="N993" s="573" t="n">
        <v>0</v>
      </c>
      <c r="O993" s="573" t="n">
        <v>0</v>
      </c>
      <c r="P993" s="573" t="n">
        <v>0</v>
      </c>
      <c r="Q993" s="573" t="n">
        <v>0</v>
      </c>
      <c r="R993" s="573" t="n">
        <v>0</v>
      </c>
      <c r="S993" s="573" t="n">
        <v>0</v>
      </c>
      <c r="T993" s="573" t="n">
        <v>0</v>
      </c>
      <c r="U993" s="573" t="n">
        <f aca="false">IF((SUM($C993:T993)+$B993*$B$318)&lt;=$B993,$B993*$B$318,0)</f>
        <v>0</v>
      </c>
      <c r="V993" s="573" t="n">
        <f aca="false">IF((SUM($C993:U993)+$B993*$B$318)&lt;=$B993,$B993*$B$318,0)</f>
        <v>0</v>
      </c>
      <c r="W993" s="573" t="n">
        <f aca="false">IF((SUM($C993:V993)+$B993*$B$318)&lt;=$B993,$B993*$B$318,0)</f>
        <v>0</v>
      </c>
      <c r="X993" s="573" t="n">
        <f aca="false">IF((SUM($C993:W993)+$B993*$B$318)&lt;=$B993,$B993*$B$318,0)</f>
        <v>0</v>
      </c>
      <c r="Y993" s="573" t="n">
        <f aca="false">IF((SUM($C993:X993)+$B993*$B$318)&lt;=$B993,$B993*$B$318,0)</f>
        <v>0</v>
      </c>
      <c r="Z993" s="573" t="n">
        <f aca="false">IF((SUM($C993:Y993)+$B993*$B$318)&lt;=$B993,$B993*$B$318,0)</f>
        <v>0</v>
      </c>
      <c r="AA993" s="574" t="n">
        <f aca="false">IF((SUM($C993:Z993)+$B993*$B$318)&lt;=$B993,$B993*$B$318,0)</f>
        <v>0</v>
      </c>
      <c r="AB993" s="574" t="n">
        <f aca="false">IF((SUM($C993:AA993)+$B993*$B$318)&lt;=$B993,$B993*$B$318,0)</f>
        <v>0</v>
      </c>
      <c r="AC993" s="574" t="n">
        <f aca="false">IF((SUM($C993:AB993)+$B993*$B$318)&lt;=$B993,$B993*$B$318,0)</f>
        <v>0</v>
      </c>
      <c r="AD993" s="574" t="n">
        <f aca="false">IF((SUM($C993:AC993)+$B993*$B$318)&lt;=$B993,$B993*$B$318,0)</f>
        <v>0</v>
      </c>
      <c r="AE993" s="574" t="n">
        <f aca="false">IF((SUM($C993:AD993)+$B993*$B$318)&lt;=$B993,$B993*$B$318,0)</f>
        <v>0</v>
      </c>
      <c r="AF993" s="574" t="n">
        <f aca="false">IF((SUM($C993:AE993)+$B993*$B$318)&lt;=$B993,$B993*$B$318,0)</f>
        <v>0</v>
      </c>
      <c r="AG993" s="574" t="n">
        <f aca="false">IF((SUM($C993:AF993)+$B993*$B$318)&lt;=$B993,$B993*$B$318,0)</f>
        <v>0</v>
      </c>
      <c r="AH993" s="574" t="n">
        <f aca="false">IF((SUM($C993:AG993)+$B993*$B$318)&lt;=$B993,$B993*$B$318,0)</f>
        <v>0</v>
      </c>
      <c r="AI993" s="574" t="n">
        <f aca="false">IF((SUM($C993:AH993)+$B993*$B$318)&lt;=$B993,$B993*$B$318,0)</f>
        <v>0</v>
      </c>
      <c r="AJ993" s="574" t="n">
        <f aca="false">IF((SUM($C993:AI993)+$B993*$B$318)&lt;=$B993,$B993*$B$318,0)</f>
        <v>0</v>
      </c>
      <c r="AK993" s="574" t="n">
        <f aca="false">IF((SUM($C993:AJ993)+$B993*$B$318)&lt;=$B993,$B993*$B$318,0)</f>
        <v>0</v>
      </c>
      <c r="AL993" s="574" t="n">
        <f aca="false">IF((SUM($C993:AK993)+$B993*$B$318)&lt;=$B993,$B993*$B$318,0)</f>
        <v>0</v>
      </c>
      <c r="AM993" s="574" t="n">
        <f aca="false">IF((SUM($C993:AL993)+$B993*$B$318)&lt;=$B993,$B993*$B$318,0)</f>
        <v>0</v>
      </c>
      <c r="AN993" s="574" t="n">
        <f aca="false">IF((SUM($C993:AM993)+$B993*$B$318)&lt;=$B993,$B993*$B$318,0)</f>
        <v>0</v>
      </c>
      <c r="AO993" s="574" t="n">
        <f aca="false">IF((SUM($C993:AN993)+$B993*$B$318)&lt;=$B993,$B993*$B$318,0)</f>
        <v>0</v>
      </c>
      <c r="AP993" s="574" t="n">
        <f aca="false">IF((SUM($C993:AO993)+$B993*$B$318)&lt;=$B993,$B993*$B$318,0)</f>
        <v>0</v>
      </c>
      <c r="AQ993" s="574" t="n">
        <f aca="false">IF((SUM($C993:AP993)+$B993*$B$318)&lt;=$B993,$B993*$B$318,0)</f>
        <v>0</v>
      </c>
      <c r="AR993" s="574" t="n">
        <f aca="false">IF((SUM($C993:AQ993)+$B993*$B$318)&lt;=$B993,$B993*$B$318,0)</f>
        <v>0</v>
      </c>
      <c r="AS993" s="574" t="n">
        <f aca="false">IF((SUM($C993:AR993)+$B993*$B$318)&lt;=$B993,$B993*$B$318,0)</f>
        <v>0</v>
      </c>
      <c r="AT993" s="574" t="n">
        <f aca="false">IF((SUM($C993:AS993)+$B993*$B$318)&lt;=$B993,$B993*$B$318,0)</f>
        <v>0</v>
      </c>
      <c r="AU993" s="574" t="n">
        <f aca="false">IF((SUM($C993:AT993)+$B993*$B$318)&lt;=$B993,$B993*$B$318,0)</f>
        <v>0</v>
      </c>
      <c r="AV993" s="574" t="n">
        <f aca="false">IF((SUM($C993:AU993)+$B993*$B$318)&lt;=$B993,$B993*$B$318,0)</f>
        <v>0</v>
      </c>
      <c r="AW993" s="574" t="n">
        <f aca="false">IF((SUM($C993:AV993)+$B993*$B$318)&lt;=$B993,$B993*$B$318,0)</f>
        <v>0</v>
      </c>
      <c r="AX993" s="574" t="n">
        <f aca="false">IF((SUM($C993:AW993)+$B993*$B$318)&lt;=$B993,$B993*$B$318,0)</f>
        <v>0</v>
      </c>
      <c r="AY993" s="574" t="n">
        <f aca="false">IF((SUM($C993:AX993)+$B993*$B$318)&lt;=$B993,$B993*$B$318,0)</f>
        <v>0</v>
      </c>
      <c r="AZ993" s="574" t="n">
        <f aca="false">IF((SUM($C993:AY993)+$B993*$B$318)&lt;=$B993,$B993*$B$318,0)</f>
        <v>0</v>
      </c>
    </row>
    <row r="994" s="551" customFormat="true" ht="12.75" hidden="false" customHeight="false" outlineLevel="0" collapsed="false">
      <c r="A994" s="595" t="n">
        <f aca="false">A967</f>
        <v>2029</v>
      </c>
      <c r="B994" s="568" t="n">
        <f aca="false">U114</f>
        <v>0</v>
      </c>
      <c r="C994" s="572" t="n">
        <v>0</v>
      </c>
      <c r="D994" s="573" t="n">
        <v>0</v>
      </c>
      <c r="E994" s="573" t="n">
        <v>0</v>
      </c>
      <c r="F994" s="573" t="n">
        <v>0</v>
      </c>
      <c r="G994" s="573" t="n">
        <v>0</v>
      </c>
      <c r="H994" s="573" t="n">
        <v>0</v>
      </c>
      <c r="I994" s="573" t="n">
        <v>0</v>
      </c>
      <c r="J994" s="573" t="n">
        <v>0</v>
      </c>
      <c r="K994" s="573" t="n">
        <v>0</v>
      </c>
      <c r="L994" s="573" t="n">
        <v>0</v>
      </c>
      <c r="M994" s="573" t="n">
        <v>0</v>
      </c>
      <c r="N994" s="573" t="n">
        <v>0</v>
      </c>
      <c r="O994" s="573" t="n">
        <v>0</v>
      </c>
      <c r="P994" s="573" t="n">
        <v>0</v>
      </c>
      <c r="Q994" s="573" t="n">
        <v>0</v>
      </c>
      <c r="R994" s="573" t="n">
        <v>0</v>
      </c>
      <c r="S994" s="573" t="n">
        <v>0</v>
      </c>
      <c r="T994" s="573" t="n">
        <v>0</v>
      </c>
      <c r="U994" s="573" t="n">
        <v>0</v>
      </c>
      <c r="V994" s="573" t="n">
        <f aca="false">IF((SUM($C994:U994)+$B994*$B$318)&lt;=$B994,$B994*$B$318,0)</f>
        <v>0</v>
      </c>
      <c r="W994" s="573" t="n">
        <f aca="false">IF((SUM($C994:V994)+$B994*$B$318)&lt;=$B994,$B994*$B$318,0)</f>
        <v>0</v>
      </c>
      <c r="X994" s="573" t="n">
        <f aca="false">IF((SUM($C994:W994)+$B994*$B$318)&lt;=$B994,$B994*$B$318,0)</f>
        <v>0</v>
      </c>
      <c r="Y994" s="573" t="n">
        <f aca="false">IF((SUM($C994:X994)+$B994*$B$318)&lt;=$B994,$B994*$B$318,0)</f>
        <v>0</v>
      </c>
      <c r="Z994" s="573" t="n">
        <f aca="false">IF((SUM($C994:Y994)+$B994*$B$318)&lt;=$B994,$B994*$B$318,0)</f>
        <v>0</v>
      </c>
      <c r="AA994" s="574" t="n">
        <f aca="false">IF((SUM($C994:Z994)+$B994*$B$318)&lt;=$B994,$B994*$B$318,0)</f>
        <v>0</v>
      </c>
      <c r="AB994" s="574" t="n">
        <f aca="false">IF((SUM($C994:AA994)+$B994*$B$318)&lt;=$B994,$B994*$B$318,0)</f>
        <v>0</v>
      </c>
      <c r="AC994" s="574" t="n">
        <f aca="false">IF((SUM($C994:AB994)+$B994*$B$318)&lt;=$B994,$B994*$B$318,0)</f>
        <v>0</v>
      </c>
      <c r="AD994" s="574" t="n">
        <f aca="false">IF((SUM($C994:AC994)+$B994*$B$318)&lt;=$B994,$B994*$B$318,0)</f>
        <v>0</v>
      </c>
      <c r="AE994" s="574" t="n">
        <f aca="false">IF((SUM($C994:AD994)+$B994*$B$318)&lt;=$B994,$B994*$B$318,0)</f>
        <v>0</v>
      </c>
      <c r="AF994" s="574" t="n">
        <f aca="false">IF((SUM($C994:AE994)+$B994*$B$318)&lt;=$B994,$B994*$B$318,0)</f>
        <v>0</v>
      </c>
      <c r="AG994" s="574" t="n">
        <f aca="false">IF((SUM($C994:AF994)+$B994*$B$318)&lt;=$B994,$B994*$B$318,0)</f>
        <v>0</v>
      </c>
      <c r="AH994" s="574" t="n">
        <f aca="false">IF((SUM($C994:AG994)+$B994*$B$318)&lt;=$B994,$B994*$B$318,0)</f>
        <v>0</v>
      </c>
      <c r="AI994" s="574" t="n">
        <f aca="false">IF((SUM($C994:AH994)+$B994*$B$318)&lt;=$B994,$B994*$B$318,0)</f>
        <v>0</v>
      </c>
      <c r="AJ994" s="574" t="n">
        <f aca="false">IF((SUM($C994:AI994)+$B994*$B$318)&lt;=$B994,$B994*$B$318,0)</f>
        <v>0</v>
      </c>
      <c r="AK994" s="574" t="n">
        <f aca="false">IF((SUM($C994:AJ994)+$B994*$B$318)&lt;=$B994,$B994*$B$318,0)</f>
        <v>0</v>
      </c>
      <c r="AL994" s="574" t="n">
        <f aca="false">IF((SUM($C994:AK994)+$B994*$B$318)&lt;=$B994,$B994*$B$318,0)</f>
        <v>0</v>
      </c>
      <c r="AM994" s="574" t="n">
        <f aca="false">IF((SUM($C994:AL994)+$B994*$B$318)&lt;=$B994,$B994*$B$318,0)</f>
        <v>0</v>
      </c>
      <c r="AN994" s="574" t="n">
        <f aca="false">IF((SUM($C994:AM994)+$B994*$B$318)&lt;=$B994,$B994*$B$318,0)</f>
        <v>0</v>
      </c>
      <c r="AO994" s="574" t="n">
        <f aca="false">IF((SUM($C994:AN994)+$B994*$B$318)&lt;=$B994,$B994*$B$318,0)</f>
        <v>0</v>
      </c>
      <c r="AP994" s="574" t="n">
        <f aca="false">IF((SUM($C994:AO994)+$B994*$B$318)&lt;=$B994,$B994*$B$318,0)</f>
        <v>0</v>
      </c>
      <c r="AQ994" s="574" t="n">
        <f aca="false">IF((SUM($C994:AP994)+$B994*$B$318)&lt;=$B994,$B994*$B$318,0)</f>
        <v>0</v>
      </c>
      <c r="AR994" s="574" t="n">
        <f aca="false">IF((SUM($C994:AQ994)+$B994*$B$318)&lt;=$B994,$B994*$B$318,0)</f>
        <v>0</v>
      </c>
      <c r="AS994" s="574" t="n">
        <f aca="false">IF((SUM($C994:AR994)+$B994*$B$318)&lt;=$B994,$B994*$B$318,0)</f>
        <v>0</v>
      </c>
      <c r="AT994" s="574" t="n">
        <f aca="false">IF((SUM($C994:AS994)+$B994*$B$318)&lt;=$B994,$B994*$B$318,0)</f>
        <v>0</v>
      </c>
      <c r="AU994" s="574" t="n">
        <f aca="false">IF((SUM($C994:AT994)+$B994*$B$318)&lt;=$B994,$B994*$B$318,0)</f>
        <v>0</v>
      </c>
      <c r="AV994" s="574" t="n">
        <f aca="false">IF((SUM($C994:AU994)+$B994*$B$318)&lt;=$B994,$B994*$B$318,0)</f>
        <v>0</v>
      </c>
      <c r="AW994" s="574" t="n">
        <f aca="false">IF((SUM($C994:AV994)+$B994*$B$318)&lt;=$B994,$B994*$B$318,0)</f>
        <v>0</v>
      </c>
      <c r="AX994" s="574" t="n">
        <f aca="false">IF((SUM($C994:AW994)+$B994*$B$318)&lt;=$B994,$B994*$B$318,0)</f>
        <v>0</v>
      </c>
      <c r="AY994" s="574" t="n">
        <f aca="false">IF((SUM($C994:AX994)+$B994*$B$318)&lt;=$B994,$B994*$B$318,0)</f>
        <v>0</v>
      </c>
      <c r="AZ994" s="574" t="n">
        <f aca="false">IF((SUM($C994:AY994)+$B994*$B$318)&lt;=$B994,$B994*$B$318,0)</f>
        <v>0</v>
      </c>
    </row>
    <row r="995" s="551" customFormat="true" ht="12.75" hidden="false" customHeight="false" outlineLevel="0" collapsed="false">
      <c r="A995" s="595" t="n">
        <f aca="false">A968</f>
        <v>2030</v>
      </c>
      <c r="B995" s="568" t="n">
        <f aca="false">V114</f>
        <v>0</v>
      </c>
      <c r="C995" s="572" t="n">
        <v>0</v>
      </c>
      <c r="D995" s="573" t="n">
        <v>0</v>
      </c>
      <c r="E995" s="573" t="n">
        <v>0</v>
      </c>
      <c r="F995" s="573" t="n">
        <v>0</v>
      </c>
      <c r="G995" s="573" t="n">
        <v>0</v>
      </c>
      <c r="H995" s="573" t="n">
        <v>0</v>
      </c>
      <c r="I995" s="573" t="n">
        <v>0</v>
      </c>
      <c r="J995" s="573" t="n">
        <v>0</v>
      </c>
      <c r="K995" s="573" t="n">
        <v>0</v>
      </c>
      <c r="L995" s="573" t="n">
        <v>0</v>
      </c>
      <c r="M995" s="573" t="n">
        <v>0</v>
      </c>
      <c r="N995" s="573" t="n">
        <v>0</v>
      </c>
      <c r="O995" s="573" t="n">
        <v>0</v>
      </c>
      <c r="P995" s="573" t="n">
        <v>0</v>
      </c>
      <c r="Q995" s="573" t="n">
        <v>0</v>
      </c>
      <c r="R995" s="573" t="n">
        <v>0</v>
      </c>
      <c r="S995" s="573" t="n">
        <v>0</v>
      </c>
      <c r="T995" s="573" t="n">
        <v>0</v>
      </c>
      <c r="U995" s="573" t="n">
        <v>0</v>
      </c>
      <c r="V995" s="573" t="n">
        <v>0</v>
      </c>
      <c r="W995" s="573" t="n">
        <f aca="false">IF((SUM($C995:V995)+$B995*$B$318)&lt;=$B995,$B995*$B$318,0)</f>
        <v>0</v>
      </c>
      <c r="X995" s="573" t="n">
        <f aca="false">IF((SUM($C995:W995)+$B995*$B$318)&lt;=$B995,$B995*$B$318,0)</f>
        <v>0</v>
      </c>
      <c r="Y995" s="573" t="n">
        <f aca="false">IF((SUM($C995:X995)+$B995*$B$318)&lt;=$B995,$B995*$B$318,0)</f>
        <v>0</v>
      </c>
      <c r="Z995" s="573" t="n">
        <f aca="false">IF((SUM($C995:Y995)+$B995*$B$318)&lt;=$B995,$B995*$B$318,0)</f>
        <v>0</v>
      </c>
      <c r="AA995" s="574" t="n">
        <f aca="false">IF((SUM($C995:Z995)+$B995*$B$318)&lt;=$B995,$B995*$B$318,0)</f>
        <v>0</v>
      </c>
      <c r="AB995" s="574" t="n">
        <f aca="false">IF((SUM($C995:AA995)+$B995*$B$318)&lt;=$B995,$B995*$B$318,0)</f>
        <v>0</v>
      </c>
      <c r="AC995" s="574" t="n">
        <f aca="false">IF((SUM($C995:AB995)+$B995*$B$318)&lt;=$B995,$B995*$B$318,0)</f>
        <v>0</v>
      </c>
      <c r="AD995" s="574" t="n">
        <f aca="false">IF((SUM($C995:AC995)+$B995*$B$318)&lt;=$B995,$B995*$B$318,0)</f>
        <v>0</v>
      </c>
      <c r="AE995" s="574" t="n">
        <f aca="false">IF((SUM($C995:AD995)+$B995*$B$318)&lt;=$B995,$B995*$B$318,0)</f>
        <v>0</v>
      </c>
      <c r="AF995" s="574" t="n">
        <f aca="false">IF((SUM($C995:AE995)+$B995*$B$318)&lt;=$B995,$B995*$B$318,0)</f>
        <v>0</v>
      </c>
      <c r="AG995" s="574" t="n">
        <f aca="false">IF((SUM($C995:AF995)+$B995*$B$318)&lt;=$B995,$B995*$B$318,0)</f>
        <v>0</v>
      </c>
      <c r="AH995" s="574" t="n">
        <f aca="false">IF((SUM($C995:AG995)+$B995*$B$318)&lt;=$B995,$B995*$B$318,0)</f>
        <v>0</v>
      </c>
      <c r="AI995" s="574" t="n">
        <f aca="false">IF((SUM($C995:AH995)+$B995*$B$318)&lt;=$B995,$B995*$B$318,0)</f>
        <v>0</v>
      </c>
      <c r="AJ995" s="574" t="n">
        <f aca="false">IF((SUM($C995:AI995)+$B995*$B$318)&lt;=$B995,$B995*$B$318,0)</f>
        <v>0</v>
      </c>
      <c r="AK995" s="574" t="n">
        <f aca="false">IF((SUM($C995:AJ995)+$B995*$B$318)&lt;=$B995,$B995*$B$318,0)</f>
        <v>0</v>
      </c>
      <c r="AL995" s="574" t="n">
        <f aca="false">IF((SUM($C995:AK995)+$B995*$B$318)&lt;=$B995,$B995*$B$318,0)</f>
        <v>0</v>
      </c>
      <c r="AM995" s="574" t="n">
        <f aca="false">IF((SUM($C995:AL995)+$B995*$B$318)&lt;=$B995,$B995*$B$318,0)</f>
        <v>0</v>
      </c>
      <c r="AN995" s="574" t="n">
        <f aca="false">IF((SUM($C995:AM995)+$B995*$B$318)&lt;=$B995,$B995*$B$318,0)</f>
        <v>0</v>
      </c>
      <c r="AO995" s="574" t="n">
        <f aca="false">IF((SUM($C995:AN995)+$B995*$B$318)&lt;=$B995,$B995*$B$318,0)</f>
        <v>0</v>
      </c>
      <c r="AP995" s="574" t="n">
        <f aca="false">IF((SUM($C995:AO995)+$B995*$B$318)&lt;=$B995,$B995*$B$318,0)</f>
        <v>0</v>
      </c>
      <c r="AQ995" s="574" t="n">
        <f aca="false">IF((SUM($C995:AP995)+$B995*$B$318)&lt;=$B995,$B995*$B$318,0)</f>
        <v>0</v>
      </c>
      <c r="AR995" s="574" t="n">
        <f aca="false">IF((SUM($C995:AQ995)+$B995*$B$318)&lt;=$B995,$B995*$B$318,0)</f>
        <v>0</v>
      </c>
      <c r="AS995" s="574" t="n">
        <f aca="false">IF((SUM($C995:AR995)+$B995*$B$318)&lt;=$B995,$B995*$B$318,0)</f>
        <v>0</v>
      </c>
      <c r="AT995" s="574" t="n">
        <f aca="false">IF((SUM($C995:AS995)+$B995*$B$318)&lt;=$B995,$B995*$B$318,0)</f>
        <v>0</v>
      </c>
      <c r="AU995" s="574" t="n">
        <f aca="false">IF((SUM($C995:AT995)+$B995*$B$318)&lt;=$B995,$B995*$B$318,0)</f>
        <v>0</v>
      </c>
      <c r="AV995" s="574" t="n">
        <f aca="false">IF((SUM($C995:AU995)+$B995*$B$318)&lt;=$B995,$B995*$B$318,0)</f>
        <v>0</v>
      </c>
      <c r="AW995" s="574" t="n">
        <f aca="false">IF((SUM($C995:AV995)+$B995*$B$318)&lt;=$B995,$B995*$B$318,0)</f>
        <v>0</v>
      </c>
      <c r="AX995" s="574" t="n">
        <f aca="false">IF((SUM($C995:AW995)+$B995*$B$318)&lt;=$B995,$B995*$B$318,0)</f>
        <v>0</v>
      </c>
      <c r="AY995" s="574" t="n">
        <f aca="false">IF((SUM($C995:AX995)+$B995*$B$318)&lt;=$B995,$B995*$B$318,0)</f>
        <v>0</v>
      </c>
      <c r="AZ995" s="574" t="n">
        <f aca="false">IF((SUM($C995:AY995)+$B995*$B$318)&lt;=$B995,$B995*$B$318,0)</f>
        <v>0</v>
      </c>
    </row>
    <row r="996" s="551" customFormat="true" ht="12.75" hidden="false" customHeight="false" outlineLevel="0" collapsed="false">
      <c r="A996" s="595" t="n">
        <f aca="false">A969</f>
        <v>2031</v>
      </c>
      <c r="B996" s="568" t="n">
        <f aca="false">W114</f>
        <v>0</v>
      </c>
      <c r="C996" s="572" t="n">
        <v>0</v>
      </c>
      <c r="D996" s="573" t="n">
        <v>0</v>
      </c>
      <c r="E996" s="573" t="n">
        <v>0</v>
      </c>
      <c r="F996" s="573" t="n">
        <v>0</v>
      </c>
      <c r="G996" s="573" t="n">
        <v>0</v>
      </c>
      <c r="H996" s="573" t="n">
        <v>0</v>
      </c>
      <c r="I996" s="573" t="n">
        <v>0</v>
      </c>
      <c r="J996" s="573" t="n">
        <v>0</v>
      </c>
      <c r="K996" s="573" t="n">
        <v>0</v>
      </c>
      <c r="L996" s="573" t="n">
        <v>0</v>
      </c>
      <c r="M996" s="573" t="n">
        <v>0</v>
      </c>
      <c r="N996" s="573" t="n">
        <v>0</v>
      </c>
      <c r="O996" s="573" t="n">
        <v>0</v>
      </c>
      <c r="P996" s="573" t="n">
        <v>0</v>
      </c>
      <c r="Q996" s="573" t="n">
        <v>0</v>
      </c>
      <c r="R996" s="573" t="n">
        <v>0</v>
      </c>
      <c r="S996" s="573" t="n">
        <v>0</v>
      </c>
      <c r="T996" s="573" t="n">
        <v>0</v>
      </c>
      <c r="U996" s="573" t="n">
        <v>0</v>
      </c>
      <c r="V996" s="573" t="n">
        <v>0</v>
      </c>
      <c r="W996" s="573" t="n">
        <v>0</v>
      </c>
      <c r="X996" s="573" t="n">
        <f aca="false">IF((SUM($C996:W996)+$B996*$B$318)&lt;=$B996,$B996*$B$318,0)</f>
        <v>0</v>
      </c>
      <c r="Y996" s="573" t="n">
        <f aca="false">IF((SUM($C996:X996)+$B996*$B$318)&lt;=$B996,$B996*$B$318,0)</f>
        <v>0</v>
      </c>
      <c r="Z996" s="573" t="n">
        <f aca="false">IF((SUM($C996:Y996)+$B996*$B$318)&lt;=$B996,$B996*$B$318,0)</f>
        <v>0</v>
      </c>
      <c r="AA996" s="574" t="n">
        <f aca="false">IF((SUM($C996:Z996)+$B996*$B$318)&lt;=$B996,$B996*$B$318,0)</f>
        <v>0</v>
      </c>
      <c r="AB996" s="574" t="n">
        <f aca="false">IF((SUM($C996:AA996)+$B996*$B$318)&lt;=$B996,$B996*$B$318,0)</f>
        <v>0</v>
      </c>
      <c r="AC996" s="574" t="n">
        <f aca="false">IF((SUM($C996:AB996)+$B996*$B$318)&lt;=$B996,$B996*$B$318,0)</f>
        <v>0</v>
      </c>
      <c r="AD996" s="574" t="n">
        <f aca="false">IF((SUM($C996:AC996)+$B996*$B$318)&lt;=$B996,$B996*$B$318,0)</f>
        <v>0</v>
      </c>
      <c r="AE996" s="574" t="n">
        <f aca="false">IF((SUM($C996:AD996)+$B996*$B$318)&lt;=$B996,$B996*$B$318,0)</f>
        <v>0</v>
      </c>
      <c r="AF996" s="574" t="n">
        <f aca="false">IF((SUM($C996:AE996)+$B996*$B$318)&lt;=$B996,$B996*$B$318,0)</f>
        <v>0</v>
      </c>
      <c r="AG996" s="574" t="n">
        <f aca="false">IF((SUM($C996:AF996)+$B996*$B$318)&lt;=$B996,$B996*$B$318,0)</f>
        <v>0</v>
      </c>
      <c r="AH996" s="574" t="n">
        <f aca="false">IF((SUM($C996:AG996)+$B996*$B$318)&lt;=$B996,$B996*$B$318,0)</f>
        <v>0</v>
      </c>
      <c r="AI996" s="574" t="n">
        <f aca="false">IF((SUM($C996:AH996)+$B996*$B$318)&lt;=$B996,$B996*$B$318,0)</f>
        <v>0</v>
      </c>
      <c r="AJ996" s="574" t="n">
        <f aca="false">IF((SUM($C996:AI996)+$B996*$B$318)&lt;=$B996,$B996*$B$318,0)</f>
        <v>0</v>
      </c>
      <c r="AK996" s="574" t="n">
        <f aca="false">IF((SUM($C996:AJ996)+$B996*$B$318)&lt;=$B996,$B996*$B$318,0)</f>
        <v>0</v>
      </c>
      <c r="AL996" s="574" t="n">
        <f aca="false">IF((SUM($C996:AK996)+$B996*$B$318)&lt;=$B996,$B996*$B$318,0)</f>
        <v>0</v>
      </c>
      <c r="AM996" s="574" t="n">
        <f aca="false">IF((SUM($C996:AL996)+$B996*$B$318)&lt;=$B996,$B996*$B$318,0)</f>
        <v>0</v>
      </c>
      <c r="AN996" s="574" t="n">
        <f aca="false">IF((SUM($C996:AM996)+$B996*$B$318)&lt;=$B996,$B996*$B$318,0)</f>
        <v>0</v>
      </c>
      <c r="AO996" s="574" t="n">
        <f aca="false">IF((SUM($C996:AN996)+$B996*$B$318)&lt;=$B996,$B996*$B$318,0)</f>
        <v>0</v>
      </c>
      <c r="AP996" s="574" t="n">
        <f aca="false">IF((SUM($C996:AO996)+$B996*$B$318)&lt;=$B996,$B996*$B$318,0)</f>
        <v>0</v>
      </c>
      <c r="AQ996" s="574" t="n">
        <f aca="false">IF((SUM($C996:AP996)+$B996*$B$318)&lt;=$B996,$B996*$B$318,0)</f>
        <v>0</v>
      </c>
      <c r="AR996" s="574" t="n">
        <f aca="false">IF((SUM($C996:AQ996)+$B996*$B$318)&lt;=$B996,$B996*$B$318,0)</f>
        <v>0</v>
      </c>
      <c r="AS996" s="574" t="n">
        <f aca="false">IF((SUM($C996:AR996)+$B996*$B$318)&lt;=$B996,$B996*$B$318,0)</f>
        <v>0</v>
      </c>
      <c r="AT996" s="574" t="n">
        <f aca="false">IF((SUM($C996:AS996)+$B996*$B$318)&lt;=$B996,$B996*$B$318,0)</f>
        <v>0</v>
      </c>
      <c r="AU996" s="574" t="n">
        <f aca="false">IF((SUM($C996:AT996)+$B996*$B$318)&lt;=$B996,$B996*$B$318,0)</f>
        <v>0</v>
      </c>
      <c r="AV996" s="574" t="n">
        <f aca="false">IF((SUM($C996:AU996)+$B996*$B$318)&lt;=$B996,$B996*$B$318,0)</f>
        <v>0</v>
      </c>
      <c r="AW996" s="574" t="n">
        <f aca="false">IF((SUM($C996:AV996)+$B996*$B$318)&lt;=$B996,$B996*$B$318,0)</f>
        <v>0</v>
      </c>
      <c r="AX996" s="574" t="n">
        <f aca="false">IF((SUM($C996:AW996)+$B996*$B$318)&lt;=$B996,$B996*$B$318,0)</f>
        <v>0</v>
      </c>
      <c r="AY996" s="574" t="n">
        <f aca="false">IF((SUM($C996:AX996)+$B996*$B$318)&lt;=$B996,$B996*$B$318,0)</f>
        <v>0</v>
      </c>
      <c r="AZ996" s="574" t="n">
        <f aca="false">IF((SUM($C996:AY996)+$B996*$B$318)&lt;=$B996,$B996*$B$318,0)</f>
        <v>0</v>
      </c>
    </row>
    <row r="997" s="551" customFormat="true" ht="12.75" hidden="false" customHeight="false" outlineLevel="0" collapsed="false">
      <c r="A997" s="595" t="n">
        <f aca="false">A970</f>
        <v>2032</v>
      </c>
      <c r="B997" s="568" t="n">
        <f aca="false">X114</f>
        <v>0</v>
      </c>
      <c r="C997" s="572" t="n">
        <v>0</v>
      </c>
      <c r="D997" s="573" t="n">
        <v>0</v>
      </c>
      <c r="E997" s="573" t="n">
        <v>0</v>
      </c>
      <c r="F997" s="573" t="n">
        <v>0</v>
      </c>
      <c r="G997" s="573" t="n">
        <v>0</v>
      </c>
      <c r="H997" s="573" t="n">
        <v>0</v>
      </c>
      <c r="I997" s="573" t="n">
        <v>0</v>
      </c>
      <c r="J997" s="573" t="n">
        <v>0</v>
      </c>
      <c r="K997" s="573" t="n">
        <v>0</v>
      </c>
      <c r="L997" s="573" t="n">
        <v>0</v>
      </c>
      <c r="M997" s="573" t="n">
        <v>0</v>
      </c>
      <c r="N997" s="573" t="n">
        <v>0</v>
      </c>
      <c r="O997" s="573" t="n">
        <v>0</v>
      </c>
      <c r="P997" s="573" t="n">
        <v>0</v>
      </c>
      <c r="Q997" s="573" t="n">
        <v>0</v>
      </c>
      <c r="R997" s="573" t="n">
        <v>0</v>
      </c>
      <c r="S997" s="573" t="n">
        <v>0</v>
      </c>
      <c r="T997" s="573" t="n">
        <v>0</v>
      </c>
      <c r="U997" s="573" t="n">
        <v>0</v>
      </c>
      <c r="V997" s="573" t="n">
        <v>0</v>
      </c>
      <c r="W997" s="573" t="n">
        <v>0</v>
      </c>
      <c r="X997" s="573" t="n">
        <v>0</v>
      </c>
      <c r="Y997" s="573" t="n">
        <f aca="false">IF((SUM($C997:X997)+$B997*$B$318)&lt;=$B997,$B997*$B$318,0)</f>
        <v>0</v>
      </c>
      <c r="Z997" s="573" t="n">
        <f aca="false">IF((SUM($C997:Y997)+$B997*$B$318)&lt;=$B997,$B997*$B$318,0)</f>
        <v>0</v>
      </c>
      <c r="AA997" s="574" t="n">
        <f aca="false">IF((SUM($C997:Z997)+$B997*$B$318)&lt;=$B997,$B997*$B$318,0)</f>
        <v>0</v>
      </c>
      <c r="AB997" s="574" t="n">
        <f aca="false">IF((SUM($C997:AA997)+$B997*$B$318)&lt;=$B997,$B997*$B$318,0)</f>
        <v>0</v>
      </c>
      <c r="AC997" s="574" t="n">
        <f aca="false">IF((SUM($C997:AB997)+$B997*$B$318)&lt;=$B997,$B997*$B$318,0)</f>
        <v>0</v>
      </c>
      <c r="AD997" s="574" t="n">
        <f aca="false">IF((SUM($C997:AC997)+$B997*$B$318)&lt;=$B997,$B997*$B$318,0)</f>
        <v>0</v>
      </c>
      <c r="AE997" s="574" t="n">
        <f aca="false">IF((SUM($C997:AD997)+$B997*$B$318)&lt;=$B997,$B997*$B$318,0)</f>
        <v>0</v>
      </c>
      <c r="AF997" s="574" t="n">
        <f aca="false">IF((SUM($C997:AE997)+$B997*$B$318)&lt;=$B997,$B997*$B$318,0)</f>
        <v>0</v>
      </c>
      <c r="AG997" s="574" t="n">
        <f aca="false">IF((SUM($C997:AF997)+$B997*$B$318)&lt;=$B997,$B997*$B$318,0)</f>
        <v>0</v>
      </c>
      <c r="AH997" s="574" t="n">
        <f aca="false">IF((SUM($C997:AG997)+$B997*$B$318)&lt;=$B997,$B997*$B$318,0)</f>
        <v>0</v>
      </c>
      <c r="AI997" s="574" t="n">
        <f aca="false">IF((SUM($C997:AH997)+$B997*$B$318)&lt;=$B997,$B997*$B$318,0)</f>
        <v>0</v>
      </c>
      <c r="AJ997" s="574" t="n">
        <f aca="false">IF((SUM($C997:AI997)+$B997*$B$318)&lt;=$B997,$B997*$B$318,0)</f>
        <v>0</v>
      </c>
      <c r="AK997" s="574" t="n">
        <f aca="false">IF((SUM($C997:AJ997)+$B997*$B$318)&lt;=$B997,$B997*$B$318,0)</f>
        <v>0</v>
      </c>
      <c r="AL997" s="574" t="n">
        <f aca="false">IF((SUM($C997:AK997)+$B997*$B$318)&lt;=$B997,$B997*$B$318,0)</f>
        <v>0</v>
      </c>
      <c r="AM997" s="574" t="n">
        <f aca="false">IF((SUM($C997:AL997)+$B997*$B$318)&lt;=$B997,$B997*$B$318,0)</f>
        <v>0</v>
      </c>
      <c r="AN997" s="574" t="n">
        <f aca="false">IF((SUM($C997:AM997)+$B997*$B$318)&lt;=$B997,$B997*$B$318,0)</f>
        <v>0</v>
      </c>
      <c r="AO997" s="574" t="n">
        <f aca="false">IF((SUM($C997:AN997)+$B997*$B$318)&lt;=$B997,$B997*$B$318,0)</f>
        <v>0</v>
      </c>
      <c r="AP997" s="574" t="n">
        <f aca="false">IF((SUM($C997:AO997)+$B997*$B$318)&lt;=$B997,$B997*$B$318,0)</f>
        <v>0</v>
      </c>
      <c r="AQ997" s="574" t="n">
        <f aca="false">IF((SUM($C997:AP997)+$B997*$B$318)&lt;=$B997,$B997*$B$318,0)</f>
        <v>0</v>
      </c>
      <c r="AR997" s="574" t="n">
        <f aca="false">IF((SUM($C997:AQ997)+$B997*$B$318)&lt;=$B997,$B997*$B$318,0)</f>
        <v>0</v>
      </c>
      <c r="AS997" s="574" t="n">
        <f aca="false">IF((SUM($C997:AR997)+$B997*$B$318)&lt;=$B997,$B997*$B$318,0)</f>
        <v>0</v>
      </c>
      <c r="AT997" s="574" t="n">
        <f aca="false">IF((SUM($C997:AS997)+$B997*$B$318)&lt;=$B997,$B997*$B$318,0)</f>
        <v>0</v>
      </c>
      <c r="AU997" s="574" t="n">
        <f aca="false">IF((SUM($C997:AT997)+$B997*$B$318)&lt;=$B997,$B997*$B$318,0)</f>
        <v>0</v>
      </c>
      <c r="AV997" s="574" t="n">
        <f aca="false">IF((SUM($C997:AU997)+$B997*$B$318)&lt;=$B997,$B997*$B$318,0)</f>
        <v>0</v>
      </c>
      <c r="AW997" s="574" t="n">
        <f aca="false">IF((SUM($C997:AV997)+$B997*$B$318)&lt;=$B997,$B997*$B$318,0)</f>
        <v>0</v>
      </c>
      <c r="AX997" s="574" t="n">
        <f aca="false">IF((SUM($C997:AW997)+$B997*$B$318)&lt;=$B997,$B997*$B$318,0)</f>
        <v>0</v>
      </c>
      <c r="AY997" s="574" t="n">
        <f aca="false">IF((SUM($C997:AX997)+$B997*$B$318)&lt;=$B997,$B997*$B$318,0)</f>
        <v>0</v>
      </c>
      <c r="AZ997" s="574" t="n">
        <f aca="false">IF((SUM($C997:AY997)+$B997*$B$318)&lt;=$B997,$B997*$B$318,0)</f>
        <v>0</v>
      </c>
    </row>
    <row r="998" s="551" customFormat="true" ht="12.75" hidden="false" customHeight="false" outlineLevel="0" collapsed="false">
      <c r="A998" s="595" t="n">
        <f aca="false">A971</f>
        <v>2033</v>
      </c>
      <c r="B998" s="568" t="n">
        <f aca="false">Y114</f>
        <v>0</v>
      </c>
      <c r="C998" s="572" t="n">
        <v>0</v>
      </c>
      <c r="D998" s="573" t="n">
        <v>0</v>
      </c>
      <c r="E998" s="573" t="n">
        <v>0</v>
      </c>
      <c r="F998" s="573" t="n">
        <v>0</v>
      </c>
      <c r="G998" s="573" t="n">
        <v>0</v>
      </c>
      <c r="H998" s="573" t="n">
        <v>0</v>
      </c>
      <c r="I998" s="573" t="n">
        <v>0</v>
      </c>
      <c r="J998" s="573" t="n">
        <v>0</v>
      </c>
      <c r="K998" s="573" t="n">
        <v>0</v>
      </c>
      <c r="L998" s="573" t="n">
        <v>0</v>
      </c>
      <c r="M998" s="573" t="n">
        <v>0</v>
      </c>
      <c r="N998" s="573" t="n">
        <v>0</v>
      </c>
      <c r="O998" s="573" t="n">
        <v>0</v>
      </c>
      <c r="P998" s="573" t="n">
        <v>0</v>
      </c>
      <c r="Q998" s="573" t="n">
        <v>0</v>
      </c>
      <c r="R998" s="573" t="n">
        <v>0</v>
      </c>
      <c r="S998" s="573" t="n">
        <v>0</v>
      </c>
      <c r="T998" s="573" t="n">
        <v>0</v>
      </c>
      <c r="U998" s="573" t="n">
        <v>0</v>
      </c>
      <c r="V998" s="573" t="n">
        <v>0</v>
      </c>
      <c r="W998" s="573" t="n">
        <v>0</v>
      </c>
      <c r="X998" s="573" t="n">
        <v>0</v>
      </c>
      <c r="Y998" s="573" t="n">
        <v>0</v>
      </c>
      <c r="Z998" s="573" t="n">
        <f aca="false">IF((SUM($C998:Y998)+$B998*$B$318)&lt;=$B998,$B998*$B$318,0)</f>
        <v>0</v>
      </c>
      <c r="AA998" s="574" t="n">
        <f aca="false">IF((SUM($C998:Z998)+$B998*$B$318)&lt;=$B998,$B998*$B$318,0)</f>
        <v>0</v>
      </c>
      <c r="AB998" s="574" t="n">
        <f aca="false">IF((SUM($C998:AA998)+$B998*$B$318)&lt;=$B998,$B998*$B$318,0)</f>
        <v>0</v>
      </c>
      <c r="AC998" s="574" t="n">
        <f aca="false">IF((SUM($C998:AB998)+$B998*$B$318)&lt;=$B998,$B998*$B$318,0)</f>
        <v>0</v>
      </c>
      <c r="AD998" s="574" t="n">
        <f aca="false">IF((SUM($C998:AC998)+$B998*$B$318)&lt;=$B998,$B998*$B$318,0)</f>
        <v>0</v>
      </c>
      <c r="AE998" s="574" t="n">
        <f aca="false">IF((SUM($C998:AD998)+$B998*$B$318)&lt;=$B998,$B998*$B$318,0)</f>
        <v>0</v>
      </c>
      <c r="AF998" s="574" t="n">
        <f aca="false">IF((SUM($C998:AE998)+$B998*$B$318)&lt;=$B998,$B998*$B$318,0)</f>
        <v>0</v>
      </c>
      <c r="AG998" s="574" t="n">
        <f aca="false">IF((SUM($C998:AF998)+$B998*$B$318)&lt;=$B998,$B998*$B$318,0)</f>
        <v>0</v>
      </c>
      <c r="AH998" s="574" t="n">
        <f aca="false">IF((SUM($C998:AG998)+$B998*$B$318)&lt;=$B998,$B998*$B$318,0)</f>
        <v>0</v>
      </c>
      <c r="AI998" s="574" t="n">
        <f aca="false">IF((SUM($C998:AH998)+$B998*$B$318)&lt;=$B998,$B998*$B$318,0)</f>
        <v>0</v>
      </c>
      <c r="AJ998" s="574" t="n">
        <f aca="false">IF((SUM($C998:AI998)+$B998*$B$318)&lt;=$B998,$B998*$B$318,0)</f>
        <v>0</v>
      </c>
      <c r="AK998" s="574" t="n">
        <f aca="false">IF((SUM($C998:AJ998)+$B998*$B$318)&lt;=$B998,$B998*$B$318,0)</f>
        <v>0</v>
      </c>
      <c r="AL998" s="574" t="n">
        <f aca="false">IF((SUM($C998:AK998)+$B998*$B$318)&lt;=$B998,$B998*$B$318,0)</f>
        <v>0</v>
      </c>
      <c r="AM998" s="574" t="n">
        <f aca="false">IF((SUM($C998:AL998)+$B998*$B$318)&lt;=$B998,$B998*$B$318,0)</f>
        <v>0</v>
      </c>
      <c r="AN998" s="574" t="n">
        <f aca="false">IF((SUM($C998:AM998)+$B998*$B$318)&lt;=$B998,$B998*$B$318,0)</f>
        <v>0</v>
      </c>
      <c r="AO998" s="574" t="n">
        <f aca="false">IF((SUM($C998:AN998)+$B998*$B$318)&lt;=$B998,$B998*$B$318,0)</f>
        <v>0</v>
      </c>
      <c r="AP998" s="574" t="n">
        <f aca="false">IF((SUM($C998:AO998)+$B998*$B$318)&lt;=$B998,$B998*$B$318,0)</f>
        <v>0</v>
      </c>
      <c r="AQ998" s="574" t="n">
        <f aca="false">IF((SUM($C998:AP998)+$B998*$B$318)&lt;=$B998,$B998*$B$318,0)</f>
        <v>0</v>
      </c>
      <c r="AR998" s="574" t="n">
        <f aca="false">IF((SUM($C998:AQ998)+$B998*$B$318)&lt;=$B998,$B998*$B$318,0)</f>
        <v>0</v>
      </c>
      <c r="AS998" s="574" t="n">
        <f aca="false">IF((SUM($C998:AR998)+$B998*$B$318)&lt;=$B998,$B998*$B$318,0)</f>
        <v>0</v>
      </c>
      <c r="AT998" s="574" t="n">
        <f aca="false">IF((SUM($C998:AS998)+$B998*$B$318)&lt;=$B998,$B998*$B$318,0)</f>
        <v>0</v>
      </c>
      <c r="AU998" s="574" t="n">
        <f aca="false">IF((SUM($C998:AT998)+$B998*$B$318)&lt;=$B998,$B998*$B$318,0)</f>
        <v>0</v>
      </c>
      <c r="AV998" s="574" t="n">
        <f aca="false">IF((SUM($C998:AU998)+$B998*$B$318)&lt;=$B998,$B998*$B$318,0)</f>
        <v>0</v>
      </c>
      <c r="AW998" s="574" t="n">
        <f aca="false">IF((SUM($C998:AV998)+$B998*$B$318)&lt;=$B998,$B998*$B$318,0)</f>
        <v>0</v>
      </c>
      <c r="AX998" s="574" t="n">
        <f aca="false">IF((SUM($C998:AW998)+$B998*$B$318)&lt;=$B998,$B998*$B$318,0)</f>
        <v>0</v>
      </c>
      <c r="AY998" s="574" t="n">
        <f aca="false">IF((SUM($C998:AX998)+$B998*$B$318)&lt;=$B998,$B998*$B$318,0)</f>
        <v>0</v>
      </c>
      <c r="AZ998" s="574" t="n">
        <f aca="false">IF((SUM($C998:AY998)+$B998*$B$318)&lt;=$B998,$B998*$B$318,0)</f>
        <v>0</v>
      </c>
    </row>
    <row r="999" s="551" customFormat="true" ht="12.75" hidden="false" customHeight="false" outlineLevel="0" collapsed="false">
      <c r="A999" s="595" t="n">
        <f aca="false">A972</f>
        <v>2034</v>
      </c>
      <c r="B999" s="568" t="n">
        <f aca="false">Z114</f>
        <v>0</v>
      </c>
      <c r="C999" s="572" t="n">
        <v>0</v>
      </c>
      <c r="D999" s="573" t="n">
        <v>0</v>
      </c>
      <c r="E999" s="573" t="n">
        <v>0</v>
      </c>
      <c r="F999" s="573" t="n">
        <v>0</v>
      </c>
      <c r="G999" s="573" t="n">
        <v>0</v>
      </c>
      <c r="H999" s="573" t="n">
        <v>0</v>
      </c>
      <c r="I999" s="573" t="n">
        <v>0</v>
      </c>
      <c r="J999" s="573" t="n">
        <v>0</v>
      </c>
      <c r="K999" s="573" t="n">
        <v>0</v>
      </c>
      <c r="L999" s="573" t="n">
        <v>0</v>
      </c>
      <c r="M999" s="573" t="n">
        <v>0</v>
      </c>
      <c r="N999" s="573" t="n">
        <v>0</v>
      </c>
      <c r="O999" s="573" t="n">
        <v>0</v>
      </c>
      <c r="P999" s="573" t="n">
        <v>0</v>
      </c>
      <c r="Q999" s="573" t="n">
        <v>0</v>
      </c>
      <c r="R999" s="573" t="n">
        <v>0</v>
      </c>
      <c r="S999" s="573" t="n">
        <v>0</v>
      </c>
      <c r="T999" s="573" t="n">
        <v>0</v>
      </c>
      <c r="U999" s="573" t="n">
        <v>0</v>
      </c>
      <c r="V999" s="573" t="n">
        <v>0</v>
      </c>
      <c r="W999" s="573" t="n">
        <v>0</v>
      </c>
      <c r="X999" s="573" t="n">
        <v>0</v>
      </c>
      <c r="Y999" s="573" t="n">
        <v>0</v>
      </c>
      <c r="Z999" s="573" t="n">
        <v>0</v>
      </c>
      <c r="AA999" s="574" t="n">
        <f aca="false">IF((SUM($C999:Z999)+$B999*$B$318)&lt;=$B999,$B999*$B$318,0)</f>
        <v>0</v>
      </c>
      <c r="AB999" s="574" t="n">
        <f aca="false">IF((SUM($C999:AA999)+$B999*$B$318)&lt;=$B999,$B999*$B$318,0)</f>
        <v>0</v>
      </c>
      <c r="AC999" s="574" t="n">
        <f aca="false">IF((SUM($C999:AB999)+$B999*$B$318)&lt;=$B999,$B999*$B$318,0)</f>
        <v>0</v>
      </c>
      <c r="AD999" s="574" t="n">
        <f aca="false">IF((SUM($C999:AC999)+$B999*$B$318)&lt;=$B999,$B999*$B$318,0)</f>
        <v>0</v>
      </c>
      <c r="AE999" s="574" t="n">
        <f aca="false">IF((SUM($C999:AD999)+$B999*$B$318)&lt;=$B999,$B999*$B$318,0)</f>
        <v>0</v>
      </c>
      <c r="AF999" s="574" t="n">
        <f aca="false">IF((SUM($C999:AE999)+$B999*$B$318)&lt;=$B999,$B999*$B$318,0)</f>
        <v>0</v>
      </c>
      <c r="AG999" s="574" t="n">
        <f aca="false">IF((SUM($C999:AF999)+$B999*$B$318)&lt;=$B999,$B999*$B$318,0)</f>
        <v>0</v>
      </c>
      <c r="AH999" s="574" t="n">
        <f aca="false">IF((SUM($C999:AG999)+$B999*$B$318)&lt;=$B999,$B999*$B$318,0)</f>
        <v>0</v>
      </c>
      <c r="AI999" s="574" t="n">
        <f aca="false">IF((SUM($C999:AH999)+$B999*$B$318)&lt;=$B999,$B999*$B$318,0)</f>
        <v>0</v>
      </c>
      <c r="AJ999" s="574" t="n">
        <f aca="false">IF((SUM($C999:AI999)+$B999*$B$318)&lt;=$B999,$B999*$B$318,0)</f>
        <v>0</v>
      </c>
      <c r="AK999" s="574" t="n">
        <f aca="false">IF((SUM($C999:AJ999)+$B999*$B$318)&lt;=$B999,$B999*$B$318,0)</f>
        <v>0</v>
      </c>
      <c r="AL999" s="574" t="n">
        <f aca="false">IF((SUM($C999:AK999)+$B999*$B$318)&lt;=$B999,$B999*$B$318,0)</f>
        <v>0</v>
      </c>
      <c r="AM999" s="574" t="n">
        <f aca="false">IF((SUM($C999:AL999)+$B999*$B$318)&lt;=$B999,$B999*$B$318,0)</f>
        <v>0</v>
      </c>
      <c r="AN999" s="574" t="n">
        <f aca="false">IF((SUM($C999:AM999)+$B999*$B$318)&lt;=$B999,$B999*$B$318,0)</f>
        <v>0</v>
      </c>
      <c r="AO999" s="574" t="n">
        <f aca="false">IF((SUM($C999:AN999)+$B999*$B$318)&lt;=$B999,$B999*$B$318,0)</f>
        <v>0</v>
      </c>
      <c r="AP999" s="574" t="n">
        <f aca="false">IF((SUM($C999:AO999)+$B999*$B$318)&lt;=$B999,$B999*$B$318,0)</f>
        <v>0</v>
      </c>
      <c r="AQ999" s="574" t="n">
        <f aca="false">IF((SUM($C999:AP999)+$B999*$B$318)&lt;=$B999,$B999*$B$318,0)</f>
        <v>0</v>
      </c>
      <c r="AR999" s="574" t="n">
        <f aca="false">IF((SUM($C999:AQ999)+$B999*$B$318)&lt;=$B999,$B999*$B$318,0)</f>
        <v>0</v>
      </c>
      <c r="AS999" s="574" t="n">
        <f aca="false">IF((SUM($C999:AR999)+$B999*$B$318)&lt;=$B999,$B999*$B$318,0)</f>
        <v>0</v>
      </c>
      <c r="AT999" s="574" t="n">
        <f aca="false">IF((SUM($C999:AS999)+$B999*$B$318)&lt;=$B999,$B999*$B$318,0)</f>
        <v>0</v>
      </c>
      <c r="AU999" s="574" t="n">
        <f aca="false">IF((SUM($C999:AT999)+$B999*$B$318)&lt;=$B999,$B999*$B$318,0)</f>
        <v>0</v>
      </c>
      <c r="AV999" s="574" t="n">
        <f aca="false">IF((SUM($C999:AU999)+$B999*$B$318)&lt;=$B999,$B999*$B$318,0)</f>
        <v>0</v>
      </c>
      <c r="AW999" s="574" t="n">
        <f aca="false">IF((SUM($C999:AV999)+$B999*$B$318)&lt;=$B999,$B999*$B$318,0)</f>
        <v>0</v>
      </c>
      <c r="AX999" s="574" t="n">
        <f aca="false">IF((SUM($C999:AW999)+$B999*$B$318)&lt;=$B999,$B999*$B$318,0)</f>
        <v>0</v>
      </c>
      <c r="AY999" s="574" t="n">
        <f aca="false">IF((SUM($C999:AX999)+$B999*$B$318)&lt;=$B999,$B999*$B$318,0)</f>
        <v>0</v>
      </c>
      <c r="AZ999" s="574" t="n">
        <f aca="false">IF((SUM($C999:AY999)+$B999*$B$318)&lt;=$B999,$B999*$B$318,0)</f>
        <v>0</v>
      </c>
    </row>
    <row r="1000" s="551" customFormat="true" ht="13.5" hidden="false" customHeight="false" outlineLevel="0" collapsed="false">
      <c r="A1000" s="596" t="n">
        <f aca="false">A973</f>
        <v>2035</v>
      </c>
      <c r="B1000" s="580" t="n">
        <f aca="false">AA114</f>
        <v>0</v>
      </c>
      <c r="C1000" s="581" t="n">
        <v>0</v>
      </c>
      <c r="D1000" s="578" t="n">
        <v>0</v>
      </c>
      <c r="E1000" s="578" t="n">
        <v>0</v>
      </c>
      <c r="F1000" s="578" t="n">
        <v>0</v>
      </c>
      <c r="G1000" s="578" t="n">
        <v>0</v>
      </c>
      <c r="H1000" s="578" t="n">
        <v>0</v>
      </c>
      <c r="I1000" s="578" t="n">
        <v>0</v>
      </c>
      <c r="J1000" s="578" t="n">
        <v>0</v>
      </c>
      <c r="K1000" s="578" t="n">
        <v>0</v>
      </c>
      <c r="L1000" s="578" t="n">
        <v>0</v>
      </c>
      <c r="M1000" s="578" t="n">
        <v>0</v>
      </c>
      <c r="N1000" s="578" t="n">
        <v>0</v>
      </c>
      <c r="O1000" s="578" t="n">
        <v>0</v>
      </c>
      <c r="P1000" s="578" t="n">
        <v>0</v>
      </c>
      <c r="Q1000" s="578" t="n">
        <v>0</v>
      </c>
      <c r="R1000" s="578" t="n">
        <v>0</v>
      </c>
      <c r="S1000" s="578" t="n">
        <v>0</v>
      </c>
      <c r="T1000" s="578" t="n">
        <v>0</v>
      </c>
      <c r="U1000" s="578" t="n">
        <v>0</v>
      </c>
      <c r="V1000" s="578" t="n">
        <v>0</v>
      </c>
      <c r="W1000" s="578" t="n">
        <v>0</v>
      </c>
      <c r="X1000" s="578" t="n">
        <v>0</v>
      </c>
      <c r="Y1000" s="578" t="n">
        <v>0</v>
      </c>
      <c r="Z1000" s="578" t="n">
        <v>0</v>
      </c>
      <c r="AA1000" s="579" t="n">
        <v>0</v>
      </c>
      <c r="AB1000" s="579" t="n">
        <v>0</v>
      </c>
      <c r="AC1000" s="579" t="n">
        <v>0</v>
      </c>
      <c r="AD1000" s="579" t="n">
        <v>0</v>
      </c>
      <c r="AE1000" s="579" t="n">
        <v>0</v>
      </c>
      <c r="AF1000" s="579" t="n">
        <v>0</v>
      </c>
      <c r="AG1000" s="579" t="n">
        <v>0</v>
      </c>
      <c r="AH1000" s="579" t="n">
        <v>0</v>
      </c>
      <c r="AI1000" s="579" t="n">
        <v>0</v>
      </c>
      <c r="AJ1000" s="579" t="n">
        <v>0</v>
      </c>
      <c r="AK1000" s="579" t="n">
        <v>0</v>
      </c>
      <c r="AL1000" s="579" t="n">
        <v>0</v>
      </c>
      <c r="AM1000" s="579" t="n">
        <v>0</v>
      </c>
      <c r="AN1000" s="579" t="n">
        <v>0</v>
      </c>
      <c r="AO1000" s="579" t="n">
        <v>0</v>
      </c>
      <c r="AP1000" s="579" t="n">
        <v>0</v>
      </c>
      <c r="AQ1000" s="579" t="n">
        <v>0</v>
      </c>
      <c r="AR1000" s="579" t="n">
        <v>0</v>
      </c>
      <c r="AS1000" s="579" t="n">
        <v>0</v>
      </c>
      <c r="AT1000" s="579" t="n">
        <v>0</v>
      </c>
      <c r="AU1000" s="579" t="n">
        <v>0</v>
      </c>
      <c r="AV1000" s="579" t="n">
        <v>0</v>
      </c>
      <c r="AW1000" s="579" t="n">
        <v>0</v>
      </c>
      <c r="AX1000" s="579" t="n">
        <v>0</v>
      </c>
      <c r="AY1000" s="579" t="n">
        <v>0</v>
      </c>
      <c r="AZ1000" s="579" t="n">
        <v>0</v>
      </c>
    </row>
    <row r="1001" s="551" customFormat="true" ht="12.75" hidden="false" customHeight="false" outlineLevel="0" collapsed="false">
      <c r="A1001" s="582"/>
      <c r="B1001" s="582"/>
      <c r="C1001" s="582"/>
      <c r="D1001" s="582"/>
      <c r="E1001" s="582"/>
      <c r="F1001" s="582"/>
      <c r="G1001" s="582"/>
      <c r="H1001" s="582"/>
      <c r="I1001" s="582"/>
      <c r="J1001" s="582"/>
      <c r="K1001" s="582"/>
      <c r="L1001" s="582"/>
      <c r="M1001" s="582"/>
      <c r="N1001" s="582"/>
      <c r="O1001" s="582"/>
      <c r="P1001" s="582"/>
      <c r="Q1001" s="582"/>
      <c r="R1001" s="582"/>
      <c r="S1001" s="582"/>
      <c r="T1001" s="582"/>
      <c r="U1001" s="582"/>
      <c r="V1001" s="582"/>
      <c r="W1001" s="582"/>
      <c r="X1001" s="582"/>
      <c r="Y1001" s="582"/>
      <c r="Z1001" s="582"/>
      <c r="AA1001" s="582"/>
      <c r="AB1001" s="582"/>
      <c r="AC1001" s="582"/>
      <c r="AD1001" s="582"/>
      <c r="AE1001" s="582"/>
      <c r="AF1001" s="582"/>
      <c r="AG1001" s="582"/>
      <c r="AH1001" s="582"/>
      <c r="AI1001" s="582"/>
      <c r="AJ1001" s="582"/>
      <c r="AK1001" s="582"/>
      <c r="AL1001" s="582"/>
      <c r="AM1001" s="582"/>
      <c r="AN1001" s="582"/>
      <c r="AO1001" s="582"/>
      <c r="AP1001" s="582"/>
      <c r="AQ1001" s="582"/>
      <c r="AR1001" s="582"/>
      <c r="AS1001" s="582"/>
      <c r="AT1001" s="582"/>
      <c r="AU1001" s="582"/>
      <c r="AV1001" s="582"/>
      <c r="AW1001" s="582"/>
      <c r="AX1001" s="582"/>
      <c r="AY1001" s="582"/>
      <c r="AZ1001" s="582"/>
    </row>
    <row r="1002" s="551" customFormat="true" ht="20.25" hidden="false" customHeight="true" outlineLevel="0" collapsed="false">
      <c r="A1002" s="563" t="s">
        <v>321</v>
      </c>
      <c r="B1002" s="562"/>
      <c r="C1002" s="562" t="n">
        <f aca="false">C893</f>
        <v>2011</v>
      </c>
      <c r="D1002" s="562" t="n">
        <f aca="false">D893</f>
        <v>2012</v>
      </c>
      <c r="E1002" s="562" t="n">
        <f aca="false">E893</f>
        <v>2013</v>
      </c>
      <c r="F1002" s="562" t="n">
        <f aca="false">F893</f>
        <v>2014</v>
      </c>
      <c r="G1002" s="562" t="n">
        <f aca="false">G893</f>
        <v>2015</v>
      </c>
      <c r="H1002" s="562" t="n">
        <f aca="false">H893</f>
        <v>2016</v>
      </c>
      <c r="I1002" s="562" t="n">
        <f aca="false">I893</f>
        <v>2017</v>
      </c>
      <c r="J1002" s="562" t="n">
        <f aca="false">J893</f>
        <v>2018</v>
      </c>
      <c r="K1002" s="562" t="n">
        <f aca="false">K893</f>
        <v>2019</v>
      </c>
      <c r="L1002" s="562" t="n">
        <f aca="false">L893</f>
        <v>2020</v>
      </c>
      <c r="M1002" s="562" t="n">
        <f aca="false">M893</f>
        <v>2021</v>
      </c>
      <c r="N1002" s="562" t="n">
        <f aca="false">N893</f>
        <v>2022</v>
      </c>
      <c r="O1002" s="562" t="n">
        <f aca="false">O893</f>
        <v>2023</v>
      </c>
      <c r="P1002" s="562" t="n">
        <f aca="false">P893</f>
        <v>2024</v>
      </c>
      <c r="Q1002" s="562" t="n">
        <f aca="false">Q893</f>
        <v>2025</v>
      </c>
      <c r="R1002" s="562" t="n">
        <f aca="false">R893</f>
        <v>2026</v>
      </c>
      <c r="S1002" s="562" t="n">
        <f aca="false">S893</f>
        <v>2027</v>
      </c>
      <c r="T1002" s="562" t="n">
        <f aca="false">T893</f>
        <v>2028</v>
      </c>
      <c r="U1002" s="562" t="n">
        <f aca="false">U893</f>
        <v>2029</v>
      </c>
      <c r="V1002" s="562" t="n">
        <f aca="false">V893</f>
        <v>2030</v>
      </c>
      <c r="W1002" s="562" t="n">
        <f aca="false">W893</f>
        <v>2031</v>
      </c>
      <c r="X1002" s="562" t="n">
        <f aca="false">X893</f>
        <v>2032</v>
      </c>
      <c r="Y1002" s="562" t="n">
        <f aca="false">Y893</f>
        <v>2033</v>
      </c>
      <c r="Z1002" s="562" t="n">
        <f aca="false">Z893</f>
        <v>2034</v>
      </c>
      <c r="AA1002" s="562" t="n">
        <f aca="false">AA893</f>
        <v>2035</v>
      </c>
      <c r="AB1002" s="562" t="n">
        <f aca="false">AB893</f>
        <v>2036</v>
      </c>
      <c r="AC1002" s="562" t="n">
        <f aca="false">AC893</f>
        <v>2037</v>
      </c>
      <c r="AD1002" s="562" t="n">
        <f aca="false">AD893</f>
        <v>2038</v>
      </c>
      <c r="AE1002" s="562" t="n">
        <f aca="false">AE893</f>
        <v>2039</v>
      </c>
      <c r="AF1002" s="562" t="n">
        <f aca="false">AF893</f>
        <v>2040</v>
      </c>
      <c r="AG1002" s="562" t="n">
        <f aca="false">AG893</f>
        <v>2041</v>
      </c>
      <c r="AH1002" s="562" t="n">
        <f aca="false">AH893</f>
        <v>2042</v>
      </c>
      <c r="AI1002" s="562" t="n">
        <f aca="false">AI893</f>
        <v>2043</v>
      </c>
      <c r="AJ1002" s="562" t="n">
        <f aca="false">AJ893</f>
        <v>2044</v>
      </c>
      <c r="AK1002" s="562" t="n">
        <f aca="false">AK893</f>
        <v>2045</v>
      </c>
      <c r="AL1002" s="562" t="n">
        <f aca="false">AL893</f>
        <v>2046</v>
      </c>
      <c r="AM1002" s="562" t="n">
        <f aca="false">AM893</f>
        <v>2047</v>
      </c>
      <c r="AN1002" s="562" t="n">
        <f aca="false">AN893</f>
        <v>2048</v>
      </c>
      <c r="AO1002" s="562" t="n">
        <f aca="false">AO893</f>
        <v>2049</v>
      </c>
      <c r="AP1002" s="562" t="n">
        <f aca="false">AP893</f>
        <v>2050</v>
      </c>
      <c r="AQ1002" s="562" t="n">
        <f aca="false">AQ893</f>
        <v>2051</v>
      </c>
      <c r="AR1002" s="562" t="n">
        <f aca="false">AR893</f>
        <v>2052</v>
      </c>
      <c r="AS1002" s="562" t="n">
        <f aca="false">AS893</f>
        <v>2053</v>
      </c>
      <c r="AT1002" s="562" t="n">
        <f aca="false">AT893</f>
        <v>2054</v>
      </c>
      <c r="AU1002" s="562" t="n">
        <f aca="false">AU893</f>
        <v>2055</v>
      </c>
      <c r="AV1002" s="562" t="n">
        <f aca="false">AV893</f>
        <v>2056</v>
      </c>
      <c r="AW1002" s="562" t="n">
        <f aca="false">AW893</f>
        <v>2057</v>
      </c>
      <c r="AX1002" s="562" t="n">
        <f aca="false">AX893</f>
        <v>2058</v>
      </c>
      <c r="AY1002" s="562" t="n">
        <f aca="false">AY893</f>
        <v>2059</v>
      </c>
      <c r="AZ1002" s="562" t="n">
        <f aca="false">AZ893</f>
        <v>2060</v>
      </c>
    </row>
    <row r="1003" s="551" customFormat="true" ht="16.5" hidden="false" customHeight="false" outlineLevel="0" collapsed="false">
      <c r="A1003" s="564" t="str">
        <f aca="false">A894</f>
        <v>Budynki, sieci</v>
      </c>
      <c r="B1003" s="565" t="n">
        <f aca="false">B894</f>
        <v>0.04</v>
      </c>
      <c r="C1003" s="566" t="n">
        <f aca="false">SUM(C1004:C1028)</f>
        <v>0</v>
      </c>
      <c r="D1003" s="566" t="n">
        <f aca="false">SUM(D1004:D1028)</f>
        <v>0</v>
      </c>
      <c r="E1003" s="566" t="n">
        <f aca="false">SUM(E1004:E1028)</f>
        <v>0</v>
      </c>
      <c r="F1003" s="566" t="n">
        <f aca="false">SUM(F1004:F1028)</f>
        <v>0</v>
      </c>
      <c r="G1003" s="566" t="n">
        <f aca="false">SUM(G1004:G1028)</f>
        <v>0</v>
      </c>
      <c r="H1003" s="566" t="n">
        <f aca="false">SUM(H1004:H1028)</f>
        <v>0</v>
      </c>
      <c r="I1003" s="566" t="n">
        <f aca="false">SUM(I1004:I1028)</f>
        <v>0</v>
      </c>
      <c r="J1003" s="566" t="n">
        <f aca="false">SUM(J1004:J1028)</f>
        <v>0</v>
      </c>
      <c r="K1003" s="566" t="n">
        <f aca="false">SUM(K1004:K1028)</f>
        <v>0</v>
      </c>
      <c r="L1003" s="566" t="n">
        <f aca="false">SUM(L1004:L1028)</f>
        <v>0</v>
      </c>
      <c r="M1003" s="566" t="n">
        <f aca="false">SUM(M1004:M1028)</f>
        <v>0</v>
      </c>
      <c r="N1003" s="566" t="n">
        <f aca="false">SUM(N1004:N1028)</f>
        <v>0</v>
      </c>
      <c r="O1003" s="566" t="n">
        <f aca="false">SUM(O1004:O1028)</f>
        <v>0</v>
      </c>
      <c r="P1003" s="566" t="n">
        <f aca="false">SUM(P1004:P1028)</f>
        <v>0</v>
      </c>
      <c r="Q1003" s="566" t="n">
        <f aca="false">SUM(Q1004:Q1028)</f>
        <v>0</v>
      </c>
      <c r="R1003" s="566" t="n">
        <f aca="false">SUM(R1004:R1028)</f>
        <v>0</v>
      </c>
      <c r="S1003" s="566" t="n">
        <f aca="false">SUM(S1004:S1028)</f>
        <v>0</v>
      </c>
      <c r="T1003" s="566" t="n">
        <f aca="false">SUM(T1004:T1028)</f>
        <v>0</v>
      </c>
      <c r="U1003" s="566" t="n">
        <f aca="false">SUM(U1004:U1028)</f>
        <v>0</v>
      </c>
      <c r="V1003" s="566" t="n">
        <f aca="false">SUM(V1004:V1028)</f>
        <v>0</v>
      </c>
      <c r="W1003" s="566" t="n">
        <f aca="false">SUM(W1004:W1028)</f>
        <v>0</v>
      </c>
      <c r="X1003" s="566" t="n">
        <f aca="false">SUM(X1004:X1028)</f>
        <v>0</v>
      </c>
      <c r="Y1003" s="566" t="n">
        <f aca="false">SUM(Y1004:Y1028)</f>
        <v>0</v>
      </c>
      <c r="Z1003" s="566" t="n">
        <f aca="false">SUM(Z1004:Z1028)</f>
        <v>0</v>
      </c>
      <c r="AA1003" s="566" t="n">
        <f aca="false">SUM(AA1004:AA1028)</f>
        <v>0</v>
      </c>
      <c r="AB1003" s="566" t="n">
        <f aca="false">SUM(AB1004:AB1028)</f>
        <v>0</v>
      </c>
      <c r="AC1003" s="566" t="n">
        <f aca="false">SUM(AC1004:AC1028)</f>
        <v>0</v>
      </c>
      <c r="AD1003" s="566" t="n">
        <f aca="false">SUM(AD1004:AD1028)</f>
        <v>0</v>
      </c>
      <c r="AE1003" s="566" t="n">
        <f aca="false">SUM(AE1004:AE1028)</f>
        <v>0</v>
      </c>
      <c r="AF1003" s="566" t="n">
        <f aca="false">SUM(AF1004:AF1028)</f>
        <v>0</v>
      </c>
      <c r="AG1003" s="566" t="n">
        <f aca="false">SUM(AG1004:AG1028)</f>
        <v>0</v>
      </c>
      <c r="AH1003" s="566" t="n">
        <f aca="false">SUM(AH1004:AH1028)</f>
        <v>0</v>
      </c>
      <c r="AI1003" s="566" t="n">
        <f aca="false">SUM(AI1004:AI1028)</f>
        <v>0</v>
      </c>
      <c r="AJ1003" s="566" t="n">
        <f aca="false">SUM(AJ1004:AJ1028)</f>
        <v>0</v>
      </c>
      <c r="AK1003" s="566" t="n">
        <f aca="false">SUM(AK1004:AK1028)</f>
        <v>0</v>
      </c>
      <c r="AL1003" s="566" t="n">
        <f aca="false">SUM(AL1004:AL1028)</f>
        <v>0</v>
      </c>
      <c r="AM1003" s="566" t="n">
        <f aca="false">SUM(AM1004:AM1028)</f>
        <v>0</v>
      </c>
      <c r="AN1003" s="566" t="n">
        <f aca="false">SUM(AN1004:AN1028)</f>
        <v>0</v>
      </c>
      <c r="AO1003" s="566" t="n">
        <f aca="false">SUM(AO1004:AO1028)</f>
        <v>0</v>
      </c>
      <c r="AP1003" s="566" t="n">
        <f aca="false">SUM(AP1004:AP1028)</f>
        <v>0</v>
      </c>
      <c r="AQ1003" s="566" t="n">
        <f aca="false">SUM(AQ1004:AQ1028)</f>
        <v>0</v>
      </c>
      <c r="AR1003" s="566" t="n">
        <f aca="false">SUM(AR1004:AR1028)</f>
        <v>0</v>
      </c>
      <c r="AS1003" s="566" t="n">
        <f aca="false">SUM(AS1004:AS1028)</f>
        <v>0</v>
      </c>
      <c r="AT1003" s="566" t="n">
        <f aca="false">SUM(AT1004:AT1028)</f>
        <v>0</v>
      </c>
      <c r="AU1003" s="566" t="n">
        <f aca="false">SUM(AU1004:AU1028)</f>
        <v>0</v>
      </c>
      <c r="AV1003" s="566" t="n">
        <f aca="false">SUM(AV1004:AV1028)</f>
        <v>0</v>
      </c>
      <c r="AW1003" s="566" t="n">
        <f aca="false">SUM(AW1004:AW1028)</f>
        <v>0</v>
      </c>
      <c r="AX1003" s="566" t="n">
        <f aca="false">SUM(AX1004:AX1028)</f>
        <v>0</v>
      </c>
      <c r="AY1003" s="566" t="n">
        <f aca="false">SUM(AY1004:AY1028)</f>
        <v>0</v>
      </c>
      <c r="AZ1003" s="566" t="n">
        <f aca="false">SUM(AZ1004:AZ1028)</f>
        <v>0</v>
      </c>
    </row>
    <row r="1004" s="551" customFormat="true" ht="12.75" hidden="false" customHeight="false" outlineLevel="0" collapsed="false">
      <c r="A1004" s="594" t="n">
        <f aca="false">A976</f>
        <v>2011</v>
      </c>
      <c r="B1004" s="568" t="n">
        <f aca="false">C116</f>
        <v>0</v>
      </c>
      <c r="C1004" s="569" t="n">
        <v>0</v>
      </c>
      <c r="D1004" s="570" t="n">
        <f aca="false">IF((SUM($C1004:C1004)+$B1004*$B$226)&lt;=$B1004,$B1004*$B$226,0)</f>
        <v>0</v>
      </c>
      <c r="E1004" s="570" t="n">
        <f aca="false">IF((SUM($C1004:D1004)+$B1004*$B$226)&lt;=$B1004,$B1004*$B$226,0)</f>
        <v>0</v>
      </c>
      <c r="F1004" s="570" t="n">
        <f aca="false">IF((SUM($C1004:E1004)+$B1004*$B$226)&lt;=$B1004,$B1004*$B$226,0)</f>
        <v>0</v>
      </c>
      <c r="G1004" s="570" t="n">
        <f aca="false">IF((SUM($C1004:F1004)+$B1004*$B$226)&lt;=$B1004,$B1004*$B$226,0)</f>
        <v>0</v>
      </c>
      <c r="H1004" s="570" t="n">
        <f aca="false">IF((SUM($C1004:G1004)+$B1004*$B$226)&lt;=$B1004,$B1004*$B$226,0)</f>
        <v>0</v>
      </c>
      <c r="I1004" s="570" t="n">
        <f aca="false">IF((SUM($C1004:H1004)+$B1004*$B$226)&lt;=$B1004,$B1004*$B$226,0)</f>
        <v>0</v>
      </c>
      <c r="J1004" s="570" t="n">
        <f aca="false">IF((SUM($C1004:I1004)+$B1004*$B$226)&lt;=$B1004,$B1004*$B$226,0)</f>
        <v>0</v>
      </c>
      <c r="K1004" s="570" t="n">
        <f aca="false">IF((SUM($C1004:J1004)+$B1004*$B$226)&lt;=$B1004,$B1004*$B$226,0)</f>
        <v>0</v>
      </c>
      <c r="L1004" s="570" t="n">
        <f aca="false">IF((SUM($C1004:K1004)+$B1004*$B$226)&lt;=$B1004,$B1004*$B$226,0)</f>
        <v>0</v>
      </c>
      <c r="M1004" s="570" t="n">
        <f aca="false">IF((SUM($C1004:L1004)+$B1004*$B$226)&lt;=$B1004,$B1004*$B$226,0)</f>
        <v>0</v>
      </c>
      <c r="N1004" s="570" t="n">
        <f aca="false">IF((SUM($C1004:M1004)+$B1004*$B$226)&lt;=$B1004,$B1004*$B$226,0)</f>
        <v>0</v>
      </c>
      <c r="O1004" s="570" t="n">
        <f aca="false">IF((SUM($C1004:N1004)+$B1004*$B$226)&lt;=$B1004,$B1004*$B$226,0)</f>
        <v>0</v>
      </c>
      <c r="P1004" s="570" t="n">
        <f aca="false">IF((SUM($C1004:O1004)+$B1004*$B$226)&lt;=$B1004,$B1004*$B$226,0)</f>
        <v>0</v>
      </c>
      <c r="Q1004" s="570" t="n">
        <f aca="false">IF((SUM($C1004:P1004)+$B1004*$B$226)&lt;=$B1004,$B1004*$B$226,0)</f>
        <v>0</v>
      </c>
      <c r="R1004" s="570" t="n">
        <f aca="false">IF((SUM($C1004:Q1004)+$B1004*$B$226)&lt;=$B1004,$B1004*$B$226,0)</f>
        <v>0</v>
      </c>
      <c r="S1004" s="570" t="n">
        <f aca="false">IF((SUM($C1004:R1004)+$B1004*$B$226)&lt;=$B1004,$B1004*$B$226,0)</f>
        <v>0</v>
      </c>
      <c r="T1004" s="570" t="n">
        <f aca="false">IF((SUM($C1004:S1004)+$B1004*$B$226)&lt;=$B1004,$B1004*$B$226,0)</f>
        <v>0</v>
      </c>
      <c r="U1004" s="570" t="n">
        <f aca="false">IF((SUM($C1004:T1004)+$B1004*$B$226)&lt;=$B1004,$B1004*$B$226,0)</f>
        <v>0</v>
      </c>
      <c r="V1004" s="570" t="n">
        <f aca="false">IF((SUM($C1004:U1004)+$B1004*$B$226)&lt;=$B1004,$B1004*$B$226,0)</f>
        <v>0</v>
      </c>
      <c r="W1004" s="570" t="n">
        <f aca="false">IF((SUM($C1004:V1004)+$B1004*$B$226)&lt;=$B1004,$B1004*$B$226,0)</f>
        <v>0</v>
      </c>
      <c r="X1004" s="570" t="n">
        <f aca="false">IF((SUM($C1004:W1004)+$B1004*$B$226)&lt;=$B1004,$B1004*$B$226,0)</f>
        <v>0</v>
      </c>
      <c r="Y1004" s="570" t="n">
        <f aca="false">IF((SUM($C1004:X1004)+$B1004*$B$226)&lt;=$B1004,$B1004*$B$226,0)</f>
        <v>0</v>
      </c>
      <c r="Z1004" s="570" t="n">
        <f aca="false">IF((SUM($C1004:Y1004)+$B1004*$B$226)&lt;=$B1004,$B1004*$B$226,0)</f>
        <v>0</v>
      </c>
      <c r="AA1004" s="571" t="n">
        <f aca="false">IF((SUM($C1004:Z1004)+$B1004*$B$226)&lt;=$B1004,$B1004*$B$226,0)</f>
        <v>0</v>
      </c>
      <c r="AB1004" s="571" t="n">
        <f aca="false">IF((SUM($C1004:AA1004)+$B1004*$B$226)&lt;=$B1004,$B1004*$B$226,0)</f>
        <v>0</v>
      </c>
      <c r="AC1004" s="571" t="n">
        <f aca="false">IF((SUM($C1004:AB1004)+$B1004*$B$226)&lt;=$B1004,$B1004*$B$226,0)</f>
        <v>0</v>
      </c>
      <c r="AD1004" s="571" t="n">
        <f aca="false">IF((SUM($C1004:AC1004)+$B1004*$B$226)&lt;=$B1004,$B1004*$B$226,0)</f>
        <v>0</v>
      </c>
      <c r="AE1004" s="571" t="n">
        <f aca="false">IF((SUM($C1004:AD1004)+$B1004*$B$226)&lt;=$B1004,$B1004*$B$226,0)</f>
        <v>0</v>
      </c>
      <c r="AF1004" s="571" t="n">
        <f aca="false">IF((SUM($C1004:AE1004)+$B1004*$B$226)&lt;=$B1004,$B1004*$B$226,0)</f>
        <v>0</v>
      </c>
      <c r="AG1004" s="571" t="n">
        <f aca="false">IF((SUM($C1004:AF1004)+$B1004*$B$226)&lt;=$B1004,$B1004*$B$226,0)</f>
        <v>0</v>
      </c>
      <c r="AH1004" s="571" t="n">
        <f aca="false">IF((SUM($C1004:AG1004)+$B1004*$B$226)&lt;=$B1004,$B1004*$B$226,0)</f>
        <v>0</v>
      </c>
      <c r="AI1004" s="571" t="n">
        <f aca="false">IF((SUM($C1004:AH1004)+$B1004*$B$226)&lt;=$B1004,$B1004*$B$226,0)</f>
        <v>0</v>
      </c>
      <c r="AJ1004" s="571" t="n">
        <f aca="false">IF((SUM($C1004:AI1004)+$B1004*$B$226)&lt;=$B1004,$B1004*$B$226,0)</f>
        <v>0</v>
      </c>
      <c r="AK1004" s="571" t="n">
        <f aca="false">IF((SUM($C1004:AJ1004)+$B1004*$B$226)&lt;=$B1004,$B1004*$B$226,0)</f>
        <v>0</v>
      </c>
      <c r="AL1004" s="571" t="n">
        <f aca="false">IF((SUM($C1004:AK1004)+$B1004*$B$226)&lt;=$B1004,$B1004*$B$226,0)</f>
        <v>0</v>
      </c>
      <c r="AM1004" s="571" t="n">
        <f aca="false">IF((SUM($C1004:AL1004)+$B1004*$B$226)&lt;=$B1004,$B1004*$B$226,0)</f>
        <v>0</v>
      </c>
      <c r="AN1004" s="571" t="n">
        <f aca="false">IF((SUM($C1004:AM1004)+$B1004*$B$226)&lt;=$B1004,$B1004*$B$226,0)</f>
        <v>0</v>
      </c>
      <c r="AO1004" s="571" t="n">
        <f aca="false">IF((SUM($C1004:AN1004)+$B1004*$B$226)&lt;=$B1004,$B1004*$B$226,0)</f>
        <v>0</v>
      </c>
      <c r="AP1004" s="571" t="n">
        <f aca="false">IF((SUM($C1004:AO1004)+$B1004*$B$226)&lt;=$B1004,$B1004*$B$226,0)</f>
        <v>0</v>
      </c>
      <c r="AQ1004" s="571" t="n">
        <f aca="false">IF((SUM($C1004:AP1004)+$B1004*$B$226)&lt;=$B1004,$B1004*$B$226,0)</f>
        <v>0</v>
      </c>
      <c r="AR1004" s="571" t="n">
        <f aca="false">IF((SUM($C1004:AQ1004)+$B1004*$B$226)&lt;=$B1004,$B1004*$B$226,0)</f>
        <v>0</v>
      </c>
      <c r="AS1004" s="571" t="n">
        <f aca="false">IF((SUM($C1004:AR1004)+$B1004*$B$226)&lt;=$B1004,$B1004*$B$226,0)</f>
        <v>0</v>
      </c>
      <c r="AT1004" s="571" t="n">
        <f aca="false">IF((SUM($C1004:AS1004)+$B1004*$B$226)&lt;=$B1004,$B1004*$B$226,0)</f>
        <v>0</v>
      </c>
      <c r="AU1004" s="571" t="n">
        <f aca="false">IF((SUM($C1004:AT1004)+$B1004*$B$226)&lt;=$B1004,$B1004*$B$226,0)</f>
        <v>0</v>
      </c>
      <c r="AV1004" s="571" t="n">
        <f aca="false">IF((SUM($C1004:AU1004)+$B1004*$B$226)&lt;=$B1004,$B1004*$B$226,0)</f>
        <v>0</v>
      </c>
      <c r="AW1004" s="571" t="n">
        <f aca="false">IF((SUM($C1004:AV1004)+$B1004*$B$226)&lt;=$B1004,$B1004*$B$226,0)</f>
        <v>0</v>
      </c>
      <c r="AX1004" s="571" t="n">
        <f aca="false">IF((SUM($C1004:AW1004)+$B1004*$B$226)&lt;=$B1004,$B1004*$B$226,0)</f>
        <v>0</v>
      </c>
      <c r="AY1004" s="571" t="n">
        <f aca="false">IF((SUM($C1004:AX1004)+$B1004*$B$226)&lt;=$B1004,$B1004*$B$226,0)</f>
        <v>0</v>
      </c>
      <c r="AZ1004" s="571" t="n">
        <f aca="false">IF((SUM($C1004:AY1004)+$B1004*$B$226)&lt;=$B1004,$B1004*$B$226,0)</f>
        <v>0</v>
      </c>
    </row>
    <row r="1005" s="551" customFormat="true" ht="12.75" hidden="false" customHeight="false" outlineLevel="0" collapsed="false">
      <c r="A1005" s="595" t="n">
        <f aca="false">A977</f>
        <v>2012</v>
      </c>
      <c r="B1005" s="568" t="n">
        <f aca="false">D116</f>
        <v>0</v>
      </c>
      <c r="C1005" s="572" t="n">
        <v>0</v>
      </c>
      <c r="D1005" s="573" t="n">
        <v>0</v>
      </c>
      <c r="E1005" s="573" t="n">
        <f aca="false">IF((SUM($C1005:D1005)+$B1005*$B$226)&lt;=$B1005,$B1005*$B$226,0)</f>
        <v>0</v>
      </c>
      <c r="F1005" s="573" t="n">
        <f aca="false">IF((SUM($C1005:E1005)+$B1005*$B$226)&lt;=$B1005,$B1005*$B$226,0)</f>
        <v>0</v>
      </c>
      <c r="G1005" s="573" t="n">
        <f aca="false">IF((SUM($C1005:F1005)+$B1005*$B$226)&lt;=$B1005,$B1005*$B$226,0)</f>
        <v>0</v>
      </c>
      <c r="H1005" s="573" t="n">
        <f aca="false">IF((SUM($C1005:G1005)+$B1005*$B$226)&lt;=$B1005,$B1005*$B$226,0)</f>
        <v>0</v>
      </c>
      <c r="I1005" s="573" t="n">
        <f aca="false">IF((SUM($C1005:H1005)+$B1005*$B$226)&lt;=$B1005,$B1005*$B$226,0)</f>
        <v>0</v>
      </c>
      <c r="J1005" s="573" t="n">
        <f aca="false">IF((SUM($C1005:I1005)+$B1005*$B$226)&lt;=$B1005,$B1005*$B$226,0)</f>
        <v>0</v>
      </c>
      <c r="K1005" s="573" t="n">
        <f aca="false">IF((SUM($C1005:J1005)+$B1005*$B$226)&lt;=$B1005,$B1005*$B$226,0)</f>
        <v>0</v>
      </c>
      <c r="L1005" s="573" t="n">
        <f aca="false">IF((SUM($C1005:K1005)+$B1005*$B$226)&lt;=$B1005,$B1005*$B$226,0)</f>
        <v>0</v>
      </c>
      <c r="M1005" s="573" t="n">
        <f aca="false">IF((SUM($C1005:L1005)+$B1005*$B$226)&lt;=$B1005,$B1005*$B$226,0)</f>
        <v>0</v>
      </c>
      <c r="N1005" s="573" t="n">
        <f aca="false">IF((SUM($C1005:M1005)+$B1005*$B$226)&lt;=$B1005,$B1005*$B$226,0)</f>
        <v>0</v>
      </c>
      <c r="O1005" s="573" t="n">
        <f aca="false">IF((SUM($C1005:N1005)+$B1005*$B$226)&lt;=$B1005,$B1005*$B$226,0)</f>
        <v>0</v>
      </c>
      <c r="P1005" s="573" t="n">
        <f aca="false">IF((SUM($C1005:O1005)+$B1005*$B$226)&lt;=$B1005,$B1005*$B$226,0)</f>
        <v>0</v>
      </c>
      <c r="Q1005" s="573" t="n">
        <f aca="false">IF((SUM($C1005:P1005)+$B1005*$B$226)&lt;=$B1005,$B1005*$B$226,0)</f>
        <v>0</v>
      </c>
      <c r="R1005" s="573" t="n">
        <f aca="false">IF((SUM($C1005:Q1005)+$B1005*$B$226)&lt;=$B1005,$B1005*$B$226,0)</f>
        <v>0</v>
      </c>
      <c r="S1005" s="573" t="n">
        <f aca="false">IF((SUM($C1005:R1005)+$B1005*$B$226)&lt;=$B1005,$B1005*$B$226,0)</f>
        <v>0</v>
      </c>
      <c r="T1005" s="573" t="n">
        <f aca="false">IF((SUM($C1005:S1005)+$B1005*$B$226)&lt;=$B1005,$B1005*$B$226,0)</f>
        <v>0</v>
      </c>
      <c r="U1005" s="573" t="n">
        <f aca="false">IF((SUM($C1005:T1005)+$B1005*$B$226)&lt;=$B1005,$B1005*$B$226,0)</f>
        <v>0</v>
      </c>
      <c r="V1005" s="573" t="n">
        <f aca="false">IF((SUM($C1005:U1005)+$B1005*$B$226)&lt;=$B1005,$B1005*$B$226,0)</f>
        <v>0</v>
      </c>
      <c r="W1005" s="573" t="n">
        <f aca="false">IF((SUM($C1005:V1005)+$B1005*$B$226)&lt;=$B1005,$B1005*$B$226,0)</f>
        <v>0</v>
      </c>
      <c r="X1005" s="573" t="n">
        <f aca="false">IF((SUM($C1005:W1005)+$B1005*$B$226)&lt;=$B1005,$B1005*$B$226,0)</f>
        <v>0</v>
      </c>
      <c r="Y1005" s="573" t="n">
        <f aca="false">IF((SUM($C1005:X1005)+$B1005*$B$226)&lt;=$B1005,$B1005*$B$226,0)</f>
        <v>0</v>
      </c>
      <c r="Z1005" s="573" t="n">
        <f aca="false">IF((SUM($C1005:Y1005)+$B1005*$B$226)&lt;=$B1005,$B1005*$B$226,0)</f>
        <v>0</v>
      </c>
      <c r="AA1005" s="574" t="n">
        <f aca="false">IF((SUM($C1005:Z1005)+$B1005*$B$226)&lt;=$B1005,$B1005*$B$226,0)</f>
        <v>0</v>
      </c>
      <c r="AB1005" s="574" t="n">
        <f aca="false">IF((SUM($C1005:AA1005)+$B1005*$B$226)&lt;=$B1005,$B1005*$B$226,0)</f>
        <v>0</v>
      </c>
      <c r="AC1005" s="574" t="n">
        <f aca="false">IF((SUM($C1005:AB1005)+$B1005*$B$226)&lt;=$B1005,$B1005*$B$226,0)</f>
        <v>0</v>
      </c>
      <c r="AD1005" s="574" t="n">
        <f aca="false">IF((SUM($C1005:AC1005)+$B1005*$B$226)&lt;=$B1005,$B1005*$B$226,0)</f>
        <v>0</v>
      </c>
      <c r="AE1005" s="574" t="n">
        <f aca="false">IF((SUM($C1005:AD1005)+$B1005*$B$226)&lt;=$B1005,$B1005*$B$226,0)</f>
        <v>0</v>
      </c>
      <c r="AF1005" s="574" t="n">
        <f aca="false">IF((SUM($C1005:AE1005)+$B1005*$B$226)&lt;=$B1005,$B1005*$B$226,0)</f>
        <v>0</v>
      </c>
      <c r="AG1005" s="574" t="n">
        <f aca="false">IF((SUM($C1005:AF1005)+$B1005*$B$226)&lt;=$B1005,$B1005*$B$226,0)</f>
        <v>0</v>
      </c>
      <c r="AH1005" s="574" t="n">
        <f aca="false">IF((SUM($C1005:AG1005)+$B1005*$B$226)&lt;=$B1005,$B1005*$B$226,0)</f>
        <v>0</v>
      </c>
      <c r="AI1005" s="574" t="n">
        <f aca="false">IF((SUM($C1005:AH1005)+$B1005*$B$226)&lt;=$B1005,$B1005*$B$226,0)</f>
        <v>0</v>
      </c>
      <c r="AJ1005" s="574" t="n">
        <f aca="false">IF((SUM($C1005:AI1005)+$B1005*$B$226)&lt;=$B1005,$B1005*$B$226,0)</f>
        <v>0</v>
      </c>
      <c r="AK1005" s="574" t="n">
        <f aca="false">IF((SUM($C1005:AJ1005)+$B1005*$B$226)&lt;=$B1005,$B1005*$B$226,0)</f>
        <v>0</v>
      </c>
      <c r="AL1005" s="574" t="n">
        <f aca="false">IF((SUM($C1005:AK1005)+$B1005*$B$226)&lt;=$B1005,$B1005*$B$226,0)</f>
        <v>0</v>
      </c>
      <c r="AM1005" s="574" t="n">
        <f aca="false">IF((SUM($C1005:AL1005)+$B1005*$B$226)&lt;=$B1005,$B1005*$B$226,0)</f>
        <v>0</v>
      </c>
      <c r="AN1005" s="574" t="n">
        <f aca="false">IF((SUM($C1005:AM1005)+$B1005*$B$226)&lt;=$B1005,$B1005*$B$226,0)</f>
        <v>0</v>
      </c>
      <c r="AO1005" s="574" t="n">
        <f aca="false">IF((SUM($C1005:AN1005)+$B1005*$B$226)&lt;=$B1005,$B1005*$B$226,0)</f>
        <v>0</v>
      </c>
      <c r="AP1005" s="574" t="n">
        <f aca="false">IF((SUM($C1005:AO1005)+$B1005*$B$226)&lt;=$B1005,$B1005*$B$226,0)</f>
        <v>0</v>
      </c>
      <c r="AQ1005" s="574" t="n">
        <f aca="false">IF((SUM($C1005:AP1005)+$B1005*$B$226)&lt;=$B1005,$B1005*$B$226,0)</f>
        <v>0</v>
      </c>
      <c r="AR1005" s="574" t="n">
        <f aca="false">IF((SUM($C1005:AQ1005)+$B1005*$B$226)&lt;=$B1005,$B1005*$B$226,0)</f>
        <v>0</v>
      </c>
      <c r="AS1005" s="574" t="n">
        <f aca="false">IF((SUM($C1005:AR1005)+$B1005*$B$226)&lt;=$B1005,$B1005*$B$226,0)</f>
        <v>0</v>
      </c>
      <c r="AT1005" s="574" t="n">
        <f aca="false">IF((SUM($C1005:AS1005)+$B1005*$B$226)&lt;=$B1005,$B1005*$B$226,0)</f>
        <v>0</v>
      </c>
      <c r="AU1005" s="574" t="n">
        <f aca="false">IF((SUM($C1005:AT1005)+$B1005*$B$226)&lt;=$B1005,$B1005*$B$226,0)</f>
        <v>0</v>
      </c>
      <c r="AV1005" s="574" t="n">
        <f aca="false">IF((SUM($C1005:AU1005)+$B1005*$B$226)&lt;=$B1005,$B1005*$B$226,0)</f>
        <v>0</v>
      </c>
      <c r="AW1005" s="574" t="n">
        <f aca="false">IF((SUM($C1005:AV1005)+$B1005*$B$226)&lt;=$B1005,$B1005*$B$226,0)</f>
        <v>0</v>
      </c>
      <c r="AX1005" s="574" t="n">
        <f aca="false">IF((SUM($C1005:AW1005)+$B1005*$B$226)&lt;=$B1005,$B1005*$B$226,0)</f>
        <v>0</v>
      </c>
      <c r="AY1005" s="574" t="n">
        <f aca="false">IF((SUM($C1005:AX1005)+$B1005*$B$226)&lt;=$B1005,$B1005*$B$226,0)</f>
        <v>0</v>
      </c>
      <c r="AZ1005" s="574" t="n">
        <f aca="false">IF((SUM($C1005:AY1005)+$B1005*$B$226)&lt;=$B1005,$B1005*$B$226,0)</f>
        <v>0</v>
      </c>
    </row>
    <row r="1006" s="551" customFormat="true" ht="12.75" hidden="false" customHeight="false" outlineLevel="0" collapsed="false">
      <c r="A1006" s="595" t="n">
        <f aca="false">A978</f>
        <v>2013</v>
      </c>
      <c r="B1006" s="568" t="n">
        <f aca="false">E116</f>
        <v>0</v>
      </c>
      <c r="C1006" s="575" t="n">
        <v>0</v>
      </c>
      <c r="D1006" s="576" t="n">
        <v>0</v>
      </c>
      <c r="E1006" s="576" t="n">
        <v>0</v>
      </c>
      <c r="F1006" s="576" t="n">
        <f aca="false">IF((SUM($C1006:E1006)+$B1006*$B$226)&lt;=$B1006,$B1006*$B$226,0)</f>
        <v>0</v>
      </c>
      <c r="G1006" s="576" t="n">
        <f aca="false">IF((SUM($C1006:F1006)+$B1006*$B$226)&lt;=$B1006,$B1006*$B$226,0)</f>
        <v>0</v>
      </c>
      <c r="H1006" s="576" t="n">
        <f aca="false">IF((SUM($C1006:G1006)+$B1006*$B$226)&lt;=$B1006,$B1006*$B$226,0)</f>
        <v>0</v>
      </c>
      <c r="I1006" s="576" t="n">
        <f aca="false">IF((SUM($C1006:H1006)+$B1006*$B$226)&lt;=$B1006,$B1006*$B$226,0)</f>
        <v>0</v>
      </c>
      <c r="J1006" s="576" t="n">
        <f aca="false">IF((SUM($C1006:I1006)+$B1006*$B$226)&lt;=$B1006,$B1006*$B$226,0)</f>
        <v>0</v>
      </c>
      <c r="K1006" s="576" t="n">
        <f aca="false">IF((SUM($C1006:J1006)+$B1006*$B$226)&lt;=$B1006,$B1006*$B$226,0)</f>
        <v>0</v>
      </c>
      <c r="L1006" s="576" t="n">
        <f aca="false">IF((SUM($C1006:K1006)+$B1006*$B$226)&lt;=$B1006,$B1006*$B$226,0)</f>
        <v>0</v>
      </c>
      <c r="M1006" s="576" t="n">
        <f aca="false">IF((SUM($C1006:L1006)+$B1006*$B$226)&lt;=$B1006,$B1006*$B$226,0)</f>
        <v>0</v>
      </c>
      <c r="N1006" s="576" t="n">
        <f aca="false">IF((SUM($C1006:M1006)+$B1006*$B$226)&lt;=$B1006,$B1006*$B$226,0)</f>
        <v>0</v>
      </c>
      <c r="O1006" s="576" t="n">
        <f aca="false">IF((SUM($C1006:N1006)+$B1006*$B$226)&lt;=$B1006,$B1006*$B$226,0)</f>
        <v>0</v>
      </c>
      <c r="P1006" s="576" t="n">
        <f aca="false">IF((SUM($C1006:O1006)+$B1006*$B$226)&lt;=$B1006,$B1006*$B$226,0)</f>
        <v>0</v>
      </c>
      <c r="Q1006" s="576" t="n">
        <f aca="false">IF((SUM($C1006:P1006)+$B1006*$B$226)&lt;=$B1006,$B1006*$B$226,0)</f>
        <v>0</v>
      </c>
      <c r="R1006" s="576" t="n">
        <f aca="false">IF((SUM($C1006:Q1006)+$B1006*$B$226)&lt;=$B1006,$B1006*$B$226,0)</f>
        <v>0</v>
      </c>
      <c r="S1006" s="576" t="n">
        <f aca="false">IF((SUM($C1006:R1006)+$B1006*$B$226)&lt;=$B1006,$B1006*$B$226,0)</f>
        <v>0</v>
      </c>
      <c r="T1006" s="576" t="n">
        <f aca="false">IF((SUM($C1006:S1006)+$B1006*$B$226)&lt;=$B1006,$B1006*$B$226,0)</f>
        <v>0</v>
      </c>
      <c r="U1006" s="576" t="n">
        <f aca="false">IF((SUM($C1006:T1006)+$B1006*$B$226)&lt;=$B1006,$B1006*$B$226,0)</f>
        <v>0</v>
      </c>
      <c r="V1006" s="576" t="n">
        <f aca="false">IF((SUM($C1006:U1006)+$B1006*$B$226)&lt;=$B1006,$B1006*$B$226,0)</f>
        <v>0</v>
      </c>
      <c r="W1006" s="576" t="n">
        <f aca="false">IF((SUM($C1006:V1006)+$B1006*$B$226)&lt;=$B1006,$B1006*$B$226,0)</f>
        <v>0</v>
      </c>
      <c r="X1006" s="576" t="n">
        <f aca="false">IF((SUM($C1006:W1006)+$B1006*$B$226)&lt;=$B1006,$B1006*$B$226,0)</f>
        <v>0</v>
      </c>
      <c r="Y1006" s="576" t="n">
        <f aca="false">IF((SUM($C1006:X1006)+$B1006*$B$226)&lt;=$B1006,$B1006*$B$226,0)</f>
        <v>0</v>
      </c>
      <c r="Z1006" s="576" t="n">
        <f aca="false">IF((SUM($C1006:Y1006)+$B1006*$B$226)&lt;=$B1006,$B1006*$B$226,0)</f>
        <v>0</v>
      </c>
      <c r="AA1006" s="577" t="n">
        <f aca="false">IF((SUM($C1006:Z1006)+$B1006*$B$226)&lt;=$B1006,$B1006*$B$226,0)</f>
        <v>0</v>
      </c>
      <c r="AB1006" s="577" t="n">
        <f aca="false">IF((SUM($C1006:AA1006)+$B1006*$B$226)&lt;=$B1006,$B1006*$B$226,0)</f>
        <v>0</v>
      </c>
      <c r="AC1006" s="577" t="n">
        <f aca="false">IF((SUM($C1006:AB1006)+$B1006*$B$226)&lt;=$B1006,$B1006*$B$226,0)</f>
        <v>0</v>
      </c>
      <c r="AD1006" s="577" t="n">
        <f aca="false">IF((SUM($C1006:AC1006)+$B1006*$B$226)&lt;=$B1006,$B1006*$B$226,0)</f>
        <v>0</v>
      </c>
      <c r="AE1006" s="577" t="n">
        <f aca="false">IF((SUM($C1006:AD1006)+$B1006*$B$226)&lt;=$B1006,$B1006*$B$226,0)</f>
        <v>0</v>
      </c>
      <c r="AF1006" s="577" t="n">
        <f aca="false">IF((SUM($C1006:AE1006)+$B1006*$B$226)&lt;=$B1006,$B1006*$B$226,0)</f>
        <v>0</v>
      </c>
      <c r="AG1006" s="577" t="n">
        <f aca="false">IF((SUM($C1006:AF1006)+$B1006*$B$226)&lt;=$B1006,$B1006*$B$226,0)</f>
        <v>0</v>
      </c>
      <c r="AH1006" s="577" t="n">
        <f aca="false">IF((SUM($C1006:AG1006)+$B1006*$B$226)&lt;=$B1006,$B1006*$B$226,0)</f>
        <v>0</v>
      </c>
      <c r="AI1006" s="577" t="n">
        <f aca="false">IF((SUM($C1006:AH1006)+$B1006*$B$226)&lt;=$B1006,$B1006*$B$226,0)</f>
        <v>0</v>
      </c>
      <c r="AJ1006" s="577" t="n">
        <f aca="false">IF((SUM($C1006:AI1006)+$B1006*$B$226)&lt;=$B1006,$B1006*$B$226,0)</f>
        <v>0</v>
      </c>
      <c r="AK1006" s="577" t="n">
        <f aca="false">IF((SUM($C1006:AJ1006)+$B1006*$B$226)&lt;=$B1006,$B1006*$B$226,0)</f>
        <v>0</v>
      </c>
      <c r="AL1006" s="577" t="n">
        <f aca="false">IF((SUM($C1006:AK1006)+$B1006*$B$226)&lt;=$B1006,$B1006*$B$226,0)</f>
        <v>0</v>
      </c>
      <c r="AM1006" s="577" t="n">
        <f aca="false">IF((SUM($C1006:AL1006)+$B1006*$B$226)&lt;=$B1006,$B1006*$B$226,0)</f>
        <v>0</v>
      </c>
      <c r="AN1006" s="577" t="n">
        <f aca="false">IF((SUM($C1006:AM1006)+$B1006*$B$226)&lt;=$B1006,$B1006*$B$226,0)</f>
        <v>0</v>
      </c>
      <c r="AO1006" s="577" t="n">
        <f aca="false">IF((SUM($C1006:AN1006)+$B1006*$B$226)&lt;=$B1006,$B1006*$B$226,0)</f>
        <v>0</v>
      </c>
      <c r="AP1006" s="577" t="n">
        <f aca="false">IF((SUM($C1006:AO1006)+$B1006*$B$226)&lt;=$B1006,$B1006*$B$226,0)</f>
        <v>0</v>
      </c>
      <c r="AQ1006" s="577" t="n">
        <f aca="false">IF((SUM($C1006:AP1006)+$B1006*$B$226)&lt;=$B1006,$B1006*$B$226,0)</f>
        <v>0</v>
      </c>
      <c r="AR1006" s="577" t="n">
        <f aca="false">IF((SUM($C1006:AQ1006)+$B1006*$B$226)&lt;=$B1006,$B1006*$B$226,0)</f>
        <v>0</v>
      </c>
      <c r="AS1006" s="577" t="n">
        <f aca="false">IF((SUM($C1006:AR1006)+$B1006*$B$226)&lt;=$B1006,$B1006*$B$226,0)</f>
        <v>0</v>
      </c>
      <c r="AT1006" s="577" t="n">
        <f aca="false">IF((SUM($C1006:AS1006)+$B1006*$B$226)&lt;=$B1006,$B1006*$B$226,0)</f>
        <v>0</v>
      </c>
      <c r="AU1006" s="577" t="n">
        <f aca="false">IF((SUM($C1006:AT1006)+$B1006*$B$226)&lt;=$B1006,$B1006*$B$226,0)</f>
        <v>0</v>
      </c>
      <c r="AV1006" s="577" t="n">
        <f aca="false">IF((SUM($C1006:AU1006)+$B1006*$B$226)&lt;=$B1006,$B1006*$B$226,0)</f>
        <v>0</v>
      </c>
      <c r="AW1006" s="577" t="n">
        <f aca="false">IF((SUM($C1006:AV1006)+$B1006*$B$226)&lt;=$B1006,$B1006*$B$226,0)</f>
        <v>0</v>
      </c>
      <c r="AX1006" s="577" t="n">
        <f aca="false">IF((SUM($C1006:AW1006)+$B1006*$B$226)&lt;=$B1006,$B1006*$B$226,0)</f>
        <v>0</v>
      </c>
      <c r="AY1006" s="577" t="n">
        <f aca="false">IF((SUM($C1006:AX1006)+$B1006*$B$226)&lt;=$B1006,$B1006*$B$226,0)</f>
        <v>0</v>
      </c>
      <c r="AZ1006" s="577" t="n">
        <f aca="false">IF((SUM($C1006:AY1006)+$B1006*$B$226)&lt;=$B1006,$B1006*$B$226,0)</f>
        <v>0</v>
      </c>
    </row>
    <row r="1007" s="551" customFormat="true" ht="12.75" hidden="false" customHeight="false" outlineLevel="0" collapsed="false">
      <c r="A1007" s="595" t="n">
        <f aca="false">A979</f>
        <v>2014</v>
      </c>
      <c r="B1007" s="568" t="n">
        <f aca="false">F116</f>
        <v>0</v>
      </c>
      <c r="C1007" s="572" t="n">
        <v>0</v>
      </c>
      <c r="D1007" s="573" t="n">
        <v>0</v>
      </c>
      <c r="E1007" s="573" t="n">
        <v>0</v>
      </c>
      <c r="F1007" s="573" t="n">
        <v>0</v>
      </c>
      <c r="G1007" s="573" t="n">
        <f aca="false">IF((SUM($C1007:F1007)+$B1007*$B$226)&lt;=$B1007,$B1007*$B$226,0)</f>
        <v>0</v>
      </c>
      <c r="H1007" s="573" t="n">
        <f aca="false">IF((SUM($C1007:G1007)+$B1007*$B$226)&lt;=$B1007,$B1007*$B$226,0)</f>
        <v>0</v>
      </c>
      <c r="I1007" s="573" t="n">
        <f aca="false">IF((SUM($C1007:H1007)+$B1007*$B$226)&lt;=$B1007,$B1007*$B$226,0)</f>
        <v>0</v>
      </c>
      <c r="J1007" s="573" t="n">
        <f aca="false">IF((SUM($C1007:I1007)+$B1007*$B$226)&lt;=$B1007,$B1007*$B$226,0)</f>
        <v>0</v>
      </c>
      <c r="K1007" s="573" t="n">
        <f aca="false">IF((SUM($C1007:J1007)+$B1007*$B$226)&lt;=$B1007,$B1007*$B$226,0)</f>
        <v>0</v>
      </c>
      <c r="L1007" s="573" t="n">
        <f aca="false">IF((SUM($C1007:K1007)+$B1007*$B$226)&lt;=$B1007,$B1007*$B$226,0)</f>
        <v>0</v>
      </c>
      <c r="M1007" s="573" t="n">
        <f aca="false">IF((SUM($C1007:L1007)+$B1007*$B$226)&lt;=$B1007,$B1007*$B$226,0)</f>
        <v>0</v>
      </c>
      <c r="N1007" s="573" t="n">
        <f aca="false">IF((SUM($C1007:M1007)+$B1007*$B$226)&lt;=$B1007,$B1007*$B$226,0)</f>
        <v>0</v>
      </c>
      <c r="O1007" s="573" t="n">
        <f aca="false">IF((SUM($C1007:N1007)+$B1007*$B$226)&lt;=$B1007,$B1007*$B$226,0)</f>
        <v>0</v>
      </c>
      <c r="P1007" s="573" t="n">
        <f aca="false">IF((SUM($C1007:O1007)+$B1007*$B$226)&lt;=$B1007,$B1007*$B$226,0)</f>
        <v>0</v>
      </c>
      <c r="Q1007" s="573" t="n">
        <f aca="false">IF((SUM($C1007:P1007)+$B1007*$B$226)&lt;=$B1007,$B1007*$B$226,0)</f>
        <v>0</v>
      </c>
      <c r="R1007" s="573" t="n">
        <f aca="false">IF((SUM($C1007:Q1007)+$B1007*$B$226)&lt;=$B1007,$B1007*$B$226,0)</f>
        <v>0</v>
      </c>
      <c r="S1007" s="573" t="n">
        <f aca="false">IF((SUM($C1007:R1007)+$B1007*$B$226)&lt;=$B1007,$B1007*$B$226,0)</f>
        <v>0</v>
      </c>
      <c r="T1007" s="573" t="n">
        <f aca="false">IF((SUM($C1007:S1007)+$B1007*$B$226)&lt;=$B1007,$B1007*$B$226,0)</f>
        <v>0</v>
      </c>
      <c r="U1007" s="573" t="n">
        <f aca="false">IF((SUM($C1007:T1007)+$B1007*$B$226)&lt;=$B1007,$B1007*$B$226,0)</f>
        <v>0</v>
      </c>
      <c r="V1007" s="573" t="n">
        <f aca="false">IF((SUM($C1007:U1007)+$B1007*$B$226)&lt;=$B1007,$B1007*$B$226,0)</f>
        <v>0</v>
      </c>
      <c r="W1007" s="573" t="n">
        <f aca="false">IF((SUM($C1007:V1007)+$B1007*$B$226)&lt;=$B1007,$B1007*$B$226,0)</f>
        <v>0</v>
      </c>
      <c r="X1007" s="573" t="n">
        <f aca="false">IF((SUM($C1007:W1007)+$B1007*$B$226)&lt;=$B1007,$B1007*$B$226,0)</f>
        <v>0</v>
      </c>
      <c r="Y1007" s="573" t="n">
        <f aca="false">IF((SUM($C1007:X1007)+$B1007*$B$226)&lt;=$B1007,$B1007*$B$226,0)</f>
        <v>0</v>
      </c>
      <c r="Z1007" s="573" t="n">
        <f aca="false">IF((SUM($C1007:Y1007)+$B1007*$B$226)&lt;=$B1007,$B1007*$B$226,0)</f>
        <v>0</v>
      </c>
      <c r="AA1007" s="574" t="n">
        <f aca="false">IF((SUM($C1007:Z1007)+$B1007*$B$226)&lt;=$B1007,$B1007*$B$226,0)</f>
        <v>0</v>
      </c>
      <c r="AB1007" s="574" t="n">
        <f aca="false">IF((SUM($C1007:AA1007)+$B1007*$B$226)&lt;=$B1007,$B1007*$B$226,0)</f>
        <v>0</v>
      </c>
      <c r="AC1007" s="574" t="n">
        <f aca="false">IF((SUM($C1007:AB1007)+$B1007*$B$226)&lt;=$B1007,$B1007*$B$226,0)</f>
        <v>0</v>
      </c>
      <c r="AD1007" s="574" t="n">
        <f aca="false">IF((SUM($C1007:AC1007)+$B1007*$B$226)&lt;=$B1007,$B1007*$B$226,0)</f>
        <v>0</v>
      </c>
      <c r="AE1007" s="574" t="n">
        <f aca="false">IF((SUM($C1007:AD1007)+$B1007*$B$226)&lt;=$B1007,$B1007*$B$226,0)</f>
        <v>0</v>
      </c>
      <c r="AF1007" s="574" t="n">
        <f aca="false">IF((SUM($C1007:AE1007)+$B1007*$B$226)&lt;=$B1007,$B1007*$B$226,0)</f>
        <v>0</v>
      </c>
      <c r="AG1007" s="574" t="n">
        <f aca="false">IF((SUM($C1007:AF1007)+$B1007*$B$226)&lt;=$B1007,$B1007*$B$226,0)</f>
        <v>0</v>
      </c>
      <c r="AH1007" s="574" t="n">
        <f aca="false">IF((SUM($C1007:AG1007)+$B1007*$B$226)&lt;=$B1007,$B1007*$B$226,0)</f>
        <v>0</v>
      </c>
      <c r="AI1007" s="574" t="n">
        <f aca="false">IF((SUM($C1007:AH1007)+$B1007*$B$226)&lt;=$B1007,$B1007*$B$226,0)</f>
        <v>0</v>
      </c>
      <c r="AJ1007" s="574" t="n">
        <f aca="false">IF((SUM($C1007:AI1007)+$B1007*$B$226)&lt;=$B1007,$B1007*$B$226,0)</f>
        <v>0</v>
      </c>
      <c r="AK1007" s="574" t="n">
        <f aca="false">IF((SUM($C1007:AJ1007)+$B1007*$B$226)&lt;=$B1007,$B1007*$B$226,0)</f>
        <v>0</v>
      </c>
      <c r="AL1007" s="574" t="n">
        <f aca="false">IF((SUM($C1007:AK1007)+$B1007*$B$226)&lt;=$B1007,$B1007*$B$226,0)</f>
        <v>0</v>
      </c>
      <c r="AM1007" s="574" t="n">
        <f aca="false">IF((SUM($C1007:AL1007)+$B1007*$B$226)&lt;=$B1007,$B1007*$B$226,0)</f>
        <v>0</v>
      </c>
      <c r="AN1007" s="574" t="n">
        <f aca="false">IF((SUM($C1007:AM1007)+$B1007*$B$226)&lt;=$B1007,$B1007*$B$226,0)</f>
        <v>0</v>
      </c>
      <c r="AO1007" s="574" t="n">
        <f aca="false">IF((SUM($C1007:AN1007)+$B1007*$B$226)&lt;=$B1007,$B1007*$B$226,0)</f>
        <v>0</v>
      </c>
      <c r="AP1007" s="574" t="n">
        <f aca="false">IF((SUM($C1007:AO1007)+$B1007*$B$226)&lt;=$B1007,$B1007*$B$226,0)</f>
        <v>0</v>
      </c>
      <c r="AQ1007" s="574" t="n">
        <f aca="false">IF((SUM($C1007:AP1007)+$B1007*$B$226)&lt;=$B1007,$B1007*$B$226,0)</f>
        <v>0</v>
      </c>
      <c r="AR1007" s="574" t="n">
        <f aca="false">IF((SUM($C1007:AQ1007)+$B1007*$B$226)&lt;=$B1007,$B1007*$B$226,0)</f>
        <v>0</v>
      </c>
      <c r="AS1007" s="574" t="n">
        <f aca="false">IF((SUM($C1007:AR1007)+$B1007*$B$226)&lt;=$B1007,$B1007*$B$226,0)</f>
        <v>0</v>
      </c>
      <c r="AT1007" s="574" t="n">
        <f aca="false">IF((SUM($C1007:AS1007)+$B1007*$B$226)&lt;=$B1007,$B1007*$B$226,0)</f>
        <v>0</v>
      </c>
      <c r="AU1007" s="574" t="n">
        <f aca="false">IF((SUM($C1007:AT1007)+$B1007*$B$226)&lt;=$B1007,$B1007*$B$226,0)</f>
        <v>0</v>
      </c>
      <c r="AV1007" s="574" t="n">
        <f aca="false">IF((SUM($C1007:AU1007)+$B1007*$B$226)&lt;=$B1007,$B1007*$B$226,0)</f>
        <v>0</v>
      </c>
      <c r="AW1007" s="574" t="n">
        <f aca="false">IF((SUM($C1007:AV1007)+$B1007*$B$226)&lt;=$B1007,$B1007*$B$226,0)</f>
        <v>0</v>
      </c>
      <c r="AX1007" s="574" t="n">
        <f aca="false">IF((SUM($C1007:AW1007)+$B1007*$B$226)&lt;=$B1007,$B1007*$B$226,0)</f>
        <v>0</v>
      </c>
      <c r="AY1007" s="574" t="n">
        <f aca="false">IF((SUM($C1007:AX1007)+$B1007*$B$226)&lt;=$B1007,$B1007*$B$226,0)</f>
        <v>0</v>
      </c>
      <c r="AZ1007" s="574" t="n">
        <f aca="false">IF((SUM($C1007:AY1007)+$B1007*$B$226)&lt;=$B1007,$B1007*$B$226,0)</f>
        <v>0</v>
      </c>
    </row>
    <row r="1008" s="551" customFormat="true" ht="12" hidden="false" customHeight="true" outlineLevel="0" collapsed="false">
      <c r="A1008" s="595" t="n">
        <f aca="false">A980</f>
        <v>2015</v>
      </c>
      <c r="B1008" s="568" t="n">
        <f aca="false">G116</f>
        <v>0</v>
      </c>
      <c r="C1008" s="572" t="n">
        <v>0</v>
      </c>
      <c r="D1008" s="573" t="n">
        <v>0</v>
      </c>
      <c r="E1008" s="573" t="n">
        <v>0</v>
      </c>
      <c r="F1008" s="573" t="n">
        <v>0</v>
      </c>
      <c r="G1008" s="573" t="n">
        <v>0</v>
      </c>
      <c r="H1008" s="573" t="n">
        <f aca="false">IF((SUM($C1008:G1008)+$B1008*$B$226)&lt;=$B1008,$B1008*$B$226,0)</f>
        <v>0</v>
      </c>
      <c r="I1008" s="573" t="n">
        <f aca="false">IF((SUM($C1008:H1008)+$B1008*$B$226)&lt;=$B1008,$B1008*$B$226,0)</f>
        <v>0</v>
      </c>
      <c r="J1008" s="573" t="n">
        <f aca="false">IF((SUM($C1008:I1008)+$B1008*$B$226)&lt;=$B1008,$B1008*$B$226,0)</f>
        <v>0</v>
      </c>
      <c r="K1008" s="573" t="n">
        <f aca="false">IF((SUM($C1008:J1008)+$B1008*$B$226)&lt;=$B1008,$B1008*$B$226,0)</f>
        <v>0</v>
      </c>
      <c r="L1008" s="573" t="n">
        <f aca="false">IF((SUM($C1008:K1008)+$B1008*$B$226)&lt;=$B1008,$B1008*$B$226,0)</f>
        <v>0</v>
      </c>
      <c r="M1008" s="573" t="n">
        <f aca="false">IF((SUM($C1008:L1008)+$B1008*$B$226)&lt;=$B1008,$B1008*$B$226,0)</f>
        <v>0</v>
      </c>
      <c r="N1008" s="573" t="n">
        <f aca="false">IF((SUM($C1008:M1008)+$B1008*$B$226)&lt;=$B1008,$B1008*$B$226,0)</f>
        <v>0</v>
      </c>
      <c r="O1008" s="573" t="n">
        <f aca="false">IF((SUM($C1008:N1008)+$B1008*$B$226)&lt;=$B1008,$B1008*$B$226,0)</f>
        <v>0</v>
      </c>
      <c r="P1008" s="573" t="n">
        <f aca="false">IF((SUM($C1008:O1008)+$B1008*$B$226)&lt;=$B1008,$B1008*$B$226,0)</f>
        <v>0</v>
      </c>
      <c r="Q1008" s="573" t="n">
        <f aca="false">IF((SUM($C1008:P1008)+$B1008*$B$226)&lt;=$B1008,$B1008*$B$226,0)</f>
        <v>0</v>
      </c>
      <c r="R1008" s="573" t="n">
        <f aca="false">IF((SUM($C1008:Q1008)+$B1008*$B$226)&lt;=$B1008,$B1008*$B$226,0)</f>
        <v>0</v>
      </c>
      <c r="S1008" s="573" t="n">
        <f aca="false">IF((SUM($C1008:R1008)+$B1008*$B$226)&lt;=$B1008,$B1008*$B$226,0)</f>
        <v>0</v>
      </c>
      <c r="T1008" s="573" t="n">
        <f aca="false">IF((SUM($C1008:S1008)+$B1008*$B$226)&lt;=$B1008,$B1008*$B$226,0)</f>
        <v>0</v>
      </c>
      <c r="U1008" s="573" t="n">
        <f aca="false">IF((SUM($C1008:T1008)+$B1008*$B$226)&lt;=$B1008,$B1008*$B$226,0)</f>
        <v>0</v>
      </c>
      <c r="V1008" s="573" t="n">
        <f aca="false">IF((SUM($C1008:U1008)+$B1008*$B$226)&lt;=$B1008,$B1008*$B$226,0)</f>
        <v>0</v>
      </c>
      <c r="W1008" s="573" t="n">
        <f aca="false">IF((SUM($C1008:V1008)+$B1008*$B$226)&lt;=$B1008,$B1008*$B$226,0)</f>
        <v>0</v>
      </c>
      <c r="X1008" s="573" t="n">
        <f aca="false">IF((SUM($C1008:W1008)+$B1008*$B$226)&lt;=$B1008,$B1008*$B$226,0)</f>
        <v>0</v>
      </c>
      <c r="Y1008" s="573" t="n">
        <f aca="false">IF((SUM($C1008:X1008)+$B1008*$B$226)&lt;=$B1008,$B1008*$B$226,0)</f>
        <v>0</v>
      </c>
      <c r="Z1008" s="573" t="n">
        <f aca="false">IF((SUM($C1008:Y1008)+$B1008*$B$226)&lt;=$B1008,$B1008*$B$226,0)</f>
        <v>0</v>
      </c>
      <c r="AA1008" s="574" t="n">
        <f aca="false">IF((SUM($C1008:Z1008)+$B1008*$B$226)&lt;=$B1008,$B1008*$B$226,0)</f>
        <v>0</v>
      </c>
      <c r="AB1008" s="574" t="n">
        <f aca="false">IF((SUM($C1008:AA1008)+$B1008*$B$226)&lt;=$B1008,$B1008*$B$226,0)</f>
        <v>0</v>
      </c>
      <c r="AC1008" s="574" t="n">
        <f aca="false">IF((SUM($C1008:AB1008)+$B1008*$B$226)&lt;=$B1008,$B1008*$B$226,0)</f>
        <v>0</v>
      </c>
      <c r="AD1008" s="574" t="n">
        <f aca="false">IF((SUM($C1008:AC1008)+$B1008*$B$226)&lt;=$B1008,$B1008*$B$226,0)</f>
        <v>0</v>
      </c>
      <c r="AE1008" s="574" t="n">
        <f aca="false">IF((SUM($C1008:AD1008)+$B1008*$B$226)&lt;=$B1008,$B1008*$B$226,0)</f>
        <v>0</v>
      </c>
      <c r="AF1008" s="574" t="n">
        <f aca="false">IF((SUM($C1008:AE1008)+$B1008*$B$226)&lt;=$B1008,$B1008*$B$226,0)</f>
        <v>0</v>
      </c>
      <c r="AG1008" s="574" t="n">
        <f aca="false">IF((SUM($C1008:AF1008)+$B1008*$B$226)&lt;=$B1008,$B1008*$B$226,0)</f>
        <v>0</v>
      </c>
      <c r="AH1008" s="574" t="n">
        <f aca="false">IF((SUM($C1008:AG1008)+$B1008*$B$226)&lt;=$B1008,$B1008*$B$226,0)</f>
        <v>0</v>
      </c>
      <c r="AI1008" s="574" t="n">
        <f aca="false">IF((SUM($C1008:AH1008)+$B1008*$B$226)&lt;=$B1008,$B1008*$B$226,0)</f>
        <v>0</v>
      </c>
      <c r="AJ1008" s="574" t="n">
        <f aca="false">IF((SUM($C1008:AI1008)+$B1008*$B$226)&lt;=$B1008,$B1008*$B$226,0)</f>
        <v>0</v>
      </c>
      <c r="AK1008" s="574" t="n">
        <f aca="false">IF((SUM($C1008:AJ1008)+$B1008*$B$226)&lt;=$B1008,$B1008*$B$226,0)</f>
        <v>0</v>
      </c>
      <c r="AL1008" s="574" t="n">
        <f aca="false">IF((SUM($C1008:AK1008)+$B1008*$B$226)&lt;=$B1008,$B1008*$B$226,0)</f>
        <v>0</v>
      </c>
      <c r="AM1008" s="574" t="n">
        <f aca="false">IF((SUM($C1008:AL1008)+$B1008*$B$226)&lt;=$B1008,$B1008*$B$226,0)</f>
        <v>0</v>
      </c>
      <c r="AN1008" s="574" t="n">
        <f aca="false">IF((SUM($C1008:AM1008)+$B1008*$B$226)&lt;=$B1008,$B1008*$B$226,0)</f>
        <v>0</v>
      </c>
      <c r="AO1008" s="574" t="n">
        <f aca="false">IF((SUM($C1008:AN1008)+$B1008*$B$226)&lt;=$B1008,$B1008*$B$226,0)</f>
        <v>0</v>
      </c>
      <c r="AP1008" s="574" t="n">
        <f aca="false">IF((SUM($C1008:AO1008)+$B1008*$B$226)&lt;=$B1008,$B1008*$B$226,0)</f>
        <v>0</v>
      </c>
      <c r="AQ1008" s="574" t="n">
        <f aca="false">IF((SUM($C1008:AP1008)+$B1008*$B$226)&lt;=$B1008,$B1008*$B$226,0)</f>
        <v>0</v>
      </c>
      <c r="AR1008" s="574" t="n">
        <f aca="false">IF((SUM($C1008:AQ1008)+$B1008*$B$226)&lt;=$B1008,$B1008*$B$226,0)</f>
        <v>0</v>
      </c>
      <c r="AS1008" s="574" t="n">
        <f aca="false">IF((SUM($C1008:AR1008)+$B1008*$B$226)&lt;=$B1008,$B1008*$B$226,0)</f>
        <v>0</v>
      </c>
      <c r="AT1008" s="574" t="n">
        <f aca="false">IF((SUM($C1008:AS1008)+$B1008*$B$226)&lt;=$B1008,$B1008*$B$226,0)</f>
        <v>0</v>
      </c>
      <c r="AU1008" s="574" t="n">
        <f aca="false">IF((SUM($C1008:AT1008)+$B1008*$B$226)&lt;=$B1008,$B1008*$B$226,0)</f>
        <v>0</v>
      </c>
      <c r="AV1008" s="574" t="n">
        <f aca="false">IF((SUM($C1008:AU1008)+$B1008*$B$226)&lt;=$B1008,$B1008*$B$226,0)</f>
        <v>0</v>
      </c>
      <c r="AW1008" s="574" t="n">
        <f aca="false">IF((SUM($C1008:AV1008)+$B1008*$B$226)&lt;=$B1008,$B1008*$B$226,0)</f>
        <v>0</v>
      </c>
      <c r="AX1008" s="574" t="n">
        <f aca="false">IF((SUM($C1008:AW1008)+$B1008*$B$226)&lt;=$B1008,$B1008*$B$226,0)</f>
        <v>0</v>
      </c>
      <c r="AY1008" s="574" t="n">
        <f aca="false">IF((SUM($C1008:AX1008)+$B1008*$B$226)&lt;=$B1008,$B1008*$B$226,0)</f>
        <v>0</v>
      </c>
      <c r="AZ1008" s="574" t="n">
        <f aca="false">IF((SUM($C1008:AY1008)+$B1008*$B$226)&lt;=$B1008,$B1008*$B$226,0)</f>
        <v>0</v>
      </c>
    </row>
    <row r="1009" s="551" customFormat="true" ht="12" hidden="false" customHeight="true" outlineLevel="0" collapsed="false">
      <c r="A1009" s="595" t="n">
        <f aca="false">A981</f>
        <v>2016</v>
      </c>
      <c r="B1009" s="568" t="n">
        <f aca="false">H116</f>
        <v>0</v>
      </c>
      <c r="C1009" s="572" t="n">
        <v>0</v>
      </c>
      <c r="D1009" s="573" t="n">
        <v>0</v>
      </c>
      <c r="E1009" s="573" t="n">
        <v>0</v>
      </c>
      <c r="F1009" s="573" t="n">
        <v>0</v>
      </c>
      <c r="G1009" s="573" t="n">
        <v>0</v>
      </c>
      <c r="H1009" s="573" t="n">
        <v>0</v>
      </c>
      <c r="I1009" s="573" t="n">
        <f aca="false">IF((SUM($C1009:H1009)+$B1009*$B$226)&lt;=$B1009,$B1009*$B$226,0)</f>
        <v>0</v>
      </c>
      <c r="J1009" s="573" t="n">
        <f aca="false">IF((SUM($C1009:I1009)+$B1009*$B$226)&lt;=$B1009,$B1009*$B$226,0)</f>
        <v>0</v>
      </c>
      <c r="K1009" s="573" t="n">
        <f aca="false">IF((SUM($C1009:J1009)+$B1009*$B$226)&lt;=$B1009,$B1009*$B$226,0)</f>
        <v>0</v>
      </c>
      <c r="L1009" s="573" t="n">
        <f aca="false">IF((SUM($C1009:K1009)+$B1009*$B$226)&lt;=$B1009,$B1009*$B$226,0)</f>
        <v>0</v>
      </c>
      <c r="M1009" s="573" t="n">
        <f aca="false">IF((SUM($C1009:L1009)+$B1009*$B$226)&lt;=$B1009,$B1009*$B$226,0)</f>
        <v>0</v>
      </c>
      <c r="N1009" s="573" t="n">
        <f aca="false">IF((SUM($C1009:M1009)+$B1009*$B$226)&lt;=$B1009,$B1009*$B$226,0)</f>
        <v>0</v>
      </c>
      <c r="O1009" s="573" t="n">
        <f aca="false">IF((SUM($C1009:N1009)+$B1009*$B$226)&lt;=$B1009,$B1009*$B$226,0)</f>
        <v>0</v>
      </c>
      <c r="P1009" s="573" t="n">
        <f aca="false">IF((SUM($C1009:O1009)+$B1009*$B$226)&lt;=$B1009,$B1009*$B$226,0)</f>
        <v>0</v>
      </c>
      <c r="Q1009" s="573" t="n">
        <f aca="false">IF((SUM($C1009:P1009)+$B1009*$B$226)&lt;=$B1009,$B1009*$B$226,0)</f>
        <v>0</v>
      </c>
      <c r="R1009" s="573" t="n">
        <f aca="false">IF((SUM($C1009:Q1009)+$B1009*$B$226)&lt;=$B1009,$B1009*$B$226,0)</f>
        <v>0</v>
      </c>
      <c r="S1009" s="573" t="n">
        <f aca="false">IF((SUM($C1009:R1009)+$B1009*$B$226)&lt;=$B1009,$B1009*$B$226,0)</f>
        <v>0</v>
      </c>
      <c r="T1009" s="573" t="n">
        <f aca="false">IF((SUM($C1009:S1009)+$B1009*$B$226)&lt;=$B1009,$B1009*$B$226,0)</f>
        <v>0</v>
      </c>
      <c r="U1009" s="573" t="n">
        <f aca="false">IF((SUM($C1009:T1009)+$B1009*$B$226)&lt;=$B1009,$B1009*$B$226,0)</f>
        <v>0</v>
      </c>
      <c r="V1009" s="573" t="n">
        <f aca="false">IF((SUM($C1009:U1009)+$B1009*$B$226)&lt;=$B1009,$B1009*$B$226,0)</f>
        <v>0</v>
      </c>
      <c r="W1009" s="573" t="n">
        <f aca="false">IF((SUM($C1009:V1009)+$B1009*$B$226)&lt;=$B1009,$B1009*$B$226,0)</f>
        <v>0</v>
      </c>
      <c r="X1009" s="573" t="n">
        <f aca="false">IF((SUM($C1009:W1009)+$B1009*$B$226)&lt;=$B1009,$B1009*$B$226,0)</f>
        <v>0</v>
      </c>
      <c r="Y1009" s="573" t="n">
        <f aca="false">IF((SUM($C1009:X1009)+$B1009*$B$226)&lt;=$B1009,$B1009*$B$226,0)</f>
        <v>0</v>
      </c>
      <c r="Z1009" s="573" t="n">
        <f aca="false">IF((SUM($C1009:Y1009)+$B1009*$B$226)&lt;=$B1009,$B1009*$B$226,0)</f>
        <v>0</v>
      </c>
      <c r="AA1009" s="574" t="n">
        <f aca="false">IF((SUM($C1009:Z1009)+$B1009*$B$226)&lt;=$B1009,$B1009*$B$226,0)</f>
        <v>0</v>
      </c>
      <c r="AB1009" s="574" t="n">
        <f aca="false">IF((SUM($C1009:AA1009)+$B1009*$B$226)&lt;=$B1009,$B1009*$B$226,0)</f>
        <v>0</v>
      </c>
      <c r="AC1009" s="574" t="n">
        <f aca="false">IF((SUM($C1009:AB1009)+$B1009*$B$226)&lt;=$B1009,$B1009*$B$226,0)</f>
        <v>0</v>
      </c>
      <c r="AD1009" s="574" t="n">
        <f aca="false">IF((SUM($C1009:AC1009)+$B1009*$B$226)&lt;=$B1009,$B1009*$B$226,0)</f>
        <v>0</v>
      </c>
      <c r="AE1009" s="574" t="n">
        <f aca="false">IF((SUM($C1009:AD1009)+$B1009*$B$226)&lt;=$B1009,$B1009*$B$226,0)</f>
        <v>0</v>
      </c>
      <c r="AF1009" s="574" t="n">
        <f aca="false">IF((SUM($C1009:AE1009)+$B1009*$B$226)&lt;=$B1009,$B1009*$B$226,0)</f>
        <v>0</v>
      </c>
      <c r="AG1009" s="574" t="n">
        <f aca="false">IF((SUM($C1009:AF1009)+$B1009*$B$226)&lt;=$B1009,$B1009*$B$226,0)</f>
        <v>0</v>
      </c>
      <c r="AH1009" s="574" t="n">
        <f aca="false">IF((SUM($C1009:AG1009)+$B1009*$B$226)&lt;=$B1009,$B1009*$B$226,0)</f>
        <v>0</v>
      </c>
      <c r="AI1009" s="574" t="n">
        <f aca="false">IF((SUM($C1009:AH1009)+$B1009*$B$226)&lt;=$B1009,$B1009*$B$226,0)</f>
        <v>0</v>
      </c>
      <c r="AJ1009" s="574" t="n">
        <f aca="false">IF((SUM($C1009:AI1009)+$B1009*$B$226)&lt;=$B1009,$B1009*$B$226,0)</f>
        <v>0</v>
      </c>
      <c r="AK1009" s="574" t="n">
        <f aca="false">IF((SUM($C1009:AJ1009)+$B1009*$B$226)&lt;=$B1009,$B1009*$B$226,0)</f>
        <v>0</v>
      </c>
      <c r="AL1009" s="574" t="n">
        <f aca="false">IF((SUM($C1009:AK1009)+$B1009*$B$226)&lt;=$B1009,$B1009*$B$226,0)</f>
        <v>0</v>
      </c>
      <c r="AM1009" s="574" t="n">
        <f aca="false">IF((SUM($C1009:AL1009)+$B1009*$B$226)&lt;=$B1009,$B1009*$B$226,0)</f>
        <v>0</v>
      </c>
      <c r="AN1009" s="574" t="n">
        <f aca="false">IF((SUM($C1009:AM1009)+$B1009*$B$226)&lt;=$B1009,$B1009*$B$226,0)</f>
        <v>0</v>
      </c>
      <c r="AO1009" s="574" t="n">
        <f aca="false">IF((SUM($C1009:AN1009)+$B1009*$B$226)&lt;=$B1009,$B1009*$B$226,0)</f>
        <v>0</v>
      </c>
      <c r="AP1009" s="574" t="n">
        <f aca="false">IF((SUM($C1009:AO1009)+$B1009*$B$226)&lt;=$B1009,$B1009*$B$226,0)</f>
        <v>0</v>
      </c>
      <c r="AQ1009" s="574" t="n">
        <f aca="false">IF((SUM($C1009:AP1009)+$B1009*$B$226)&lt;=$B1009,$B1009*$B$226,0)</f>
        <v>0</v>
      </c>
      <c r="AR1009" s="574" t="n">
        <f aca="false">IF((SUM($C1009:AQ1009)+$B1009*$B$226)&lt;=$B1009,$B1009*$B$226,0)</f>
        <v>0</v>
      </c>
      <c r="AS1009" s="574" t="n">
        <f aca="false">IF((SUM($C1009:AR1009)+$B1009*$B$226)&lt;=$B1009,$B1009*$B$226,0)</f>
        <v>0</v>
      </c>
      <c r="AT1009" s="574" t="n">
        <f aca="false">IF((SUM($C1009:AS1009)+$B1009*$B$226)&lt;=$B1009,$B1009*$B$226,0)</f>
        <v>0</v>
      </c>
      <c r="AU1009" s="574" t="n">
        <f aca="false">IF((SUM($C1009:AT1009)+$B1009*$B$226)&lt;=$B1009,$B1009*$B$226,0)</f>
        <v>0</v>
      </c>
      <c r="AV1009" s="574" t="n">
        <f aca="false">IF((SUM($C1009:AU1009)+$B1009*$B$226)&lt;=$B1009,$B1009*$B$226,0)</f>
        <v>0</v>
      </c>
      <c r="AW1009" s="574" t="n">
        <f aca="false">IF((SUM($C1009:AV1009)+$B1009*$B$226)&lt;=$B1009,$B1009*$B$226,0)</f>
        <v>0</v>
      </c>
      <c r="AX1009" s="574" t="n">
        <f aca="false">IF((SUM($C1009:AW1009)+$B1009*$B$226)&lt;=$B1009,$B1009*$B$226,0)</f>
        <v>0</v>
      </c>
      <c r="AY1009" s="574" t="n">
        <f aca="false">IF((SUM($C1009:AX1009)+$B1009*$B$226)&lt;=$B1009,$B1009*$B$226,0)</f>
        <v>0</v>
      </c>
      <c r="AZ1009" s="574" t="n">
        <f aca="false">IF((SUM($C1009:AY1009)+$B1009*$B$226)&lt;=$B1009,$B1009*$B$226,0)</f>
        <v>0</v>
      </c>
    </row>
    <row r="1010" s="551" customFormat="true" ht="12.75" hidden="false" customHeight="false" outlineLevel="0" collapsed="false">
      <c r="A1010" s="595" t="n">
        <f aca="false">A982</f>
        <v>2017</v>
      </c>
      <c r="B1010" s="568" t="n">
        <f aca="false">I116</f>
        <v>0</v>
      </c>
      <c r="C1010" s="572" t="n">
        <v>0</v>
      </c>
      <c r="D1010" s="573" t="n">
        <v>0</v>
      </c>
      <c r="E1010" s="573" t="n">
        <v>0</v>
      </c>
      <c r="F1010" s="573" t="n">
        <v>0</v>
      </c>
      <c r="G1010" s="573" t="n">
        <v>0</v>
      </c>
      <c r="H1010" s="573" t="n">
        <v>0</v>
      </c>
      <c r="I1010" s="573" t="n">
        <v>0</v>
      </c>
      <c r="J1010" s="573" t="n">
        <f aca="false">IF((SUM($C1010:I1010)+$B1010*$B$226)&lt;=$B1010,$B1010*$B$226,0)</f>
        <v>0</v>
      </c>
      <c r="K1010" s="573" t="n">
        <f aca="false">IF((SUM($C1010:J1010)+$B1010*$B$226)&lt;=$B1010,$B1010*$B$226,0)</f>
        <v>0</v>
      </c>
      <c r="L1010" s="573" t="n">
        <f aca="false">IF((SUM($C1010:K1010)+$B1010*$B$226)&lt;=$B1010,$B1010*$B$226,0)</f>
        <v>0</v>
      </c>
      <c r="M1010" s="573" t="n">
        <f aca="false">IF((SUM($C1010:L1010)+$B1010*$B$226)&lt;=$B1010,$B1010*$B$226,0)</f>
        <v>0</v>
      </c>
      <c r="N1010" s="573" t="n">
        <f aca="false">IF((SUM($C1010:M1010)+$B1010*$B$226)&lt;=$B1010,$B1010*$B$226,0)</f>
        <v>0</v>
      </c>
      <c r="O1010" s="573" t="n">
        <f aca="false">IF((SUM($C1010:N1010)+$B1010*$B$226)&lt;=$B1010,$B1010*$B$226,0)</f>
        <v>0</v>
      </c>
      <c r="P1010" s="573" t="n">
        <f aca="false">IF((SUM($C1010:O1010)+$B1010*$B$226)&lt;=$B1010,$B1010*$B$226,0)</f>
        <v>0</v>
      </c>
      <c r="Q1010" s="573" t="n">
        <f aca="false">IF((SUM($C1010:P1010)+$B1010*$B$226)&lt;=$B1010,$B1010*$B$226,0)</f>
        <v>0</v>
      </c>
      <c r="R1010" s="573" t="n">
        <f aca="false">IF((SUM($C1010:Q1010)+$B1010*$B$226)&lt;=$B1010,$B1010*$B$226,0)</f>
        <v>0</v>
      </c>
      <c r="S1010" s="573" t="n">
        <f aca="false">IF((SUM($C1010:R1010)+$B1010*$B$226)&lt;=$B1010,$B1010*$B$226,0)</f>
        <v>0</v>
      </c>
      <c r="T1010" s="573" t="n">
        <f aca="false">IF((SUM($C1010:S1010)+$B1010*$B$226)&lt;=$B1010,$B1010*$B$226,0)</f>
        <v>0</v>
      </c>
      <c r="U1010" s="573" t="n">
        <f aca="false">IF((SUM($C1010:T1010)+$B1010*$B$226)&lt;=$B1010,$B1010*$B$226,0)</f>
        <v>0</v>
      </c>
      <c r="V1010" s="573" t="n">
        <f aca="false">IF((SUM($C1010:U1010)+$B1010*$B$226)&lt;=$B1010,$B1010*$B$226,0)</f>
        <v>0</v>
      </c>
      <c r="W1010" s="573" t="n">
        <f aca="false">IF((SUM($C1010:V1010)+$B1010*$B$226)&lt;=$B1010,$B1010*$B$226,0)</f>
        <v>0</v>
      </c>
      <c r="X1010" s="573" t="n">
        <f aca="false">IF((SUM($C1010:W1010)+$B1010*$B$226)&lt;=$B1010,$B1010*$B$226,0)</f>
        <v>0</v>
      </c>
      <c r="Y1010" s="573" t="n">
        <f aca="false">IF((SUM($C1010:X1010)+$B1010*$B$226)&lt;=$B1010,$B1010*$B$226,0)</f>
        <v>0</v>
      </c>
      <c r="Z1010" s="573" t="n">
        <f aca="false">IF((SUM($C1010:Y1010)+$B1010*$B$226)&lt;=$B1010,$B1010*$B$226,0)</f>
        <v>0</v>
      </c>
      <c r="AA1010" s="574" t="n">
        <f aca="false">IF((SUM($C1010:Z1010)+$B1010*$B$226)&lt;=$B1010,$B1010*$B$226,0)</f>
        <v>0</v>
      </c>
      <c r="AB1010" s="574" t="n">
        <f aca="false">IF((SUM($C1010:AA1010)+$B1010*$B$226)&lt;=$B1010,$B1010*$B$226,0)</f>
        <v>0</v>
      </c>
      <c r="AC1010" s="574" t="n">
        <f aca="false">IF((SUM($C1010:AB1010)+$B1010*$B$226)&lt;=$B1010,$B1010*$B$226,0)</f>
        <v>0</v>
      </c>
      <c r="AD1010" s="574" t="n">
        <f aca="false">IF((SUM($C1010:AC1010)+$B1010*$B$226)&lt;=$B1010,$B1010*$B$226,0)</f>
        <v>0</v>
      </c>
      <c r="AE1010" s="574" t="n">
        <f aca="false">IF((SUM($C1010:AD1010)+$B1010*$B$226)&lt;=$B1010,$B1010*$B$226,0)</f>
        <v>0</v>
      </c>
      <c r="AF1010" s="574" t="n">
        <f aca="false">IF((SUM($C1010:AE1010)+$B1010*$B$226)&lt;=$B1010,$B1010*$B$226,0)</f>
        <v>0</v>
      </c>
      <c r="AG1010" s="574" t="n">
        <f aca="false">IF((SUM($C1010:AF1010)+$B1010*$B$226)&lt;=$B1010,$B1010*$B$226,0)</f>
        <v>0</v>
      </c>
      <c r="AH1010" s="574" t="n">
        <f aca="false">IF((SUM($C1010:AG1010)+$B1010*$B$226)&lt;=$B1010,$B1010*$B$226,0)</f>
        <v>0</v>
      </c>
      <c r="AI1010" s="574" t="n">
        <f aca="false">IF((SUM($C1010:AH1010)+$B1010*$B$226)&lt;=$B1010,$B1010*$B$226,0)</f>
        <v>0</v>
      </c>
      <c r="AJ1010" s="574" t="n">
        <f aca="false">IF((SUM($C1010:AI1010)+$B1010*$B$226)&lt;=$B1010,$B1010*$B$226,0)</f>
        <v>0</v>
      </c>
      <c r="AK1010" s="574" t="n">
        <f aca="false">IF((SUM($C1010:AJ1010)+$B1010*$B$226)&lt;=$B1010,$B1010*$B$226,0)</f>
        <v>0</v>
      </c>
      <c r="AL1010" s="574" t="n">
        <f aca="false">IF((SUM($C1010:AK1010)+$B1010*$B$226)&lt;=$B1010,$B1010*$B$226,0)</f>
        <v>0</v>
      </c>
      <c r="AM1010" s="574" t="n">
        <f aca="false">IF((SUM($C1010:AL1010)+$B1010*$B$226)&lt;=$B1010,$B1010*$B$226,0)</f>
        <v>0</v>
      </c>
      <c r="AN1010" s="574" t="n">
        <f aca="false">IF((SUM($C1010:AM1010)+$B1010*$B$226)&lt;=$B1010,$B1010*$B$226,0)</f>
        <v>0</v>
      </c>
      <c r="AO1010" s="574" t="n">
        <f aca="false">IF((SUM($C1010:AN1010)+$B1010*$B$226)&lt;=$B1010,$B1010*$B$226,0)</f>
        <v>0</v>
      </c>
      <c r="AP1010" s="574" t="n">
        <f aca="false">IF((SUM($C1010:AO1010)+$B1010*$B$226)&lt;=$B1010,$B1010*$B$226,0)</f>
        <v>0</v>
      </c>
      <c r="AQ1010" s="574" t="n">
        <f aca="false">IF((SUM($C1010:AP1010)+$B1010*$B$226)&lt;=$B1010,$B1010*$B$226,0)</f>
        <v>0</v>
      </c>
      <c r="AR1010" s="574" t="n">
        <f aca="false">IF((SUM($C1010:AQ1010)+$B1010*$B$226)&lt;=$B1010,$B1010*$B$226,0)</f>
        <v>0</v>
      </c>
      <c r="AS1010" s="574" t="n">
        <f aca="false">IF((SUM($C1010:AR1010)+$B1010*$B$226)&lt;=$B1010,$B1010*$B$226,0)</f>
        <v>0</v>
      </c>
      <c r="AT1010" s="574" t="n">
        <f aca="false">IF((SUM($C1010:AS1010)+$B1010*$B$226)&lt;=$B1010,$B1010*$B$226,0)</f>
        <v>0</v>
      </c>
      <c r="AU1010" s="574" t="n">
        <f aca="false">IF((SUM($C1010:AT1010)+$B1010*$B$226)&lt;=$B1010,$B1010*$B$226,0)</f>
        <v>0</v>
      </c>
      <c r="AV1010" s="574" t="n">
        <f aca="false">IF((SUM($C1010:AU1010)+$B1010*$B$226)&lt;=$B1010,$B1010*$B$226,0)</f>
        <v>0</v>
      </c>
      <c r="AW1010" s="574" t="n">
        <f aca="false">IF((SUM($C1010:AV1010)+$B1010*$B$226)&lt;=$B1010,$B1010*$B$226,0)</f>
        <v>0</v>
      </c>
      <c r="AX1010" s="574" t="n">
        <f aca="false">IF((SUM($C1010:AW1010)+$B1010*$B$226)&lt;=$B1010,$B1010*$B$226,0)</f>
        <v>0</v>
      </c>
      <c r="AY1010" s="574" t="n">
        <f aca="false">IF((SUM($C1010:AX1010)+$B1010*$B$226)&lt;=$B1010,$B1010*$B$226,0)</f>
        <v>0</v>
      </c>
      <c r="AZ1010" s="574" t="n">
        <f aca="false">IF((SUM($C1010:AY1010)+$B1010*$B$226)&lt;=$B1010,$B1010*$B$226,0)</f>
        <v>0</v>
      </c>
    </row>
    <row r="1011" s="551" customFormat="true" ht="12.75" hidden="false" customHeight="false" outlineLevel="0" collapsed="false">
      <c r="A1011" s="595" t="n">
        <f aca="false">A983</f>
        <v>2018</v>
      </c>
      <c r="B1011" s="568" t="n">
        <f aca="false">J116</f>
        <v>0</v>
      </c>
      <c r="C1011" s="572" t="n">
        <v>0</v>
      </c>
      <c r="D1011" s="573" t="n">
        <v>0</v>
      </c>
      <c r="E1011" s="573" t="n">
        <v>0</v>
      </c>
      <c r="F1011" s="573" t="n">
        <v>0</v>
      </c>
      <c r="G1011" s="573" t="n">
        <v>0</v>
      </c>
      <c r="H1011" s="573" t="n">
        <v>0</v>
      </c>
      <c r="I1011" s="573" t="n">
        <v>0</v>
      </c>
      <c r="J1011" s="573" t="n">
        <v>0</v>
      </c>
      <c r="K1011" s="573" t="n">
        <f aca="false">IF((SUM($C1011:J1011)+$B1011*$B$226)&lt;=$B1011,$B1011*$B$226,0)</f>
        <v>0</v>
      </c>
      <c r="L1011" s="573" t="n">
        <f aca="false">IF((SUM($C1011:K1011)+$B1011*$B$226)&lt;=$B1011,$B1011*$B$226,0)</f>
        <v>0</v>
      </c>
      <c r="M1011" s="573" t="n">
        <f aca="false">IF((SUM($C1011:L1011)+$B1011*$B$226)&lt;=$B1011,$B1011*$B$226,0)</f>
        <v>0</v>
      </c>
      <c r="N1011" s="573" t="n">
        <f aca="false">IF((SUM($C1011:M1011)+$B1011*$B$226)&lt;=$B1011,$B1011*$B$226,0)</f>
        <v>0</v>
      </c>
      <c r="O1011" s="573" t="n">
        <f aca="false">IF((SUM($C1011:N1011)+$B1011*$B$226)&lt;=$B1011,$B1011*$B$226,0)</f>
        <v>0</v>
      </c>
      <c r="P1011" s="573" t="n">
        <f aca="false">IF((SUM($C1011:O1011)+$B1011*$B$226)&lt;=$B1011,$B1011*$B$226,0)</f>
        <v>0</v>
      </c>
      <c r="Q1011" s="573" t="n">
        <f aca="false">IF((SUM($C1011:P1011)+$B1011*$B$226)&lt;=$B1011,$B1011*$B$226,0)</f>
        <v>0</v>
      </c>
      <c r="R1011" s="573" t="n">
        <f aca="false">IF((SUM($C1011:Q1011)+$B1011*$B$226)&lt;=$B1011,$B1011*$B$226,0)</f>
        <v>0</v>
      </c>
      <c r="S1011" s="573" t="n">
        <f aca="false">IF((SUM($C1011:R1011)+$B1011*$B$226)&lt;=$B1011,$B1011*$B$226,0)</f>
        <v>0</v>
      </c>
      <c r="T1011" s="573" t="n">
        <f aca="false">IF((SUM($C1011:S1011)+$B1011*$B$226)&lt;=$B1011,$B1011*$B$226,0)</f>
        <v>0</v>
      </c>
      <c r="U1011" s="573" t="n">
        <f aca="false">IF((SUM($C1011:T1011)+$B1011*$B$226)&lt;=$B1011,$B1011*$B$226,0)</f>
        <v>0</v>
      </c>
      <c r="V1011" s="573" t="n">
        <f aca="false">IF((SUM($C1011:U1011)+$B1011*$B$226)&lt;=$B1011,$B1011*$B$226,0)</f>
        <v>0</v>
      </c>
      <c r="W1011" s="573" t="n">
        <f aca="false">IF((SUM($C1011:V1011)+$B1011*$B$226)&lt;=$B1011,$B1011*$B$226,0)</f>
        <v>0</v>
      </c>
      <c r="X1011" s="573" t="n">
        <f aca="false">IF((SUM($C1011:W1011)+$B1011*$B$226)&lt;=$B1011,$B1011*$B$226,0)</f>
        <v>0</v>
      </c>
      <c r="Y1011" s="573" t="n">
        <f aca="false">IF((SUM($C1011:X1011)+$B1011*$B$226)&lt;=$B1011,$B1011*$B$226,0)</f>
        <v>0</v>
      </c>
      <c r="Z1011" s="573" t="n">
        <f aca="false">IF((SUM($C1011:Y1011)+$B1011*$B$226)&lt;=$B1011,$B1011*$B$226,0)</f>
        <v>0</v>
      </c>
      <c r="AA1011" s="574" t="n">
        <f aca="false">IF((SUM($C1011:Z1011)+$B1011*$B$226)&lt;=$B1011,$B1011*$B$226,0)</f>
        <v>0</v>
      </c>
      <c r="AB1011" s="574" t="n">
        <f aca="false">IF((SUM($C1011:AA1011)+$B1011*$B$226)&lt;=$B1011,$B1011*$B$226,0)</f>
        <v>0</v>
      </c>
      <c r="AC1011" s="574" t="n">
        <f aca="false">IF((SUM($C1011:AB1011)+$B1011*$B$226)&lt;=$B1011,$B1011*$B$226,0)</f>
        <v>0</v>
      </c>
      <c r="AD1011" s="574" t="n">
        <f aca="false">IF((SUM($C1011:AC1011)+$B1011*$B$226)&lt;=$B1011,$B1011*$B$226,0)</f>
        <v>0</v>
      </c>
      <c r="AE1011" s="574" t="n">
        <f aca="false">IF((SUM($C1011:AD1011)+$B1011*$B$226)&lt;=$B1011,$B1011*$B$226,0)</f>
        <v>0</v>
      </c>
      <c r="AF1011" s="574" t="n">
        <f aca="false">IF((SUM($C1011:AE1011)+$B1011*$B$226)&lt;=$B1011,$B1011*$B$226,0)</f>
        <v>0</v>
      </c>
      <c r="AG1011" s="574" t="n">
        <f aca="false">IF((SUM($C1011:AF1011)+$B1011*$B$226)&lt;=$B1011,$B1011*$B$226,0)</f>
        <v>0</v>
      </c>
      <c r="AH1011" s="574" t="n">
        <f aca="false">IF((SUM($C1011:AG1011)+$B1011*$B$226)&lt;=$B1011,$B1011*$B$226,0)</f>
        <v>0</v>
      </c>
      <c r="AI1011" s="574" t="n">
        <f aca="false">IF((SUM($C1011:AH1011)+$B1011*$B$226)&lt;=$B1011,$B1011*$B$226,0)</f>
        <v>0</v>
      </c>
      <c r="AJ1011" s="574" t="n">
        <f aca="false">IF((SUM($C1011:AI1011)+$B1011*$B$226)&lt;=$B1011,$B1011*$B$226,0)</f>
        <v>0</v>
      </c>
      <c r="AK1011" s="574" t="n">
        <f aca="false">IF((SUM($C1011:AJ1011)+$B1011*$B$226)&lt;=$B1011,$B1011*$B$226,0)</f>
        <v>0</v>
      </c>
      <c r="AL1011" s="574" t="n">
        <f aca="false">IF((SUM($C1011:AK1011)+$B1011*$B$226)&lt;=$B1011,$B1011*$B$226,0)</f>
        <v>0</v>
      </c>
      <c r="AM1011" s="574" t="n">
        <f aca="false">IF((SUM($C1011:AL1011)+$B1011*$B$226)&lt;=$B1011,$B1011*$B$226,0)</f>
        <v>0</v>
      </c>
      <c r="AN1011" s="574" t="n">
        <f aca="false">IF((SUM($C1011:AM1011)+$B1011*$B$226)&lt;=$B1011,$B1011*$B$226,0)</f>
        <v>0</v>
      </c>
      <c r="AO1011" s="574" t="n">
        <f aca="false">IF((SUM($C1011:AN1011)+$B1011*$B$226)&lt;=$B1011,$B1011*$B$226,0)</f>
        <v>0</v>
      </c>
      <c r="AP1011" s="574" t="n">
        <f aca="false">IF((SUM($C1011:AO1011)+$B1011*$B$226)&lt;=$B1011,$B1011*$B$226,0)</f>
        <v>0</v>
      </c>
      <c r="AQ1011" s="574" t="n">
        <f aca="false">IF((SUM($C1011:AP1011)+$B1011*$B$226)&lt;=$B1011,$B1011*$B$226,0)</f>
        <v>0</v>
      </c>
      <c r="AR1011" s="574" t="n">
        <f aca="false">IF((SUM($C1011:AQ1011)+$B1011*$B$226)&lt;=$B1011,$B1011*$B$226,0)</f>
        <v>0</v>
      </c>
      <c r="AS1011" s="574" t="n">
        <f aca="false">IF((SUM($C1011:AR1011)+$B1011*$B$226)&lt;=$B1011,$B1011*$B$226,0)</f>
        <v>0</v>
      </c>
      <c r="AT1011" s="574" t="n">
        <f aca="false">IF((SUM($C1011:AS1011)+$B1011*$B$226)&lt;=$B1011,$B1011*$B$226,0)</f>
        <v>0</v>
      </c>
      <c r="AU1011" s="574" t="n">
        <f aca="false">IF((SUM($C1011:AT1011)+$B1011*$B$226)&lt;=$B1011,$B1011*$B$226,0)</f>
        <v>0</v>
      </c>
      <c r="AV1011" s="574" t="n">
        <f aca="false">IF((SUM($C1011:AU1011)+$B1011*$B$226)&lt;=$B1011,$B1011*$B$226,0)</f>
        <v>0</v>
      </c>
      <c r="AW1011" s="574" t="n">
        <f aca="false">IF((SUM($C1011:AV1011)+$B1011*$B$226)&lt;=$B1011,$B1011*$B$226,0)</f>
        <v>0</v>
      </c>
      <c r="AX1011" s="574" t="n">
        <f aca="false">IF((SUM($C1011:AW1011)+$B1011*$B$226)&lt;=$B1011,$B1011*$B$226,0)</f>
        <v>0</v>
      </c>
      <c r="AY1011" s="574" t="n">
        <f aca="false">IF((SUM($C1011:AX1011)+$B1011*$B$226)&lt;=$B1011,$B1011*$B$226,0)</f>
        <v>0</v>
      </c>
      <c r="AZ1011" s="574" t="n">
        <f aca="false">IF((SUM($C1011:AY1011)+$B1011*$B$226)&lt;=$B1011,$B1011*$B$226,0)</f>
        <v>0</v>
      </c>
    </row>
    <row r="1012" s="551" customFormat="true" ht="12.75" hidden="false" customHeight="false" outlineLevel="0" collapsed="false">
      <c r="A1012" s="595" t="n">
        <f aca="false">A984</f>
        <v>2019</v>
      </c>
      <c r="B1012" s="568" t="n">
        <f aca="false">K116</f>
        <v>0</v>
      </c>
      <c r="C1012" s="572" t="n">
        <v>0</v>
      </c>
      <c r="D1012" s="573" t="n">
        <v>0</v>
      </c>
      <c r="E1012" s="573" t="n">
        <v>0</v>
      </c>
      <c r="F1012" s="573" t="n">
        <v>0</v>
      </c>
      <c r="G1012" s="573" t="n">
        <v>0</v>
      </c>
      <c r="H1012" s="573" t="n">
        <v>0</v>
      </c>
      <c r="I1012" s="573" t="n">
        <v>0</v>
      </c>
      <c r="J1012" s="573" t="n">
        <v>0</v>
      </c>
      <c r="K1012" s="573" t="n">
        <v>0</v>
      </c>
      <c r="L1012" s="573" t="n">
        <f aca="false">IF((SUM($C1012:K1012)+$B1012*$B$226)&lt;=$B1012,$B1012*$B$226,0)</f>
        <v>0</v>
      </c>
      <c r="M1012" s="573" t="n">
        <f aca="false">IF((SUM($C1012:L1012)+$B1012*$B$226)&lt;=$B1012,$B1012*$B$226,0)</f>
        <v>0</v>
      </c>
      <c r="N1012" s="573" t="n">
        <f aca="false">IF((SUM($C1012:M1012)+$B1012*$B$226)&lt;=$B1012,$B1012*$B$226,0)</f>
        <v>0</v>
      </c>
      <c r="O1012" s="573" t="n">
        <f aca="false">IF((SUM($C1012:N1012)+$B1012*$B$226)&lt;=$B1012,$B1012*$B$226,0)</f>
        <v>0</v>
      </c>
      <c r="P1012" s="573" t="n">
        <f aca="false">IF((SUM($C1012:O1012)+$B1012*$B$226)&lt;=$B1012,$B1012*$B$226,0)</f>
        <v>0</v>
      </c>
      <c r="Q1012" s="573" t="n">
        <f aca="false">IF((SUM($C1012:P1012)+$B1012*$B$226)&lt;=$B1012,$B1012*$B$226,0)</f>
        <v>0</v>
      </c>
      <c r="R1012" s="573" t="n">
        <f aca="false">IF((SUM($C1012:Q1012)+$B1012*$B$226)&lt;=$B1012,$B1012*$B$226,0)</f>
        <v>0</v>
      </c>
      <c r="S1012" s="573" t="n">
        <f aca="false">IF((SUM($C1012:R1012)+$B1012*$B$226)&lt;=$B1012,$B1012*$B$226,0)</f>
        <v>0</v>
      </c>
      <c r="T1012" s="573" t="n">
        <f aca="false">IF((SUM($C1012:S1012)+$B1012*$B$226)&lt;=$B1012,$B1012*$B$226,0)</f>
        <v>0</v>
      </c>
      <c r="U1012" s="573" t="n">
        <f aca="false">IF((SUM($C1012:T1012)+$B1012*$B$226)&lt;=$B1012,$B1012*$B$226,0)</f>
        <v>0</v>
      </c>
      <c r="V1012" s="573" t="n">
        <f aca="false">IF((SUM($C1012:U1012)+$B1012*$B$226)&lt;=$B1012,$B1012*$B$226,0)</f>
        <v>0</v>
      </c>
      <c r="W1012" s="573" t="n">
        <f aca="false">IF((SUM($C1012:V1012)+$B1012*$B$226)&lt;=$B1012,$B1012*$B$226,0)</f>
        <v>0</v>
      </c>
      <c r="X1012" s="573" t="n">
        <f aca="false">IF((SUM($C1012:W1012)+$B1012*$B$226)&lt;=$B1012,$B1012*$B$226,0)</f>
        <v>0</v>
      </c>
      <c r="Y1012" s="573" t="n">
        <f aca="false">IF((SUM($C1012:X1012)+$B1012*$B$226)&lt;=$B1012,$B1012*$B$226,0)</f>
        <v>0</v>
      </c>
      <c r="Z1012" s="573" t="n">
        <f aca="false">IF((SUM($C1012:Y1012)+$B1012*$B$226)&lt;=$B1012,$B1012*$B$226,0)</f>
        <v>0</v>
      </c>
      <c r="AA1012" s="574" t="n">
        <f aca="false">IF((SUM($C1012:Z1012)+$B1012*$B$226)&lt;=$B1012,$B1012*$B$226,0)</f>
        <v>0</v>
      </c>
      <c r="AB1012" s="574" t="n">
        <f aca="false">IF((SUM($C1012:AA1012)+$B1012*$B$226)&lt;=$B1012,$B1012*$B$226,0)</f>
        <v>0</v>
      </c>
      <c r="AC1012" s="574" t="n">
        <f aca="false">IF((SUM($C1012:AB1012)+$B1012*$B$226)&lt;=$B1012,$B1012*$B$226,0)</f>
        <v>0</v>
      </c>
      <c r="AD1012" s="574" t="n">
        <f aca="false">IF((SUM($C1012:AC1012)+$B1012*$B$226)&lt;=$B1012,$B1012*$B$226,0)</f>
        <v>0</v>
      </c>
      <c r="AE1012" s="574" t="n">
        <f aca="false">IF((SUM($C1012:AD1012)+$B1012*$B$226)&lt;=$B1012,$B1012*$B$226,0)</f>
        <v>0</v>
      </c>
      <c r="AF1012" s="574" t="n">
        <f aca="false">IF((SUM($C1012:AE1012)+$B1012*$B$226)&lt;=$B1012,$B1012*$B$226,0)</f>
        <v>0</v>
      </c>
      <c r="AG1012" s="574" t="n">
        <f aca="false">IF((SUM($C1012:AF1012)+$B1012*$B$226)&lt;=$B1012,$B1012*$B$226,0)</f>
        <v>0</v>
      </c>
      <c r="AH1012" s="574" t="n">
        <f aca="false">IF((SUM($C1012:AG1012)+$B1012*$B$226)&lt;=$B1012,$B1012*$B$226,0)</f>
        <v>0</v>
      </c>
      <c r="AI1012" s="574" t="n">
        <f aca="false">IF((SUM($C1012:AH1012)+$B1012*$B$226)&lt;=$B1012,$B1012*$B$226,0)</f>
        <v>0</v>
      </c>
      <c r="AJ1012" s="574" t="n">
        <f aca="false">IF((SUM($C1012:AI1012)+$B1012*$B$226)&lt;=$B1012,$B1012*$B$226,0)</f>
        <v>0</v>
      </c>
      <c r="AK1012" s="574" t="n">
        <f aca="false">IF((SUM($C1012:AJ1012)+$B1012*$B$226)&lt;=$B1012,$B1012*$B$226,0)</f>
        <v>0</v>
      </c>
      <c r="AL1012" s="574" t="n">
        <f aca="false">IF((SUM($C1012:AK1012)+$B1012*$B$226)&lt;=$B1012,$B1012*$B$226,0)</f>
        <v>0</v>
      </c>
      <c r="AM1012" s="574" t="n">
        <f aca="false">IF((SUM($C1012:AL1012)+$B1012*$B$226)&lt;=$B1012,$B1012*$B$226,0)</f>
        <v>0</v>
      </c>
      <c r="AN1012" s="574" t="n">
        <f aca="false">IF((SUM($C1012:AM1012)+$B1012*$B$226)&lt;=$B1012,$B1012*$B$226,0)</f>
        <v>0</v>
      </c>
      <c r="AO1012" s="574" t="n">
        <f aca="false">IF((SUM($C1012:AN1012)+$B1012*$B$226)&lt;=$B1012,$B1012*$B$226,0)</f>
        <v>0</v>
      </c>
      <c r="AP1012" s="574" t="n">
        <f aca="false">IF((SUM($C1012:AO1012)+$B1012*$B$226)&lt;=$B1012,$B1012*$B$226,0)</f>
        <v>0</v>
      </c>
      <c r="AQ1012" s="574" t="n">
        <f aca="false">IF((SUM($C1012:AP1012)+$B1012*$B$226)&lt;=$B1012,$B1012*$B$226,0)</f>
        <v>0</v>
      </c>
      <c r="AR1012" s="574" t="n">
        <f aca="false">IF((SUM($C1012:AQ1012)+$B1012*$B$226)&lt;=$B1012,$B1012*$B$226,0)</f>
        <v>0</v>
      </c>
      <c r="AS1012" s="574" t="n">
        <f aca="false">IF((SUM($C1012:AR1012)+$B1012*$B$226)&lt;=$B1012,$B1012*$B$226,0)</f>
        <v>0</v>
      </c>
      <c r="AT1012" s="574" t="n">
        <f aca="false">IF((SUM($C1012:AS1012)+$B1012*$B$226)&lt;=$B1012,$B1012*$B$226,0)</f>
        <v>0</v>
      </c>
      <c r="AU1012" s="574" t="n">
        <f aca="false">IF((SUM($C1012:AT1012)+$B1012*$B$226)&lt;=$B1012,$B1012*$B$226,0)</f>
        <v>0</v>
      </c>
      <c r="AV1012" s="574" t="n">
        <f aca="false">IF((SUM($C1012:AU1012)+$B1012*$B$226)&lt;=$B1012,$B1012*$B$226,0)</f>
        <v>0</v>
      </c>
      <c r="AW1012" s="574" t="n">
        <f aca="false">IF((SUM($C1012:AV1012)+$B1012*$B$226)&lt;=$B1012,$B1012*$B$226,0)</f>
        <v>0</v>
      </c>
      <c r="AX1012" s="574" t="n">
        <f aca="false">IF((SUM($C1012:AW1012)+$B1012*$B$226)&lt;=$B1012,$B1012*$B$226,0)</f>
        <v>0</v>
      </c>
      <c r="AY1012" s="574" t="n">
        <f aca="false">IF((SUM($C1012:AX1012)+$B1012*$B$226)&lt;=$B1012,$B1012*$B$226,0)</f>
        <v>0</v>
      </c>
      <c r="AZ1012" s="574" t="n">
        <f aca="false">IF((SUM($C1012:AY1012)+$B1012*$B$226)&lt;=$B1012,$B1012*$B$226,0)</f>
        <v>0</v>
      </c>
    </row>
    <row r="1013" s="551" customFormat="true" ht="12.75" hidden="false" customHeight="false" outlineLevel="0" collapsed="false">
      <c r="A1013" s="595" t="n">
        <f aca="false">A985</f>
        <v>2020</v>
      </c>
      <c r="B1013" s="568" t="n">
        <f aca="false">L116</f>
        <v>0</v>
      </c>
      <c r="C1013" s="572" t="n">
        <v>0</v>
      </c>
      <c r="D1013" s="573" t="n">
        <v>0</v>
      </c>
      <c r="E1013" s="573" t="n">
        <v>0</v>
      </c>
      <c r="F1013" s="573" t="n">
        <v>0</v>
      </c>
      <c r="G1013" s="573" t="n">
        <v>0</v>
      </c>
      <c r="H1013" s="573" t="n">
        <v>0</v>
      </c>
      <c r="I1013" s="573" t="n">
        <v>0</v>
      </c>
      <c r="J1013" s="573" t="n">
        <v>0</v>
      </c>
      <c r="K1013" s="573" t="n">
        <v>0</v>
      </c>
      <c r="L1013" s="573" t="n">
        <v>0</v>
      </c>
      <c r="M1013" s="573" t="n">
        <f aca="false">IF((SUM($C3465:L3465)+$B3465*$B$226)&lt;=$B3465,$B3465*$B$226,0)</f>
        <v>0</v>
      </c>
      <c r="N1013" s="573" t="n">
        <f aca="false">IF((SUM($C3465:M3465)+$B3465*$B$226)&lt;=$B3465,$B3465*$B$226,0)</f>
        <v>0</v>
      </c>
      <c r="O1013" s="573" t="n">
        <f aca="false">IF((SUM($C3465:N3465)+$B3465*$B$226)&lt;=$B3465,$B3465*$B$226,0)</f>
        <v>0</v>
      </c>
      <c r="P1013" s="573" t="n">
        <f aca="false">IF((SUM($C3465:O3465)+$B3465*$B$226)&lt;=$B3465,$B3465*$B$226,0)</f>
        <v>0</v>
      </c>
      <c r="Q1013" s="573" t="n">
        <f aca="false">IF((SUM($C3465:P3465)+$B3465*$B$226)&lt;=$B3465,$B3465*$B$226,0)</f>
        <v>0</v>
      </c>
      <c r="R1013" s="573" t="n">
        <f aca="false">IF((SUM($C3465:Q3465)+$B3465*$B$226)&lt;=$B3465,$B3465*$B$226,0)</f>
        <v>0</v>
      </c>
      <c r="S1013" s="573" t="n">
        <f aca="false">IF((SUM($C3465:R3465)+$B3465*$B$226)&lt;=$B3465,$B3465*$B$226,0)</f>
        <v>0</v>
      </c>
      <c r="T1013" s="573" t="n">
        <f aca="false">IF((SUM($C3465:S3465)+$B3465*$B$226)&lt;=$B3465,$B3465*$B$226,0)</f>
        <v>0</v>
      </c>
      <c r="U1013" s="573" t="n">
        <f aca="false">IF((SUM($C3465:T3465)+$B3465*$B$226)&lt;=$B3465,$B3465*$B$226,0)</f>
        <v>0</v>
      </c>
      <c r="V1013" s="573" t="n">
        <f aca="false">IF((SUM($C3465:U3465)+$B3465*$B$226)&lt;=$B3465,$B3465*$B$226,0)</f>
        <v>0</v>
      </c>
      <c r="W1013" s="573" t="n">
        <f aca="false">IF((SUM($C3465:V3465)+$B3465*$B$226)&lt;=$B3465,$B3465*$B$226,0)</f>
        <v>0</v>
      </c>
      <c r="X1013" s="573" t="n">
        <f aca="false">IF((SUM($C3465:W3465)+$B3465*$B$226)&lt;=$B3465,$B3465*$B$226,0)</f>
        <v>0</v>
      </c>
      <c r="Y1013" s="573" t="n">
        <f aca="false">IF((SUM($C3465:X3465)+$B3465*$B$226)&lt;=$B3465,$B3465*$B$226,0)</f>
        <v>0</v>
      </c>
      <c r="Z1013" s="573" t="n">
        <f aca="false">IF((SUM($C3465:Y3465)+$B3465*$B$226)&lt;=$B3465,$B3465*$B$226,0)</f>
        <v>0</v>
      </c>
      <c r="AA1013" s="574" t="n">
        <f aca="false">IF((SUM($C3465:Z3465)+$B3465*$B$226)&lt;=$B3465,$B3465*$B$226,0)</f>
        <v>0</v>
      </c>
      <c r="AB1013" s="574" t="n">
        <f aca="false">IF((SUM($C3465:AA3465)+$B3465*$B$226)&lt;=$B3465,$B3465*$B$226,0)</f>
        <v>0</v>
      </c>
      <c r="AC1013" s="574" t="n">
        <f aca="false">IF((SUM($C3465:AB3465)+$B3465*$B$226)&lt;=$B3465,$B3465*$B$226,0)</f>
        <v>0</v>
      </c>
      <c r="AD1013" s="574" t="n">
        <f aca="false">IF((SUM($C3465:AC3465)+$B3465*$B$226)&lt;=$B3465,$B3465*$B$226,0)</f>
        <v>0</v>
      </c>
      <c r="AE1013" s="574" t="n">
        <f aca="false">IF((SUM($C3465:AD3465)+$B3465*$B$226)&lt;=$B3465,$B3465*$B$226,0)</f>
        <v>0</v>
      </c>
      <c r="AF1013" s="574" t="n">
        <f aca="false">IF((SUM($C3465:AE3465)+$B3465*$B$226)&lt;=$B3465,$B3465*$B$226,0)</f>
        <v>0</v>
      </c>
      <c r="AG1013" s="574" t="n">
        <f aca="false">IF((SUM($C3465:AF3465)+$B3465*$B$226)&lt;=$B3465,$B3465*$B$226,0)</f>
        <v>0</v>
      </c>
      <c r="AH1013" s="574" t="n">
        <f aca="false">IF((SUM($C3465:AG3465)+$B3465*$B$226)&lt;=$B3465,$B3465*$B$226,0)</f>
        <v>0</v>
      </c>
      <c r="AI1013" s="574" t="n">
        <f aca="false">IF((SUM($C3465:AH3465)+$B3465*$B$226)&lt;=$B3465,$B3465*$B$226,0)</f>
        <v>0</v>
      </c>
      <c r="AJ1013" s="574" t="n">
        <f aca="false">IF((SUM($C3465:AI3465)+$B3465*$B$226)&lt;=$B3465,$B3465*$B$226,0)</f>
        <v>0</v>
      </c>
      <c r="AK1013" s="574" t="n">
        <f aca="false">IF((SUM($C3465:AJ3465)+$B3465*$B$226)&lt;=$B3465,$B3465*$B$226,0)</f>
        <v>0</v>
      </c>
      <c r="AL1013" s="574" t="n">
        <f aca="false">IF((SUM($C3465:AK3465)+$B3465*$B$226)&lt;=$B3465,$B3465*$B$226,0)</f>
        <v>0</v>
      </c>
      <c r="AM1013" s="574" t="n">
        <f aca="false">IF((SUM($C3465:AL3465)+$B3465*$B$226)&lt;=$B3465,$B3465*$B$226,0)</f>
        <v>0</v>
      </c>
      <c r="AN1013" s="574" t="n">
        <f aca="false">IF((SUM($C3465:AM3465)+$B3465*$B$226)&lt;=$B3465,$B3465*$B$226,0)</f>
        <v>0</v>
      </c>
      <c r="AO1013" s="574" t="n">
        <f aca="false">IF((SUM($C3465:AN3465)+$B3465*$B$226)&lt;=$B3465,$B3465*$B$226,0)</f>
        <v>0</v>
      </c>
      <c r="AP1013" s="574" t="n">
        <f aca="false">IF((SUM($C3465:AO3465)+$B3465*$B$226)&lt;=$B3465,$B3465*$B$226,0)</f>
        <v>0</v>
      </c>
      <c r="AQ1013" s="574" t="n">
        <f aca="false">IF((SUM($C3465:AP3465)+$B3465*$B$226)&lt;=$B3465,$B3465*$B$226,0)</f>
        <v>0</v>
      </c>
      <c r="AR1013" s="574" t="n">
        <f aca="false">IF((SUM($C3465:AQ3465)+$B3465*$B$226)&lt;=$B3465,$B3465*$B$226,0)</f>
        <v>0</v>
      </c>
      <c r="AS1013" s="574" t="n">
        <f aca="false">IF((SUM($C3465:AR3465)+$B3465*$B$226)&lt;=$B3465,$B3465*$B$226,0)</f>
        <v>0</v>
      </c>
      <c r="AT1013" s="574" t="n">
        <f aca="false">IF((SUM($C3465:AS3465)+$B3465*$B$226)&lt;=$B3465,$B3465*$B$226,0)</f>
        <v>0</v>
      </c>
      <c r="AU1013" s="574" t="n">
        <f aca="false">IF((SUM($C3465:AT3465)+$B3465*$B$226)&lt;=$B3465,$B3465*$B$226,0)</f>
        <v>0</v>
      </c>
      <c r="AV1013" s="574" t="n">
        <f aca="false">IF((SUM($C3465:AU3465)+$B3465*$B$226)&lt;=$B3465,$B3465*$B$226,0)</f>
        <v>0</v>
      </c>
      <c r="AW1013" s="574" t="n">
        <f aca="false">IF((SUM($C3465:AV3465)+$B3465*$B$226)&lt;=$B3465,$B3465*$B$226,0)</f>
        <v>0</v>
      </c>
      <c r="AX1013" s="574" t="n">
        <f aca="false">IF((SUM($C3465:AW3465)+$B3465*$B$226)&lt;=$B3465,$B3465*$B$226,0)</f>
        <v>0</v>
      </c>
      <c r="AY1013" s="574" t="n">
        <f aca="false">IF((SUM($C3465:AX3465)+$B3465*$B$226)&lt;=$B3465,$B3465*$B$226,0)</f>
        <v>0</v>
      </c>
      <c r="AZ1013" s="574" t="n">
        <f aca="false">IF((SUM($C3465:AY3465)+$B3465*$B$226)&lt;=$B3465,$B3465*$B$226,0)</f>
        <v>0</v>
      </c>
    </row>
    <row r="1014" s="551" customFormat="true" ht="12.75" hidden="false" customHeight="false" outlineLevel="0" collapsed="false">
      <c r="A1014" s="595" t="n">
        <f aca="false">A986</f>
        <v>2021</v>
      </c>
      <c r="B1014" s="568" t="n">
        <f aca="false">M116</f>
        <v>0</v>
      </c>
      <c r="C1014" s="572" t="n">
        <v>0</v>
      </c>
      <c r="D1014" s="573" t="n">
        <v>0</v>
      </c>
      <c r="E1014" s="573" t="n">
        <v>0</v>
      </c>
      <c r="F1014" s="573" t="n">
        <v>0</v>
      </c>
      <c r="G1014" s="573" t="n">
        <v>0</v>
      </c>
      <c r="H1014" s="573" t="n">
        <v>0</v>
      </c>
      <c r="I1014" s="573" t="n">
        <v>0</v>
      </c>
      <c r="J1014" s="573" t="n">
        <v>0</v>
      </c>
      <c r="K1014" s="573" t="n">
        <v>0</v>
      </c>
      <c r="L1014" s="573" t="n">
        <v>0</v>
      </c>
      <c r="M1014" s="573" t="n">
        <v>0</v>
      </c>
      <c r="N1014" s="573" t="n">
        <f aca="false">IF((SUM($C1014:M1014)+$B1014*$B$226)&lt;=$B1014,$B1014*$B$226,0)</f>
        <v>0</v>
      </c>
      <c r="O1014" s="573" t="n">
        <f aca="false">IF((SUM($C1014:N1014)+$B1014*$B$226)&lt;=$B1014,$B1014*$B$226,0)</f>
        <v>0</v>
      </c>
      <c r="P1014" s="573" t="n">
        <f aca="false">IF((SUM($C1014:O1014)+$B1014*$B$226)&lt;=$B1014,$B1014*$B$226,0)</f>
        <v>0</v>
      </c>
      <c r="Q1014" s="573" t="n">
        <f aca="false">IF((SUM($C1014:P1014)+$B1014*$B$226)&lt;=$B1014,$B1014*$B$226,0)</f>
        <v>0</v>
      </c>
      <c r="R1014" s="573" t="n">
        <f aca="false">IF((SUM($C1014:Q1014)+$B1014*$B$226)&lt;=$B1014,$B1014*$B$226,0)</f>
        <v>0</v>
      </c>
      <c r="S1014" s="573" t="n">
        <f aca="false">IF((SUM($C1014:R1014)+$B1014*$B$226)&lt;=$B1014,$B1014*$B$226,0)</f>
        <v>0</v>
      </c>
      <c r="T1014" s="573" t="n">
        <f aca="false">IF((SUM($C1014:S1014)+$B1014*$B$226)&lt;=$B1014,$B1014*$B$226,0)</f>
        <v>0</v>
      </c>
      <c r="U1014" s="573" t="n">
        <f aca="false">IF((SUM($C1014:T1014)+$B1014*$B$226)&lt;=$B1014,$B1014*$B$226,0)</f>
        <v>0</v>
      </c>
      <c r="V1014" s="573" t="n">
        <f aca="false">IF((SUM($C1014:U1014)+$B1014*$B$226)&lt;=$B1014,$B1014*$B$226,0)</f>
        <v>0</v>
      </c>
      <c r="W1014" s="573" t="n">
        <f aca="false">IF((SUM($C1014:V1014)+$B1014*$B$226)&lt;=$B1014,$B1014*$B$226,0)</f>
        <v>0</v>
      </c>
      <c r="X1014" s="573" t="n">
        <f aca="false">IF((SUM($C1014:W1014)+$B1014*$B$226)&lt;=$B1014,$B1014*$B$226,0)</f>
        <v>0</v>
      </c>
      <c r="Y1014" s="573" t="n">
        <f aca="false">IF((SUM($C1014:X1014)+$B1014*$B$226)&lt;=$B1014,$B1014*$B$226,0)</f>
        <v>0</v>
      </c>
      <c r="Z1014" s="573" t="n">
        <f aca="false">IF((SUM($C1014:Y1014)+$B1014*$B$226)&lt;=$B1014,$B1014*$B$226,0)</f>
        <v>0</v>
      </c>
      <c r="AA1014" s="574" t="n">
        <f aca="false">IF((SUM($C1014:Z1014)+$B1014*$B$226)&lt;=$B1014,$B1014*$B$226,0)</f>
        <v>0</v>
      </c>
      <c r="AB1014" s="574" t="n">
        <f aca="false">IF((SUM($C1014:AA1014)+$B1014*$B$226)&lt;=$B1014,$B1014*$B$226,0)</f>
        <v>0</v>
      </c>
      <c r="AC1014" s="574" t="n">
        <f aca="false">IF((SUM($C1014:AB1014)+$B1014*$B$226)&lt;=$B1014,$B1014*$B$226,0)</f>
        <v>0</v>
      </c>
      <c r="AD1014" s="574" t="n">
        <f aca="false">IF((SUM($C1014:AC1014)+$B1014*$B$226)&lt;=$B1014,$B1014*$B$226,0)</f>
        <v>0</v>
      </c>
      <c r="AE1014" s="574" t="n">
        <f aca="false">IF((SUM($C1014:AD1014)+$B1014*$B$226)&lt;=$B1014,$B1014*$B$226,0)</f>
        <v>0</v>
      </c>
      <c r="AF1014" s="574" t="n">
        <f aca="false">IF((SUM($C1014:AE1014)+$B1014*$B$226)&lt;=$B1014,$B1014*$B$226,0)</f>
        <v>0</v>
      </c>
      <c r="AG1014" s="574" t="n">
        <f aca="false">IF((SUM($C1014:AF1014)+$B1014*$B$226)&lt;=$B1014,$B1014*$B$226,0)</f>
        <v>0</v>
      </c>
      <c r="AH1014" s="574" t="n">
        <f aca="false">IF((SUM($C1014:AG1014)+$B1014*$B$226)&lt;=$B1014,$B1014*$B$226,0)</f>
        <v>0</v>
      </c>
      <c r="AI1014" s="574" t="n">
        <f aca="false">IF((SUM($C1014:AH1014)+$B1014*$B$226)&lt;=$B1014,$B1014*$B$226,0)</f>
        <v>0</v>
      </c>
      <c r="AJ1014" s="574" t="n">
        <f aca="false">IF((SUM($C1014:AI1014)+$B1014*$B$226)&lt;=$B1014,$B1014*$B$226,0)</f>
        <v>0</v>
      </c>
      <c r="AK1014" s="574" t="n">
        <f aca="false">IF((SUM($C1014:AJ1014)+$B1014*$B$226)&lt;=$B1014,$B1014*$B$226,0)</f>
        <v>0</v>
      </c>
      <c r="AL1014" s="574" t="n">
        <f aca="false">IF((SUM($C1014:AK1014)+$B1014*$B$226)&lt;=$B1014,$B1014*$B$226,0)</f>
        <v>0</v>
      </c>
      <c r="AM1014" s="574" t="n">
        <f aca="false">IF((SUM($C1014:AL1014)+$B1014*$B$226)&lt;=$B1014,$B1014*$B$226,0)</f>
        <v>0</v>
      </c>
      <c r="AN1014" s="574" t="n">
        <f aca="false">IF((SUM($C1014:AM1014)+$B1014*$B$226)&lt;=$B1014,$B1014*$B$226,0)</f>
        <v>0</v>
      </c>
      <c r="AO1014" s="574" t="n">
        <f aca="false">IF((SUM($C1014:AN1014)+$B1014*$B$226)&lt;=$B1014,$B1014*$B$226,0)</f>
        <v>0</v>
      </c>
      <c r="AP1014" s="574" t="n">
        <f aca="false">IF((SUM($C1014:AO1014)+$B1014*$B$226)&lt;=$B1014,$B1014*$B$226,0)</f>
        <v>0</v>
      </c>
      <c r="AQ1014" s="574" t="n">
        <f aca="false">IF((SUM($C1014:AP1014)+$B1014*$B$226)&lt;=$B1014,$B1014*$B$226,0)</f>
        <v>0</v>
      </c>
      <c r="AR1014" s="574" t="n">
        <f aca="false">IF((SUM($C1014:AQ1014)+$B1014*$B$226)&lt;=$B1014,$B1014*$B$226,0)</f>
        <v>0</v>
      </c>
      <c r="AS1014" s="574" t="n">
        <f aca="false">IF((SUM($C1014:AR1014)+$B1014*$B$226)&lt;=$B1014,$B1014*$B$226,0)</f>
        <v>0</v>
      </c>
      <c r="AT1014" s="574" t="n">
        <f aca="false">IF((SUM($C1014:AS1014)+$B1014*$B$226)&lt;=$B1014,$B1014*$B$226,0)</f>
        <v>0</v>
      </c>
      <c r="AU1014" s="574" t="n">
        <f aca="false">IF((SUM($C1014:AT1014)+$B1014*$B$226)&lt;=$B1014,$B1014*$B$226,0)</f>
        <v>0</v>
      </c>
      <c r="AV1014" s="574" t="n">
        <f aca="false">IF((SUM($C1014:AU1014)+$B1014*$B$226)&lt;=$B1014,$B1014*$B$226,0)</f>
        <v>0</v>
      </c>
      <c r="AW1014" s="574" t="n">
        <f aca="false">IF((SUM($C1014:AV1014)+$B1014*$B$226)&lt;=$B1014,$B1014*$B$226,0)</f>
        <v>0</v>
      </c>
      <c r="AX1014" s="574" t="n">
        <f aca="false">IF((SUM($C1014:AW1014)+$B1014*$B$226)&lt;=$B1014,$B1014*$B$226,0)</f>
        <v>0</v>
      </c>
      <c r="AY1014" s="574" t="n">
        <f aca="false">IF((SUM($C1014:AX1014)+$B1014*$B$226)&lt;=$B1014,$B1014*$B$226,0)</f>
        <v>0</v>
      </c>
      <c r="AZ1014" s="574" t="n">
        <f aca="false">IF((SUM($C1014:AY1014)+$B1014*$B$226)&lt;=$B1014,$B1014*$B$226,0)</f>
        <v>0</v>
      </c>
    </row>
    <row r="1015" s="551" customFormat="true" ht="12.75" hidden="false" customHeight="false" outlineLevel="0" collapsed="false">
      <c r="A1015" s="595" t="n">
        <f aca="false">A987</f>
        <v>2022</v>
      </c>
      <c r="B1015" s="568" t="n">
        <f aca="false">N116</f>
        <v>0</v>
      </c>
      <c r="C1015" s="572" t="n">
        <v>0</v>
      </c>
      <c r="D1015" s="573" t="n">
        <v>0</v>
      </c>
      <c r="E1015" s="573" t="n">
        <v>0</v>
      </c>
      <c r="F1015" s="573" t="n">
        <v>0</v>
      </c>
      <c r="G1015" s="573" t="n">
        <v>0</v>
      </c>
      <c r="H1015" s="573" t="n">
        <v>0</v>
      </c>
      <c r="I1015" s="573" t="n">
        <v>0</v>
      </c>
      <c r="J1015" s="573" t="n">
        <v>0</v>
      </c>
      <c r="K1015" s="573" t="n">
        <v>0</v>
      </c>
      <c r="L1015" s="573" t="n">
        <v>0</v>
      </c>
      <c r="M1015" s="573" t="n">
        <v>0</v>
      </c>
      <c r="N1015" s="573" t="n">
        <v>0</v>
      </c>
      <c r="O1015" s="573" t="n">
        <f aca="false">IF((SUM($C1015:N1015)+$B1015*$B$226)&lt;=$B1015,$B1015*$B$226,0)</f>
        <v>0</v>
      </c>
      <c r="P1015" s="573" t="n">
        <f aca="false">IF((SUM($C1015:O1015)+$B1015*$B$226)&lt;=$B1015,$B1015*$B$226,0)</f>
        <v>0</v>
      </c>
      <c r="Q1015" s="573" t="n">
        <f aca="false">IF((SUM($C1015:P1015)+$B1015*$B$226)&lt;=$B1015,$B1015*$B$226,0)</f>
        <v>0</v>
      </c>
      <c r="R1015" s="573" t="n">
        <f aca="false">IF((SUM($C1015:Q1015)+$B1015*$B$226)&lt;=$B1015,$B1015*$B$226,0)</f>
        <v>0</v>
      </c>
      <c r="S1015" s="573" t="n">
        <f aca="false">IF((SUM($C1015:R1015)+$B1015*$B$226)&lt;=$B1015,$B1015*$B$226,0)</f>
        <v>0</v>
      </c>
      <c r="T1015" s="573" t="n">
        <f aca="false">IF((SUM($C1015:S1015)+$B1015*$B$226)&lt;=$B1015,$B1015*$B$226,0)</f>
        <v>0</v>
      </c>
      <c r="U1015" s="573" t="n">
        <f aca="false">IF((SUM($C1015:T1015)+$B1015*$B$226)&lt;=$B1015,$B1015*$B$226,0)</f>
        <v>0</v>
      </c>
      <c r="V1015" s="573" t="n">
        <f aca="false">IF((SUM($C1015:U1015)+$B1015*$B$226)&lt;=$B1015,$B1015*$B$226,0)</f>
        <v>0</v>
      </c>
      <c r="W1015" s="573" t="n">
        <f aca="false">IF((SUM($C1015:V1015)+$B1015*$B$226)&lt;=$B1015,$B1015*$B$226,0)</f>
        <v>0</v>
      </c>
      <c r="X1015" s="573" t="n">
        <f aca="false">IF((SUM($C1015:W1015)+$B1015*$B$226)&lt;=$B1015,$B1015*$B$226,0)</f>
        <v>0</v>
      </c>
      <c r="Y1015" s="573" t="n">
        <f aca="false">IF((SUM($C1015:X1015)+$B1015*$B$226)&lt;=$B1015,$B1015*$B$226,0)</f>
        <v>0</v>
      </c>
      <c r="Z1015" s="573" t="n">
        <f aca="false">IF((SUM($C1015:Y1015)+$B1015*$B$226)&lt;=$B1015,$B1015*$B$226,0)</f>
        <v>0</v>
      </c>
      <c r="AA1015" s="574" t="n">
        <f aca="false">IF((SUM($C1015:Z1015)+$B1015*$B$226)&lt;=$B1015,$B1015*$B$226,0)</f>
        <v>0</v>
      </c>
      <c r="AB1015" s="574" t="n">
        <f aca="false">IF((SUM($C1015:AA1015)+$B1015*$B$226)&lt;=$B1015,$B1015*$B$226,0)</f>
        <v>0</v>
      </c>
      <c r="AC1015" s="574" t="n">
        <f aca="false">IF((SUM($C1015:AB1015)+$B1015*$B$226)&lt;=$B1015,$B1015*$B$226,0)</f>
        <v>0</v>
      </c>
      <c r="AD1015" s="574" t="n">
        <f aca="false">IF((SUM($C1015:AC1015)+$B1015*$B$226)&lt;=$B1015,$B1015*$B$226,0)</f>
        <v>0</v>
      </c>
      <c r="AE1015" s="574" t="n">
        <f aca="false">IF((SUM($C1015:AD1015)+$B1015*$B$226)&lt;=$B1015,$B1015*$B$226,0)</f>
        <v>0</v>
      </c>
      <c r="AF1015" s="574" t="n">
        <f aca="false">IF((SUM($C1015:AE1015)+$B1015*$B$226)&lt;=$B1015,$B1015*$B$226,0)</f>
        <v>0</v>
      </c>
      <c r="AG1015" s="574" t="n">
        <f aca="false">IF((SUM($C1015:AF1015)+$B1015*$B$226)&lt;=$B1015,$B1015*$B$226,0)</f>
        <v>0</v>
      </c>
      <c r="AH1015" s="574" t="n">
        <f aca="false">IF((SUM($C1015:AG1015)+$B1015*$B$226)&lt;=$B1015,$B1015*$B$226,0)</f>
        <v>0</v>
      </c>
      <c r="AI1015" s="574" t="n">
        <f aca="false">IF((SUM($C1015:AH1015)+$B1015*$B$226)&lt;=$B1015,$B1015*$B$226,0)</f>
        <v>0</v>
      </c>
      <c r="AJ1015" s="574" t="n">
        <f aca="false">IF((SUM($C1015:AI1015)+$B1015*$B$226)&lt;=$B1015,$B1015*$B$226,0)</f>
        <v>0</v>
      </c>
      <c r="AK1015" s="574" t="n">
        <f aca="false">IF((SUM($C1015:AJ1015)+$B1015*$B$226)&lt;=$B1015,$B1015*$B$226,0)</f>
        <v>0</v>
      </c>
      <c r="AL1015" s="574" t="n">
        <f aca="false">IF((SUM($C1015:AK1015)+$B1015*$B$226)&lt;=$B1015,$B1015*$B$226,0)</f>
        <v>0</v>
      </c>
      <c r="AM1015" s="574" t="n">
        <f aca="false">IF((SUM($C1015:AL1015)+$B1015*$B$226)&lt;=$B1015,$B1015*$B$226,0)</f>
        <v>0</v>
      </c>
      <c r="AN1015" s="574" t="n">
        <f aca="false">IF((SUM($C1015:AM1015)+$B1015*$B$226)&lt;=$B1015,$B1015*$B$226,0)</f>
        <v>0</v>
      </c>
      <c r="AO1015" s="574" t="n">
        <f aca="false">IF((SUM($C1015:AN1015)+$B1015*$B$226)&lt;=$B1015,$B1015*$B$226,0)</f>
        <v>0</v>
      </c>
      <c r="AP1015" s="574" t="n">
        <f aca="false">IF((SUM($C1015:AO1015)+$B1015*$B$226)&lt;=$B1015,$B1015*$B$226,0)</f>
        <v>0</v>
      </c>
      <c r="AQ1015" s="574" t="n">
        <f aca="false">IF((SUM($C1015:AP1015)+$B1015*$B$226)&lt;=$B1015,$B1015*$B$226,0)</f>
        <v>0</v>
      </c>
      <c r="AR1015" s="574" t="n">
        <f aca="false">IF((SUM($C1015:AQ1015)+$B1015*$B$226)&lt;=$B1015,$B1015*$B$226,0)</f>
        <v>0</v>
      </c>
      <c r="AS1015" s="574" t="n">
        <f aca="false">IF((SUM($C1015:AR1015)+$B1015*$B$226)&lt;=$B1015,$B1015*$B$226,0)</f>
        <v>0</v>
      </c>
      <c r="AT1015" s="574" t="n">
        <f aca="false">IF((SUM($C1015:AS1015)+$B1015*$B$226)&lt;=$B1015,$B1015*$B$226,0)</f>
        <v>0</v>
      </c>
      <c r="AU1015" s="574" t="n">
        <f aca="false">IF((SUM($C1015:AT1015)+$B1015*$B$226)&lt;=$B1015,$B1015*$B$226,0)</f>
        <v>0</v>
      </c>
      <c r="AV1015" s="574" t="n">
        <f aca="false">IF((SUM($C1015:AU1015)+$B1015*$B$226)&lt;=$B1015,$B1015*$B$226,0)</f>
        <v>0</v>
      </c>
      <c r="AW1015" s="574" t="n">
        <f aca="false">IF((SUM($C1015:AV1015)+$B1015*$B$226)&lt;=$B1015,$B1015*$B$226,0)</f>
        <v>0</v>
      </c>
      <c r="AX1015" s="574" t="n">
        <f aca="false">IF((SUM($C1015:AW1015)+$B1015*$B$226)&lt;=$B1015,$B1015*$B$226,0)</f>
        <v>0</v>
      </c>
      <c r="AY1015" s="574" t="n">
        <f aca="false">IF((SUM($C1015:AX1015)+$B1015*$B$226)&lt;=$B1015,$B1015*$B$226,0)</f>
        <v>0</v>
      </c>
      <c r="AZ1015" s="574" t="n">
        <f aca="false">IF((SUM($C1015:AY1015)+$B1015*$B$226)&lt;=$B1015,$B1015*$B$226,0)</f>
        <v>0</v>
      </c>
    </row>
    <row r="1016" s="551" customFormat="true" ht="12.75" hidden="false" customHeight="false" outlineLevel="0" collapsed="false">
      <c r="A1016" s="595" t="n">
        <f aca="false">A988</f>
        <v>2023</v>
      </c>
      <c r="B1016" s="568" t="n">
        <f aca="false">O116</f>
        <v>0</v>
      </c>
      <c r="C1016" s="572" t="n">
        <v>0</v>
      </c>
      <c r="D1016" s="573" t="n">
        <v>0</v>
      </c>
      <c r="E1016" s="573" t="n">
        <v>0</v>
      </c>
      <c r="F1016" s="573" t="n">
        <v>0</v>
      </c>
      <c r="G1016" s="573" t="n">
        <v>0</v>
      </c>
      <c r="H1016" s="573" t="n">
        <v>0</v>
      </c>
      <c r="I1016" s="573" t="n">
        <v>0</v>
      </c>
      <c r="J1016" s="573" t="n">
        <v>0</v>
      </c>
      <c r="K1016" s="573" t="n">
        <v>0</v>
      </c>
      <c r="L1016" s="573" t="n">
        <v>0</v>
      </c>
      <c r="M1016" s="573" t="n">
        <v>0</v>
      </c>
      <c r="N1016" s="573" t="n">
        <v>0</v>
      </c>
      <c r="O1016" s="573" t="n">
        <v>0</v>
      </c>
      <c r="P1016" s="573" t="n">
        <f aca="false">IF((SUM($C1016:O1016)+$B1016*$B$226)&lt;=$B1016,$B1016*$B$226,0)</f>
        <v>0</v>
      </c>
      <c r="Q1016" s="573" t="n">
        <f aca="false">IF((SUM($C1016:P1016)+$B1016*$B$226)&lt;=$B1016,$B1016*$B$226,0)</f>
        <v>0</v>
      </c>
      <c r="R1016" s="573" t="n">
        <f aca="false">IF((SUM($C1016:Q1016)+$B1016*$B$226)&lt;=$B1016,$B1016*$B$226,0)</f>
        <v>0</v>
      </c>
      <c r="S1016" s="573" t="n">
        <f aca="false">IF((SUM($C1016:R1016)+$B1016*$B$226)&lt;=$B1016,$B1016*$B$226,0)</f>
        <v>0</v>
      </c>
      <c r="T1016" s="573" t="n">
        <f aca="false">IF((SUM($C1016:S1016)+$B1016*$B$226)&lt;=$B1016,$B1016*$B$226,0)</f>
        <v>0</v>
      </c>
      <c r="U1016" s="573" t="n">
        <f aca="false">IF((SUM($C1016:T1016)+$B1016*$B$226)&lt;=$B1016,$B1016*$B$226,0)</f>
        <v>0</v>
      </c>
      <c r="V1016" s="573" t="n">
        <f aca="false">IF((SUM($C1016:U1016)+$B1016*$B$226)&lt;=$B1016,$B1016*$B$226,0)</f>
        <v>0</v>
      </c>
      <c r="W1016" s="573" t="n">
        <f aca="false">IF((SUM($C1016:V1016)+$B1016*$B$226)&lt;=$B1016,$B1016*$B$226,0)</f>
        <v>0</v>
      </c>
      <c r="X1016" s="573" t="n">
        <f aca="false">IF((SUM($C1016:W1016)+$B1016*$B$226)&lt;=$B1016,$B1016*$B$226,0)</f>
        <v>0</v>
      </c>
      <c r="Y1016" s="573" t="n">
        <f aca="false">IF((SUM($C1016:X1016)+$B1016*$B$226)&lt;=$B1016,$B1016*$B$226,0)</f>
        <v>0</v>
      </c>
      <c r="Z1016" s="573" t="n">
        <f aca="false">IF((SUM($C1016:Y1016)+$B1016*$B$226)&lt;=$B1016,$B1016*$B$226,0)</f>
        <v>0</v>
      </c>
      <c r="AA1016" s="574" t="n">
        <f aca="false">IF((SUM($C1016:Z1016)+$B1016*$B$226)&lt;=$B1016,$B1016*$B$226,0)</f>
        <v>0</v>
      </c>
      <c r="AB1016" s="574" t="n">
        <f aca="false">IF((SUM($C1016:AA1016)+$B1016*$B$226)&lt;=$B1016,$B1016*$B$226,0)</f>
        <v>0</v>
      </c>
      <c r="AC1016" s="574" t="n">
        <f aca="false">IF((SUM($C1016:AB1016)+$B1016*$B$226)&lt;=$B1016,$B1016*$B$226,0)</f>
        <v>0</v>
      </c>
      <c r="AD1016" s="574" t="n">
        <f aca="false">IF((SUM($C1016:AC1016)+$B1016*$B$226)&lt;=$B1016,$B1016*$B$226,0)</f>
        <v>0</v>
      </c>
      <c r="AE1016" s="574" t="n">
        <f aca="false">IF((SUM($C1016:AD1016)+$B1016*$B$226)&lt;=$B1016,$B1016*$B$226,0)</f>
        <v>0</v>
      </c>
      <c r="AF1016" s="574" t="n">
        <f aca="false">IF((SUM($C1016:AE1016)+$B1016*$B$226)&lt;=$B1016,$B1016*$B$226,0)</f>
        <v>0</v>
      </c>
      <c r="AG1016" s="574" t="n">
        <f aca="false">IF((SUM($C1016:AF1016)+$B1016*$B$226)&lt;=$B1016,$B1016*$B$226,0)</f>
        <v>0</v>
      </c>
      <c r="AH1016" s="574" t="n">
        <f aca="false">IF((SUM($C1016:AG1016)+$B1016*$B$226)&lt;=$B1016,$B1016*$B$226,0)</f>
        <v>0</v>
      </c>
      <c r="AI1016" s="574" t="n">
        <f aca="false">IF((SUM($C1016:AH1016)+$B1016*$B$226)&lt;=$B1016,$B1016*$B$226,0)</f>
        <v>0</v>
      </c>
      <c r="AJ1016" s="574" t="n">
        <f aca="false">IF((SUM($C1016:AI1016)+$B1016*$B$226)&lt;=$B1016,$B1016*$B$226,0)</f>
        <v>0</v>
      </c>
      <c r="AK1016" s="574" t="n">
        <f aca="false">IF((SUM($C1016:AJ1016)+$B1016*$B$226)&lt;=$B1016,$B1016*$B$226,0)</f>
        <v>0</v>
      </c>
      <c r="AL1016" s="574" t="n">
        <f aca="false">IF((SUM($C1016:AK1016)+$B1016*$B$226)&lt;=$B1016,$B1016*$B$226,0)</f>
        <v>0</v>
      </c>
      <c r="AM1016" s="574" t="n">
        <f aca="false">IF((SUM($C1016:AL1016)+$B1016*$B$226)&lt;=$B1016,$B1016*$B$226,0)</f>
        <v>0</v>
      </c>
      <c r="AN1016" s="574" t="n">
        <f aca="false">IF((SUM($C1016:AM1016)+$B1016*$B$226)&lt;=$B1016,$B1016*$B$226,0)</f>
        <v>0</v>
      </c>
      <c r="AO1016" s="574" t="n">
        <f aca="false">IF((SUM($C1016:AN1016)+$B1016*$B$226)&lt;=$B1016,$B1016*$B$226,0)</f>
        <v>0</v>
      </c>
      <c r="AP1016" s="574" t="n">
        <f aca="false">IF((SUM($C1016:AO1016)+$B1016*$B$226)&lt;=$B1016,$B1016*$B$226,0)</f>
        <v>0</v>
      </c>
      <c r="AQ1016" s="574" t="n">
        <f aca="false">IF((SUM($C1016:AP1016)+$B1016*$B$226)&lt;=$B1016,$B1016*$B$226,0)</f>
        <v>0</v>
      </c>
      <c r="AR1016" s="574" t="n">
        <f aca="false">IF((SUM($C1016:AQ1016)+$B1016*$B$226)&lt;=$B1016,$B1016*$B$226,0)</f>
        <v>0</v>
      </c>
      <c r="AS1016" s="574" t="n">
        <f aca="false">IF((SUM($C1016:AR1016)+$B1016*$B$226)&lt;=$B1016,$B1016*$B$226,0)</f>
        <v>0</v>
      </c>
      <c r="AT1016" s="574" t="n">
        <f aca="false">IF((SUM($C1016:AS1016)+$B1016*$B$226)&lt;=$B1016,$B1016*$B$226,0)</f>
        <v>0</v>
      </c>
      <c r="AU1016" s="574" t="n">
        <f aca="false">IF((SUM($C1016:AT1016)+$B1016*$B$226)&lt;=$B1016,$B1016*$B$226,0)</f>
        <v>0</v>
      </c>
      <c r="AV1016" s="574" t="n">
        <f aca="false">IF((SUM($C1016:AU1016)+$B1016*$B$226)&lt;=$B1016,$B1016*$B$226,0)</f>
        <v>0</v>
      </c>
      <c r="AW1016" s="574" t="n">
        <f aca="false">IF((SUM($C1016:AV1016)+$B1016*$B$226)&lt;=$B1016,$B1016*$B$226,0)</f>
        <v>0</v>
      </c>
      <c r="AX1016" s="574" t="n">
        <f aca="false">IF((SUM($C1016:AW1016)+$B1016*$B$226)&lt;=$B1016,$B1016*$B$226,0)</f>
        <v>0</v>
      </c>
      <c r="AY1016" s="574" t="n">
        <f aca="false">IF((SUM($C1016:AX1016)+$B1016*$B$226)&lt;=$B1016,$B1016*$B$226,0)</f>
        <v>0</v>
      </c>
      <c r="AZ1016" s="574" t="n">
        <f aca="false">IF((SUM($C1016:AY1016)+$B1016*$B$226)&lt;=$B1016,$B1016*$B$226,0)</f>
        <v>0</v>
      </c>
    </row>
    <row r="1017" s="551" customFormat="true" ht="12.75" hidden="false" customHeight="false" outlineLevel="0" collapsed="false">
      <c r="A1017" s="595" t="n">
        <f aca="false">A989</f>
        <v>2024</v>
      </c>
      <c r="B1017" s="568" t="n">
        <f aca="false">P116</f>
        <v>0</v>
      </c>
      <c r="C1017" s="572" t="n">
        <v>0</v>
      </c>
      <c r="D1017" s="573" t="n">
        <v>0</v>
      </c>
      <c r="E1017" s="573" t="n">
        <v>0</v>
      </c>
      <c r="F1017" s="573" t="n">
        <v>0</v>
      </c>
      <c r="G1017" s="573" t="n">
        <v>0</v>
      </c>
      <c r="H1017" s="573" t="n">
        <v>0</v>
      </c>
      <c r="I1017" s="573" t="n">
        <v>0</v>
      </c>
      <c r="J1017" s="573" t="n">
        <v>0</v>
      </c>
      <c r="K1017" s="573" t="n">
        <v>0</v>
      </c>
      <c r="L1017" s="573" t="n">
        <v>0</v>
      </c>
      <c r="M1017" s="573" t="n">
        <v>0</v>
      </c>
      <c r="N1017" s="573" t="n">
        <v>0</v>
      </c>
      <c r="O1017" s="573" t="n">
        <v>0</v>
      </c>
      <c r="P1017" s="573" t="n">
        <v>0</v>
      </c>
      <c r="Q1017" s="573" t="n">
        <f aca="false">IF((SUM($C1017:P1017)+$B1017*$B$226)&lt;=$B1017,$B1017*$B$226,0)</f>
        <v>0</v>
      </c>
      <c r="R1017" s="573" t="n">
        <f aca="false">IF((SUM($C1017:Q1017)+$B1017*$B$226)&lt;=$B1017,$B1017*$B$226,0)</f>
        <v>0</v>
      </c>
      <c r="S1017" s="573" t="n">
        <f aca="false">IF((SUM($C1017:R1017)+$B1017*$B$226)&lt;=$B1017,$B1017*$B$226,0)</f>
        <v>0</v>
      </c>
      <c r="T1017" s="573" t="n">
        <f aca="false">IF((SUM($C1017:S1017)+$B1017*$B$226)&lt;=$B1017,$B1017*$B$226,0)</f>
        <v>0</v>
      </c>
      <c r="U1017" s="573" t="n">
        <f aca="false">IF((SUM($C1017:T1017)+$B1017*$B$226)&lt;=$B1017,$B1017*$B$226,0)</f>
        <v>0</v>
      </c>
      <c r="V1017" s="573" t="n">
        <f aca="false">IF((SUM($C1017:U1017)+$B1017*$B$226)&lt;=$B1017,$B1017*$B$226,0)</f>
        <v>0</v>
      </c>
      <c r="W1017" s="573" t="n">
        <f aca="false">IF((SUM($C1017:V1017)+$B1017*$B$226)&lt;=$B1017,$B1017*$B$226,0)</f>
        <v>0</v>
      </c>
      <c r="X1017" s="573" t="n">
        <f aca="false">IF((SUM($C1017:W1017)+$B1017*$B$226)&lt;=$B1017,$B1017*$B$226,0)</f>
        <v>0</v>
      </c>
      <c r="Y1017" s="573" t="n">
        <f aca="false">IF((SUM($C1017:X1017)+$B1017*$B$226)&lt;=$B1017,$B1017*$B$226,0)</f>
        <v>0</v>
      </c>
      <c r="Z1017" s="573" t="n">
        <f aca="false">IF((SUM($C1017:Y1017)+$B1017*$B$226)&lt;=$B1017,$B1017*$B$226,0)</f>
        <v>0</v>
      </c>
      <c r="AA1017" s="574" t="n">
        <f aca="false">IF((SUM($C1017:Z1017)+$B1017*$B$226)&lt;=$B1017,$B1017*$B$226,0)</f>
        <v>0</v>
      </c>
      <c r="AB1017" s="574" t="n">
        <f aca="false">IF((SUM($C1017:AA1017)+$B1017*$B$226)&lt;=$B1017,$B1017*$B$226,0)</f>
        <v>0</v>
      </c>
      <c r="AC1017" s="574" t="n">
        <f aca="false">IF((SUM($C1017:AB1017)+$B1017*$B$226)&lt;=$B1017,$B1017*$B$226,0)</f>
        <v>0</v>
      </c>
      <c r="AD1017" s="574" t="n">
        <f aca="false">IF((SUM($C1017:AC1017)+$B1017*$B$226)&lt;=$B1017,$B1017*$B$226,0)</f>
        <v>0</v>
      </c>
      <c r="AE1017" s="574" t="n">
        <f aca="false">IF((SUM($C1017:AD1017)+$B1017*$B$226)&lt;=$B1017,$B1017*$B$226,0)</f>
        <v>0</v>
      </c>
      <c r="AF1017" s="574" t="n">
        <f aca="false">IF((SUM($C1017:AE1017)+$B1017*$B$226)&lt;=$B1017,$B1017*$B$226,0)</f>
        <v>0</v>
      </c>
      <c r="AG1017" s="574" t="n">
        <f aca="false">IF((SUM($C1017:AF1017)+$B1017*$B$226)&lt;=$B1017,$B1017*$B$226,0)</f>
        <v>0</v>
      </c>
      <c r="AH1017" s="574" t="n">
        <f aca="false">IF((SUM($C1017:AG1017)+$B1017*$B$226)&lt;=$B1017,$B1017*$B$226,0)</f>
        <v>0</v>
      </c>
      <c r="AI1017" s="574" t="n">
        <f aca="false">IF((SUM($C1017:AH1017)+$B1017*$B$226)&lt;=$B1017,$B1017*$B$226,0)</f>
        <v>0</v>
      </c>
      <c r="AJ1017" s="574" t="n">
        <f aca="false">IF((SUM($C1017:AI1017)+$B1017*$B$226)&lt;=$B1017,$B1017*$B$226,0)</f>
        <v>0</v>
      </c>
      <c r="AK1017" s="574" t="n">
        <f aca="false">IF((SUM($C1017:AJ1017)+$B1017*$B$226)&lt;=$B1017,$B1017*$B$226,0)</f>
        <v>0</v>
      </c>
      <c r="AL1017" s="574" t="n">
        <f aca="false">IF((SUM($C1017:AK1017)+$B1017*$B$226)&lt;=$B1017,$B1017*$B$226,0)</f>
        <v>0</v>
      </c>
      <c r="AM1017" s="574" t="n">
        <f aca="false">IF((SUM($C1017:AL1017)+$B1017*$B$226)&lt;=$B1017,$B1017*$B$226,0)</f>
        <v>0</v>
      </c>
      <c r="AN1017" s="574" t="n">
        <f aca="false">IF((SUM($C1017:AM1017)+$B1017*$B$226)&lt;=$B1017,$B1017*$B$226,0)</f>
        <v>0</v>
      </c>
      <c r="AO1017" s="574" t="n">
        <f aca="false">IF((SUM($C1017:AN1017)+$B1017*$B$226)&lt;=$B1017,$B1017*$B$226,0)</f>
        <v>0</v>
      </c>
      <c r="AP1017" s="574" t="n">
        <f aca="false">IF((SUM($C1017:AO1017)+$B1017*$B$226)&lt;=$B1017,$B1017*$B$226,0)</f>
        <v>0</v>
      </c>
      <c r="AQ1017" s="574" t="n">
        <f aca="false">IF((SUM($C1017:AP1017)+$B1017*$B$226)&lt;=$B1017,$B1017*$B$226,0)</f>
        <v>0</v>
      </c>
      <c r="AR1017" s="574" t="n">
        <f aca="false">IF((SUM($C1017:AQ1017)+$B1017*$B$226)&lt;=$B1017,$B1017*$B$226,0)</f>
        <v>0</v>
      </c>
      <c r="AS1017" s="574" t="n">
        <f aca="false">IF((SUM($C1017:AR1017)+$B1017*$B$226)&lt;=$B1017,$B1017*$B$226,0)</f>
        <v>0</v>
      </c>
      <c r="AT1017" s="574" t="n">
        <f aca="false">IF((SUM($C1017:AS1017)+$B1017*$B$226)&lt;=$B1017,$B1017*$B$226,0)</f>
        <v>0</v>
      </c>
      <c r="AU1017" s="574" t="n">
        <f aca="false">IF((SUM($C1017:AT1017)+$B1017*$B$226)&lt;=$B1017,$B1017*$B$226,0)</f>
        <v>0</v>
      </c>
      <c r="AV1017" s="574" t="n">
        <f aca="false">IF((SUM($C1017:AU1017)+$B1017*$B$226)&lt;=$B1017,$B1017*$B$226,0)</f>
        <v>0</v>
      </c>
      <c r="AW1017" s="574" t="n">
        <f aca="false">IF((SUM($C1017:AV1017)+$B1017*$B$226)&lt;=$B1017,$B1017*$B$226,0)</f>
        <v>0</v>
      </c>
      <c r="AX1017" s="574" t="n">
        <f aca="false">IF((SUM($C1017:AW1017)+$B1017*$B$226)&lt;=$B1017,$B1017*$B$226,0)</f>
        <v>0</v>
      </c>
      <c r="AY1017" s="574" t="n">
        <f aca="false">IF((SUM($C1017:AX1017)+$B1017*$B$226)&lt;=$B1017,$B1017*$B$226,0)</f>
        <v>0</v>
      </c>
      <c r="AZ1017" s="574" t="n">
        <f aca="false">IF((SUM($C1017:AY1017)+$B1017*$B$226)&lt;=$B1017,$B1017*$B$226,0)</f>
        <v>0</v>
      </c>
    </row>
    <row r="1018" s="551" customFormat="true" ht="12.75" hidden="false" customHeight="false" outlineLevel="0" collapsed="false">
      <c r="A1018" s="595" t="n">
        <f aca="false">A990</f>
        <v>2025</v>
      </c>
      <c r="B1018" s="568" t="n">
        <f aca="false">Q116</f>
        <v>0</v>
      </c>
      <c r="C1018" s="572" t="n">
        <v>0</v>
      </c>
      <c r="D1018" s="573" t="n">
        <v>0</v>
      </c>
      <c r="E1018" s="573" t="n">
        <v>0</v>
      </c>
      <c r="F1018" s="573" t="n">
        <v>0</v>
      </c>
      <c r="G1018" s="573" t="n">
        <v>0</v>
      </c>
      <c r="H1018" s="573" t="n">
        <v>0</v>
      </c>
      <c r="I1018" s="573" t="n">
        <v>0</v>
      </c>
      <c r="J1018" s="573" t="n">
        <v>0</v>
      </c>
      <c r="K1018" s="573" t="n">
        <v>0</v>
      </c>
      <c r="L1018" s="573" t="n">
        <v>0</v>
      </c>
      <c r="M1018" s="573" t="n">
        <v>0</v>
      </c>
      <c r="N1018" s="573" t="n">
        <v>0</v>
      </c>
      <c r="O1018" s="573" t="n">
        <v>0</v>
      </c>
      <c r="P1018" s="573" t="n">
        <v>0</v>
      </c>
      <c r="Q1018" s="573" t="n">
        <v>0</v>
      </c>
      <c r="R1018" s="573" t="n">
        <f aca="false">IF((SUM($C1018:Q1018)+$B1018*$B$226)&lt;=$B1018,$B1018*$B$226,0)</f>
        <v>0</v>
      </c>
      <c r="S1018" s="573" t="n">
        <f aca="false">IF((SUM($C1018:R1018)+$B1018*$B$226)&lt;=$B1018,$B1018*$B$226,0)</f>
        <v>0</v>
      </c>
      <c r="T1018" s="573" t="n">
        <f aca="false">IF((SUM($C1018:S1018)+$B1018*$B$226)&lt;=$B1018,$B1018*$B$226,0)</f>
        <v>0</v>
      </c>
      <c r="U1018" s="573" t="n">
        <f aca="false">IF((SUM($C1018:T1018)+$B1018*$B$226)&lt;=$B1018,$B1018*$B$226,0)</f>
        <v>0</v>
      </c>
      <c r="V1018" s="573" t="n">
        <f aca="false">IF((SUM($C1018:U1018)+$B1018*$B$226)&lt;=$B1018,$B1018*$B$226,0)</f>
        <v>0</v>
      </c>
      <c r="W1018" s="573" t="n">
        <f aca="false">IF((SUM($C1018:V1018)+$B1018*$B$226)&lt;=$B1018,$B1018*$B$226,0)</f>
        <v>0</v>
      </c>
      <c r="X1018" s="573" t="n">
        <f aca="false">IF((SUM($C1018:W1018)+$B1018*$B$226)&lt;=$B1018,$B1018*$B$226,0)</f>
        <v>0</v>
      </c>
      <c r="Y1018" s="573" t="n">
        <f aca="false">IF((SUM($C1018:X1018)+$B1018*$B$226)&lt;=$B1018,$B1018*$B$226,0)</f>
        <v>0</v>
      </c>
      <c r="Z1018" s="573" t="n">
        <f aca="false">IF((SUM($C1018:Y1018)+$B1018*$B$226)&lt;=$B1018,$B1018*$B$226,0)</f>
        <v>0</v>
      </c>
      <c r="AA1018" s="574" t="n">
        <f aca="false">IF((SUM($C1018:Z1018)+$B1018*$B$226)&lt;=$B1018,$B1018*$B$226,0)</f>
        <v>0</v>
      </c>
      <c r="AB1018" s="574" t="n">
        <f aca="false">IF((SUM($C1018:AA1018)+$B1018*$B$226)&lt;=$B1018,$B1018*$B$226,0)</f>
        <v>0</v>
      </c>
      <c r="AC1018" s="574" t="n">
        <f aca="false">IF((SUM($C1018:AB1018)+$B1018*$B$226)&lt;=$B1018,$B1018*$B$226,0)</f>
        <v>0</v>
      </c>
      <c r="AD1018" s="574" t="n">
        <f aca="false">IF((SUM($C1018:AC1018)+$B1018*$B$226)&lt;=$B1018,$B1018*$B$226,0)</f>
        <v>0</v>
      </c>
      <c r="AE1018" s="574" t="n">
        <f aca="false">IF((SUM($C1018:AD1018)+$B1018*$B$226)&lt;=$B1018,$B1018*$B$226,0)</f>
        <v>0</v>
      </c>
      <c r="AF1018" s="574" t="n">
        <f aca="false">IF((SUM($C1018:AE1018)+$B1018*$B$226)&lt;=$B1018,$B1018*$B$226,0)</f>
        <v>0</v>
      </c>
      <c r="AG1018" s="574" t="n">
        <f aca="false">IF((SUM($C1018:AF1018)+$B1018*$B$226)&lt;=$B1018,$B1018*$B$226,0)</f>
        <v>0</v>
      </c>
      <c r="AH1018" s="574" t="n">
        <f aca="false">IF((SUM($C1018:AG1018)+$B1018*$B$226)&lt;=$B1018,$B1018*$B$226,0)</f>
        <v>0</v>
      </c>
      <c r="AI1018" s="574" t="n">
        <f aca="false">IF((SUM($C1018:AH1018)+$B1018*$B$226)&lt;=$B1018,$B1018*$B$226,0)</f>
        <v>0</v>
      </c>
      <c r="AJ1018" s="574" t="n">
        <f aca="false">IF((SUM($C1018:AI1018)+$B1018*$B$226)&lt;=$B1018,$B1018*$B$226,0)</f>
        <v>0</v>
      </c>
      <c r="AK1018" s="574" t="n">
        <f aca="false">IF((SUM($C1018:AJ1018)+$B1018*$B$226)&lt;=$B1018,$B1018*$B$226,0)</f>
        <v>0</v>
      </c>
      <c r="AL1018" s="574" t="n">
        <f aca="false">IF((SUM($C1018:AK1018)+$B1018*$B$226)&lt;=$B1018,$B1018*$B$226,0)</f>
        <v>0</v>
      </c>
      <c r="AM1018" s="574" t="n">
        <f aca="false">IF((SUM($C1018:AL1018)+$B1018*$B$226)&lt;=$B1018,$B1018*$B$226,0)</f>
        <v>0</v>
      </c>
      <c r="AN1018" s="574" t="n">
        <f aca="false">IF((SUM($C1018:AM1018)+$B1018*$B$226)&lt;=$B1018,$B1018*$B$226,0)</f>
        <v>0</v>
      </c>
      <c r="AO1018" s="574" t="n">
        <f aca="false">IF((SUM($C1018:AN1018)+$B1018*$B$226)&lt;=$B1018,$B1018*$B$226,0)</f>
        <v>0</v>
      </c>
      <c r="AP1018" s="574" t="n">
        <f aca="false">IF((SUM($C1018:AO1018)+$B1018*$B$226)&lt;=$B1018,$B1018*$B$226,0)</f>
        <v>0</v>
      </c>
      <c r="AQ1018" s="574" t="n">
        <f aca="false">IF((SUM($C1018:AP1018)+$B1018*$B$226)&lt;=$B1018,$B1018*$B$226,0)</f>
        <v>0</v>
      </c>
      <c r="AR1018" s="574" t="n">
        <f aca="false">IF((SUM($C1018:AQ1018)+$B1018*$B$226)&lt;=$B1018,$B1018*$B$226,0)</f>
        <v>0</v>
      </c>
      <c r="AS1018" s="574" t="n">
        <f aca="false">IF((SUM($C1018:AR1018)+$B1018*$B$226)&lt;=$B1018,$B1018*$B$226,0)</f>
        <v>0</v>
      </c>
      <c r="AT1018" s="574" t="n">
        <f aca="false">IF((SUM($C1018:AS1018)+$B1018*$B$226)&lt;=$B1018,$B1018*$B$226,0)</f>
        <v>0</v>
      </c>
      <c r="AU1018" s="574" t="n">
        <f aca="false">IF((SUM($C1018:AT1018)+$B1018*$B$226)&lt;=$B1018,$B1018*$B$226,0)</f>
        <v>0</v>
      </c>
      <c r="AV1018" s="574" t="n">
        <f aca="false">IF((SUM($C1018:AU1018)+$B1018*$B$226)&lt;=$B1018,$B1018*$B$226,0)</f>
        <v>0</v>
      </c>
      <c r="AW1018" s="574" t="n">
        <f aca="false">IF((SUM($C1018:AV1018)+$B1018*$B$226)&lt;=$B1018,$B1018*$B$226,0)</f>
        <v>0</v>
      </c>
      <c r="AX1018" s="574" t="n">
        <f aca="false">IF((SUM($C1018:AW1018)+$B1018*$B$226)&lt;=$B1018,$B1018*$B$226,0)</f>
        <v>0</v>
      </c>
      <c r="AY1018" s="574" t="n">
        <f aca="false">IF((SUM($C1018:AX1018)+$B1018*$B$226)&lt;=$B1018,$B1018*$B$226,0)</f>
        <v>0</v>
      </c>
      <c r="AZ1018" s="574" t="n">
        <f aca="false">IF((SUM($C1018:AY1018)+$B1018*$B$226)&lt;=$B1018,$B1018*$B$226,0)</f>
        <v>0</v>
      </c>
    </row>
    <row r="1019" s="551" customFormat="true" ht="12.75" hidden="false" customHeight="false" outlineLevel="0" collapsed="false">
      <c r="A1019" s="595" t="n">
        <f aca="false">A991</f>
        <v>2026</v>
      </c>
      <c r="B1019" s="568" t="n">
        <f aca="false">R116</f>
        <v>0</v>
      </c>
      <c r="C1019" s="572" t="n">
        <v>0</v>
      </c>
      <c r="D1019" s="573" t="n">
        <v>0</v>
      </c>
      <c r="E1019" s="573" t="n">
        <v>0</v>
      </c>
      <c r="F1019" s="573" t="n">
        <v>0</v>
      </c>
      <c r="G1019" s="573" t="n">
        <v>0</v>
      </c>
      <c r="H1019" s="573" t="n">
        <v>0</v>
      </c>
      <c r="I1019" s="573" t="n">
        <v>0</v>
      </c>
      <c r="J1019" s="573" t="n">
        <v>0</v>
      </c>
      <c r="K1019" s="573" t="n">
        <v>0</v>
      </c>
      <c r="L1019" s="573" t="n">
        <v>0</v>
      </c>
      <c r="M1019" s="573" t="n">
        <v>0</v>
      </c>
      <c r="N1019" s="573" t="n">
        <v>0</v>
      </c>
      <c r="O1019" s="573" t="n">
        <v>0</v>
      </c>
      <c r="P1019" s="573" t="n">
        <v>0</v>
      </c>
      <c r="Q1019" s="573" t="n">
        <v>0</v>
      </c>
      <c r="R1019" s="573" t="n">
        <v>0</v>
      </c>
      <c r="S1019" s="573" t="n">
        <f aca="false">IF((SUM($C1019:R1019)+$B1019*$B$226)&lt;=$B1019,$B1019*$B$226,0)</f>
        <v>0</v>
      </c>
      <c r="T1019" s="573" t="n">
        <f aca="false">IF((SUM($C1019:S1019)+$B1019*$B$226)&lt;=$B1019,$B1019*$B$226,0)</f>
        <v>0</v>
      </c>
      <c r="U1019" s="573" t="n">
        <f aca="false">IF((SUM($C1019:T1019)+$B1019*$B$226)&lt;=$B1019,$B1019*$B$226,0)</f>
        <v>0</v>
      </c>
      <c r="V1019" s="573" t="n">
        <f aca="false">IF((SUM($C1019:U1019)+$B1019*$B$226)&lt;=$B1019,$B1019*$B$226,0)</f>
        <v>0</v>
      </c>
      <c r="W1019" s="573" t="n">
        <f aca="false">IF((SUM($C1019:V1019)+$B1019*$B$226)&lt;=$B1019,$B1019*$B$226,0)</f>
        <v>0</v>
      </c>
      <c r="X1019" s="573" t="n">
        <f aca="false">IF((SUM($C1019:W1019)+$B1019*$B$226)&lt;=$B1019,$B1019*$B$226,0)</f>
        <v>0</v>
      </c>
      <c r="Y1019" s="573" t="n">
        <f aca="false">IF((SUM($C1019:X1019)+$B1019*$B$226)&lt;=$B1019,$B1019*$B$226,0)</f>
        <v>0</v>
      </c>
      <c r="Z1019" s="573" t="n">
        <f aca="false">IF((SUM($C1019:Y1019)+$B1019*$B$226)&lt;=$B1019,$B1019*$B$226,0)</f>
        <v>0</v>
      </c>
      <c r="AA1019" s="574" t="n">
        <f aca="false">IF((SUM($C1019:Z1019)+$B1019*$B$226)&lt;=$B1019,$B1019*$B$226,0)</f>
        <v>0</v>
      </c>
      <c r="AB1019" s="574" t="n">
        <f aca="false">IF((SUM($C1019:AA1019)+$B1019*$B$226)&lt;=$B1019,$B1019*$B$226,0)</f>
        <v>0</v>
      </c>
      <c r="AC1019" s="574" t="n">
        <f aca="false">IF((SUM($C1019:AB1019)+$B1019*$B$226)&lt;=$B1019,$B1019*$B$226,0)</f>
        <v>0</v>
      </c>
      <c r="AD1019" s="574" t="n">
        <f aca="false">IF((SUM($C1019:AC1019)+$B1019*$B$226)&lt;=$B1019,$B1019*$B$226,0)</f>
        <v>0</v>
      </c>
      <c r="AE1019" s="574" t="n">
        <f aca="false">IF((SUM($C1019:AD1019)+$B1019*$B$226)&lt;=$B1019,$B1019*$B$226,0)</f>
        <v>0</v>
      </c>
      <c r="AF1019" s="574" t="n">
        <f aca="false">IF((SUM($C1019:AE1019)+$B1019*$B$226)&lt;=$B1019,$B1019*$B$226,0)</f>
        <v>0</v>
      </c>
      <c r="AG1019" s="574" t="n">
        <f aca="false">IF((SUM($C1019:AF1019)+$B1019*$B$226)&lt;=$B1019,$B1019*$B$226,0)</f>
        <v>0</v>
      </c>
      <c r="AH1019" s="574" t="n">
        <f aca="false">IF((SUM($C1019:AG1019)+$B1019*$B$226)&lt;=$B1019,$B1019*$B$226,0)</f>
        <v>0</v>
      </c>
      <c r="AI1019" s="574" t="n">
        <f aca="false">IF((SUM($C1019:AH1019)+$B1019*$B$226)&lt;=$B1019,$B1019*$B$226,0)</f>
        <v>0</v>
      </c>
      <c r="AJ1019" s="574" t="n">
        <f aca="false">IF((SUM($C1019:AI1019)+$B1019*$B$226)&lt;=$B1019,$B1019*$B$226,0)</f>
        <v>0</v>
      </c>
      <c r="AK1019" s="574" t="n">
        <f aca="false">IF((SUM($C1019:AJ1019)+$B1019*$B$226)&lt;=$B1019,$B1019*$B$226,0)</f>
        <v>0</v>
      </c>
      <c r="AL1019" s="574" t="n">
        <f aca="false">IF((SUM($C1019:AK1019)+$B1019*$B$226)&lt;=$B1019,$B1019*$B$226,0)</f>
        <v>0</v>
      </c>
      <c r="AM1019" s="574" t="n">
        <f aca="false">IF((SUM($C1019:AL1019)+$B1019*$B$226)&lt;=$B1019,$B1019*$B$226,0)</f>
        <v>0</v>
      </c>
      <c r="AN1019" s="574" t="n">
        <f aca="false">IF((SUM($C1019:AM1019)+$B1019*$B$226)&lt;=$B1019,$B1019*$B$226,0)</f>
        <v>0</v>
      </c>
      <c r="AO1019" s="574" t="n">
        <f aca="false">IF((SUM($C1019:AN1019)+$B1019*$B$226)&lt;=$B1019,$B1019*$B$226,0)</f>
        <v>0</v>
      </c>
      <c r="AP1019" s="574" t="n">
        <f aca="false">IF((SUM($C1019:AO1019)+$B1019*$B$226)&lt;=$B1019,$B1019*$B$226,0)</f>
        <v>0</v>
      </c>
      <c r="AQ1019" s="574" t="n">
        <f aca="false">IF((SUM($C1019:AP1019)+$B1019*$B$226)&lt;=$B1019,$B1019*$B$226,0)</f>
        <v>0</v>
      </c>
      <c r="AR1019" s="574" t="n">
        <f aca="false">IF((SUM($C1019:AQ1019)+$B1019*$B$226)&lt;=$B1019,$B1019*$B$226,0)</f>
        <v>0</v>
      </c>
      <c r="AS1019" s="574" t="n">
        <f aca="false">IF((SUM($C1019:AR1019)+$B1019*$B$226)&lt;=$B1019,$B1019*$B$226,0)</f>
        <v>0</v>
      </c>
      <c r="AT1019" s="574" t="n">
        <f aca="false">IF((SUM($C1019:AS1019)+$B1019*$B$226)&lt;=$B1019,$B1019*$B$226,0)</f>
        <v>0</v>
      </c>
      <c r="AU1019" s="574" t="n">
        <f aca="false">IF((SUM($C1019:AT1019)+$B1019*$B$226)&lt;=$B1019,$B1019*$B$226,0)</f>
        <v>0</v>
      </c>
      <c r="AV1019" s="574" t="n">
        <f aca="false">IF((SUM($C1019:AU1019)+$B1019*$B$226)&lt;=$B1019,$B1019*$B$226,0)</f>
        <v>0</v>
      </c>
      <c r="AW1019" s="574" t="n">
        <f aca="false">IF((SUM($C1019:AV1019)+$B1019*$B$226)&lt;=$B1019,$B1019*$B$226,0)</f>
        <v>0</v>
      </c>
      <c r="AX1019" s="574" t="n">
        <f aca="false">IF((SUM($C1019:AW1019)+$B1019*$B$226)&lt;=$B1019,$B1019*$B$226,0)</f>
        <v>0</v>
      </c>
      <c r="AY1019" s="574" t="n">
        <f aca="false">IF((SUM($C1019:AX1019)+$B1019*$B$226)&lt;=$B1019,$B1019*$B$226,0)</f>
        <v>0</v>
      </c>
      <c r="AZ1019" s="574" t="n">
        <f aca="false">IF((SUM($C1019:AY1019)+$B1019*$B$226)&lt;=$B1019,$B1019*$B$226,0)</f>
        <v>0</v>
      </c>
    </row>
    <row r="1020" s="551" customFormat="true" ht="12.75" hidden="false" customHeight="false" outlineLevel="0" collapsed="false">
      <c r="A1020" s="595" t="n">
        <f aca="false">A992</f>
        <v>2027</v>
      </c>
      <c r="B1020" s="568" t="n">
        <f aca="false">S116</f>
        <v>0</v>
      </c>
      <c r="C1020" s="572" t="n">
        <v>0</v>
      </c>
      <c r="D1020" s="573" t="n">
        <v>0</v>
      </c>
      <c r="E1020" s="573" t="n">
        <v>0</v>
      </c>
      <c r="F1020" s="573" t="n">
        <v>0</v>
      </c>
      <c r="G1020" s="573" t="n">
        <v>0</v>
      </c>
      <c r="H1020" s="573" t="n">
        <v>0</v>
      </c>
      <c r="I1020" s="573" t="n">
        <v>0</v>
      </c>
      <c r="J1020" s="573" t="n">
        <v>0</v>
      </c>
      <c r="K1020" s="573" t="n">
        <v>0</v>
      </c>
      <c r="L1020" s="573" t="n">
        <v>0</v>
      </c>
      <c r="M1020" s="573" t="n">
        <v>0</v>
      </c>
      <c r="N1020" s="573" t="n">
        <v>0</v>
      </c>
      <c r="O1020" s="573" t="n">
        <v>0</v>
      </c>
      <c r="P1020" s="573" t="n">
        <v>0</v>
      </c>
      <c r="Q1020" s="573" t="n">
        <v>0</v>
      </c>
      <c r="R1020" s="573" t="n">
        <v>0</v>
      </c>
      <c r="S1020" s="573" t="n">
        <v>0</v>
      </c>
      <c r="T1020" s="573" t="n">
        <f aca="false">IF((SUM($C1020:S1020)+$B1020*$B$226)&lt;=$B1020,$B1020*$B$226,0)</f>
        <v>0</v>
      </c>
      <c r="U1020" s="573" t="n">
        <f aca="false">IF((SUM($C1020:T1020)+$B1020*$B$226)&lt;=$B1020,$B1020*$B$226,0)</f>
        <v>0</v>
      </c>
      <c r="V1020" s="573" t="n">
        <f aca="false">IF((SUM($C1020:U1020)+$B1020*$B$226)&lt;=$B1020,$B1020*$B$226,0)</f>
        <v>0</v>
      </c>
      <c r="W1020" s="573" t="n">
        <f aca="false">IF((SUM($C1020:V1020)+$B1020*$B$226)&lt;=$B1020,$B1020*$B$226,0)</f>
        <v>0</v>
      </c>
      <c r="X1020" s="573" t="n">
        <f aca="false">IF((SUM($C1020:W1020)+$B1020*$B$226)&lt;=$B1020,$B1020*$B$226,0)</f>
        <v>0</v>
      </c>
      <c r="Y1020" s="573" t="n">
        <f aca="false">IF((SUM($C1020:X1020)+$B1020*$B$226)&lt;=$B1020,$B1020*$B$226,0)</f>
        <v>0</v>
      </c>
      <c r="Z1020" s="573" t="n">
        <f aca="false">IF((SUM($C1020:Y1020)+$B1020*$B$226)&lt;=$B1020,$B1020*$B$226,0)</f>
        <v>0</v>
      </c>
      <c r="AA1020" s="574" t="n">
        <f aca="false">IF((SUM($C1020:Z1020)+$B1020*$B$226)&lt;=$B1020,$B1020*$B$226,0)</f>
        <v>0</v>
      </c>
      <c r="AB1020" s="574" t="n">
        <f aca="false">IF((SUM($C1020:AA1020)+$B1020*$B$226)&lt;=$B1020,$B1020*$B$226,0)</f>
        <v>0</v>
      </c>
      <c r="AC1020" s="574" t="n">
        <f aca="false">IF((SUM($C1020:AB1020)+$B1020*$B$226)&lt;=$B1020,$B1020*$B$226,0)</f>
        <v>0</v>
      </c>
      <c r="AD1020" s="574" t="n">
        <f aca="false">IF((SUM($C1020:AC1020)+$B1020*$B$226)&lt;=$B1020,$B1020*$B$226,0)</f>
        <v>0</v>
      </c>
      <c r="AE1020" s="574" t="n">
        <f aca="false">IF((SUM($C1020:AD1020)+$B1020*$B$226)&lt;=$B1020,$B1020*$B$226,0)</f>
        <v>0</v>
      </c>
      <c r="AF1020" s="574" t="n">
        <f aca="false">IF((SUM($C1020:AE1020)+$B1020*$B$226)&lt;=$B1020,$B1020*$B$226,0)</f>
        <v>0</v>
      </c>
      <c r="AG1020" s="574" t="n">
        <f aca="false">IF((SUM($C1020:AF1020)+$B1020*$B$226)&lt;=$B1020,$B1020*$B$226,0)</f>
        <v>0</v>
      </c>
      <c r="AH1020" s="574" t="n">
        <f aca="false">IF((SUM($C1020:AG1020)+$B1020*$B$226)&lt;=$B1020,$B1020*$B$226,0)</f>
        <v>0</v>
      </c>
      <c r="AI1020" s="574" t="n">
        <f aca="false">IF((SUM($C1020:AH1020)+$B1020*$B$226)&lt;=$B1020,$B1020*$B$226,0)</f>
        <v>0</v>
      </c>
      <c r="AJ1020" s="574" t="n">
        <f aca="false">IF((SUM($C1020:AI1020)+$B1020*$B$226)&lt;=$B1020,$B1020*$B$226,0)</f>
        <v>0</v>
      </c>
      <c r="AK1020" s="574" t="n">
        <f aca="false">IF((SUM($C1020:AJ1020)+$B1020*$B$226)&lt;=$B1020,$B1020*$B$226,0)</f>
        <v>0</v>
      </c>
      <c r="AL1020" s="574" t="n">
        <f aca="false">IF((SUM($C1020:AK1020)+$B1020*$B$226)&lt;=$B1020,$B1020*$B$226,0)</f>
        <v>0</v>
      </c>
      <c r="AM1020" s="574" t="n">
        <f aca="false">IF((SUM($C1020:AL1020)+$B1020*$B$226)&lt;=$B1020,$B1020*$B$226,0)</f>
        <v>0</v>
      </c>
      <c r="AN1020" s="574" t="n">
        <f aca="false">IF((SUM($C1020:AM1020)+$B1020*$B$226)&lt;=$B1020,$B1020*$B$226,0)</f>
        <v>0</v>
      </c>
      <c r="AO1020" s="574" t="n">
        <f aca="false">IF((SUM($C1020:AN1020)+$B1020*$B$226)&lt;=$B1020,$B1020*$B$226,0)</f>
        <v>0</v>
      </c>
      <c r="AP1020" s="574" t="n">
        <f aca="false">IF((SUM($C1020:AO1020)+$B1020*$B$226)&lt;=$B1020,$B1020*$B$226,0)</f>
        <v>0</v>
      </c>
      <c r="AQ1020" s="574" t="n">
        <f aca="false">IF((SUM($C1020:AP1020)+$B1020*$B$226)&lt;=$B1020,$B1020*$B$226,0)</f>
        <v>0</v>
      </c>
      <c r="AR1020" s="574" t="n">
        <f aca="false">IF((SUM($C1020:AQ1020)+$B1020*$B$226)&lt;=$B1020,$B1020*$B$226,0)</f>
        <v>0</v>
      </c>
      <c r="AS1020" s="574" t="n">
        <f aca="false">IF((SUM($C1020:AR1020)+$B1020*$B$226)&lt;=$B1020,$B1020*$B$226,0)</f>
        <v>0</v>
      </c>
      <c r="AT1020" s="574" t="n">
        <f aca="false">IF((SUM($C1020:AS1020)+$B1020*$B$226)&lt;=$B1020,$B1020*$B$226,0)</f>
        <v>0</v>
      </c>
      <c r="AU1020" s="574" t="n">
        <f aca="false">IF((SUM($C1020:AT1020)+$B1020*$B$226)&lt;=$B1020,$B1020*$B$226,0)</f>
        <v>0</v>
      </c>
      <c r="AV1020" s="574" t="n">
        <f aca="false">IF((SUM($C1020:AU1020)+$B1020*$B$226)&lt;=$B1020,$B1020*$B$226,0)</f>
        <v>0</v>
      </c>
      <c r="AW1020" s="574" t="n">
        <f aca="false">IF((SUM($C1020:AV1020)+$B1020*$B$226)&lt;=$B1020,$B1020*$B$226,0)</f>
        <v>0</v>
      </c>
      <c r="AX1020" s="574" t="n">
        <f aca="false">IF((SUM($C1020:AW1020)+$B1020*$B$226)&lt;=$B1020,$B1020*$B$226,0)</f>
        <v>0</v>
      </c>
      <c r="AY1020" s="574" t="n">
        <f aca="false">IF((SUM($C1020:AX1020)+$B1020*$B$226)&lt;=$B1020,$B1020*$B$226,0)</f>
        <v>0</v>
      </c>
      <c r="AZ1020" s="574" t="n">
        <f aca="false">IF((SUM($C1020:AY1020)+$B1020*$B$226)&lt;=$B1020,$B1020*$B$226,0)</f>
        <v>0</v>
      </c>
    </row>
    <row r="1021" s="551" customFormat="true" ht="12.75" hidden="false" customHeight="false" outlineLevel="0" collapsed="false">
      <c r="A1021" s="595" t="n">
        <f aca="false">A993</f>
        <v>2028</v>
      </c>
      <c r="B1021" s="568" t="n">
        <f aca="false">T116</f>
        <v>0</v>
      </c>
      <c r="C1021" s="572" t="n">
        <v>0</v>
      </c>
      <c r="D1021" s="573" t="n">
        <v>0</v>
      </c>
      <c r="E1021" s="573" t="n">
        <v>0</v>
      </c>
      <c r="F1021" s="573" t="n">
        <v>0</v>
      </c>
      <c r="G1021" s="573" t="n">
        <v>0</v>
      </c>
      <c r="H1021" s="573" t="n">
        <v>0</v>
      </c>
      <c r="I1021" s="573" t="n">
        <v>0</v>
      </c>
      <c r="J1021" s="573" t="n">
        <v>0</v>
      </c>
      <c r="K1021" s="573" t="n">
        <v>0</v>
      </c>
      <c r="L1021" s="573" t="n">
        <v>0</v>
      </c>
      <c r="M1021" s="573" t="n">
        <v>0</v>
      </c>
      <c r="N1021" s="573" t="n">
        <v>0</v>
      </c>
      <c r="O1021" s="573" t="n">
        <v>0</v>
      </c>
      <c r="P1021" s="573" t="n">
        <v>0</v>
      </c>
      <c r="Q1021" s="573" t="n">
        <v>0</v>
      </c>
      <c r="R1021" s="573" t="n">
        <v>0</v>
      </c>
      <c r="S1021" s="573" t="n">
        <v>0</v>
      </c>
      <c r="T1021" s="573" t="n">
        <v>0</v>
      </c>
      <c r="U1021" s="573" t="n">
        <f aca="false">IF((SUM($C1021:T1021)+$B1021*$B$226)&lt;=$B1021,$B1021*$B$226,0)</f>
        <v>0</v>
      </c>
      <c r="V1021" s="573" t="n">
        <f aca="false">IF((SUM($C1021:U1021)+$B1021*$B$226)&lt;=$B1021,$B1021*$B$226,0)</f>
        <v>0</v>
      </c>
      <c r="W1021" s="573" t="n">
        <f aca="false">IF((SUM($C1021:V1021)+$B1021*$B$226)&lt;=$B1021,$B1021*$B$226,0)</f>
        <v>0</v>
      </c>
      <c r="X1021" s="573" t="n">
        <f aca="false">IF((SUM($C1021:W1021)+$B1021*$B$226)&lt;=$B1021,$B1021*$B$226,0)</f>
        <v>0</v>
      </c>
      <c r="Y1021" s="573" t="n">
        <f aca="false">IF((SUM($C1021:X1021)+$B1021*$B$226)&lt;=$B1021,$B1021*$B$226,0)</f>
        <v>0</v>
      </c>
      <c r="Z1021" s="573" t="n">
        <f aca="false">IF((SUM($C1021:Y1021)+$B1021*$B$226)&lt;=$B1021,$B1021*$B$226,0)</f>
        <v>0</v>
      </c>
      <c r="AA1021" s="574" t="n">
        <f aca="false">IF((SUM($C1021:Z1021)+$B1021*$B$226)&lt;=$B1021,$B1021*$B$226,0)</f>
        <v>0</v>
      </c>
      <c r="AB1021" s="574" t="n">
        <f aca="false">IF((SUM($C1021:AA1021)+$B1021*$B$226)&lt;=$B1021,$B1021*$B$226,0)</f>
        <v>0</v>
      </c>
      <c r="AC1021" s="574" t="n">
        <f aca="false">IF((SUM($C1021:AB1021)+$B1021*$B$226)&lt;=$B1021,$B1021*$B$226,0)</f>
        <v>0</v>
      </c>
      <c r="AD1021" s="574" t="n">
        <f aca="false">IF((SUM($C1021:AC1021)+$B1021*$B$226)&lt;=$B1021,$B1021*$B$226,0)</f>
        <v>0</v>
      </c>
      <c r="AE1021" s="574" t="n">
        <f aca="false">IF((SUM($C1021:AD1021)+$B1021*$B$226)&lt;=$B1021,$B1021*$B$226,0)</f>
        <v>0</v>
      </c>
      <c r="AF1021" s="574" t="n">
        <f aca="false">IF((SUM($C1021:AE1021)+$B1021*$B$226)&lt;=$B1021,$B1021*$B$226,0)</f>
        <v>0</v>
      </c>
      <c r="AG1021" s="574" t="n">
        <f aca="false">IF((SUM($C1021:AF1021)+$B1021*$B$226)&lt;=$B1021,$B1021*$B$226,0)</f>
        <v>0</v>
      </c>
      <c r="AH1021" s="574" t="n">
        <f aca="false">IF((SUM($C1021:AG1021)+$B1021*$B$226)&lt;=$B1021,$B1021*$B$226,0)</f>
        <v>0</v>
      </c>
      <c r="AI1021" s="574" t="n">
        <f aca="false">IF((SUM($C1021:AH1021)+$B1021*$B$226)&lt;=$B1021,$B1021*$B$226,0)</f>
        <v>0</v>
      </c>
      <c r="AJ1021" s="574" t="n">
        <f aca="false">IF((SUM($C1021:AI1021)+$B1021*$B$226)&lt;=$B1021,$B1021*$B$226,0)</f>
        <v>0</v>
      </c>
      <c r="AK1021" s="574" t="n">
        <f aca="false">IF((SUM($C1021:AJ1021)+$B1021*$B$226)&lt;=$B1021,$B1021*$B$226,0)</f>
        <v>0</v>
      </c>
      <c r="AL1021" s="574" t="n">
        <f aca="false">IF((SUM($C1021:AK1021)+$B1021*$B$226)&lt;=$B1021,$B1021*$B$226,0)</f>
        <v>0</v>
      </c>
      <c r="AM1021" s="574" t="n">
        <f aca="false">IF((SUM($C1021:AL1021)+$B1021*$B$226)&lt;=$B1021,$B1021*$B$226,0)</f>
        <v>0</v>
      </c>
      <c r="AN1021" s="574" t="n">
        <f aca="false">IF((SUM($C1021:AM1021)+$B1021*$B$226)&lt;=$B1021,$B1021*$B$226,0)</f>
        <v>0</v>
      </c>
      <c r="AO1021" s="574" t="n">
        <f aca="false">IF((SUM($C1021:AN1021)+$B1021*$B$226)&lt;=$B1021,$B1021*$B$226,0)</f>
        <v>0</v>
      </c>
      <c r="AP1021" s="574" t="n">
        <f aca="false">IF((SUM($C1021:AO1021)+$B1021*$B$226)&lt;=$B1021,$B1021*$B$226,0)</f>
        <v>0</v>
      </c>
      <c r="AQ1021" s="574" t="n">
        <f aca="false">IF((SUM($C1021:AP1021)+$B1021*$B$226)&lt;=$B1021,$B1021*$B$226,0)</f>
        <v>0</v>
      </c>
      <c r="AR1021" s="574" t="n">
        <f aca="false">IF((SUM($C1021:AQ1021)+$B1021*$B$226)&lt;=$B1021,$B1021*$B$226,0)</f>
        <v>0</v>
      </c>
      <c r="AS1021" s="574" t="n">
        <f aca="false">IF((SUM($C1021:AR1021)+$B1021*$B$226)&lt;=$B1021,$B1021*$B$226,0)</f>
        <v>0</v>
      </c>
      <c r="AT1021" s="574" t="n">
        <f aca="false">IF((SUM($C1021:AS1021)+$B1021*$B$226)&lt;=$B1021,$B1021*$B$226,0)</f>
        <v>0</v>
      </c>
      <c r="AU1021" s="574" t="n">
        <f aca="false">IF((SUM($C1021:AT1021)+$B1021*$B$226)&lt;=$B1021,$B1021*$B$226,0)</f>
        <v>0</v>
      </c>
      <c r="AV1021" s="574" t="n">
        <f aca="false">IF((SUM($C1021:AU1021)+$B1021*$B$226)&lt;=$B1021,$B1021*$B$226,0)</f>
        <v>0</v>
      </c>
      <c r="AW1021" s="574" t="n">
        <f aca="false">IF((SUM($C1021:AV1021)+$B1021*$B$226)&lt;=$B1021,$B1021*$B$226,0)</f>
        <v>0</v>
      </c>
      <c r="AX1021" s="574" t="n">
        <f aca="false">IF((SUM($C1021:AW1021)+$B1021*$B$226)&lt;=$B1021,$B1021*$B$226,0)</f>
        <v>0</v>
      </c>
      <c r="AY1021" s="574" t="n">
        <f aca="false">IF((SUM($C1021:AX1021)+$B1021*$B$226)&lt;=$B1021,$B1021*$B$226,0)</f>
        <v>0</v>
      </c>
      <c r="AZ1021" s="574" t="n">
        <f aca="false">IF((SUM($C1021:AY1021)+$B1021*$B$226)&lt;=$B1021,$B1021*$B$226,0)</f>
        <v>0</v>
      </c>
    </row>
    <row r="1022" s="551" customFormat="true" ht="12.75" hidden="false" customHeight="false" outlineLevel="0" collapsed="false">
      <c r="A1022" s="595" t="n">
        <f aca="false">A994</f>
        <v>2029</v>
      </c>
      <c r="B1022" s="568" t="n">
        <f aca="false">U116</f>
        <v>0</v>
      </c>
      <c r="C1022" s="572" t="n">
        <v>0</v>
      </c>
      <c r="D1022" s="573" t="n">
        <v>0</v>
      </c>
      <c r="E1022" s="573" t="n">
        <v>0</v>
      </c>
      <c r="F1022" s="573" t="n">
        <v>0</v>
      </c>
      <c r="G1022" s="573" t="n">
        <v>0</v>
      </c>
      <c r="H1022" s="573" t="n">
        <v>0</v>
      </c>
      <c r="I1022" s="573" t="n">
        <v>0</v>
      </c>
      <c r="J1022" s="573" t="n">
        <v>0</v>
      </c>
      <c r="K1022" s="573" t="n">
        <v>0</v>
      </c>
      <c r="L1022" s="573" t="n">
        <v>0</v>
      </c>
      <c r="M1022" s="573" t="n">
        <v>0</v>
      </c>
      <c r="N1022" s="573" t="n">
        <v>0</v>
      </c>
      <c r="O1022" s="573" t="n">
        <v>0</v>
      </c>
      <c r="P1022" s="573" t="n">
        <v>0</v>
      </c>
      <c r="Q1022" s="573" t="n">
        <v>0</v>
      </c>
      <c r="R1022" s="573" t="n">
        <v>0</v>
      </c>
      <c r="S1022" s="573" t="n">
        <v>0</v>
      </c>
      <c r="T1022" s="573" t="n">
        <v>0</v>
      </c>
      <c r="U1022" s="573" t="n">
        <v>0</v>
      </c>
      <c r="V1022" s="573" t="n">
        <f aca="false">IF((SUM($C1022:U1022)+$B1022*$B$226)&lt;=$B1022,$B1022*$B$226,0)</f>
        <v>0</v>
      </c>
      <c r="W1022" s="573" t="n">
        <f aca="false">IF((SUM($C1022:V1022)+$B1022*$B$226)&lt;=$B1022,$B1022*$B$226,0)</f>
        <v>0</v>
      </c>
      <c r="X1022" s="573" t="n">
        <f aca="false">IF((SUM($C1022:W1022)+$B1022*$B$226)&lt;=$B1022,$B1022*$B$226,0)</f>
        <v>0</v>
      </c>
      <c r="Y1022" s="573" t="n">
        <f aca="false">IF((SUM($C1022:X1022)+$B1022*$B$226)&lt;=$B1022,$B1022*$B$226,0)</f>
        <v>0</v>
      </c>
      <c r="Z1022" s="573" t="n">
        <f aca="false">IF((SUM($C1022:Y1022)+$B1022*$B$226)&lt;=$B1022,$B1022*$B$226,0)</f>
        <v>0</v>
      </c>
      <c r="AA1022" s="574" t="n">
        <f aca="false">IF((SUM($C1022:Z1022)+$B1022*$B$226)&lt;=$B1022,$B1022*$B$226,0)</f>
        <v>0</v>
      </c>
      <c r="AB1022" s="574" t="n">
        <f aca="false">IF((SUM($C1022:AA1022)+$B1022*$B$226)&lt;=$B1022,$B1022*$B$226,0)</f>
        <v>0</v>
      </c>
      <c r="AC1022" s="574" t="n">
        <f aca="false">IF((SUM($C1022:AB1022)+$B1022*$B$226)&lt;=$B1022,$B1022*$B$226,0)</f>
        <v>0</v>
      </c>
      <c r="AD1022" s="574" t="n">
        <f aca="false">IF((SUM($C1022:AC1022)+$B1022*$B$226)&lt;=$B1022,$B1022*$B$226,0)</f>
        <v>0</v>
      </c>
      <c r="AE1022" s="574" t="n">
        <f aca="false">IF((SUM($C1022:AD1022)+$B1022*$B$226)&lt;=$B1022,$B1022*$B$226,0)</f>
        <v>0</v>
      </c>
      <c r="AF1022" s="574" t="n">
        <f aca="false">IF((SUM($C1022:AE1022)+$B1022*$B$226)&lt;=$B1022,$B1022*$B$226,0)</f>
        <v>0</v>
      </c>
      <c r="AG1022" s="574" t="n">
        <f aca="false">IF((SUM($C1022:AF1022)+$B1022*$B$226)&lt;=$B1022,$B1022*$B$226,0)</f>
        <v>0</v>
      </c>
      <c r="AH1022" s="574" t="n">
        <f aca="false">IF((SUM($C1022:AG1022)+$B1022*$B$226)&lt;=$B1022,$B1022*$B$226,0)</f>
        <v>0</v>
      </c>
      <c r="AI1022" s="574" t="n">
        <f aca="false">IF((SUM($C1022:AH1022)+$B1022*$B$226)&lt;=$B1022,$B1022*$B$226,0)</f>
        <v>0</v>
      </c>
      <c r="AJ1022" s="574" t="n">
        <f aca="false">IF((SUM($C1022:AI1022)+$B1022*$B$226)&lt;=$B1022,$B1022*$B$226,0)</f>
        <v>0</v>
      </c>
      <c r="AK1022" s="574" t="n">
        <f aca="false">IF((SUM($C1022:AJ1022)+$B1022*$B$226)&lt;=$B1022,$B1022*$B$226,0)</f>
        <v>0</v>
      </c>
      <c r="AL1022" s="574" t="n">
        <f aca="false">IF((SUM($C1022:AK1022)+$B1022*$B$226)&lt;=$B1022,$B1022*$B$226,0)</f>
        <v>0</v>
      </c>
      <c r="AM1022" s="574" t="n">
        <f aca="false">IF((SUM($C1022:AL1022)+$B1022*$B$226)&lt;=$B1022,$B1022*$B$226,0)</f>
        <v>0</v>
      </c>
      <c r="AN1022" s="574" t="n">
        <f aca="false">IF((SUM($C1022:AM1022)+$B1022*$B$226)&lt;=$B1022,$B1022*$B$226,0)</f>
        <v>0</v>
      </c>
      <c r="AO1022" s="574" t="n">
        <f aca="false">IF((SUM($C1022:AN1022)+$B1022*$B$226)&lt;=$B1022,$B1022*$B$226,0)</f>
        <v>0</v>
      </c>
      <c r="AP1022" s="574" t="n">
        <f aca="false">IF((SUM($C1022:AO1022)+$B1022*$B$226)&lt;=$B1022,$B1022*$B$226,0)</f>
        <v>0</v>
      </c>
      <c r="AQ1022" s="574" t="n">
        <f aca="false">IF((SUM($C1022:AP1022)+$B1022*$B$226)&lt;=$B1022,$B1022*$B$226,0)</f>
        <v>0</v>
      </c>
      <c r="AR1022" s="574" t="n">
        <f aca="false">IF((SUM($C1022:AQ1022)+$B1022*$B$226)&lt;=$B1022,$B1022*$B$226,0)</f>
        <v>0</v>
      </c>
      <c r="AS1022" s="574" t="n">
        <f aca="false">IF((SUM($C1022:AR1022)+$B1022*$B$226)&lt;=$B1022,$B1022*$B$226,0)</f>
        <v>0</v>
      </c>
      <c r="AT1022" s="574" t="n">
        <f aca="false">IF((SUM($C1022:AS1022)+$B1022*$B$226)&lt;=$B1022,$B1022*$B$226,0)</f>
        <v>0</v>
      </c>
      <c r="AU1022" s="574" t="n">
        <f aca="false">IF((SUM($C1022:AT1022)+$B1022*$B$226)&lt;=$B1022,$B1022*$B$226,0)</f>
        <v>0</v>
      </c>
      <c r="AV1022" s="574" t="n">
        <f aca="false">IF((SUM($C1022:AU1022)+$B1022*$B$226)&lt;=$B1022,$B1022*$B$226,0)</f>
        <v>0</v>
      </c>
      <c r="AW1022" s="574" t="n">
        <f aca="false">IF((SUM($C1022:AV1022)+$B1022*$B$226)&lt;=$B1022,$B1022*$B$226,0)</f>
        <v>0</v>
      </c>
      <c r="AX1022" s="574" t="n">
        <f aca="false">IF((SUM($C1022:AW1022)+$B1022*$B$226)&lt;=$B1022,$B1022*$B$226,0)</f>
        <v>0</v>
      </c>
      <c r="AY1022" s="574" t="n">
        <f aca="false">IF((SUM($C1022:AX1022)+$B1022*$B$226)&lt;=$B1022,$B1022*$B$226,0)</f>
        <v>0</v>
      </c>
      <c r="AZ1022" s="574" t="n">
        <f aca="false">IF((SUM($C1022:AY1022)+$B1022*$B$226)&lt;=$B1022,$B1022*$B$226,0)</f>
        <v>0</v>
      </c>
    </row>
    <row r="1023" s="551" customFormat="true" ht="12.75" hidden="false" customHeight="false" outlineLevel="0" collapsed="false">
      <c r="A1023" s="595" t="n">
        <f aca="false">A995</f>
        <v>2030</v>
      </c>
      <c r="B1023" s="568" t="n">
        <f aca="false">V116</f>
        <v>0</v>
      </c>
      <c r="C1023" s="572" t="n">
        <v>0</v>
      </c>
      <c r="D1023" s="573" t="n">
        <v>0</v>
      </c>
      <c r="E1023" s="573" t="n">
        <v>0</v>
      </c>
      <c r="F1023" s="573" t="n">
        <v>0</v>
      </c>
      <c r="G1023" s="573" t="n">
        <v>0</v>
      </c>
      <c r="H1023" s="573" t="n">
        <v>0</v>
      </c>
      <c r="I1023" s="573" t="n">
        <v>0</v>
      </c>
      <c r="J1023" s="573" t="n">
        <v>0</v>
      </c>
      <c r="K1023" s="573" t="n">
        <v>0</v>
      </c>
      <c r="L1023" s="573" t="n">
        <v>0</v>
      </c>
      <c r="M1023" s="573" t="n">
        <v>0</v>
      </c>
      <c r="N1023" s="573" t="n">
        <v>0</v>
      </c>
      <c r="O1023" s="573" t="n">
        <v>0</v>
      </c>
      <c r="P1023" s="573" t="n">
        <v>0</v>
      </c>
      <c r="Q1023" s="573" t="n">
        <v>0</v>
      </c>
      <c r="R1023" s="573" t="n">
        <v>0</v>
      </c>
      <c r="S1023" s="573" t="n">
        <v>0</v>
      </c>
      <c r="T1023" s="573" t="n">
        <v>0</v>
      </c>
      <c r="U1023" s="573" t="n">
        <v>0</v>
      </c>
      <c r="V1023" s="573" t="n">
        <v>0</v>
      </c>
      <c r="W1023" s="573" t="n">
        <f aca="false">IF((SUM($C1023:V1023)+$B1023*$B$226)&lt;=$B1023,$B1023*$B$226,0)</f>
        <v>0</v>
      </c>
      <c r="X1023" s="573" t="n">
        <f aca="false">IF((SUM($C1023:W1023)+$B1023*$B$226)&lt;=$B1023,$B1023*$B$226,0)</f>
        <v>0</v>
      </c>
      <c r="Y1023" s="573" t="n">
        <f aca="false">IF((SUM($C1023:X1023)+$B1023*$B$226)&lt;=$B1023,$B1023*$B$226,0)</f>
        <v>0</v>
      </c>
      <c r="Z1023" s="573" t="n">
        <f aca="false">IF((SUM($C1023:Y1023)+$B1023*$B$226)&lt;=$B1023,$B1023*$B$226,0)</f>
        <v>0</v>
      </c>
      <c r="AA1023" s="574" t="n">
        <f aca="false">IF((SUM($C1023:Z1023)+$B1023*$B$226)&lt;=$B1023,$B1023*$B$226,0)</f>
        <v>0</v>
      </c>
      <c r="AB1023" s="574" t="n">
        <f aca="false">IF((SUM($C1023:AA1023)+$B1023*$B$226)&lt;=$B1023,$B1023*$B$226,0)</f>
        <v>0</v>
      </c>
      <c r="AC1023" s="574" t="n">
        <f aca="false">IF((SUM($C1023:AB1023)+$B1023*$B$226)&lt;=$B1023,$B1023*$B$226,0)</f>
        <v>0</v>
      </c>
      <c r="AD1023" s="574" t="n">
        <f aca="false">IF((SUM($C1023:AC1023)+$B1023*$B$226)&lt;=$B1023,$B1023*$B$226,0)</f>
        <v>0</v>
      </c>
      <c r="AE1023" s="574" t="n">
        <f aca="false">IF((SUM($C1023:AD1023)+$B1023*$B$226)&lt;=$B1023,$B1023*$B$226,0)</f>
        <v>0</v>
      </c>
      <c r="AF1023" s="574" t="n">
        <f aca="false">IF((SUM($C1023:AE1023)+$B1023*$B$226)&lt;=$B1023,$B1023*$B$226,0)</f>
        <v>0</v>
      </c>
      <c r="AG1023" s="574" t="n">
        <f aca="false">IF((SUM($C1023:AF1023)+$B1023*$B$226)&lt;=$B1023,$B1023*$B$226,0)</f>
        <v>0</v>
      </c>
      <c r="AH1023" s="574" t="n">
        <f aca="false">IF((SUM($C1023:AG1023)+$B1023*$B$226)&lt;=$B1023,$B1023*$B$226,0)</f>
        <v>0</v>
      </c>
      <c r="AI1023" s="574" t="n">
        <f aca="false">IF((SUM($C1023:AH1023)+$B1023*$B$226)&lt;=$B1023,$B1023*$B$226,0)</f>
        <v>0</v>
      </c>
      <c r="AJ1023" s="574" t="n">
        <f aca="false">IF((SUM($C1023:AI1023)+$B1023*$B$226)&lt;=$B1023,$B1023*$B$226,0)</f>
        <v>0</v>
      </c>
      <c r="AK1023" s="574" t="n">
        <f aca="false">IF((SUM($C1023:AJ1023)+$B1023*$B$226)&lt;=$B1023,$B1023*$B$226,0)</f>
        <v>0</v>
      </c>
      <c r="AL1023" s="574" t="n">
        <f aca="false">IF((SUM($C1023:AK1023)+$B1023*$B$226)&lt;=$B1023,$B1023*$B$226,0)</f>
        <v>0</v>
      </c>
      <c r="AM1023" s="574" t="n">
        <f aca="false">IF((SUM($C1023:AL1023)+$B1023*$B$226)&lt;=$B1023,$B1023*$B$226,0)</f>
        <v>0</v>
      </c>
      <c r="AN1023" s="574" t="n">
        <f aca="false">IF((SUM($C1023:AM1023)+$B1023*$B$226)&lt;=$B1023,$B1023*$B$226,0)</f>
        <v>0</v>
      </c>
      <c r="AO1023" s="574" t="n">
        <f aca="false">IF((SUM($C1023:AN1023)+$B1023*$B$226)&lt;=$B1023,$B1023*$B$226,0)</f>
        <v>0</v>
      </c>
      <c r="AP1023" s="574" t="n">
        <f aca="false">IF((SUM($C1023:AO1023)+$B1023*$B$226)&lt;=$B1023,$B1023*$B$226,0)</f>
        <v>0</v>
      </c>
      <c r="AQ1023" s="574" t="n">
        <f aca="false">IF((SUM($C1023:AP1023)+$B1023*$B$226)&lt;=$B1023,$B1023*$B$226,0)</f>
        <v>0</v>
      </c>
      <c r="AR1023" s="574" t="n">
        <f aca="false">IF((SUM($C1023:AQ1023)+$B1023*$B$226)&lt;=$B1023,$B1023*$B$226,0)</f>
        <v>0</v>
      </c>
      <c r="AS1023" s="574" t="n">
        <f aca="false">IF((SUM($C1023:AR1023)+$B1023*$B$226)&lt;=$B1023,$B1023*$B$226,0)</f>
        <v>0</v>
      </c>
      <c r="AT1023" s="574" t="n">
        <f aca="false">IF((SUM($C1023:AS1023)+$B1023*$B$226)&lt;=$B1023,$B1023*$B$226,0)</f>
        <v>0</v>
      </c>
      <c r="AU1023" s="574" t="n">
        <f aca="false">IF((SUM($C1023:AT1023)+$B1023*$B$226)&lt;=$B1023,$B1023*$B$226,0)</f>
        <v>0</v>
      </c>
      <c r="AV1023" s="574" t="n">
        <f aca="false">IF((SUM($C1023:AU1023)+$B1023*$B$226)&lt;=$B1023,$B1023*$B$226,0)</f>
        <v>0</v>
      </c>
      <c r="AW1023" s="574" t="n">
        <f aca="false">IF((SUM($C1023:AV1023)+$B1023*$B$226)&lt;=$B1023,$B1023*$B$226,0)</f>
        <v>0</v>
      </c>
      <c r="AX1023" s="574" t="n">
        <f aca="false">IF((SUM($C1023:AW1023)+$B1023*$B$226)&lt;=$B1023,$B1023*$B$226,0)</f>
        <v>0</v>
      </c>
      <c r="AY1023" s="574" t="n">
        <f aca="false">IF((SUM($C1023:AX1023)+$B1023*$B$226)&lt;=$B1023,$B1023*$B$226,0)</f>
        <v>0</v>
      </c>
      <c r="AZ1023" s="574" t="n">
        <f aca="false">IF((SUM($C1023:AY1023)+$B1023*$B$226)&lt;=$B1023,$B1023*$B$226,0)</f>
        <v>0</v>
      </c>
    </row>
    <row r="1024" s="551" customFormat="true" ht="12.75" hidden="false" customHeight="false" outlineLevel="0" collapsed="false">
      <c r="A1024" s="595" t="n">
        <f aca="false">A996</f>
        <v>2031</v>
      </c>
      <c r="B1024" s="568" t="n">
        <f aca="false">W116</f>
        <v>0</v>
      </c>
      <c r="C1024" s="572" t="n">
        <v>0</v>
      </c>
      <c r="D1024" s="573" t="n">
        <v>0</v>
      </c>
      <c r="E1024" s="573" t="n">
        <v>0</v>
      </c>
      <c r="F1024" s="573" t="n">
        <v>0</v>
      </c>
      <c r="G1024" s="573" t="n">
        <v>0</v>
      </c>
      <c r="H1024" s="573" t="n">
        <v>0</v>
      </c>
      <c r="I1024" s="573" t="n">
        <v>0</v>
      </c>
      <c r="J1024" s="573" t="n">
        <v>0</v>
      </c>
      <c r="K1024" s="573" t="n">
        <v>0</v>
      </c>
      <c r="L1024" s="573" t="n">
        <v>0</v>
      </c>
      <c r="M1024" s="573" t="n">
        <v>0</v>
      </c>
      <c r="N1024" s="573" t="n">
        <v>0</v>
      </c>
      <c r="O1024" s="573" t="n">
        <v>0</v>
      </c>
      <c r="P1024" s="573" t="n">
        <v>0</v>
      </c>
      <c r="Q1024" s="573" t="n">
        <v>0</v>
      </c>
      <c r="R1024" s="573" t="n">
        <v>0</v>
      </c>
      <c r="S1024" s="573" t="n">
        <v>0</v>
      </c>
      <c r="T1024" s="573" t="n">
        <v>0</v>
      </c>
      <c r="U1024" s="573" t="n">
        <v>0</v>
      </c>
      <c r="V1024" s="573" t="n">
        <v>0</v>
      </c>
      <c r="W1024" s="573" t="n">
        <v>0</v>
      </c>
      <c r="X1024" s="573" t="n">
        <f aca="false">IF((SUM($C1024:W1024)+$B1024*$B$226)&lt;=$B1024,$B1024*$B$226,0)</f>
        <v>0</v>
      </c>
      <c r="Y1024" s="573" t="n">
        <f aca="false">IF((SUM($C1024:X1024)+$B1024*$B$226)&lt;=$B1024,$B1024*$B$226,0)</f>
        <v>0</v>
      </c>
      <c r="Z1024" s="573" t="n">
        <f aca="false">IF((SUM($C1024:Y1024)+$B1024*$B$226)&lt;=$B1024,$B1024*$B$226,0)</f>
        <v>0</v>
      </c>
      <c r="AA1024" s="574" t="n">
        <f aca="false">IF((SUM($C1024:Z1024)+$B1024*$B$226)&lt;=$B1024,$B1024*$B$226,0)</f>
        <v>0</v>
      </c>
      <c r="AB1024" s="574" t="n">
        <f aca="false">IF((SUM($C1024:AA1024)+$B1024*$B$226)&lt;=$B1024,$B1024*$B$226,0)</f>
        <v>0</v>
      </c>
      <c r="AC1024" s="574" t="n">
        <f aca="false">IF((SUM($C1024:AB1024)+$B1024*$B$226)&lt;=$B1024,$B1024*$B$226,0)</f>
        <v>0</v>
      </c>
      <c r="AD1024" s="574" t="n">
        <f aca="false">IF((SUM($C1024:AC1024)+$B1024*$B$226)&lt;=$B1024,$B1024*$B$226,0)</f>
        <v>0</v>
      </c>
      <c r="AE1024" s="574" t="n">
        <f aca="false">IF((SUM($C1024:AD1024)+$B1024*$B$226)&lt;=$B1024,$B1024*$B$226,0)</f>
        <v>0</v>
      </c>
      <c r="AF1024" s="574" t="n">
        <f aca="false">IF((SUM($C1024:AE1024)+$B1024*$B$226)&lt;=$B1024,$B1024*$B$226,0)</f>
        <v>0</v>
      </c>
      <c r="AG1024" s="574" t="n">
        <f aca="false">IF((SUM($C1024:AF1024)+$B1024*$B$226)&lt;=$B1024,$B1024*$B$226,0)</f>
        <v>0</v>
      </c>
      <c r="AH1024" s="574" t="n">
        <f aca="false">IF((SUM($C1024:AG1024)+$B1024*$B$226)&lt;=$B1024,$B1024*$B$226,0)</f>
        <v>0</v>
      </c>
      <c r="AI1024" s="574" t="n">
        <f aca="false">IF((SUM($C1024:AH1024)+$B1024*$B$226)&lt;=$B1024,$B1024*$B$226,0)</f>
        <v>0</v>
      </c>
      <c r="AJ1024" s="574" t="n">
        <f aca="false">IF((SUM($C1024:AI1024)+$B1024*$B$226)&lt;=$B1024,$B1024*$B$226,0)</f>
        <v>0</v>
      </c>
      <c r="AK1024" s="574" t="n">
        <f aca="false">IF((SUM($C1024:AJ1024)+$B1024*$B$226)&lt;=$B1024,$B1024*$B$226,0)</f>
        <v>0</v>
      </c>
      <c r="AL1024" s="574" t="n">
        <f aca="false">IF((SUM($C1024:AK1024)+$B1024*$B$226)&lt;=$B1024,$B1024*$B$226,0)</f>
        <v>0</v>
      </c>
      <c r="AM1024" s="574" t="n">
        <f aca="false">IF((SUM($C1024:AL1024)+$B1024*$B$226)&lt;=$B1024,$B1024*$B$226,0)</f>
        <v>0</v>
      </c>
      <c r="AN1024" s="574" t="n">
        <f aca="false">IF((SUM($C1024:AM1024)+$B1024*$B$226)&lt;=$B1024,$B1024*$B$226,0)</f>
        <v>0</v>
      </c>
      <c r="AO1024" s="574" t="n">
        <f aca="false">IF((SUM($C1024:AN1024)+$B1024*$B$226)&lt;=$B1024,$B1024*$B$226,0)</f>
        <v>0</v>
      </c>
      <c r="AP1024" s="574" t="n">
        <f aca="false">IF((SUM($C1024:AO1024)+$B1024*$B$226)&lt;=$B1024,$B1024*$B$226,0)</f>
        <v>0</v>
      </c>
      <c r="AQ1024" s="574" t="n">
        <f aca="false">IF((SUM($C1024:AP1024)+$B1024*$B$226)&lt;=$B1024,$B1024*$B$226,0)</f>
        <v>0</v>
      </c>
      <c r="AR1024" s="574" t="n">
        <f aca="false">IF((SUM($C1024:AQ1024)+$B1024*$B$226)&lt;=$B1024,$B1024*$B$226,0)</f>
        <v>0</v>
      </c>
      <c r="AS1024" s="574" t="n">
        <f aca="false">IF((SUM($C1024:AR1024)+$B1024*$B$226)&lt;=$B1024,$B1024*$B$226,0)</f>
        <v>0</v>
      </c>
      <c r="AT1024" s="574" t="n">
        <f aca="false">IF((SUM($C1024:AS1024)+$B1024*$B$226)&lt;=$B1024,$B1024*$B$226,0)</f>
        <v>0</v>
      </c>
      <c r="AU1024" s="574" t="n">
        <f aca="false">IF((SUM($C1024:AT1024)+$B1024*$B$226)&lt;=$B1024,$B1024*$B$226,0)</f>
        <v>0</v>
      </c>
      <c r="AV1024" s="574" t="n">
        <f aca="false">IF((SUM($C1024:AU1024)+$B1024*$B$226)&lt;=$B1024,$B1024*$B$226,0)</f>
        <v>0</v>
      </c>
      <c r="AW1024" s="574" t="n">
        <f aca="false">IF((SUM($C1024:AV1024)+$B1024*$B$226)&lt;=$B1024,$B1024*$B$226,0)</f>
        <v>0</v>
      </c>
      <c r="AX1024" s="574" t="n">
        <f aca="false">IF((SUM($C1024:AW1024)+$B1024*$B$226)&lt;=$B1024,$B1024*$B$226,0)</f>
        <v>0</v>
      </c>
      <c r="AY1024" s="574" t="n">
        <f aca="false">IF((SUM($C1024:AX1024)+$B1024*$B$226)&lt;=$B1024,$B1024*$B$226,0)</f>
        <v>0</v>
      </c>
      <c r="AZ1024" s="574" t="n">
        <f aca="false">IF((SUM($C1024:AY1024)+$B1024*$B$226)&lt;=$B1024,$B1024*$B$226,0)</f>
        <v>0</v>
      </c>
    </row>
    <row r="1025" s="551" customFormat="true" ht="12.75" hidden="false" customHeight="false" outlineLevel="0" collapsed="false">
      <c r="A1025" s="595" t="n">
        <f aca="false">A997</f>
        <v>2032</v>
      </c>
      <c r="B1025" s="568" t="n">
        <f aca="false">X116</f>
        <v>0</v>
      </c>
      <c r="C1025" s="572" t="n">
        <v>0</v>
      </c>
      <c r="D1025" s="573" t="n">
        <v>0</v>
      </c>
      <c r="E1025" s="573" t="n">
        <v>0</v>
      </c>
      <c r="F1025" s="573" t="n">
        <v>0</v>
      </c>
      <c r="G1025" s="573" t="n">
        <v>0</v>
      </c>
      <c r="H1025" s="573" t="n">
        <v>0</v>
      </c>
      <c r="I1025" s="573" t="n">
        <v>0</v>
      </c>
      <c r="J1025" s="573" t="n">
        <v>0</v>
      </c>
      <c r="K1025" s="573" t="n">
        <v>0</v>
      </c>
      <c r="L1025" s="573" t="n">
        <v>0</v>
      </c>
      <c r="M1025" s="573" t="n">
        <v>0</v>
      </c>
      <c r="N1025" s="573" t="n">
        <v>0</v>
      </c>
      <c r="O1025" s="573" t="n">
        <v>0</v>
      </c>
      <c r="P1025" s="573" t="n">
        <v>0</v>
      </c>
      <c r="Q1025" s="573" t="n">
        <v>0</v>
      </c>
      <c r="R1025" s="573" t="n">
        <v>0</v>
      </c>
      <c r="S1025" s="573" t="n">
        <v>0</v>
      </c>
      <c r="T1025" s="573" t="n">
        <v>0</v>
      </c>
      <c r="U1025" s="573" t="n">
        <v>0</v>
      </c>
      <c r="V1025" s="573" t="n">
        <v>0</v>
      </c>
      <c r="W1025" s="573" t="n">
        <v>0</v>
      </c>
      <c r="X1025" s="573" t="n">
        <v>0</v>
      </c>
      <c r="Y1025" s="573" t="n">
        <f aca="false">IF((SUM($C1025:X1025)+$B1025*$B$226)&lt;=$B1025,$B1025*$B$226,0)</f>
        <v>0</v>
      </c>
      <c r="Z1025" s="573" t="n">
        <f aca="false">IF((SUM($C1025:Y1025)+$B1025*$B$226)&lt;=$B1025,$B1025*$B$226,0)</f>
        <v>0</v>
      </c>
      <c r="AA1025" s="574" t="n">
        <f aca="false">IF((SUM($C1025:Z1025)+$B1025*$B$226)&lt;=$B1025,$B1025*$B$226,0)</f>
        <v>0</v>
      </c>
      <c r="AB1025" s="574" t="n">
        <f aca="false">IF((SUM($C1025:AA1025)+$B1025*$B$226)&lt;=$B1025,$B1025*$B$226,0)</f>
        <v>0</v>
      </c>
      <c r="AC1025" s="574" t="n">
        <f aca="false">IF((SUM($C1025:AB1025)+$B1025*$B$226)&lt;=$B1025,$B1025*$B$226,0)</f>
        <v>0</v>
      </c>
      <c r="AD1025" s="574" t="n">
        <f aca="false">IF((SUM($C1025:AC1025)+$B1025*$B$226)&lt;=$B1025,$B1025*$B$226,0)</f>
        <v>0</v>
      </c>
      <c r="AE1025" s="574" t="n">
        <f aca="false">IF((SUM($C1025:AD1025)+$B1025*$B$226)&lt;=$B1025,$B1025*$B$226,0)</f>
        <v>0</v>
      </c>
      <c r="AF1025" s="574" t="n">
        <f aca="false">IF((SUM($C1025:AE1025)+$B1025*$B$226)&lt;=$B1025,$B1025*$B$226,0)</f>
        <v>0</v>
      </c>
      <c r="AG1025" s="574" t="n">
        <f aca="false">IF((SUM($C1025:AF1025)+$B1025*$B$226)&lt;=$B1025,$B1025*$B$226,0)</f>
        <v>0</v>
      </c>
      <c r="AH1025" s="574" t="n">
        <f aca="false">IF((SUM($C1025:AG1025)+$B1025*$B$226)&lt;=$B1025,$B1025*$B$226,0)</f>
        <v>0</v>
      </c>
      <c r="AI1025" s="574" t="n">
        <f aca="false">IF((SUM($C1025:AH1025)+$B1025*$B$226)&lt;=$B1025,$B1025*$B$226,0)</f>
        <v>0</v>
      </c>
      <c r="AJ1025" s="574" t="n">
        <f aca="false">IF((SUM($C1025:AI1025)+$B1025*$B$226)&lt;=$B1025,$B1025*$B$226,0)</f>
        <v>0</v>
      </c>
      <c r="AK1025" s="574" t="n">
        <f aca="false">IF((SUM($C1025:AJ1025)+$B1025*$B$226)&lt;=$B1025,$B1025*$B$226,0)</f>
        <v>0</v>
      </c>
      <c r="AL1025" s="574" t="n">
        <f aca="false">IF((SUM($C1025:AK1025)+$B1025*$B$226)&lt;=$B1025,$B1025*$B$226,0)</f>
        <v>0</v>
      </c>
      <c r="AM1025" s="574" t="n">
        <f aca="false">IF((SUM($C1025:AL1025)+$B1025*$B$226)&lt;=$B1025,$B1025*$B$226,0)</f>
        <v>0</v>
      </c>
      <c r="AN1025" s="574" t="n">
        <f aca="false">IF((SUM($C1025:AM1025)+$B1025*$B$226)&lt;=$B1025,$B1025*$B$226,0)</f>
        <v>0</v>
      </c>
      <c r="AO1025" s="574" t="n">
        <f aca="false">IF((SUM($C1025:AN1025)+$B1025*$B$226)&lt;=$B1025,$B1025*$B$226,0)</f>
        <v>0</v>
      </c>
      <c r="AP1025" s="574" t="n">
        <f aca="false">IF((SUM($C1025:AO1025)+$B1025*$B$226)&lt;=$B1025,$B1025*$B$226,0)</f>
        <v>0</v>
      </c>
      <c r="AQ1025" s="574" t="n">
        <f aca="false">IF((SUM($C1025:AP1025)+$B1025*$B$226)&lt;=$B1025,$B1025*$B$226,0)</f>
        <v>0</v>
      </c>
      <c r="AR1025" s="574" t="n">
        <f aca="false">IF((SUM($C1025:AQ1025)+$B1025*$B$226)&lt;=$B1025,$B1025*$B$226,0)</f>
        <v>0</v>
      </c>
      <c r="AS1025" s="574" t="n">
        <f aca="false">IF((SUM($C1025:AR1025)+$B1025*$B$226)&lt;=$B1025,$B1025*$B$226,0)</f>
        <v>0</v>
      </c>
      <c r="AT1025" s="574" t="n">
        <f aca="false">IF((SUM($C1025:AS1025)+$B1025*$B$226)&lt;=$B1025,$B1025*$B$226,0)</f>
        <v>0</v>
      </c>
      <c r="AU1025" s="574" t="n">
        <f aca="false">IF((SUM($C1025:AT1025)+$B1025*$B$226)&lt;=$B1025,$B1025*$B$226,0)</f>
        <v>0</v>
      </c>
      <c r="AV1025" s="574" t="n">
        <f aca="false">IF((SUM($C1025:AU1025)+$B1025*$B$226)&lt;=$B1025,$B1025*$B$226,0)</f>
        <v>0</v>
      </c>
      <c r="AW1025" s="574" t="n">
        <f aca="false">IF((SUM($C1025:AV1025)+$B1025*$B$226)&lt;=$B1025,$B1025*$B$226,0)</f>
        <v>0</v>
      </c>
      <c r="AX1025" s="574" t="n">
        <f aca="false">IF((SUM($C1025:AW1025)+$B1025*$B$226)&lt;=$B1025,$B1025*$B$226,0)</f>
        <v>0</v>
      </c>
      <c r="AY1025" s="574" t="n">
        <f aca="false">IF((SUM($C1025:AX1025)+$B1025*$B$226)&lt;=$B1025,$B1025*$B$226,0)</f>
        <v>0</v>
      </c>
      <c r="AZ1025" s="574" t="n">
        <f aca="false">IF((SUM($C1025:AY1025)+$B1025*$B$226)&lt;=$B1025,$B1025*$B$226,0)</f>
        <v>0</v>
      </c>
    </row>
    <row r="1026" s="551" customFormat="true" ht="12.75" hidden="false" customHeight="false" outlineLevel="0" collapsed="false">
      <c r="A1026" s="595" t="n">
        <f aca="false">A998</f>
        <v>2033</v>
      </c>
      <c r="B1026" s="568" t="n">
        <f aca="false">Y116</f>
        <v>0</v>
      </c>
      <c r="C1026" s="572" t="n">
        <v>0</v>
      </c>
      <c r="D1026" s="573" t="n">
        <v>0</v>
      </c>
      <c r="E1026" s="573" t="n">
        <v>0</v>
      </c>
      <c r="F1026" s="573" t="n">
        <v>0</v>
      </c>
      <c r="G1026" s="573" t="n">
        <v>0</v>
      </c>
      <c r="H1026" s="573" t="n">
        <v>0</v>
      </c>
      <c r="I1026" s="573" t="n">
        <v>0</v>
      </c>
      <c r="J1026" s="573" t="n">
        <v>0</v>
      </c>
      <c r="K1026" s="573" t="n">
        <v>0</v>
      </c>
      <c r="L1026" s="573" t="n">
        <v>0</v>
      </c>
      <c r="M1026" s="573" t="n">
        <v>0</v>
      </c>
      <c r="N1026" s="573" t="n">
        <v>0</v>
      </c>
      <c r="O1026" s="573" t="n">
        <v>0</v>
      </c>
      <c r="P1026" s="573" t="n">
        <v>0</v>
      </c>
      <c r="Q1026" s="573" t="n">
        <v>0</v>
      </c>
      <c r="R1026" s="573" t="n">
        <v>0</v>
      </c>
      <c r="S1026" s="573" t="n">
        <v>0</v>
      </c>
      <c r="T1026" s="573" t="n">
        <v>0</v>
      </c>
      <c r="U1026" s="573" t="n">
        <v>0</v>
      </c>
      <c r="V1026" s="573" t="n">
        <v>0</v>
      </c>
      <c r="W1026" s="573" t="n">
        <v>0</v>
      </c>
      <c r="X1026" s="573" t="n">
        <v>0</v>
      </c>
      <c r="Y1026" s="573" t="n">
        <v>0</v>
      </c>
      <c r="Z1026" s="573" t="n">
        <f aca="false">IF((SUM($C1026:Y1026)+$B1026*$B$226)&lt;=$B1026,$B1026*$B$226,0)</f>
        <v>0</v>
      </c>
      <c r="AA1026" s="574" t="n">
        <f aca="false">IF((SUM($C1026:Z1026)+$B1026*$B$226)&lt;=$B1026,$B1026*$B$226,0)</f>
        <v>0</v>
      </c>
      <c r="AB1026" s="574" t="n">
        <f aca="false">IF((SUM($C1026:AA1026)+$B1026*$B$226)&lt;=$B1026,$B1026*$B$226,0)</f>
        <v>0</v>
      </c>
      <c r="AC1026" s="574" t="n">
        <f aca="false">IF((SUM($C1026:AB1026)+$B1026*$B$226)&lt;=$B1026,$B1026*$B$226,0)</f>
        <v>0</v>
      </c>
      <c r="AD1026" s="574" t="n">
        <f aca="false">IF((SUM($C1026:AC1026)+$B1026*$B$226)&lt;=$B1026,$B1026*$B$226,0)</f>
        <v>0</v>
      </c>
      <c r="AE1026" s="574" t="n">
        <f aca="false">IF((SUM($C1026:AD1026)+$B1026*$B$226)&lt;=$B1026,$B1026*$B$226,0)</f>
        <v>0</v>
      </c>
      <c r="AF1026" s="574" t="n">
        <f aca="false">IF((SUM($C1026:AE1026)+$B1026*$B$226)&lt;=$B1026,$B1026*$B$226,0)</f>
        <v>0</v>
      </c>
      <c r="AG1026" s="574" t="n">
        <f aca="false">IF((SUM($C1026:AF1026)+$B1026*$B$226)&lt;=$B1026,$B1026*$B$226,0)</f>
        <v>0</v>
      </c>
      <c r="AH1026" s="574" t="n">
        <f aca="false">IF((SUM($C1026:AG1026)+$B1026*$B$226)&lt;=$B1026,$B1026*$B$226,0)</f>
        <v>0</v>
      </c>
      <c r="AI1026" s="574" t="n">
        <f aca="false">IF((SUM($C1026:AH1026)+$B1026*$B$226)&lt;=$B1026,$B1026*$B$226,0)</f>
        <v>0</v>
      </c>
      <c r="AJ1026" s="574" t="n">
        <f aca="false">IF((SUM($C1026:AI1026)+$B1026*$B$226)&lt;=$B1026,$B1026*$B$226,0)</f>
        <v>0</v>
      </c>
      <c r="AK1026" s="574" t="n">
        <f aca="false">IF((SUM($C1026:AJ1026)+$B1026*$B$226)&lt;=$B1026,$B1026*$B$226,0)</f>
        <v>0</v>
      </c>
      <c r="AL1026" s="574" t="n">
        <f aca="false">IF((SUM($C1026:AK1026)+$B1026*$B$226)&lt;=$B1026,$B1026*$B$226,0)</f>
        <v>0</v>
      </c>
      <c r="AM1026" s="574" t="n">
        <f aca="false">IF((SUM($C1026:AL1026)+$B1026*$B$226)&lt;=$B1026,$B1026*$B$226,0)</f>
        <v>0</v>
      </c>
      <c r="AN1026" s="574" t="n">
        <f aca="false">IF((SUM($C1026:AM1026)+$B1026*$B$226)&lt;=$B1026,$B1026*$B$226,0)</f>
        <v>0</v>
      </c>
      <c r="AO1026" s="574" t="n">
        <f aca="false">IF((SUM($C1026:AN1026)+$B1026*$B$226)&lt;=$B1026,$B1026*$B$226,0)</f>
        <v>0</v>
      </c>
      <c r="AP1026" s="574" t="n">
        <f aca="false">IF((SUM($C1026:AO1026)+$B1026*$B$226)&lt;=$B1026,$B1026*$B$226,0)</f>
        <v>0</v>
      </c>
      <c r="AQ1026" s="574" t="n">
        <f aca="false">IF((SUM($C1026:AP1026)+$B1026*$B$226)&lt;=$B1026,$B1026*$B$226,0)</f>
        <v>0</v>
      </c>
      <c r="AR1026" s="574" t="n">
        <f aca="false">IF((SUM($C1026:AQ1026)+$B1026*$B$226)&lt;=$B1026,$B1026*$B$226,0)</f>
        <v>0</v>
      </c>
      <c r="AS1026" s="574" t="n">
        <f aca="false">IF((SUM($C1026:AR1026)+$B1026*$B$226)&lt;=$B1026,$B1026*$B$226,0)</f>
        <v>0</v>
      </c>
      <c r="AT1026" s="574" t="n">
        <f aca="false">IF((SUM($C1026:AS1026)+$B1026*$B$226)&lt;=$B1026,$B1026*$B$226,0)</f>
        <v>0</v>
      </c>
      <c r="AU1026" s="574" t="n">
        <f aca="false">IF((SUM($C1026:AT1026)+$B1026*$B$226)&lt;=$B1026,$B1026*$B$226,0)</f>
        <v>0</v>
      </c>
      <c r="AV1026" s="574" t="n">
        <f aca="false">IF((SUM($C1026:AU1026)+$B1026*$B$226)&lt;=$B1026,$B1026*$B$226,0)</f>
        <v>0</v>
      </c>
      <c r="AW1026" s="574" t="n">
        <f aca="false">IF((SUM($C1026:AV1026)+$B1026*$B$226)&lt;=$B1026,$B1026*$B$226,0)</f>
        <v>0</v>
      </c>
      <c r="AX1026" s="574" t="n">
        <f aca="false">IF((SUM($C1026:AW1026)+$B1026*$B$226)&lt;=$B1026,$B1026*$B$226,0)</f>
        <v>0</v>
      </c>
      <c r="AY1026" s="574" t="n">
        <f aca="false">IF((SUM($C1026:AX1026)+$B1026*$B$226)&lt;=$B1026,$B1026*$B$226,0)</f>
        <v>0</v>
      </c>
      <c r="AZ1026" s="574" t="n">
        <f aca="false">IF((SUM($C1026:AY1026)+$B1026*$B$226)&lt;=$B1026,$B1026*$B$226,0)</f>
        <v>0</v>
      </c>
    </row>
    <row r="1027" s="551" customFormat="true" ht="12.75" hidden="false" customHeight="false" outlineLevel="0" collapsed="false">
      <c r="A1027" s="595" t="n">
        <f aca="false">A999</f>
        <v>2034</v>
      </c>
      <c r="B1027" s="568" t="n">
        <f aca="false">Z116</f>
        <v>0</v>
      </c>
      <c r="C1027" s="572" t="n">
        <v>0</v>
      </c>
      <c r="D1027" s="573" t="n">
        <v>0</v>
      </c>
      <c r="E1027" s="573" t="n">
        <v>0</v>
      </c>
      <c r="F1027" s="573" t="n">
        <v>0</v>
      </c>
      <c r="G1027" s="573" t="n">
        <v>0</v>
      </c>
      <c r="H1027" s="573" t="n">
        <v>0</v>
      </c>
      <c r="I1027" s="573" t="n">
        <v>0</v>
      </c>
      <c r="J1027" s="573" t="n">
        <v>0</v>
      </c>
      <c r="K1027" s="573" t="n">
        <v>0</v>
      </c>
      <c r="L1027" s="573" t="n">
        <v>0</v>
      </c>
      <c r="M1027" s="573" t="n">
        <v>0</v>
      </c>
      <c r="N1027" s="573" t="n">
        <v>0</v>
      </c>
      <c r="O1027" s="573" t="n">
        <v>0</v>
      </c>
      <c r="P1027" s="573" t="n">
        <v>0</v>
      </c>
      <c r="Q1027" s="573" t="n">
        <v>0</v>
      </c>
      <c r="R1027" s="573" t="n">
        <v>0</v>
      </c>
      <c r="S1027" s="573" t="n">
        <v>0</v>
      </c>
      <c r="T1027" s="573" t="n">
        <v>0</v>
      </c>
      <c r="U1027" s="573" t="n">
        <v>0</v>
      </c>
      <c r="V1027" s="573" t="n">
        <v>0</v>
      </c>
      <c r="W1027" s="573" t="n">
        <v>0</v>
      </c>
      <c r="X1027" s="573" t="n">
        <v>0</v>
      </c>
      <c r="Y1027" s="573" t="n">
        <v>0</v>
      </c>
      <c r="Z1027" s="573" t="n">
        <v>0</v>
      </c>
      <c r="AA1027" s="574" t="n">
        <f aca="false">IF((SUM($C1027:Z1027)+$B1027*$B$226)&lt;=$B1027,$B1027*$B$226,0)</f>
        <v>0</v>
      </c>
      <c r="AB1027" s="574" t="n">
        <f aca="false">IF((SUM($C1027:AA1027)+$B1027*$B$226)&lt;=$B1027,$B1027*$B$226,0)</f>
        <v>0</v>
      </c>
      <c r="AC1027" s="574" t="n">
        <f aca="false">IF((SUM($C1027:AB1027)+$B1027*$B$226)&lt;=$B1027,$B1027*$B$226,0)</f>
        <v>0</v>
      </c>
      <c r="AD1027" s="574" t="n">
        <f aca="false">IF((SUM($C1027:AC1027)+$B1027*$B$226)&lt;=$B1027,$B1027*$B$226,0)</f>
        <v>0</v>
      </c>
      <c r="AE1027" s="574" t="n">
        <f aca="false">IF((SUM($C1027:AD1027)+$B1027*$B$226)&lt;=$B1027,$B1027*$B$226,0)</f>
        <v>0</v>
      </c>
      <c r="AF1027" s="574" t="n">
        <f aca="false">IF((SUM($C1027:AE1027)+$B1027*$B$226)&lt;=$B1027,$B1027*$B$226,0)</f>
        <v>0</v>
      </c>
      <c r="AG1027" s="574" t="n">
        <f aca="false">IF((SUM($C1027:AF1027)+$B1027*$B$226)&lt;=$B1027,$B1027*$B$226,0)</f>
        <v>0</v>
      </c>
      <c r="AH1027" s="574" t="n">
        <f aca="false">IF((SUM($C1027:AG1027)+$B1027*$B$226)&lt;=$B1027,$B1027*$B$226,0)</f>
        <v>0</v>
      </c>
      <c r="AI1027" s="574" t="n">
        <f aca="false">IF((SUM($C1027:AH1027)+$B1027*$B$226)&lt;=$B1027,$B1027*$B$226,0)</f>
        <v>0</v>
      </c>
      <c r="AJ1027" s="574" t="n">
        <f aca="false">IF((SUM($C1027:AI1027)+$B1027*$B$226)&lt;=$B1027,$B1027*$B$226,0)</f>
        <v>0</v>
      </c>
      <c r="AK1027" s="574" t="n">
        <f aca="false">IF((SUM($C1027:AJ1027)+$B1027*$B$226)&lt;=$B1027,$B1027*$B$226,0)</f>
        <v>0</v>
      </c>
      <c r="AL1027" s="574" t="n">
        <f aca="false">IF((SUM($C1027:AK1027)+$B1027*$B$226)&lt;=$B1027,$B1027*$B$226,0)</f>
        <v>0</v>
      </c>
      <c r="AM1027" s="574" t="n">
        <f aca="false">IF((SUM($C1027:AL1027)+$B1027*$B$226)&lt;=$B1027,$B1027*$B$226,0)</f>
        <v>0</v>
      </c>
      <c r="AN1027" s="574" t="n">
        <f aca="false">IF((SUM($C1027:AM1027)+$B1027*$B$226)&lt;=$B1027,$B1027*$B$226,0)</f>
        <v>0</v>
      </c>
      <c r="AO1027" s="574" t="n">
        <f aca="false">IF((SUM($C1027:AN1027)+$B1027*$B$226)&lt;=$B1027,$B1027*$B$226,0)</f>
        <v>0</v>
      </c>
      <c r="AP1027" s="574" t="n">
        <f aca="false">IF((SUM($C1027:AO1027)+$B1027*$B$226)&lt;=$B1027,$B1027*$B$226,0)</f>
        <v>0</v>
      </c>
      <c r="AQ1027" s="574" t="n">
        <f aca="false">IF((SUM($C1027:AP1027)+$B1027*$B$226)&lt;=$B1027,$B1027*$B$226,0)</f>
        <v>0</v>
      </c>
      <c r="AR1027" s="574" t="n">
        <f aca="false">IF((SUM($C1027:AQ1027)+$B1027*$B$226)&lt;=$B1027,$B1027*$B$226,0)</f>
        <v>0</v>
      </c>
      <c r="AS1027" s="574" t="n">
        <f aca="false">IF((SUM($C1027:AR1027)+$B1027*$B$226)&lt;=$B1027,$B1027*$B$226,0)</f>
        <v>0</v>
      </c>
      <c r="AT1027" s="574" t="n">
        <f aca="false">IF((SUM($C1027:AS1027)+$B1027*$B$226)&lt;=$B1027,$B1027*$B$226,0)</f>
        <v>0</v>
      </c>
      <c r="AU1027" s="574" t="n">
        <f aca="false">IF((SUM($C1027:AT1027)+$B1027*$B$226)&lt;=$B1027,$B1027*$B$226,0)</f>
        <v>0</v>
      </c>
      <c r="AV1027" s="574" t="n">
        <f aca="false">IF((SUM($C1027:AU1027)+$B1027*$B$226)&lt;=$B1027,$B1027*$B$226,0)</f>
        <v>0</v>
      </c>
      <c r="AW1027" s="574" t="n">
        <f aca="false">IF((SUM($C1027:AV1027)+$B1027*$B$226)&lt;=$B1027,$B1027*$B$226,0)</f>
        <v>0</v>
      </c>
      <c r="AX1027" s="574" t="n">
        <f aca="false">IF((SUM($C1027:AW1027)+$B1027*$B$226)&lt;=$B1027,$B1027*$B$226,0)</f>
        <v>0</v>
      </c>
      <c r="AY1027" s="574" t="n">
        <f aca="false">IF((SUM($C1027:AX1027)+$B1027*$B$226)&lt;=$B1027,$B1027*$B$226,0)</f>
        <v>0</v>
      </c>
      <c r="AZ1027" s="574" t="n">
        <f aca="false">IF((SUM($C1027:AY1027)+$B1027*$B$226)&lt;=$B1027,$B1027*$B$226,0)</f>
        <v>0</v>
      </c>
    </row>
    <row r="1028" s="551" customFormat="true" ht="13.5" hidden="false" customHeight="false" outlineLevel="0" collapsed="false">
      <c r="A1028" s="596" t="n">
        <f aca="false">A1000</f>
        <v>2035</v>
      </c>
      <c r="B1028" s="580" t="n">
        <f aca="false">AA116</f>
        <v>0</v>
      </c>
      <c r="C1028" s="581" t="n">
        <v>0</v>
      </c>
      <c r="D1028" s="578" t="n">
        <v>0</v>
      </c>
      <c r="E1028" s="578" t="n">
        <v>0</v>
      </c>
      <c r="F1028" s="578" t="n">
        <v>0</v>
      </c>
      <c r="G1028" s="578" t="n">
        <v>0</v>
      </c>
      <c r="H1028" s="578" t="n">
        <v>0</v>
      </c>
      <c r="I1028" s="578" t="n">
        <v>0</v>
      </c>
      <c r="J1028" s="578" t="n">
        <v>0</v>
      </c>
      <c r="K1028" s="578" t="n">
        <v>0</v>
      </c>
      <c r="L1028" s="578" t="n">
        <v>0</v>
      </c>
      <c r="M1028" s="578" t="n">
        <v>0</v>
      </c>
      <c r="N1028" s="578" t="n">
        <v>0</v>
      </c>
      <c r="O1028" s="578" t="n">
        <v>0</v>
      </c>
      <c r="P1028" s="578" t="n">
        <v>0</v>
      </c>
      <c r="Q1028" s="578" t="n">
        <v>0</v>
      </c>
      <c r="R1028" s="578" t="n">
        <v>0</v>
      </c>
      <c r="S1028" s="578" t="n">
        <v>0</v>
      </c>
      <c r="T1028" s="578" t="n">
        <v>0</v>
      </c>
      <c r="U1028" s="578" t="n">
        <v>0</v>
      </c>
      <c r="V1028" s="578" t="n">
        <v>0</v>
      </c>
      <c r="W1028" s="578" t="n">
        <v>0</v>
      </c>
      <c r="X1028" s="578" t="n">
        <v>0</v>
      </c>
      <c r="Y1028" s="578" t="n">
        <v>0</v>
      </c>
      <c r="Z1028" s="578" t="n">
        <v>0</v>
      </c>
      <c r="AA1028" s="579" t="n">
        <v>0</v>
      </c>
      <c r="AB1028" s="579" t="n">
        <v>0</v>
      </c>
      <c r="AC1028" s="579" t="n">
        <v>0</v>
      </c>
      <c r="AD1028" s="579" t="n">
        <v>0</v>
      </c>
      <c r="AE1028" s="579" t="n">
        <v>0</v>
      </c>
      <c r="AF1028" s="579" t="n">
        <v>0</v>
      </c>
      <c r="AG1028" s="579" t="n">
        <v>0</v>
      </c>
      <c r="AH1028" s="579" t="n">
        <v>0</v>
      </c>
      <c r="AI1028" s="579" t="n">
        <v>0</v>
      </c>
      <c r="AJ1028" s="579" t="n">
        <v>0</v>
      </c>
      <c r="AK1028" s="579" t="n">
        <v>0</v>
      </c>
      <c r="AL1028" s="579" t="n">
        <v>0</v>
      </c>
      <c r="AM1028" s="579" t="n">
        <v>0</v>
      </c>
      <c r="AN1028" s="579" t="n">
        <v>0</v>
      </c>
      <c r="AO1028" s="579" t="n">
        <v>0</v>
      </c>
      <c r="AP1028" s="579" t="n">
        <v>0</v>
      </c>
      <c r="AQ1028" s="579" t="n">
        <v>0</v>
      </c>
      <c r="AR1028" s="579" t="n">
        <v>0</v>
      </c>
      <c r="AS1028" s="579" t="n">
        <v>0</v>
      </c>
      <c r="AT1028" s="579" t="n">
        <v>0</v>
      </c>
      <c r="AU1028" s="579" t="n">
        <v>0</v>
      </c>
      <c r="AV1028" s="579" t="n">
        <v>0</v>
      </c>
      <c r="AW1028" s="579" t="n">
        <v>0</v>
      </c>
      <c r="AX1028" s="579" t="n">
        <v>0</v>
      </c>
      <c r="AY1028" s="579" t="n">
        <v>0</v>
      </c>
      <c r="AZ1028" s="579" t="n">
        <v>0</v>
      </c>
    </row>
    <row r="1029" s="551" customFormat="true" ht="13.5" hidden="false" customHeight="true" outlineLevel="0" collapsed="false">
      <c r="A1029" s="561"/>
      <c r="B1029" s="562"/>
      <c r="C1029" s="562"/>
      <c r="D1029" s="562"/>
      <c r="E1029" s="562"/>
      <c r="F1029" s="562"/>
      <c r="G1029" s="562"/>
      <c r="H1029" s="562"/>
      <c r="I1029" s="562"/>
      <c r="J1029" s="562"/>
      <c r="K1029" s="562"/>
      <c r="L1029" s="562"/>
      <c r="M1029" s="562"/>
      <c r="N1029" s="562"/>
      <c r="O1029" s="562"/>
      <c r="P1029" s="562"/>
      <c r="Q1029" s="562"/>
      <c r="R1029" s="562"/>
      <c r="S1029" s="562"/>
      <c r="T1029" s="562"/>
      <c r="U1029" s="562"/>
      <c r="V1029" s="562"/>
      <c r="W1029" s="562"/>
      <c r="X1029" s="562"/>
      <c r="Y1029" s="562"/>
      <c r="Z1029" s="562"/>
      <c r="AA1029" s="562"/>
      <c r="AB1029" s="562"/>
      <c r="AC1029" s="562"/>
      <c r="AD1029" s="562"/>
      <c r="AE1029" s="562"/>
      <c r="AF1029" s="562"/>
      <c r="AG1029" s="562"/>
      <c r="AH1029" s="562"/>
      <c r="AI1029" s="562"/>
      <c r="AJ1029" s="562"/>
      <c r="AK1029" s="562"/>
      <c r="AL1029" s="562"/>
      <c r="AM1029" s="562"/>
      <c r="AN1029" s="562"/>
      <c r="AO1029" s="562"/>
      <c r="AP1029" s="562"/>
      <c r="AQ1029" s="562"/>
      <c r="AR1029" s="562"/>
      <c r="AS1029" s="562"/>
      <c r="AT1029" s="562"/>
      <c r="AU1029" s="562"/>
      <c r="AV1029" s="562"/>
      <c r="AW1029" s="562"/>
      <c r="AX1029" s="562"/>
      <c r="AY1029" s="562"/>
      <c r="AZ1029" s="562"/>
    </row>
    <row r="1030" s="551" customFormat="true" ht="16.5" hidden="false" customHeight="false" outlineLevel="0" collapsed="false">
      <c r="A1030" s="564" t="str">
        <f aca="false">A921</f>
        <v>Maszyny i Urządzenia</v>
      </c>
      <c r="B1030" s="565" t="n">
        <f aca="false">B921</f>
        <v>0.1</v>
      </c>
      <c r="C1030" s="566" t="n">
        <f aca="false">SUM(C1031:C1055)</f>
        <v>0</v>
      </c>
      <c r="D1030" s="566" t="n">
        <f aca="false">SUM(D1031:D1055)</f>
        <v>0</v>
      </c>
      <c r="E1030" s="566" t="n">
        <f aca="false">SUM(E1031:E1055)</f>
        <v>0</v>
      </c>
      <c r="F1030" s="566" t="n">
        <f aca="false">SUM(F1031:F1055)</f>
        <v>0</v>
      </c>
      <c r="G1030" s="566" t="n">
        <f aca="false">SUM(G1031:G1055)</f>
        <v>0</v>
      </c>
      <c r="H1030" s="566" t="n">
        <f aca="false">SUM(H1031:H1055)</f>
        <v>0</v>
      </c>
      <c r="I1030" s="566" t="n">
        <f aca="false">SUM(I1031:I1055)</f>
        <v>0</v>
      </c>
      <c r="J1030" s="566" t="n">
        <f aca="false">SUM(J1031:J1055)</f>
        <v>0</v>
      </c>
      <c r="K1030" s="566" t="n">
        <f aca="false">SUM(K1031:K1055)</f>
        <v>0</v>
      </c>
      <c r="L1030" s="566" t="n">
        <f aca="false">SUM(L1031:L1055)</f>
        <v>0</v>
      </c>
      <c r="M1030" s="566" t="n">
        <f aca="false">SUM(M1031:M1055)</f>
        <v>0</v>
      </c>
      <c r="N1030" s="566" t="n">
        <f aca="false">SUM(N1031:N1055)</f>
        <v>0</v>
      </c>
      <c r="O1030" s="566" t="n">
        <f aca="false">SUM(O1031:O1055)</f>
        <v>0</v>
      </c>
      <c r="P1030" s="566" t="n">
        <f aca="false">SUM(P1031:P1055)</f>
        <v>0</v>
      </c>
      <c r="Q1030" s="566" t="n">
        <f aca="false">SUM(Q1031:Q1055)</f>
        <v>0</v>
      </c>
      <c r="R1030" s="566" t="n">
        <f aca="false">SUM(R1031:R1055)</f>
        <v>0</v>
      </c>
      <c r="S1030" s="566" t="n">
        <f aca="false">SUM(S1031:S1055)</f>
        <v>0</v>
      </c>
      <c r="T1030" s="566" t="n">
        <f aca="false">SUM(T1031:T1055)</f>
        <v>0</v>
      </c>
      <c r="U1030" s="566" t="n">
        <f aca="false">SUM(U1031:U1055)</f>
        <v>0</v>
      </c>
      <c r="V1030" s="566" t="n">
        <f aca="false">SUM(V1031:V1055)</f>
        <v>0</v>
      </c>
      <c r="W1030" s="566" t="n">
        <f aca="false">SUM(W1031:W1055)</f>
        <v>0</v>
      </c>
      <c r="X1030" s="566" t="n">
        <f aca="false">SUM(X1031:X1055)</f>
        <v>0</v>
      </c>
      <c r="Y1030" s="566" t="n">
        <f aca="false">SUM(Y1031:Y1055)</f>
        <v>0</v>
      </c>
      <c r="Z1030" s="566" t="n">
        <f aca="false">SUM(Z1031:Z1055)</f>
        <v>0</v>
      </c>
      <c r="AA1030" s="566" t="n">
        <f aca="false">SUM(AA1031:AA1055)</f>
        <v>0</v>
      </c>
      <c r="AB1030" s="566" t="n">
        <f aca="false">SUM(AB1031:AB1055)</f>
        <v>0</v>
      </c>
      <c r="AC1030" s="566" t="n">
        <f aca="false">SUM(AC1031:AC1055)</f>
        <v>0</v>
      </c>
      <c r="AD1030" s="566" t="n">
        <f aca="false">SUM(AD1031:AD1055)</f>
        <v>0</v>
      </c>
      <c r="AE1030" s="566" t="n">
        <f aca="false">SUM(AE1031:AE1055)</f>
        <v>0</v>
      </c>
      <c r="AF1030" s="566" t="n">
        <f aca="false">SUM(AF1031:AF1055)</f>
        <v>0</v>
      </c>
      <c r="AG1030" s="566" t="n">
        <f aca="false">SUM(AG1031:AG1055)</f>
        <v>0</v>
      </c>
      <c r="AH1030" s="566" t="n">
        <f aca="false">SUM(AH1031:AH1055)</f>
        <v>0</v>
      </c>
      <c r="AI1030" s="566" t="n">
        <f aca="false">SUM(AI1031:AI1055)</f>
        <v>0</v>
      </c>
      <c r="AJ1030" s="566" t="n">
        <f aca="false">SUM(AJ1031:AJ1055)</f>
        <v>0</v>
      </c>
      <c r="AK1030" s="566" t="n">
        <f aca="false">SUM(AK1031:AK1055)</f>
        <v>0</v>
      </c>
      <c r="AL1030" s="566" t="n">
        <f aca="false">SUM(AL1031:AL1055)</f>
        <v>0</v>
      </c>
      <c r="AM1030" s="566" t="n">
        <f aca="false">SUM(AM1031:AM1055)</f>
        <v>0</v>
      </c>
      <c r="AN1030" s="566" t="n">
        <f aca="false">SUM(AN1031:AN1055)</f>
        <v>0</v>
      </c>
      <c r="AO1030" s="566" t="n">
        <f aca="false">SUM(AO1031:AO1055)</f>
        <v>0</v>
      </c>
      <c r="AP1030" s="566" t="n">
        <f aca="false">SUM(AP1031:AP1055)</f>
        <v>0</v>
      </c>
      <c r="AQ1030" s="566" t="n">
        <f aca="false">SUM(AQ1031:AQ1055)</f>
        <v>0</v>
      </c>
      <c r="AR1030" s="566" t="n">
        <f aca="false">SUM(AR1031:AR1055)</f>
        <v>0</v>
      </c>
      <c r="AS1030" s="566" t="n">
        <f aca="false">SUM(AS1031:AS1055)</f>
        <v>0</v>
      </c>
      <c r="AT1030" s="566" t="n">
        <f aca="false">SUM(AT1031:AT1055)</f>
        <v>0</v>
      </c>
      <c r="AU1030" s="566" t="n">
        <f aca="false">SUM(AU1031:AU1055)</f>
        <v>0</v>
      </c>
      <c r="AV1030" s="566" t="n">
        <f aca="false">SUM(AV1031:AV1055)</f>
        <v>0</v>
      </c>
      <c r="AW1030" s="566" t="n">
        <f aca="false">SUM(AW1031:AW1055)</f>
        <v>0</v>
      </c>
      <c r="AX1030" s="566" t="n">
        <f aca="false">SUM(AX1031:AX1055)</f>
        <v>0</v>
      </c>
      <c r="AY1030" s="566" t="n">
        <f aca="false">SUM(AY1031:AY1055)</f>
        <v>0</v>
      </c>
      <c r="AZ1030" s="566" t="n">
        <f aca="false">SUM(AZ1031:AZ1055)</f>
        <v>0</v>
      </c>
    </row>
    <row r="1031" s="551" customFormat="true" ht="12.75" hidden="false" customHeight="false" outlineLevel="0" collapsed="false">
      <c r="A1031" s="594" t="n">
        <f aca="false">A1004</f>
        <v>2011</v>
      </c>
      <c r="B1031" s="568" t="n">
        <f aca="false">C117</f>
        <v>0</v>
      </c>
      <c r="C1031" s="569" t="n">
        <v>0</v>
      </c>
      <c r="D1031" s="570" t="n">
        <f aca="false">IF((SUM($C1031:C1031)+$B1031*$B$264)&lt;=$B1031,$B1031*$B$264,0)</f>
        <v>0</v>
      </c>
      <c r="E1031" s="570" t="n">
        <f aca="false">IF((SUM($C1031:D1031)+$B1031*$B$264)&lt;=$B1031,$B1031*$B$264,0)</f>
        <v>0</v>
      </c>
      <c r="F1031" s="570" t="n">
        <f aca="false">IF((SUM($C1031:E1031)+$B1031*$B$264)&lt;=$B1031,$B1031*$B$264,0)</f>
        <v>0</v>
      </c>
      <c r="G1031" s="570" t="n">
        <f aca="false">IF((SUM($C1031:F1031)+$B1031*$B$264)&lt;=$B1031,$B1031*$B$264,0)</f>
        <v>0</v>
      </c>
      <c r="H1031" s="570" t="n">
        <f aca="false">IF((SUM($C1031:G1031)+$B1031*$B$264)&lt;=$B1031,$B1031*$B$264,0)</f>
        <v>0</v>
      </c>
      <c r="I1031" s="570" t="n">
        <f aca="false">IF((SUM($C1031:H1031)+$B1031*$B$264)&lt;=$B1031,$B1031*$B$264,0)</f>
        <v>0</v>
      </c>
      <c r="J1031" s="570" t="n">
        <f aca="false">IF((SUM($C1031:I1031)+$B1031*$B$264)&lt;=$B1031,$B1031*$B$264,0)</f>
        <v>0</v>
      </c>
      <c r="K1031" s="570" t="n">
        <f aca="false">IF((SUM($C1031:J1031)+$B1031*$B$264)&lt;=$B1031,$B1031*$B$264,0)</f>
        <v>0</v>
      </c>
      <c r="L1031" s="570" t="n">
        <f aca="false">IF((SUM($C1031:K1031)+$B1031*$B$264)&lt;=$B1031,$B1031*$B$264,0)</f>
        <v>0</v>
      </c>
      <c r="M1031" s="570" t="n">
        <f aca="false">IF((SUM($C1031:L1031)+$B1031*$B$264)&lt;=$B1031,$B1031*$B$264,0)</f>
        <v>0</v>
      </c>
      <c r="N1031" s="570" t="n">
        <f aca="false">IF((SUM($C1031:M1031)+$B1031*$B$264)&lt;=$B1031,$B1031*$B$264,0)</f>
        <v>0</v>
      </c>
      <c r="O1031" s="570" t="n">
        <f aca="false">IF((SUM($C1031:N1031)+$B1031*$B$264)&lt;=$B1031,$B1031*$B$264,0)</f>
        <v>0</v>
      </c>
      <c r="P1031" s="570" t="n">
        <f aca="false">IF((SUM($C1031:O1031)+$B1031*$B$264)&lt;=$B1031,$B1031*$B$264,0)</f>
        <v>0</v>
      </c>
      <c r="Q1031" s="570" t="n">
        <f aca="false">IF((SUM($C1031:P1031)+$B1031*$B$264)&lt;=$B1031,$B1031*$B$264,0)</f>
        <v>0</v>
      </c>
      <c r="R1031" s="570" t="n">
        <f aca="false">IF((SUM($C1031:Q1031)+$B1031*$B$264)&lt;=$B1031,$B1031*$B$264,0)</f>
        <v>0</v>
      </c>
      <c r="S1031" s="570" t="n">
        <f aca="false">IF((SUM($C1031:R1031)+$B1031*$B$264)&lt;=$B1031,$B1031*$B$264,0)</f>
        <v>0</v>
      </c>
      <c r="T1031" s="570" t="n">
        <f aca="false">IF((SUM($C1031:S1031)+$B1031*$B$264)&lt;=$B1031,$B1031*$B$264,0)</f>
        <v>0</v>
      </c>
      <c r="U1031" s="570" t="n">
        <f aca="false">IF((SUM($C1031:T1031)+$B1031*$B$264)&lt;=$B1031,$B1031*$B$264,0)</f>
        <v>0</v>
      </c>
      <c r="V1031" s="570" t="n">
        <f aca="false">IF((SUM($C1031:U1031)+$B1031*$B$264)&lt;=$B1031,$B1031*$B$264,0)</f>
        <v>0</v>
      </c>
      <c r="W1031" s="570" t="n">
        <f aca="false">IF((SUM($C1031:V1031)+$B1031*$B$264)&lt;=$B1031,$B1031*$B$264,0)</f>
        <v>0</v>
      </c>
      <c r="X1031" s="570" t="n">
        <f aca="false">IF((SUM($C1031:W1031)+$B1031*$B$264)&lt;=$B1031,$B1031*$B$264,0)</f>
        <v>0</v>
      </c>
      <c r="Y1031" s="570" t="n">
        <f aca="false">IF((SUM($C1031:X1031)+$B1031*$B$264)&lt;=$B1031,$B1031*$B$264,0)</f>
        <v>0</v>
      </c>
      <c r="Z1031" s="570" t="n">
        <f aca="false">IF((SUM($C1031:Y1031)+$B1031*$B$264)&lt;=$B1031,$B1031*$B$264,0)</f>
        <v>0</v>
      </c>
      <c r="AA1031" s="571" t="n">
        <f aca="false">IF((SUM($C1031:Z1031)+$B1031*$B$264)&lt;=$B1031,$B1031*$B$264,0)</f>
        <v>0</v>
      </c>
      <c r="AB1031" s="571" t="n">
        <f aca="false">IF((SUM($C1031:AA1031)+$B1031*$B$264)&lt;=$B1031,$B1031*$B$264,0)</f>
        <v>0</v>
      </c>
      <c r="AC1031" s="571" t="n">
        <f aca="false">IF((SUM($C1031:AB1031)+$B1031*$B$264)&lt;=$B1031,$B1031*$B$264,0)</f>
        <v>0</v>
      </c>
      <c r="AD1031" s="571" t="n">
        <f aca="false">IF((SUM($C1031:AC1031)+$B1031*$B$264)&lt;=$B1031,$B1031*$B$264,0)</f>
        <v>0</v>
      </c>
      <c r="AE1031" s="571" t="n">
        <f aca="false">IF((SUM($C1031:AD1031)+$B1031*$B$264)&lt;=$B1031,$B1031*$B$264,0)</f>
        <v>0</v>
      </c>
      <c r="AF1031" s="571" t="n">
        <f aca="false">IF((SUM($C1031:AE1031)+$B1031*$B$264)&lt;=$B1031,$B1031*$B$264,0)</f>
        <v>0</v>
      </c>
      <c r="AG1031" s="571" t="n">
        <f aca="false">IF((SUM($C1031:AF1031)+$B1031*$B$264)&lt;=$B1031,$B1031*$B$264,0)</f>
        <v>0</v>
      </c>
      <c r="AH1031" s="571" t="n">
        <f aca="false">IF((SUM($C1031:AG1031)+$B1031*$B$264)&lt;=$B1031,$B1031*$B$264,0)</f>
        <v>0</v>
      </c>
      <c r="AI1031" s="571" t="n">
        <f aca="false">IF((SUM($C1031:AH1031)+$B1031*$B$264)&lt;=$B1031,$B1031*$B$264,0)</f>
        <v>0</v>
      </c>
      <c r="AJ1031" s="571" t="n">
        <f aca="false">IF((SUM($C1031:AI1031)+$B1031*$B$264)&lt;=$B1031,$B1031*$B$264,0)</f>
        <v>0</v>
      </c>
      <c r="AK1031" s="571" t="n">
        <f aca="false">IF((SUM($C1031:AJ1031)+$B1031*$B$264)&lt;=$B1031,$B1031*$B$264,0)</f>
        <v>0</v>
      </c>
      <c r="AL1031" s="571" t="n">
        <f aca="false">IF((SUM($C1031:AK1031)+$B1031*$B$264)&lt;=$B1031,$B1031*$B$264,0)</f>
        <v>0</v>
      </c>
      <c r="AM1031" s="571" t="n">
        <f aca="false">IF((SUM($C1031:AL1031)+$B1031*$B$264)&lt;=$B1031,$B1031*$B$264,0)</f>
        <v>0</v>
      </c>
      <c r="AN1031" s="571" t="n">
        <f aca="false">IF((SUM($C1031:AM1031)+$B1031*$B$264)&lt;=$B1031,$B1031*$B$264,0)</f>
        <v>0</v>
      </c>
      <c r="AO1031" s="571" t="n">
        <f aca="false">IF((SUM($C1031:AN1031)+$B1031*$B$264)&lt;=$B1031,$B1031*$B$264,0)</f>
        <v>0</v>
      </c>
      <c r="AP1031" s="571" t="n">
        <f aca="false">IF((SUM($C1031:AO1031)+$B1031*$B$264)&lt;=$B1031,$B1031*$B$264,0)</f>
        <v>0</v>
      </c>
      <c r="AQ1031" s="571" t="n">
        <f aca="false">IF((SUM($C1031:AP1031)+$B1031*$B$264)&lt;=$B1031,$B1031*$B$264,0)</f>
        <v>0</v>
      </c>
      <c r="AR1031" s="571" t="n">
        <f aca="false">IF((SUM($C1031:AQ1031)+$B1031*$B$264)&lt;=$B1031,$B1031*$B$264,0)</f>
        <v>0</v>
      </c>
      <c r="AS1031" s="571" t="n">
        <f aca="false">IF((SUM($C1031:AR1031)+$B1031*$B$264)&lt;=$B1031,$B1031*$B$264,0)</f>
        <v>0</v>
      </c>
      <c r="AT1031" s="571" t="n">
        <f aca="false">IF((SUM($C1031:AS1031)+$B1031*$B$264)&lt;=$B1031,$B1031*$B$264,0)</f>
        <v>0</v>
      </c>
      <c r="AU1031" s="571" t="n">
        <f aca="false">IF((SUM($C1031:AT1031)+$B1031*$B$264)&lt;=$B1031,$B1031*$B$264,0)</f>
        <v>0</v>
      </c>
      <c r="AV1031" s="571" t="n">
        <f aca="false">IF((SUM($C1031:AU1031)+$B1031*$B$264)&lt;=$B1031,$B1031*$B$264,0)</f>
        <v>0</v>
      </c>
      <c r="AW1031" s="571" t="n">
        <f aca="false">IF((SUM($C1031:AV1031)+$B1031*$B$264)&lt;=$B1031,$B1031*$B$264,0)</f>
        <v>0</v>
      </c>
      <c r="AX1031" s="571" t="n">
        <f aca="false">IF((SUM($C1031:AW1031)+$B1031*$B$264)&lt;=$B1031,$B1031*$B$264,0)</f>
        <v>0</v>
      </c>
      <c r="AY1031" s="571" t="n">
        <f aca="false">IF((SUM($C1031:AX1031)+$B1031*$B$264)&lt;=$B1031,$B1031*$B$264,0)</f>
        <v>0</v>
      </c>
      <c r="AZ1031" s="571" t="n">
        <f aca="false">IF((SUM($C1031:AY1031)+$B1031*$B$264)&lt;=$B1031,$B1031*$B$264,0)</f>
        <v>0</v>
      </c>
    </row>
    <row r="1032" s="551" customFormat="true" ht="12.75" hidden="false" customHeight="false" outlineLevel="0" collapsed="false">
      <c r="A1032" s="595" t="n">
        <f aca="false">A1005</f>
        <v>2012</v>
      </c>
      <c r="B1032" s="568" t="n">
        <f aca="false">D117</f>
        <v>0</v>
      </c>
      <c r="C1032" s="572" t="n">
        <v>0</v>
      </c>
      <c r="D1032" s="573" t="n">
        <v>0</v>
      </c>
      <c r="E1032" s="573" t="n">
        <f aca="false">IF((SUM($C1032:D1032)+$B1032*$B$264)&lt;=$B1032,$B1032*$B$264,0)</f>
        <v>0</v>
      </c>
      <c r="F1032" s="573" t="n">
        <f aca="false">IF((SUM($C1032:E1032)+$B1032*$B$264)&lt;=$B1032,$B1032*$B$264,0)</f>
        <v>0</v>
      </c>
      <c r="G1032" s="573" t="n">
        <f aca="false">IF((SUM($C1032:F1032)+$B1032*$B$264)&lt;=$B1032,$B1032*$B$264,0)</f>
        <v>0</v>
      </c>
      <c r="H1032" s="573" t="n">
        <f aca="false">IF((SUM($C1032:G1032)+$B1032*$B$264)&lt;=$B1032,$B1032*$B$264,0)</f>
        <v>0</v>
      </c>
      <c r="I1032" s="573" t="n">
        <f aca="false">IF((SUM($C1032:H1032)+$B1032*$B$264)&lt;=$B1032,$B1032*$B$264,0)</f>
        <v>0</v>
      </c>
      <c r="J1032" s="573" t="n">
        <f aca="false">IF((SUM($C1032:I1032)+$B1032*$B$264)&lt;=$B1032,$B1032*$B$264,0)</f>
        <v>0</v>
      </c>
      <c r="K1032" s="573" t="n">
        <f aca="false">IF((SUM($C1032:J1032)+$B1032*$B$264)&lt;=$B1032,$B1032*$B$264,0)</f>
        <v>0</v>
      </c>
      <c r="L1032" s="573" t="n">
        <f aca="false">IF((SUM($C1032:K1032)+$B1032*$B$264)&lt;=$B1032,$B1032*$B$264,0)</f>
        <v>0</v>
      </c>
      <c r="M1032" s="573" t="n">
        <f aca="false">IF((SUM($C1032:L1032)+$B1032*$B$264)&lt;=$B1032,$B1032*$B$264,0)</f>
        <v>0</v>
      </c>
      <c r="N1032" s="573" t="n">
        <f aca="false">IF((SUM($C1032:M1032)+$B1032*$B$264)&lt;=$B1032,$B1032*$B$264,0)</f>
        <v>0</v>
      </c>
      <c r="O1032" s="573" t="n">
        <f aca="false">IF((SUM($C1032:N1032)+$B1032*$B$264)&lt;=$B1032,$B1032*$B$264,0)</f>
        <v>0</v>
      </c>
      <c r="P1032" s="573" t="n">
        <f aca="false">IF((SUM($C1032:O1032)+$B1032*$B$264)&lt;=$B1032,$B1032*$B$264,0)</f>
        <v>0</v>
      </c>
      <c r="Q1032" s="573" t="n">
        <f aca="false">IF((SUM($C1032:P1032)+$B1032*$B$264)&lt;=$B1032,$B1032*$B$264,0)</f>
        <v>0</v>
      </c>
      <c r="R1032" s="573" t="n">
        <f aca="false">IF((SUM($C1032:Q1032)+$B1032*$B$264)&lt;=$B1032,$B1032*$B$264,0)</f>
        <v>0</v>
      </c>
      <c r="S1032" s="573" t="n">
        <f aca="false">IF((SUM($C1032:R1032)+$B1032*$B$264)&lt;=$B1032,$B1032*$B$264,0)</f>
        <v>0</v>
      </c>
      <c r="T1032" s="573" t="n">
        <f aca="false">IF((SUM($C1032:S1032)+$B1032*$B$264)&lt;=$B1032,$B1032*$B$264,0)</f>
        <v>0</v>
      </c>
      <c r="U1032" s="573" t="n">
        <f aca="false">IF((SUM($C1032:T1032)+$B1032*$B$264)&lt;=$B1032,$B1032*$B$264,0)</f>
        <v>0</v>
      </c>
      <c r="V1032" s="573" t="n">
        <f aca="false">IF((SUM($C1032:U1032)+$B1032*$B$264)&lt;=$B1032,$B1032*$B$264,0)</f>
        <v>0</v>
      </c>
      <c r="W1032" s="573" t="n">
        <f aca="false">IF((SUM($C1032:V1032)+$B1032*$B$264)&lt;=$B1032,$B1032*$B$264,0)</f>
        <v>0</v>
      </c>
      <c r="X1032" s="573" t="n">
        <f aca="false">IF((SUM($C1032:W1032)+$B1032*$B$264)&lt;=$B1032,$B1032*$B$264,0)</f>
        <v>0</v>
      </c>
      <c r="Y1032" s="573" t="n">
        <f aca="false">IF((SUM($C1032:X1032)+$B1032*$B$264)&lt;=$B1032,$B1032*$B$264,0)</f>
        <v>0</v>
      </c>
      <c r="Z1032" s="573" t="n">
        <f aca="false">IF((SUM($C1032:Y1032)+$B1032*$B$264)&lt;=$B1032,$B1032*$B$264,0)</f>
        <v>0</v>
      </c>
      <c r="AA1032" s="574" t="n">
        <f aca="false">IF((SUM($C1032:Z1032)+$B1032*$B$264)&lt;=$B1032,$B1032*$B$264,0)</f>
        <v>0</v>
      </c>
      <c r="AB1032" s="574" t="n">
        <f aca="false">IF((SUM($C1032:AA1032)+$B1032*$B$264)&lt;=$B1032,$B1032*$B$264,0)</f>
        <v>0</v>
      </c>
      <c r="AC1032" s="574" t="n">
        <f aca="false">IF((SUM($C1032:AB1032)+$B1032*$B$264)&lt;=$B1032,$B1032*$B$264,0)</f>
        <v>0</v>
      </c>
      <c r="AD1032" s="574" t="n">
        <f aca="false">IF((SUM($C1032:AC1032)+$B1032*$B$264)&lt;=$B1032,$B1032*$B$264,0)</f>
        <v>0</v>
      </c>
      <c r="AE1032" s="574" t="n">
        <f aca="false">IF((SUM($C1032:AD1032)+$B1032*$B$264)&lt;=$B1032,$B1032*$B$264,0)</f>
        <v>0</v>
      </c>
      <c r="AF1032" s="574" t="n">
        <f aca="false">IF((SUM($C1032:AE1032)+$B1032*$B$264)&lt;=$B1032,$B1032*$B$264,0)</f>
        <v>0</v>
      </c>
      <c r="AG1032" s="574" t="n">
        <f aca="false">IF((SUM($C1032:AF1032)+$B1032*$B$264)&lt;=$B1032,$B1032*$B$264,0)</f>
        <v>0</v>
      </c>
      <c r="AH1032" s="574" t="n">
        <f aca="false">IF((SUM($C1032:AG1032)+$B1032*$B$264)&lt;=$B1032,$B1032*$B$264,0)</f>
        <v>0</v>
      </c>
      <c r="AI1032" s="574" t="n">
        <f aca="false">IF((SUM($C1032:AH1032)+$B1032*$B$264)&lt;=$B1032,$B1032*$B$264,0)</f>
        <v>0</v>
      </c>
      <c r="AJ1032" s="574" t="n">
        <f aca="false">IF((SUM($C1032:AI1032)+$B1032*$B$264)&lt;=$B1032,$B1032*$B$264,0)</f>
        <v>0</v>
      </c>
      <c r="AK1032" s="574" t="n">
        <f aca="false">IF((SUM($C1032:AJ1032)+$B1032*$B$264)&lt;=$B1032,$B1032*$B$264,0)</f>
        <v>0</v>
      </c>
      <c r="AL1032" s="574" t="n">
        <f aca="false">IF((SUM($C1032:AK1032)+$B1032*$B$264)&lt;=$B1032,$B1032*$B$264,0)</f>
        <v>0</v>
      </c>
      <c r="AM1032" s="574" t="n">
        <f aca="false">IF((SUM($C1032:AL1032)+$B1032*$B$264)&lt;=$B1032,$B1032*$B$264,0)</f>
        <v>0</v>
      </c>
      <c r="AN1032" s="574" t="n">
        <f aca="false">IF((SUM($C1032:AM1032)+$B1032*$B$264)&lt;=$B1032,$B1032*$B$264,0)</f>
        <v>0</v>
      </c>
      <c r="AO1032" s="574" t="n">
        <f aca="false">IF((SUM($C1032:AN1032)+$B1032*$B$264)&lt;=$B1032,$B1032*$B$264,0)</f>
        <v>0</v>
      </c>
      <c r="AP1032" s="574" t="n">
        <f aca="false">IF((SUM($C1032:AO1032)+$B1032*$B$264)&lt;=$B1032,$B1032*$B$264,0)</f>
        <v>0</v>
      </c>
      <c r="AQ1032" s="574" t="n">
        <f aca="false">IF((SUM($C1032:AP1032)+$B1032*$B$264)&lt;=$B1032,$B1032*$B$264,0)</f>
        <v>0</v>
      </c>
      <c r="AR1032" s="574" t="n">
        <f aca="false">IF((SUM($C1032:AQ1032)+$B1032*$B$264)&lt;=$B1032,$B1032*$B$264,0)</f>
        <v>0</v>
      </c>
      <c r="AS1032" s="574" t="n">
        <f aca="false">IF((SUM($C1032:AR1032)+$B1032*$B$264)&lt;=$B1032,$B1032*$B$264,0)</f>
        <v>0</v>
      </c>
      <c r="AT1032" s="574" t="n">
        <f aca="false">IF((SUM($C1032:AS1032)+$B1032*$B$264)&lt;=$B1032,$B1032*$B$264,0)</f>
        <v>0</v>
      </c>
      <c r="AU1032" s="574" t="n">
        <f aca="false">IF((SUM($C1032:AT1032)+$B1032*$B$264)&lt;=$B1032,$B1032*$B$264,0)</f>
        <v>0</v>
      </c>
      <c r="AV1032" s="574" t="n">
        <f aca="false">IF((SUM($C1032:AU1032)+$B1032*$B$264)&lt;=$B1032,$B1032*$B$264,0)</f>
        <v>0</v>
      </c>
      <c r="AW1032" s="574" t="n">
        <f aca="false">IF((SUM($C1032:AV1032)+$B1032*$B$264)&lt;=$B1032,$B1032*$B$264,0)</f>
        <v>0</v>
      </c>
      <c r="AX1032" s="574" t="n">
        <f aca="false">IF((SUM($C1032:AW1032)+$B1032*$B$264)&lt;=$B1032,$B1032*$B$264,0)</f>
        <v>0</v>
      </c>
      <c r="AY1032" s="574" t="n">
        <f aca="false">IF((SUM($C1032:AX1032)+$B1032*$B$264)&lt;=$B1032,$B1032*$B$264,0)</f>
        <v>0</v>
      </c>
      <c r="AZ1032" s="574" t="n">
        <f aca="false">IF((SUM($C1032:AY1032)+$B1032*$B$264)&lt;=$B1032,$B1032*$B$264,0)</f>
        <v>0</v>
      </c>
    </row>
    <row r="1033" s="551" customFormat="true" ht="12.75" hidden="false" customHeight="false" outlineLevel="0" collapsed="false">
      <c r="A1033" s="595" t="n">
        <f aca="false">A1006</f>
        <v>2013</v>
      </c>
      <c r="B1033" s="568" t="n">
        <f aca="false">E117</f>
        <v>0</v>
      </c>
      <c r="C1033" s="575" t="n">
        <v>0</v>
      </c>
      <c r="D1033" s="576" t="n">
        <v>0</v>
      </c>
      <c r="E1033" s="576" t="n">
        <v>0</v>
      </c>
      <c r="F1033" s="576" t="n">
        <f aca="false">IF((SUM($C1033:E1033)+$B1033*$B$264)&lt;=$B1033,$B1033*$B$264,0)</f>
        <v>0</v>
      </c>
      <c r="G1033" s="576" t="n">
        <f aca="false">IF((SUM($C1033:F1033)+$B1033*$B$264)&lt;=$B1033,$B1033*$B$264,0)</f>
        <v>0</v>
      </c>
      <c r="H1033" s="576" t="n">
        <f aca="false">IF((SUM($C1033:G1033)+$B1033*$B$264)&lt;=$B1033,$B1033*$B$264,0)</f>
        <v>0</v>
      </c>
      <c r="I1033" s="576" t="n">
        <f aca="false">IF((SUM($C1033:H1033)+$B1033*$B$264)&lt;=$B1033,$B1033*$B$264,0)</f>
        <v>0</v>
      </c>
      <c r="J1033" s="576" t="n">
        <f aca="false">IF((SUM($C1033:I1033)+$B1033*$B$264)&lt;=$B1033,$B1033*$B$264,0)</f>
        <v>0</v>
      </c>
      <c r="K1033" s="576" t="n">
        <f aca="false">IF((SUM($C1033:J1033)+$B1033*$B$264)&lt;=$B1033,$B1033*$B$264,0)</f>
        <v>0</v>
      </c>
      <c r="L1033" s="576" t="n">
        <f aca="false">IF((SUM($C1033:K1033)+$B1033*$B$264)&lt;=$B1033,$B1033*$B$264,0)</f>
        <v>0</v>
      </c>
      <c r="M1033" s="576" t="n">
        <f aca="false">IF((SUM($C1033:L1033)+$B1033*$B$264)&lt;=$B1033,$B1033*$B$264,0)</f>
        <v>0</v>
      </c>
      <c r="N1033" s="576" t="n">
        <f aca="false">IF((SUM($C1033:M1033)+$B1033*$B$264)&lt;=$B1033,$B1033*$B$264,0)</f>
        <v>0</v>
      </c>
      <c r="O1033" s="576" t="n">
        <f aca="false">IF((SUM($C1033:N1033)+$B1033*$B$264)&lt;=$B1033,$B1033*$B$264,0)</f>
        <v>0</v>
      </c>
      <c r="P1033" s="576" t="n">
        <f aca="false">IF((SUM($C1033:O1033)+$B1033*$B$264)&lt;=$B1033,$B1033*$B$264,0)</f>
        <v>0</v>
      </c>
      <c r="Q1033" s="576" t="n">
        <f aca="false">IF((SUM($C1033:P1033)+$B1033*$B$264)&lt;=$B1033,$B1033*$B$264,0)</f>
        <v>0</v>
      </c>
      <c r="R1033" s="576" t="n">
        <f aca="false">IF((SUM($C1033:Q1033)+$B1033*$B$264)&lt;=$B1033,$B1033*$B$264,0)</f>
        <v>0</v>
      </c>
      <c r="S1033" s="576" t="n">
        <f aca="false">IF((SUM($C1033:R1033)+$B1033*$B$264)&lt;=$B1033,$B1033*$B$264,0)</f>
        <v>0</v>
      </c>
      <c r="T1033" s="576" t="n">
        <f aca="false">IF((SUM($C1033:S1033)+$B1033*$B$264)&lt;=$B1033,$B1033*$B$264,0)</f>
        <v>0</v>
      </c>
      <c r="U1033" s="576" t="n">
        <f aca="false">IF((SUM($C1033:T1033)+$B1033*$B$264)&lt;=$B1033,$B1033*$B$264,0)</f>
        <v>0</v>
      </c>
      <c r="V1033" s="576" t="n">
        <f aca="false">IF((SUM($C1033:U1033)+$B1033*$B$264)&lt;=$B1033,$B1033*$B$264,0)</f>
        <v>0</v>
      </c>
      <c r="W1033" s="576" t="n">
        <f aca="false">IF((SUM($C1033:V1033)+$B1033*$B$264)&lt;=$B1033,$B1033*$B$264,0)</f>
        <v>0</v>
      </c>
      <c r="X1033" s="576" t="n">
        <f aca="false">IF((SUM($C1033:W1033)+$B1033*$B$264)&lt;=$B1033,$B1033*$B$264,0)</f>
        <v>0</v>
      </c>
      <c r="Y1033" s="576" t="n">
        <f aca="false">IF((SUM($C1033:X1033)+$B1033*$B$264)&lt;=$B1033,$B1033*$B$264,0)</f>
        <v>0</v>
      </c>
      <c r="Z1033" s="576" t="n">
        <f aca="false">IF((SUM($C1033:Y1033)+$B1033*$B$264)&lt;=$B1033,$B1033*$B$264,0)</f>
        <v>0</v>
      </c>
      <c r="AA1033" s="577" t="n">
        <f aca="false">IF((SUM($C1033:Z1033)+$B1033*$B$264)&lt;=$B1033,$B1033*$B$264,0)</f>
        <v>0</v>
      </c>
      <c r="AB1033" s="577" t="n">
        <f aca="false">IF((SUM($C1033:AA1033)+$B1033*$B$264)&lt;=$B1033,$B1033*$B$264,0)</f>
        <v>0</v>
      </c>
      <c r="AC1033" s="577" t="n">
        <f aca="false">IF((SUM($C1033:AB1033)+$B1033*$B$264)&lt;=$B1033,$B1033*$B$264,0)</f>
        <v>0</v>
      </c>
      <c r="AD1033" s="577" t="n">
        <f aca="false">IF((SUM($C1033:AC1033)+$B1033*$B$264)&lt;=$B1033,$B1033*$B$264,0)</f>
        <v>0</v>
      </c>
      <c r="AE1033" s="577" t="n">
        <f aca="false">IF((SUM($C1033:AD1033)+$B1033*$B$264)&lt;=$B1033,$B1033*$B$264,0)</f>
        <v>0</v>
      </c>
      <c r="AF1033" s="577" t="n">
        <f aca="false">IF((SUM($C1033:AE1033)+$B1033*$B$264)&lt;=$B1033,$B1033*$B$264,0)</f>
        <v>0</v>
      </c>
      <c r="AG1033" s="577" t="n">
        <f aca="false">IF((SUM($C1033:AF1033)+$B1033*$B$264)&lt;=$B1033,$B1033*$B$264,0)</f>
        <v>0</v>
      </c>
      <c r="AH1033" s="577" t="n">
        <f aca="false">IF((SUM($C1033:AG1033)+$B1033*$B$264)&lt;=$B1033,$B1033*$B$264,0)</f>
        <v>0</v>
      </c>
      <c r="AI1033" s="577" t="n">
        <f aca="false">IF((SUM($C1033:AH1033)+$B1033*$B$264)&lt;=$B1033,$B1033*$B$264,0)</f>
        <v>0</v>
      </c>
      <c r="AJ1033" s="577" t="n">
        <f aca="false">IF((SUM($C1033:AI1033)+$B1033*$B$264)&lt;=$B1033,$B1033*$B$264,0)</f>
        <v>0</v>
      </c>
      <c r="AK1033" s="577" t="n">
        <f aca="false">IF((SUM($C1033:AJ1033)+$B1033*$B$264)&lt;=$B1033,$B1033*$B$264,0)</f>
        <v>0</v>
      </c>
      <c r="AL1033" s="577" t="n">
        <f aca="false">IF((SUM($C1033:AK1033)+$B1033*$B$264)&lt;=$B1033,$B1033*$B$264,0)</f>
        <v>0</v>
      </c>
      <c r="AM1033" s="577" t="n">
        <f aca="false">IF((SUM($C1033:AL1033)+$B1033*$B$264)&lt;=$B1033,$B1033*$B$264,0)</f>
        <v>0</v>
      </c>
      <c r="AN1033" s="577" t="n">
        <f aca="false">IF((SUM($C1033:AM1033)+$B1033*$B$264)&lt;=$B1033,$B1033*$B$264,0)</f>
        <v>0</v>
      </c>
      <c r="AO1033" s="577" t="n">
        <f aca="false">IF((SUM($C1033:AN1033)+$B1033*$B$264)&lt;=$B1033,$B1033*$B$264,0)</f>
        <v>0</v>
      </c>
      <c r="AP1033" s="577" t="n">
        <f aca="false">IF((SUM($C1033:AO1033)+$B1033*$B$264)&lt;=$B1033,$B1033*$B$264,0)</f>
        <v>0</v>
      </c>
      <c r="AQ1033" s="577" t="n">
        <f aca="false">IF((SUM($C1033:AP1033)+$B1033*$B$264)&lt;=$B1033,$B1033*$B$264,0)</f>
        <v>0</v>
      </c>
      <c r="AR1033" s="577" t="n">
        <f aca="false">IF((SUM($C1033:AQ1033)+$B1033*$B$264)&lt;=$B1033,$B1033*$B$264,0)</f>
        <v>0</v>
      </c>
      <c r="AS1033" s="577" t="n">
        <f aca="false">IF((SUM($C1033:AR1033)+$B1033*$B$264)&lt;=$B1033,$B1033*$B$264,0)</f>
        <v>0</v>
      </c>
      <c r="AT1033" s="577" t="n">
        <f aca="false">IF((SUM($C1033:AS1033)+$B1033*$B$264)&lt;=$B1033,$B1033*$B$264,0)</f>
        <v>0</v>
      </c>
      <c r="AU1033" s="577" t="n">
        <f aca="false">IF((SUM($C1033:AT1033)+$B1033*$B$264)&lt;=$B1033,$B1033*$B$264,0)</f>
        <v>0</v>
      </c>
      <c r="AV1033" s="577" t="n">
        <f aca="false">IF((SUM($C1033:AU1033)+$B1033*$B$264)&lt;=$B1033,$B1033*$B$264,0)</f>
        <v>0</v>
      </c>
      <c r="AW1033" s="577" t="n">
        <f aca="false">IF((SUM($C1033:AV1033)+$B1033*$B$264)&lt;=$B1033,$B1033*$B$264,0)</f>
        <v>0</v>
      </c>
      <c r="AX1033" s="577" t="n">
        <f aca="false">IF((SUM($C1033:AW1033)+$B1033*$B$264)&lt;=$B1033,$B1033*$B$264,0)</f>
        <v>0</v>
      </c>
      <c r="AY1033" s="577" t="n">
        <f aca="false">IF((SUM($C1033:AX1033)+$B1033*$B$264)&lt;=$B1033,$B1033*$B$264,0)</f>
        <v>0</v>
      </c>
      <c r="AZ1033" s="577" t="n">
        <f aca="false">IF((SUM($C1033:AY1033)+$B1033*$B$264)&lt;=$B1033,$B1033*$B$264,0)</f>
        <v>0</v>
      </c>
    </row>
    <row r="1034" s="551" customFormat="true" ht="12.75" hidden="false" customHeight="false" outlineLevel="0" collapsed="false">
      <c r="A1034" s="595" t="n">
        <f aca="false">A1007</f>
        <v>2014</v>
      </c>
      <c r="B1034" s="568" t="n">
        <f aca="false">F117</f>
        <v>0</v>
      </c>
      <c r="C1034" s="572" t="n">
        <v>0</v>
      </c>
      <c r="D1034" s="573" t="n">
        <v>0</v>
      </c>
      <c r="E1034" s="573" t="n">
        <v>0</v>
      </c>
      <c r="F1034" s="573" t="n">
        <v>0</v>
      </c>
      <c r="G1034" s="573" t="n">
        <f aca="false">IF((SUM($C1034:F1034)+$B1034*$B$264)&lt;=$B1034,$B1034*$B$264,0)</f>
        <v>0</v>
      </c>
      <c r="H1034" s="573" t="n">
        <f aca="false">IF((SUM($C1034:G1034)+$B1034*$B$264)&lt;=$B1034,$B1034*$B$264,0)</f>
        <v>0</v>
      </c>
      <c r="I1034" s="573" t="n">
        <f aca="false">IF((SUM($C1034:H1034)+$B1034*$B$264)&lt;=$B1034,$B1034*$B$264,0)</f>
        <v>0</v>
      </c>
      <c r="J1034" s="573" t="n">
        <f aca="false">IF((SUM($C1034:I1034)+$B1034*$B$264)&lt;=$B1034,$B1034*$B$264,0)</f>
        <v>0</v>
      </c>
      <c r="K1034" s="573" t="n">
        <f aca="false">IF((SUM($C1034:J1034)+$B1034*$B$264)&lt;=$B1034,$B1034*$B$264,0)</f>
        <v>0</v>
      </c>
      <c r="L1034" s="573" t="n">
        <f aca="false">IF((SUM($C1034:K1034)+$B1034*$B$264)&lt;=$B1034,$B1034*$B$264,0)</f>
        <v>0</v>
      </c>
      <c r="M1034" s="573" t="n">
        <f aca="false">IF((SUM($C1034:L1034)+$B1034*$B$264)&lt;=$B1034,$B1034*$B$264,0)</f>
        <v>0</v>
      </c>
      <c r="N1034" s="573" t="n">
        <f aca="false">IF((SUM($C1034:M1034)+$B1034*$B$264)&lt;=$B1034,$B1034*$B$264,0)</f>
        <v>0</v>
      </c>
      <c r="O1034" s="573" t="n">
        <f aca="false">IF((SUM($C1034:N1034)+$B1034*$B$264)&lt;=$B1034,$B1034*$B$264,0)</f>
        <v>0</v>
      </c>
      <c r="P1034" s="573" t="n">
        <f aca="false">IF((SUM($C1034:O1034)+$B1034*$B$264)&lt;=$B1034,$B1034*$B$264,0)</f>
        <v>0</v>
      </c>
      <c r="Q1034" s="573" t="n">
        <f aca="false">IF((SUM($C1034:P1034)+$B1034*$B$264)&lt;=$B1034,$B1034*$B$264,0)</f>
        <v>0</v>
      </c>
      <c r="R1034" s="573" t="n">
        <f aca="false">IF((SUM($C1034:Q1034)+$B1034*$B$264)&lt;=$B1034,$B1034*$B$264,0)</f>
        <v>0</v>
      </c>
      <c r="S1034" s="573" t="n">
        <f aca="false">IF((SUM($C1034:R1034)+$B1034*$B$264)&lt;=$B1034,$B1034*$B$264,0)</f>
        <v>0</v>
      </c>
      <c r="T1034" s="573" t="n">
        <f aca="false">IF((SUM($C1034:S1034)+$B1034*$B$264)&lt;=$B1034,$B1034*$B$264,0)</f>
        <v>0</v>
      </c>
      <c r="U1034" s="573" t="n">
        <f aca="false">IF((SUM($C1034:T1034)+$B1034*$B$264)&lt;=$B1034,$B1034*$B$264,0)</f>
        <v>0</v>
      </c>
      <c r="V1034" s="573" t="n">
        <f aca="false">IF((SUM($C1034:U1034)+$B1034*$B$264)&lt;=$B1034,$B1034*$B$264,0)</f>
        <v>0</v>
      </c>
      <c r="W1034" s="573" t="n">
        <f aca="false">IF((SUM($C1034:V1034)+$B1034*$B$264)&lt;=$B1034,$B1034*$B$264,0)</f>
        <v>0</v>
      </c>
      <c r="X1034" s="573" t="n">
        <f aca="false">IF((SUM($C1034:W1034)+$B1034*$B$264)&lt;=$B1034,$B1034*$B$264,0)</f>
        <v>0</v>
      </c>
      <c r="Y1034" s="573" t="n">
        <f aca="false">IF((SUM($C1034:X1034)+$B1034*$B$264)&lt;=$B1034,$B1034*$B$264,0)</f>
        <v>0</v>
      </c>
      <c r="Z1034" s="573" t="n">
        <f aca="false">IF((SUM($C1034:Y1034)+$B1034*$B$264)&lt;=$B1034,$B1034*$B$264,0)</f>
        <v>0</v>
      </c>
      <c r="AA1034" s="574" t="n">
        <f aca="false">IF((SUM($C1034:Z1034)+$B1034*$B$264)&lt;=$B1034,$B1034*$B$264,0)</f>
        <v>0</v>
      </c>
      <c r="AB1034" s="574" t="n">
        <f aca="false">IF((SUM($C1034:AA1034)+$B1034*$B$264)&lt;=$B1034,$B1034*$B$264,0)</f>
        <v>0</v>
      </c>
      <c r="AC1034" s="574" t="n">
        <f aca="false">IF((SUM($C1034:AB1034)+$B1034*$B$264)&lt;=$B1034,$B1034*$B$264,0)</f>
        <v>0</v>
      </c>
      <c r="AD1034" s="574" t="n">
        <f aca="false">IF((SUM($C1034:AC1034)+$B1034*$B$264)&lt;=$B1034,$B1034*$B$264,0)</f>
        <v>0</v>
      </c>
      <c r="AE1034" s="574" t="n">
        <f aca="false">IF((SUM($C1034:AD1034)+$B1034*$B$264)&lt;=$B1034,$B1034*$B$264,0)</f>
        <v>0</v>
      </c>
      <c r="AF1034" s="574" t="n">
        <f aca="false">IF((SUM($C1034:AE1034)+$B1034*$B$264)&lt;=$B1034,$B1034*$B$264,0)</f>
        <v>0</v>
      </c>
      <c r="AG1034" s="574" t="n">
        <f aca="false">IF((SUM($C1034:AF1034)+$B1034*$B$264)&lt;=$B1034,$B1034*$B$264,0)</f>
        <v>0</v>
      </c>
      <c r="AH1034" s="574" t="n">
        <f aca="false">IF((SUM($C1034:AG1034)+$B1034*$B$264)&lt;=$B1034,$B1034*$B$264,0)</f>
        <v>0</v>
      </c>
      <c r="AI1034" s="574" t="n">
        <f aca="false">IF((SUM($C1034:AH1034)+$B1034*$B$264)&lt;=$B1034,$B1034*$B$264,0)</f>
        <v>0</v>
      </c>
      <c r="AJ1034" s="574" t="n">
        <f aca="false">IF((SUM($C1034:AI1034)+$B1034*$B$264)&lt;=$B1034,$B1034*$B$264,0)</f>
        <v>0</v>
      </c>
      <c r="AK1034" s="574" t="n">
        <f aca="false">IF((SUM($C1034:AJ1034)+$B1034*$B$264)&lt;=$B1034,$B1034*$B$264,0)</f>
        <v>0</v>
      </c>
      <c r="AL1034" s="574" t="n">
        <f aca="false">IF((SUM($C1034:AK1034)+$B1034*$B$264)&lt;=$B1034,$B1034*$B$264,0)</f>
        <v>0</v>
      </c>
      <c r="AM1034" s="574" t="n">
        <f aca="false">IF((SUM($C1034:AL1034)+$B1034*$B$264)&lt;=$B1034,$B1034*$B$264,0)</f>
        <v>0</v>
      </c>
      <c r="AN1034" s="574" t="n">
        <f aca="false">IF((SUM($C1034:AM1034)+$B1034*$B$264)&lt;=$B1034,$B1034*$B$264,0)</f>
        <v>0</v>
      </c>
      <c r="AO1034" s="574" t="n">
        <f aca="false">IF((SUM($C1034:AN1034)+$B1034*$B$264)&lt;=$B1034,$B1034*$B$264,0)</f>
        <v>0</v>
      </c>
      <c r="AP1034" s="574" t="n">
        <f aca="false">IF((SUM($C1034:AO1034)+$B1034*$B$264)&lt;=$B1034,$B1034*$B$264,0)</f>
        <v>0</v>
      </c>
      <c r="AQ1034" s="574" t="n">
        <f aca="false">IF((SUM($C1034:AP1034)+$B1034*$B$264)&lt;=$B1034,$B1034*$B$264,0)</f>
        <v>0</v>
      </c>
      <c r="AR1034" s="574" t="n">
        <f aca="false">IF((SUM($C1034:AQ1034)+$B1034*$B$264)&lt;=$B1034,$B1034*$B$264,0)</f>
        <v>0</v>
      </c>
      <c r="AS1034" s="574" t="n">
        <f aca="false">IF((SUM($C1034:AR1034)+$B1034*$B$264)&lt;=$B1034,$B1034*$B$264,0)</f>
        <v>0</v>
      </c>
      <c r="AT1034" s="574" t="n">
        <f aca="false">IF((SUM($C1034:AS1034)+$B1034*$B$264)&lt;=$B1034,$B1034*$B$264,0)</f>
        <v>0</v>
      </c>
      <c r="AU1034" s="574" t="n">
        <f aca="false">IF((SUM($C1034:AT1034)+$B1034*$B$264)&lt;=$B1034,$B1034*$B$264,0)</f>
        <v>0</v>
      </c>
      <c r="AV1034" s="574" t="n">
        <f aca="false">IF((SUM($C1034:AU1034)+$B1034*$B$264)&lt;=$B1034,$B1034*$B$264,0)</f>
        <v>0</v>
      </c>
      <c r="AW1034" s="574" t="n">
        <f aca="false">IF((SUM($C1034:AV1034)+$B1034*$B$264)&lt;=$B1034,$B1034*$B$264,0)</f>
        <v>0</v>
      </c>
      <c r="AX1034" s="574" t="n">
        <f aca="false">IF((SUM($C1034:AW1034)+$B1034*$B$264)&lt;=$B1034,$B1034*$B$264,0)</f>
        <v>0</v>
      </c>
      <c r="AY1034" s="574" t="n">
        <f aca="false">IF((SUM($C1034:AX1034)+$B1034*$B$264)&lt;=$B1034,$B1034*$B$264,0)</f>
        <v>0</v>
      </c>
      <c r="AZ1034" s="574" t="n">
        <f aca="false">IF((SUM($C1034:AY1034)+$B1034*$B$264)&lt;=$B1034,$B1034*$B$264,0)</f>
        <v>0</v>
      </c>
    </row>
    <row r="1035" s="551" customFormat="true" ht="12" hidden="false" customHeight="true" outlineLevel="0" collapsed="false">
      <c r="A1035" s="595" t="n">
        <f aca="false">A1008</f>
        <v>2015</v>
      </c>
      <c r="B1035" s="568" t="n">
        <f aca="false">G117</f>
        <v>0</v>
      </c>
      <c r="C1035" s="572" t="n">
        <v>0</v>
      </c>
      <c r="D1035" s="573" t="n">
        <v>0</v>
      </c>
      <c r="E1035" s="573" t="n">
        <v>0</v>
      </c>
      <c r="F1035" s="573" t="n">
        <v>0</v>
      </c>
      <c r="G1035" s="573" t="n">
        <v>0</v>
      </c>
      <c r="H1035" s="573" t="n">
        <f aca="false">IF((SUM($C1035:G1035)+$B1035*$B$264)&lt;=$B1035,$B1035*$B$264,0)</f>
        <v>0</v>
      </c>
      <c r="I1035" s="573" t="n">
        <f aca="false">IF((SUM($C1035:H1035)+$B1035*$B$264)&lt;=$B1035,$B1035*$B$264,0)</f>
        <v>0</v>
      </c>
      <c r="J1035" s="573" t="n">
        <f aca="false">IF((SUM($C1035:I1035)+$B1035*$B$264)&lt;=$B1035,$B1035*$B$264,0)</f>
        <v>0</v>
      </c>
      <c r="K1035" s="573" t="n">
        <f aca="false">IF((SUM($C1035:J1035)+$B1035*$B$264)&lt;=$B1035,$B1035*$B$264,0)</f>
        <v>0</v>
      </c>
      <c r="L1035" s="573" t="n">
        <f aca="false">IF((SUM($C1035:K1035)+$B1035*$B$264)&lt;=$B1035,$B1035*$B$264,0)</f>
        <v>0</v>
      </c>
      <c r="M1035" s="573" t="n">
        <f aca="false">IF((SUM($C1035:L1035)+$B1035*$B$264)&lt;=$B1035,$B1035*$B$264,0)</f>
        <v>0</v>
      </c>
      <c r="N1035" s="573" t="n">
        <f aca="false">IF((SUM($C1035:M1035)+$B1035*$B$264)&lt;=$B1035,$B1035*$B$264,0)</f>
        <v>0</v>
      </c>
      <c r="O1035" s="573" t="n">
        <f aca="false">IF((SUM($C1035:N1035)+$B1035*$B$264)&lt;=$B1035,$B1035*$B$264,0)</f>
        <v>0</v>
      </c>
      <c r="P1035" s="573" t="n">
        <f aca="false">IF((SUM($C1035:O1035)+$B1035*$B$264)&lt;=$B1035,$B1035*$B$264,0)</f>
        <v>0</v>
      </c>
      <c r="Q1035" s="573" t="n">
        <f aca="false">IF((SUM($C1035:P1035)+$B1035*$B$264)&lt;=$B1035,$B1035*$B$264,0)</f>
        <v>0</v>
      </c>
      <c r="R1035" s="573" t="n">
        <f aca="false">IF((SUM($C1035:Q1035)+$B1035*$B$264)&lt;=$B1035,$B1035*$B$264,0)</f>
        <v>0</v>
      </c>
      <c r="S1035" s="573" t="n">
        <f aca="false">IF((SUM($C1035:R1035)+$B1035*$B$264)&lt;=$B1035,$B1035*$B$264,0)</f>
        <v>0</v>
      </c>
      <c r="T1035" s="573" t="n">
        <f aca="false">IF((SUM($C1035:S1035)+$B1035*$B$264)&lt;=$B1035,$B1035*$B$264,0)</f>
        <v>0</v>
      </c>
      <c r="U1035" s="573" t="n">
        <f aca="false">IF((SUM($C1035:T1035)+$B1035*$B$264)&lt;=$B1035,$B1035*$B$264,0)</f>
        <v>0</v>
      </c>
      <c r="V1035" s="573" t="n">
        <f aca="false">IF((SUM($C1035:U1035)+$B1035*$B$264)&lt;=$B1035,$B1035*$B$264,0)</f>
        <v>0</v>
      </c>
      <c r="W1035" s="573" t="n">
        <f aca="false">IF((SUM($C1035:V1035)+$B1035*$B$264)&lt;=$B1035,$B1035*$B$264,0)</f>
        <v>0</v>
      </c>
      <c r="X1035" s="573" t="n">
        <f aca="false">IF((SUM($C1035:W1035)+$B1035*$B$264)&lt;=$B1035,$B1035*$B$264,0)</f>
        <v>0</v>
      </c>
      <c r="Y1035" s="573" t="n">
        <f aca="false">IF((SUM($C1035:X1035)+$B1035*$B$264)&lt;=$B1035,$B1035*$B$264,0)</f>
        <v>0</v>
      </c>
      <c r="Z1035" s="573" t="n">
        <f aca="false">IF((SUM($C1035:Y1035)+$B1035*$B$264)&lt;=$B1035,$B1035*$B$264,0)</f>
        <v>0</v>
      </c>
      <c r="AA1035" s="574" t="n">
        <f aca="false">IF((SUM($C1035:Z1035)+$B1035*$B$264)&lt;=$B1035,$B1035*$B$264,0)</f>
        <v>0</v>
      </c>
      <c r="AB1035" s="574" t="n">
        <f aca="false">IF((SUM($C1035:AA1035)+$B1035*$B$264)&lt;=$B1035,$B1035*$B$264,0)</f>
        <v>0</v>
      </c>
      <c r="AC1035" s="574" t="n">
        <f aca="false">IF((SUM($C1035:AB1035)+$B1035*$B$264)&lt;=$B1035,$B1035*$B$264,0)</f>
        <v>0</v>
      </c>
      <c r="AD1035" s="574" t="n">
        <f aca="false">IF((SUM($C1035:AC1035)+$B1035*$B$264)&lt;=$B1035,$B1035*$B$264,0)</f>
        <v>0</v>
      </c>
      <c r="AE1035" s="574" t="n">
        <f aca="false">IF((SUM($C1035:AD1035)+$B1035*$B$264)&lt;=$B1035,$B1035*$B$264,0)</f>
        <v>0</v>
      </c>
      <c r="AF1035" s="574" t="n">
        <f aca="false">IF((SUM($C1035:AE1035)+$B1035*$B$264)&lt;=$B1035,$B1035*$B$264,0)</f>
        <v>0</v>
      </c>
      <c r="AG1035" s="574" t="n">
        <f aca="false">IF((SUM($C1035:AF1035)+$B1035*$B$264)&lt;=$B1035,$B1035*$B$264,0)</f>
        <v>0</v>
      </c>
      <c r="AH1035" s="574" t="n">
        <f aca="false">IF((SUM($C1035:AG1035)+$B1035*$B$264)&lt;=$B1035,$B1035*$B$264,0)</f>
        <v>0</v>
      </c>
      <c r="AI1035" s="574" t="n">
        <f aca="false">IF((SUM($C1035:AH1035)+$B1035*$B$264)&lt;=$B1035,$B1035*$B$264,0)</f>
        <v>0</v>
      </c>
      <c r="AJ1035" s="574" t="n">
        <f aca="false">IF((SUM($C1035:AI1035)+$B1035*$B$264)&lt;=$B1035,$B1035*$B$264,0)</f>
        <v>0</v>
      </c>
      <c r="AK1035" s="574" t="n">
        <f aca="false">IF((SUM($C1035:AJ1035)+$B1035*$B$264)&lt;=$B1035,$B1035*$B$264,0)</f>
        <v>0</v>
      </c>
      <c r="AL1035" s="574" t="n">
        <f aca="false">IF((SUM($C1035:AK1035)+$B1035*$B$264)&lt;=$B1035,$B1035*$B$264,0)</f>
        <v>0</v>
      </c>
      <c r="AM1035" s="574" t="n">
        <f aca="false">IF((SUM($C1035:AL1035)+$B1035*$B$264)&lt;=$B1035,$B1035*$B$264,0)</f>
        <v>0</v>
      </c>
      <c r="AN1035" s="574" t="n">
        <f aca="false">IF((SUM($C1035:AM1035)+$B1035*$B$264)&lt;=$B1035,$B1035*$B$264,0)</f>
        <v>0</v>
      </c>
      <c r="AO1035" s="574" t="n">
        <f aca="false">IF((SUM($C1035:AN1035)+$B1035*$B$264)&lt;=$B1035,$B1035*$B$264,0)</f>
        <v>0</v>
      </c>
      <c r="AP1035" s="574" t="n">
        <f aca="false">IF((SUM($C1035:AO1035)+$B1035*$B$264)&lt;=$B1035,$B1035*$B$264,0)</f>
        <v>0</v>
      </c>
      <c r="AQ1035" s="574" t="n">
        <f aca="false">IF((SUM($C1035:AP1035)+$B1035*$B$264)&lt;=$B1035,$B1035*$B$264,0)</f>
        <v>0</v>
      </c>
      <c r="AR1035" s="574" t="n">
        <f aca="false">IF((SUM($C1035:AQ1035)+$B1035*$B$264)&lt;=$B1035,$B1035*$B$264,0)</f>
        <v>0</v>
      </c>
      <c r="AS1035" s="574" t="n">
        <f aca="false">IF((SUM($C1035:AR1035)+$B1035*$B$264)&lt;=$B1035,$B1035*$B$264,0)</f>
        <v>0</v>
      </c>
      <c r="AT1035" s="574" t="n">
        <f aca="false">IF((SUM($C1035:AS1035)+$B1035*$B$264)&lt;=$B1035,$B1035*$B$264,0)</f>
        <v>0</v>
      </c>
      <c r="AU1035" s="574" t="n">
        <f aca="false">IF((SUM($C1035:AT1035)+$B1035*$B$264)&lt;=$B1035,$B1035*$B$264,0)</f>
        <v>0</v>
      </c>
      <c r="AV1035" s="574" t="n">
        <f aca="false">IF((SUM($C1035:AU1035)+$B1035*$B$264)&lt;=$B1035,$B1035*$B$264,0)</f>
        <v>0</v>
      </c>
      <c r="AW1035" s="574" t="n">
        <f aca="false">IF((SUM($C1035:AV1035)+$B1035*$B$264)&lt;=$B1035,$B1035*$B$264,0)</f>
        <v>0</v>
      </c>
      <c r="AX1035" s="574" t="n">
        <f aca="false">IF((SUM($C1035:AW1035)+$B1035*$B$264)&lt;=$B1035,$B1035*$B$264,0)</f>
        <v>0</v>
      </c>
      <c r="AY1035" s="574" t="n">
        <f aca="false">IF((SUM($C1035:AX1035)+$B1035*$B$264)&lt;=$B1035,$B1035*$B$264,0)</f>
        <v>0</v>
      </c>
      <c r="AZ1035" s="574" t="n">
        <f aca="false">IF((SUM($C1035:AY1035)+$B1035*$B$264)&lt;=$B1035,$B1035*$B$264,0)</f>
        <v>0</v>
      </c>
    </row>
    <row r="1036" s="551" customFormat="true" ht="12" hidden="false" customHeight="true" outlineLevel="0" collapsed="false">
      <c r="A1036" s="595" t="n">
        <f aca="false">A1009</f>
        <v>2016</v>
      </c>
      <c r="B1036" s="568" t="n">
        <f aca="false">H117</f>
        <v>0</v>
      </c>
      <c r="C1036" s="572" t="n">
        <v>0</v>
      </c>
      <c r="D1036" s="573" t="n">
        <v>0</v>
      </c>
      <c r="E1036" s="573" t="n">
        <v>0</v>
      </c>
      <c r="F1036" s="573" t="n">
        <v>0</v>
      </c>
      <c r="G1036" s="573" t="n">
        <v>0</v>
      </c>
      <c r="H1036" s="573" t="n">
        <v>0</v>
      </c>
      <c r="I1036" s="573" t="n">
        <f aca="false">IF((SUM($C1036:H1036)+$B1036*$B$264)&lt;=$B1036,$B1036*$B$264,0)</f>
        <v>0</v>
      </c>
      <c r="J1036" s="573" t="n">
        <f aca="false">IF((SUM($C1036:I1036)+$B1036*$B$264)&lt;=$B1036,$B1036*$B$264,0)</f>
        <v>0</v>
      </c>
      <c r="K1036" s="573" t="n">
        <f aca="false">IF((SUM($C1036:J1036)+$B1036*$B$264)&lt;=$B1036,$B1036*$B$264,0)</f>
        <v>0</v>
      </c>
      <c r="L1036" s="573" t="n">
        <f aca="false">IF((SUM($C1036:K1036)+$B1036*$B$264)&lt;=$B1036,$B1036*$B$264,0)</f>
        <v>0</v>
      </c>
      <c r="M1036" s="573" t="n">
        <f aca="false">IF((SUM($C1036:L1036)+$B1036*$B$264)&lt;=$B1036,$B1036*$B$264,0)</f>
        <v>0</v>
      </c>
      <c r="N1036" s="573" t="n">
        <f aca="false">IF((SUM($C1036:M1036)+$B1036*$B$264)&lt;=$B1036,$B1036*$B$264,0)</f>
        <v>0</v>
      </c>
      <c r="O1036" s="573" t="n">
        <f aca="false">IF((SUM($C1036:N1036)+$B1036*$B$264)&lt;=$B1036,$B1036*$B$264,0)</f>
        <v>0</v>
      </c>
      <c r="P1036" s="573" t="n">
        <f aca="false">IF((SUM($C1036:O1036)+$B1036*$B$264)&lt;=$B1036,$B1036*$B$264,0)</f>
        <v>0</v>
      </c>
      <c r="Q1036" s="573" t="n">
        <f aca="false">IF((SUM($C1036:P1036)+$B1036*$B$264)&lt;=$B1036,$B1036*$B$264,0)</f>
        <v>0</v>
      </c>
      <c r="R1036" s="573" t="n">
        <f aca="false">IF((SUM($C1036:Q1036)+$B1036*$B$264)&lt;=$B1036,$B1036*$B$264,0)</f>
        <v>0</v>
      </c>
      <c r="S1036" s="573" t="n">
        <f aca="false">IF((SUM($C1036:R1036)+$B1036*$B$264)&lt;=$B1036,$B1036*$B$264,0)</f>
        <v>0</v>
      </c>
      <c r="T1036" s="573" t="n">
        <f aca="false">IF((SUM($C1036:S1036)+$B1036*$B$264)&lt;=$B1036,$B1036*$B$264,0)</f>
        <v>0</v>
      </c>
      <c r="U1036" s="573" t="n">
        <f aca="false">IF((SUM($C1036:T1036)+$B1036*$B$264)&lt;=$B1036,$B1036*$B$264,0)</f>
        <v>0</v>
      </c>
      <c r="V1036" s="573" t="n">
        <f aca="false">IF((SUM($C1036:U1036)+$B1036*$B$264)&lt;=$B1036,$B1036*$B$264,0)</f>
        <v>0</v>
      </c>
      <c r="W1036" s="573" t="n">
        <f aca="false">IF((SUM($C1036:V1036)+$B1036*$B$264)&lt;=$B1036,$B1036*$B$264,0)</f>
        <v>0</v>
      </c>
      <c r="X1036" s="573" t="n">
        <f aca="false">IF((SUM($C1036:W1036)+$B1036*$B$264)&lt;=$B1036,$B1036*$B$264,0)</f>
        <v>0</v>
      </c>
      <c r="Y1036" s="573" t="n">
        <f aca="false">IF((SUM($C1036:X1036)+$B1036*$B$264)&lt;=$B1036,$B1036*$B$264,0)</f>
        <v>0</v>
      </c>
      <c r="Z1036" s="573" t="n">
        <f aca="false">IF((SUM($C1036:Y1036)+$B1036*$B$264)&lt;=$B1036,$B1036*$B$264,0)</f>
        <v>0</v>
      </c>
      <c r="AA1036" s="574" t="n">
        <f aca="false">IF((SUM($C1036:Z1036)+$B1036*$B$264)&lt;=$B1036,$B1036*$B$264,0)</f>
        <v>0</v>
      </c>
      <c r="AB1036" s="574" t="n">
        <f aca="false">IF((SUM($C1036:AA1036)+$B1036*$B$264)&lt;=$B1036,$B1036*$B$264,0)</f>
        <v>0</v>
      </c>
      <c r="AC1036" s="574" t="n">
        <f aca="false">IF((SUM($C1036:AB1036)+$B1036*$B$264)&lt;=$B1036,$B1036*$B$264,0)</f>
        <v>0</v>
      </c>
      <c r="AD1036" s="574" t="n">
        <f aca="false">IF((SUM($C1036:AC1036)+$B1036*$B$264)&lt;=$B1036,$B1036*$B$264,0)</f>
        <v>0</v>
      </c>
      <c r="AE1036" s="574" t="n">
        <f aca="false">IF((SUM($C1036:AD1036)+$B1036*$B$264)&lt;=$B1036,$B1036*$B$264,0)</f>
        <v>0</v>
      </c>
      <c r="AF1036" s="574" t="n">
        <f aca="false">IF((SUM($C1036:AE1036)+$B1036*$B$264)&lt;=$B1036,$B1036*$B$264,0)</f>
        <v>0</v>
      </c>
      <c r="AG1036" s="574" t="n">
        <f aca="false">IF((SUM($C1036:AF1036)+$B1036*$B$264)&lt;=$B1036,$B1036*$B$264,0)</f>
        <v>0</v>
      </c>
      <c r="AH1036" s="574" t="n">
        <f aca="false">IF((SUM($C1036:AG1036)+$B1036*$B$264)&lt;=$B1036,$B1036*$B$264,0)</f>
        <v>0</v>
      </c>
      <c r="AI1036" s="574" t="n">
        <f aca="false">IF((SUM($C1036:AH1036)+$B1036*$B$264)&lt;=$B1036,$B1036*$B$264,0)</f>
        <v>0</v>
      </c>
      <c r="AJ1036" s="574" t="n">
        <f aca="false">IF((SUM($C1036:AI1036)+$B1036*$B$264)&lt;=$B1036,$B1036*$B$264,0)</f>
        <v>0</v>
      </c>
      <c r="AK1036" s="574" t="n">
        <f aca="false">IF((SUM($C1036:AJ1036)+$B1036*$B$264)&lt;=$B1036,$B1036*$B$264,0)</f>
        <v>0</v>
      </c>
      <c r="AL1036" s="574" t="n">
        <f aca="false">IF((SUM($C1036:AK1036)+$B1036*$B$264)&lt;=$B1036,$B1036*$B$264,0)</f>
        <v>0</v>
      </c>
      <c r="AM1036" s="574" t="n">
        <f aca="false">IF((SUM($C1036:AL1036)+$B1036*$B$264)&lt;=$B1036,$B1036*$B$264,0)</f>
        <v>0</v>
      </c>
      <c r="AN1036" s="574" t="n">
        <f aca="false">IF((SUM($C1036:AM1036)+$B1036*$B$264)&lt;=$B1036,$B1036*$B$264,0)</f>
        <v>0</v>
      </c>
      <c r="AO1036" s="574" t="n">
        <f aca="false">IF((SUM($C1036:AN1036)+$B1036*$B$264)&lt;=$B1036,$B1036*$B$264,0)</f>
        <v>0</v>
      </c>
      <c r="AP1036" s="574" t="n">
        <f aca="false">IF((SUM($C1036:AO1036)+$B1036*$B$264)&lt;=$B1036,$B1036*$B$264,0)</f>
        <v>0</v>
      </c>
      <c r="AQ1036" s="574" t="n">
        <f aca="false">IF((SUM($C1036:AP1036)+$B1036*$B$264)&lt;=$B1036,$B1036*$B$264,0)</f>
        <v>0</v>
      </c>
      <c r="AR1036" s="574" t="n">
        <f aca="false">IF((SUM($C1036:AQ1036)+$B1036*$B$264)&lt;=$B1036,$B1036*$B$264,0)</f>
        <v>0</v>
      </c>
      <c r="AS1036" s="574" t="n">
        <f aca="false">IF((SUM($C1036:AR1036)+$B1036*$B$264)&lt;=$B1036,$B1036*$B$264,0)</f>
        <v>0</v>
      </c>
      <c r="AT1036" s="574" t="n">
        <f aca="false">IF((SUM($C1036:AS1036)+$B1036*$B$264)&lt;=$B1036,$B1036*$B$264,0)</f>
        <v>0</v>
      </c>
      <c r="AU1036" s="574" t="n">
        <f aca="false">IF((SUM($C1036:AT1036)+$B1036*$B$264)&lt;=$B1036,$B1036*$B$264,0)</f>
        <v>0</v>
      </c>
      <c r="AV1036" s="574" t="n">
        <f aca="false">IF((SUM($C1036:AU1036)+$B1036*$B$264)&lt;=$B1036,$B1036*$B$264,0)</f>
        <v>0</v>
      </c>
      <c r="AW1036" s="574" t="n">
        <f aca="false">IF((SUM($C1036:AV1036)+$B1036*$B$264)&lt;=$B1036,$B1036*$B$264,0)</f>
        <v>0</v>
      </c>
      <c r="AX1036" s="574" t="n">
        <f aca="false">IF((SUM($C1036:AW1036)+$B1036*$B$264)&lt;=$B1036,$B1036*$B$264,0)</f>
        <v>0</v>
      </c>
      <c r="AY1036" s="574" t="n">
        <f aca="false">IF((SUM($C1036:AX1036)+$B1036*$B$264)&lt;=$B1036,$B1036*$B$264,0)</f>
        <v>0</v>
      </c>
      <c r="AZ1036" s="574" t="n">
        <f aca="false">IF((SUM($C1036:AY1036)+$B1036*$B$264)&lt;=$B1036,$B1036*$B$264,0)</f>
        <v>0</v>
      </c>
    </row>
    <row r="1037" s="551" customFormat="true" ht="12.75" hidden="false" customHeight="false" outlineLevel="0" collapsed="false">
      <c r="A1037" s="595" t="n">
        <f aca="false">A1010</f>
        <v>2017</v>
      </c>
      <c r="B1037" s="568" t="n">
        <f aca="false">I117</f>
        <v>0</v>
      </c>
      <c r="C1037" s="572" t="n">
        <v>0</v>
      </c>
      <c r="D1037" s="573" t="n">
        <v>0</v>
      </c>
      <c r="E1037" s="573" t="n">
        <v>0</v>
      </c>
      <c r="F1037" s="573" t="n">
        <v>0</v>
      </c>
      <c r="G1037" s="573" t="n">
        <v>0</v>
      </c>
      <c r="H1037" s="573" t="n">
        <v>0</v>
      </c>
      <c r="I1037" s="573" t="n">
        <v>0</v>
      </c>
      <c r="J1037" s="573" t="n">
        <f aca="false">IF((SUM($C1037:I1037)+$B1037*$B$264)&lt;=$B1037,$B1037*$B$264,0)</f>
        <v>0</v>
      </c>
      <c r="K1037" s="573" t="n">
        <f aca="false">IF((SUM($C1037:J1037)+$B1037*$B$264)&lt;=$B1037,$B1037*$B$264,0)</f>
        <v>0</v>
      </c>
      <c r="L1037" s="573" t="n">
        <f aca="false">IF((SUM($C1037:K1037)+$B1037*$B$264)&lt;=$B1037,$B1037*$B$264,0)</f>
        <v>0</v>
      </c>
      <c r="M1037" s="573" t="n">
        <f aca="false">IF((SUM($C1037:L1037)+$B1037*$B$264)&lt;=$B1037,$B1037*$B$264,0)</f>
        <v>0</v>
      </c>
      <c r="N1037" s="573" t="n">
        <f aca="false">IF((SUM($C1037:M1037)+$B1037*$B$264)&lt;=$B1037,$B1037*$B$264,0)</f>
        <v>0</v>
      </c>
      <c r="O1037" s="573" t="n">
        <f aca="false">IF((SUM($C1037:N1037)+$B1037*$B$264)&lt;=$B1037,$B1037*$B$264,0)</f>
        <v>0</v>
      </c>
      <c r="P1037" s="573" t="n">
        <f aca="false">IF((SUM($C1037:O1037)+$B1037*$B$264)&lt;=$B1037,$B1037*$B$264,0)</f>
        <v>0</v>
      </c>
      <c r="Q1037" s="573" t="n">
        <f aca="false">IF((SUM($C1037:P1037)+$B1037*$B$264)&lt;=$B1037,$B1037*$B$264,0)</f>
        <v>0</v>
      </c>
      <c r="R1037" s="573" t="n">
        <f aca="false">IF((SUM($C1037:Q1037)+$B1037*$B$264)&lt;=$B1037,$B1037*$B$264,0)</f>
        <v>0</v>
      </c>
      <c r="S1037" s="573" t="n">
        <f aca="false">IF((SUM($C1037:R1037)+$B1037*$B$264)&lt;=$B1037,$B1037*$B$264,0)</f>
        <v>0</v>
      </c>
      <c r="T1037" s="573" t="n">
        <f aca="false">IF((SUM($C1037:S1037)+$B1037*$B$264)&lt;=$B1037,$B1037*$B$264,0)</f>
        <v>0</v>
      </c>
      <c r="U1037" s="573" t="n">
        <f aca="false">IF((SUM($C1037:T1037)+$B1037*$B$264)&lt;=$B1037,$B1037*$B$264,0)</f>
        <v>0</v>
      </c>
      <c r="V1037" s="573" t="n">
        <f aca="false">IF((SUM($C1037:U1037)+$B1037*$B$264)&lt;=$B1037,$B1037*$B$264,0)</f>
        <v>0</v>
      </c>
      <c r="W1037" s="573" t="n">
        <f aca="false">IF((SUM($C1037:V1037)+$B1037*$B$264)&lt;=$B1037,$B1037*$B$264,0)</f>
        <v>0</v>
      </c>
      <c r="X1037" s="573" t="n">
        <f aca="false">IF((SUM($C1037:W1037)+$B1037*$B$264)&lt;=$B1037,$B1037*$B$264,0)</f>
        <v>0</v>
      </c>
      <c r="Y1037" s="573" t="n">
        <f aca="false">IF((SUM($C1037:X1037)+$B1037*$B$264)&lt;=$B1037,$B1037*$B$264,0)</f>
        <v>0</v>
      </c>
      <c r="Z1037" s="573" t="n">
        <f aca="false">IF((SUM($C1037:Y1037)+$B1037*$B$264)&lt;=$B1037,$B1037*$B$264,0)</f>
        <v>0</v>
      </c>
      <c r="AA1037" s="574" t="n">
        <f aca="false">IF((SUM($C1037:Z1037)+$B1037*$B$264)&lt;=$B1037,$B1037*$B$264,0)</f>
        <v>0</v>
      </c>
      <c r="AB1037" s="574" t="n">
        <f aca="false">IF((SUM($C1037:AA1037)+$B1037*$B$264)&lt;=$B1037,$B1037*$B$264,0)</f>
        <v>0</v>
      </c>
      <c r="AC1037" s="574" t="n">
        <f aca="false">IF((SUM($C1037:AB1037)+$B1037*$B$264)&lt;=$B1037,$B1037*$B$264,0)</f>
        <v>0</v>
      </c>
      <c r="AD1037" s="574" t="n">
        <f aca="false">IF((SUM($C1037:AC1037)+$B1037*$B$264)&lt;=$B1037,$B1037*$B$264,0)</f>
        <v>0</v>
      </c>
      <c r="AE1037" s="574" t="n">
        <f aca="false">IF((SUM($C1037:AD1037)+$B1037*$B$264)&lt;=$B1037,$B1037*$B$264,0)</f>
        <v>0</v>
      </c>
      <c r="AF1037" s="574" t="n">
        <f aca="false">IF((SUM($C1037:AE1037)+$B1037*$B$264)&lt;=$B1037,$B1037*$B$264,0)</f>
        <v>0</v>
      </c>
      <c r="AG1037" s="574" t="n">
        <f aca="false">IF((SUM($C1037:AF1037)+$B1037*$B$264)&lt;=$B1037,$B1037*$B$264,0)</f>
        <v>0</v>
      </c>
      <c r="AH1037" s="574" t="n">
        <f aca="false">IF((SUM($C1037:AG1037)+$B1037*$B$264)&lt;=$B1037,$B1037*$B$264,0)</f>
        <v>0</v>
      </c>
      <c r="AI1037" s="574" t="n">
        <f aca="false">IF((SUM($C1037:AH1037)+$B1037*$B$264)&lt;=$B1037,$B1037*$B$264,0)</f>
        <v>0</v>
      </c>
      <c r="AJ1037" s="574" t="n">
        <f aca="false">IF((SUM($C1037:AI1037)+$B1037*$B$264)&lt;=$B1037,$B1037*$B$264,0)</f>
        <v>0</v>
      </c>
      <c r="AK1037" s="574" t="n">
        <f aca="false">IF((SUM($C1037:AJ1037)+$B1037*$B$264)&lt;=$B1037,$B1037*$B$264,0)</f>
        <v>0</v>
      </c>
      <c r="AL1037" s="574" t="n">
        <f aca="false">IF((SUM($C1037:AK1037)+$B1037*$B$264)&lt;=$B1037,$B1037*$B$264,0)</f>
        <v>0</v>
      </c>
      <c r="AM1037" s="574" t="n">
        <f aca="false">IF((SUM($C1037:AL1037)+$B1037*$B$264)&lt;=$B1037,$B1037*$B$264,0)</f>
        <v>0</v>
      </c>
      <c r="AN1037" s="574" t="n">
        <f aca="false">IF((SUM($C1037:AM1037)+$B1037*$B$264)&lt;=$B1037,$B1037*$B$264,0)</f>
        <v>0</v>
      </c>
      <c r="AO1037" s="574" t="n">
        <f aca="false">IF((SUM($C1037:AN1037)+$B1037*$B$264)&lt;=$B1037,$B1037*$B$264,0)</f>
        <v>0</v>
      </c>
      <c r="AP1037" s="574" t="n">
        <f aca="false">IF((SUM($C1037:AO1037)+$B1037*$B$264)&lt;=$B1037,$B1037*$B$264,0)</f>
        <v>0</v>
      </c>
      <c r="AQ1037" s="574" t="n">
        <f aca="false">IF((SUM($C1037:AP1037)+$B1037*$B$264)&lt;=$B1037,$B1037*$B$264,0)</f>
        <v>0</v>
      </c>
      <c r="AR1037" s="574" t="n">
        <f aca="false">IF((SUM($C1037:AQ1037)+$B1037*$B$264)&lt;=$B1037,$B1037*$B$264,0)</f>
        <v>0</v>
      </c>
      <c r="AS1037" s="574" t="n">
        <f aca="false">IF((SUM($C1037:AR1037)+$B1037*$B$264)&lt;=$B1037,$B1037*$B$264,0)</f>
        <v>0</v>
      </c>
      <c r="AT1037" s="574" t="n">
        <f aca="false">IF((SUM($C1037:AS1037)+$B1037*$B$264)&lt;=$B1037,$B1037*$B$264,0)</f>
        <v>0</v>
      </c>
      <c r="AU1037" s="574" t="n">
        <f aca="false">IF((SUM($C1037:AT1037)+$B1037*$B$264)&lt;=$B1037,$B1037*$B$264,0)</f>
        <v>0</v>
      </c>
      <c r="AV1037" s="574" t="n">
        <f aca="false">IF((SUM($C1037:AU1037)+$B1037*$B$264)&lt;=$B1037,$B1037*$B$264,0)</f>
        <v>0</v>
      </c>
      <c r="AW1037" s="574" t="n">
        <f aca="false">IF((SUM($C1037:AV1037)+$B1037*$B$264)&lt;=$B1037,$B1037*$B$264,0)</f>
        <v>0</v>
      </c>
      <c r="AX1037" s="574" t="n">
        <f aca="false">IF((SUM($C1037:AW1037)+$B1037*$B$264)&lt;=$B1037,$B1037*$B$264,0)</f>
        <v>0</v>
      </c>
      <c r="AY1037" s="574" t="n">
        <f aca="false">IF((SUM($C1037:AX1037)+$B1037*$B$264)&lt;=$B1037,$B1037*$B$264,0)</f>
        <v>0</v>
      </c>
      <c r="AZ1037" s="574" t="n">
        <f aca="false">IF((SUM($C1037:AY1037)+$B1037*$B$264)&lt;=$B1037,$B1037*$B$264,0)</f>
        <v>0</v>
      </c>
    </row>
    <row r="1038" s="551" customFormat="true" ht="12.75" hidden="false" customHeight="false" outlineLevel="0" collapsed="false">
      <c r="A1038" s="595" t="n">
        <f aca="false">A1011</f>
        <v>2018</v>
      </c>
      <c r="B1038" s="568" t="n">
        <f aca="false">J117</f>
        <v>0</v>
      </c>
      <c r="C1038" s="572" t="n">
        <v>0</v>
      </c>
      <c r="D1038" s="573" t="n">
        <v>0</v>
      </c>
      <c r="E1038" s="573" t="n">
        <v>0</v>
      </c>
      <c r="F1038" s="573" t="n">
        <v>0</v>
      </c>
      <c r="G1038" s="573" t="n">
        <v>0</v>
      </c>
      <c r="H1038" s="573" t="n">
        <v>0</v>
      </c>
      <c r="I1038" s="573" t="n">
        <v>0</v>
      </c>
      <c r="J1038" s="573" t="n">
        <v>0</v>
      </c>
      <c r="K1038" s="573" t="n">
        <f aca="false">IF((SUM($C1038:J1038)+$B1038*$B$264)&lt;=$B1038,$B1038*$B$264,0)</f>
        <v>0</v>
      </c>
      <c r="L1038" s="573" t="n">
        <f aca="false">IF((SUM($C1038:K1038)+$B1038*$B$264)&lt;=$B1038,$B1038*$B$264,0)</f>
        <v>0</v>
      </c>
      <c r="M1038" s="573" t="n">
        <f aca="false">IF((SUM($C1038:L1038)+$B1038*$B$264)&lt;=$B1038,$B1038*$B$264,0)</f>
        <v>0</v>
      </c>
      <c r="N1038" s="573" t="n">
        <f aca="false">IF((SUM($C1038:M1038)+$B1038*$B$264)&lt;=$B1038,$B1038*$B$264,0)</f>
        <v>0</v>
      </c>
      <c r="O1038" s="573" t="n">
        <f aca="false">IF((SUM($C1038:N1038)+$B1038*$B$264)&lt;=$B1038,$B1038*$B$264,0)</f>
        <v>0</v>
      </c>
      <c r="P1038" s="573" t="n">
        <f aca="false">IF((SUM($C1038:O1038)+$B1038*$B$264)&lt;=$B1038,$B1038*$B$264,0)</f>
        <v>0</v>
      </c>
      <c r="Q1038" s="573" t="n">
        <f aca="false">IF((SUM($C1038:P1038)+$B1038*$B$264)&lt;=$B1038,$B1038*$B$264,0)</f>
        <v>0</v>
      </c>
      <c r="R1038" s="573" t="n">
        <f aca="false">IF((SUM($C1038:Q1038)+$B1038*$B$264)&lt;=$B1038,$B1038*$B$264,0)</f>
        <v>0</v>
      </c>
      <c r="S1038" s="573" t="n">
        <f aca="false">IF((SUM($C1038:R1038)+$B1038*$B$264)&lt;=$B1038,$B1038*$B$264,0)</f>
        <v>0</v>
      </c>
      <c r="T1038" s="573" t="n">
        <f aca="false">IF((SUM($C1038:S1038)+$B1038*$B$264)&lt;=$B1038,$B1038*$B$264,0)</f>
        <v>0</v>
      </c>
      <c r="U1038" s="573" t="n">
        <f aca="false">IF((SUM($C1038:T1038)+$B1038*$B$264)&lt;=$B1038,$B1038*$B$264,0)</f>
        <v>0</v>
      </c>
      <c r="V1038" s="573" t="n">
        <f aca="false">IF((SUM($C1038:U1038)+$B1038*$B$264)&lt;=$B1038,$B1038*$B$264,0)</f>
        <v>0</v>
      </c>
      <c r="W1038" s="573" t="n">
        <f aca="false">IF((SUM($C1038:V1038)+$B1038*$B$264)&lt;=$B1038,$B1038*$B$264,0)</f>
        <v>0</v>
      </c>
      <c r="X1038" s="573" t="n">
        <f aca="false">IF((SUM($C1038:W1038)+$B1038*$B$264)&lt;=$B1038,$B1038*$B$264,0)</f>
        <v>0</v>
      </c>
      <c r="Y1038" s="573" t="n">
        <f aca="false">IF((SUM($C1038:X1038)+$B1038*$B$264)&lt;=$B1038,$B1038*$B$264,0)</f>
        <v>0</v>
      </c>
      <c r="Z1038" s="573" t="n">
        <f aca="false">IF((SUM($C1038:Y1038)+$B1038*$B$264)&lt;=$B1038,$B1038*$B$264,0)</f>
        <v>0</v>
      </c>
      <c r="AA1038" s="574" t="n">
        <f aca="false">IF((SUM($C1038:Z1038)+$B1038*$B$264)&lt;=$B1038,$B1038*$B$264,0)</f>
        <v>0</v>
      </c>
      <c r="AB1038" s="574" t="n">
        <f aca="false">IF((SUM($C1038:AA1038)+$B1038*$B$264)&lt;=$B1038,$B1038*$B$264,0)</f>
        <v>0</v>
      </c>
      <c r="AC1038" s="574" t="n">
        <f aca="false">IF((SUM($C1038:AB1038)+$B1038*$B$264)&lt;=$B1038,$B1038*$B$264,0)</f>
        <v>0</v>
      </c>
      <c r="AD1038" s="574" t="n">
        <f aca="false">IF((SUM($C1038:AC1038)+$B1038*$B$264)&lt;=$B1038,$B1038*$B$264,0)</f>
        <v>0</v>
      </c>
      <c r="AE1038" s="574" t="n">
        <f aca="false">IF((SUM($C1038:AD1038)+$B1038*$B$264)&lt;=$B1038,$B1038*$B$264,0)</f>
        <v>0</v>
      </c>
      <c r="AF1038" s="574" t="n">
        <f aca="false">IF((SUM($C1038:AE1038)+$B1038*$B$264)&lt;=$B1038,$B1038*$B$264,0)</f>
        <v>0</v>
      </c>
      <c r="AG1038" s="574" t="n">
        <f aca="false">IF((SUM($C1038:AF1038)+$B1038*$B$264)&lt;=$B1038,$B1038*$B$264,0)</f>
        <v>0</v>
      </c>
      <c r="AH1038" s="574" t="n">
        <f aca="false">IF((SUM($C1038:AG1038)+$B1038*$B$264)&lt;=$B1038,$B1038*$B$264,0)</f>
        <v>0</v>
      </c>
      <c r="AI1038" s="574" t="n">
        <f aca="false">IF((SUM($C1038:AH1038)+$B1038*$B$264)&lt;=$B1038,$B1038*$B$264,0)</f>
        <v>0</v>
      </c>
      <c r="AJ1038" s="574" t="n">
        <f aca="false">IF((SUM($C1038:AI1038)+$B1038*$B$264)&lt;=$B1038,$B1038*$B$264,0)</f>
        <v>0</v>
      </c>
      <c r="AK1038" s="574" t="n">
        <f aca="false">IF((SUM($C1038:AJ1038)+$B1038*$B$264)&lt;=$B1038,$B1038*$B$264,0)</f>
        <v>0</v>
      </c>
      <c r="AL1038" s="574" t="n">
        <f aca="false">IF((SUM($C1038:AK1038)+$B1038*$B$264)&lt;=$B1038,$B1038*$B$264,0)</f>
        <v>0</v>
      </c>
      <c r="AM1038" s="574" t="n">
        <f aca="false">IF((SUM($C1038:AL1038)+$B1038*$B$264)&lt;=$B1038,$B1038*$B$264,0)</f>
        <v>0</v>
      </c>
      <c r="AN1038" s="574" t="n">
        <f aca="false">IF((SUM($C1038:AM1038)+$B1038*$B$264)&lt;=$B1038,$B1038*$B$264,0)</f>
        <v>0</v>
      </c>
      <c r="AO1038" s="574" t="n">
        <f aca="false">IF((SUM($C1038:AN1038)+$B1038*$B$264)&lt;=$B1038,$B1038*$B$264,0)</f>
        <v>0</v>
      </c>
      <c r="AP1038" s="574" t="n">
        <f aca="false">IF((SUM($C1038:AO1038)+$B1038*$B$264)&lt;=$B1038,$B1038*$B$264,0)</f>
        <v>0</v>
      </c>
      <c r="AQ1038" s="574" t="n">
        <f aca="false">IF((SUM($C1038:AP1038)+$B1038*$B$264)&lt;=$B1038,$B1038*$B$264,0)</f>
        <v>0</v>
      </c>
      <c r="AR1038" s="574" t="n">
        <f aca="false">IF((SUM($C1038:AQ1038)+$B1038*$B$264)&lt;=$B1038,$B1038*$B$264,0)</f>
        <v>0</v>
      </c>
      <c r="AS1038" s="574" t="n">
        <f aca="false">IF((SUM($C1038:AR1038)+$B1038*$B$264)&lt;=$B1038,$B1038*$B$264,0)</f>
        <v>0</v>
      </c>
      <c r="AT1038" s="574" t="n">
        <f aca="false">IF((SUM($C1038:AS1038)+$B1038*$B$264)&lt;=$B1038,$B1038*$B$264,0)</f>
        <v>0</v>
      </c>
      <c r="AU1038" s="574" t="n">
        <f aca="false">IF((SUM($C1038:AT1038)+$B1038*$B$264)&lt;=$B1038,$B1038*$B$264,0)</f>
        <v>0</v>
      </c>
      <c r="AV1038" s="574" t="n">
        <f aca="false">IF((SUM($C1038:AU1038)+$B1038*$B$264)&lt;=$B1038,$B1038*$B$264,0)</f>
        <v>0</v>
      </c>
      <c r="AW1038" s="574" t="n">
        <f aca="false">IF((SUM($C1038:AV1038)+$B1038*$B$264)&lt;=$B1038,$B1038*$B$264,0)</f>
        <v>0</v>
      </c>
      <c r="AX1038" s="574" t="n">
        <f aca="false">IF((SUM($C1038:AW1038)+$B1038*$B$264)&lt;=$B1038,$B1038*$B$264,0)</f>
        <v>0</v>
      </c>
      <c r="AY1038" s="574" t="n">
        <f aca="false">IF((SUM($C1038:AX1038)+$B1038*$B$264)&lt;=$B1038,$B1038*$B$264,0)</f>
        <v>0</v>
      </c>
      <c r="AZ1038" s="574" t="n">
        <f aca="false">IF((SUM($C1038:AY1038)+$B1038*$B$264)&lt;=$B1038,$B1038*$B$264,0)</f>
        <v>0</v>
      </c>
    </row>
    <row r="1039" s="551" customFormat="true" ht="12.75" hidden="false" customHeight="false" outlineLevel="0" collapsed="false">
      <c r="A1039" s="595" t="n">
        <f aca="false">A1012</f>
        <v>2019</v>
      </c>
      <c r="B1039" s="568" t="n">
        <f aca="false">K117</f>
        <v>0</v>
      </c>
      <c r="C1039" s="572" t="n">
        <v>0</v>
      </c>
      <c r="D1039" s="573" t="n">
        <v>0</v>
      </c>
      <c r="E1039" s="573" t="n">
        <v>0</v>
      </c>
      <c r="F1039" s="573" t="n">
        <v>0</v>
      </c>
      <c r="G1039" s="573" t="n">
        <v>0</v>
      </c>
      <c r="H1039" s="573" t="n">
        <v>0</v>
      </c>
      <c r="I1039" s="573" t="n">
        <v>0</v>
      </c>
      <c r="J1039" s="573" t="n">
        <v>0</v>
      </c>
      <c r="K1039" s="573" t="n">
        <v>0</v>
      </c>
      <c r="L1039" s="573" t="n">
        <f aca="false">IF((SUM($C1039:K1039)+$B1039*$B$264)&lt;=$B1039,$B1039*$B$264,0)</f>
        <v>0</v>
      </c>
      <c r="M1039" s="573" t="n">
        <f aca="false">IF((SUM($C1039:L1039)+$B1039*$B$264)&lt;=$B1039,$B1039*$B$264,0)</f>
        <v>0</v>
      </c>
      <c r="N1039" s="573" t="n">
        <f aca="false">IF((SUM($C1039:M1039)+$B1039*$B$264)&lt;=$B1039,$B1039*$B$264,0)</f>
        <v>0</v>
      </c>
      <c r="O1039" s="573" t="n">
        <f aca="false">IF((SUM($C1039:N1039)+$B1039*$B$264)&lt;=$B1039,$B1039*$B$264,0)</f>
        <v>0</v>
      </c>
      <c r="P1039" s="573" t="n">
        <f aca="false">IF((SUM($C1039:O1039)+$B1039*$B$264)&lt;=$B1039,$B1039*$B$264,0)</f>
        <v>0</v>
      </c>
      <c r="Q1039" s="573" t="n">
        <f aca="false">IF((SUM($C1039:P1039)+$B1039*$B$264)&lt;=$B1039,$B1039*$B$264,0)</f>
        <v>0</v>
      </c>
      <c r="R1039" s="573" t="n">
        <f aca="false">IF((SUM($C1039:Q1039)+$B1039*$B$264)&lt;=$B1039,$B1039*$B$264,0)</f>
        <v>0</v>
      </c>
      <c r="S1039" s="573" t="n">
        <f aca="false">IF((SUM($C1039:R1039)+$B1039*$B$264)&lt;=$B1039,$B1039*$B$264,0)</f>
        <v>0</v>
      </c>
      <c r="T1039" s="573" t="n">
        <f aca="false">IF((SUM($C1039:S1039)+$B1039*$B$264)&lt;=$B1039,$B1039*$B$264,0)</f>
        <v>0</v>
      </c>
      <c r="U1039" s="573" t="n">
        <f aca="false">IF((SUM($C1039:T1039)+$B1039*$B$264)&lt;=$B1039,$B1039*$B$264,0)</f>
        <v>0</v>
      </c>
      <c r="V1039" s="573" t="n">
        <f aca="false">IF((SUM($C1039:U1039)+$B1039*$B$264)&lt;=$B1039,$B1039*$B$264,0)</f>
        <v>0</v>
      </c>
      <c r="W1039" s="573" t="n">
        <f aca="false">IF((SUM($C1039:V1039)+$B1039*$B$264)&lt;=$B1039,$B1039*$B$264,0)</f>
        <v>0</v>
      </c>
      <c r="X1039" s="573" t="n">
        <f aca="false">IF((SUM($C1039:W1039)+$B1039*$B$264)&lt;=$B1039,$B1039*$B$264,0)</f>
        <v>0</v>
      </c>
      <c r="Y1039" s="573" t="n">
        <f aca="false">IF((SUM($C1039:X1039)+$B1039*$B$264)&lt;=$B1039,$B1039*$B$264,0)</f>
        <v>0</v>
      </c>
      <c r="Z1039" s="573" t="n">
        <f aca="false">IF((SUM($C1039:Y1039)+$B1039*$B$264)&lt;=$B1039,$B1039*$B$264,0)</f>
        <v>0</v>
      </c>
      <c r="AA1039" s="574" t="n">
        <f aca="false">IF((SUM($C1039:Z1039)+$B1039*$B$264)&lt;=$B1039,$B1039*$B$264,0)</f>
        <v>0</v>
      </c>
      <c r="AB1039" s="574" t="n">
        <f aca="false">IF((SUM($C1039:AA1039)+$B1039*$B$264)&lt;=$B1039,$B1039*$B$264,0)</f>
        <v>0</v>
      </c>
      <c r="AC1039" s="574" t="n">
        <f aca="false">IF((SUM($C1039:AB1039)+$B1039*$B$264)&lt;=$B1039,$B1039*$B$264,0)</f>
        <v>0</v>
      </c>
      <c r="AD1039" s="574" t="n">
        <f aca="false">IF((SUM($C1039:AC1039)+$B1039*$B$264)&lt;=$B1039,$B1039*$B$264,0)</f>
        <v>0</v>
      </c>
      <c r="AE1039" s="574" t="n">
        <f aca="false">IF((SUM($C1039:AD1039)+$B1039*$B$264)&lt;=$B1039,$B1039*$B$264,0)</f>
        <v>0</v>
      </c>
      <c r="AF1039" s="574" t="n">
        <f aca="false">IF((SUM($C1039:AE1039)+$B1039*$B$264)&lt;=$B1039,$B1039*$B$264,0)</f>
        <v>0</v>
      </c>
      <c r="AG1039" s="574" t="n">
        <f aca="false">IF((SUM($C1039:AF1039)+$B1039*$B$264)&lt;=$B1039,$B1039*$B$264,0)</f>
        <v>0</v>
      </c>
      <c r="AH1039" s="574" t="n">
        <f aca="false">IF((SUM($C1039:AG1039)+$B1039*$B$264)&lt;=$B1039,$B1039*$B$264,0)</f>
        <v>0</v>
      </c>
      <c r="AI1039" s="574" t="n">
        <f aca="false">IF((SUM($C1039:AH1039)+$B1039*$B$264)&lt;=$B1039,$B1039*$B$264,0)</f>
        <v>0</v>
      </c>
      <c r="AJ1039" s="574" t="n">
        <f aca="false">IF((SUM($C1039:AI1039)+$B1039*$B$264)&lt;=$B1039,$B1039*$B$264,0)</f>
        <v>0</v>
      </c>
      <c r="AK1039" s="574" t="n">
        <f aca="false">IF((SUM($C1039:AJ1039)+$B1039*$B$264)&lt;=$B1039,$B1039*$B$264,0)</f>
        <v>0</v>
      </c>
      <c r="AL1039" s="574" t="n">
        <f aca="false">IF((SUM($C1039:AK1039)+$B1039*$B$264)&lt;=$B1039,$B1039*$B$264,0)</f>
        <v>0</v>
      </c>
      <c r="AM1039" s="574" t="n">
        <f aca="false">IF((SUM($C1039:AL1039)+$B1039*$B$264)&lt;=$B1039,$B1039*$B$264,0)</f>
        <v>0</v>
      </c>
      <c r="AN1039" s="574" t="n">
        <f aca="false">IF((SUM($C1039:AM1039)+$B1039*$B$264)&lt;=$B1039,$B1039*$B$264,0)</f>
        <v>0</v>
      </c>
      <c r="AO1039" s="574" t="n">
        <f aca="false">IF((SUM($C1039:AN1039)+$B1039*$B$264)&lt;=$B1039,$B1039*$B$264,0)</f>
        <v>0</v>
      </c>
      <c r="AP1039" s="574" t="n">
        <f aca="false">IF((SUM($C1039:AO1039)+$B1039*$B$264)&lt;=$B1039,$B1039*$B$264,0)</f>
        <v>0</v>
      </c>
      <c r="AQ1039" s="574" t="n">
        <f aca="false">IF((SUM($C1039:AP1039)+$B1039*$B$264)&lt;=$B1039,$B1039*$B$264,0)</f>
        <v>0</v>
      </c>
      <c r="AR1039" s="574" t="n">
        <f aca="false">IF((SUM($C1039:AQ1039)+$B1039*$B$264)&lt;=$B1039,$B1039*$B$264,0)</f>
        <v>0</v>
      </c>
      <c r="AS1039" s="574" t="n">
        <f aca="false">IF((SUM($C1039:AR1039)+$B1039*$B$264)&lt;=$B1039,$B1039*$B$264,0)</f>
        <v>0</v>
      </c>
      <c r="AT1039" s="574" t="n">
        <f aca="false">IF((SUM($C1039:AS1039)+$B1039*$B$264)&lt;=$B1039,$B1039*$B$264,0)</f>
        <v>0</v>
      </c>
      <c r="AU1039" s="574" t="n">
        <f aca="false">IF((SUM($C1039:AT1039)+$B1039*$B$264)&lt;=$B1039,$B1039*$B$264,0)</f>
        <v>0</v>
      </c>
      <c r="AV1039" s="574" t="n">
        <f aca="false">IF((SUM($C1039:AU1039)+$B1039*$B$264)&lt;=$B1039,$B1039*$B$264,0)</f>
        <v>0</v>
      </c>
      <c r="AW1039" s="574" t="n">
        <f aca="false">IF((SUM($C1039:AV1039)+$B1039*$B$264)&lt;=$B1039,$B1039*$B$264,0)</f>
        <v>0</v>
      </c>
      <c r="AX1039" s="574" t="n">
        <f aca="false">IF((SUM($C1039:AW1039)+$B1039*$B$264)&lt;=$B1039,$B1039*$B$264,0)</f>
        <v>0</v>
      </c>
      <c r="AY1039" s="574" t="n">
        <f aca="false">IF((SUM($C1039:AX1039)+$B1039*$B$264)&lt;=$B1039,$B1039*$B$264,0)</f>
        <v>0</v>
      </c>
      <c r="AZ1039" s="574" t="n">
        <f aca="false">IF((SUM($C1039:AY1039)+$B1039*$B$264)&lt;=$B1039,$B1039*$B$264,0)</f>
        <v>0</v>
      </c>
    </row>
    <row r="1040" s="551" customFormat="true" ht="12.75" hidden="false" customHeight="false" outlineLevel="0" collapsed="false">
      <c r="A1040" s="595" t="n">
        <f aca="false">A1013</f>
        <v>2020</v>
      </c>
      <c r="B1040" s="568" t="n">
        <f aca="false">L117</f>
        <v>0</v>
      </c>
      <c r="C1040" s="572" t="n">
        <v>0</v>
      </c>
      <c r="D1040" s="573" t="n">
        <v>0</v>
      </c>
      <c r="E1040" s="573" t="n">
        <v>0</v>
      </c>
      <c r="F1040" s="573" t="n">
        <v>0</v>
      </c>
      <c r="G1040" s="573" t="n">
        <v>0</v>
      </c>
      <c r="H1040" s="573" t="n">
        <v>0</v>
      </c>
      <c r="I1040" s="573" t="n">
        <v>0</v>
      </c>
      <c r="J1040" s="573" t="n">
        <v>0</v>
      </c>
      <c r="K1040" s="573" t="n">
        <v>0</v>
      </c>
      <c r="L1040" s="573" t="n">
        <v>0</v>
      </c>
      <c r="M1040" s="573" t="n">
        <f aca="false">IF((SUM($C3492:L3492)+$B3492*$B$264)&lt;=$B3492,$B3492*$B$264,0)</f>
        <v>0</v>
      </c>
      <c r="N1040" s="573" t="n">
        <f aca="false">IF((SUM($C3492:M3492)+$B3492*$B$264)&lt;=$B3492,$B3492*$B$264,0)</f>
        <v>0</v>
      </c>
      <c r="O1040" s="573" t="n">
        <f aca="false">IF((SUM($C3492:N3492)+$B3492*$B$264)&lt;=$B3492,$B3492*$B$264,0)</f>
        <v>0</v>
      </c>
      <c r="P1040" s="573" t="n">
        <f aca="false">IF((SUM($C3492:O3492)+$B3492*$B$264)&lt;=$B3492,$B3492*$B$264,0)</f>
        <v>0</v>
      </c>
      <c r="Q1040" s="573" t="n">
        <f aca="false">IF((SUM($C3492:P3492)+$B3492*$B$264)&lt;=$B3492,$B3492*$B$264,0)</f>
        <v>0</v>
      </c>
      <c r="R1040" s="573" t="n">
        <f aca="false">IF((SUM($C3492:Q3492)+$B3492*$B$264)&lt;=$B3492,$B3492*$B$264,0)</f>
        <v>0</v>
      </c>
      <c r="S1040" s="573" t="n">
        <f aca="false">IF((SUM($C3492:R3492)+$B3492*$B$264)&lt;=$B3492,$B3492*$B$264,0)</f>
        <v>0</v>
      </c>
      <c r="T1040" s="573" t="n">
        <f aca="false">IF((SUM($C3492:S3492)+$B3492*$B$264)&lt;=$B3492,$B3492*$B$264,0)</f>
        <v>0</v>
      </c>
      <c r="U1040" s="573" t="n">
        <f aca="false">IF((SUM($C3492:T3492)+$B3492*$B$264)&lt;=$B3492,$B3492*$B$264,0)</f>
        <v>0</v>
      </c>
      <c r="V1040" s="573" t="n">
        <f aca="false">IF((SUM($C3492:U3492)+$B3492*$B$264)&lt;=$B3492,$B3492*$B$264,0)</f>
        <v>0</v>
      </c>
      <c r="W1040" s="573" t="n">
        <f aca="false">IF((SUM($C3492:V3492)+$B3492*$B$264)&lt;=$B3492,$B3492*$B$264,0)</f>
        <v>0</v>
      </c>
      <c r="X1040" s="573" t="n">
        <f aca="false">IF((SUM($C3492:W3492)+$B3492*$B$264)&lt;=$B3492,$B3492*$B$264,0)</f>
        <v>0</v>
      </c>
      <c r="Y1040" s="573" t="n">
        <f aca="false">IF((SUM($C3492:X3492)+$B3492*$B$264)&lt;=$B3492,$B3492*$B$264,0)</f>
        <v>0</v>
      </c>
      <c r="Z1040" s="573" t="n">
        <f aca="false">IF((SUM($C3492:Y3492)+$B3492*$B$264)&lt;=$B3492,$B3492*$B$264,0)</f>
        <v>0</v>
      </c>
      <c r="AA1040" s="574" t="n">
        <f aca="false">IF((SUM($C3492:Z3492)+$B3492*$B$264)&lt;=$B3492,$B3492*$B$264,0)</f>
        <v>0</v>
      </c>
      <c r="AB1040" s="574" t="n">
        <f aca="false">IF((SUM($C3492:AA3492)+$B3492*$B$264)&lt;=$B3492,$B3492*$B$264,0)</f>
        <v>0</v>
      </c>
      <c r="AC1040" s="574" t="n">
        <f aca="false">IF((SUM($C3492:AB3492)+$B3492*$B$264)&lt;=$B3492,$B3492*$B$264,0)</f>
        <v>0</v>
      </c>
      <c r="AD1040" s="574" t="n">
        <f aca="false">IF((SUM($C3492:AC3492)+$B3492*$B$264)&lt;=$B3492,$B3492*$B$264,0)</f>
        <v>0</v>
      </c>
      <c r="AE1040" s="574" t="n">
        <f aca="false">IF((SUM($C3492:AD3492)+$B3492*$B$264)&lt;=$B3492,$B3492*$B$264,0)</f>
        <v>0</v>
      </c>
      <c r="AF1040" s="574" t="n">
        <f aca="false">IF((SUM($C3492:AE3492)+$B3492*$B$264)&lt;=$B3492,$B3492*$B$264,0)</f>
        <v>0</v>
      </c>
      <c r="AG1040" s="574" t="n">
        <f aca="false">IF((SUM($C3492:AF3492)+$B3492*$B$264)&lt;=$B3492,$B3492*$B$264,0)</f>
        <v>0</v>
      </c>
      <c r="AH1040" s="574" t="n">
        <f aca="false">IF((SUM($C3492:AG3492)+$B3492*$B$264)&lt;=$B3492,$B3492*$B$264,0)</f>
        <v>0</v>
      </c>
      <c r="AI1040" s="574" t="n">
        <f aca="false">IF((SUM($C3492:AH3492)+$B3492*$B$264)&lt;=$B3492,$B3492*$B$264,0)</f>
        <v>0</v>
      </c>
      <c r="AJ1040" s="574" t="n">
        <f aca="false">IF((SUM($C3492:AI3492)+$B3492*$B$264)&lt;=$B3492,$B3492*$B$264,0)</f>
        <v>0</v>
      </c>
      <c r="AK1040" s="574" t="n">
        <f aca="false">IF((SUM($C3492:AJ3492)+$B3492*$B$264)&lt;=$B3492,$B3492*$B$264,0)</f>
        <v>0</v>
      </c>
      <c r="AL1040" s="574" t="n">
        <f aca="false">IF((SUM($C3492:AK3492)+$B3492*$B$264)&lt;=$B3492,$B3492*$B$264,0)</f>
        <v>0</v>
      </c>
      <c r="AM1040" s="574" t="n">
        <f aca="false">IF((SUM($C3492:AL3492)+$B3492*$B$264)&lt;=$B3492,$B3492*$B$264,0)</f>
        <v>0</v>
      </c>
      <c r="AN1040" s="574" t="n">
        <f aca="false">IF((SUM($C3492:AM3492)+$B3492*$B$264)&lt;=$B3492,$B3492*$B$264,0)</f>
        <v>0</v>
      </c>
      <c r="AO1040" s="574" t="n">
        <f aca="false">IF((SUM($C3492:AN3492)+$B3492*$B$264)&lt;=$B3492,$B3492*$B$264,0)</f>
        <v>0</v>
      </c>
      <c r="AP1040" s="574" t="n">
        <f aca="false">IF((SUM($C3492:AO3492)+$B3492*$B$264)&lt;=$B3492,$B3492*$B$264,0)</f>
        <v>0</v>
      </c>
      <c r="AQ1040" s="574" t="n">
        <f aca="false">IF((SUM($C3492:AP3492)+$B3492*$B$264)&lt;=$B3492,$B3492*$B$264,0)</f>
        <v>0</v>
      </c>
      <c r="AR1040" s="574" t="n">
        <f aca="false">IF((SUM($C3492:AQ3492)+$B3492*$B$264)&lt;=$B3492,$B3492*$B$264,0)</f>
        <v>0</v>
      </c>
      <c r="AS1040" s="574" t="n">
        <f aca="false">IF((SUM($C3492:AR3492)+$B3492*$B$264)&lt;=$B3492,$B3492*$B$264,0)</f>
        <v>0</v>
      </c>
      <c r="AT1040" s="574" t="n">
        <f aca="false">IF((SUM($C3492:AS3492)+$B3492*$B$264)&lt;=$B3492,$B3492*$B$264,0)</f>
        <v>0</v>
      </c>
      <c r="AU1040" s="574" t="n">
        <f aca="false">IF((SUM($C3492:AT3492)+$B3492*$B$264)&lt;=$B3492,$B3492*$B$264,0)</f>
        <v>0</v>
      </c>
      <c r="AV1040" s="574" t="n">
        <f aca="false">IF((SUM($C3492:AU3492)+$B3492*$B$264)&lt;=$B3492,$B3492*$B$264,0)</f>
        <v>0</v>
      </c>
      <c r="AW1040" s="574" t="n">
        <f aca="false">IF((SUM($C3492:AV3492)+$B3492*$B$264)&lt;=$B3492,$B3492*$B$264,0)</f>
        <v>0</v>
      </c>
      <c r="AX1040" s="574" t="n">
        <f aca="false">IF((SUM($C3492:AW3492)+$B3492*$B$264)&lt;=$B3492,$B3492*$B$264,0)</f>
        <v>0</v>
      </c>
      <c r="AY1040" s="574" t="n">
        <f aca="false">IF((SUM($C3492:AX3492)+$B3492*$B$264)&lt;=$B3492,$B3492*$B$264,0)</f>
        <v>0</v>
      </c>
      <c r="AZ1040" s="574" t="n">
        <f aca="false">IF((SUM($C3492:AY3492)+$B3492*$B$264)&lt;=$B3492,$B3492*$B$264,0)</f>
        <v>0</v>
      </c>
    </row>
    <row r="1041" s="551" customFormat="true" ht="12.75" hidden="false" customHeight="false" outlineLevel="0" collapsed="false">
      <c r="A1041" s="595" t="n">
        <f aca="false">A1014</f>
        <v>2021</v>
      </c>
      <c r="B1041" s="568" t="n">
        <f aca="false">M117</f>
        <v>0</v>
      </c>
      <c r="C1041" s="572" t="n">
        <v>0</v>
      </c>
      <c r="D1041" s="573" t="n">
        <v>0</v>
      </c>
      <c r="E1041" s="573" t="n">
        <v>0</v>
      </c>
      <c r="F1041" s="573" t="n">
        <v>0</v>
      </c>
      <c r="G1041" s="573" t="n">
        <v>0</v>
      </c>
      <c r="H1041" s="573" t="n">
        <v>0</v>
      </c>
      <c r="I1041" s="573" t="n">
        <v>0</v>
      </c>
      <c r="J1041" s="573" t="n">
        <v>0</v>
      </c>
      <c r="K1041" s="573" t="n">
        <v>0</v>
      </c>
      <c r="L1041" s="573" t="n">
        <v>0</v>
      </c>
      <c r="M1041" s="573" t="n">
        <v>0</v>
      </c>
      <c r="N1041" s="573" t="n">
        <f aca="false">IF((SUM($C1041:M1041)+$B1041*$B$264)&lt;=$B1041,$B1041*$B$264,0)</f>
        <v>0</v>
      </c>
      <c r="O1041" s="573" t="n">
        <f aca="false">IF((SUM($C1041:N1041)+$B1041*$B$264)&lt;=$B1041,$B1041*$B$264,0)</f>
        <v>0</v>
      </c>
      <c r="P1041" s="573" t="n">
        <f aca="false">IF((SUM($C1041:O1041)+$B1041*$B$264)&lt;=$B1041,$B1041*$B$264,0)</f>
        <v>0</v>
      </c>
      <c r="Q1041" s="573" t="n">
        <f aca="false">IF((SUM($C1041:P1041)+$B1041*$B$264)&lt;=$B1041,$B1041*$B$264,0)</f>
        <v>0</v>
      </c>
      <c r="R1041" s="573" t="n">
        <f aca="false">IF((SUM($C1041:Q1041)+$B1041*$B$264)&lt;=$B1041,$B1041*$B$264,0)</f>
        <v>0</v>
      </c>
      <c r="S1041" s="573" t="n">
        <f aca="false">IF((SUM($C1041:R1041)+$B1041*$B$264)&lt;=$B1041,$B1041*$B$264,0)</f>
        <v>0</v>
      </c>
      <c r="T1041" s="573" t="n">
        <f aca="false">IF((SUM($C1041:S1041)+$B1041*$B$264)&lt;=$B1041,$B1041*$B$264,0)</f>
        <v>0</v>
      </c>
      <c r="U1041" s="573" t="n">
        <f aca="false">IF((SUM($C1041:T1041)+$B1041*$B$264)&lt;=$B1041,$B1041*$B$264,0)</f>
        <v>0</v>
      </c>
      <c r="V1041" s="573" t="n">
        <f aca="false">IF((SUM($C1041:U1041)+$B1041*$B$264)&lt;=$B1041,$B1041*$B$264,0)</f>
        <v>0</v>
      </c>
      <c r="W1041" s="573" t="n">
        <f aca="false">IF((SUM($C1041:V1041)+$B1041*$B$264)&lt;=$B1041,$B1041*$B$264,0)</f>
        <v>0</v>
      </c>
      <c r="X1041" s="573" t="n">
        <f aca="false">IF((SUM($C1041:W1041)+$B1041*$B$264)&lt;=$B1041,$B1041*$B$264,0)</f>
        <v>0</v>
      </c>
      <c r="Y1041" s="573" t="n">
        <f aca="false">IF((SUM($C1041:X1041)+$B1041*$B$264)&lt;=$B1041,$B1041*$B$264,0)</f>
        <v>0</v>
      </c>
      <c r="Z1041" s="573" t="n">
        <f aca="false">IF((SUM($C1041:Y1041)+$B1041*$B$264)&lt;=$B1041,$B1041*$B$264,0)</f>
        <v>0</v>
      </c>
      <c r="AA1041" s="574" t="n">
        <f aca="false">IF((SUM($C1041:Z1041)+$B1041*$B$264)&lt;=$B1041,$B1041*$B$264,0)</f>
        <v>0</v>
      </c>
      <c r="AB1041" s="574" t="n">
        <f aca="false">IF((SUM($C1041:AA1041)+$B1041*$B$264)&lt;=$B1041,$B1041*$B$264,0)</f>
        <v>0</v>
      </c>
      <c r="AC1041" s="574" t="n">
        <f aca="false">IF((SUM($C1041:AB1041)+$B1041*$B$264)&lt;=$B1041,$B1041*$B$264,0)</f>
        <v>0</v>
      </c>
      <c r="AD1041" s="574" t="n">
        <f aca="false">IF((SUM($C1041:AC1041)+$B1041*$B$264)&lt;=$B1041,$B1041*$B$264,0)</f>
        <v>0</v>
      </c>
      <c r="AE1041" s="574" t="n">
        <f aca="false">IF((SUM($C1041:AD1041)+$B1041*$B$264)&lt;=$B1041,$B1041*$B$264,0)</f>
        <v>0</v>
      </c>
      <c r="AF1041" s="574" t="n">
        <f aca="false">IF((SUM($C1041:AE1041)+$B1041*$B$264)&lt;=$B1041,$B1041*$B$264,0)</f>
        <v>0</v>
      </c>
      <c r="AG1041" s="574" t="n">
        <f aca="false">IF((SUM($C1041:AF1041)+$B1041*$B$264)&lt;=$B1041,$B1041*$B$264,0)</f>
        <v>0</v>
      </c>
      <c r="AH1041" s="574" t="n">
        <f aca="false">IF((SUM($C1041:AG1041)+$B1041*$B$264)&lt;=$B1041,$B1041*$B$264,0)</f>
        <v>0</v>
      </c>
      <c r="AI1041" s="574" t="n">
        <f aca="false">IF((SUM($C1041:AH1041)+$B1041*$B$264)&lt;=$B1041,$B1041*$B$264,0)</f>
        <v>0</v>
      </c>
      <c r="AJ1041" s="574" t="n">
        <f aca="false">IF((SUM($C1041:AI1041)+$B1041*$B$264)&lt;=$B1041,$B1041*$B$264,0)</f>
        <v>0</v>
      </c>
      <c r="AK1041" s="574" t="n">
        <f aca="false">IF((SUM($C1041:AJ1041)+$B1041*$B$264)&lt;=$B1041,$B1041*$B$264,0)</f>
        <v>0</v>
      </c>
      <c r="AL1041" s="574" t="n">
        <f aca="false">IF((SUM($C1041:AK1041)+$B1041*$B$264)&lt;=$B1041,$B1041*$B$264,0)</f>
        <v>0</v>
      </c>
      <c r="AM1041" s="574" t="n">
        <f aca="false">IF((SUM($C1041:AL1041)+$B1041*$B$264)&lt;=$B1041,$B1041*$B$264,0)</f>
        <v>0</v>
      </c>
      <c r="AN1041" s="574" t="n">
        <f aca="false">IF((SUM($C1041:AM1041)+$B1041*$B$264)&lt;=$B1041,$B1041*$B$264,0)</f>
        <v>0</v>
      </c>
      <c r="AO1041" s="574" t="n">
        <f aca="false">IF((SUM($C1041:AN1041)+$B1041*$B$264)&lt;=$B1041,$B1041*$B$264,0)</f>
        <v>0</v>
      </c>
      <c r="AP1041" s="574" t="n">
        <f aca="false">IF((SUM($C1041:AO1041)+$B1041*$B$264)&lt;=$B1041,$B1041*$B$264,0)</f>
        <v>0</v>
      </c>
      <c r="AQ1041" s="574" t="n">
        <f aca="false">IF((SUM($C1041:AP1041)+$B1041*$B$264)&lt;=$B1041,$B1041*$B$264,0)</f>
        <v>0</v>
      </c>
      <c r="AR1041" s="574" t="n">
        <f aca="false">IF((SUM($C1041:AQ1041)+$B1041*$B$264)&lt;=$B1041,$B1041*$B$264,0)</f>
        <v>0</v>
      </c>
      <c r="AS1041" s="574" t="n">
        <f aca="false">IF((SUM($C1041:AR1041)+$B1041*$B$264)&lt;=$B1041,$B1041*$B$264,0)</f>
        <v>0</v>
      </c>
      <c r="AT1041" s="574" t="n">
        <f aca="false">IF((SUM($C1041:AS1041)+$B1041*$B$264)&lt;=$B1041,$B1041*$B$264,0)</f>
        <v>0</v>
      </c>
      <c r="AU1041" s="574" t="n">
        <f aca="false">IF((SUM($C1041:AT1041)+$B1041*$B$264)&lt;=$B1041,$B1041*$B$264,0)</f>
        <v>0</v>
      </c>
      <c r="AV1041" s="574" t="n">
        <f aca="false">IF((SUM($C1041:AU1041)+$B1041*$B$264)&lt;=$B1041,$B1041*$B$264,0)</f>
        <v>0</v>
      </c>
      <c r="AW1041" s="574" t="n">
        <f aca="false">IF((SUM($C1041:AV1041)+$B1041*$B$264)&lt;=$B1041,$B1041*$B$264,0)</f>
        <v>0</v>
      </c>
      <c r="AX1041" s="574" t="n">
        <f aca="false">IF((SUM($C1041:AW1041)+$B1041*$B$264)&lt;=$B1041,$B1041*$B$264,0)</f>
        <v>0</v>
      </c>
      <c r="AY1041" s="574" t="n">
        <f aca="false">IF((SUM($C1041:AX1041)+$B1041*$B$264)&lt;=$B1041,$B1041*$B$264,0)</f>
        <v>0</v>
      </c>
      <c r="AZ1041" s="574" t="n">
        <f aca="false">IF((SUM($C1041:AY1041)+$B1041*$B$264)&lt;=$B1041,$B1041*$B$264,0)</f>
        <v>0</v>
      </c>
    </row>
    <row r="1042" s="551" customFormat="true" ht="12.75" hidden="false" customHeight="false" outlineLevel="0" collapsed="false">
      <c r="A1042" s="595" t="n">
        <f aca="false">A1015</f>
        <v>2022</v>
      </c>
      <c r="B1042" s="568" t="n">
        <f aca="false">N117</f>
        <v>0</v>
      </c>
      <c r="C1042" s="572" t="n">
        <v>0</v>
      </c>
      <c r="D1042" s="573" t="n">
        <v>0</v>
      </c>
      <c r="E1042" s="573" t="n">
        <v>0</v>
      </c>
      <c r="F1042" s="573" t="n">
        <v>0</v>
      </c>
      <c r="G1042" s="573" t="n">
        <v>0</v>
      </c>
      <c r="H1042" s="573" t="n">
        <v>0</v>
      </c>
      <c r="I1042" s="573" t="n">
        <v>0</v>
      </c>
      <c r="J1042" s="573" t="n">
        <v>0</v>
      </c>
      <c r="K1042" s="573" t="n">
        <v>0</v>
      </c>
      <c r="L1042" s="573" t="n">
        <v>0</v>
      </c>
      <c r="M1042" s="573" t="n">
        <v>0</v>
      </c>
      <c r="N1042" s="573" t="n">
        <v>0</v>
      </c>
      <c r="O1042" s="573" t="n">
        <f aca="false">IF((SUM($C1042:N1042)+$B1042*$B$264)&lt;=$B1042,$B1042*$B$264,0)</f>
        <v>0</v>
      </c>
      <c r="P1042" s="573" t="n">
        <f aca="false">IF((SUM($C1042:O1042)+$B1042*$B$264)&lt;=$B1042,$B1042*$B$264,0)</f>
        <v>0</v>
      </c>
      <c r="Q1042" s="573" t="n">
        <f aca="false">IF((SUM($C1042:P1042)+$B1042*$B$264)&lt;=$B1042,$B1042*$B$264,0)</f>
        <v>0</v>
      </c>
      <c r="R1042" s="573" t="n">
        <f aca="false">IF((SUM($C1042:Q1042)+$B1042*$B$264)&lt;=$B1042,$B1042*$B$264,0)</f>
        <v>0</v>
      </c>
      <c r="S1042" s="573" t="n">
        <f aca="false">IF((SUM($C1042:R1042)+$B1042*$B$264)&lt;=$B1042,$B1042*$B$264,0)</f>
        <v>0</v>
      </c>
      <c r="T1042" s="573" t="n">
        <f aca="false">IF((SUM($C1042:S1042)+$B1042*$B$264)&lt;=$B1042,$B1042*$B$264,0)</f>
        <v>0</v>
      </c>
      <c r="U1042" s="573" t="n">
        <f aca="false">IF((SUM($C1042:T1042)+$B1042*$B$264)&lt;=$B1042,$B1042*$B$264,0)</f>
        <v>0</v>
      </c>
      <c r="V1042" s="573" t="n">
        <f aca="false">IF((SUM($C1042:U1042)+$B1042*$B$264)&lt;=$B1042,$B1042*$B$264,0)</f>
        <v>0</v>
      </c>
      <c r="W1042" s="573" t="n">
        <f aca="false">IF((SUM($C1042:V1042)+$B1042*$B$264)&lt;=$B1042,$B1042*$B$264,0)</f>
        <v>0</v>
      </c>
      <c r="X1042" s="573" t="n">
        <f aca="false">IF((SUM($C1042:W1042)+$B1042*$B$264)&lt;=$B1042,$B1042*$B$264,0)</f>
        <v>0</v>
      </c>
      <c r="Y1042" s="573" t="n">
        <f aca="false">IF((SUM($C1042:X1042)+$B1042*$B$264)&lt;=$B1042,$B1042*$B$264,0)</f>
        <v>0</v>
      </c>
      <c r="Z1042" s="573" t="n">
        <f aca="false">IF((SUM($C1042:Y1042)+$B1042*$B$264)&lt;=$B1042,$B1042*$B$264,0)</f>
        <v>0</v>
      </c>
      <c r="AA1042" s="574" t="n">
        <f aca="false">IF((SUM($C1042:Z1042)+$B1042*$B$264)&lt;=$B1042,$B1042*$B$264,0)</f>
        <v>0</v>
      </c>
      <c r="AB1042" s="574" t="n">
        <f aca="false">IF((SUM($C1042:AA1042)+$B1042*$B$264)&lt;=$B1042,$B1042*$B$264,0)</f>
        <v>0</v>
      </c>
      <c r="AC1042" s="574" t="n">
        <f aca="false">IF((SUM($C1042:AB1042)+$B1042*$B$264)&lt;=$B1042,$B1042*$B$264,0)</f>
        <v>0</v>
      </c>
      <c r="AD1042" s="574" t="n">
        <f aca="false">IF((SUM($C1042:AC1042)+$B1042*$B$264)&lt;=$B1042,$B1042*$B$264,0)</f>
        <v>0</v>
      </c>
      <c r="AE1042" s="574" t="n">
        <f aca="false">IF((SUM($C1042:AD1042)+$B1042*$B$264)&lt;=$B1042,$B1042*$B$264,0)</f>
        <v>0</v>
      </c>
      <c r="AF1042" s="574" t="n">
        <f aca="false">IF((SUM($C1042:AE1042)+$B1042*$B$264)&lt;=$B1042,$B1042*$B$264,0)</f>
        <v>0</v>
      </c>
      <c r="AG1042" s="574" t="n">
        <f aca="false">IF((SUM($C1042:AF1042)+$B1042*$B$264)&lt;=$B1042,$B1042*$B$264,0)</f>
        <v>0</v>
      </c>
      <c r="AH1042" s="574" t="n">
        <f aca="false">IF((SUM($C1042:AG1042)+$B1042*$B$264)&lt;=$B1042,$B1042*$B$264,0)</f>
        <v>0</v>
      </c>
      <c r="AI1042" s="574" t="n">
        <f aca="false">IF((SUM($C1042:AH1042)+$B1042*$B$264)&lt;=$B1042,$B1042*$B$264,0)</f>
        <v>0</v>
      </c>
      <c r="AJ1042" s="574" t="n">
        <f aca="false">IF((SUM($C1042:AI1042)+$B1042*$B$264)&lt;=$B1042,$B1042*$B$264,0)</f>
        <v>0</v>
      </c>
      <c r="AK1042" s="574" t="n">
        <f aca="false">IF((SUM($C1042:AJ1042)+$B1042*$B$264)&lt;=$B1042,$B1042*$B$264,0)</f>
        <v>0</v>
      </c>
      <c r="AL1042" s="574" t="n">
        <f aca="false">IF((SUM($C1042:AK1042)+$B1042*$B$264)&lt;=$B1042,$B1042*$B$264,0)</f>
        <v>0</v>
      </c>
      <c r="AM1042" s="574" t="n">
        <f aca="false">IF((SUM($C1042:AL1042)+$B1042*$B$264)&lt;=$B1042,$B1042*$B$264,0)</f>
        <v>0</v>
      </c>
      <c r="AN1042" s="574" t="n">
        <f aca="false">IF((SUM($C1042:AM1042)+$B1042*$B$264)&lt;=$B1042,$B1042*$B$264,0)</f>
        <v>0</v>
      </c>
      <c r="AO1042" s="574" t="n">
        <f aca="false">IF((SUM($C1042:AN1042)+$B1042*$B$264)&lt;=$B1042,$B1042*$B$264,0)</f>
        <v>0</v>
      </c>
      <c r="AP1042" s="574" t="n">
        <f aca="false">IF((SUM($C1042:AO1042)+$B1042*$B$264)&lt;=$B1042,$B1042*$B$264,0)</f>
        <v>0</v>
      </c>
      <c r="AQ1042" s="574" t="n">
        <f aca="false">IF((SUM($C1042:AP1042)+$B1042*$B$264)&lt;=$B1042,$B1042*$B$264,0)</f>
        <v>0</v>
      </c>
      <c r="AR1042" s="574" t="n">
        <f aca="false">IF((SUM($C1042:AQ1042)+$B1042*$B$264)&lt;=$B1042,$B1042*$B$264,0)</f>
        <v>0</v>
      </c>
      <c r="AS1042" s="574" t="n">
        <f aca="false">IF((SUM($C1042:AR1042)+$B1042*$B$264)&lt;=$B1042,$B1042*$B$264,0)</f>
        <v>0</v>
      </c>
      <c r="AT1042" s="574" t="n">
        <f aca="false">IF((SUM($C1042:AS1042)+$B1042*$B$264)&lt;=$B1042,$B1042*$B$264,0)</f>
        <v>0</v>
      </c>
      <c r="AU1042" s="574" t="n">
        <f aca="false">IF((SUM($C1042:AT1042)+$B1042*$B$264)&lt;=$B1042,$B1042*$B$264,0)</f>
        <v>0</v>
      </c>
      <c r="AV1042" s="574" t="n">
        <f aca="false">IF((SUM($C1042:AU1042)+$B1042*$B$264)&lt;=$B1042,$B1042*$B$264,0)</f>
        <v>0</v>
      </c>
      <c r="AW1042" s="574" t="n">
        <f aca="false">IF((SUM($C1042:AV1042)+$B1042*$B$264)&lt;=$B1042,$B1042*$B$264,0)</f>
        <v>0</v>
      </c>
      <c r="AX1042" s="574" t="n">
        <f aca="false">IF((SUM($C1042:AW1042)+$B1042*$B$264)&lt;=$B1042,$B1042*$B$264,0)</f>
        <v>0</v>
      </c>
      <c r="AY1042" s="574" t="n">
        <f aca="false">IF((SUM($C1042:AX1042)+$B1042*$B$264)&lt;=$B1042,$B1042*$B$264,0)</f>
        <v>0</v>
      </c>
      <c r="AZ1042" s="574" t="n">
        <f aca="false">IF((SUM($C1042:AY1042)+$B1042*$B$264)&lt;=$B1042,$B1042*$B$264,0)</f>
        <v>0</v>
      </c>
    </row>
    <row r="1043" s="551" customFormat="true" ht="12.75" hidden="false" customHeight="false" outlineLevel="0" collapsed="false">
      <c r="A1043" s="595" t="n">
        <f aca="false">A1016</f>
        <v>2023</v>
      </c>
      <c r="B1043" s="568" t="n">
        <f aca="false">O117</f>
        <v>0</v>
      </c>
      <c r="C1043" s="572" t="n">
        <v>0</v>
      </c>
      <c r="D1043" s="573" t="n">
        <v>0</v>
      </c>
      <c r="E1043" s="573" t="n">
        <v>0</v>
      </c>
      <c r="F1043" s="573" t="n">
        <v>0</v>
      </c>
      <c r="G1043" s="573" t="n">
        <v>0</v>
      </c>
      <c r="H1043" s="573" t="n">
        <v>0</v>
      </c>
      <c r="I1043" s="573" t="n">
        <v>0</v>
      </c>
      <c r="J1043" s="573" t="n">
        <v>0</v>
      </c>
      <c r="K1043" s="573" t="n">
        <v>0</v>
      </c>
      <c r="L1043" s="573" t="n">
        <v>0</v>
      </c>
      <c r="M1043" s="573" t="n">
        <v>0</v>
      </c>
      <c r="N1043" s="573" t="n">
        <v>0</v>
      </c>
      <c r="O1043" s="573" t="n">
        <v>0</v>
      </c>
      <c r="P1043" s="573" t="n">
        <f aca="false">IF((SUM($C1043:O1043)+$B1043*$B$264)&lt;=$B1043,$B1043*$B$264,0)</f>
        <v>0</v>
      </c>
      <c r="Q1043" s="573" t="n">
        <f aca="false">IF((SUM($C1043:P1043)+$B1043*$B$264)&lt;=$B1043,$B1043*$B$264,0)</f>
        <v>0</v>
      </c>
      <c r="R1043" s="573" t="n">
        <f aca="false">IF((SUM($C1043:Q1043)+$B1043*$B$264)&lt;=$B1043,$B1043*$B$264,0)</f>
        <v>0</v>
      </c>
      <c r="S1043" s="573" t="n">
        <f aca="false">IF((SUM($C1043:R1043)+$B1043*$B$264)&lt;=$B1043,$B1043*$B$264,0)</f>
        <v>0</v>
      </c>
      <c r="T1043" s="573" t="n">
        <f aca="false">IF((SUM($C1043:S1043)+$B1043*$B$264)&lt;=$B1043,$B1043*$B$264,0)</f>
        <v>0</v>
      </c>
      <c r="U1043" s="573" t="n">
        <f aca="false">IF((SUM($C1043:T1043)+$B1043*$B$264)&lt;=$B1043,$B1043*$B$264,0)</f>
        <v>0</v>
      </c>
      <c r="V1043" s="573" t="n">
        <f aca="false">IF((SUM($C1043:U1043)+$B1043*$B$264)&lt;=$B1043,$B1043*$B$264,0)</f>
        <v>0</v>
      </c>
      <c r="W1043" s="573" t="n">
        <f aca="false">IF((SUM($C1043:V1043)+$B1043*$B$264)&lt;=$B1043,$B1043*$B$264,0)</f>
        <v>0</v>
      </c>
      <c r="X1043" s="573" t="n">
        <f aca="false">IF((SUM($C1043:W1043)+$B1043*$B$264)&lt;=$B1043,$B1043*$B$264,0)</f>
        <v>0</v>
      </c>
      <c r="Y1043" s="573" t="n">
        <f aca="false">IF((SUM($C1043:X1043)+$B1043*$B$264)&lt;=$B1043,$B1043*$B$264,0)</f>
        <v>0</v>
      </c>
      <c r="Z1043" s="573" t="n">
        <f aca="false">IF((SUM($C1043:Y1043)+$B1043*$B$264)&lt;=$B1043,$B1043*$B$264,0)</f>
        <v>0</v>
      </c>
      <c r="AA1043" s="574" t="n">
        <f aca="false">IF((SUM($C1043:Z1043)+$B1043*$B$264)&lt;=$B1043,$B1043*$B$264,0)</f>
        <v>0</v>
      </c>
      <c r="AB1043" s="574" t="n">
        <f aca="false">IF((SUM($C1043:AA1043)+$B1043*$B$264)&lt;=$B1043,$B1043*$B$264,0)</f>
        <v>0</v>
      </c>
      <c r="AC1043" s="574" t="n">
        <f aca="false">IF((SUM($C1043:AB1043)+$B1043*$B$264)&lt;=$B1043,$B1043*$B$264,0)</f>
        <v>0</v>
      </c>
      <c r="AD1043" s="574" t="n">
        <f aca="false">IF((SUM($C1043:AC1043)+$B1043*$B$264)&lt;=$B1043,$B1043*$B$264,0)</f>
        <v>0</v>
      </c>
      <c r="AE1043" s="574" t="n">
        <f aca="false">IF((SUM($C1043:AD1043)+$B1043*$B$264)&lt;=$B1043,$B1043*$B$264,0)</f>
        <v>0</v>
      </c>
      <c r="AF1043" s="574" t="n">
        <f aca="false">IF((SUM($C1043:AE1043)+$B1043*$B$264)&lt;=$B1043,$B1043*$B$264,0)</f>
        <v>0</v>
      </c>
      <c r="AG1043" s="574" t="n">
        <f aca="false">IF((SUM($C1043:AF1043)+$B1043*$B$264)&lt;=$B1043,$B1043*$B$264,0)</f>
        <v>0</v>
      </c>
      <c r="AH1043" s="574" t="n">
        <f aca="false">IF((SUM($C1043:AG1043)+$B1043*$B$264)&lt;=$B1043,$B1043*$B$264,0)</f>
        <v>0</v>
      </c>
      <c r="AI1043" s="574" t="n">
        <f aca="false">IF((SUM($C1043:AH1043)+$B1043*$B$264)&lt;=$B1043,$B1043*$B$264,0)</f>
        <v>0</v>
      </c>
      <c r="AJ1043" s="574" t="n">
        <f aca="false">IF((SUM($C1043:AI1043)+$B1043*$B$264)&lt;=$B1043,$B1043*$B$264,0)</f>
        <v>0</v>
      </c>
      <c r="AK1043" s="574" t="n">
        <f aca="false">IF((SUM($C1043:AJ1043)+$B1043*$B$264)&lt;=$B1043,$B1043*$B$264,0)</f>
        <v>0</v>
      </c>
      <c r="AL1043" s="574" t="n">
        <f aca="false">IF((SUM($C1043:AK1043)+$B1043*$B$264)&lt;=$B1043,$B1043*$B$264,0)</f>
        <v>0</v>
      </c>
      <c r="AM1043" s="574" t="n">
        <f aca="false">IF((SUM($C1043:AL1043)+$B1043*$B$264)&lt;=$B1043,$B1043*$B$264,0)</f>
        <v>0</v>
      </c>
      <c r="AN1043" s="574" t="n">
        <f aca="false">IF((SUM($C1043:AM1043)+$B1043*$B$264)&lt;=$B1043,$B1043*$B$264,0)</f>
        <v>0</v>
      </c>
      <c r="AO1043" s="574" t="n">
        <f aca="false">IF((SUM($C1043:AN1043)+$B1043*$B$264)&lt;=$B1043,$B1043*$B$264,0)</f>
        <v>0</v>
      </c>
      <c r="AP1043" s="574" t="n">
        <f aca="false">IF((SUM($C1043:AO1043)+$B1043*$B$264)&lt;=$B1043,$B1043*$B$264,0)</f>
        <v>0</v>
      </c>
      <c r="AQ1043" s="574" t="n">
        <f aca="false">IF((SUM($C1043:AP1043)+$B1043*$B$264)&lt;=$B1043,$B1043*$B$264,0)</f>
        <v>0</v>
      </c>
      <c r="AR1043" s="574" t="n">
        <f aca="false">IF((SUM($C1043:AQ1043)+$B1043*$B$264)&lt;=$B1043,$B1043*$B$264,0)</f>
        <v>0</v>
      </c>
      <c r="AS1043" s="574" t="n">
        <f aca="false">IF((SUM($C1043:AR1043)+$B1043*$B$264)&lt;=$B1043,$B1043*$B$264,0)</f>
        <v>0</v>
      </c>
      <c r="AT1043" s="574" t="n">
        <f aca="false">IF((SUM($C1043:AS1043)+$B1043*$B$264)&lt;=$B1043,$B1043*$B$264,0)</f>
        <v>0</v>
      </c>
      <c r="AU1043" s="574" t="n">
        <f aca="false">IF((SUM($C1043:AT1043)+$B1043*$B$264)&lt;=$B1043,$B1043*$B$264,0)</f>
        <v>0</v>
      </c>
      <c r="AV1043" s="574" t="n">
        <f aca="false">IF((SUM($C1043:AU1043)+$B1043*$B$264)&lt;=$B1043,$B1043*$B$264,0)</f>
        <v>0</v>
      </c>
      <c r="AW1043" s="574" t="n">
        <f aca="false">IF((SUM($C1043:AV1043)+$B1043*$B$264)&lt;=$B1043,$B1043*$B$264,0)</f>
        <v>0</v>
      </c>
      <c r="AX1043" s="574" t="n">
        <f aca="false">IF((SUM($C1043:AW1043)+$B1043*$B$264)&lt;=$B1043,$B1043*$B$264,0)</f>
        <v>0</v>
      </c>
      <c r="AY1043" s="574" t="n">
        <f aca="false">IF((SUM($C1043:AX1043)+$B1043*$B$264)&lt;=$B1043,$B1043*$B$264,0)</f>
        <v>0</v>
      </c>
      <c r="AZ1043" s="574" t="n">
        <f aca="false">IF((SUM($C1043:AY1043)+$B1043*$B$264)&lt;=$B1043,$B1043*$B$264,0)</f>
        <v>0</v>
      </c>
    </row>
    <row r="1044" s="551" customFormat="true" ht="12.75" hidden="false" customHeight="false" outlineLevel="0" collapsed="false">
      <c r="A1044" s="595" t="n">
        <f aca="false">A1017</f>
        <v>2024</v>
      </c>
      <c r="B1044" s="568" t="n">
        <f aca="false">P117</f>
        <v>0</v>
      </c>
      <c r="C1044" s="572" t="n">
        <v>0</v>
      </c>
      <c r="D1044" s="573" t="n">
        <v>0</v>
      </c>
      <c r="E1044" s="573" t="n">
        <v>0</v>
      </c>
      <c r="F1044" s="573" t="n">
        <v>0</v>
      </c>
      <c r="G1044" s="573" t="n">
        <v>0</v>
      </c>
      <c r="H1044" s="573" t="n">
        <v>0</v>
      </c>
      <c r="I1044" s="573" t="n">
        <v>0</v>
      </c>
      <c r="J1044" s="573" t="n">
        <v>0</v>
      </c>
      <c r="K1044" s="573" t="n">
        <v>0</v>
      </c>
      <c r="L1044" s="573" t="n">
        <v>0</v>
      </c>
      <c r="M1044" s="573" t="n">
        <v>0</v>
      </c>
      <c r="N1044" s="573" t="n">
        <v>0</v>
      </c>
      <c r="O1044" s="573" t="n">
        <v>0</v>
      </c>
      <c r="P1044" s="573" t="n">
        <v>0</v>
      </c>
      <c r="Q1044" s="573" t="n">
        <f aca="false">IF((SUM($C1044:P1044)+$B1044*$B$264)&lt;=$B1044,$B1044*$B$264,0)</f>
        <v>0</v>
      </c>
      <c r="R1044" s="573" t="n">
        <f aca="false">IF((SUM($C1044:Q1044)+$B1044*$B$264)&lt;=$B1044,$B1044*$B$264,0)</f>
        <v>0</v>
      </c>
      <c r="S1044" s="573" t="n">
        <f aca="false">IF((SUM($C1044:R1044)+$B1044*$B$264)&lt;=$B1044,$B1044*$B$264,0)</f>
        <v>0</v>
      </c>
      <c r="T1044" s="573" t="n">
        <f aca="false">IF((SUM($C1044:S1044)+$B1044*$B$264)&lt;=$B1044,$B1044*$B$264,0)</f>
        <v>0</v>
      </c>
      <c r="U1044" s="573" t="n">
        <f aca="false">IF((SUM($C1044:T1044)+$B1044*$B$264)&lt;=$B1044,$B1044*$B$264,0)</f>
        <v>0</v>
      </c>
      <c r="V1044" s="573" t="n">
        <f aca="false">IF((SUM($C1044:U1044)+$B1044*$B$264)&lt;=$B1044,$B1044*$B$264,0)</f>
        <v>0</v>
      </c>
      <c r="W1044" s="573" t="n">
        <f aca="false">IF((SUM($C1044:V1044)+$B1044*$B$264)&lt;=$B1044,$B1044*$B$264,0)</f>
        <v>0</v>
      </c>
      <c r="X1044" s="573" t="n">
        <f aca="false">IF((SUM($C1044:W1044)+$B1044*$B$264)&lt;=$B1044,$B1044*$B$264,0)</f>
        <v>0</v>
      </c>
      <c r="Y1044" s="573" t="n">
        <f aca="false">IF((SUM($C1044:X1044)+$B1044*$B$264)&lt;=$B1044,$B1044*$B$264,0)</f>
        <v>0</v>
      </c>
      <c r="Z1044" s="573" t="n">
        <f aca="false">IF((SUM($C1044:Y1044)+$B1044*$B$264)&lt;=$B1044,$B1044*$B$264,0)</f>
        <v>0</v>
      </c>
      <c r="AA1044" s="574" t="n">
        <f aca="false">IF((SUM($C1044:Z1044)+$B1044*$B$264)&lt;=$B1044,$B1044*$B$264,0)</f>
        <v>0</v>
      </c>
      <c r="AB1044" s="574" t="n">
        <f aca="false">IF((SUM($C1044:AA1044)+$B1044*$B$264)&lt;=$B1044,$B1044*$B$264,0)</f>
        <v>0</v>
      </c>
      <c r="AC1044" s="574" t="n">
        <f aca="false">IF((SUM($C1044:AB1044)+$B1044*$B$264)&lt;=$B1044,$B1044*$B$264,0)</f>
        <v>0</v>
      </c>
      <c r="AD1044" s="574" t="n">
        <f aca="false">IF((SUM($C1044:AC1044)+$B1044*$B$264)&lt;=$B1044,$B1044*$B$264,0)</f>
        <v>0</v>
      </c>
      <c r="AE1044" s="574" t="n">
        <f aca="false">IF((SUM($C1044:AD1044)+$B1044*$B$264)&lt;=$B1044,$B1044*$B$264,0)</f>
        <v>0</v>
      </c>
      <c r="AF1044" s="574" t="n">
        <f aca="false">IF((SUM($C1044:AE1044)+$B1044*$B$264)&lt;=$B1044,$B1044*$B$264,0)</f>
        <v>0</v>
      </c>
      <c r="AG1044" s="574" t="n">
        <f aca="false">IF((SUM($C1044:AF1044)+$B1044*$B$264)&lt;=$B1044,$B1044*$B$264,0)</f>
        <v>0</v>
      </c>
      <c r="AH1044" s="574" t="n">
        <f aca="false">IF((SUM($C1044:AG1044)+$B1044*$B$264)&lt;=$B1044,$B1044*$B$264,0)</f>
        <v>0</v>
      </c>
      <c r="AI1044" s="574" t="n">
        <f aca="false">IF((SUM($C1044:AH1044)+$B1044*$B$264)&lt;=$B1044,$B1044*$B$264,0)</f>
        <v>0</v>
      </c>
      <c r="AJ1044" s="574" t="n">
        <f aca="false">IF((SUM($C1044:AI1044)+$B1044*$B$264)&lt;=$B1044,$B1044*$B$264,0)</f>
        <v>0</v>
      </c>
      <c r="AK1044" s="574" t="n">
        <f aca="false">IF((SUM($C1044:AJ1044)+$B1044*$B$264)&lt;=$B1044,$B1044*$B$264,0)</f>
        <v>0</v>
      </c>
      <c r="AL1044" s="574" t="n">
        <f aca="false">IF((SUM($C1044:AK1044)+$B1044*$B$264)&lt;=$B1044,$B1044*$B$264,0)</f>
        <v>0</v>
      </c>
      <c r="AM1044" s="574" t="n">
        <f aca="false">IF((SUM($C1044:AL1044)+$B1044*$B$264)&lt;=$B1044,$B1044*$B$264,0)</f>
        <v>0</v>
      </c>
      <c r="AN1044" s="574" t="n">
        <f aca="false">IF((SUM($C1044:AM1044)+$B1044*$B$264)&lt;=$B1044,$B1044*$B$264,0)</f>
        <v>0</v>
      </c>
      <c r="AO1044" s="574" t="n">
        <f aca="false">IF((SUM($C1044:AN1044)+$B1044*$B$264)&lt;=$B1044,$B1044*$B$264,0)</f>
        <v>0</v>
      </c>
      <c r="AP1044" s="574" t="n">
        <f aca="false">IF((SUM($C1044:AO1044)+$B1044*$B$264)&lt;=$B1044,$B1044*$B$264,0)</f>
        <v>0</v>
      </c>
      <c r="AQ1044" s="574" t="n">
        <f aca="false">IF((SUM($C1044:AP1044)+$B1044*$B$264)&lt;=$B1044,$B1044*$B$264,0)</f>
        <v>0</v>
      </c>
      <c r="AR1044" s="574" t="n">
        <f aca="false">IF((SUM($C1044:AQ1044)+$B1044*$B$264)&lt;=$B1044,$B1044*$B$264,0)</f>
        <v>0</v>
      </c>
      <c r="AS1044" s="574" t="n">
        <f aca="false">IF((SUM($C1044:AR1044)+$B1044*$B$264)&lt;=$B1044,$B1044*$B$264,0)</f>
        <v>0</v>
      </c>
      <c r="AT1044" s="574" t="n">
        <f aca="false">IF((SUM($C1044:AS1044)+$B1044*$B$264)&lt;=$B1044,$B1044*$B$264,0)</f>
        <v>0</v>
      </c>
      <c r="AU1044" s="574" t="n">
        <f aca="false">IF((SUM($C1044:AT1044)+$B1044*$B$264)&lt;=$B1044,$B1044*$B$264,0)</f>
        <v>0</v>
      </c>
      <c r="AV1044" s="574" t="n">
        <f aca="false">IF((SUM($C1044:AU1044)+$B1044*$B$264)&lt;=$B1044,$B1044*$B$264,0)</f>
        <v>0</v>
      </c>
      <c r="AW1044" s="574" t="n">
        <f aca="false">IF((SUM($C1044:AV1044)+$B1044*$B$264)&lt;=$B1044,$B1044*$B$264,0)</f>
        <v>0</v>
      </c>
      <c r="AX1044" s="574" t="n">
        <f aca="false">IF((SUM($C1044:AW1044)+$B1044*$B$264)&lt;=$B1044,$B1044*$B$264,0)</f>
        <v>0</v>
      </c>
      <c r="AY1044" s="574" t="n">
        <f aca="false">IF((SUM($C1044:AX1044)+$B1044*$B$264)&lt;=$B1044,$B1044*$B$264,0)</f>
        <v>0</v>
      </c>
      <c r="AZ1044" s="574" t="n">
        <f aca="false">IF((SUM($C1044:AY1044)+$B1044*$B$264)&lt;=$B1044,$B1044*$B$264,0)</f>
        <v>0</v>
      </c>
    </row>
    <row r="1045" s="551" customFormat="true" ht="12.75" hidden="false" customHeight="false" outlineLevel="0" collapsed="false">
      <c r="A1045" s="595" t="n">
        <f aca="false">A1018</f>
        <v>2025</v>
      </c>
      <c r="B1045" s="568" t="n">
        <f aca="false">Q117</f>
        <v>0</v>
      </c>
      <c r="C1045" s="572" t="n">
        <v>0</v>
      </c>
      <c r="D1045" s="573" t="n">
        <v>0</v>
      </c>
      <c r="E1045" s="573" t="n">
        <v>0</v>
      </c>
      <c r="F1045" s="573" t="n">
        <v>0</v>
      </c>
      <c r="G1045" s="573" t="n">
        <v>0</v>
      </c>
      <c r="H1045" s="573" t="n">
        <v>0</v>
      </c>
      <c r="I1045" s="573" t="n">
        <v>0</v>
      </c>
      <c r="J1045" s="573" t="n">
        <v>0</v>
      </c>
      <c r="K1045" s="573" t="n">
        <v>0</v>
      </c>
      <c r="L1045" s="573" t="n">
        <v>0</v>
      </c>
      <c r="M1045" s="573" t="n">
        <v>0</v>
      </c>
      <c r="N1045" s="573" t="n">
        <v>0</v>
      </c>
      <c r="O1045" s="573" t="n">
        <v>0</v>
      </c>
      <c r="P1045" s="573" t="n">
        <v>0</v>
      </c>
      <c r="Q1045" s="573" t="n">
        <v>0</v>
      </c>
      <c r="R1045" s="573" t="n">
        <f aca="false">IF((SUM($C1045:Q1045)+$B1045*$B$264)&lt;=$B1045,$B1045*$B$264,0)</f>
        <v>0</v>
      </c>
      <c r="S1045" s="573" t="n">
        <f aca="false">IF((SUM($C1045:R1045)+$B1045*$B$264)&lt;=$B1045,$B1045*$B$264,0)</f>
        <v>0</v>
      </c>
      <c r="T1045" s="573" t="n">
        <f aca="false">IF((SUM($C1045:S1045)+$B1045*$B$264)&lt;=$B1045,$B1045*$B$264,0)</f>
        <v>0</v>
      </c>
      <c r="U1045" s="573" t="n">
        <f aca="false">IF((SUM($C1045:T1045)+$B1045*$B$264)&lt;=$B1045,$B1045*$B$264,0)</f>
        <v>0</v>
      </c>
      <c r="V1045" s="573" t="n">
        <f aca="false">IF((SUM($C1045:U1045)+$B1045*$B$264)&lt;=$B1045,$B1045*$B$264,0)</f>
        <v>0</v>
      </c>
      <c r="W1045" s="573" t="n">
        <f aca="false">IF((SUM($C1045:V1045)+$B1045*$B$264)&lt;=$B1045,$B1045*$B$264,0)</f>
        <v>0</v>
      </c>
      <c r="X1045" s="573" t="n">
        <f aca="false">IF((SUM($C1045:W1045)+$B1045*$B$264)&lt;=$B1045,$B1045*$B$264,0)</f>
        <v>0</v>
      </c>
      <c r="Y1045" s="573" t="n">
        <f aca="false">IF((SUM($C1045:X1045)+$B1045*$B$264)&lt;=$B1045,$B1045*$B$264,0)</f>
        <v>0</v>
      </c>
      <c r="Z1045" s="573" t="n">
        <f aca="false">IF((SUM($C1045:Y1045)+$B1045*$B$264)&lt;=$B1045,$B1045*$B$264,0)</f>
        <v>0</v>
      </c>
      <c r="AA1045" s="574" t="n">
        <f aca="false">IF((SUM($C1045:Z1045)+$B1045*$B$264)&lt;=$B1045,$B1045*$B$264,0)</f>
        <v>0</v>
      </c>
      <c r="AB1045" s="574" t="n">
        <f aca="false">IF((SUM($C1045:AA1045)+$B1045*$B$264)&lt;=$B1045,$B1045*$B$264,0)</f>
        <v>0</v>
      </c>
      <c r="AC1045" s="574" t="n">
        <f aca="false">IF((SUM($C1045:AB1045)+$B1045*$B$264)&lt;=$B1045,$B1045*$B$264,0)</f>
        <v>0</v>
      </c>
      <c r="AD1045" s="574" t="n">
        <f aca="false">IF((SUM($C1045:AC1045)+$B1045*$B$264)&lt;=$B1045,$B1045*$B$264,0)</f>
        <v>0</v>
      </c>
      <c r="AE1045" s="574" t="n">
        <f aca="false">IF((SUM($C1045:AD1045)+$B1045*$B$264)&lt;=$B1045,$B1045*$B$264,0)</f>
        <v>0</v>
      </c>
      <c r="AF1045" s="574" t="n">
        <f aca="false">IF((SUM($C1045:AE1045)+$B1045*$B$264)&lt;=$B1045,$B1045*$B$264,0)</f>
        <v>0</v>
      </c>
      <c r="AG1045" s="574" t="n">
        <f aca="false">IF((SUM($C1045:AF1045)+$B1045*$B$264)&lt;=$B1045,$B1045*$B$264,0)</f>
        <v>0</v>
      </c>
      <c r="AH1045" s="574" t="n">
        <f aca="false">IF((SUM($C1045:AG1045)+$B1045*$B$264)&lt;=$B1045,$B1045*$B$264,0)</f>
        <v>0</v>
      </c>
      <c r="AI1045" s="574" t="n">
        <f aca="false">IF((SUM($C1045:AH1045)+$B1045*$B$264)&lt;=$B1045,$B1045*$B$264,0)</f>
        <v>0</v>
      </c>
      <c r="AJ1045" s="574" t="n">
        <f aca="false">IF((SUM($C1045:AI1045)+$B1045*$B$264)&lt;=$B1045,$B1045*$B$264,0)</f>
        <v>0</v>
      </c>
      <c r="AK1045" s="574" t="n">
        <f aca="false">IF((SUM($C1045:AJ1045)+$B1045*$B$264)&lt;=$B1045,$B1045*$B$264,0)</f>
        <v>0</v>
      </c>
      <c r="AL1045" s="574" t="n">
        <f aca="false">IF((SUM($C1045:AK1045)+$B1045*$B$264)&lt;=$B1045,$B1045*$B$264,0)</f>
        <v>0</v>
      </c>
      <c r="AM1045" s="574" t="n">
        <f aca="false">IF((SUM($C1045:AL1045)+$B1045*$B$264)&lt;=$B1045,$B1045*$B$264,0)</f>
        <v>0</v>
      </c>
      <c r="AN1045" s="574" t="n">
        <f aca="false">IF((SUM($C1045:AM1045)+$B1045*$B$264)&lt;=$B1045,$B1045*$B$264,0)</f>
        <v>0</v>
      </c>
      <c r="AO1045" s="574" t="n">
        <f aca="false">IF((SUM($C1045:AN1045)+$B1045*$B$264)&lt;=$B1045,$B1045*$B$264,0)</f>
        <v>0</v>
      </c>
      <c r="AP1045" s="574" t="n">
        <f aca="false">IF((SUM($C1045:AO1045)+$B1045*$B$264)&lt;=$B1045,$B1045*$B$264,0)</f>
        <v>0</v>
      </c>
      <c r="AQ1045" s="574" t="n">
        <f aca="false">IF((SUM($C1045:AP1045)+$B1045*$B$264)&lt;=$B1045,$B1045*$B$264,0)</f>
        <v>0</v>
      </c>
      <c r="AR1045" s="574" t="n">
        <f aca="false">IF((SUM($C1045:AQ1045)+$B1045*$B$264)&lt;=$B1045,$B1045*$B$264,0)</f>
        <v>0</v>
      </c>
      <c r="AS1045" s="574" t="n">
        <f aca="false">IF((SUM($C1045:AR1045)+$B1045*$B$264)&lt;=$B1045,$B1045*$B$264,0)</f>
        <v>0</v>
      </c>
      <c r="AT1045" s="574" t="n">
        <f aca="false">IF((SUM($C1045:AS1045)+$B1045*$B$264)&lt;=$B1045,$B1045*$B$264,0)</f>
        <v>0</v>
      </c>
      <c r="AU1045" s="574" t="n">
        <f aca="false">IF((SUM($C1045:AT1045)+$B1045*$B$264)&lt;=$B1045,$B1045*$B$264,0)</f>
        <v>0</v>
      </c>
      <c r="AV1045" s="574" t="n">
        <f aca="false">IF((SUM($C1045:AU1045)+$B1045*$B$264)&lt;=$B1045,$B1045*$B$264,0)</f>
        <v>0</v>
      </c>
      <c r="AW1045" s="574" t="n">
        <f aca="false">IF((SUM($C1045:AV1045)+$B1045*$B$264)&lt;=$B1045,$B1045*$B$264,0)</f>
        <v>0</v>
      </c>
      <c r="AX1045" s="574" t="n">
        <f aca="false">IF((SUM($C1045:AW1045)+$B1045*$B$264)&lt;=$B1045,$B1045*$B$264,0)</f>
        <v>0</v>
      </c>
      <c r="AY1045" s="574" t="n">
        <f aca="false">IF((SUM($C1045:AX1045)+$B1045*$B$264)&lt;=$B1045,$B1045*$B$264,0)</f>
        <v>0</v>
      </c>
      <c r="AZ1045" s="574" t="n">
        <f aca="false">IF((SUM($C1045:AY1045)+$B1045*$B$264)&lt;=$B1045,$B1045*$B$264,0)</f>
        <v>0</v>
      </c>
    </row>
    <row r="1046" s="551" customFormat="true" ht="12.75" hidden="false" customHeight="false" outlineLevel="0" collapsed="false">
      <c r="A1046" s="595" t="n">
        <f aca="false">A1019</f>
        <v>2026</v>
      </c>
      <c r="B1046" s="568" t="n">
        <f aca="false">R117</f>
        <v>0</v>
      </c>
      <c r="C1046" s="572" t="n">
        <v>0</v>
      </c>
      <c r="D1046" s="573" t="n">
        <v>0</v>
      </c>
      <c r="E1046" s="573" t="n">
        <v>0</v>
      </c>
      <c r="F1046" s="573" t="n">
        <v>0</v>
      </c>
      <c r="G1046" s="573" t="n">
        <v>0</v>
      </c>
      <c r="H1046" s="573" t="n">
        <v>0</v>
      </c>
      <c r="I1046" s="573" t="n">
        <v>0</v>
      </c>
      <c r="J1046" s="573" t="n">
        <v>0</v>
      </c>
      <c r="K1046" s="573" t="n">
        <v>0</v>
      </c>
      <c r="L1046" s="573" t="n">
        <v>0</v>
      </c>
      <c r="M1046" s="573" t="n">
        <v>0</v>
      </c>
      <c r="N1046" s="573" t="n">
        <v>0</v>
      </c>
      <c r="O1046" s="573" t="n">
        <v>0</v>
      </c>
      <c r="P1046" s="573" t="n">
        <v>0</v>
      </c>
      <c r="Q1046" s="573" t="n">
        <v>0</v>
      </c>
      <c r="R1046" s="573" t="n">
        <v>0</v>
      </c>
      <c r="S1046" s="573" t="n">
        <f aca="false">IF((SUM($C1046:R1046)+$B1046*$B$264)&lt;=$B1046,$B1046*$B$264,0)</f>
        <v>0</v>
      </c>
      <c r="T1046" s="573" t="n">
        <f aca="false">IF((SUM($C1046:S1046)+$B1046*$B$264)&lt;=$B1046,$B1046*$B$264,0)</f>
        <v>0</v>
      </c>
      <c r="U1046" s="573" t="n">
        <f aca="false">IF((SUM($C1046:T1046)+$B1046*$B$264)&lt;=$B1046,$B1046*$B$264,0)</f>
        <v>0</v>
      </c>
      <c r="V1046" s="573" t="n">
        <f aca="false">IF((SUM($C1046:U1046)+$B1046*$B$264)&lt;=$B1046,$B1046*$B$264,0)</f>
        <v>0</v>
      </c>
      <c r="W1046" s="573" t="n">
        <f aca="false">IF((SUM($C1046:V1046)+$B1046*$B$264)&lt;=$B1046,$B1046*$B$264,0)</f>
        <v>0</v>
      </c>
      <c r="X1046" s="573" t="n">
        <f aca="false">IF((SUM($C1046:W1046)+$B1046*$B$264)&lt;=$B1046,$B1046*$B$264,0)</f>
        <v>0</v>
      </c>
      <c r="Y1046" s="573" t="n">
        <f aca="false">IF((SUM($C1046:X1046)+$B1046*$B$264)&lt;=$B1046,$B1046*$B$264,0)</f>
        <v>0</v>
      </c>
      <c r="Z1046" s="573" t="n">
        <f aca="false">IF((SUM($C1046:Y1046)+$B1046*$B$264)&lt;=$B1046,$B1046*$B$264,0)</f>
        <v>0</v>
      </c>
      <c r="AA1046" s="574" t="n">
        <f aca="false">IF((SUM($C1046:Z1046)+$B1046*$B$264)&lt;=$B1046,$B1046*$B$264,0)</f>
        <v>0</v>
      </c>
      <c r="AB1046" s="574" t="n">
        <f aca="false">IF((SUM($C1046:AA1046)+$B1046*$B$264)&lt;=$B1046,$B1046*$B$264,0)</f>
        <v>0</v>
      </c>
      <c r="AC1046" s="574" t="n">
        <f aca="false">IF((SUM($C1046:AB1046)+$B1046*$B$264)&lt;=$B1046,$B1046*$B$264,0)</f>
        <v>0</v>
      </c>
      <c r="AD1046" s="574" t="n">
        <f aca="false">IF((SUM($C1046:AC1046)+$B1046*$B$264)&lt;=$B1046,$B1046*$B$264,0)</f>
        <v>0</v>
      </c>
      <c r="AE1046" s="574" t="n">
        <f aca="false">IF((SUM($C1046:AD1046)+$B1046*$B$264)&lt;=$B1046,$B1046*$B$264,0)</f>
        <v>0</v>
      </c>
      <c r="AF1046" s="574" t="n">
        <f aca="false">IF((SUM($C1046:AE1046)+$B1046*$B$264)&lt;=$B1046,$B1046*$B$264,0)</f>
        <v>0</v>
      </c>
      <c r="AG1046" s="574" t="n">
        <f aca="false">IF((SUM($C1046:AF1046)+$B1046*$B$264)&lt;=$B1046,$B1046*$B$264,0)</f>
        <v>0</v>
      </c>
      <c r="AH1046" s="574" t="n">
        <f aca="false">IF((SUM($C1046:AG1046)+$B1046*$B$264)&lt;=$B1046,$B1046*$B$264,0)</f>
        <v>0</v>
      </c>
      <c r="AI1046" s="574" t="n">
        <f aca="false">IF((SUM($C1046:AH1046)+$B1046*$B$264)&lt;=$B1046,$B1046*$B$264,0)</f>
        <v>0</v>
      </c>
      <c r="AJ1046" s="574" t="n">
        <f aca="false">IF((SUM($C1046:AI1046)+$B1046*$B$264)&lt;=$B1046,$B1046*$B$264,0)</f>
        <v>0</v>
      </c>
      <c r="AK1046" s="574" t="n">
        <f aca="false">IF((SUM($C1046:AJ1046)+$B1046*$B$264)&lt;=$B1046,$B1046*$B$264,0)</f>
        <v>0</v>
      </c>
      <c r="AL1046" s="574" t="n">
        <f aca="false">IF((SUM($C1046:AK1046)+$B1046*$B$264)&lt;=$B1046,$B1046*$B$264,0)</f>
        <v>0</v>
      </c>
      <c r="AM1046" s="574" t="n">
        <f aca="false">IF((SUM($C1046:AL1046)+$B1046*$B$264)&lt;=$B1046,$B1046*$B$264,0)</f>
        <v>0</v>
      </c>
      <c r="AN1046" s="574" t="n">
        <f aca="false">IF((SUM($C1046:AM1046)+$B1046*$B$264)&lt;=$B1046,$B1046*$B$264,0)</f>
        <v>0</v>
      </c>
      <c r="AO1046" s="574" t="n">
        <f aca="false">IF((SUM($C1046:AN1046)+$B1046*$B$264)&lt;=$B1046,$B1046*$B$264,0)</f>
        <v>0</v>
      </c>
      <c r="AP1046" s="574" t="n">
        <f aca="false">IF((SUM($C1046:AO1046)+$B1046*$B$264)&lt;=$B1046,$B1046*$B$264,0)</f>
        <v>0</v>
      </c>
      <c r="AQ1046" s="574" t="n">
        <f aca="false">IF((SUM($C1046:AP1046)+$B1046*$B$264)&lt;=$B1046,$B1046*$B$264,0)</f>
        <v>0</v>
      </c>
      <c r="AR1046" s="574" t="n">
        <f aca="false">IF((SUM($C1046:AQ1046)+$B1046*$B$264)&lt;=$B1046,$B1046*$B$264,0)</f>
        <v>0</v>
      </c>
      <c r="AS1046" s="574" t="n">
        <f aca="false">IF((SUM($C1046:AR1046)+$B1046*$B$264)&lt;=$B1046,$B1046*$B$264,0)</f>
        <v>0</v>
      </c>
      <c r="AT1046" s="574" t="n">
        <f aca="false">IF((SUM($C1046:AS1046)+$B1046*$B$264)&lt;=$B1046,$B1046*$B$264,0)</f>
        <v>0</v>
      </c>
      <c r="AU1046" s="574" t="n">
        <f aca="false">IF((SUM($C1046:AT1046)+$B1046*$B$264)&lt;=$B1046,$B1046*$B$264,0)</f>
        <v>0</v>
      </c>
      <c r="AV1046" s="574" t="n">
        <f aca="false">IF((SUM($C1046:AU1046)+$B1046*$B$264)&lt;=$B1046,$B1046*$B$264,0)</f>
        <v>0</v>
      </c>
      <c r="AW1046" s="574" t="n">
        <f aca="false">IF((SUM($C1046:AV1046)+$B1046*$B$264)&lt;=$B1046,$B1046*$B$264,0)</f>
        <v>0</v>
      </c>
      <c r="AX1046" s="574" t="n">
        <f aca="false">IF((SUM($C1046:AW1046)+$B1046*$B$264)&lt;=$B1046,$B1046*$B$264,0)</f>
        <v>0</v>
      </c>
      <c r="AY1046" s="574" t="n">
        <f aca="false">IF((SUM($C1046:AX1046)+$B1046*$B$264)&lt;=$B1046,$B1046*$B$264,0)</f>
        <v>0</v>
      </c>
      <c r="AZ1046" s="574" t="n">
        <f aca="false">IF((SUM($C1046:AY1046)+$B1046*$B$264)&lt;=$B1046,$B1046*$B$264,0)</f>
        <v>0</v>
      </c>
    </row>
    <row r="1047" s="551" customFormat="true" ht="12.75" hidden="false" customHeight="false" outlineLevel="0" collapsed="false">
      <c r="A1047" s="595" t="n">
        <f aca="false">A1020</f>
        <v>2027</v>
      </c>
      <c r="B1047" s="568" t="n">
        <f aca="false">S117</f>
        <v>0</v>
      </c>
      <c r="C1047" s="572" t="n">
        <v>0</v>
      </c>
      <c r="D1047" s="573" t="n">
        <v>0</v>
      </c>
      <c r="E1047" s="573" t="n">
        <v>0</v>
      </c>
      <c r="F1047" s="573" t="n">
        <v>0</v>
      </c>
      <c r="G1047" s="573" t="n">
        <v>0</v>
      </c>
      <c r="H1047" s="573" t="n">
        <v>0</v>
      </c>
      <c r="I1047" s="573" t="n">
        <v>0</v>
      </c>
      <c r="J1047" s="573" t="n">
        <v>0</v>
      </c>
      <c r="K1047" s="573" t="n">
        <v>0</v>
      </c>
      <c r="L1047" s="573" t="n">
        <v>0</v>
      </c>
      <c r="M1047" s="573" t="n">
        <v>0</v>
      </c>
      <c r="N1047" s="573" t="n">
        <v>0</v>
      </c>
      <c r="O1047" s="573" t="n">
        <v>0</v>
      </c>
      <c r="P1047" s="573" t="n">
        <v>0</v>
      </c>
      <c r="Q1047" s="573" t="n">
        <v>0</v>
      </c>
      <c r="R1047" s="573" t="n">
        <v>0</v>
      </c>
      <c r="S1047" s="573" t="n">
        <v>0</v>
      </c>
      <c r="T1047" s="573" t="n">
        <f aca="false">IF((SUM($C1047:S1047)+$B1047*$B$264)&lt;=$B1047,$B1047*$B$264,0)</f>
        <v>0</v>
      </c>
      <c r="U1047" s="573" t="n">
        <f aca="false">IF((SUM($C1047:T1047)+$B1047*$B$264)&lt;=$B1047,$B1047*$B$264,0)</f>
        <v>0</v>
      </c>
      <c r="V1047" s="573" t="n">
        <f aca="false">IF((SUM($C1047:U1047)+$B1047*$B$264)&lt;=$B1047,$B1047*$B$264,0)</f>
        <v>0</v>
      </c>
      <c r="W1047" s="573" t="n">
        <f aca="false">IF((SUM($C1047:V1047)+$B1047*$B$264)&lt;=$B1047,$B1047*$B$264,0)</f>
        <v>0</v>
      </c>
      <c r="X1047" s="573" t="n">
        <f aca="false">IF((SUM($C1047:W1047)+$B1047*$B$264)&lt;=$B1047,$B1047*$B$264,0)</f>
        <v>0</v>
      </c>
      <c r="Y1047" s="573" t="n">
        <f aca="false">IF((SUM($C1047:X1047)+$B1047*$B$264)&lt;=$B1047,$B1047*$B$264,0)</f>
        <v>0</v>
      </c>
      <c r="Z1047" s="573" t="n">
        <f aca="false">IF((SUM($C1047:Y1047)+$B1047*$B$264)&lt;=$B1047,$B1047*$B$264,0)</f>
        <v>0</v>
      </c>
      <c r="AA1047" s="574" t="n">
        <f aca="false">IF((SUM($C1047:Z1047)+$B1047*$B$264)&lt;=$B1047,$B1047*$B$264,0)</f>
        <v>0</v>
      </c>
      <c r="AB1047" s="574" t="n">
        <f aca="false">IF((SUM($C1047:AA1047)+$B1047*$B$264)&lt;=$B1047,$B1047*$B$264,0)</f>
        <v>0</v>
      </c>
      <c r="AC1047" s="574" t="n">
        <f aca="false">IF((SUM($C1047:AB1047)+$B1047*$B$264)&lt;=$B1047,$B1047*$B$264,0)</f>
        <v>0</v>
      </c>
      <c r="AD1047" s="574" t="n">
        <f aca="false">IF((SUM($C1047:AC1047)+$B1047*$B$264)&lt;=$B1047,$B1047*$B$264,0)</f>
        <v>0</v>
      </c>
      <c r="AE1047" s="574" t="n">
        <f aca="false">IF((SUM($C1047:AD1047)+$B1047*$B$264)&lt;=$B1047,$B1047*$B$264,0)</f>
        <v>0</v>
      </c>
      <c r="AF1047" s="574" t="n">
        <f aca="false">IF((SUM($C1047:AE1047)+$B1047*$B$264)&lt;=$B1047,$B1047*$B$264,0)</f>
        <v>0</v>
      </c>
      <c r="AG1047" s="574" t="n">
        <f aca="false">IF((SUM($C1047:AF1047)+$B1047*$B$264)&lt;=$B1047,$B1047*$B$264,0)</f>
        <v>0</v>
      </c>
      <c r="AH1047" s="574" t="n">
        <f aca="false">IF((SUM($C1047:AG1047)+$B1047*$B$264)&lt;=$B1047,$B1047*$B$264,0)</f>
        <v>0</v>
      </c>
      <c r="AI1047" s="574" t="n">
        <f aca="false">IF((SUM($C1047:AH1047)+$B1047*$B$264)&lt;=$B1047,$B1047*$B$264,0)</f>
        <v>0</v>
      </c>
      <c r="AJ1047" s="574" t="n">
        <f aca="false">IF((SUM($C1047:AI1047)+$B1047*$B$264)&lt;=$B1047,$B1047*$B$264,0)</f>
        <v>0</v>
      </c>
      <c r="AK1047" s="574" t="n">
        <f aca="false">IF((SUM($C1047:AJ1047)+$B1047*$B$264)&lt;=$B1047,$B1047*$B$264,0)</f>
        <v>0</v>
      </c>
      <c r="AL1047" s="574" t="n">
        <f aca="false">IF((SUM($C1047:AK1047)+$B1047*$B$264)&lt;=$B1047,$B1047*$B$264,0)</f>
        <v>0</v>
      </c>
      <c r="AM1047" s="574" t="n">
        <f aca="false">IF((SUM($C1047:AL1047)+$B1047*$B$264)&lt;=$B1047,$B1047*$B$264,0)</f>
        <v>0</v>
      </c>
      <c r="AN1047" s="574" t="n">
        <f aca="false">IF((SUM($C1047:AM1047)+$B1047*$B$264)&lt;=$B1047,$B1047*$B$264,0)</f>
        <v>0</v>
      </c>
      <c r="AO1047" s="574" t="n">
        <f aca="false">IF((SUM($C1047:AN1047)+$B1047*$B$264)&lt;=$B1047,$B1047*$B$264,0)</f>
        <v>0</v>
      </c>
      <c r="AP1047" s="574" t="n">
        <f aca="false">IF((SUM($C1047:AO1047)+$B1047*$B$264)&lt;=$B1047,$B1047*$B$264,0)</f>
        <v>0</v>
      </c>
      <c r="AQ1047" s="574" t="n">
        <f aca="false">IF((SUM($C1047:AP1047)+$B1047*$B$264)&lt;=$B1047,$B1047*$B$264,0)</f>
        <v>0</v>
      </c>
      <c r="AR1047" s="574" t="n">
        <f aca="false">IF((SUM($C1047:AQ1047)+$B1047*$B$264)&lt;=$B1047,$B1047*$B$264,0)</f>
        <v>0</v>
      </c>
      <c r="AS1047" s="574" t="n">
        <f aca="false">IF((SUM($C1047:AR1047)+$B1047*$B$264)&lt;=$B1047,$B1047*$B$264,0)</f>
        <v>0</v>
      </c>
      <c r="AT1047" s="574" t="n">
        <f aca="false">IF((SUM($C1047:AS1047)+$B1047*$B$264)&lt;=$B1047,$B1047*$B$264,0)</f>
        <v>0</v>
      </c>
      <c r="AU1047" s="574" t="n">
        <f aca="false">IF((SUM($C1047:AT1047)+$B1047*$B$264)&lt;=$B1047,$B1047*$B$264,0)</f>
        <v>0</v>
      </c>
      <c r="AV1047" s="574" t="n">
        <f aca="false">IF((SUM($C1047:AU1047)+$B1047*$B$264)&lt;=$B1047,$B1047*$B$264,0)</f>
        <v>0</v>
      </c>
      <c r="AW1047" s="574" t="n">
        <f aca="false">IF((SUM($C1047:AV1047)+$B1047*$B$264)&lt;=$B1047,$B1047*$B$264,0)</f>
        <v>0</v>
      </c>
      <c r="AX1047" s="574" t="n">
        <f aca="false">IF((SUM($C1047:AW1047)+$B1047*$B$264)&lt;=$B1047,$B1047*$B$264,0)</f>
        <v>0</v>
      </c>
      <c r="AY1047" s="574" t="n">
        <f aca="false">IF((SUM($C1047:AX1047)+$B1047*$B$264)&lt;=$B1047,$B1047*$B$264,0)</f>
        <v>0</v>
      </c>
      <c r="AZ1047" s="574" t="n">
        <f aca="false">IF((SUM($C1047:AY1047)+$B1047*$B$264)&lt;=$B1047,$B1047*$B$264,0)</f>
        <v>0</v>
      </c>
    </row>
    <row r="1048" s="551" customFormat="true" ht="12.75" hidden="false" customHeight="false" outlineLevel="0" collapsed="false">
      <c r="A1048" s="595" t="n">
        <f aca="false">A1021</f>
        <v>2028</v>
      </c>
      <c r="B1048" s="568" t="n">
        <f aca="false">T117</f>
        <v>0</v>
      </c>
      <c r="C1048" s="572" t="n">
        <v>0</v>
      </c>
      <c r="D1048" s="573" t="n">
        <v>0</v>
      </c>
      <c r="E1048" s="573" t="n">
        <v>0</v>
      </c>
      <c r="F1048" s="573" t="n">
        <v>0</v>
      </c>
      <c r="G1048" s="573" t="n">
        <v>0</v>
      </c>
      <c r="H1048" s="573" t="n">
        <v>0</v>
      </c>
      <c r="I1048" s="573" t="n">
        <v>0</v>
      </c>
      <c r="J1048" s="573" t="n">
        <v>0</v>
      </c>
      <c r="K1048" s="573" t="n">
        <v>0</v>
      </c>
      <c r="L1048" s="573" t="n">
        <v>0</v>
      </c>
      <c r="M1048" s="573" t="n">
        <v>0</v>
      </c>
      <c r="N1048" s="573" t="n">
        <v>0</v>
      </c>
      <c r="O1048" s="573" t="n">
        <v>0</v>
      </c>
      <c r="P1048" s="573" t="n">
        <v>0</v>
      </c>
      <c r="Q1048" s="573" t="n">
        <v>0</v>
      </c>
      <c r="R1048" s="573" t="n">
        <v>0</v>
      </c>
      <c r="S1048" s="573" t="n">
        <v>0</v>
      </c>
      <c r="T1048" s="573" t="n">
        <v>0</v>
      </c>
      <c r="U1048" s="573" t="n">
        <f aca="false">IF((SUM($C1048:T1048)+$B1048*$B$264)&lt;=$B1048,$B1048*$B$264,0)</f>
        <v>0</v>
      </c>
      <c r="V1048" s="573" t="n">
        <f aca="false">IF((SUM($C1048:U1048)+$B1048*$B$264)&lt;=$B1048,$B1048*$B$264,0)</f>
        <v>0</v>
      </c>
      <c r="W1048" s="573" t="n">
        <f aca="false">IF((SUM($C1048:V1048)+$B1048*$B$264)&lt;=$B1048,$B1048*$B$264,0)</f>
        <v>0</v>
      </c>
      <c r="X1048" s="573" t="n">
        <f aca="false">IF((SUM($C1048:W1048)+$B1048*$B$264)&lt;=$B1048,$B1048*$B$264,0)</f>
        <v>0</v>
      </c>
      <c r="Y1048" s="573" t="n">
        <f aca="false">IF((SUM($C1048:X1048)+$B1048*$B$264)&lt;=$B1048,$B1048*$B$264,0)</f>
        <v>0</v>
      </c>
      <c r="Z1048" s="573" t="n">
        <f aca="false">IF((SUM($C1048:Y1048)+$B1048*$B$264)&lt;=$B1048,$B1048*$B$264,0)</f>
        <v>0</v>
      </c>
      <c r="AA1048" s="574" t="n">
        <f aca="false">IF((SUM($C1048:Z1048)+$B1048*$B$264)&lt;=$B1048,$B1048*$B$264,0)</f>
        <v>0</v>
      </c>
      <c r="AB1048" s="574" t="n">
        <f aca="false">IF((SUM($C1048:AA1048)+$B1048*$B$264)&lt;=$B1048,$B1048*$B$264,0)</f>
        <v>0</v>
      </c>
      <c r="AC1048" s="574" t="n">
        <f aca="false">IF((SUM($C1048:AB1048)+$B1048*$B$264)&lt;=$B1048,$B1048*$B$264,0)</f>
        <v>0</v>
      </c>
      <c r="AD1048" s="574" t="n">
        <f aca="false">IF((SUM($C1048:AC1048)+$B1048*$B$264)&lt;=$B1048,$B1048*$B$264,0)</f>
        <v>0</v>
      </c>
      <c r="AE1048" s="574" t="n">
        <f aca="false">IF((SUM($C1048:AD1048)+$B1048*$B$264)&lt;=$B1048,$B1048*$B$264,0)</f>
        <v>0</v>
      </c>
      <c r="AF1048" s="574" t="n">
        <f aca="false">IF((SUM($C1048:AE1048)+$B1048*$B$264)&lt;=$B1048,$B1048*$B$264,0)</f>
        <v>0</v>
      </c>
      <c r="AG1048" s="574" t="n">
        <f aca="false">IF((SUM($C1048:AF1048)+$B1048*$B$264)&lt;=$B1048,$B1048*$B$264,0)</f>
        <v>0</v>
      </c>
      <c r="AH1048" s="574" t="n">
        <f aca="false">IF((SUM($C1048:AG1048)+$B1048*$B$264)&lt;=$B1048,$B1048*$B$264,0)</f>
        <v>0</v>
      </c>
      <c r="AI1048" s="574" t="n">
        <f aca="false">IF((SUM($C1048:AH1048)+$B1048*$B$264)&lt;=$B1048,$B1048*$B$264,0)</f>
        <v>0</v>
      </c>
      <c r="AJ1048" s="574" t="n">
        <f aca="false">IF((SUM($C1048:AI1048)+$B1048*$B$264)&lt;=$B1048,$B1048*$B$264,0)</f>
        <v>0</v>
      </c>
      <c r="AK1048" s="574" t="n">
        <f aca="false">IF((SUM($C1048:AJ1048)+$B1048*$B$264)&lt;=$B1048,$B1048*$B$264,0)</f>
        <v>0</v>
      </c>
      <c r="AL1048" s="574" t="n">
        <f aca="false">IF((SUM($C1048:AK1048)+$B1048*$B$264)&lt;=$B1048,$B1048*$B$264,0)</f>
        <v>0</v>
      </c>
      <c r="AM1048" s="574" t="n">
        <f aca="false">IF((SUM($C1048:AL1048)+$B1048*$B$264)&lt;=$B1048,$B1048*$B$264,0)</f>
        <v>0</v>
      </c>
      <c r="AN1048" s="574" t="n">
        <f aca="false">IF((SUM($C1048:AM1048)+$B1048*$B$264)&lt;=$B1048,$B1048*$B$264,0)</f>
        <v>0</v>
      </c>
      <c r="AO1048" s="574" t="n">
        <f aca="false">IF((SUM($C1048:AN1048)+$B1048*$B$264)&lt;=$B1048,$B1048*$B$264,0)</f>
        <v>0</v>
      </c>
      <c r="AP1048" s="574" t="n">
        <f aca="false">IF((SUM($C1048:AO1048)+$B1048*$B$264)&lt;=$B1048,$B1048*$B$264,0)</f>
        <v>0</v>
      </c>
      <c r="AQ1048" s="574" t="n">
        <f aca="false">IF((SUM($C1048:AP1048)+$B1048*$B$264)&lt;=$B1048,$B1048*$B$264,0)</f>
        <v>0</v>
      </c>
      <c r="AR1048" s="574" t="n">
        <f aca="false">IF((SUM($C1048:AQ1048)+$B1048*$B$264)&lt;=$B1048,$B1048*$B$264,0)</f>
        <v>0</v>
      </c>
      <c r="AS1048" s="574" t="n">
        <f aca="false">IF((SUM($C1048:AR1048)+$B1048*$B$264)&lt;=$B1048,$B1048*$B$264,0)</f>
        <v>0</v>
      </c>
      <c r="AT1048" s="574" t="n">
        <f aca="false">IF((SUM($C1048:AS1048)+$B1048*$B$264)&lt;=$B1048,$B1048*$B$264,0)</f>
        <v>0</v>
      </c>
      <c r="AU1048" s="574" t="n">
        <f aca="false">IF((SUM($C1048:AT1048)+$B1048*$B$264)&lt;=$B1048,$B1048*$B$264,0)</f>
        <v>0</v>
      </c>
      <c r="AV1048" s="574" t="n">
        <f aca="false">IF((SUM($C1048:AU1048)+$B1048*$B$264)&lt;=$B1048,$B1048*$B$264,0)</f>
        <v>0</v>
      </c>
      <c r="AW1048" s="574" t="n">
        <f aca="false">IF((SUM($C1048:AV1048)+$B1048*$B$264)&lt;=$B1048,$B1048*$B$264,0)</f>
        <v>0</v>
      </c>
      <c r="AX1048" s="574" t="n">
        <f aca="false">IF((SUM($C1048:AW1048)+$B1048*$B$264)&lt;=$B1048,$B1048*$B$264,0)</f>
        <v>0</v>
      </c>
      <c r="AY1048" s="574" t="n">
        <f aca="false">IF((SUM($C1048:AX1048)+$B1048*$B$264)&lt;=$B1048,$B1048*$B$264,0)</f>
        <v>0</v>
      </c>
      <c r="AZ1048" s="574" t="n">
        <f aca="false">IF((SUM($C1048:AY1048)+$B1048*$B$264)&lt;=$B1048,$B1048*$B$264,0)</f>
        <v>0</v>
      </c>
    </row>
    <row r="1049" s="551" customFormat="true" ht="12.75" hidden="false" customHeight="false" outlineLevel="0" collapsed="false">
      <c r="A1049" s="595" t="n">
        <f aca="false">A1022</f>
        <v>2029</v>
      </c>
      <c r="B1049" s="568" t="n">
        <f aca="false">U117</f>
        <v>0</v>
      </c>
      <c r="C1049" s="572" t="n">
        <v>0</v>
      </c>
      <c r="D1049" s="573" t="n">
        <v>0</v>
      </c>
      <c r="E1049" s="573" t="n">
        <v>0</v>
      </c>
      <c r="F1049" s="573" t="n">
        <v>0</v>
      </c>
      <c r="G1049" s="573" t="n">
        <v>0</v>
      </c>
      <c r="H1049" s="573" t="n">
        <v>0</v>
      </c>
      <c r="I1049" s="573" t="n">
        <v>0</v>
      </c>
      <c r="J1049" s="573" t="n">
        <v>0</v>
      </c>
      <c r="K1049" s="573" t="n">
        <v>0</v>
      </c>
      <c r="L1049" s="573" t="n">
        <v>0</v>
      </c>
      <c r="M1049" s="573" t="n">
        <v>0</v>
      </c>
      <c r="N1049" s="573" t="n">
        <v>0</v>
      </c>
      <c r="O1049" s="573" t="n">
        <v>0</v>
      </c>
      <c r="P1049" s="573" t="n">
        <v>0</v>
      </c>
      <c r="Q1049" s="573" t="n">
        <v>0</v>
      </c>
      <c r="R1049" s="573" t="n">
        <v>0</v>
      </c>
      <c r="S1049" s="573" t="n">
        <v>0</v>
      </c>
      <c r="T1049" s="573" t="n">
        <v>0</v>
      </c>
      <c r="U1049" s="573" t="n">
        <v>0</v>
      </c>
      <c r="V1049" s="573" t="n">
        <f aca="false">IF((SUM($C1049:U1049)+$B1049*$B$264)&lt;=$B1049,$B1049*$B$264,0)</f>
        <v>0</v>
      </c>
      <c r="W1049" s="573" t="n">
        <f aca="false">IF((SUM($C1049:V1049)+$B1049*$B$264)&lt;=$B1049,$B1049*$B$264,0)</f>
        <v>0</v>
      </c>
      <c r="X1049" s="573" t="n">
        <f aca="false">IF((SUM($C1049:W1049)+$B1049*$B$264)&lt;=$B1049,$B1049*$B$264,0)</f>
        <v>0</v>
      </c>
      <c r="Y1049" s="573" t="n">
        <f aca="false">IF((SUM($C1049:X1049)+$B1049*$B$264)&lt;=$B1049,$B1049*$B$264,0)</f>
        <v>0</v>
      </c>
      <c r="Z1049" s="573" t="n">
        <f aca="false">IF((SUM($C1049:Y1049)+$B1049*$B$264)&lt;=$B1049,$B1049*$B$264,0)</f>
        <v>0</v>
      </c>
      <c r="AA1049" s="574" t="n">
        <f aca="false">IF((SUM($C1049:Z1049)+$B1049*$B$264)&lt;=$B1049,$B1049*$B$264,0)</f>
        <v>0</v>
      </c>
      <c r="AB1049" s="574" t="n">
        <f aca="false">IF((SUM($C1049:AA1049)+$B1049*$B$264)&lt;=$B1049,$B1049*$B$264,0)</f>
        <v>0</v>
      </c>
      <c r="AC1049" s="574" t="n">
        <f aca="false">IF((SUM($C1049:AB1049)+$B1049*$B$264)&lt;=$B1049,$B1049*$B$264,0)</f>
        <v>0</v>
      </c>
      <c r="AD1049" s="574" t="n">
        <f aca="false">IF((SUM($C1049:AC1049)+$B1049*$B$264)&lt;=$B1049,$B1049*$B$264,0)</f>
        <v>0</v>
      </c>
      <c r="AE1049" s="574" t="n">
        <f aca="false">IF((SUM($C1049:AD1049)+$B1049*$B$264)&lt;=$B1049,$B1049*$B$264,0)</f>
        <v>0</v>
      </c>
      <c r="AF1049" s="574" t="n">
        <f aca="false">IF((SUM($C1049:AE1049)+$B1049*$B$264)&lt;=$B1049,$B1049*$B$264,0)</f>
        <v>0</v>
      </c>
      <c r="AG1049" s="574" t="n">
        <f aca="false">IF((SUM($C1049:AF1049)+$B1049*$B$264)&lt;=$B1049,$B1049*$B$264,0)</f>
        <v>0</v>
      </c>
      <c r="AH1049" s="574" t="n">
        <f aca="false">IF((SUM($C1049:AG1049)+$B1049*$B$264)&lt;=$B1049,$B1049*$B$264,0)</f>
        <v>0</v>
      </c>
      <c r="AI1049" s="574" t="n">
        <f aca="false">IF((SUM($C1049:AH1049)+$B1049*$B$264)&lt;=$B1049,$B1049*$B$264,0)</f>
        <v>0</v>
      </c>
      <c r="AJ1049" s="574" t="n">
        <f aca="false">IF((SUM($C1049:AI1049)+$B1049*$B$264)&lt;=$B1049,$B1049*$B$264,0)</f>
        <v>0</v>
      </c>
      <c r="AK1049" s="574" t="n">
        <f aca="false">IF((SUM($C1049:AJ1049)+$B1049*$B$264)&lt;=$B1049,$B1049*$B$264,0)</f>
        <v>0</v>
      </c>
      <c r="AL1049" s="574" t="n">
        <f aca="false">IF((SUM($C1049:AK1049)+$B1049*$B$264)&lt;=$B1049,$B1049*$B$264,0)</f>
        <v>0</v>
      </c>
      <c r="AM1049" s="574" t="n">
        <f aca="false">IF((SUM($C1049:AL1049)+$B1049*$B$264)&lt;=$B1049,$B1049*$B$264,0)</f>
        <v>0</v>
      </c>
      <c r="AN1049" s="574" t="n">
        <f aca="false">IF((SUM($C1049:AM1049)+$B1049*$B$264)&lt;=$B1049,$B1049*$B$264,0)</f>
        <v>0</v>
      </c>
      <c r="AO1049" s="574" t="n">
        <f aca="false">IF((SUM($C1049:AN1049)+$B1049*$B$264)&lt;=$B1049,$B1049*$B$264,0)</f>
        <v>0</v>
      </c>
      <c r="AP1049" s="574" t="n">
        <f aca="false">IF((SUM($C1049:AO1049)+$B1049*$B$264)&lt;=$B1049,$B1049*$B$264,0)</f>
        <v>0</v>
      </c>
      <c r="AQ1049" s="574" t="n">
        <f aca="false">IF((SUM($C1049:AP1049)+$B1049*$B$264)&lt;=$B1049,$B1049*$B$264,0)</f>
        <v>0</v>
      </c>
      <c r="AR1049" s="574" t="n">
        <f aca="false">IF((SUM($C1049:AQ1049)+$B1049*$B$264)&lt;=$B1049,$B1049*$B$264,0)</f>
        <v>0</v>
      </c>
      <c r="AS1049" s="574" t="n">
        <f aca="false">IF((SUM($C1049:AR1049)+$B1049*$B$264)&lt;=$B1049,$B1049*$B$264,0)</f>
        <v>0</v>
      </c>
      <c r="AT1049" s="574" t="n">
        <f aca="false">IF((SUM($C1049:AS1049)+$B1049*$B$264)&lt;=$B1049,$B1049*$B$264,0)</f>
        <v>0</v>
      </c>
      <c r="AU1049" s="574" t="n">
        <f aca="false">IF((SUM($C1049:AT1049)+$B1049*$B$264)&lt;=$B1049,$B1049*$B$264,0)</f>
        <v>0</v>
      </c>
      <c r="AV1049" s="574" t="n">
        <f aca="false">IF((SUM($C1049:AU1049)+$B1049*$B$264)&lt;=$B1049,$B1049*$B$264,0)</f>
        <v>0</v>
      </c>
      <c r="AW1049" s="574" t="n">
        <f aca="false">IF((SUM($C1049:AV1049)+$B1049*$B$264)&lt;=$B1049,$B1049*$B$264,0)</f>
        <v>0</v>
      </c>
      <c r="AX1049" s="574" t="n">
        <f aca="false">IF((SUM($C1049:AW1049)+$B1049*$B$264)&lt;=$B1049,$B1049*$B$264,0)</f>
        <v>0</v>
      </c>
      <c r="AY1049" s="574" t="n">
        <f aca="false">IF((SUM($C1049:AX1049)+$B1049*$B$264)&lt;=$B1049,$B1049*$B$264,0)</f>
        <v>0</v>
      </c>
      <c r="AZ1049" s="574" t="n">
        <f aca="false">IF((SUM($C1049:AY1049)+$B1049*$B$264)&lt;=$B1049,$B1049*$B$264,0)</f>
        <v>0</v>
      </c>
    </row>
    <row r="1050" s="551" customFormat="true" ht="12.75" hidden="false" customHeight="false" outlineLevel="0" collapsed="false">
      <c r="A1050" s="595" t="n">
        <f aca="false">A1023</f>
        <v>2030</v>
      </c>
      <c r="B1050" s="568" t="n">
        <f aca="false">V117</f>
        <v>0</v>
      </c>
      <c r="C1050" s="572" t="n">
        <v>0</v>
      </c>
      <c r="D1050" s="573" t="n">
        <v>0</v>
      </c>
      <c r="E1050" s="573" t="n">
        <v>0</v>
      </c>
      <c r="F1050" s="573" t="n">
        <v>0</v>
      </c>
      <c r="G1050" s="573" t="n">
        <v>0</v>
      </c>
      <c r="H1050" s="573" t="n">
        <v>0</v>
      </c>
      <c r="I1050" s="573" t="n">
        <v>0</v>
      </c>
      <c r="J1050" s="573" t="n">
        <v>0</v>
      </c>
      <c r="K1050" s="573" t="n">
        <v>0</v>
      </c>
      <c r="L1050" s="573" t="n">
        <v>0</v>
      </c>
      <c r="M1050" s="573" t="n">
        <v>0</v>
      </c>
      <c r="N1050" s="573" t="n">
        <v>0</v>
      </c>
      <c r="O1050" s="573" t="n">
        <v>0</v>
      </c>
      <c r="P1050" s="573" t="n">
        <v>0</v>
      </c>
      <c r="Q1050" s="573" t="n">
        <v>0</v>
      </c>
      <c r="R1050" s="573" t="n">
        <v>0</v>
      </c>
      <c r="S1050" s="573" t="n">
        <v>0</v>
      </c>
      <c r="T1050" s="573" t="n">
        <v>0</v>
      </c>
      <c r="U1050" s="573" t="n">
        <v>0</v>
      </c>
      <c r="V1050" s="573" t="n">
        <v>0</v>
      </c>
      <c r="W1050" s="573" t="n">
        <f aca="false">IF((SUM($C1050:V1050)+$B1050*$B$264)&lt;=$B1050,$B1050*$B$264,0)</f>
        <v>0</v>
      </c>
      <c r="X1050" s="573" t="n">
        <f aca="false">IF((SUM($C1050:W1050)+$B1050*$B$264)&lt;=$B1050,$B1050*$B$264,0)</f>
        <v>0</v>
      </c>
      <c r="Y1050" s="573" t="n">
        <f aca="false">IF((SUM($C1050:X1050)+$B1050*$B$264)&lt;=$B1050,$B1050*$B$264,0)</f>
        <v>0</v>
      </c>
      <c r="Z1050" s="573" t="n">
        <f aca="false">IF((SUM($C1050:Y1050)+$B1050*$B$264)&lt;=$B1050,$B1050*$B$264,0)</f>
        <v>0</v>
      </c>
      <c r="AA1050" s="574" t="n">
        <f aca="false">IF((SUM($C1050:Z1050)+$B1050*$B$264)&lt;=$B1050,$B1050*$B$264,0)</f>
        <v>0</v>
      </c>
      <c r="AB1050" s="574" t="n">
        <f aca="false">IF((SUM($C1050:AA1050)+$B1050*$B$264)&lt;=$B1050,$B1050*$B$264,0)</f>
        <v>0</v>
      </c>
      <c r="AC1050" s="574" t="n">
        <f aca="false">IF((SUM($C1050:AB1050)+$B1050*$B$264)&lt;=$B1050,$B1050*$B$264,0)</f>
        <v>0</v>
      </c>
      <c r="AD1050" s="574" t="n">
        <f aca="false">IF((SUM($C1050:AC1050)+$B1050*$B$264)&lt;=$B1050,$B1050*$B$264,0)</f>
        <v>0</v>
      </c>
      <c r="AE1050" s="574" t="n">
        <f aca="false">IF((SUM($C1050:AD1050)+$B1050*$B$264)&lt;=$B1050,$B1050*$B$264,0)</f>
        <v>0</v>
      </c>
      <c r="AF1050" s="574" t="n">
        <f aca="false">IF((SUM($C1050:AE1050)+$B1050*$B$264)&lt;=$B1050,$B1050*$B$264,0)</f>
        <v>0</v>
      </c>
      <c r="AG1050" s="574" t="n">
        <f aca="false">IF((SUM($C1050:AF1050)+$B1050*$B$264)&lt;=$B1050,$B1050*$B$264,0)</f>
        <v>0</v>
      </c>
      <c r="AH1050" s="574" t="n">
        <f aca="false">IF((SUM($C1050:AG1050)+$B1050*$B$264)&lt;=$B1050,$B1050*$B$264,0)</f>
        <v>0</v>
      </c>
      <c r="AI1050" s="574" t="n">
        <f aca="false">IF((SUM($C1050:AH1050)+$B1050*$B$264)&lt;=$B1050,$B1050*$B$264,0)</f>
        <v>0</v>
      </c>
      <c r="AJ1050" s="574" t="n">
        <f aca="false">IF((SUM($C1050:AI1050)+$B1050*$B$264)&lt;=$B1050,$B1050*$B$264,0)</f>
        <v>0</v>
      </c>
      <c r="AK1050" s="574" t="n">
        <f aca="false">IF((SUM($C1050:AJ1050)+$B1050*$B$264)&lt;=$B1050,$B1050*$B$264,0)</f>
        <v>0</v>
      </c>
      <c r="AL1050" s="574" t="n">
        <f aca="false">IF((SUM($C1050:AK1050)+$B1050*$B$264)&lt;=$B1050,$B1050*$B$264,0)</f>
        <v>0</v>
      </c>
      <c r="AM1050" s="574" t="n">
        <f aca="false">IF((SUM($C1050:AL1050)+$B1050*$B$264)&lt;=$B1050,$B1050*$B$264,0)</f>
        <v>0</v>
      </c>
      <c r="AN1050" s="574" t="n">
        <f aca="false">IF((SUM($C1050:AM1050)+$B1050*$B$264)&lt;=$B1050,$B1050*$B$264,0)</f>
        <v>0</v>
      </c>
      <c r="AO1050" s="574" t="n">
        <f aca="false">IF((SUM($C1050:AN1050)+$B1050*$B$264)&lt;=$B1050,$B1050*$B$264,0)</f>
        <v>0</v>
      </c>
      <c r="AP1050" s="574" t="n">
        <f aca="false">IF((SUM($C1050:AO1050)+$B1050*$B$264)&lt;=$B1050,$B1050*$B$264,0)</f>
        <v>0</v>
      </c>
      <c r="AQ1050" s="574" t="n">
        <f aca="false">IF((SUM($C1050:AP1050)+$B1050*$B$264)&lt;=$B1050,$B1050*$B$264,0)</f>
        <v>0</v>
      </c>
      <c r="AR1050" s="574" t="n">
        <f aca="false">IF((SUM($C1050:AQ1050)+$B1050*$B$264)&lt;=$B1050,$B1050*$B$264,0)</f>
        <v>0</v>
      </c>
      <c r="AS1050" s="574" t="n">
        <f aca="false">IF((SUM($C1050:AR1050)+$B1050*$B$264)&lt;=$B1050,$B1050*$B$264,0)</f>
        <v>0</v>
      </c>
      <c r="AT1050" s="574" t="n">
        <f aca="false">IF((SUM($C1050:AS1050)+$B1050*$B$264)&lt;=$B1050,$B1050*$B$264,0)</f>
        <v>0</v>
      </c>
      <c r="AU1050" s="574" t="n">
        <f aca="false">IF((SUM($C1050:AT1050)+$B1050*$B$264)&lt;=$B1050,$B1050*$B$264,0)</f>
        <v>0</v>
      </c>
      <c r="AV1050" s="574" t="n">
        <f aca="false">IF((SUM($C1050:AU1050)+$B1050*$B$264)&lt;=$B1050,$B1050*$B$264,0)</f>
        <v>0</v>
      </c>
      <c r="AW1050" s="574" t="n">
        <f aca="false">IF((SUM($C1050:AV1050)+$B1050*$B$264)&lt;=$B1050,$B1050*$B$264,0)</f>
        <v>0</v>
      </c>
      <c r="AX1050" s="574" t="n">
        <f aca="false">IF((SUM($C1050:AW1050)+$B1050*$B$264)&lt;=$B1050,$B1050*$B$264,0)</f>
        <v>0</v>
      </c>
      <c r="AY1050" s="574" t="n">
        <f aca="false">IF((SUM($C1050:AX1050)+$B1050*$B$264)&lt;=$B1050,$B1050*$B$264,0)</f>
        <v>0</v>
      </c>
      <c r="AZ1050" s="574" t="n">
        <f aca="false">IF((SUM($C1050:AY1050)+$B1050*$B$264)&lt;=$B1050,$B1050*$B$264,0)</f>
        <v>0</v>
      </c>
    </row>
    <row r="1051" s="551" customFormat="true" ht="12.75" hidden="false" customHeight="false" outlineLevel="0" collapsed="false">
      <c r="A1051" s="595" t="n">
        <f aca="false">A1024</f>
        <v>2031</v>
      </c>
      <c r="B1051" s="568" t="n">
        <f aca="false">W117</f>
        <v>0</v>
      </c>
      <c r="C1051" s="572" t="n">
        <v>0</v>
      </c>
      <c r="D1051" s="573" t="n">
        <v>0</v>
      </c>
      <c r="E1051" s="573" t="n">
        <v>0</v>
      </c>
      <c r="F1051" s="573" t="n">
        <v>0</v>
      </c>
      <c r="G1051" s="573" t="n">
        <v>0</v>
      </c>
      <c r="H1051" s="573" t="n">
        <v>0</v>
      </c>
      <c r="I1051" s="573" t="n">
        <v>0</v>
      </c>
      <c r="J1051" s="573" t="n">
        <v>0</v>
      </c>
      <c r="K1051" s="573" t="n">
        <v>0</v>
      </c>
      <c r="L1051" s="573" t="n">
        <v>0</v>
      </c>
      <c r="M1051" s="573" t="n">
        <v>0</v>
      </c>
      <c r="N1051" s="573" t="n">
        <v>0</v>
      </c>
      <c r="O1051" s="573" t="n">
        <v>0</v>
      </c>
      <c r="P1051" s="573" t="n">
        <v>0</v>
      </c>
      <c r="Q1051" s="573" t="n">
        <v>0</v>
      </c>
      <c r="R1051" s="573" t="n">
        <v>0</v>
      </c>
      <c r="S1051" s="573" t="n">
        <v>0</v>
      </c>
      <c r="T1051" s="573" t="n">
        <v>0</v>
      </c>
      <c r="U1051" s="573" t="n">
        <v>0</v>
      </c>
      <c r="V1051" s="573" t="n">
        <v>0</v>
      </c>
      <c r="W1051" s="573" t="n">
        <v>0</v>
      </c>
      <c r="X1051" s="573" t="n">
        <f aca="false">IF((SUM($C1051:W1051)+$B1051*$B$264)&lt;=$B1051,$B1051*$B$264,0)</f>
        <v>0</v>
      </c>
      <c r="Y1051" s="573" t="n">
        <f aca="false">IF((SUM($C1051:X1051)+$B1051*$B$264)&lt;=$B1051,$B1051*$B$264,0)</f>
        <v>0</v>
      </c>
      <c r="Z1051" s="573" t="n">
        <f aca="false">IF((SUM($C1051:Y1051)+$B1051*$B$264)&lt;=$B1051,$B1051*$B$264,0)</f>
        <v>0</v>
      </c>
      <c r="AA1051" s="574" t="n">
        <f aca="false">IF((SUM($C1051:Z1051)+$B1051*$B$264)&lt;=$B1051,$B1051*$B$264,0)</f>
        <v>0</v>
      </c>
      <c r="AB1051" s="574" t="n">
        <f aca="false">IF((SUM($C1051:AA1051)+$B1051*$B$264)&lt;=$B1051,$B1051*$B$264,0)</f>
        <v>0</v>
      </c>
      <c r="AC1051" s="574" t="n">
        <f aca="false">IF((SUM($C1051:AB1051)+$B1051*$B$264)&lt;=$B1051,$B1051*$B$264,0)</f>
        <v>0</v>
      </c>
      <c r="AD1051" s="574" t="n">
        <f aca="false">IF((SUM($C1051:AC1051)+$B1051*$B$264)&lt;=$B1051,$B1051*$B$264,0)</f>
        <v>0</v>
      </c>
      <c r="AE1051" s="574" t="n">
        <f aca="false">IF((SUM($C1051:AD1051)+$B1051*$B$264)&lt;=$B1051,$B1051*$B$264,0)</f>
        <v>0</v>
      </c>
      <c r="AF1051" s="574" t="n">
        <f aca="false">IF((SUM($C1051:AE1051)+$B1051*$B$264)&lt;=$B1051,$B1051*$B$264,0)</f>
        <v>0</v>
      </c>
      <c r="AG1051" s="574" t="n">
        <f aca="false">IF((SUM($C1051:AF1051)+$B1051*$B$264)&lt;=$B1051,$B1051*$B$264,0)</f>
        <v>0</v>
      </c>
      <c r="AH1051" s="574" t="n">
        <f aca="false">IF((SUM($C1051:AG1051)+$B1051*$B$264)&lt;=$B1051,$B1051*$B$264,0)</f>
        <v>0</v>
      </c>
      <c r="AI1051" s="574" t="n">
        <f aca="false">IF((SUM($C1051:AH1051)+$B1051*$B$264)&lt;=$B1051,$B1051*$B$264,0)</f>
        <v>0</v>
      </c>
      <c r="AJ1051" s="574" t="n">
        <f aca="false">IF((SUM($C1051:AI1051)+$B1051*$B$264)&lt;=$B1051,$B1051*$B$264,0)</f>
        <v>0</v>
      </c>
      <c r="AK1051" s="574" t="n">
        <f aca="false">IF((SUM($C1051:AJ1051)+$B1051*$B$264)&lt;=$B1051,$B1051*$B$264,0)</f>
        <v>0</v>
      </c>
      <c r="AL1051" s="574" t="n">
        <f aca="false">IF((SUM($C1051:AK1051)+$B1051*$B$264)&lt;=$B1051,$B1051*$B$264,0)</f>
        <v>0</v>
      </c>
      <c r="AM1051" s="574" t="n">
        <f aca="false">IF((SUM($C1051:AL1051)+$B1051*$B$264)&lt;=$B1051,$B1051*$B$264,0)</f>
        <v>0</v>
      </c>
      <c r="AN1051" s="574" t="n">
        <f aca="false">IF((SUM($C1051:AM1051)+$B1051*$B$264)&lt;=$B1051,$B1051*$B$264,0)</f>
        <v>0</v>
      </c>
      <c r="AO1051" s="574" t="n">
        <f aca="false">IF((SUM($C1051:AN1051)+$B1051*$B$264)&lt;=$B1051,$B1051*$B$264,0)</f>
        <v>0</v>
      </c>
      <c r="AP1051" s="574" t="n">
        <f aca="false">IF((SUM($C1051:AO1051)+$B1051*$B$264)&lt;=$B1051,$B1051*$B$264,0)</f>
        <v>0</v>
      </c>
      <c r="AQ1051" s="574" t="n">
        <f aca="false">IF((SUM($C1051:AP1051)+$B1051*$B$264)&lt;=$B1051,$B1051*$B$264,0)</f>
        <v>0</v>
      </c>
      <c r="AR1051" s="574" t="n">
        <f aca="false">IF((SUM($C1051:AQ1051)+$B1051*$B$264)&lt;=$B1051,$B1051*$B$264,0)</f>
        <v>0</v>
      </c>
      <c r="AS1051" s="574" t="n">
        <f aca="false">IF((SUM($C1051:AR1051)+$B1051*$B$264)&lt;=$B1051,$B1051*$B$264,0)</f>
        <v>0</v>
      </c>
      <c r="AT1051" s="574" t="n">
        <f aca="false">IF((SUM($C1051:AS1051)+$B1051*$B$264)&lt;=$B1051,$B1051*$B$264,0)</f>
        <v>0</v>
      </c>
      <c r="AU1051" s="574" t="n">
        <f aca="false">IF((SUM($C1051:AT1051)+$B1051*$B$264)&lt;=$B1051,$B1051*$B$264,0)</f>
        <v>0</v>
      </c>
      <c r="AV1051" s="574" t="n">
        <f aca="false">IF((SUM($C1051:AU1051)+$B1051*$B$264)&lt;=$B1051,$B1051*$B$264,0)</f>
        <v>0</v>
      </c>
      <c r="AW1051" s="574" t="n">
        <f aca="false">IF((SUM($C1051:AV1051)+$B1051*$B$264)&lt;=$B1051,$B1051*$B$264,0)</f>
        <v>0</v>
      </c>
      <c r="AX1051" s="574" t="n">
        <f aca="false">IF((SUM($C1051:AW1051)+$B1051*$B$264)&lt;=$B1051,$B1051*$B$264,0)</f>
        <v>0</v>
      </c>
      <c r="AY1051" s="574" t="n">
        <f aca="false">IF((SUM($C1051:AX1051)+$B1051*$B$264)&lt;=$B1051,$B1051*$B$264,0)</f>
        <v>0</v>
      </c>
      <c r="AZ1051" s="574" t="n">
        <f aca="false">IF((SUM($C1051:AY1051)+$B1051*$B$264)&lt;=$B1051,$B1051*$B$264,0)</f>
        <v>0</v>
      </c>
    </row>
    <row r="1052" s="551" customFormat="true" ht="12.75" hidden="false" customHeight="false" outlineLevel="0" collapsed="false">
      <c r="A1052" s="595" t="n">
        <f aca="false">A1025</f>
        <v>2032</v>
      </c>
      <c r="B1052" s="568" t="n">
        <f aca="false">X117</f>
        <v>0</v>
      </c>
      <c r="C1052" s="572" t="n">
        <v>0</v>
      </c>
      <c r="D1052" s="573" t="n">
        <v>0</v>
      </c>
      <c r="E1052" s="573" t="n">
        <v>0</v>
      </c>
      <c r="F1052" s="573" t="n">
        <v>0</v>
      </c>
      <c r="G1052" s="573" t="n">
        <v>0</v>
      </c>
      <c r="H1052" s="573" t="n">
        <v>0</v>
      </c>
      <c r="I1052" s="573" t="n">
        <v>0</v>
      </c>
      <c r="J1052" s="573" t="n">
        <v>0</v>
      </c>
      <c r="K1052" s="573" t="n">
        <v>0</v>
      </c>
      <c r="L1052" s="573" t="n">
        <v>0</v>
      </c>
      <c r="M1052" s="573" t="n">
        <v>0</v>
      </c>
      <c r="N1052" s="573" t="n">
        <v>0</v>
      </c>
      <c r="O1052" s="573" t="n">
        <v>0</v>
      </c>
      <c r="P1052" s="573" t="n">
        <v>0</v>
      </c>
      <c r="Q1052" s="573" t="n">
        <v>0</v>
      </c>
      <c r="R1052" s="573" t="n">
        <v>0</v>
      </c>
      <c r="S1052" s="573" t="n">
        <v>0</v>
      </c>
      <c r="T1052" s="573" t="n">
        <v>0</v>
      </c>
      <c r="U1052" s="573" t="n">
        <v>0</v>
      </c>
      <c r="V1052" s="573" t="n">
        <v>0</v>
      </c>
      <c r="W1052" s="573" t="n">
        <v>0</v>
      </c>
      <c r="X1052" s="573" t="n">
        <v>0</v>
      </c>
      <c r="Y1052" s="573" t="n">
        <f aca="false">IF((SUM($C1052:X1052)+$B1052*$B$264)&lt;=$B1052,$B1052*$B$264,0)</f>
        <v>0</v>
      </c>
      <c r="Z1052" s="573" t="n">
        <f aca="false">IF((SUM($C1052:Y1052)+$B1052*$B$264)&lt;=$B1052,$B1052*$B$264,0)</f>
        <v>0</v>
      </c>
      <c r="AA1052" s="574" t="n">
        <f aca="false">IF((SUM($C1052:Z1052)+$B1052*$B$264)&lt;=$B1052,$B1052*$B$264,0)</f>
        <v>0</v>
      </c>
      <c r="AB1052" s="574" t="n">
        <f aca="false">IF((SUM($C1052:AA1052)+$B1052*$B$264)&lt;=$B1052,$B1052*$B$264,0)</f>
        <v>0</v>
      </c>
      <c r="AC1052" s="574" t="n">
        <f aca="false">IF((SUM($C1052:AB1052)+$B1052*$B$264)&lt;=$B1052,$B1052*$B$264,0)</f>
        <v>0</v>
      </c>
      <c r="AD1052" s="574" t="n">
        <f aca="false">IF((SUM($C1052:AC1052)+$B1052*$B$264)&lt;=$B1052,$B1052*$B$264,0)</f>
        <v>0</v>
      </c>
      <c r="AE1052" s="574" t="n">
        <f aca="false">IF((SUM($C1052:AD1052)+$B1052*$B$264)&lt;=$B1052,$B1052*$B$264,0)</f>
        <v>0</v>
      </c>
      <c r="AF1052" s="574" t="n">
        <f aca="false">IF((SUM($C1052:AE1052)+$B1052*$B$264)&lt;=$B1052,$B1052*$B$264,0)</f>
        <v>0</v>
      </c>
      <c r="AG1052" s="574" t="n">
        <f aca="false">IF((SUM($C1052:AF1052)+$B1052*$B$264)&lt;=$B1052,$B1052*$B$264,0)</f>
        <v>0</v>
      </c>
      <c r="AH1052" s="574" t="n">
        <f aca="false">IF((SUM($C1052:AG1052)+$B1052*$B$264)&lt;=$B1052,$B1052*$B$264,0)</f>
        <v>0</v>
      </c>
      <c r="AI1052" s="574" t="n">
        <f aca="false">IF((SUM($C1052:AH1052)+$B1052*$B$264)&lt;=$B1052,$B1052*$B$264,0)</f>
        <v>0</v>
      </c>
      <c r="AJ1052" s="574" t="n">
        <f aca="false">IF((SUM($C1052:AI1052)+$B1052*$B$264)&lt;=$B1052,$B1052*$B$264,0)</f>
        <v>0</v>
      </c>
      <c r="AK1052" s="574" t="n">
        <f aca="false">IF((SUM($C1052:AJ1052)+$B1052*$B$264)&lt;=$B1052,$B1052*$B$264,0)</f>
        <v>0</v>
      </c>
      <c r="AL1052" s="574" t="n">
        <f aca="false">IF((SUM($C1052:AK1052)+$B1052*$B$264)&lt;=$B1052,$B1052*$B$264,0)</f>
        <v>0</v>
      </c>
      <c r="AM1052" s="574" t="n">
        <f aca="false">IF((SUM($C1052:AL1052)+$B1052*$B$264)&lt;=$B1052,$B1052*$B$264,0)</f>
        <v>0</v>
      </c>
      <c r="AN1052" s="574" t="n">
        <f aca="false">IF((SUM($C1052:AM1052)+$B1052*$B$264)&lt;=$B1052,$B1052*$B$264,0)</f>
        <v>0</v>
      </c>
      <c r="AO1052" s="574" t="n">
        <f aca="false">IF((SUM($C1052:AN1052)+$B1052*$B$264)&lt;=$B1052,$B1052*$B$264,0)</f>
        <v>0</v>
      </c>
      <c r="AP1052" s="574" t="n">
        <f aca="false">IF((SUM($C1052:AO1052)+$B1052*$B$264)&lt;=$B1052,$B1052*$B$264,0)</f>
        <v>0</v>
      </c>
      <c r="AQ1052" s="574" t="n">
        <f aca="false">IF((SUM($C1052:AP1052)+$B1052*$B$264)&lt;=$B1052,$B1052*$B$264,0)</f>
        <v>0</v>
      </c>
      <c r="AR1052" s="574" t="n">
        <f aca="false">IF((SUM($C1052:AQ1052)+$B1052*$B$264)&lt;=$B1052,$B1052*$B$264,0)</f>
        <v>0</v>
      </c>
      <c r="AS1052" s="574" t="n">
        <f aca="false">IF((SUM($C1052:AR1052)+$B1052*$B$264)&lt;=$B1052,$B1052*$B$264,0)</f>
        <v>0</v>
      </c>
      <c r="AT1052" s="574" t="n">
        <f aca="false">IF((SUM($C1052:AS1052)+$B1052*$B$264)&lt;=$B1052,$B1052*$B$264,0)</f>
        <v>0</v>
      </c>
      <c r="AU1052" s="574" t="n">
        <f aca="false">IF((SUM($C1052:AT1052)+$B1052*$B$264)&lt;=$B1052,$B1052*$B$264,0)</f>
        <v>0</v>
      </c>
      <c r="AV1052" s="574" t="n">
        <f aca="false">IF((SUM($C1052:AU1052)+$B1052*$B$264)&lt;=$B1052,$B1052*$B$264,0)</f>
        <v>0</v>
      </c>
      <c r="AW1052" s="574" t="n">
        <f aca="false">IF((SUM($C1052:AV1052)+$B1052*$B$264)&lt;=$B1052,$B1052*$B$264,0)</f>
        <v>0</v>
      </c>
      <c r="AX1052" s="574" t="n">
        <f aca="false">IF((SUM($C1052:AW1052)+$B1052*$B$264)&lt;=$B1052,$B1052*$B$264,0)</f>
        <v>0</v>
      </c>
      <c r="AY1052" s="574" t="n">
        <f aca="false">IF((SUM($C1052:AX1052)+$B1052*$B$264)&lt;=$B1052,$B1052*$B$264,0)</f>
        <v>0</v>
      </c>
      <c r="AZ1052" s="574" t="n">
        <f aca="false">IF((SUM($C1052:AY1052)+$B1052*$B$264)&lt;=$B1052,$B1052*$B$264,0)</f>
        <v>0</v>
      </c>
    </row>
    <row r="1053" s="551" customFormat="true" ht="12.75" hidden="false" customHeight="false" outlineLevel="0" collapsed="false">
      <c r="A1053" s="595" t="n">
        <f aca="false">A1026</f>
        <v>2033</v>
      </c>
      <c r="B1053" s="568" t="n">
        <f aca="false">Y117</f>
        <v>0</v>
      </c>
      <c r="C1053" s="572" t="n">
        <v>0</v>
      </c>
      <c r="D1053" s="573" t="n">
        <v>0</v>
      </c>
      <c r="E1053" s="573" t="n">
        <v>0</v>
      </c>
      <c r="F1053" s="573" t="n">
        <v>0</v>
      </c>
      <c r="G1053" s="573" t="n">
        <v>0</v>
      </c>
      <c r="H1053" s="573" t="n">
        <v>0</v>
      </c>
      <c r="I1053" s="573" t="n">
        <v>0</v>
      </c>
      <c r="J1053" s="573" t="n">
        <v>0</v>
      </c>
      <c r="K1053" s="573" t="n">
        <v>0</v>
      </c>
      <c r="L1053" s="573" t="n">
        <v>0</v>
      </c>
      <c r="M1053" s="573" t="n">
        <v>0</v>
      </c>
      <c r="N1053" s="573" t="n">
        <v>0</v>
      </c>
      <c r="O1053" s="573" t="n">
        <v>0</v>
      </c>
      <c r="P1053" s="573" t="n">
        <v>0</v>
      </c>
      <c r="Q1053" s="573" t="n">
        <v>0</v>
      </c>
      <c r="R1053" s="573" t="n">
        <v>0</v>
      </c>
      <c r="S1053" s="573" t="n">
        <v>0</v>
      </c>
      <c r="T1053" s="573" t="n">
        <v>0</v>
      </c>
      <c r="U1053" s="573" t="n">
        <v>0</v>
      </c>
      <c r="V1053" s="573" t="n">
        <v>0</v>
      </c>
      <c r="W1053" s="573" t="n">
        <v>0</v>
      </c>
      <c r="X1053" s="573" t="n">
        <v>0</v>
      </c>
      <c r="Y1053" s="573" t="n">
        <v>0</v>
      </c>
      <c r="Z1053" s="573" t="n">
        <f aca="false">IF((SUM($C1053:Y1053)+$B1053*$B$264)&lt;=$B1053,$B1053*$B$264,0)</f>
        <v>0</v>
      </c>
      <c r="AA1053" s="574" t="n">
        <f aca="false">IF((SUM($C1053:Z1053)+$B1053*$B$264)&lt;=$B1053,$B1053*$B$264,0)</f>
        <v>0</v>
      </c>
      <c r="AB1053" s="574" t="n">
        <f aca="false">IF((SUM($C1053:AA1053)+$B1053*$B$264)&lt;=$B1053,$B1053*$B$264,0)</f>
        <v>0</v>
      </c>
      <c r="AC1053" s="574" t="n">
        <f aca="false">IF((SUM($C1053:AB1053)+$B1053*$B$264)&lt;=$B1053,$B1053*$B$264,0)</f>
        <v>0</v>
      </c>
      <c r="AD1053" s="574" t="n">
        <f aca="false">IF((SUM($C1053:AC1053)+$B1053*$B$264)&lt;=$B1053,$B1053*$B$264,0)</f>
        <v>0</v>
      </c>
      <c r="AE1053" s="574" t="n">
        <f aca="false">IF((SUM($C1053:AD1053)+$B1053*$B$264)&lt;=$B1053,$B1053*$B$264,0)</f>
        <v>0</v>
      </c>
      <c r="AF1053" s="574" t="n">
        <f aca="false">IF((SUM($C1053:AE1053)+$B1053*$B$264)&lt;=$B1053,$B1053*$B$264,0)</f>
        <v>0</v>
      </c>
      <c r="AG1053" s="574" t="n">
        <f aca="false">IF((SUM($C1053:AF1053)+$B1053*$B$264)&lt;=$B1053,$B1053*$B$264,0)</f>
        <v>0</v>
      </c>
      <c r="AH1053" s="574" t="n">
        <f aca="false">IF((SUM($C1053:AG1053)+$B1053*$B$264)&lt;=$B1053,$B1053*$B$264,0)</f>
        <v>0</v>
      </c>
      <c r="AI1053" s="574" t="n">
        <f aca="false">IF((SUM($C1053:AH1053)+$B1053*$B$264)&lt;=$B1053,$B1053*$B$264,0)</f>
        <v>0</v>
      </c>
      <c r="AJ1053" s="574" t="n">
        <f aca="false">IF((SUM($C1053:AI1053)+$B1053*$B$264)&lt;=$B1053,$B1053*$B$264,0)</f>
        <v>0</v>
      </c>
      <c r="AK1053" s="574" t="n">
        <f aca="false">IF((SUM($C1053:AJ1053)+$B1053*$B$264)&lt;=$B1053,$B1053*$B$264,0)</f>
        <v>0</v>
      </c>
      <c r="AL1053" s="574" t="n">
        <f aca="false">IF((SUM($C1053:AK1053)+$B1053*$B$264)&lt;=$B1053,$B1053*$B$264,0)</f>
        <v>0</v>
      </c>
      <c r="AM1053" s="574" t="n">
        <f aca="false">IF((SUM($C1053:AL1053)+$B1053*$B$264)&lt;=$B1053,$B1053*$B$264,0)</f>
        <v>0</v>
      </c>
      <c r="AN1053" s="574" t="n">
        <f aca="false">IF((SUM($C1053:AM1053)+$B1053*$B$264)&lt;=$B1053,$B1053*$B$264,0)</f>
        <v>0</v>
      </c>
      <c r="AO1053" s="574" t="n">
        <f aca="false">IF((SUM($C1053:AN1053)+$B1053*$B$264)&lt;=$B1053,$B1053*$B$264,0)</f>
        <v>0</v>
      </c>
      <c r="AP1053" s="574" t="n">
        <f aca="false">IF((SUM($C1053:AO1053)+$B1053*$B$264)&lt;=$B1053,$B1053*$B$264,0)</f>
        <v>0</v>
      </c>
      <c r="AQ1053" s="574" t="n">
        <f aca="false">IF((SUM($C1053:AP1053)+$B1053*$B$264)&lt;=$B1053,$B1053*$B$264,0)</f>
        <v>0</v>
      </c>
      <c r="AR1053" s="574" t="n">
        <f aca="false">IF((SUM($C1053:AQ1053)+$B1053*$B$264)&lt;=$B1053,$B1053*$B$264,0)</f>
        <v>0</v>
      </c>
      <c r="AS1053" s="574" t="n">
        <f aca="false">IF((SUM($C1053:AR1053)+$B1053*$B$264)&lt;=$B1053,$B1053*$B$264,0)</f>
        <v>0</v>
      </c>
      <c r="AT1053" s="574" t="n">
        <f aca="false">IF((SUM($C1053:AS1053)+$B1053*$B$264)&lt;=$B1053,$B1053*$B$264,0)</f>
        <v>0</v>
      </c>
      <c r="AU1053" s="574" t="n">
        <f aca="false">IF((SUM($C1053:AT1053)+$B1053*$B$264)&lt;=$B1053,$B1053*$B$264,0)</f>
        <v>0</v>
      </c>
      <c r="AV1053" s="574" t="n">
        <f aca="false">IF((SUM($C1053:AU1053)+$B1053*$B$264)&lt;=$B1053,$B1053*$B$264,0)</f>
        <v>0</v>
      </c>
      <c r="AW1053" s="574" t="n">
        <f aca="false">IF((SUM($C1053:AV1053)+$B1053*$B$264)&lt;=$B1053,$B1053*$B$264,0)</f>
        <v>0</v>
      </c>
      <c r="AX1053" s="574" t="n">
        <f aca="false">IF((SUM($C1053:AW1053)+$B1053*$B$264)&lt;=$B1053,$B1053*$B$264,0)</f>
        <v>0</v>
      </c>
      <c r="AY1053" s="574" t="n">
        <f aca="false">IF((SUM($C1053:AX1053)+$B1053*$B$264)&lt;=$B1053,$B1053*$B$264,0)</f>
        <v>0</v>
      </c>
      <c r="AZ1053" s="574" t="n">
        <f aca="false">IF((SUM($C1053:AY1053)+$B1053*$B$264)&lt;=$B1053,$B1053*$B$264,0)</f>
        <v>0</v>
      </c>
    </row>
    <row r="1054" s="551" customFormat="true" ht="12.75" hidden="false" customHeight="false" outlineLevel="0" collapsed="false">
      <c r="A1054" s="595" t="n">
        <f aca="false">A1027</f>
        <v>2034</v>
      </c>
      <c r="B1054" s="568" t="n">
        <f aca="false">Z117</f>
        <v>0</v>
      </c>
      <c r="C1054" s="572" t="n">
        <v>0</v>
      </c>
      <c r="D1054" s="573" t="n">
        <v>0</v>
      </c>
      <c r="E1054" s="573" t="n">
        <v>0</v>
      </c>
      <c r="F1054" s="573" t="n">
        <v>0</v>
      </c>
      <c r="G1054" s="573" t="n">
        <v>0</v>
      </c>
      <c r="H1054" s="573" t="n">
        <v>0</v>
      </c>
      <c r="I1054" s="573" t="n">
        <v>0</v>
      </c>
      <c r="J1054" s="573" t="n">
        <v>0</v>
      </c>
      <c r="K1054" s="573" t="n">
        <v>0</v>
      </c>
      <c r="L1054" s="573" t="n">
        <v>0</v>
      </c>
      <c r="M1054" s="573" t="n">
        <v>0</v>
      </c>
      <c r="N1054" s="573" t="n">
        <v>0</v>
      </c>
      <c r="O1054" s="573" t="n">
        <v>0</v>
      </c>
      <c r="P1054" s="573" t="n">
        <v>0</v>
      </c>
      <c r="Q1054" s="573" t="n">
        <v>0</v>
      </c>
      <c r="R1054" s="573" t="n">
        <v>0</v>
      </c>
      <c r="S1054" s="573" t="n">
        <v>0</v>
      </c>
      <c r="T1054" s="573" t="n">
        <v>0</v>
      </c>
      <c r="U1054" s="573" t="n">
        <v>0</v>
      </c>
      <c r="V1054" s="573" t="n">
        <v>0</v>
      </c>
      <c r="W1054" s="573" t="n">
        <v>0</v>
      </c>
      <c r="X1054" s="573" t="n">
        <v>0</v>
      </c>
      <c r="Y1054" s="573" t="n">
        <v>0</v>
      </c>
      <c r="Z1054" s="573" t="n">
        <v>0</v>
      </c>
      <c r="AA1054" s="574" t="n">
        <f aca="false">IF((SUM($C1054:Z1054)+$B1054*$B$264)&lt;=$B1054,$B1054*$B$264,0)</f>
        <v>0</v>
      </c>
      <c r="AB1054" s="574" t="n">
        <f aca="false">IF((SUM($C1054:AA1054)+$B1054*$B$264)&lt;=$B1054,$B1054*$B$264,0)</f>
        <v>0</v>
      </c>
      <c r="AC1054" s="574" t="n">
        <f aca="false">IF((SUM($C1054:AB1054)+$B1054*$B$264)&lt;=$B1054,$B1054*$B$264,0)</f>
        <v>0</v>
      </c>
      <c r="AD1054" s="574" t="n">
        <f aca="false">IF((SUM($C1054:AC1054)+$B1054*$B$264)&lt;=$B1054,$B1054*$B$264,0)</f>
        <v>0</v>
      </c>
      <c r="AE1054" s="574" t="n">
        <f aca="false">IF((SUM($C1054:AD1054)+$B1054*$B$264)&lt;=$B1054,$B1054*$B$264,0)</f>
        <v>0</v>
      </c>
      <c r="AF1054" s="574" t="n">
        <f aca="false">IF((SUM($C1054:AE1054)+$B1054*$B$264)&lt;=$B1054,$B1054*$B$264,0)</f>
        <v>0</v>
      </c>
      <c r="AG1054" s="574" t="n">
        <f aca="false">IF((SUM($C1054:AF1054)+$B1054*$B$264)&lt;=$B1054,$B1054*$B$264,0)</f>
        <v>0</v>
      </c>
      <c r="AH1054" s="574" t="n">
        <f aca="false">IF((SUM($C1054:AG1054)+$B1054*$B$264)&lt;=$B1054,$B1054*$B$264,0)</f>
        <v>0</v>
      </c>
      <c r="AI1054" s="574" t="n">
        <f aca="false">IF((SUM($C1054:AH1054)+$B1054*$B$264)&lt;=$B1054,$B1054*$B$264,0)</f>
        <v>0</v>
      </c>
      <c r="AJ1054" s="574" t="n">
        <f aca="false">IF((SUM($C1054:AI1054)+$B1054*$B$264)&lt;=$B1054,$B1054*$B$264,0)</f>
        <v>0</v>
      </c>
      <c r="AK1054" s="574" t="n">
        <f aca="false">IF((SUM($C1054:AJ1054)+$B1054*$B$264)&lt;=$B1054,$B1054*$B$264,0)</f>
        <v>0</v>
      </c>
      <c r="AL1054" s="574" t="n">
        <f aca="false">IF((SUM($C1054:AK1054)+$B1054*$B$264)&lt;=$B1054,$B1054*$B$264,0)</f>
        <v>0</v>
      </c>
      <c r="AM1054" s="574" t="n">
        <f aca="false">IF((SUM($C1054:AL1054)+$B1054*$B$264)&lt;=$B1054,$B1054*$B$264,0)</f>
        <v>0</v>
      </c>
      <c r="AN1054" s="574" t="n">
        <f aca="false">IF((SUM($C1054:AM1054)+$B1054*$B$264)&lt;=$B1054,$B1054*$B$264,0)</f>
        <v>0</v>
      </c>
      <c r="AO1054" s="574" t="n">
        <f aca="false">IF((SUM($C1054:AN1054)+$B1054*$B$264)&lt;=$B1054,$B1054*$B$264,0)</f>
        <v>0</v>
      </c>
      <c r="AP1054" s="574" t="n">
        <f aca="false">IF((SUM($C1054:AO1054)+$B1054*$B$264)&lt;=$B1054,$B1054*$B$264,0)</f>
        <v>0</v>
      </c>
      <c r="AQ1054" s="574" t="n">
        <f aca="false">IF((SUM($C1054:AP1054)+$B1054*$B$264)&lt;=$B1054,$B1054*$B$264,0)</f>
        <v>0</v>
      </c>
      <c r="AR1054" s="574" t="n">
        <f aca="false">IF((SUM($C1054:AQ1054)+$B1054*$B$264)&lt;=$B1054,$B1054*$B$264,0)</f>
        <v>0</v>
      </c>
      <c r="AS1054" s="574" t="n">
        <f aca="false">IF((SUM($C1054:AR1054)+$B1054*$B$264)&lt;=$B1054,$B1054*$B$264,0)</f>
        <v>0</v>
      </c>
      <c r="AT1054" s="574" t="n">
        <f aca="false">IF((SUM($C1054:AS1054)+$B1054*$B$264)&lt;=$B1054,$B1054*$B$264,0)</f>
        <v>0</v>
      </c>
      <c r="AU1054" s="574" t="n">
        <f aca="false">IF((SUM($C1054:AT1054)+$B1054*$B$264)&lt;=$B1054,$B1054*$B$264,0)</f>
        <v>0</v>
      </c>
      <c r="AV1054" s="574" t="n">
        <f aca="false">IF((SUM($C1054:AU1054)+$B1054*$B$264)&lt;=$B1054,$B1054*$B$264,0)</f>
        <v>0</v>
      </c>
      <c r="AW1054" s="574" t="n">
        <f aca="false">IF((SUM($C1054:AV1054)+$B1054*$B$264)&lt;=$B1054,$B1054*$B$264,0)</f>
        <v>0</v>
      </c>
      <c r="AX1054" s="574" t="n">
        <f aca="false">IF((SUM($C1054:AW1054)+$B1054*$B$264)&lt;=$B1054,$B1054*$B$264,0)</f>
        <v>0</v>
      </c>
      <c r="AY1054" s="574" t="n">
        <f aca="false">IF((SUM($C1054:AX1054)+$B1054*$B$264)&lt;=$B1054,$B1054*$B$264,0)</f>
        <v>0</v>
      </c>
      <c r="AZ1054" s="574" t="n">
        <f aca="false">IF((SUM($C1054:AY1054)+$B1054*$B$264)&lt;=$B1054,$B1054*$B$264,0)</f>
        <v>0</v>
      </c>
    </row>
    <row r="1055" s="551" customFormat="true" ht="13.5" hidden="false" customHeight="false" outlineLevel="0" collapsed="false">
      <c r="A1055" s="596" t="n">
        <f aca="false">A1028</f>
        <v>2035</v>
      </c>
      <c r="B1055" s="580" t="n">
        <f aca="false">AA117</f>
        <v>0</v>
      </c>
      <c r="C1055" s="581" t="n">
        <v>0</v>
      </c>
      <c r="D1055" s="578" t="n">
        <v>0</v>
      </c>
      <c r="E1055" s="578" t="n">
        <v>0</v>
      </c>
      <c r="F1055" s="578" t="n">
        <v>0</v>
      </c>
      <c r="G1055" s="578" t="n">
        <v>0</v>
      </c>
      <c r="H1055" s="578" t="n">
        <v>0</v>
      </c>
      <c r="I1055" s="578" t="n">
        <v>0</v>
      </c>
      <c r="J1055" s="578" t="n">
        <v>0</v>
      </c>
      <c r="K1055" s="578" t="n">
        <v>0</v>
      </c>
      <c r="L1055" s="578" t="n">
        <v>0</v>
      </c>
      <c r="M1055" s="578" t="n">
        <v>0</v>
      </c>
      <c r="N1055" s="578" t="n">
        <v>0</v>
      </c>
      <c r="O1055" s="578" t="n">
        <v>0</v>
      </c>
      <c r="P1055" s="578" t="n">
        <v>0</v>
      </c>
      <c r="Q1055" s="578" t="n">
        <v>0</v>
      </c>
      <c r="R1055" s="578" t="n">
        <v>0</v>
      </c>
      <c r="S1055" s="578" t="n">
        <v>0</v>
      </c>
      <c r="T1055" s="578" t="n">
        <v>0</v>
      </c>
      <c r="U1055" s="578" t="n">
        <v>0</v>
      </c>
      <c r="V1055" s="578" t="n">
        <v>0</v>
      </c>
      <c r="W1055" s="578" t="n">
        <v>0</v>
      </c>
      <c r="X1055" s="578" t="n">
        <v>0</v>
      </c>
      <c r="Y1055" s="578" t="n">
        <v>0</v>
      </c>
      <c r="Z1055" s="578" t="n">
        <v>0</v>
      </c>
      <c r="AA1055" s="579" t="n">
        <v>0</v>
      </c>
      <c r="AB1055" s="579" t="n">
        <v>0</v>
      </c>
      <c r="AC1055" s="579" t="n">
        <v>0</v>
      </c>
      <c r="AD1055" s="579" t="n">
        <v>0</v>
      </c>
      <c r="AE1055" s="579" t="n">
        <v>0</v>
      </c>
      <c r="AF1055" s="579" t="n">
        <v>0</v>
      </c>
      <c r="AG1055" s="579" t="n">
        <v>0</v>
      </c>
      <c r="AH1055" s="579" t="n">
        <v>0</v>
      </c>
      <c r="AI1055" s="579" t="n">
        <v>0</v>
      </c>
      <c r="AJ1055" s="579" t="n">
        <v>0</v>
      </c>
      <c r="AK1055" s="579" t="n">
        <v>0</v>
      </c>
      <c r="AL1055" s="579" t="n">
        <v>0</v>
      </c>
      <c r="AM1055" s="579" t="n">
        <v>0</v>
      </c>
      <c r="AN1055" s="579" t="n">
        <v>0</v>
      </c>
      <c r="AO1055" s="579" t="n">
        <v>0</v>
      </c>
      <c r="AP1055" s="579" t="n">
        <v>0</v>
      </c>
      <c r="AQ1055" s="579" t="n">
        <v>0</v>
      </c>
      <c r="AR1055" s="579" t="n">
        <v>0</v>
      </c>
      <c r="AS1055" s="579" t="n">
        <v>0</v>
      </c>
      <c r="AT1055" s="579" t="n">
        <v>0</v>
      </c>
      <c r="AU1055" s="579" t="n">
        <v>0</v>
      </c>
      <c r="AV1055" s="579" t="n">
        <v>0</v>
      </c>
      <c r="AW1055" s="579" t="n">
        <v>0</v>
      </c>
      <c r="AX1055" s="579" t="n">
        <v>0</v>
      </c>
      <c r="AY1055" s="579" t="n">
        <v>0</v>
      </c>
      <c r="AZ1055" s="579" t="n">
        <v>0</v>
      </c>
    </row>
    <row r="1056" s="551" customFormat="true" ht="13.5" hidden="false" customHeight="true" outlineLevel="0" collapsed="false">
      <c r="A1056" s="582"/>
      <c r="B1056" s="582"/>
      <c r="C1056" s="582"/>
      <c r="D1056" s="582"/>
      <c r="E1056" s="582"/>
      <c r="F1056" s="582"/>
      <c r="G1056" s="582"/>
      <c r="H1056" s="582"/>
      <c r="I1056" s="582"/>
      <c r="J1056" s="582"/>
      <c r="K1056" s="582"/>
      <c r="L1056" s="582"/>
      <c r="M1056" s="582"/>
      <c r="N1056" s="582"/>
      <c r="O1056" s="582"/>
      <c r="P1056" s="582"/>
      <c r="Q1056" s="582"/>
      <c r="R1056" s="582"/>
      <c r="S1056" s="582"/>
      <c r="T1056" s="582"/>
      <c r="U1056" s="582"/>
      <c r="V1056" s="582"/>
      <c r="W1056" s="582"/>
      <c r="X1056" s="582"/>
      <c r="Y1056" s="582"/>
      <c r="Z1056" s="582"/>
      <c r="AA1056" s="582"/>
      <c r="AB1056" s="582"/>
      <c r="AC1056" s="582"/>
      <c r="AD1056" s="582"/>
      <c r="AE1056" s="582"/>
      <c r="AF1056" s="582"/>
      <c r="AG1056" s="582"/>
      <c r="AH1056" s="582"/>
      <c r="AI1056" s="582"/>
      <c r="AJ1056" s="582"/>
      <c r="AK1056" s="582"/>
      <c r="AL1056" s="582"/>
      <c r="AM1056" s="582"/>
      <c r="AN1056" s="582"/>
      <c r="AO1056" s="582"/>
      <c r="AP1056" s="582"/>
      <c r="AQ1056" s="582"/>
      <c r="AR1056" s="582"/>
      <c r="AS1056" s="582"/>
      <c r="AT1056" s="582"/>
      <c r="AU1056" s="582"/>
      <c r="AV1056" s="582"/>
      <c r="AW1056" s="582"/>
      <c r="AX1056" s="582"/>
      <c r="AY1056" s="582"/>
      <c r="AZ1056" s="582"/>
    </row>
    <row r="1057" s="551" customFormat="true" ht="16.5" hidden="false" customHeight="false" outlineLevel="0" collapsed="false">
      <c r="A1057" s="564" t="str">
        <f aca="false">A948</f>
        <v>Środki Transportu</v>
      </c>
      <c r="B1057" s="565" t="n">
        <f aca="false">B948</f>
        <v>0.2</v>
      </c>
      <c r="C1057" s="566" t="n">
        <f aca="false">SUM(C1058:C1082)</f>
        <v>0</v>
      </c>
      <c r="D1057" s="566" t="n">
        <f aca="false">SUM(D1058:D1082)</f>
        <v>0</v>
      </c>
      <c r="E1057" s="566" t="n">
        <f aca="false">SUM(E1058:E1082)</f>
        <v>0</v>
      </c>
      <c r="F1057" s="566" t="n">
        <f aca="false">SUM(F1058:F1082)</f>
        <v>0</v>
      </c>
      <c r="G1057" s="566" t="n">
        <f aca="false">SUM(G1058:G1082)</f>
        <v>0</v>
      </c>
      <c r="H1057" s="566" t="n">
        <f aca="false">SUM(H1058:H1082)</f>
        <v>0</v>
      </c>
      <c r="I1057" s="566" t="n">
        <f aca="false">SUM(I1058:I1082)</f>
        <v>0</v>
      </c>
      <c r="J1057" s="566" t="n">
        <f aca="false">SUM(J1058:J1082)</f>
        <v>0</v>
      </c>
      <c r="K1057" s="566" t="n">
        <f aca="false">SUM(K1058:K1082)</f>
        <v>0</v>
      </c>
      <c r="L1057" s="566" t="n">
        <f aca="false">SUM(L1058:L1082)</f>
        <v>0</v>
      </c>
      <c r="M1057" s="566" t="n">
        <f aca="false">SUM(M1058:M1082)</f>
        <v>0</v>
      </c>
      <c r="N1057" s="566" t="n">
        <f aca="false">SUM(N1058:N1082)</f>
        <v>0</v>
      </c>
      <c r="O1057" s="566" t="n">
        <f aca="false">SUM(O1058:O1082)</f>
        <v>0</v>
      </c>
      <c r="P1057" s="566" t="n">
        <f aca="false">SUM(P1058:P1082)</f>
        <v>0</v>
      </c>
      <c r="Q1057" s="566" t="n">
        <f aca="false">SUM(Q1058:Q1082)</f>
        <v>0</v>
      </c>
      <c r="R1057" s="566" t="n">
        <f aca="false">SUM(R1058:R1082)</f>
        <v>0</v>
      </c>
      <c r="S1057" s="566" t="n">
        <f aca="false">SUM(S1058:S1082)</f>
        <v>0</v>
      </c>
      <c r="T1057" s="566" t="n">
        <f aca="false">SUM(T1058:T1082)</f>
        <v>0</v>
      </c>
      <c r="U1057" s="566" t="n">
        <f aca="false">SUM(U1058:U1082)</f>
        <v>0</v>
      </c>
      <c r="V1057" s="566" t="n">
        <f aca="false">SUM(V1058:V1082)</f>
        <v>0</v>
      </c>
      <c r="W1057" s="566" t="n">
        <f aca="false">SUM(W1058:W1082)</f>
        <v>0</v>
      </c>
      <c r="X1057" s="566" t="n">
        <f aca="false">SUM(X1058:X1082)</f>
        <v>0</v>
      </c>
      <c r="Y1057" s="566" t="n">
        <f aca="false">SUM(Y1058:Y1082)</f>
        <v>0</v>
      </c>
      <c r="Z1057" s="566" t="n">
        <f aca="false">SUM(Z1058:Z1082)</f>
        <v>0</v>
      </c>
      <c r="AA1057" s="566" t="n">
        <f aca="false">SUM(AA1058:AA1082)</f>
        <v>0</v>
      </c>
      <c r="AB1057" s="566" t="n">
        <f aca="false">SUM(AB1058:AB1082)</f>
        <v>0</v>
      </c>
      <c r="AC1057" s="566" t="n">
        <f aca="false">SUM(AC1058:AC1082)</f>
        <v>0</v>
      </c>
      <c r="AD1057" s="566" t="n">
        <f aca="false">SUM(AD1058:AD1082)</f>
        <v>0</v>
      </c>
      <c r="AE1057" s="566" t="n">
        <f aca="false">SUM(AE1058:AE1082)</f>
        <v>0</v>
      </c>
      <c r="AF1057" s="566" t="n">
        <f aca="false">SUM(AF1058:AF1082)</f>
        <v>0</v>
      </c>
      <c r="AG1057" s="566" t="n">
        <f aca="false">SUM(AG1058:AG1082)</f>
        <v>0</v>
      </c>
      <c r="AH1057" s="566" t="n">
        <f aca="false">SUM(AH1058:AH1082)</f>
        <v>0</v>
      </c>
      <c r="AI1057" s="566" t="n">
        <f aca="false">SUM(AI1058:AI1082)</f>
        <v>0</v>
      </c>
      <c r="AJ1057" s="566" t="n">
        <f aca="false">SUM(AJ1058:AJ1082)</f>
        <v>0</v>
      </c>
      <c r="AK1057" s="566" t="n">
        <f aca="false">SUM(AK1058:AK1082)</f>
        <v>0</v>
      </c>
      <c r="AL1057" s="566" t="n">
        <f aca="false">SUM(AL1058:AL1082)</f>
        <v>0</v>
      </c>
      <c r="AM1057" s="566" t="n">
        <f aca="false">SUM(AM1058:AM1082)</f>
        <v>0</v>
      </c>
      <c r="AN1057" s="566" t="n">
        <f aca="false">SUM(AN1058:AN1082)</f>
        <v>0</v>
      </c>
      <c r="AO1057" s="566" t="n">
        <f aca="false">SUM(AO1058:AO1082)</f>
        <v>0</v>
      </c>
      <c r="AP1057" s="566" t="n">
        <f aca="false">SUM(AP1058:AP1082)</f>
        <v>0</v>
      </c>
      <c r="AQ1057" s="566" t="n">
        <f aca="false">SUM(AQ1058:AQ1082)</f>
        <v>0</v>
      </c>
      <c r="AR1057" s="566" t="n">
        <f aca="false">SUM(AR1058:AR1082)</f>
        <v>0</v>
      </c>
      <c r="AS1057" s="566" t="n">
        <f aca="false">SUM(AS1058:AS1082)</f>
        <v>0</v>
      </c>
      <c r="AT1057" s="566" t="n">
        <f aca="false">SUM(AT1058:AT1082)</f>
        <v>0</v>
      </c>
      <c r="AU1057" s="566" t="n">
        <f aca="false">SUM(AU1058:AU1082)</f>
        <v>0</v>
      </c>
      <c r="AV1057" s="566" t="n">
        <f aca="false">SUM(AV1058:AV1082)</f>
        <v>0</v>
      </c>
      <c r="AW1057" s="566" t="n">
        <f aca="false">SUM(AW1058:AW1082)</f>
        <v>0</v>
      </c>
      <c r="AX1057" s="566" t="n">
        <f aca="false">SUM(AX1058:AX1082)</f>
        <v>0</v>
      </c>
      <c r="AY1057" s="566" t="n">
        <f aca="false">SUM(AY1058:AY1082)</f>
        <v>0</v>
      </c>
      <c r="AZ1057" s="566" t="n">
        <f aca="false">SUM(AZ1058:AZ1082)</f>
        <v>0</v>
      </c>
    </row>
    <row r="1058" s="551" customFormat="true" ht="12.75" hidden="false" customHeight="false" outlineLevel="0" collapsed="false">
      <c r="A1058" s="594" t="n">
        <f aca="false">A1031</f>
        <v>2011</v>
      </c>
      <c r="B1058" s="568" t="n">
        <f aca="false">C118</f>
        <v>0</v>
      </c>
      <c r="C1058" s="569" t="n">
        <v>0</v>
      </c>
      <c r="D1058" s="570" t="n">
        <f aca="false">IF((SUM($C1058:C1058)+$B1058*$B$291)&lt;=$B1058,$B1058*$B$291,0)</f>
        <v>0</v>
      </c>
      <c r="E1058" s="570" t="n">
        <f aca="false">IF((SUM($C1058:D1058)+$B1058*$B$291)&lt;=$B1058,$B1058*$B$291,0)</f>
        <v>0</v>
      </c>
      <c r="F1058" s="570" t="n">
        <f aca="false">IF((SUM($C1058:E1058)+$B1058*$B$291)&lt;=$B1058,$B1058*$B$291,0)</f>
        <v>0</v>
      </c>
      <c r="G1058" s="570" t="n">
        <f aca="false">IF((SUM($C1058:F1058)+$B1058*$B$291)&lt;=$B1058,$B1058*$B$291,0)</f>
        <v>0</v>
      </c>
      <c r="H1058" s="570" t="n">
        <f aca="false">IF((SUM($C1058:G1058)+$B1058*$B$291)&lt;=$B1058,$B1058*$B$291,0)</f>
        <v>0</v>
      </c>
      <c r="I1058" s="570" t="n">
        <f aca="false">IF((SUM($C1058:H1058)+$B1058*$B$291)&lt;=$B1058,$B1058*$B$291,0)</f>
        <v>0</v>
      </c>
      <c r="J1058" s="570" t="n">
        <f aca="false">IF((SUM($C1058:I1058)+$B1058*$B$291)&lt;=$B1058,$B1058*$B$291,0)</f>
        <v>0</v>
      </c>
      <c r="K1058" s="570" t="n">
        <f aca="false">IF((SUM($C1058:J1058)+$B1058*$B$291)&lt;=$B1058,$B1058*$B$291,0)</f>
        <v>0</v>
      </c>
      <c r="L1058" s="570" t="n">
        <f aca="false">IF((SUM($C1058:K1058)+$B1058*$B$291)&lt;=$B1058,$B1058*$B$291,0)</f>
        <v>0</v>
      </c>
      <c r="M1058" s="570" t="n">
        <f aca="false">IF((SUM($C1058:L1058)+$B1058*$B$291)&lt;=$B1058,$B1058*$B$291,0)</f>
        <v>0</v>
      </c>
      <c r="N1058" s="570" t="n">
        <f aca="false">IF((SUM($C1058:M1058)+$B1058*$B$291)&lt;=$B1058,$B1058*$B$291,0)</f>
        <v>0</v>
      </c>
      <c r="O1058" s="570" t="n">
        <f aca="false">IF((SUM($C1058:N1058)+$B1058*$B$291)&lt;=$B1058,$B1058*$B$291,0)</f>
        <v>0</v>
      </c>
      <c r="P1058" s="570" t="n">
        <f aca="false">IF((SUM($C1058:O1058)+$B1058*$B$291)&lt;=$B1058,$B1058*$B$291,0)</f>
        <v>0</v>
      </c>
      <c r="Q1058" s="570" t="n">
        <f aca="false">IF((SUM($C1058:P1058)+$B1058*$B$291)&lt;=$B1058,$B1058*$B$291,0)</f>
        <v>0</v>
      </c>
      <c r="R1058" s="570" t="n">
        <f aca="false">IF((SUM($C1058:Q1058)+$B1058*$B$291)&lt;=$B1058,$B1058*$B$291,0)</f>
        <v>0</v>
      </c>
      <c r="S1058" s="570" t="n">
        <f aca="false">IF((SUM($C1058:R1058)+$B1058*$B$291)&lt;=$B1058,$B1058*$B$291,0)</f>
        <v>0</v>
      </c>
      <c r="T1058" s="570" t="n">
        <f aca="false">IF((SUM($C1058:S1058)+$B1058*$B$291)&lt;=$B1058,$B1058*$B$291,0)</f>
        <v>0</v>
      </c>
      <c r="U1058" s="570" t="n">
        <f aca="false">IF((SUM($C1058:T1058)+$B1058*$B$291)&lt;=$B1058,$B1058*$B$291,0)</f>
        <v>0</v>
      </c>
      <c r="V1058" s="570" t="n">
        <f aca="false">IF((SUM($C1058:U1058)+$B1058*$B$291)&lt;=$B1058,$B1058*$B$291,0)</f>
        <v>0</v>
      </c>
      <c r="W1058" s="570" t="n">
        <f aca="false">IF((SUM($C1058:V1058)+$B1058*$B$291)&lt;=$B1058,$B1058*$B$291,0)</f>
        <v>0</v>
      </c>
      <c r="X1058" s="570" t="n">
        <f aca="false">IF((SUM($C1058:W1058)+$B1058*$B$291)&lt;=$B1058,$B1058*$B$291,0)</f>
        <v>0</v>
      </c>
      <c r="Y1058" s="570" t="n">
        <f aca="false">IF((SUM($C1058:X1058)+$B1058*$B$291)&lt;=$B1058,$B1058*$B$291,0)</f>
        <v>0</v>
      </c>
      <c r="Z1058" s="570" t="n">
        <f aca="false">IF((SUM($C1058:Y1058)+$B1058*$B$291)&lt;=$B1058,$B1058*$B$291,0)</f>
        <v>0</v>
      </c>
      <c r="AA1058" s="571" t="n">
        <f aca="false">IF((SUM($C1058:Z1058)+$B1058*$B$291)&lt;=$B1058,$B1058*$B$291,0)</f>
        <v>0</v>
      </c>
      <c r="AB1058" s="571" t="n">
        <f aca="false">IF((SUM($C1058:AA1058)+$B1058*$B$291)&lt;=$B1058,$B1058*$B$291,0)</f>
        <v>0</v>
      </c>
      <c r="AC1058" s="571" t="n">
        <f aca="false">IF((SUM($C1058:AB1058)+$B1058*$B$291)&lt;=$B1058,$B1058*$B$291,0)</f>
        <v>0</v>
      </c>
      <c r="AD1058" s="571" t="n">
        <f aca="false">IF((SUM($C1058:AC1058)+$B1058*$B$291)&lt;=$B1058,$B1058*$B$291,0)</f>
        <v>0</v>
      </c>
      <c r="AE1058" s="571" t="n">
        <f aca="false">IF((SUM($C1058:AD1058)+$B1058*$B$291)&lt;=$B1058,$B1058*$B$291,0)</f>
        <v>0</v>
      </c>
      <c r="AF1058" s="571" t="n">
        <f aca="false">IF((SUM($C1058:AE1058)+$B1058*$B$291)&lt;=$B1058,$B1058*$B$291,0)</f>
        <v>0</v>
      </c>
      <c r="AG1058" s="571" t="n">
        <f aca="false">IF((SUM($C1058:AF1058)+$B1058*$B$291)&lt;=$B1058,$B1058*$B$291,0)</f>
        <v>0</v>
      </c>
      <c r="AH1058" s="571" t="n">
        <f aca="false">IF((SUM($C1058:AG1058)+$B1058*$B$291)&lt;=$B1058,$B1058*$B$291,0)</f>
        <v>0</v>
      </c>
      <c r="AI1058" s="571" t="n">
        <f aca="false">IF((SUM($C1058:AH1058)+$B1058*$B$291)&lt;=$B1058,$B1058*$B$291,0)</f>
        <v>0</v>
      </c>
      <c r="AJ1058" s="571" t="n">
        <f aca="false">IF((SUM($C1058:AI1058)+$B1058*$B$291)&lt;=$B1058,$B1058*$B$291,0)</f>
        <v>0</v>
      </c>
      <c r="AK1058" s="571" t="n">
        <f aca="false">IF((SUM($C1058:AJ1058)+$B1058*$B$291)&lt;=$B1058,$B1058*$B$291,0)</f>
        <v>0</v>
      </c>
      <c r="AL1058" s="571" t="n">
        <f aca="false">IF((SUM($C1058:AK1058)+$B1058*$B$291)&lt;=$B1058,$B1058*$B$291,0)</f>
        <v>0</v>
      </c>
      <c r="AM1058" s="571" t="n">
        <f aca="false">IF((SUM($C1058:AL1058)+$B1058*$B$291)&lt;=$B1058,$B1058*$B$291,0)</f>
        <v>0</v>
      </c>
      <c r="AN1058" s="571" t="n">
        <f aca="false">IF((SUM($C1058:AM1058)+$B1058*$B$291)&lt;=$B1058,$B1058*$B$291,0)</f>
        <v>0</v>
      </c>
      <c r="AO1058" s="571" t="n">
        <f aca="false">IF((SUM($C1058:AN1058)+$B1058*$B$291)&lt;=$B1058,$B1058*$B$291,0)</f>
        <v>0</v>
      </c>
      <c r="AP1058" s="571" t="n">
        <f aca="false">IF((SUM($C1058:AO1058)+$B1058*$B$291)&lt;=$B1058,$B1058*$B$291,0)</f>
        <v>0</v>
      </c>
      <c r="AQ1058" s="571" t="n">
        <f aca="false">IF((SUM($C1058:AP1058)+$B1058*$B$291)&lt;=$B1058,$B1058*$B$291,0)</f>
        <v>0</v>
      </c>
      <c r="AR1058" s="571" t="n">
        <f aca="false">IF((SUM($C1058:AQ1058)+$B1058*$B$291)&lt;=$B1058,$B1058*$B$291,0)</f>
        <v>0</v>
      </c>
      <c r="AS1058" s="571" t="n">
        <f aca="false">IF((SUM($C1058:AR1058)+$B1058*$B$291)&lt;=$B1058,$B1058*$B$291,0)</f>
        <v>0</v>
      </c>
      <c r="AT1058" s="571" t="n">
        <f aca="false">IF((SUM($C1058:AS1058)+$B1058*$B$291)&lt;=$B1058,$B1058*$B$291,0)</f>
        <v>0</v>
      </c>
      <c r="AU1058" s="571" t="n">
        <f aca="false">IF((SUM($C1058:AT1058)+$B1058*$B$291)&lt;=$B1058,$B1058*$B$291,0)</f>
        <v>0</v>
      </c>
      <c r="AV1058" s="571" t="n">
        <f aca="false">IF((SUM($C1058:AU1058)+$B1058*$B$291)&lt;=$B1058,$B1058*$B$291,0)</f>
        <v>0</v>
      </c>
      <c r="AW1058" s="571" t="n">
        <f aca="false">IF((SUM($C1058:AV1058)+$B1058*$B$291)&lt;=$B1058,$B1058*$B$291,0)</f>
        <v>0</v>
      </c>
      <c r="AX1058" s="571" t="n">
        <f aca="false">IF((SUM($C1058:AW1058)+$B1058*$B$291)&lt;=$B1058,$B1058*$B$291,0)</f>
        <v>0</v>
      </c>
      <c r="AY1058" s="571" t="n">
        <f aca="false">IF((SUM($C1058:AX1058)+$B1058*$B$291)&lt;=$B1058,$B1058*$B$291,0)</f>
        <v>0</v>
      </c>
      <c r="AZ1058" s="571" t="n">
        <f aca="false">IF((SUM($C1058:AY1058)+$B1058*$B$291)&lt;=$B1058,$B1058*$B$291,0)</f>
        <v>0</v>
      </c>
    </row>
    <row r="1059" s="551" customFormat="true" ht="12.75" hidden="false" customHeight="false" outlineLevel="0" collapsed="false">
      <c r="A1059" s="595" t="n">
        <f aca="false">A1032</f>
        <v>2012</v>
      </c>
      <c r="B1059" s="568" t="n">
        <f aca="false">D118</f>
        <v>0</v>
      </c>
      <c r="C1059" s="572" t="n">
        <v>0</v>
      </c>
      <c r="D1059" s="573" t="n">
        <v>0</v>
      </c>
      <c r="E1059" s="573" t="n">
        <f aca="false">IF((SUM($C1059:D1059)+$B1059*$B$291)&lt;=$B1059,$B1059*$B$291,0)</f>
        <v>0</v>
      </c>
      <c r="F1059" s="573" t="n">
        <f aca="false">IF((SUM($C1059:E1059)+$B1059*$B$291)&lt;=$B1059,$B1059*$B$291,0)</f>
        <v>0</v>
      </c>
      <c r="G1059" s="573" t="n">
        <f aca="false">IF((SUM($C1059:F1059)+$B1059*$B$291)&lt;=$B1059,$B1059*$B$291,0)</f>
        <v>0</v>
      </c>
      <c r="H1059" s="573" t="n">
        <f aca="false">IF((SUM($C1059:G1059)+$B1059*$B$291)&lt;=$B1059,$B1059*$B$291,0)</f>
        <v>0</v>
      </c>
      <c r="I1059" s="573" t="n">
        <f aca="false">IF((SUM($C1059:H1059)+$B1059*$B$291)&lt;=$B1059,$B1059*$B$291,0)</f>
        <v>0</v>
      </c>
      <c r="J1059" s="573" t="n">
        <f aca="false">IF((SUM($C1059:I1059)+$B1059*$B$291)&lt;=$B1059,$B1059*$B$291,0)</f>
        <v>0</v>
      </c>
      <c r="K1059" s="573" t="n">
        <f aca="false">IF((SUM($C1059:J1059)+$B1059*$B$291)&lt;=$B1059,$B1059*$B$291,0)</f>
        <v>0</v>
      </c>
      <c r="L1059" s="573" t="n">
        <f aca="false">IF((SUM($C1059:K1059)+$B1059*$B$291)&lt;=$B1059,$B1059*$B$291,0)</f>
        <v>0</v>
      </c>
      <c r="M1059" s="573" t="n">
        <f aca="false">IF((SUM($C1059:L1059)+$B1059*$B$291)&lt;=$B1059,$B1059*$B$291,0)</f>
        <v>0</v>
      </c>
      <c r="N1059" s="573" t="n">
        <f aca="false">IF((SUM($C1059:M1059)+$B1059*$B$291)&lt;=$B1059,$B1059*$B$291,0)</f>
        <v>0</v>
      </c>
      <c r="O1059" s="573" t="n">
        <f aca="false">IF((SUM($C1059:N1059)+$B1059*$B$291)&lt;=$B1059,$B1059*$B$291,0)</f>
        <v>0</v>
      </c>
      <c r="P1059" s="573" t="n">
        <f aca="false">IF((SUM($C1059:O1059)+$B1059*$B$291)&lt;=$B1059,$B1059*$B$291,0)</f>
        <v>0</v>
      </c>
      <c r="Q1059" s="573" t="n">
        <f aca="false">IF((SUM($C1059:P1059)+$B1059*$B$291)&lt;=$B1059,$B1059*$B$291,0)</f>
        <v>0</v>
      </c>
      <c r="R1059" s="573" t="n">
        <f aca="false">IF((SUM($C1059:Q1059)+$B1059*$B$291)&lt;=$B1059,$B1059*$B$291,0)</f>
        <v>0</v>
      </c>
      <c r="S1059" s="573" t="n">
        <f aca="false">IF((SUM($C1059:R1059)+$B1059*$B$291)&lt;=$B1059,$B1059*$B$291,0)</f>
        <v>0</v>
      </c>
      <c r="T1059" s="573" t="n">
        <f aca="false">IF((SUM($C1059:S1059)+$B1059*$B$291)&lt;=$B1059,$B1059*$B$291,0)</f>
        <v>0</v>
      </c>
      <c r="U1059" s="573" t="n">
        <f aca="false">IF((SUM($C1059:T1059)+$B1059*$B$291)&lt;=$B1059,$B1059*$B$291,0)</f>
        <v>0</v>
      </c>
      <c r="V1059" s="573" t="n">
        <f aca="false">IF((SUM($C1059:U1059)+$B1059*$B$291)&lt;=$B1059,$B1059*$B$291,0)</f>
        <v>0</v>
      </c>
      <c r="W1059" s="573" t="n">
        <f aca="false">IF((SUM($C1059:V1059)+$B1059*$B$291)&lt;=$B1059,$B1059*$B$291,0)</f>
        <v>0</v>
      </c>
      <c r="X1059" s="573" t="n">
        <f aca="false">IF((SUM($C1059:W1059)+$B1059*$B$291)&lt;=$B1059,$B1059*$B$291,0)</f>
        <v>0</v>
      </c>
      <c r="Y1059" s="573" t="n">
        <f aca="false">IF((SUM($C1059:X1059)+$B1059*$B$291)&lt;=$B1059,$B1059*$B$291,0)</f>
        <v>0</v>
      </c>
      <c r="Z1059" s="573" t="n">
        <f aca="false">IF((SUM($C1059:Y1059)+$B1059*$B$291)&lt;=$B1059,$B1059*$B$291,0)</f>
        <v>0</v>
      </c>
      <c r="AA1059" s="574" t="n">
        <f aca="false">IF((SUM($C1059:Z1059)+$B1059*$B$291)&lt;=$B1059,$B1059*$B$291,0)</f>
        <v>0</v>
      </c>
      <c r="AB1059" s="574" t="n">
        <f aca="false">IF((SUM($C1059:AA1059)+$B1059*$B$291)&lt;=$B1059,$B1059*$B$291,0)</f>
        <v>0</v>
      </c>
      <c r="AC1059" s="574" t="n">
        <f aca="false">IF((SUM($C1059:AB1059)+$B1059*$B$291)&lt;=$B1059,$B1059*$B$291,0)</f>
        <v>0</v>
      </c>
      <c r="AD1059" s="574" t="n">
        <f aca="false">IF((SUM($C1059:AC1059)+$B1059*$B$291)&lt;=$B1059,$B1059*$B$291,0)</f>
        <v>0</v>
      </c>
      <c r="AE1059" s="574" t="n">
        <f aca="false">IF((SUM($C1059:AD1059)+$B1059*$B$291)&lt;=$B1059,$B1059*$B$291,0)</f>
        <v>0</v>
      </c>
      <c r="AF1059" s="574" t="n">
        <f aca="false">IF((SUM($C1059:AE1059)+$B1059*$B$291)&lt;=$B1059,$B1059*$B$291,0)</f>
        <v>0</v>
      </c>
      <c r="AG1059" s="574" t="n">
        <f aca="false">IF((SUM($C1059:AF1059)+$B1059*$B$291)&lt;=$B1059,$B1059*$B$291,0)</f>
        <v>0</v>
      </c>
      <c r="AH1059" s="574" t="n">
        <f aca="false">IF((SUM($C1059:AG1059)+$B1059*$B$291)&lt;=$B1059,$B1059*$B$291,0)</f>
        <v>0</v>
      </c>
      <c r="AI1059" s="574" t="n">
        <f aca="false">IF((SUM($C1059:AH1059)+$B1059*$B$291)&lt;=$B1059,$B1059*$B$291,0)</f>
        <v>0</v>
      </c>
      <c r="AJ1059" s="574" t="n">
        <f aca="false">IF((SUM($C1059:AI1059)+$B1059*$B$291)&lt;=$B1059,$B1059*$B$291,0)</f>
        <v>0</v>
      </c>
      <c r="AK1059" s="574" t="n">
        <f aca="false">IF((SUM($C1059:AJ1059)+$B1059*$B$291)&lt;=$B1059,$B1059*$B$291,0)</f>
        <v>0</v>
      </c>
      <c r="AL1059" s="574" t="n">
        <f aca="false">IF((SUM($C1059:AK1059)+$B1059*$B$291)&lt;=$B1059,$B1059*$B$291,0)</f>
        <v>0</v>
      </c>
      <c r="AM1059" s="574" t="n">
        <f aca="false">IF((SUM($C1059:AL1059)+$B1059*$B$291)&lt;=$B1059,$B1059*$B$291,0)</f>
        <v>0</v>
      </c>
      <c r="AN1059" s="574" t="n">
        <f aca="false">IF((SUM($C1059:AM1059)+$B1059*$B$291)&lt;=$B1059,$B1059*$B$291,0)</f>
        <v>0</v>
      </c>
      <c r="AO1059" s="574" t="n">
        <f aca="false">IF((SUM($C1059:AN1059)+$B1059*$B$291)&lt;=$B1059,$B1059*$B$291,0)</f>
        <v>0</v>
      </c>
      <c r="AP1059" s="574" t="n">
        <f aca="false">IF((SUM($C1059:AO1059)+$B1059*$B$291)&lt;=$B1059,$B1059*$B$291,0)</f>
        <v>0</v>
      </c>
      <c r="AQ1059" s="574" t="n">
        <f aca="false">IF((SUM($C1059:AP1059)+$B1059*$B$291)&lt;=$B1059,$B1059*$B$291,0)</f>
        <v>0</v>
      </c>
      <c r="AR1059" s="574" t="n">
        <f aca="false">IF((SUM($C1059:AQ1059)+$B1059*$B$291)&lt;=$B1059,$B1059*$B$291,0)</f>
        <v>0</v>
      </c>
      <c r="AS1059" s="574" t="n">
        <f aca="false">IF((SUM($C1059:AR1059)+$B1059*$B$291)&lt;=$B1059,$B1059*$B$291,0)</f>
        <v>0</v>
      </c>
      <c r="AT1059" s="574" t="n">
        <f aca="false">IF((SUM($C1059:AS1059)+$B1059*$B$291)&lt;=$B1059,$B1059*$B$291,0)</f>
        <v>0</v>
      </c>
      <c r="AU1059" s="574" t="n">
        <f aca="false">IF((SUM($C1059:AT1059)+$B1059*$B$291)&lt;=$B1059,$B1059*$B$291,0)</f>
        <v>0</v>
      </c>
      <c r="AV1059" s="574" t="n">
        <f aca="false">IF((SUM($C1059:AU1059)+$B1059*$B$291)&lt;=$B1059,$B1059*$B$291,0)</f>
        <v>0</v>
      </c>
      <c r="AW1059" s="574" t="n">
        <f aca="false">IF((SUM($C1059:AV1059)+$B1059*$B$291)&lt;=$B1059,$B1059*$B$291,0)</f>
        <v>0</v>
      </c>
      <c r="AX1059" s="574" t="n">
        <f aca="false">IF((SUM($C1059:AW1059)+$B1059*$B$291)&lt;=$B1059,$B1059*$B$291,0)</f>
        <v>0</v>
      </c>
      <c r="AY1059" s="574" t="n">
        <f aca="false">IF((SUM($C1059:AX1059)+$B1059*$B$291)&lt;=$B1059,$B1059*$B$291,0)</f>
        <v>0</v>
      </c>
      <c r="AZ1059" s="574" t="n">
        <f aca="false">IF((SUM($C1059:AY1059)+$B1059*$B$291)&lt;=$B1059,$B1059*$B$291,0)</f>
        <v>0</v>
      </c>
    </row>
    <row r="1060" s="551" customFormat="true" ht="12.75" hidden="false" customHeight="false" outlineLevel="0" collapsed="false">
      <c r="A1060" s="595" t="n">
        <f aca="false">A1033</f>
        <v>2013</v>
      </c>
      <c r="B1060" s="568" t="n">
        <f aca="false">E118</f>
        <v>0</v>
      </c>
      <c r="C1060" s="575" t="n">
        <v>0</v>
      </c>
      <c r="D1060" s="576" t="n">
        <v>0</v>
      </c>
      <c r="E1060" s="576" t="n">
        <v>0</v>
      </c>
      <c r="F1060" s="576" t="n">
        <f aca="false">IF((SUM($C1060:E1060)+$B1060*$B$291)&lt;=$B1060,$B1060*$B$291,0)</f>
        <v>0</v>
      </c>
      <c r="G1060" s="576" t="n">
        <f aca="false">IF((SUM($C1060:F1060)+$B1060*$B$291)&lt;=$B1060,$B1060*$B$291,0)</f>
        <v>0</v>
      </c>
      <c r="H1060" s="576" t="n">
        <f aca="false">IF((SUM($C1060:G1060)+$B1060*$B$291)&lt;=$B1060,$B1060*$B$291,0)</f>
        <v>0</v>
      </c>
      <c r="I1060" s="576" t="n">
        <f aca="false">IF((SUM($C1060:H1060)+$B1060*$B$291)&lt;=$B1060,$B1060*$B$291,0)</f>
        <v>0</v>
      </c>
      <c r="J1060" s="576" t="n">
        <f aca="false">IF((SUM($C1060:I1060)+$B1060*$B$291)&lt;=$B1060,$B1060*$B$291,0)</f>
        <v>0</v>
      </c>
      <c r="K1060" s="576" t="n">
        <f aca="false">IF((SUM($C1060:J1060)+$B1060*$B$291)&lt;=$B1060,$B1060*$B$291,0)</f>
        <v>0</v>
      </c>
      <c r="L1060" s="576" t="n">
        <f aca="false">IF((SUM($C1060:K1060)+$B1060*$B$291)&lt;=$B1060,$B1060*$B$291,0)</f>
        <v>0</v>
      </c>
      <c r="M1060" s="576" t="n">
        <f aca="false">IF((SUM($C1060:L1060)+$B1060*$B$291)&lt;=$B1060,$B1060*$B$291,0)</f>
        <v>0</v>
      </c>
      <c r="N1060" s="576" t="n">
        <f aca="false">IF((SUM($C1060:M1060)+$B1060*$B$291)&lt;=$B1060,$B1060*$B$291,0)</f>
        <v>0</v>
      </c>
      <c r="O1060" s="576" t="n">
        <f aca="false">IF((SUM($C1060:N1060)+$B1060*$B$291)&lt;=$B1060,$B1060*$B$291,0)</f>
        <v>0</v>
      </c>
      <c r="P1060" s="576" t="n">
        <f aca="false">IF((SUM($C1060:O1060)+$B1060*$B$291)&lt;=$B1060,$B1060*$B$291,0)</f>
        <v>0</v>
      </c>
      <c r="Q1060" s="576" t="n">
        <f aca="false">IF((SUM($C1060:P1060)+$B1060*$B$291)&lt;=$B1060,$B1060*$B$291,0)</f>
        <v>0</v>
      </c>
      <c r="R1060" s="576" t="n">
        <f aca="false">IF((SUM($C1060:Q1060)+$B1060*$B$291)&lt;=$B1060,$B1060*$B$291,0)</f>
        <v>0</v>
      </c>
      <c r="S1060" s="576" t="n">
        <f aca="false">IF((SUM($C1060:R1060)+$B1060*$B$291)&lt;=$B1060,$B1060*$B$291,0)</f>
        <v>0</v>
      </c>
      <c r="T1060" s="576" t="n">
        <f aca="false">IF((SUM($C1060:S1060)+$B1060*$B$291)&lt;=$B1060,$B1060*$B$291,0)</f>
        <v>0</v>
      </c>
      <c r="U1060" s="576" t="n">
        <f aca="false">IF((SUM($C1060:T1060)+$B1060*$B$291)&lt;=$B1060,$B1060*$B$291,0)</f>
        <v>0</v>
      </c>
      <c r="V1060" s="576" t="n">
        <f aca="false">IF((SUM($C1060:U1060)+$B1060*$B$291)&lt;=$B1060,$B1060*$B$291,0)</f>
        <v>0</v>
      </c>
      <c r="W1060" s="576" t="n">
        <f aca="false">IF((SUM($C1060:V1060)+$B1060*$B$291)&lt;=$B1060,$B1060*$B$291,0)</f>
        <v>0</v>
      </c>
      <c r="X1060" s="576" t="n">
        <f aca="false">IF((SUM($C1060:W1060)+$B1060*$B$291)&lt;=$B1060,$B1060*$B$291,0)</f>
        <v>0</v>
      </c>
      <c r="Y1060" s="576" t="n">
        <f aca="false">IF((SUM($C1060:X1060)+$B1060*$B$291)&lt;=$B1060,$B1060*$B$291,0)</f>
        <v>0</v>
      </c>
      <c r="Z1060" s="576" t="n">
        <f aca="false">IF((SUM($C1060:Y1060)+$B1060*$B$291)&lt;=$B1060,$B1060*$B$291,0)</f>
        <v>0</v>
      </c>
      <c r="AA1060" s="577" t="n">
        <f aca="false">IF((SUM($C1060:Z1060)+$B1060*$B$291)&lt;=$B1060,$B1060*$B$291,0)</f>
        <v>0</v>
      </c>
      <c r="AB1060" s="577" t="n">
        <f aca="false">IF((SUM($C1060:AA1060)+$B1060*$B$291)&lt;=$B1060,$B1060*$B$291,0)</f>
        <v>0</v>
      </c>
      <c r="AC1060" s="577" t="n">
        <f aca="false">IF((SUM($C1060:AB1060)+$B1060*$B$291)&lt;=$B1060,$B1060*$B$291,0)</f>
        <v>0</v>
      </c>
      <c r="AD1060" s="577" t="n">
        <f aca="false">IF((SUM($C1060:AC1060)+$B1060*$B$291)&lt;=$B1060,$B1060*$B$291,0)</f>
        <v>0</v>
      </c>
      <c r="AE1060" s="577" t="n">
        <f aca="false">IF((SUM($C1060:AD1060)+$B1060*$B$291)&lt;=$B1060,$B1060*$B$291,0)</f>
        <v>0</v>
      </c>
      <c r="AF1060" s="577" t="n">
        <f aca="false">IF((SUM($C1060:AE1060)+$B1060*$B$291)&lt;=$B1060,$B1060*$B$291,0)</f>
        <v>0</v>
      </c>
      <c r="AG1060" s="577" t="n">
        <f aca="false">IF((SUM($C1060:AF1060)+$B1060*$B$291)&lt;=$B1060,$B1060*$B$291,0)</f>
        <v>0</v>
      </c>
      <c r="AH1060" s="577" t="n">
        <f aca="false">IF((SUM($C1060:AG1060)+$B1060*$B$291)&lt;=$B1060,$B1060*$B$291,0)</f>
        <v>0</v>
      </c>
      <c r="AI1060" s="577" t="n">
        <f aca="false">IF((SUM($C1060:AH1060)+$B1060*$B$291)&lt;=$B1060,$B1060*$B$291,0)</f>
        <v>0</v>
      </c>
      <c r="AJ1060" s="577" t="n">
        <f aca="false">IF((SUM($C1060:AI1060)+$B1060*$B$291)&lt;=$B1060,$B1060*$B$291,0)</f>
        <v>0</v>
      </c>
      <c r="AK1060" s="577" t="n">
        <f aca="false">IF((SUM($C1060:AJ1060)+$B1060*$B$291)&lt;=$B1060,$B1060*$B$291,0)</f>
        <v>0</v>
      </c>
      <c r="AL1060" s="577" t="n">
        <f aca="false">IF((SUM($C1060:AK1060)+$B1060*$B$291)&lt;=$B1060,$B1060*$B$291,0)</f>
        <v>0</v>
      </c>
      <c r="AM1060" s="577" t="n">
        <f aca="false">IF((SUM($C1060:AL1060)+$B1060*$B$291)&lt;=$B1060,$B1060*$B$291,0)</f>
        <v>0</v>
      </c>
      <c r="AN1060" s="577" t="n">
        <f aca="false">IF((SUM($C1060:AM1060)+$B1060*$B$291)&lt;=$B1060,$B1060*$B$291,0)</f>
        <v>0</v>
      </c>
      <c r="AO1060" s="577" t="n">
        <f aca="false">IF((SUM($C1060:AN1060)+$B1060*$B$291)&lt;=$B1060,$B1060*$B$291,0)</f>
        <v>0</v>
      </c>
      <c r="AP1060" s="577" t="n">
        <f aca="false">IF((SUM($C1060:AO1060)+$B1060*$B$291)&lt;=$B1060,$B1060*$B$291,0)</f>
        <v>0</v>
      </c>
      <c r="AQ1060" s="577" t="n">
        <f aca="false">IF((SUM($C1060:AP1060)+$B1060*$B$291)&lt;=$B1060,$B1060*$B$291,0)</f>
        <v>0</v>
      </c>
      <c r="AR1060" s="577" t="n">
        <f aca="false">IF((SUM($C1060:AQ1060)+$B1060*$B$291)&lt;=$B1060,$B1060*$B$291,0)</f>
        <v>0</v>
      </c>
      <c r="AS1060" s="577" t="n">
        <f aca="false">IF((SUM($C1060:AR1060)+$B1060*$B$291)&lt;=$B1060,$B1060*$B$291,0)</f>
        <v>0</v>
      </c>
      <c r="AT1060" s="577" t="n">
        <f aca="false">IF((SUM($C1060:AS1060)+$B1060*$B$291)&lt;=$B1060,$B1060*$B$291,0)</f>
        <v>0</v>
      </c>
      <c r="AU1060" s="577" t="n">
        <f aca="false">IF((SUM($C1060:AT1060)+$B1060*$B$291)&lt;=$B1060,$B1060*$B$291,0)</f>
        <v>0</v>
      </c>
      <c r="AV1060" s="577" t="n">
        <f aca="false">IF((SUM($C1060:AU1060)+$B1060*$B$291)&lt;=$B1060,$B1060*$B$291,0)</f>
        <v>0</v>
      </c>
      <c r="AW1060" s="577" t="n">
        <f aca="false">IF((SUM($C1060:AV1060)+$B1060*$B$291)&lt;=$B1060,$B1060*$B$291,0)</f>
        <v>0</v>
      </c>
      <c r="AX1060" s="577" t="n">
        <f aca="false">IF((SUM($C1060:AW1060)+$B1060*$B$291)&lt;=$B1060,$B1060*$B$291,0)</f>
        <v>0</v>
      </c>
      <c r="AY1060" s="577" t="n">
        <f aca="false">IF((SUM($C1060:AX1060)+$B1060*$B$291)&lt;=$B1060,$B1060*$B$291,0)</f>
        <v>0</v>
      </c>
      <c r="AZ1060" s="577" t="n">
        <f aca="false">IF((SUM($C1060:AY1060)+$B1060*$B$291)&lt;=$B1060,$B1060*$B$291,0)</f>
        <v>0</v>
      </c>
    </row>
    <row r="1061" s="551" customFormat="true" ht="12.75" hidden="false" customHeight="false" outlineLevel="0" collapsed="false">
      <c r="A1061" s="595" t="n">
        <f aca="false">A1034</f>
        <v>2014</v>
      </c>
      <c r="B1061" s="568" t="n">
        <f aca="false">F118</f>
        <v>0</v>
      </c>
      <c r="C1061" s="572" t="n">
        <v>0</v>
      </c>
      <c r="D1061" s="573" t="n">
        <v>0</v>
      </c>
      <c r="E1061" s="573" t="n">
        <v>0</v>
      </c>
      <c r="F1061" s="573" t="n">
        <v>0</v>
      </c>
      <c r="G1061" s="573" t="n">
        <f aca="false">IF((SUM($C1061:F1061)+$B1061*$B$291)&lt;=$B1061,$B1061*$B$291,0)</f>
        <v>0</v>
      </c>
      <c r="H1061" s="573" t="n">
        <f aca="false">IF((SUM($C1061:G1061)+$B1061*$B$291)&lt;=$B1061,$B1061*$B$291,0)</f>
        <v>0</v>
      </c>
      <c r="I1061" s="573" t="n">
        <f aca="false">IF((SUM($C1061:H1061)+$B1061*$B$291)&lt;=$B1061,$B1061*$B$291,0)</f>
        <v>0</v>
      </c>
      <c r="J1061" s="573" t="n">
        <f aca="false">IF((SUM($C1061:I1061)+$B1061*$B$291)&lt;=$B1061,$B1061*$B$291,0)</f>
        <v>0</v>
      </c>
      <c r="K1061" s="573" t="n">
        <f aca="false">IF((SUM($C1061:J1061)+$B1061*$B$291)&lt;=$B1061,$B1061*$B$291,0)</f>
        <v>0</v>
      </c>
      <c r="L1061" s="573" t="n">
        <f aca="false">IF((SUM($C1061:K1061)+$B1061*$B$291)&lt;=$B1061,$B1061*$B$291,0)</f>
        <v>0</v>
      </c>
      <c r="M1061" s="573" t="n">
        <f aca="false">IF((SUM($C1061:L1061)+$B1061*$B$291)&lt;=$B1061,$B1061*$B$291,0)</f>
        <v>0</v>
      </c>
      <c r="N1061" s="573" t="n">
        <f aca="false">IF((SUM($C1061:M1061)+$B1061*$B$291)&lt;=$B1061,$B1061*$B$291,0)</f>
        <v>0</v>
      </c>
      <c r="O1061" s="573" t="n">
        <f aca="false">IF((SUM($C1061:N1061)+$B1061*$B$291)&lt;=$B1061,$B1061*$B$291,0)</f>
        <v>0</v>
      </c>
      <c r="P1061" s="573" t="n">
        <f aca="false">IF((SUM($C1061:O1061)+$B1061*$B$291)&lt;=$B1061,$B1061*$B$291,0)</f>
        <v>0</v>
      </c>
      <c r="Q1061" s="573" t="n">
        <f aca="false">IF((SUM($C1061:P1061)+$B1061*$B$291)&lt;=$B1061,$B1061*$B$291,0)</f>
        <v>0</v>
      </c>
      <c r="R1061" s="573" t="n">
        <f aca="false">IF((SUM($C1061:Q1061)+$B1061*$B$291)&lt;=$B1061,$B1061*$B$291,0)</f>
        <v>0</v>
      </c>
      <c r="S1061" s="573" t="n">
        <f aca="false">IF((SUM($C1061:R1061)+$B1061*$B$291)&lt;=$B1061,$B1061*$B$291,0)</f>
        <v>0</v>
      </c>
      <c r="T1061" s="573" t="n">
        <f aca="false">IF((SUM($C1061:S1061)+$B1061*$B$291)&lt;=$B1061,$B1061*$B$291,0)</f>
        <v>0</v>
      </c>
      <c r="U1061" s="573" t="n">
        <f aca="false">IF((SUM($C1061:T1061)+$B1061*$B$291)&lt;=$B1061,$B1061*$B$291,0)</f>
        <v>0</v>
      </c>
      <c r="V1061" s="573" t="n">
        <f aca="false">IF((SUM($C1061:U1061)+$B1061*$B$291)&lt;=$B1061,$B1061*$B$291,0)</f>
        <v>0</v>
      </c>
      <c r="W1061" s="573" t="n">
        <f aca="false">IF((SUM($C1061:V1061)+$B1061*$B$291)&lt;=$B1061,$B1061*$B$291,0)</f>
        <v>0</v>
      </c>
      <c r="X1061" s="573" t="n">
        <f aca="false">IF((SUM($C1061:W1061)+$B1061*$B$291)&lt;=$B1061,$B1061*$B$291,0)</f>
        <v>0</v>
      </c>
      <c r="Y1061" s="573" t="n">
        <f aca="false">IF((SUM($C1061:X1061)+$B1061*$B$291)&lt;=$B1061,$B1061*$B$291,0)</f>
        <v>0</v>
      </c>
      <c r="Z1061" s="573" t="n">
        <f aca="false">IF((SUM($C1061:Y1061)+$B1061*$B$291)&lt;=$B1061,$B1061*$B$291,0)</f>
        <v>0</v>
      </c>
      <c r="AA1061" s="574" t="n">
        <f aca="false">IF((SUM($C1061:Z1061)+$B1061*$B$291)&lt;=$B1061,$B1061*$B$291,0)</f>
        <v>0</v>
      </c>
      <c r="AB1061" s="574" t="n">
        <f aca="false">IF((SUM($C1061:AA1061)+$B1061*$B$291)&lt;=$B1061,$B1061*$B$291,0)</f>
        <v>0</v>
      </c>
      <c r="AC1061" s="574" t="n">
        <f aca="false">IF((SUM($C1061:AB1061)+$B1061*$B$291)&lt;=$B1061,$B1061*$B$291,0)</f>
        <v>0</v>
      </c>
      <c r="AD1061" s="574" t="n">
        <f aca="false">IF((SUM($C1061:AC1061)+$B1061*$B$291)&lt;=$B1061,$B1061*$B$291,0)</f>
        <v>0</v>
      </c>
      <c r="AE1061" s="574" t="n">
        <f aca="false">IF((SUM($C1061:AD1061)+$B1061*$B$291)&lt;=$B1061,$B1061*$B$291,0)</f>
        <v>0</v>
      </c>
      <c r="AF1061" s="574" t="n">
        <f aca="false">IF((SUM($C1061:AE1061)+$B1061*$B$291)&lt;=$B1061,$B1061*$B$291,0)</f>
        <v>0</v>
      </c>
      <c r="AG1061" s="574" t="n">
        <f aca="false">IF((SUM($C1061:AF1061)+$B1061*$B$291)&lt;=$B1061,$B1061*$B$291,0)</f>
        <v>0</v>
      </c>
      <c r="AH1061" s="574" t="n">
        <f aca="false">IF((SUM($C1061:AG1061)+$B1061*$B$291)&lt;=$B1061,$B1061*$B$291,0)</f>
        <v>0</v>
      </c>
      <c r="AI1061" s="574" t="n">
        <f aca="false">IF((SUM($C1061:AH1061)+$B1061*$B$291)&lt;=$B1061,$B1061*$B$291,0)</f>
        <v>0</v>
      </c>
      <c r="AJ1061" s="574" t="n">
        <f aca="false">IF((SUM($C1061:AI1061)+$B1061*$B$291)&lt;=$B1061,$B1061*$B$291,0)</f>
        <v>0</v>
      </c>
      <c r="AK1061" s="574" t="n">
        <f aca="false">IF((SUM($C1061:AJ1061)+$B1061*$B$291)&lt;=$B1061,$B1061*$B$291,0)</f>
        <v>0</v>
      </c>
      <c r="AL1061" s="574" t="n">
        <f aca="false">IF((SUM($C1061:AK1061)+$B1061*$B$291)&lt;=$B1061,$B1061*$B$291,0)</f>
        <v>0</v>
      </c>
      <c r="AM1061" s="574" t="n">
        <f aca="false">IF((SUM($C1061:AL1061)+$B1061*$B$291)&lt;=$B1061,$B1061*$B$291,0)</f>
        <v>0</v>
      </c>
      <c r="AN1061" s="574" t="n">
        <f aca="false">IF((SUM($C1061:AM1061)+$B1061*$B$291)&lt;=$B1061,$B1061*$B$291,0)</f>
        <v>0</v>
      </c>
      <c r="AO1061" s="574" t="n">
        <f aca="false">IF((SUM($C1061:AN1061)+$B1061*$B$291)&lt;=$B1061,$B1061*$B$291,0)</f>
        <v>0</v>
      </c>
      <c r="AP1061" s="574" t="n">
        <f aca="false">IF((SUM($C1061:AO1061)+$B1061*$B$291)&lt;=$B1061,$B1061*$B$291,0)</f>
        <v>0</v>
      </c>
      <c r="AQ1061" s="574" t="n">
        <f aca="false">IF((SUM($C1061:AP1061)+$B1061*$B$291)&lt;=$B1061,$B1061*$B$291,0)</f>
        <v>0</v>
      </c>
      <c r="AR1061" s="574" t="n">
        <f aca="false">IF((SUM($C1061:AQ1061)+$B1061*$B$291)&lt;=$B1061,$B1061*$B$291,0)</f>
        <v>0</v>
      </c>
      <c r="AS1061" s="574" t="n">
        <f aca="false">IF((SUM($C1061:AR1061)+$B1061*$B$291)&lt;=$B1061,$B1061*$B$291,0)</f>
        <v>0</v>
      </c>
      <c r="AT1061" s="574" t="n">
        <f aca="false">IF((SUM($C1061:AS1061)+$B1061*$B$291)&lt;=$B1061,$B1061*$B$291,0)</f>
        <v>0</v>
      </c>
      <c r="AU1061" s="574" t="n">
        <f aca="false">IF((SUM($C1061:AT1061)+$B1061*$B$291)&lt;=$B1061,$B1061*$B$291,0)</f>
        <v>0</v>
      </c>
      <c r="AV1061" s="574" t="n">
        <f aca="false">IF((SUM($C1061:AU1061)+$B1061*$B$291)&lt;=$B1061,$B1061*$B$291,0)</f>
        <v>0</v>
      </c>
      <c r="AW1061" s="574" t="n">
        <f aca="false">IF((SUM($C1061:AV1061)+$B1061*$B$291)&lt;=$B1061,$B1061*$B$291,0)</f>
        <v>0</v>
      </c>
      <c r="AX1061" s="574" t="n">
        <f aca="false">IF((SUM($C1061:AW1061)+$B1061*$B$291)&lt;=$B1061,$B1061*$B$291,0)</f>
        <v>0</v>
      </c>
      <c r="AY1061" s="574" t="n">
        <f aca="false">IF((SUM($C1061:AX1061)+$B1061*$B$291)&lt;=$B1061,$B1061*$B$291,0)</f>
        <v>0</v>
      </c>
      <c r="AZ1061" s="574" t="n">
        <f aca="false">IF((SUM($C1061:AY1061)+$B1061*$B$291)&lt;=$B1061,$B1061*$B$291,0)</f>
        <v>0</v>
      </c>
    </row>
    <row r="1062" s="551" customFormat="true" ht="12.75" hidden="false" customHeight="false" outlineLevel="0" collapsed="false">
      <c r="A1062" s="595" t="n">
        <f aca="false">A1035</f>
        <v>2015</v>
      </c>
      <c r="B1062" s="568" t="n">
        <f aca="false">G118</f>
        <v>0</v>
      </c>
      <c r="C1062" s="572" t="n">
        <v>0</v>
      </c>
      <c r="D1062" s="573" t="n">
        <v>0</v>
      </c>
      <c r="E1062" s="573" t="n">
        <v>0</v>
      </c>
      <c r="F1062" s="573" t="n">
        <v>0</v>
      </c>
      <c r="G1062" s="573" t="n">
        <v>0</v>
      </c>
      <c r="H1062" s="573" t="n">
        <f aca="false">IF((SUM($C1062:G1062)+$B1062*$B$291)&lt;=$B1062,$B1062*$B$291,0)</f>
        <v>0</v>
      </c>
      <c r="I1062" s="573" t="n">
        <f aca="false">IF((SUM($C1062:H1062)+$B1062*$B$291)&lt;=$B1062,$B1062*$B$291,0)</f>
        <v>0</v>
      </c>
      <c r="J1062" s="573" t="n">
        <f aca="false">IF((SUM($C1062:I1062)+$B1062*$B$291)&lt;=$B1062,$B1062*$B$291,0)</f>
        <v>0</v>
      </c>
      <c r="K1062" s="573" t="n">
        <f aca="false">IF((SUM($C1062:J1062)+$B1062*$B$291)&lt;=$B1062,$B1062*$B$291,0)</f>
        <v>0</v>
      </c>
      <c r="L1062" s="573" t="n">
        <f aca="false">IF((SUM($C1062:K1062)+$B1062*$B$291)&lt;=$B1062,$B1062*$B$291,0)</f>
        <v>0</v>
      </c>
      <c r="M1062" s="573" t="n">
        <f aca="false">IF((SUM($C1062:L1062)+$B1062*$B$291)&lt;=$B1062,$B1062*$B$291,0)</f>
        <v>0</v>
      </c>
      <c r="N1062" s="573" t="n">
        <f aca="false">IF((SUM($C1062:M1062)+$B1062*$B$291)&lt;=$B1062,$B1062*$B$291,0)</f>
        <v>0</v>
      </c>
      <c r="O1062" s="573" t="n">
        <f aca="false">IF((SUM($C1062:N1062)+$B1062*$B$291)&lt;=$B1062,$B1062*$B$291,0)</f>
        <v>0</v>
      </c>
      <c r="P1062" s="573" t="n">
        <f aca="false">IF((SUM($C1062:O1062)+$B1062*$B$291)&lt;=$B1062,$B1062*$B$291,0)</f>
        <v>0</v>
      </c>
      <c r="Q1062" s="573" t="n">
        <f aca="false">IF((SUM($C1062:P1062)+$B1062*$B$291)&lt;=$B1062,$B1062*$B$291,0)</f>
        <v>0</v>
      </c>
      <c r="R1062" s="573" t="n">
        <f aca="false">IF((SUM($C1062:Q1062)+$B1062*$B$291)&lt;=$B1062,$B1062*$B$291,0)</f>
        <v>0</v>
      </c>
      <c r="S1062" s="573" t="n">
        <f aca="false">IF((SUM($C1062:R1062)+$B1062*$B$291)&lt;=$B1062,$B1062*$B$291,0)</f>
        <v>0</v>
      </c>
      <c r="T1062" s="573" t="n">
        <f aca="false">IF((SUM($C1062:S1062)+$B1062*$B$291)&lt;=$B1062,$B1062*$B$291,0)</f>
        <v>0</v>
      </c>
      <c r="U1062" s="573" t="n">
        <f aca="false">IF((SUM($C1062:T1062)+$B1062*$B$291)&lt;=$B1062,$B1062*$B$291,0)</f>
        <v>0</v>
      </c>
      <c r="V1062" s="573" t="n">
        <f aca="false">IF((SUM($C1062:U1062)+$B1062*$B$291)&lt;=$B1062,$B1062*$B$291,0)</f>
        <v>0</v>
      </c>
      <c r="W1062" s="573" t="n">
        <f aca="false">IF((SUM($C1062:V1062)+$B1062*$B$291)&lt;=$B1062,$B1062*$B$291,0)</f>
        <v>0</v>
      </c>
      <c r="X1062" s="573" t="n">
        <f aca="false">IF((SUM($C1062:W1062)+$B1062*$B$291)&lt;=$B1062,$B1062*$B$291,0)</f>
        <v>0</v>
      </c>
      <c r="Y1062" s="573" t="n">
        <f aca="false">IF((SUM($C1062:X1062)+$B1062*$B$291)&lt;=$B1062,$B1062*$B$291,0)</f>
        <v>0</v>
      </c>
      <c r="Z1062" s="573" t="n">
        <f aca="false">IF((SUM($C1062:Y1062)+$B1062*$B$291)&lt;=$B1062,$B1062*$B$291,0)</f>
        <v>0</v>
      </c>
      <c r="AA1062" s="574" t="n">
        <f aca="false">IF((SUM($C1062:Z1062)+$B1062*$B$291)&lt;=$B1062,$B1062*$B$291,0)</f>
        <v>0</v>
      </c>
      <c r="AB1062" s="574" t="n">
        <f aca="false">IF((SUM($C1062:AA1062)+$B1062*$B$291)&lt;=$B1062,$B1062*$B$291,0)</f>
        <v>0</v>
      </c>
      <c r="AC1062" s="574" t="n">
        <f aca="false">IF((SUM($C1062:AB1062)+$B1062*$B$291)&lt;=$B1062,$B1062*$B$291,0)</f>
        <v>0</v>
      </c>
      <c r="AD1062" s="574" t="n">
        <f aca="false">IF((SUM($C1062:AC1062)+$B1062*$B$291)&lt;=$B1062,$B1062*$B$291,0)</f>
        <v>0</v>
      </c>
      <c r="AE1062" s="574" t="n">
        <f aca="false">IF((SUM($C1062:AD1062)+$B1062*$B$291)&lt;=$B1062,$B1062*$B$291,0)</f>
        <v>0</v>
      </c>
      <c r="AF1062" s="574" t="n">
        <f aca="false">IF((SUM($C1062:AE1062)+$B1062*$B$291)&lt;=$B1062,$B1062*$B$291,0)</f>
        <v>0</v>
      </c>
      <c r="AG1062" s="574" t="n">
        <f aca="false">IF((SUM($C1062:AF1062)+$B1062*$B$291)&lt;=$B1062,$B1062*$B$291,0)</f>
        <v>0</v>
      </c>
      <c r="AH1062" s="574" t="n">
        <f aca="false">IF((SUM($C1062:AG1062)+$B1062*$B$291)&lt;=$B1062,$B1062*$B$291,0)</f>
        <v>0</v>
      </c>
      <c r="AI1062" s="574" t="n">
        <f aca="false">IF((SUM($C1062:AH1062)+$B1062*$B$291)&lt;=$B1062,$B1062*$B$291,0)</f>
        <v>0</v>
      </c>
      <c r="AJ1062" s="574" t="n">
        <f aca="false">IF((SUM($C1062:AI1062)+$B1062*$B$291)&lt;=$B1062,$B1062*$B$291,0)</f>
        <v>0</v>
      </c>
      <c r="AK1062" s="574" t="n">
        <f aca="false">IF((SUM($C1062:AJ1062)+$B1062*$B$291)&lt;=$B1062,$B1062*$B$291,0)</f>
        <v>0</v>
      </c>
      <c r="AL1062" s="574" t="n">
        <f aca="false">IF((SUM($C1062:AK1062)+$B1062*$B$291)&lt;=$B1062,$B1062*$B$291,0)</f>
        <v>0</v>
      </c>
      <c r="AM1062" s="574" t="n">
        <f aca="false">IF((SUM($C1062:AL1062)+$B1062*$B$291)&lt;=$B1062,$B1062*$B$291,0)</f>
        <v>0</v>
      </c>
      <c r="AN1062" s="574" t="n">
        <f aca="false">IF((SUM($C1062:AM1062)+$B1062*$B$291)&lt;=$B1062,$B1062*$B$291,0)</f>
        <v>0</v>
      </c>
      <c r="AO1062" s="574" t="n">
        <f aca="false">IF((SUM($C1062:AN1062)+$B1062*$B$291)&lt;=$B1062,$B1062*$B$291,0)</f>
        <v>0</v>
      </c>
      <c r="AP1062" s="574" t="n">
        <f aca="false">IF((SUM($C1062:AO1062)+$B1062*$B$291)&lt;=$B1062,$B1062*$B$291,0)</f>
        <v>0</v>
      </c>
      <c r="AQ1062" s="574" t="n">
        <f aca="false">IF((SUM($C1062:AP1062)+$B1062*$B$291)&lt;=$B1062,$B1062*$B$291,0)</f>
        <v>0</v>
      </c>
      <c r="AR1062" s="574" t="n">
        <f aca="false">IF((SUM($C1062:AQ1062)+$B1062*$B$291)&lt;=$B1062,$B1062*$B$291,0)</f>
        <v>0</v>
      </c>
      <c r="AS1062" s="574" t="n">
        <f aca="false">IF((SUM($C1062:AR1062)+$B1062*$B$291)&lt;=$B1062,$B1062*$B$291,0)</f>
        <v>0</v>
      </c>
      <c r="AT1062" s="574" t="n">
        <f aca="false">IF((SUM($C1062:AS1062)+$B1062*$B$291)&lt;=$B1062,$B1062*$B$291,0)</f>
        <v>0</v>
      </c>
      <c r="AU1062" s="574" t="n">
        <f aca="false">IF((SUM($C1062:AT1062)+$B1062*$B$291)&lt;=$B1062,$B1062*$B$291,0)</f>
        <v>0</v>
      </c>
      <c r="AV1062" s="574" t="n">
        <f aca="false">IF((SUM($C1062:AU1062)+$B1062*$B$291)&lt;=$B1062,$B1062*$B$291,0)</f>
        <v>0</v>
      </c>
      <c r="AW1062" s="574" t="n">
        <f aca="false">IF((SUM($C1062:AV1062)+$B1062*$B$291)&lt;=$B1062,$B1062*$B$291,0)</f>
        <v>0</v>
      </c>
      <c r="AX1062" s="574" t="n">
        <f aca="false">IF((SUM($C1062:AW1062)+$B1062*$B$291)&lt;=$B1062,$B1062*$B$291,0)</f>
        <v>0</v>
      </c>
      <c r="AY1062" s="574" t="n">
        <f aca="false">IF((SUM($C1062:AX1062)+$B1062*$B$291)&lt;=$B1062,$B1062*$B$291,0)</f>
        <v>0</v>
      </c>
      <c r="AZ1062" s="574" t="n">
        <f aca="false">IF((SUM($C1062:AY1062)+$B1062*$B$291)&lt;=$B1062,$B1062*$B$291,0)</f>
        <v>0</v>
      </c>
    </row>
    <row r="1063" s="551" customFormat="true" ht="12.75" hidden="false" customHeight="false" outlineLevel="0" collapsed="false">
      <c r="A1063" s="595" t="n">
        <f aca="false">A1036</f>
        <v>2016</v>
      </c>
      <c r="B1063" s="568" t="n">
        <f aca="false">H118</f>
        <v>0</v>
      </c>
      <c r="C1063" s="572" t="n">
        <v>0</v>
      </c>
      <c r="D1063" s="573" t="n">
        <v>0</v>
      </c>
      <c r="E1063" s="573" t="n">
        <v>0</v>
      </c>
      <c r="F1063" s="573" t="n">
        <v>0</v>
      </c>
      <c r="G1063" s="573" t="n">
        <v>0</v>
      </c>
      <c r="H1063" s="573" t="n">
        <v>0</v>
      </c>
      <c r="I1063" s="573" t="n">
        <f aca="false">IF((SUM($C1063:H1063)+$B1063*$B$291)&lt;=$B1063,$B1063*$B$291,0)</f>
        <v>0</v>
      </c>
      <c r="J1063" s="573" t="n">
        <f aca="false">IF((SUM($C1063:I1063)+$B1063*$B$291)&lt;=$B1063,$B1063*$B$291,0)</f>
        <v>0</v>
      </c>
      <c r="K1063" s="573" t="n">
        <f aca="false">IF((SUM($C1063:J1063)+$B1063*$B$291)&lt;=$B1063,$B1063*$B$291,0)</f>
        <v>0</v>
      </c>
      <c r="L1063" s="573" t="n">
        <f aca="false">IF((SUM($C1063:K1063)+$B1063*$B$291)&lt;=$B1063,$B1063*$B$291,0)</f>
        <v>0</v>
      </c>
      <c r="M1063" s="573" t="n">
        <f aca="false">IF((SUM($C1063:L1063)+$B1063*$B$291)&lt;=$B1063,$B1063*$B$291,0)</f>
        <v>0</v>
      </c>
      <c r="N1063" s="573" t="n">
        <f aca="false">IF((SUM($C1063:M1063)+$B1063*$B$291)&lt;=$B1063,$B1063*$B$291,0)</f>
        <v>0</v>
      </c>
      <c r="O1063" s="573" t="n">
        <f aca="false">IF((SUM($C1063:N1063)+$B1063*$B$291)&lt;=$B1063,$B1063*$B$291,0)</f>
        <v>0</v>
      </c>
      <c r="P1063" s="573" t="n">
        <f aca="false">IF((SUM($C1063:O1063)+$B1063*$B$291)&lt;=$B1063,$B1063*$B$291,0)</f>
        <v>0</v>
      </c>
      <c r="Q1063" s="573" t="n">
        <f aca="false">IF((SUM($C1063:P1063)+$B1063*$B$291)&lt;=$B1063,$B1063*$B$291,0)</f>
        <v>0</v>
      </c>
      <c r="R1063" s="573" t="n">
        <f aca="false">IF((SUM($C1063:Q1063)+$B1063*$B$291)&lt;=$B1063,$B1063*$B$291,0)</f>
        <v>0</v>
      </c>
      <c r="S1063" s="573" t="n">
        <f aca="false">IF((SUM($C1063:R1063)+$B1063*$B$291)&lt;=$B1063,$B1063*$B$291,0)</f>
        <v>0</v>
      </c>
      <c r="T1063" s="573" t="n">
        <f aca="false">IF((SUM($C1063:S1063)+$B1063*$B$291)&lt;=$B1063,$B1063*$B$291,0)</f>
        <v>0</v>
      </c>
      <c r="U1063" s="573" t="n">
        <f aca="false">IF((SUM($C1063:T1063)+$B1063*$B$291)&lt;=$B1063,$B1063*$B$291,0)</f>
        <v>0</v>
      </c>
      <c r="V1063" s="573" t="n">
        <f aca="false">IF((SUM($C1063:U1063)+$B1063*$B$291)&lt;=$B1063,$B1063*$B$291,0)</f>
        <v>0</v>
      </c>
      <c r="W1063" s="573" t="n">
        <f aca="false">IF((SUM($C1063:V1063)+$B1063*$B$291)&lt;=$B1063,$B1063*$B$291,0)</f>
        <v>0</v>
      </c>
      <c r="X1063" s="573" t="n">
        <f aca="false">IF((SUM($C1063:W1063)+$B1063*$B$291)&lt;=$B1063,$B1063*$B$291,0)</f>
        <v>0</v>
      </c>
      <c r="Y1063" s="573" t="n">
        <f aca="false">IF((SUM($C1063:X1063)+$B1063*$B$291)&lt;=$B1063,$B1063*$B$291,0)</f>
        <v>0</v>
      </c>
      <c r="Z1063" s="573" t="n">
        <f aca="false">IF((SUM($C1063:Y1063)+$B1063*$B$291)&lt;=$B1063,$B1063*$B$291,0)</f>
        <v>0</v>
      </c>
      <c r="AA1063" s="574" t="n">
        <f aca="false">IF((SUM($C1063:Z1063)+$B1063*$B$291)&lt;=$B1063,$B1063*$B$291,0)</f>
        <v>0</v>
      </c>
      <c r="AB1063" s="574" t="n">
        <f aca="false">IF((SUM($C1063:AA1063)+$B1063*$B$291)&lt;=$B1063,$B1063*$B$291,0)</f>
        <v>0</v>
      </c>
      <c r="AC1063" s="574" t="n">
        <f aca="false">IF((SUM($C1063:AB1063)+$B1063*$B$291)&lt;=$B1063,$B1063*$B$291,0)</f>
        <v>0</v>
      </c>
      <c r="AD1063" s="574" t="n">
        <f aca="false">IF((SUM($C1063:AC1063)+$B1063*$B$291)&lt;=$B1063,$B1063*$B$291,0)</f>
        <v>0</v>
      </c>
      <c r="AE1063" s="574" t="n">
        <f aca="false">IF((SUM($C1063:AD1063)+$B1063*$B$291)&lt;=$B1063,$B1063*$B$291,0)</f>
        <v>0</v>
      </c>
      <c r="AF1063" s="574" t="n">
        <f aca="false">IF((SUM($C1063:AE1063)+$B1063*$B$291)&lt;=$B1063,$B1063*$B$291,0)</f>
        <v>0</v>
      </c>
      <c r="AG1063" s="574" t="n">
        <f aca="false">IF((SUM($C1063:AF1063)+$B1063*$B$291)&lt;=$B1063,$B1063*$B$291,0)</f>
        <v>0</v>
      </c>
      <c r="AH1063" s="574" t="n">
        <f aca="false">IF((SUM($C1063:AG1063)+$B1063*$B$291)&lt;=$B1063,$B1063*$B$291,0)</f>
        <v>0</v>
      </c>
      <c r="AI1063" s="574" t="n">
        <f aca="false">IF((SUM($C1063:AH1063)+$B1063*$B$291)&lt;=$B1063,$B1063*$B$291,0)</f>
        <v>0</v>
      </c>
      <c r="AJ1063" s="574" t="n">
        <f aca="false">IF((SUM($C1063:AI1063)+$B1063*$B$291)&lt;=$B1063,$B1063*$B$291,0)</f>
        <v>0</v>
      </c>
      <c r="AK1063" s="574" t="n">
        <f aca="false">IF((SUM($C1063:AJ1063)+$B1063*$B$291)&lt;=$B1063,$B1063*$B$291,0)</f>
        <v>0</v>
      </c>
      <c r="AL1063" s="574" t="n">
        <f aca="false">IF((SUM($C1063:AK1063)+$B1063*$B$291)&lt;=$B1063,$B1063*$B$291,0)</f>
        <v>0</v>
      </c>
      <c r="AM1063" s="574" t="n">
        <f aca="false">IF((SUM($C1063:AL1063)+$B1063*$B$291)&lt;=$B1063,$B1063*$B$291,0)</f>
        <v>0</v>
      </c>
      <c r="AN1063" s="574" t="n">
        <f aca="false">IF((SUM($C1063:AM1063)+$B1063*$B$291)&lt;=$B1063,$B1063*$B$291,0)</f>
        <v>0</v>
      </c>
      <c r="AO1063" s="574" t="n">
        <f aca="false">IF((SUM($C1063:AN1063)+$B1063*$B$291)&lt;=$B1063,$B1063*$B$291,0)</f>
        <v>0</v>
      </c>
      <c r="AP1063" s="574" t="n">
        <f aca="false">IF((SUM($C1063:AO1063)+$B1063*$B$291)&lt;=$B1063,$B1063*$B$291,0)</f>
        <v>0</v>
      </c>
      <c r="AQ1063" s="574" t="n">
        <f aca="false">IF((SUM($C1063:AP1063)+$B1063*$B$291)&lt;=$B1063,$B1063*$B$291,0)</f>
        <v>0</v>
      </c>
      <c r="AR1063" s="574" t="n">
        <f aca="false">IF((SUM($C1063:AQ1063)+$B1063*$B$291)&lt;=$B1063,$B1063*$B$291,0)</f>
        <v>0</v>
      </c>
      <c r="AS1063" s="574" t="n">
        <f aca="false">IF((SUM($C1063:AR1063)+$B1063*$B$291)&lt;=$B1063,$B1063*$B$291,0)</f>
        <v>0</v>
      </c>
      <c r="AT1063" s="574" t="n">
        <f aca="false">IF((SUM($C1063:AS1063)+$B1063*$B$291)&lt;=$B1063,$B1063*$B$291,0)</f>
        <v>0</v>
      </c>
      <c r="AU1063" s="574" t="n">
        <f aca="false">IF((SUM($C1063:AT1063)+$B1063*$B$291)&lt;=$B1063,$B1063*$B$291,0)</f>
        <v>0</v>
      </c>
      <c r="AV1063" s="574" t="n">
        <f aca="false">IF((SUM($C1063:AU1063)+$B1063*$B$291)&lt;=$B1063,$B1063*$B$291,0)</f>
        <v>0</v>
      </c>
      <c r="AW1063" s="574" t="n">
        <f aca="false">IF((SUM($C1063:AV1063)+$B1063*$B$291)&lt;=$B1063,$B1063*$B$291,0)</f>
        <v>0</v>
      </c>
      <c r="AX1063" s="574" t="n">
        <f aca="false">IF((SUM($C1063:AW1063)+$B1063*$B$291)&lt;=$B1063,$B1063*$B$291,0)</f>
        <v>0</v>
      </c>
      <c r="AY1063" s="574" t="n">
        <f aca="false">IF((SUM($C1063:AX1063)+$B1063*$B$291)&lt;=$B1063,$B1063*$B$291,0)</f>
        <v>0</v>
      </c>
      <c r="AZ1063" s="574" t="n">
        <f aca="false">IF((SUM($C1063:AY1063)+$B1063*$B$291)&lt;=$B1063,$B1063*$B$291,0)</f>
        <v>0</v>
      </c>
    </row>
    <row r="1064" s="551" customFormat="true" ht="12.75" hidden="false" customHeight="false" outlineLevel="0" collapsed="false">
      <c r="A1064" s="595" t="n">
        <f aca="false">A1037</f>
        <v>2017</v>
      </c>
      <c r="B1064" s="568" t="n">
        <f aca="false">I118</f>
        <v>0</v>
      </c>
      <c r="C1064" s="572" t="n">
        <v>0</v>
      </c>
      <c r="D1064" s="573" t="n">
        <v>0</v>
      </c>
      <c r="E1064" s="573" t="n">
        <v>0</v>
      </c>
      <c r="F1064" s="573" t="n">
        <v>0</v>
      </c>
      <c r="G1064" s="573" t="n">
        <v>0</v>
      </c>
      <c r="H1064" s="573" t="n">
        <v>0</v>
      </c>
      <c r="I1064" s="573" t="n">
        <v>0</v>
      </c>
      <c r="J1064" s="573" t="n">
        <f aca="false">IF((SUM($C1064:I1064)+$B1064*$B$291)&lt;=$B1064,$B1064*$B$291,0)</f>
        <v>0</v>
      </c>
      <c r="K1064" s="573" t="n">
        <f aca="false">IF((SUM($C1064:J1064)+$B1064*$B$291)&lt;=$B1064,$B1064*$B$291,0)</f>
        <v>0</v>
      </c>
      <c r="L1064" s="573" t="n">
        <f aca="false">IF((SUM($C1064:K1064)+$B1064*$B$291)&lt;=$B1064,$B1064*$B$291,0)</f>
        <v>0</v>
      </c>
      <c r="M1064" s="573" t="n">
        <f aca="false">IF((SUM($C1064:L1064)+$B1064*$B$291)&lt;=$B1064,$B1064*$B$291,0)</f>
        <v>0</v>
      </c>
      <c r="N1064" s="573" t="n">
        <f aca="false">IF((SUM($C1064:M1064)+$B1064*$B$291)&lt;=$B1064,$B1064*$B$291,0)</f>
        <v>0</v>
      </c>
      <c r="O1064" s="573" t="n">
        <f aca="false">IF((SUM($C1064:N1064)+$B1064*$B$291)&lt;=$B1064,$B1064*$B$291,0)</f>
        <v>0</v>
      </c>
      <c r="P1064" s="573" t="n">
        <f aca="false">IF((SUM($C1064:O1064)+$B1064*$B$291)&lt;=$B1064,$B1064*$B$291,0)</f>
        <v>0</v>
      </c>
      <c r="Q1064" s="573" t="n">
        <f aca="false">IF((SUM($C1064:P1064)+$B1064*$B$291)&lt;=$B1064,$B1064*$B$291,0)</f>
        <v>0</v>
      </c>
      <c r="R1064" s="573" t="n">
        <f aca="false">IF((SUM($C1064:Q1064)+$B1064*$B$291)&lt;=$B1064,$B1064*$B$291,0)</f>
        <v>0</v>
      </c>
      <c r="S1064" s="573" t="n">
        <f aca="false">IF((SUM($C1064:R1064)+$B1064*$B$291)&lt;=$B1064,$B1064*$B$291,0)</f>
        <v>0</v>
      </c>
      <c r="T1064" s="573" t="n">
        <f aca="false">IF((SUM($C1064:S1064)+$B1064*$B$291)&lt;=$B1064,$B1064*$B$291,0)</f>
        <v>0</v>
      </c>
      <c r="U1064" s="573" t="n">
        <f aca="false">IF((SUM($C1064:T1064)+$B1064*$B$291)&lt;=$B1064,$B1064*$B$291,0)</f>
        <v>0</v>
      </c>
      <c r="V1064" s="573" t="n">
        <f aca="false">IF((SUM($C1064:U1064)+$B1064*$B$291)&lt;=$B1064,$B1064*$B$291,0)</f>
        <v>0</v>
      </c>
      <c r="W1064" s="573" t="n">
        <f aca="false">IF((SUM($C1064:V1064)+$B1064*$B$291)&lt;=$B1064,$B1064*$B$291,0)</f>
        <v>0</v>
      </c>
      <c r="X1064" s="573" t="n">
        <f aca="false">IF((SUM($C1064:W1064)+$B1064*$B$291)&lt;=$B1064,$B1064*$B$291,0)</f>
        <v>0</v>
      </c>
      <c r="Y1064" s="573" t="n">
        <f aca="false">IF((SUM($C1064:X1064)+$B1064*$B$291)&lt;=$B1064,$B1064*$B$291,0)</f>
        <v>0</v>
      </c>
      <c r="Z1064" s="573" t="n">
        <f aca="false">IF((SUM($C1064:Y1064)+$B1064*$B$291)&lt;=$B1064,$B1064*$B$291,0)</f>
        <v>0</v>
      </c>
      <c r="AA1064" s="574" t="n">
        <f aca="false">IF((SUM($C1064:Z1064)+$B1064*$B$291)&lt;=$B1064,$B1064*$B$291,0)</f>
        <v>0</v>
      </c>
      <c r="AB1064" s="574" t="n">
        <f aca="false">IF((SUM($C1064:AA1064)+$B1064*$B$291)&lt;=$B1064,$B1064*$B$291,0)</f>
        <v>0</v>
      </c>
      <c r="AC1064" s="574" t="n">
        <f aca="false">IF((SUM($C1064:AB1064)+$B1064*$B$291)&lt;=$B1064,$B1064*$B$291,0)</f>
        <v>0</v>
      </c>
      <c r="AD1064" s="574" t="n">
        <f aca="false">IF((SUM($C1064:AC1064)+$B1064*$B$291)&lt;=$B1064,$B1064*$B$291,0)</f>
        <v>0</v>
      </c>
      <c r="AE1064" s="574" t="n">
        <f aca="false">IF((SUM($C1064:AD1064)+$B1064*$B$291)&lt;=$B1064,$B1064*$B$291,0)</f>
        <v>0</v>
      </c>
      <c r="AF1064" s="574" t="n">
        <f aca="false">IF((SUM($C1064:AE1064)+$B1064*$B$291)&lt;=$B1064,$B1064*$B$291,0)</f>
        <v>0</v>
      </c>
      <c r="AG1064" s="574" t="n">
        <f aca="false">IF((SUM($C1064:AF1064)+$B1064*$B$291)&lt;=$B1064,$B1064*$B$291,0)</f>
        <v>0</v>
      </c>
      <c r="AH1064" s="574" t="n">
        <f aca="false">IF((SUM($C1064:AG1064)+$B1064*$B$291)&lt;=$B1064,$B1064*$B$291,0)</f>
        <v>0</v>
      </c>
      <c r="AI1064" s="574" t="n">
        <f aca="false">IF((SUM($C1064:AH1064)+$B1064*$B$291)&lt;=$B1064,$B1064*$B$291,0)</f>
        <v>0</v>
      </c>
      <c r="AJ1064" s="574" t="n">
        <f aca="false">IF((SUM($C1064:AI1064)+$B1064*$B$291)&lt;=$B1064,$B1064*$B$291,0)</f>
        <v>0</v>
      </c>
      <c r="AK1064" s="574" t="n">
        <f aca="false">IF((SUM($C1064:AJ1064)+$B1064*$B$291)&lt;=$B1064,$B1064*$B$291,0)</f>
        <v>0</v>
      </c>
      <c r="AL1064" s="574" t="n">
        <f aca="false">IF((SUM($C1064:AK1064)+$B1064*$B$291)&lt;=$B1064,$B1064*$B$291,0)</f>
        <v>0</v>
      </c>
      <c r="AM1064" s="574" t="n">
        <f aca="false">IF((SUM($C1064:AL1064)+$B1064*$B$291)&lt;=$B1064,$B1064*$B$291,0)</f>
        <v>0</v>
      </c>
      <c r="AN1064" s="574" t="n">
        <f aca="false">IF((SUM($C1064:AM1064)+$B1064*$B$291)&lt;=$B1064,$B1064*$B$291,0)</f>
        <v>0</v>
      </c>
      <c r="AO1064" s="574" t="n">
        <f aca="false">IF((SUM($C1064:AN1064)+$B1064*$B$291)&lt;=$B1064,$B1064*$B$291,0)</f>
        <v>0</v>
      </c>
      <c r="AP1064" s="574" t="n">
        <f aca="false">IF((SUM($C1064:AO1064)+$B1064*$B$291)&lt;=$B1064,$B1064*$B$291,0)</f>
        <v>0</v>
      </c>
      <c r="AQ1064" s="574" t="n">
        <f aca="false">IF((SUM($C1064:AP1064)+$B1064*$B$291)&lt;=$B1064,$B1064*$B$291,0)</f>
        <v>0</v>
      </c>
      <c r="AR1064" s="574" t="n">
        <f aca="false">IF((SUM($C1064:AQ1064)+$B1064*$B$291)&lt;=$B1064,$B1064*$B$291,0)</f>
        <v>0</v>
      </c>
      <c r="AS1064" s="574" t="n">
        <f aca="false">IF((SUM($C1064:AR1064)+$B1064*$B$291)&lt;=$B1064,$B1064*$B$291,0)</f>
        <v>0</v>
      </c>
      <c r="AT1064" s="574" t="n">
        <f aca="false">IF((SUM($C1064:AS1064)+$B1064*$B$291)&lt;=$B1064,$B1064*$B$291,0)</f>
        <v>0</v>
      </c>
      <c r="AU1064" s="574" t="n">
        <f aca="false">IF((SUM($C1064:AT1064)+$B1064*$B$291)&lt;=$B1064,$B1064*$B$291,0)</f>
        <v>0</v>
      </c>
      <c r="AV1064" s="574" t="n">
        <f aca="false">IF((SUM($C1064:AU1064)+$B1064*$B$291)&lt;=$B1064,$B1064*$B$291,0)</f>
        <v>0</v>
      </c>
      <c r="AW1064" s="574" t="n">
        <f aca="false">IF((SUM($C1064:AV1064)+$B1064*$B$291)&lt;=$B1064,$B1064*$B$291,0)</f>
        <v>0</v>
      </c>
      <c r="AX1064" s="574" t="n">
        <f aca="false">IF((SUM($C1064:AW1064)+$B1064*$B$291)&lt;=$B1064,$B1064*$B$291,0)</f>
        <v>0</v>
      </c>
      <c r="AY1064" s="574" t="n">
        <f aca="false">IF((SUM($C1064:AX1064)+$B1064*$B$291)&lt;=$B1064,$B1064*$B$291,0)</f>
        <v>0</v>
      </c>
      <c r="AZ1064" s="574" t="n">
        <f aca="false">IF((SUM($C1064:AY1064)+$B1064*$B$291)&lt;=$B1064,$B1064*$B$291,0)</f>
        <v>0</v>
      </c>
    </row>
    <row r="1065" s="551" customFormat="true" ht="12.75" hidden="false" customHeight="false" outlineLevel="0" collapsed="false">
      <c r="A1065" s="595" t="n">
        <f aca="false">A1038</f>
        <v>2018</v>
      </c>
      <c r="B1065" s="568" t="n">
        <f aca="false">J118</f>
        <v>0</v>
      </c>
      <c r="C1065" s="572" t="n">
        <v>0</v>
      </c>
      <c r="D1065" s="573" t="n">
        <v>0</v>
      </c>
      <c r="E1065" s="573" t="n">
        <v>0</v>
      </c>
      <c r="F1065" s="573" t="n">
        <v>0</v>
      </c>
      <c r="G1065" s="573" t="n">
        <v>0</v>
      </c>
      <c r="H1065" s="573" t="n">
        <v>0</v>
      </c>
      <c r="I1065" s="573" t="n">
        <v>0</v>
      </c>
      <c r="J1065" s="573" t="n">
        <v>0</v>
      </c>
      <c r="K1065" s="573" t="n">
        <f aca="false">IF((SUM($C1065:J1065)+$B1065*$B$291)&lt;=$B1065,$B1065*$B$291,0)</f>
        <v>0</v>
      </c>
      <c r="L1065" s="573" t="n">
        <f aca="false">IF((SUM($C1065:K1065)+$B1065*$B$291)&lt;=$B1065,$B1065*$B$291,0)</f>
        <v>0</v>
      </c>
      <c r="M1065" s="573" t="n">
        <f aca="false">IF((SUM($C1065:L1065)+$B1065*$B$291)&lt;=$B1065,$B1065*$B$291,0)</f>
        <v>0</v>
      </c>
      <c r="N1065" s="573" t="n">
        <f aca="false">IF((SUM($C1065:M1065)+$B1065*$B$291)&lt;=$B1065,$B1065*$B$291,0)</f>
        <v>0</v>
      </c>
      <c r="O1065" s="573" t="n">
        <f aca="false">IF((SUM($C1065:N1065)+$B1065*$B$291)&lt;=$B1065,$B1065*$B$291,0)</f>
        <v>0</v>
      </c>
      <c r="P1065" s="573" t="n">
        <f aca="false">IF((SUM($C1065:O1065)+$B1065*$B$291)&lt;=$B1065,$B1065*$B$291,0)</f>
        <v>0</v>
      </c>
      <c r="Q1065" s="573" t="n">
        <f aca="false">IF((SUM($C1065:P1065)+$B1065*$B$291)&lt;=$B1065,$B1065*$B$291,0)</f>
        <v>0</v>
      </c>
      <c r="R1065" s="573" t="n">
        <f aca="false">IF((SUM($C1065:Q1065)+$B1065*$B$291)&lt;=$B1065,$B1065*$B$291,0)</f>
        <v>0</v>
      </c>
      <c r="S1065" s="573" t="n">
        <f aca="false">IF((SUM($C1065:R1065)+$B1065*$B$291)&lt;=$B1065,$B1065*$B$291,0)</f>
        <v>0</v>
      </c>
      <c r="T1065" s="573" t="n">
        <f aca="false">IF((SUM($C1065:S1065)+$B1065*$B$291)&lt;=$B1065,$B1065*$B$291,0)</f>
        <v>0</v>
      </c>
      <c r="U1065" s="573" t="n">
        <f aca="false">IF((SUM($C1065:T1065)+$B1065*$B$291)&lt;=$B1065,$B1065*$B$291,0)</f>
        <v>0</v>
      </c>
      <c r="V1065" s="573" t="n">
        <f aca="false">IF((SUM($C1065:U1065)+$B1065*$B$291)&lt;=$B1065,$B1065*$B$291,0)</f>
        <v>0</v>
      </c>
      <c r="W1065" s="573" t="n">
        <f aca="false">IF((SUM($C1065:V1065)+$B1065*$B$291)&lt;=$B1065,$B1065*$B$291,0)</f>
        <v>0</v>
      </c>
      <c r="X1065" s="573" t="n">
        <f aca="false">IF((SUM($C1065:W1065)+$B1065*$B$291)&lt;=$B1065,$B1065*$B$291,0)</f>
        <v>0</v>
      </c>
      <c r="Y1065" s="573" t="n">
        <f aca="false">IF((SUM($C1065:X1065)+$B1065*$B$291)&lt;=$B1065,$B1065*$B$291,0)</f>
        <v>0</v>
      </c>
      <c r="Z1065" s="573" t="n">
        <f aca="false">IF((SUM($C1065:Y1065)+$B1065*$B$291)&lt;=$B1065,$B1065*$B$291,0)</f>
        <v>0</v>
      </c>
      <c r="AA1065" s="574" t="n">
        <f aca="false">IF((SUM($C1065:Z1065)+$B1065*$B$291)&lt;=$B1065,$B1065*$B$291,0)</f>
        <v>0</v>
      </c>
      <c r="AB1065" s="574" t="n">
        <f aca="false">IF((SUM($C1065:AA1065)+$B1065*$B$291)&lt;=$B1065,$B1065*$B$291,0)</f>
        <v>0</v>
      </c>
      <c r="AC1065" s="574" t="n">
        <f aca="false">IF((SUM($C1065:AB1065)+$B1065*$B$291)&lt;=$B1065,$B1065*$B$291,0)</f>
        <v>0</v>
      </c>
      <c r="AD1065" s="574" t="n">
        <f aca="false">IF((SUM($C1065:AC1065)+$B1065*$B$291)&lt;=$B1065,$B1065*$B$291,0)</f>
        <v>0</v>
      </c>
      <c r="AE1065" s="574" t="n">
        <f aca="false">IF((SUM($C1065:AD1065)+$B1065*$B$291)&lt;=$B1065,$B1065*$B$291,0)</f>
        <v>0</v>
      </c>
      <c r="AF1065" s="574" t="n">
        <f aca="false">IF((SUM($C1065:AE1065)+$B1065*$B$291)&lt;=$B1065,$B1065*$B$291,0)</f>
        <v>0</v>
      </c>
      <c r="AG1065" s="574" t="n">
        <f aca="false">IF((SUM($C1065:AF1065)+$B1065*$B$291)&lt;=$B1065,$B1065*$B$291,0)</f>
        <v>0</v>
      </c>
      <c r="AH1065" s="574" t="n">
        <f aca="false">IF((SUM($C1065:AG1065)+$B1065*$B$291)&lt;=$B1065,$B1065*$B$291,0)</f>
        <v>0</v>
      </c>
      <c r="AI1065" s="574" t="n">
        <f aca="false">IF((SUM($C1065:AH1065)+$B1065*$B$291)&lt;=$B1065,$B1065*$B$291,0)</f>
        <v>0</v>
      </c>
      <c r="AJ1065" s="574" t="n">
        <f aca="false">IF((SUM($C1065:AI1065)+$B1065*$B$291)&lt;=$B1065,$B1065*$B$291,0)</f>
        <v>0</v>
      </c>
      <c r="AK1065" s="574" t="n">
        <f aca="false">IF((SUM($C1065:AJ1065)+$B1065*$B$291)&lt;=$B1065,$B1065*$B$291,0)</f>
        <v>0</v>
      </c>
      <c r="AL1065" s="574" t="n">
        <f aca="false">IF((SUM($C1065:AK1065)+$B1065*$B$291)&lt;=$B1065,$B1065*$B$291,0)</f>
        <v>0</v>
      </c>
      <c r="AM1065" s="574" t="n">
        <f aca="false">IF((SUM($C1065:AL1065)+$B1065*$B$291)&lt;=$B1065,$B1065*$B$291,0)</f>
        <v>0</v>
      </c>
      <c r="AN1065" s="574" t="n">
        <f aca="false">IF((SUM($C1065:AM1065)+$B1065*$B$291)&lt;=$B1065,$B1065*$B$291,0)</f>
        <v>0</v>
      </c>
      <c r="AO1065" s="574" t="n">
        <f aca="false">IF((SUM($C1065:AN1065)+$B1065*$B$291)&lt;=$B1065,$B1065*$B$291,0)</f>
        <v>0</v>
      </c>
      <c r="AP1065" s="574" t="n">
        <f aca="false">IF((SUM($C1065:AO1065)+$B1065*$B$291)&lt;=$B1065,$B1065*$B$291,0)</f>
        <v>0</v>
      </c>
      <c r="AQ1065" s="574" t="n">
        <f aca="false">IF((SUM($C1065:AP1065)+$B1065*$B$291)&lt;=$B1065,$B1065*$B$291,0)</f>
        <v>0</v>
      </c>
      <c r="AR1065" s="574" t="n">
        <f aca="false">IF((SUM($C1065:AQ1065)+$B1065*$B$291)&lt;=$B1065,$B1065*$B$291,0)</f>
        <v>0</v>
      </c>
      <c r="AS1065" s="574" t="n">
        <f aca="false">IF((SUM($C1065:AR1065)+$B1065*$B$291)&lt;=$B1065,$B1065*$B$291,0)</f>
        <v>0</v>
      </c>
      <c r="AT1065" s="574" t="n">
        <f aca="false">IF((SUM($C1065:AS1065)+$B1065*$B$291)&lt;=$B1065,$B1065*$B$291,0)</f>
        <v>0</v>
      </c>
      <c r="AU1065" s="574" t="n">
        <f aca="false">IF((SUM($C1065:AT1065)+$B1065*$B$291)&lt;=$B1065,$B1065*$B$291,0)</f>
        <v>0</v>
      </c>
      <c r="AV1065" s="574" t="n">
        <f aca="false">IF((SUM($C1065:AU1065)+$B1065*$B$291)&lt;=$B1065,$B1065*$B$291,0)</f>
        <v>0</v>
      </c>
      <c r="AW1065" s="574" t="n">
        <f aca="false">IF((SUM($C1065:AV1065)+$B1065*$B$291)&lt;=$B1065,$B1065*$B$291,0)</f>
        <v>0</v>
      </c>
      <c r="AX1065" s="574" t="n">
        <f aca="false">IF((SUM($C1065:AW1065)+$B1065*$B$291)&lt;=$B1065,$B1065*$B$291,0)</f>
        <v>0</v>
      </c>
      <c r="AY1065" s="574" t="n">
        <f aca="false">IF((SUM($C1065:AX1065)+$B1065*$B$291)&lt;=$B1065,$B1065*$B$291,0)</f>
        <v>0</v>
      </c>
      <c r="AZ1065" s="574" t="n">
        <f aca="false">IF((SUM($C1065:AY1065)+$B1065*$B$291)&lt;=$B1065,$B1065*$B$291,0)</f>
        <v>0</v>
      </c>
    </row>
    <row r="1066" s="551" customFormat="true" ht="12.75" hidden="false" customHeight="false" outlineLevel="0" collapsed="false">
      <c r="A1066" s="595" t="n">
        <f aca="false">A1039</f>
        <v>2019</v>
      </c>
      <c r="B1066" s="568" t="n">
        <f aca="false">K118</f>
        <v>0</v>
      </c>
      <c r="C1066" s="572" t="n">
        <v>0</v>
      </c>
      <c r="D1066" s="573" t="n">
        <v>0</v>
      </c>
      <c r="E1066" s="573" t="n">
        <v>0</v>
      </c>
      <c r="F1066" s="573" t="n">
        <v>0</v>
      </c>
      <c r="G1066" s="573" t="n">
        <v>0</v>
      </c>
      <c r="H1066" s="573" t="n">
        <v>0</v>
      </c>
      <c r="I1066" s="573" t="n">
        <v>0</v>
      </c>
      <c r="J1066" s="573" t="n">
        <v>0</v>
      </c>
      <c r="K1066" s="573" t="n">
        <v>0</v>
      </c>
      <c r="L1066" s="573" t="n">
        <f aca="false">IF((SUM($C1066:K1066)+$B1066*$B$291)&lt;=$B1066,$B1066*$B$291,0)</f>
        <v>0</v>
      </c>
      <c r="M1066" s="573" t="n">
        <f aca="false">IF((SUM($C1066:L1066)+$B1066*$B$291)&lt;=$B1066,$B1066*$B$291,0)</f>
        <v>0</v>
      </c>
      <c r="N1066" s="573" t="n">
        <f aca="false">IF((SUM($C1066:M1066)+$B1066*$B$291)&lt;=$B1066,$B1066*$B$291,0)</f>
        <v>0</v>
      </c>
      <c r="O1066" s="573" t="n">
        <f aca="false">IF((SUM($C1066:N1066)+$B1066*$B$291)&lt;=$B1066,$B1066*$B$291,0)</f>
        <v>0</v>
      </c>
      <c r="P1066" s="573" t="n">
        <f aca="false">IF((SUM($C1066:O1066)+$B1066*$B$291)&lt;=$B1066,$B1066*$B$291,0)</f>
        <v>0</v>
      </c>
      <c r="Q1066" s="573" t="n">
        <f aca="false">IF((SUM($C1066:P1066)+$B1066*$B$291)&lt;=$B1066,$B1066*$B$291,0)</f>
        <v>0</v>
      </c>
      <c r="R1066" s="573" t="n">
        <f aca="false">IF((SUM($C1066:Q1066)+$B1066*$B$291)&lt;=$B1066,$B1066*$B$291,0)</f>
        <v>0</v>
      </c>
      <c r="S1066" s="573" t="n">
        <f aca="false">IF((SUM($C1066:R1066)+$B1066*$B$291)&lt;=$B1066,$B1066*$B$291,0)</f>
        <v>0</v>
      </c>
      <c r="T1066" s="573" t="n">
        <f aca="false">IF((SUM($C1066:S1066)+$B1066*$B$291)&lt;=$B1066,$B1066*$B$291,0)</f>
        <v>0</v>
      </c>
      <c r="U1066" s="573" t="n">
        <f aca="false">IF((SUM($C1066:T1066)+$B1066*$B$291)&lt;=$B1066,$B1066*$B$291,0)</f>
        <v>0</v>
      </c>
      <c r="V1066" s="573" t="n">
        <f aca="false">IF((SUM($C1066:U1066)+$B1066*$B$291)&lt;=$B1066,$B1066*$B$291,0)</f>
        <v>0</v>
      </c>
      <c r="W1066" s="573" t="n">
        <f aca="false">IF((SUM($C1066:V1066)+$B1066*$B$291)&lt;=$B1066,$B1066*$B$291,0)</f>
        <v>0</v>
      </c>
      <c r="X1066" s="573" t="n">
        <f aca="false">IF((SUM($C1066:W1066)+$B1066*$B$291)&lt;=$B1066,$B1066*$B$291,0)</f>
        <v>0</v>
      </c>
      <c r="Y1066" s="573" t="n">
        <f aca="false">IF((SUM($C1066:X1066)+$B1066*$B$291)&lt;=$B1066,$B1066*$B$291,0)</f>
        <v>0</v>
      </c>
      <c r="Z1066" s="573" t="n">
        <f aca="false">IF((SUM($C1066:Y1066)+$B1066*$B$291)&lt;=$B1066,$B1066*$B$291,0)</f>
        <v>0</v>
      </c>
      <c r="AA1066" s="574" t="n">
        <f aca="false">IF((SUM($C1066:Z1066)+$B1066*$B$291)&lt;=$B1066,$B1066*$B$291,0)</f>
        <v>0</v>
      </c>
      <c r="AB1066" s="574" t="n">
        <f aca="false">IF((SUM($C1066:AA1066)+$B1066*$B$291)&lt;=$B1066,$B1066*$B$291,0)</f>
        <v>0</v>
      </c>
      <c r="AC1066" s="574" t="n">
        <f aca="false">IF((SUM($C1066:AB1066)+$B1066*$B$291)&lt;=$B1066,$B1066*$B$291,0)</f>
        <v>0</v>
      </c>
      <c r="AD1066" s="574" t="n">
        <f aca="false">IF((SUM($C1066:AC1066)+$B1066*$B$291)&lt;=$B1066,$B1066*$B$291,0)</f>
        <v>0</v>
      </c>
      <c r="AE1066" s="574" t="n">
        <f aca="false">IF((SUM($C1066:AD1066)+$B1066*$B$291)&lt;=$B1066,$B1066*$B$291,0)</f>
        <v>0</v>
      </c>
      <c r="AF1066" s="574" t="n">
        <f aca="false">IF((SUM($C1066:AE1066)+$B1066*$B$291)&lt;=$B1066,$B1066*$B$291,0)</f>
        <v>0</v>
      </c>
      <c r="AG1066" s="574" t="n">
        <f aca="false">IF((SUM($C1066:AF1066)+$B1066*$B$291)&lt;=$B1066,$B1066*$B$291,0)</f>
        <v>0</v>
      </c>
      <c r="AH1066" s="574" t="n">
        <f aca="false">IF((SUM($C1066:AG1066)+$B1066*$B$291)&lt;=$B1066,$B1066*$B$291,0)</f>
        <v>0</v>
      </c>
      <c r="AI1066" s="574" t="n">
        <f aca="false">IF((SUM($C1066:AH1066)+$B1066*$B$291)&lt;=$B1066,$B1066*$B$291,0)</f>
        <v>0</v>
      </c>
      <c r="AJ1066" s="574" t="n">
        <f aca="false">IF((SUM($C1066:AI1066)+$B1066*$B$291)&lt;=$B1066,$B1066*$B$291,0)</f>
        <v>0</v>
      </c>
      <c r="AK1066" s="574" t="n">
        <f aca="false">IF((SUM($C1066:AJ1066)+$B1066*$B$291)&lt;=$B1066,$B1066*$B$291,0)</f>
        <v>0</v>
      </c>
      <c r="AL1066" s="574" t="n">
        <f aca="false">IF((SUM($C1066:AK1066)+$B1066*$B$291)&lt;=$B1066,$B1066*$B$291,0)</f>
        <v>0</v>
      </c>
      <c r="AM1066" s="574" t="n">
        <f aca="false">IF((SUM($C1066:AL1066)+$B1066*$B$291)&lt;=$B1066,$B1066*$B$291,0)</f>
        <v>0</v>
      </c>
      <c r="AN1066" s="574" t="n">
        <f aca="false">IF((SUM($C1066:AM1066)+$B1066*$B$291)&lt;=$B1066,$B1066*$B$291,0)</f>
        <v>0</v>
      </c>
      <c r="AO1066" s="574" t="n">
        <f aca="false">IF((SUM($C1066:AN1066)+$B1066*$B$291)&lt;=$B1066,$B1066*$B$291,0)</f>
        <v>0</v>
      </c>
      <c r="AP1066" s="574" t="n">
        <f aca="false">IF((SUM($C1066:AO1066)+$B1066*$B$291)&lt;=$B1066,$B1066*$B$291,0)</f>
        <v>0</v>
      </c>
      <c r="AQ1066" s="574" t="n">
        <f aca="false">IF((SUM($C1066:AP1066)+$B1066*$B$291)&lt;=$B1066,$B1066*$B$291,0)</f>
        <v>0</v>
      </c>
      <c r="AR1066" s="574" t="n">
        <f aca="false">IF((SUM($C1066:AQ1066)+$B1066*$B$291)&lt;=$B1066,$B1066*$B$291,0)</f>
        <v>0</v>
      </c>
      <c r="AS1066" s="574" t="n">
        <f aca="false">IF((SUM($C1066:AR1066)+$B1066*$B$291)&lt;=$B1066,$B1066*$B$291,0)</f>
        <v>0</v>
      </c>
      <c r="AT1066" s="574" t="n">
        <f aca="false">IF((SUM($C1066:AS1066)+$B1066*$B$291)&lt;=$B1066,$B1066*$B$291,0)</f>
        <v>0</v>
      </c>
      <c r="AU1066" s="574" t="n">
        <f aca="false">IF((SUM($C1066:AT1066)+$B1066*$B$291)&lt;=$B1066,$B1066*$B$291,0)</f>
        <v>0</v>
      </c>
      <c r="AV1066" s="574" t="n">
        <f aca="false">IF((SUM($C1066:AU1066)+$B1066*$B$291)&lt;=$B1066,$B1066*$B$291,0)</f>
        <v>0</v>
      </c>
      <c r="AW1066" s="574" t="n">
        <f aca="false">IF((SUM($C1066:AV1066)+$B1066*$B$291)&lt;=$B1066,$B1066*$B$291,0)</f>
        <v>0</v>
      </c>
      <c r="AX1066" s="574" t="n">
        <f aca="false">IF((SUM($C1066:AW1066)+$B1066*$B$291)&lt;=$B1066,$B1066*$B$291,0)</f>
        <v>0</v>
      </c>
      <c r="AY1066" s="574" t="n">
        <f aca="false">IF((SUM($C1066:AX1066)+$B1066*$B$291)&lt;=$B1066,$B1066*$B$291,0)</f>
        <v>0</v>
      </c>
      <c r="AZ1066" s="574" t="n">
        <f aca="false">IF((SUM($C1066:AY1066)+$B1066*$B$291)&lt;=$B1066,$B1066*$B$291,0)</f>
        <v>0</v>
      </c>
    </row>
    <row r="1067" s="551" customFormat="true" ht="12.75" hidden="false" customHeight="false" outlineLevel="0" collapsed="false">
      <c r="A1067" s="595" t="n">
        <f aca="false">A1040</f>
        <v>2020</v>
      </c>
      <c r="B1067" s="568" t="n">
        <f aca="false">L118</f>
        <v>0</v>
      </c>
      <c r="C1067" s="572" t="n">
        <v>0</v>
      </c>
      <c r="D1067" s="573" t="n">
        <v>0</v>
      </c>
      <c r="E1067" s="573" t="n">
        <v>0</v>
      </c>
      <c r="F1067" s="573" t="n">
        <v>0</v>
      </c>
      <c r="G1067" s="573" t="n">
        <v>0</v>
      </c>
      <c r="H1067" s="573" t="n">
        <v>0</v>
      </c>
      <c r="I1067" s="573" t="n">
        <v>0</v>
      </c>
      <c r="J1067" s="573" t="n">
        <v>0</v>
      </c>
      <c r="K1067" s="573" t="n">
        <v>0</v>
      </c>
      <c r="L1067" s="573" t="n">
        <v>0</v>
      </c>
      <c r="M1067" s="573" t="n">
        <f aca="false">IF((SUM($C3522:L3522)+$B3522*$B$291)&lt;=$B3522,$B3522*$B$291,0)</f>
        <v>0</v>
      </c>
      <c r="N1067" s="573" t="n">
        <f aca="false">IF((SUM($C3522:M3522)+$B3522*$B$291)&lt;=$B3522,$B3522*$B$291,0)</f>
        <v>0</v>
      </c>
      <c r="O1067" s="573" t="n">
        <f aca="false">IF((SUM($C3522:N3522)+$B3522*$B$291)&lt;=$B3522,$B3522*$B$291,0)</f>
        <v>0</v>
      </c>
      <c r="P1067" s="573" t="n">
        <f aca="false">IF((SUM($C3522:O3522)+$B3522*$B$291)&lt;=$B3522,$B3522*$B$291,0)</f>
        <v>0</v>
      </c>
      <c r="Q1067" s="573" t="n">
        <f aca="false">IF((SUM($C3522:P3522)+$B3522*$B$291)&lt;=$B3522,$B3522*$B$291,0)</f>
        <v>0</v>
      </c>
      <c r="R1067" s="573" t="n">
        <f aca="false">IF((SUM($C3522:Q3522)+$B3522*$B$291)&lt;=$B3522,$B3522*$B$291,0)</f>
        <v>0</v>
      </c>
      <c r="S1067" s="573" t="n">
        <f aca="false">IF((SUM($C3522:R3522)+$B3522*$B$291)&lt;=$B3522,$B3522*$B$291,0)</f>
        <v>0</v>
      </c>
      <c r="T1067" s="573" t="n">
        <f aca="false">IF((SUM($C3522:S3522)+$B3522*$B$291)&lt;=$B3522,$B3522*$B$291,0)</f>
        <v>0</v>
      </c>
      <c r="U1067" s="573" t="n">
        <f aca="false">IF((SUM($C3522:T3522)+$B3522*$B$291)&lt;=$B3522,$B3522*$B$291,0)</f>
        <v>0</v>
      </c>
      <c r="V1067" s="573" t="n">
        <f aca="false">IF((SUM($C3522:U3522)+$B3522*$B$291)&lt;=$B3522,$B3522*$B$291,0)</f>
        <v>0</v>
      </c>
      <c r="W1067" s="573" t="n">
        <f aca="false">IF((SUM($C3522:V3522)+$B3522*$B$291)&lt;=$B3522,$B3522*$B$291,0)</f>
        <v>0</v>
      </c>
      <c r="X1067" s="573" t="n">
        <f aca="false">IF((SUM($C3522:W3522)+$B3522*$B$291)&lt;=$B3522,$B3522*$B$291,0)</f>
        <v>0</v>
      </c>
      <c r="Y1067" s="573" t="n">
        <f aca="false">IF((SUM($C3522:X3522)+$B3522*$B$291)&lt;=$B3522,$B3522*$B$291,0)</f>
        <v>0</v>
      </c>
      <c r="Z1067" s="573" t="n">
        <f aca="false">IF((SUM($C3522:Y3522)+$B3522*$B$291)&lt;=$B3522,$B3522*$B$291,0)</f>
        <v>0</v>
      </c>
      <c r="AA1067" s="574" t="n">
        <f aca="false">IF((SUM($C3522:Z3522)+$B3522*$B$291)&lt;=$B3522,$B3522*$B$291,0)</f>
        <v>0</v>
      </c>
      <c r="AB1067" s="574" t="n">
        <f aca="false">IF((SUM($C3522:AA3522)+$B3522*$B$291)&lt;=$B3522,$B3522*$B$291,0)</f>
        <v>0</v>
      </c>
      <c r="AC1067" s="574" t="n">
        <f aca="false">IF((SUM($C3522:AB3522)+$B3522*$B$291)&lt;=$B3522,$B3522*$B$291,0)</f>
        <v>0</v>
      </c>
      <c r="AD1067" s="574" t="n">
        <f aca="false">IF((SUM($C3522:AC3522)+$B3522*$B$291)&lt;=$B3522,$B3522*$B$291,0)</f>
        <v>0</v>
      </c>
      <c r="AE1067" s="574" t="n">
        <f aca="false">IF((SUM($C3522:AD3522)+$B3522*$B$291)&lt;=$B3522,$B3522*$B$291,0)</f>
        <v>0</v>
      </c>
      <c r="AF1067" s="574" t="n">
        <f aca="false">IF((SUM($C3522:AE3522)+$B3522*$B$291)&lt;=$B3522,$B3522*$B$291,0)</f>
        <v>0</v>
      </c>
      <c r="AG1067" s="574" t="n">
        <f aca="false">IF((SUM($C3522:AF3522)+$B3522*$B$291)&lt;=$B3522,$B3522*$B$291,0)</f>
        <v>0</v>
      </c>
      <c r="AH1067" s="574" t="n">
        <f aca="false">IF((SUM($C3522:AG3522)+$B3522*$B$291)&lt;=$B3522,$B3522*$B$291,0)</f>
        <v>0</v>
      </c>
      <c r="AI1067" s="574" t="n">
        <f aca="false">IF((SUM($C3522:AH3522)+$B3522*$B$291)&lt;=$B3522,$B3522*$B$291,0)</f>
        <v>0</v>
      </c>
      <c r="AJ1067" s="574" t="n">
        <f aca="false">IF((SUM($C3522:AI3522)+$B3522*$B$291)&lt;=$B3522,$B3522*$B$291,0)</f>
        <v>0</v>
      </c>
      <c r="AK1067" s="574" t="n">
        <f aca="false">IF((SUM($C3522:AJ3522)+$B3522*$B$291)&lt;=$B3522,$B3522*$B$291,0)</f>
        <v>0</v>
      </c>
      <c r="AL1067" s="574" t="n">
        <f aca="false">IF((SUM($C3522:AK3522)+$B3522*$B$291)&lt;=$B3522,$B3522*$B$291,0)</f>
        <v>0</v>
      </c>
      <c r="AM1067" s="574" t="n">
        <f aca="false">IF((SUM($C3522:AL3522)+$B3522*$B$291)&lt;=$B3522,$B3522*$B$291,0)</f>
        <v>0</v>
      </c>
      <c r="AN1067" s="574" t="n">
        <f aca="false">IF((SUM($C3522:AM3522)+$B3522*$B$291)&lt;=$B3522,$B3522*$B$291,0)</f>
        <v>0</v>
      </c>
      <c r="AO1067" s="574" t="n">
        <f aca="false">IF((SUM($C3522:AN3522)+$B3522*$B$291)&lt;=$B3522,$B3522*$B$291,0)</f>
        <v>0</v>
      </c>
      <c r="AP1067" s="574" t="n">
        <f aca="false">IF((SUM($C3522:AO3522)+$B3522*$B$291)&lt;=$B3522,$B3522*$B$291,0)</f>
        <v>0</v>
      </c>
      <c r="AQ1067" s="574" t="n">
        <f aca="false">IF((SUM($C3522:AP3522)+$B3522*$B$291)&lt;=$B3522,$B3522*$B$291,0)</f>
        <v>0</v>
      </c>
      <c r="AR1067" s="574" t="n">
        <f aca="false">IF((SUM($C3522:AQ3522)+$B3522*$B$291)&lt;=$B3522,$B3522*$B$291,0)</f>
        <v>0</v>
      </c>
      <c r="AS1067" s="574" t="n">
        <f aca="false">IF((SUM($C3522:AR3522)+$B3522*$B$291)&lt;=$B3522,$B3522*$B$291,0)</f>
        <v>0</v>
      </c>
      <c r="AT1067" s="574" t="n">
        <f aca="false">IF((SUM($C3522:AS3522)+$B3522*$B$291)&lt;=$B3522,$B3522*$B$291,0)</f>
        <v>0</v>
      </c>
      <c r="AU1067" s="574" t="n">
        <f aca="false">IF((SUM($C3522:AT3522)+$B3522*$B$291)&lt;=$B3522,$B3522*$B$291,0)</f>
        <v>0</v>
      </c>
      <c r="AV1067" s="574" t="n">
        <f aca="false">IF((SUM($C3522:AU3522)+$B3522*$B$291)&lt;=$B3522,$B3522*$B$291,0)</f>
        <v>0</v>
      </c>
      <c r="AW1067" s="574" t="n">
        <f aca="false">IF((SUM($C3522:AV3522)+$B3522*$B$291)&lt;=$B3522,$B3522*$B$291,0)</f>
        <v>0</v>
      </c>
      <c r="AX1067" s="574" t="n">
        <f aca="false">IF((SUM($C3522:AW3522)+$B3522*$B$291)&lt;=$B3522,$B3522*$B$291,0)</f>
        <v>0</v>
      </c>
      <c r="AY1067" s="574" t="n">
        <f aca="false">IF((SUM($C3522:AX3522)+$B3522*$B$291)&lt;=$B3522,$B3522*$B$291,0)</f>
        <v>0</v>
      </c>
      <c r="AZ1067" s="574" t="n">
        <f aca="false">IF((SUM($C3522:AY3522)+$B3522*$B$291)&lt;=$B3522,$B3522*$B$291,0)</f>
        <v>0</v>
      </c>
    </row>
    <row r="1068" s="551" customFormat="true" ht="12.75" hidden="false" customHeight="false" outlineLevel="0" collapsed="false">
      <c r="A1068" s="595" t="n">
        <f aca="false">A1041</f>
        <v>2021</v>
      </c>
      <c r="B1068" s="568" t="n">
        <f aca="false">M118</f>
        <v>0</v>
      </c>
      <c r="C1068" s="572" t="n">
        <v>0</v>
      </c>
      <c r="D1068" s="573" t="n">
        <v>0</v>
      </c>
      <c r="E1068" s="573" t="n">
        <v>0</v>
      </c>
      <c r="F1068" s="573" t="n">
        <v>0</v>
      </c>
      <c r="G1068" s="573" t="n">
        <v>0</v>
      </c>
      <c r="H1068" s="573" t="n">
        <v>0</v>
      </c>
      <c r="I1068" s="573" t="n">
        <v>0</v>
      </c>
      <c r="J1068" s="573" t="n">
        <v>0</v>
      </c>
      <c r="K1068" s="573" t="n">
        <v>0</v>
      </c>
      <c r="L1068" s="573" t="n">
        <v>0</v>
      </c>
      <c r="M1068" s="573" t="n">
        <v>0</v>
      </c>
      <c r="N1068" s="573" t="n">
        <f aca="false">IF((SUM($C1068:M1068)+$B1068*$B$291)&lt;=$B1068,$B1068*$B$291,0)</f>
        <v>0</v>
      </c>
      <c r="O1068" s="573" t="n">
        <f aca="false">IF((SUM($C1068:N1068)+$B1068*$B$291)&lt;=$B1068,$B1068*$B$291,0)</f>
        <v>0</v>
      </c>
      <c r="P1068" s="573" t="n">
        <f aca="false">IF((SUM($C1068:O1068)+$B1068*$B$291)&lt;=$B1068,$B1068*$B$291,0)</f>
        <v>0</v>
      </c>
      <c r="Q1068" s="573" t="n">
        <f aca="false">IF((SUM($C1068:P1068)+$B1068*$B$291)&lt;=$B1068,$B1068*$B$291,0)</f>
        <v>0</v>
      </c>
      <c r="R1068" s="573" t="n">
        <f aca="false">IF((SUM($C1068:Q1068)+$B1068*$B$291)&lt;=$B1068,$B1068*$B$291,0)</f>
        <v>0</v>
      </c>
      <c r="S1068" s="573" t="n">
        <f aca="false">IF((SUM($C1068:R1068)+$B1068*$B$291)&lt;=$B1068,$B1068*$B$291,0)</f>
        <v>0</v>
      </c>
      <c r="T1068" s="573" t="n">
        <f aca="false">IF((SUM($C1068:S1068)+$B1068*$B$291)&lt;=$B1068,$B1068*$B$291,0)</f>
        <v>0</v>
      </c>
      <c r="U1068" s="573" t="n">
        <f aca="false">IF((SUM($C1068:T1068)+$B1068*$B$291)&lt;=$B1068,$B1068*$B$291,0)</f>
        <v>0</v>
      </c>
      <c r="V1068" s="573" t="n">
        <f aca="false">IF((SUM($C1068:U1068)+$B1068*$B$291)&lt;=$B1068,$B1068*$B$291,0)</f>
        <v>0</v>
      </c>
      <c r="W1068" s="573" t="n">
        <f aca="false">IF((SUM($C1068:V1068)+$B1068*$B$291)&lt;=$B1068,$B1068*$B$291,0)</f>
        <v>0</v>
      </c>
      <c r="X1068" s="573" t="n">
        <f aca="false">IF((SUM($C1068:W1068)+$B1068*$B$291)&lt;=$B1068,$B1068*$B$291,0)</f>
        <v>0</v>
      </c>
      <c r="Y1068" s="573" t="n">
        <f aca="false">IF((SUM($C1068:X1068)+$B1068*$B$291)&lt;=$B1068,$B1068*$B$291,0)</f>
        <v>0</v>
      </c>
      <c r="Z1068" s="573" t="n">
        <f aca="false">IF((SUM($C1068:Y1068)+$B1068*$B$291)&lt;=$B1068,$B1068*$B$291,0)</f>
        <v>0</v>
      </c>
      <c r="AA1068" s="574" t="n">
        <f aca="false">IF((SUM($C1068:Z1068)+$B1068*$B$291)&lt;=$B1068,$B1068*$B$291,0)</f>
        <v>0</v>
      </c>
      <c r="AB1068" s="574" t="n">
        <f aca="false">IF((SUM($C1068:AA1068)+$B1068*$B$291)&lt;=$B1068,$B1068*$B$291,0)</f>
        <v>0</v>
      </c>
      <c r="AC1068" s="574" t="n">
        <f aca="false">IF((SUM($C1068:AB1068)+$B1068*$B$291)&lt;=$B1068,$B1068*$B$291,0)</f>
        <v>0</v>
      </c>
      <c r="AD1068" s="574" t="n">
        <f aca="false">IF((SUM($C1068:AC1068)+$B1068*$B$291)&lt;=$B1068,$B1068*$B$291,0)</f>
        <v>0</v>
      </c>
      <c r="AE1068" s="574" t="n">
        <f aca="false">IF((SUM($C1068:AD1068)+$B1068*$B$291)&lt;=$B1068,$B1068*$B$291,0)</f>
        <v>0</v>
      </c>
      <c r="AF1068" s="574" t="n">
        <f aca="false">IF((SUM($C1068:AE1068)+$B1068*$B$291)&lt;=$B1068,$B1068*$B$291,0)</f>
        <v>0</v>
      </c>
      <c r="AG1068" s="574" t="n">
        <f aca="false">IF((SUM($C1068:AF1068)+$B1068*$B$291)&lt;=$B1068,$B1068*$B$291,0)</f>
        <v>0</v>
      </c>
      <c r="AH1068" s="574" t="n">
        <f aca="false">IF((SUM($C1068:AG1068)+$B1068*$B$291)&lt;=$B1068,$B1068*$B$291,0)</f>
        <v>0</v>
      </c>
      <c r="AI1068" s="574" t="n">
        <f aca="false">IF((SUM($C1068:AH1068)+$B1068*$B$291)&lt;=$B1068,$B1068*$B$291,0)</f>
        <v>0</v>
      </c>
      <c r="AJ1068" s="574" t="n">
        <f aca="false">IF((SUM($C1068:AI1068)+$B1068*$B$291)&lt;=$B1068,$B1068*$B$291,0)</f>
        <v>0</v>
      </c>
      <c r="AK1068" s="574" t="n">
        <f aca="false">IF((SUM($C1068:AJ1068)+$B1068*$B$291)&lt;=$B1068,$B1068*$B$291,0)</f>
        <v>0</v>
      </c>
      <c r="AL1068" s="574" t="n">
        <f aca="false">IF((SUM($C1068:AK1068)+$B1068*$B$291)&lt;=$B1068,$B1068*$B$291,0)</f>
        <v>0</v>
      </c>
      <c r="AM1068" s="574" t="n">
        <f aca="false">IF((SUM($C1068:AL1068)+$B1068*$B$291)&lt;=$B1068,$B1068*$B$291,0)</f>
        <v>0</v>
      </c>
      <c r="AN1068" s="574" t="n">
        <f aca="false">IF((SUM($C1068:AM1068)+$B1068*$B$291)&lt;=$B1068,$B1068*$B$291,0)</f>
        <v>0</v>
      </c>
      <c r="AO1068" s="574" t="n">
        <f aca="false">IF((SUM($C1068:AN1068)+$B1068*$B$291)&lt;=$B1068,$B1068*$B$291,0)</f>
        <v>0</v>
      </c>
      <c r="AP1068" s="574" t="n">
        <f aca="false">IF((SUM($C1068:AO1068)+$B1068*$B$291)&lt;=$B1068,$B1068*$B$291,0)</f>
        <v>0</v>
      </c>
      <c r="AQ1068" s="574" t="n">
        <f aca="false">IF((SUM($C1068:AP1068)+$B1068*$B$291)&lt;=$B1068,$B1068*$B$291,0)</f>
        <v>0</v>
      </c>
      <c r="AR1068" s="574" t="n">
        <f aca="false">IF((SUM($C1068:AQ1068)+$B1068*$B$291)&lt;=$B1068,$B1068*$B$291,0)</f>
        <v>0</v>
      </c>
      <c r="AS1068" s="574" t="n">
        <f aca="false">IF((SUM($C1068:AR1068)+$B1068*$B$291)&lt;=$B1068,$B1068*$B$291,0)</f>
        <v>0</v>
      </c>
      <c r="AT1068" s="574" t="n">
        <f aca="false">IF((SUM($C1068:AS1068)+$B1068*$B$291)&lt;=$B1068,$B1068*$B$291,0)</f>
        <v>0</v>
      </c>
      <c r="AU1068" s="574" t="n">
        <f aca="false">IF((SUM($C1068:AT1068)+$B1068*$B$291)&lt;=$B1068,$B1068*$B$291,0)</f>
        <v>0</v>
      </c>
      <c r="AV1068" s="574" t="n">
        <f aca="false">IF((SUM($C1068:AU1068)+$B1068*$B$291)&lt;=$B1068,$B1068*$B$291,0)</f>
        <v>0</v>
      </c>
      <c r="AW1068" s="574" t="n">
        <f aca="false">IF((SUM($C1068:AV1068)+$B1068*$B$291)&lt;=$B1068,$B1068*$B$291,0)</f>
        <v>0</v>
      </c>
      <c r="AX1068" s="574" t="n">
        <f aca="false">IF((SUM($C1068:AW1068)+$B1068*$B$291)&lt;=$B1068,$B1068*$B$291,0)</f>
        <v>0</v>
      </c>
      <c r="AY1068" s="574" t="n">
        <f aca="false">IF((SUM($C1068:AX1068)+$B1068*$B$291)&lt;=$B1068,$B1068*$B$291,0)</f>
        <v>0</v>
      </c>
      <c r="AZ1068" s="574" t="n">
        <f aca="false">IF((SUM($C1068:AY1068)+$B1068*$B$291)&lt;=$B1068,$B1068*$B$291,0)</f>
        <v>0</v>
      </c>
    </row>
    <row r="1069" s="551" customFormat="true" ht="12.75" hidden="false" customHeight="false" outlineLevel="0" collapsed="false">
      <c r="A1069" s="595" t="n">
        <f aca="false">A1042</f>
        <v>2022</v>
      </c>
      <c r="B1069" s="568" t="n">
        <f aca="false">N118</f>
        <v>0</v>
      </c>
      <c r="C1069" s="572" t="n">
        <v>0</v>
      </c>
      <c r="D1069" s="573" t="n">
        <v>0</v>
      </c>
      <c r="E1069" s="573" t="n">
        <v>0</v>
      </c>
      <c r="F1069" s="573" t="n">
        <v>0</v>
      </c>
      <c r="G1069" s="573" t="n">
        <v>0</v>
      </c>
      <c r="H1069" s="573" t="n">
        <v>0</v>
      </c>
      <c r="I1069" s="573" t="n">
        <v>0</v>
      </c>
      <c r="J1069" s="573" t="n">
        <v>0</v>
      </c>
      <c r="K1069" s="573" t="n">
        <v>0</v>
      </c>
      <c r="L1069" s="573" t="n">
        <v>0</v>
      </c>
      <c r="M1069" s="573" t="n">
        <v>0</v>
      </c>
      <c r="N1069" s="573" t="n">
        <v>0</v>
      </c>
      <c r="O1069" s="573" t="n">
        <f aca="false">IF((SUM($C1069:N1069)+$B1069*$B$291)&lt;=$B1069,$B1069*$B$291,0)</f>
        <v>0</v>
      </c>
      <c r="P1069" s="573" t="n">
        <f aca="false">IF((SUM($C1069:O1069)+$B1069*$B$291)&lt;=$B1069,$B1069*$B$291,0)</f>
        <v>0</v>
      </c>
      <c r="Q1069" s="573" t="n">
        <f aca="false">IF((SUM($C1069:P1069)+$B1069*$B$291)&lt;=$B1069,$B1069*$B$291,0)</f>
        <v>0</v>
      </c>
      <c r="R1069" s="573" t="n">
        <f aca="false">IF((SUM($C1069:Q1069)+$B1069*$B$291)&lt;=$B1069,$B1069*$B$291,0)</f>
        <v>0</v>
      </c>
      <c r="S1069" s="573" t="n">
        <f aca="false">IF((SUM($C1069:R1069)+$B1069*$B$291)&lt;=$B1069,$B1069*$B$291,0)</f>
        <v>0</v>
      </c>
      <c r="T1069" s="573" t="n">
        <f aca="false">IF((SUM($C1069:S1069)+$B1069*$B$291)&lt;=$B1069,$B1069*$B$291,0)</f>
        <v>0</v>
      </c>
      <c r="U1069" s="573" t="n">
        <f aca="false">IF((SUM($C1069:T1069)+$B1069*$B$291)&lt;=$B1069,$B1069*$B$291,0)</f>
        <v>0</v>
      </c>
      <c r="V1069" s="573" t="n">
        <f aca="false">IF((SUM($C1069:U1069)+$B1069*$B$291)&lt;=$B1069,$B1069*$B$291,0)</f>
        <v>0</v>
      </c>
      <c r="W1069" s="573" t="n">
        <f aca="false">IF((SUM($C1069:V1069)+$B1069*$B$291)&lt;=$B1069,$B1069*$B$291,0)</f>
        <v>0</v>
      </c>
      <c r="X1069" s="573" t="n">
        <f aca="false">IF((SUM($C1069:W1069)+$B1069*$B$291)&lt;=$B1069,$B1069*$B$291,0)</f>
        <v>0</v>
      </c>
      <c r="Y1069" s="573" t="n">
        <f aca="false">IF((SUM($C1069:X1069)+$B1069*$B$291)&lt;=$B1069,$B1069*$B$291,0)</f>
        <v>0</v>
      </c>
      <c r="Z1069" s="573" t="n">
        <f aca="false">IF((SUM($C1069:Y1069)+$B1069*$B$291)&lt;=$B1069,$B1069*$B$291,0)</f>
        <v>0</v>
      </c>
      <c r="AA1069" s="574" t="n">
        <f aca="false">IF((SUM($C1069:Z1069)+$B1069*$B$291)&lt;=$B1069,$B1069*$B$291,0)</f>
        <v>0</v>
      </c>
      <c r="AB1069" s="574" t="n">
        <f aca="false">IF((SUM($C1069:AA1069)+$B1069*$B$291)&lt;=$B1069,$B1069*$B$291,0)</f>
        <v>0</v>
      </c>
      <c r="AC1069" s="574" t="n">
        <f aca="false">IF((SUM($C1069:AB1069)+$B1069*$B$291)&lt;=$B1069,$B1069*$B$291,0)</f>
        <v>0</v>
      </c>
      <c r="AD1069" s="574" t="n">
        <f aca="false">IF((SUM($C1069:AC1069)+$B1069*$B$291)&lt;=$B1069,$B1069*$B$291,0)</f>
        <v>0</v>
      </c>
      <c r="AE1069" s="574" t="n">
        <f aca="false">IF((SUM($C1069:AD1069)+$B1069*$B$291)&lt;=$B1069,$B1069*$B$291,0)</f>
        <v>0</v>
      </c>
      <c r="AF1069" s="574" t="n">
        <f aca="false">IF((SUM($C1069:AE1069)+$B1069*$B$291)&lt;=$B1069,$B1069*$B$291,0)</f>
        <v>0</v>
      </c>
      <c r="AG1069" s="574" t="n">
        <f aca="false">IF((SUM($C1069:AF1069)+$B1069*$B$291)&lt;=$B1069,$B1069*$B$291,0)</f>
        <v>0</v>
      </c>
      <c r="AH1069" s="574" t="n">
        <f aca="false">IF((SUM($C1069:AG1069)+$B1069*$B$291)&lt;=$B1069,$B1069*$B$291,0)</f>
        <v>0</v>
      </c>
      <c r="AI1069" s="574" t="n">
        <f aca="false">IF((SUM($C1069:AH1069)+$B1069*$B$291)&lt;=$B1069,$B1069*$B$291,0)</f>
        <v>0</v>
      </c>
      <c r="AJ1069" s="574" t="n">
        <f aca="false">IF((SUM($C1069:AI1069)+$B1069*$B$291)&lt;=$B1069,$B1069*$B$291,0)</f>
        <v>0</v>
      </c>
      <c r="AK1069" s="574" t="n">
        <f aca="false">IF((SUM($C1069:AJ1069)+$B1069*$B$291)&lt;=$B1069,$B1069*$B$291,0)</f>
        <v>0</v>
      </c>
      <c r="AL1069" s="574" t="n">
        <f aca="false">IF((SUM($C1069:AK1069)+$B1069*$B$291)&lt;=$B1069,$B1069*$B$291,0)</f>
        <v>0</v>
      </c>
      <c r="AM1069" s="574" t="n">
        <f aca="false">IF((SUM($C1069:AL1069)+$B1069*$B$291)&lt;=$B1069,$B1069*$B$291,0)</f>
        <v>0</v>
      </c>
      <c r="AN1069" s="574" t="n">
        <f aca="false">IF((SUM($C1069:AM1069)+$B1069*$B$291)&lt;=$B1069,$B1069*$B$291,0)</f>
        <v>0</v>
      </c>
      <c r="AO1069" s="574" t="n">
        <f aca="false">IF((SUM($C1069:AN1069)+$B1069*$B$291)&lt;=$B1069,$B1069*$B$291,0)</f>
        <v>0</v>
      </c>
      <c r="AP1069" s="574" t="n">
        <f aca="false">IF((SUM($C1069:AO1069)+$B1069*$B$291)&lt;=$B1069,$B1069*$B$291,0)</f>
        <v>0</v>
      </c>
      <c r="AQ1069" s="574" t="n">
        <f aca="false">IF((SUM($C1069:AP1069)+$B1069*$B$291)&lt;=$B1069,$B1069*$B$291,0)</f>
        <v>0</v>
      </c>
      <c r="AR1069" s="574" t="n">
        <f aca="false">IF((SUM($C1069:AQ1069)+$B1069*$B$291)&lt;=$B1069,$B1069*$B$291,0)</f>
        <v>0</v>
      </c>
      <c r="AS1069" s="574" t="n">
        <f aca="false">IF((SUM($C1069:AR1069)+$B1069*$B$291)&lt;=$B1069,$B1069*$B$291,0)</f>
        <v>0</v>
      </c>
      <c r="AT1069" s="574" t="n">
        <f aca="false">IF((SUM($C1069:AS1069)+$B1069*$B$291)&lt;=$B1069,$B1069*$B$291,0)</f>
        <v>0</v>
      </c>
      <c r="AU1069" s="574" t="n">
        <f aca="false">IF((SUM($C1069:AT1069)+$B1069*$B$291)&lt;=$B1069,$B1069*$B$291,0)</f>
        <v>0</v>
      </c>
      <c r="AV1069" s="574" t="n">
        <f aca="false">IF((SUM($C1069:AU1069)+$B1069*$B$291)&lt;=$B1069,$B1069*$B$291,0)</f>
        <v>0</v>
      </c>
      <c r="AW1069" s="574" t="n">
        <f aca="false">IF((SUM($C1069:AV1069)+$B1069*$B$291)&lt;=$B1069,$B1069*$B$291,0)</f>
        <v>0</v>
      </c>
      <c r="AX1069" s="574" t="n">
        <f aca="false">IF((SUM($C1069:AW1069)+$B1069*$B$291)&lt;=$B1069,$B1069*$B$291,0)</f>
        <v>0</v>
      </c>
      <c r="AY1069" s="574" t="n">
        <f aca="false">IF((SUM($C1069:AX1069)+$B1069*$B$291)&lt;=$B1069,$B1069*$B$291,0)</f>
        <v>0</v>
      </c>
      <c r="AZ1069" s="574" t="n">
        <f aca="false">IF((SUM($C1069:AY1069)+$B1069*$B$291)&lt;=$B1069,$B1069*$B$291,0)</f>
        <v>0</v>
      </c>
    </row>
    <row r="1070" s="551" customFormat="true" ht="12.75" hidden="false" customHeight="false" outlineLevel="0" collapsed="false">
      <c r="A1070" s="595" t="n">
        <f aca="false">A1043</f>
        <v>2023</v>
      </c>
      <c r="B1070" s="568" t="n">
        <f aca="false">O118</f>
        <v>0</v>
      </c>
      <c r="C1070" s="572" t="n">
        <v>0</v>
      </c>
      <c r="D1070" s="573" t="n">
        <v>0</v>
      </c>
      <c r="E1070" s="573" t="n">
        <v>0</v>
      </c>
      <c r="F1070" s="573" t="n">
        <v>0</v>
      </c>
      <c r="G1070" s="573" t="n">
        <v>0</v>
      </c>
      <c r="H1070" s="573" t="n">
        <v>0</v>
      </c>
      <c r="I1070" s="573" t="n">
        <v>0</v>
      </c>
      <c r="J1070" s="573" t="n">
        <v>0</v>
      </c>
      <c r="K1070" s="573" t="n">
        <v>0</v>
      </c>
      <c r="L1070" s="573" t="n">
        <v>0</v>
      </c>
      <c r="M1070" s="573" t="n">
        <v>0</v>
      </c>
      <c r="N1070" s="573" t="n">
        <v>0</v>
      </c>
      <c r="O1070" s="573" t="n">
        <v>0</v>
      </c>
      <c r="P1070" s="573" t="n">
        <f aca="false">IF((SUM($C1070:O1070)+$B1070*$B$291)&lt;=$B1070,$B1070*$B$291,0)</f>
        <v>0</v>
      </c>
      <c r="Q1070" s="573" t="n">
        <f aca="false">IF((SUM($C1070:P1070)+$B1070*$B$291)&lt;=$B1070,$B1070*$B$291,0)</f>
        <v>0</v>
      </c>
      <c r="R1070" s="573" t="n">
        <f aca="false">IF((SUM($C1070:Q1070)+$B1070*$B$291)&lt;=$B1070,$B1070*$B$291,0)</f>
        <v>0</v>
      </c>
      <c r="S1070" s="573" t="n">
        <f aca="false">IF((SUM($C1070:R1070)+$B1070*$B$291)&lt;=$B1070,$B1070*$B$291,0)</f>
        <v>0</v>
      </c>
      <c r="T1070" s="573" t="n">
        <f aca="false">IF((SUM($C1070:S1070)+$B1070*$B$291)&lt;=$B1070,$B1070*$B$291,0)</f>
        <v>0</v>
      </c>
      <c r="U1070" s="573" t="n">
        <f aca="false">IF((SUM($C1070:T1070)+$B1070*$B$291)&lt;=$B1070,$B1070*$B$291,0)</f>
        <v>0</v>
      </c>
      <c r="V1070" s="573" t="n">
        <f aca="false">IF((SUM($C1070:U1070)+$B1070*$B$291)&lt;=$B1070,$B1070*$B$291,0)</f>
        <v>0</v>
      </c>
      <c r="W1070" s="573" t="n">
        <f aca="false">IF((SUM($C1070:V1070)+$B1070*$B$291)&lt;=$B1070,$B1070*$B$291,0)</f>
        <v>0</v>
      </c>
      <c r="X1070" s="573" t="n">
        <f aca="false">IF((SUM($C1070:W1070)+$B1070*$B$291)&lt;=$B1070,$B1070*$B$291,0)</f>
        <v>0</v>
      </c>
      <c r="Y1070" s="573" t="n">
        <f aca="false">IF((SUM($C1070:X1070)+$B1070*$B$291)&lt;=$B1070,$B1070*$B$291,0)</f>
        <v>0</v>
      </c>
      <c r="Z1070" s="573" t="n">
        <f aca="false">IF((SUM($C1070:Y1070)+$B1070*$B$291)&lt;=$B1070,$B1070*$B$291,0)</f>
        <v>0</v>
      </c>
      <c r="AA1070" s="574" t="n">
        <f aca="false">IF((SUM($C1070:Z1070)+$B1070*$B$291)&lt;=$B1070,$B1070*$B$291,0)</f>
        <v>0</v>
      </c>
      <c r="AB1070" s="574" t="n">
        <f aca="false">IF((SUM($C1070:AA1070)+$B1070*$B$291)&lt;=$B1070,$B1070*$B$291,0)</f>
        <v>0</v>
      </c>
      <c r="AC1070" s="574" t="n">
        <f aca="false">IF((SUM($C1070:AB1070)+$B1070*$B$291)&lt;=$B1070,$B1070*$B$291,0)</f>
        <v>0</v>
      </c>
      <c r="AD1070" s="574" t="n">
        <f aca="false">IF((SUM($C1070:AC1070)+$B1070*$B$291)&lt;=$B1070,$B1070*$B$291,0)</f>
        <v>0</v>
      </c>
      <c r="AE1070" s="574" t="n">
        <f aca="false">IF((SUM($C1070:AD1070)+$B1070*$B$291)&lt;=$B1070,$B1070*$B$291,0)</f>
        <v>0</v>
      </c>
      <c r="AF1070" s="574" t="n">
        <f aca="false">IF((SUM($C1070:AE1070)+$B1070*$B$291)&lt;=$B1070,$B1070*$B$291,0)</f>
        <v>0</v>
      </c>
      <c r="AG1070" s="574" t="n">
        <f aca="false">IF((SUM($C1070:AF1070)+$B1070*$B$291)&lt;=$B1070,$B1070*$B$291,0)</f>
        <v>0</v>
      </c>
      <c r="AH1070" s="574" t="n">
        <f aca="false">IF((SUM($C1070:AG1070)+$B1070*$B$291)&lt;=$B1070,$B1070*$B$291,0)</f>
        <v>0</v>
      </c>
      <c r="AI1070" s="574" t="n">
        <f aca="false">IF((SUM($C1070:AH1070)+$B1070*$B$291)&lt;=$B1070,$B1070*$B$291,0)</f>
        <v>0</v>
      </c>
      <c r="AJ1070" s="574" t="n">
        <f aca="false">IF((SUM($C1070:AI1070)+$B1070*$B$291)&lt;=$B1070,$B1070*$B$291,0)</f>
        <v>0</v>
      </c>
      <c r="AK1070" s="574" t="n">
        <f aca="false">IF((SUM($C1070:AJ1070)+$B1070*$B$291)&lt;=$B1070,$B1070*$B$291,0)</f>
        <v>0</v>
      </c>
      <c r="AL1070" s="574" t="n">
        <f aca="false">IF((SUM($C1070:AK1070)+$B1070*$B$291)&lt;=$B1070,$B1070*$B$291,0)</f>
        <v>0</v>
      </c>
      <c r="AM1070" s="574" t="n">
        <f aca="false">IF((SUM($C1070:AL1070)+$B1070*$B$291)&lt;=$B1070,$B1070*$B$291,0)</f>
        <v>0</v>
      </c>
      <c r="AN1070" s="574" t="n">
        <f aca="false">IF((SUM($C1070:AM1070)+$B1070*$B$291)&lt;=$B1070,$B1070*$B$291,0)</f>
        <v>0</v>
      </c>
      <c r="AO1070" s="574" t="n">
        <f aca="false">IF((SUM($C1070:AN1070)+$B1070*$B$291)&lt;=$B1070,$B1070*$B$291,0)</f>
        <v>0</v>
      </c>
      <c r="AP1070" s="574" t="n">
        <f aca="false">IF((SUM($C1070:AO1070)+$B1070*$B$291)&lt;=$B1070,$B1070*$B$291,0)</f>
        <v>0</v>
      </c>
      <c r="AQ1070" s="574" t="n">
        <f aca="false">IF((SUM($C1070:AP1070)+$B1070*$B$291)&lt;=$B1070,$B1070*$B$291,0)</f>
        <v>0</v>
      </c>
      <c r="AR1070" s="574" t="n">
        <f aca="false">IF((SUM($C1070:AQ1070)+$B1070*$B$291)&lt;=$B1070,$B1070*$B$291,0)</f>
        <v>0</v>
      </c>
      <c r="AS1070" s="574" t="n">
        <f aca="false">IF((SUM($C1070:AR1070)+$B1070*$B$291)&lt;=$B1070,$B1070*$B$291,0)</f>
        <v>0</v>
      </c>
      <c r="AT1070" s="574" t="n">
        <f aca="false">IF((SUM($C1070:AS1070)+$B1070*$B$291)&lt;=$B1070,$B1070*$B$291,0)</f>
        <v>0</v>
      </c>
      <c r="AU1070" s="574" t="n">
        <f aca="false">IF((SUM($C1070:AT1070)+$B1070*$B$291)&lt;=$B1070,$B1070*$B$291,0)</f>
        <v>0</v>
      </c>
      <c r="AV1070" s="574" t="n">
        <f aca="false">IF((SUM($C1070:AU1070)+$B1070*$B$291)&lt;=$B1070,$B1070*$B$291,0)</f>
        <v>0</v>
      </c>
      <c r="AW1070" s="574" t="n">
        <f aca="false">IF((SUM($C1070:AV1070)+$B1070*$B$291)&lt;=$B1070,$B1070*$B$291,0)</f>
        <v>0</v>
      </c>
      <c r="AX1070" s="574" t="n">
        <f aca="false">IF((SUM($C1070:AW1070)+$B1070*$B$291)&lt;=$B1070,$B1070*$B$291,0)</f>
        <v>0</v>
      </c>
      <c r="AY1070" s="574" t="n">
        <f aca="false">IF((SUM($C1070:AX1070)+$B1070*$B$291)&lt;=$B1070,$B1070*$B$291,0)</f>
        <v>0</v>
      </c>
      <c r="AZ1070" s="574" t="n">
        <f aca="false">IF((SUM($C1070:AY1070)+$B1070*$B$291)&lt;=$B1070,$B1070*$B$291,0)</f>
        <v>0</v>
      </c>
    </row>
    <row r="1071" s="551" customFormat="true" ht="12.75" hidden="false" customHeight="false" outlineLevel="0" collapsed="false">
      <c r="A1071" s="595" t="n">
        <f aca="false">A1044</f>
        <v>2024</v>
      </c>
      <c r="B1071" s="568" t="n">
        <f aca="false">P118</f>
        <v>0</v>
      </c>
      <c r="C1071" s="572" t="n">
        <v>0</v>
      </c>
      <c r="D1071" s="573" t="n">
        <v>0</v>
      </c>
      <c r="E1071" s="573" t="n">
        <v>0</v>
      </c>
      <c r="F1071" s="573" t="n">
        <v>0</v>
      </c>
      <c r="G1071" s="573" t="n">
        <v>0</v>
      </c>
      <c r="H1071" s="573" t="n">
        <v>0</v>
      </c>
      <c r="I1071" s="573" t="n">
        <v>0</v>
      </c>
      <c r="J1071" s="573" t="n">
        <v>0</v>
      </c>
      <c r="K1071" s="573" t="n">
        <v>0</v>
      </c>
      <c r="L1071" s="573" t="n">
        <v>0</v>
      </c>
      <c r="M1071" s="573" t="n">
        <v>0</v>
      </c>
      <c r="N1071" s="573" t="n">
        <v>0</v>
      </c>
      <c r="O1071" s="573" t="n">
        <v>0</v>
      </c>
      <c r="P1071" s="573" t="n">
        <v>0</v>
      </c>
      <c r="Q1071" s="573" t="n">
        <f aca="false">IF((SUM($C1071:P1071)+$B1071*$B$291)&lt;=$B1071,$B1071*$B$291,0)</f>
        <v>0</v>
      </c>
      <c r="R1071" s="573" t="n">
        <f aca="false">IF((SUM($C1071:Q1071)+$B1071*$B$291)&lt;=$B1071,$B1071*$B$291,0)</f>
        <v>0</v>
      </c>
      <c r="S1071" s="573" t="n">
        <f aca="false">IF((SUM($C1071:R1071)+$B1071*$B$291)&lt;=$B1071,$B1071*$B$291,0)</f>
        <v>0</v>
      </c>
      <c r="T1071" s="573" t="n">
        <f aca="false">IF((SUM($C1071:S1071)+$B1071*$B$291)&lt;=$B1071,$B1071*$B$291,0)</f>
        <v>0</v>
      </c>
      <c r="U1071" s="573" t="n">
        <f aca="false">IF((SUM($C1071:T1071)+$B1071*$B$291)&lt;=$B1071,$B1071*$B$291,0)</f>
        <v>0</v>
      </c>
      <c r="V1071" s="573" t="n">
        <f aca="false">IF((SUM($C1071:U1071)+$B1071*$B$291)&lt;=$B1071,$B1071*$B$291,0)</f>
        <v>0</v>
      </c>
      <c r="W1071" s="573" t="n">
        <f aca="false">IF((SUM($C1071:V1071)+$B1071*$B$291)&lt;=$B1071,$B1071*$B$291,0)</f>
        <v>0</v>
      </c>
      <c r="X1071" s="573" t="n">
        <f aca="false">IF((SUM($C1071:W1071)+$B1071*$B$291)&lt;=$B1071,$B1071*$B$291,0)</f>
        <v>0</v>
      </c>
      <c r="Y1071" s="573" t="n">
        <f aca="false">IF((SUM($C1071:X1071)+$B1071*$B$291)&lt;=$B1071,$B1071*$B$291,0)</f>
        <v>0</v>
      </c>
      <c r="Z1071" s="573" t="n">
        <f aca="false">IF((SUM($C1071:Y1071)+$B1071*$B$291)&lt;=$B1071,$B1071*$B$291,0)</f>
        <v>0</v>
      </c>
      <c r="AA1071" s="574" t="n">
        <f aca="false">IF((SUM($C1071:Z1071)+$B1071*$B$291)&lt;=$B1071,$B1071*$B$291,0)</f>
        <v>0</v>
      </c>
      <c r="AB1071" s="574" t="n">
        <f aca="false">IF((SUM($C1071:AA1071)+$B1071*$B$291)&lt;=$B1071,$B1071*$B$291,0)</f>
        <v>0</v>
      </c>
      <c r="AC1071" s="574" t="n">
        <f aca="false">IF((SUM($C1071:AB1071)+$B1071*$B$291)&lt;=$B1071,$B1071*$B$291,0)</f>
        <v>0</v>
      </c>
      <c r="AD1071" s="574" t="n">
        <f aca="false">IF((SUM($C1071:AC1071)+$B1071*$B$291)&lt;=$B1071,$B1071*$B$291,0)</f>
        <v>0</v>
      </c>
      <c r="AE1071" s="574" t="n">
        <f aca="false">IF((SUM($C1071:AD1071)+$B1071*$B$291)&lt;=$B1071,$B1071*$B$291,0)</f>
        <v>0</v>
      </c>
      <c r="AF1071" s="574" t="n">
        <f aca="false">IF((SUM($C1071:AE1071)+$B1071*$B$291)&lt;=$B1071,$B1071*$B$291,0)</f>
        <v>0</v>
      </c>
      <c r="AG1071" s="574" t="n">
        <f aca="false">IF((SUM($C1071:AF1071)+$B1071*$B$291)&lt;=$B1071,$B1071*$B$291,0)</f>
        <v>0</v>
      </c>
      <c r="AH1071" s="574" t="n">
        <f aca="false">IF((SUM($C1071:AG1071)+$B1071*$B$291)&lt;=$B1071,$B1071*$B$291,0)</f>
        <v>0</v>
      </c>
      <c r="AI1071" s="574" t="n">
        <f aca="false">IF((SUM($C1071:AH1071)+$B1071*$B$291)&lt;=$B1071,$B1071*$B$291,0)</f>
        <v>0</v>
      </c>
      <c r="AJ1071" s="574" t="n">
        <f aca="false">IF((SUM($C1071:AI1071)+$B1071*$B$291)&lt;=$B1071,$B1071*$B$291,0)</f>
        <v>0</v>
      </c>
      <c r="AK1071" s="574" t="n">
        <f aca="false">IF((SUM($C1071:AJ1071)+$B1071*$B$291)&lt;=$B1071,$B1071*$B$291,0)</f>
        <v>0</v>
      </c>
      <c r="AL1071" s="574" t="n">
        <f aca="false">IF((SUM($C1071:AK1071)+$B1071*$B$291)&lt;=$B1071,$B1071*$B$291,0)</f>
        <v>0</v>
      </c>
      <c r="AM1071" s="574" t="n">
        <f aca="false">IF((SUM($C1071:AL1071)+$B1071*$B$291)&lt;=$B1071,$B1071*$B$291,0)</f>
        <v>0</v>
      </c>
      <c r="AN1071" s="574" t="n">
        <f aca="false">IF((SUM($C1071:AM1071)+$B1071*$B$291)&lt;=$B1071,$B1071*$B$291,0)</f>
        <v>0</v>
      </c>
      <c r="AO1071" s="574" t="n">
        <f aca="false">IF((SUM($C1071:AN1071)+$B1071*$B$291)&lt;=$B1071,$B1071*$B$291,0)</f>
        <v>0</v>
      </c>
      <c r="AP1071" s="574" t="n">
        <f aca="false">IF((SUM($C1071:AO1071)+$B1071*$B$291)&lt;=$B1071,$B1071*$B$291,0)</f>
        <v>0</v>
      </c>
      <c r="AQ1071" s="574" t="n">
        <f aca="false">IF((SUM($C1071:AP1071)+$B1071*$B$291)&lt;=$B1071,$B1071*$B$291,0)</f>
        <v>0</v>
      </c>
      <c r="AR1071" s="574" t="n">
        <f aca="false">IF((SUM($C1071:AQ1071)+$B1071*$B$291)&lt;=$B1071,$B1071*$B$291,0)</f>
        <v>0</v>
      </c>
      <c r="AS1071" s="574" t="n">
        <f aca="false">IF((SUM($C1071:AR1071)+$B1071*$B$291)&lt;=$B1071,$B1071*$B$291,0)</f>
        <v>0</v>
      </c>
      <c r="AT1071" s="574" t="n">
        <f aca="false">IF((SUM($C1071:AS1071)+$B1071*$B$291)&lt;=$B1071,$B1071*$B$291,0)</f>
        <v>0</v>
      </c>
      <c r="AU1071" s="574" t="n">
        <f aca="false">IF((SUM($C1071:AT1071)+$B1071*$B$291)&lt;=$B1071,$B1071*$B$291,0)</f>
        <v>0</v>
      </c>
      <c r="AV1071" s="574" t="n">
        <f aca="false">IF((SUM($C1071:AU1071)+$B1071*$B$291)&lt;=$B1071,$B1071*$B$291,0)</f>
        <v>0</v>
      </c>
      <c r="AW1071" s="574" t="n">
        <f aca="false">IF((SUM($C1071:AV1071)+$B1071*$B$291)&lt;=$B1071,$B1071*$B$291,0)</f>
        <v>0</v>
      </c>
      <c r="AX1071" s="574" t="n">
        <f aca="false">IF((SUM($C1071:AW1071)+$B1071*$B$291)&lt;=$B1071,$B1071*$B$291,0)</f>
        <v>0</v>
      </c>
      <c r="AY1071" s="574" t="n">
        <f aca="false">IF((SUM($C1071:AX1071)+$B1071*$B$291)&lt;=$B1071,$B1071*$B$291,0)</f>
        <v>0</v>
      </c>
      <c r="AZ1071" s="574" t="n">
        <f aca="false">IF((SUM($C1071:AY1071)+$B1071*$B$291)&lt;=$B1071,$B1071*$B$291,0)</f>
        <v>0</v>
      </c>
    </row>
    <row r="1072" s="551" customFormat="true" ht="12.75" hidden="false" customHeight="false" outlineLevel="0" collapsed="false">
      <c r="A1072" s="595" t="n">
        <f aca="false">A1045</f>
        <v>2025</v>
      </c>
      <c r="B1072" s="568" t="n">
        <f aca="false">Q118</f>
        <v>0</v>
      </c>
      <c r="C1072" s="572" t="n">
        <v>0</v>
      </c>
      <c r="D1072" s="573" t="n">
        <v>0</v>
      </c>
      <c r="E1072" s="573" t="n">
        <v>0</v>
      </c>
      <c r="F1072" s="573" t="n">
        <v>0</v>
      </c>
      <c r="G1072" s="573" t="n">
        <v>0</v>
      </c>
      <c r="H1072" s="573" t="n">
        <v>0</v>
      </c>
      <c r="I1072" s="573" t="n">
        <v>0</v>
      </c>
      <c r="J1072" s="573" t="n">
        <v>0</v>
      </c>
      <c r="K1072" s="573" t="n">
        <v>0</v>
      </c>
      <c r="L1072" s="573" t="n">
        <v>0</v>
      </c>
      <c r="M1072" s="573" t="n">
        <v>0</v>
      </c>
      <c r="N1072" s="573" t="n">
        <v>0</v>
      </c>
      <c r="O1072" s="573" t="n">
        <v>0</v>
      </c>
      <c r="P1072" s="573" t="n">
        <v>0</v>
      </c>
      <c r="Q1072" s="573" t="n">
        <v>0</v>
      </c>
      <c r="R1072" s="573" t="n">
        <f aca="false">IF((SUM($C1072:Q1072)+$B1072*$B$291)&lt;=$B1072,$B1072*$B$291,0)</f>
        <v>0</v>
      </c>
      <c r="S1072" s="573" t="n">
        <f aca="false">IF((SUM($C1072:R1072)+$B1072*$B$291)&lt;=$B1072,$B1072*$B$291,0)</f>
        <v>0</v>
      </c>
      <c r="T1072" s="573" t="n">
        <f aca="false">IF((SUM($C1072:S1072)+$B1072*$B$291)&lt;=$B1072,$B1072*$B$291,0)</f>
        <v>0</v>
      </c>
      <c r="U1072" s="573" t="n">
        <f aca="false">IF((SUM($C1072:T1072)+$B1072*$B$291)&lt;=$B1072,$B1072*$B$291,0)</f>
        <v>0</v>
      </c>
      <c r="V1072" s="573" t="n">
        <f aca="false">IF((SUM($C1072:U1072)+$B1072*$B$291)&lt;=$B1072,$B1072*$B$291,0)</f>
        <v>0</v>
      </c>
      <c r="W1072" s="573" t="n">
        <f aca="false">IF((SUM($C1072:V1072)+$B1072*$B$291)&lt;=$B1072,$B1072*$B$291,0)</f>
        <v>0</v>
      </c>
      <c r="X1072" s="573" t="n">
        <f aca="false">IF((SUM($C1072:W1072)+$B1072*$B$291)&lt;=$B1072,$B1072*$B$291,0)</f>
        <v>0</v>
      </c>
      <c r="Y1072" s="573" t="n">
        <f aca="false">IF((SUM($C1072:X1072)+$B1072*$B$291)&lt;=$B1072,$B1072*$B$291,0)</f>
        <v>0</v>
      </c>
      <c r="Z1072" s="573" t="n">
        <f aca="false">IF((SUM($C1072:Y1072)+$B1072*$B$291)&lt;=$B1072,$B1072*$B$291,0)</f>
        <v>0</v>
      </c>
      <c r="AA1072" s="574" t="n">
        <f aca="false">IF((SUM($C1072:Z1072)+$B1072*$B$291)&lt;=$B1072,$B1072*$B$291,0)</f>
        <v>0</v>
      </c>
      <c r="AB1072" s="574" t="n">
        <f aca="false">IF((SUM($C1072:AA1072)+$B1072*$B$291)&lt;=$B1072,$B1072*$B$291,0)</f>
        <v>0</v>
      </c>
      <c r="AC1072" s="574" t="n">
        <f aca="false">IF((SUM($C1072:AB1072)+$B1072*$B$291)&lt;=$B1072,$B1072*$B$291,0)</f>
        <v>0</v>
      </c>
      <c r="AD1072" s="574" t="n">
        <f aca="false">IF((SUM($C1072:AC1072)+$B1072*$B$291)&lt;=$B1072,$B1072*$B$291,0)</f>
        <v>0</v>
      </c>
      <c r="AE1072" s="574" t="n">
        <f aca="false">IF((SUM($C1072:AD1072)+$B1072*$B$291)&lt;=$B1072,$B1072*$B$291,0)</f>
        <v>0</v>
      </c>
      <c r="AF1072" s="574" t="n">
        <f aca="false">IF((SUM($C1072:AE1072)+$B1072*$B$291)&lt;=$B1072,$B1072*$B$291,0)</f>
        <v>0</v>
      </c>
      <c r="AG1072" s="574" t="n">
        <f aca="false">IF((SUM($C1072:AF1072)+$B1072*$B$291)&lt;=$B1072,$B1072*$B$291,0)</f>
        <v>0</v>
      </c>
      <c r="AH1072" s="574" t="n">
        <f aca="false">IF((SUM($C1072:AG1072)+$B1072*$B$291)&lt;=$B1072,$B1072*$B$291,0)</f>
        <v>0</v>
      </c>
      <c r="AI1072" s="574" t="n">
        <f aca="false">IF((SUM($C1072:AH1072)+$B1072*$B$291)&lt;=$B1072,$B1072*$B$291,0)</f>
        <v>0</v>
      </c>
      <c r="AJ1072" s="574" t="n">
        <f aca="false">IF((SUM($C1072:AI1072)+$B1072*$B$291)&lt;=$B1072,$B1072*$B$291,0)</f>
        <v>0</v>
      </c>
      <c r="AK1072" s="574" t="n">
        <f aca="false">IF((SUM($C1072:AJ1072)+$B1072*$B$291)&lt;=$B1072,$B1072*$B$291,0)</f>
        <v>0</v>
      </c>
      <c r="AL1072" s="574" t="n">
        <f aca="false">IF((SUM($C1072:AK1072)+$B1072*$B$291)&lt;=$B1072,$B1072*$B$291,0)</f>
        <v>0</v>
      </c>
      <c r="AM1072" s="574" t="n">
        <f aca="false">IF((SUM($C1072:AL1072)+$B1072*$B$291)&lt;=$B1072,$B1072*$B$291,0)</f>
        <v>0</v>
      </c>
      <c r="AN1072" s="574" t="n">
        <f aca="false">IF((SUM($C1072:AM1072)+$B1072*$B$291)&lt;=$B1072,$B1072*$B$291,0)</f>
        <v>0</v>
      </c>
      <c r="AO1072" s="574" t="n">
        <f aca="false">IF((SUM($C1072:AN1072)+$B1072*$B$291)&lt;=$B1072,$B1072*$B$291,0)</f>
        <v>0</v>
      </c>
      <c r="AP1072" s="574" t="n">
        <f aca="false">IF((SUM($C1072:AO1072)+$B1072*$B$291)&lt;=$B1072,$B1072*$B$291,0)</f>
        <v>0</v>
      </c>
      <c r="AQ1072" s="574" t="n">
        <f aca="false">IF((SUM($C1072:AP1072)+$B1072*$B$291)&lt;=$B1072,$B1072*$B$291,0)</f>
        <v>0</v>
      </c>
      <c r="AR1072" s="574" t="n">
        <f aca="false">IF((SUM($C1072:AQ1072)+$B1072*$B$291)&lt;=$B1072,$B1072*$B$291,0)</f>
        <v>0</v>
      </c>
      <c r="AS1072" s="574" t="n">
        <f aca="false">IF((SUM($C1072:AR1072)+$B1072*$B$291)&lt;=$B1072,$B1072*$B$291,0)</f>
        <v>0</v>
      </c>
      <c r="AT1072" s="574" t="n">
        <f aca="false">IF((SUM($C1072:AS1072)+$B1072*$B$291)&lt;=$B1072,$B1072*$B$291,0)</f>
        <v>0</v>
      </c>
      <c r="AU1072" s="574" t="n">
        <f aca="false">IF((SUM($C1072:AT1072)+$B1072*$B$291)&lt;=$B1072,$B1072*$B$291,0)</f>
        <v>0</v>
      </c>
      <c r="AV1072" s="574" t="n">
        <f aca="false">IF((SUM($C1072:AU1072)+$B1072*$B$291)&lt;=$B1072,$B1072*$B$291,0)</f>
        <v>0</v>
      </c>
      <c r="AW1072" s="574" t="n">
        <f aca="false">IF((SUM($C1072:AV1072)+$B1072*$B$291)&lt;=$B1072,$B1072*$B$291,0)</f>
        <v>0</v>
      </c>
      <c r="AX1072" s="574" t="n">
        <f aca="false">IF((SUM($C1072:AW1072)+$B1072*$B$291)&lt;=$B1072,$B1072*$B$291,0)</f>
        <v>0</v>
      </c>
      <c r="AY1072" s="574" t="n">
        <f aca="false">IF((SUM($C1072:AX1072)+$B1072*$B$291)&lt;=$B1072,$B1072*$B$291,0)</f>
        <v>0</v>
      </c>
      <c r="AZ1072" s="574" t="n">
        <f aca="false">IF((SUM($C1072:AY1072)+$B1072*$B$291)&lt;=$B1072,$B1072*$B$291,0)</f>
        <v>0</v>
      </c>
    </row>
    <row r="1073" s="551" customFormat="true" ht="12.75" hidden="false" customHeight="false" outlineLevel="0" collapsed="false">
      <c r="A1073" s="595" t="n">
        <f aca="false">A1046</f>
        <v>2026</v>
      </c>
      <c r="B1073" s="568" t="n">
        <f aca="false">R118</f>
        <v>0</v>
      </c>
      <c r="C1073" s="572" t="n">
        <v>0</v>
      </c>
      <c r="D1073" s="573" t="n">
        <v>0</v>
      </c>
      <c r="E1073" s="573" t="n">
        <v>0</v>
      </c>
      <c r="F1073" s="573" t="n">
        <v>0</v>
      </c>
      <c r="G1073" s="573" t="n">
        <v>0</v>
      </c>
      <c r="H1073" s="573" t="n">
        <v>0</v>
      </c>
      <c r="I1073" s="573" t="n">
        <v>0</v>
      </c>
      <c r="J1073" s="573" t="n">
        <v>0</v>
      </c>
      <c r="K1073" s="573" t="n">
        <v>0</v>
      </c>
      <c r="L1073" s="573" t="n">
        <v>0</v>
      </c>
      <c r="M1073" s="573" t="n">
        <v>0</v>
      </c>
      <c r="N1073" s="573" t="n">
        <v>0</v>
      </c>
      <c r="O1073" s="573" t="n">
        <v>0</v>
      </c>
      <c r="P1073" s="573" t="n">
        <v>0</v>
      </c>
      <c r="Q1073" s="573" t="n">
        <v>0</v>
      </c>
      <c r="R1073" s="573" t="n">
        <v>0</v>
      </c>
      <c r="S1073" s="573" t="n">
        <f aca="false">IF((SUM($C1073:R1073)+$B1073*$B$291)&lt;=$B1073,$B1073*$B$291,0)</f>
        <v>0</v>
      </c>
      <c r="T1073" s="573" t="n">
        <f aca="false">IF((SUM($C1073:S1073)+$B1073*$B$291)&lt;=$B1073,$B1073*$B$291,0)</f>
        <v>0</v>
      </c>
      <c r="U1073" s="573" t="n">
        <f aca="false">IF((SUM($C1073:T1073)+$B1073*$B$291)&lt;=$B1073,$B1073*$B$291,0)</f>
        <v>0</v>
      </c>
      <c r="V1073" s="573" t="n">
        <f aca="false">IF((SUM($C1073:U1073)+$B1073*$B$291)&lt;=$B1073,$B1073*$B$291,0)</f>
        <v>0</v>
      </c>
      <c r="W1073" s="573" t="n">
        <f aca="false">IF((SUM($C1073:V1073)+$B1073*$B$291)&lt;=$B1073,$B1073*$B$291,0)</f>
        <v>0</v>
      </c>
      <c r="X1073" s="573" t="n">
        <f aca="false">IF((SUM($C1073:W1073)+$B1073*$B$291)&lt;=$B1073,$B1073*$B$291,0)</f>
        <v>0</v>
      </c>
      <c r="Y1073" s="573" t="n">
        <f aca="false">IF((SUM($C1073:X1073)+$B1073*$B$291)&lt;=$B1073,$B1073*$B$291,0)</f>
        <v>0</v>
      </c>
      <c r="Z1073" s="573" t="n">
        <f aca="false">IF((SUM($C1073:Y1073)+$B1073*$B$291)&lt;=$B1073,$B1073*$B$291,0)</f>
        <v>0</v>
      </c>
      <c r="AA1073" s="574" t="n">
        <f aca="false">IF((SUM($C1073:Z1073)+$B1073*$B$291)&lt;=$B1073,$B1073*$B$291,0)</f>
        <v>0</v>
      </c>
      <c r="AB1073" s="574" t="n">
        <f aca="false">IF((SUM($C1073:AA1073)+$B1073*$B$291)&lt;=$B1073,$B1073*$B$291,0)</f>
        <v>0</v>
      </c>
      <c r="AC1073" s="574" t="n">
        <f aca="false">IF((SUM($C1073:AB1073)+$B1073*$B$291)&lt;=$B1073,$B1073*$B$291,0)</f>
        <v>0</v>
      </c>
      <c r="AD1073" s="574" t="n">
        <f aca="false">IF((SUM($C1073:AC1073)+$B1073*$B$291)&lt;=$B1073,$B1073*$B$291,0)</f>
        <v>0</v>
      </c>
      <c r="AE1073" s="574" t="n">
        <f aca="false">IF((SUM($C1073:AD1073)+$B1073*$B$291)&lt;=$B1073,$B1073*$B$291,0)</f>
        <v>0</v>
      </c>
      <c r="AF1073" s="574" t="n">
        <f aca="false">IF((SUM($C1073:AE1073)+$B1073*$B$291)&lt;=$B1073,$B1073*$B$291,0)</f>
        <v>0</v>
      </c>
      <c r="AG1073" s="574" t="n">
        <f aca="false">IF((SUM($C1073:AF1073)+$B1073*$B$291)&lt;=$B1073,$B1073*$B$291,0)</f>
        <v>0</v>
      </c>
      <c r="AH1073" s="574" t="n">
        <f aca="false">IF((SUM($C1073:AG1073)+$B1073*$B$291)&lt;=$B1073,$B1073*$B$291,0)</f>
        <v>0</v>
      </c>
      <c r="AI1073" s="574" t="n">
        <f aca="false">IF((SUM($C1073:AH1073)+$B1073*$B$291)&lt;=$B1073,$B1073*$B$291,0)</f>
        <v>0</v>
      </c>
      <c r="AJ1073" s="574" t="n">
        <f aca="false">IF((SUM($C1073:AI1073)+$B1073*$B$291)&lt;=$B1073,$B1073*$B$291,0)</f>
        <v>0</v>
      </c>
      <c r="AK1073" s="574" t="n">
        <f aca="false">IF((SUM($C1073:AJ1073)+$B1073*$B$291)&lt;=$B1073,$B1073*$B$291,0)</f>
        <v>0</v>
      </c>
      <c r="AL1073" s="574" t="n">
        <f aca="false">IF((SUM($C1073:AK1073)+$B1073*$B$291)&lt;=$B1073,$B1073*$B$291,0)</f>
        <v>0</v>
      </c>
      <c r="AM1073" s="574" t="n">
        <f aca="false">IF((SUM($C1073:AL1073)+$B1073*$B$291)&lt;=$B1073,$B1073*$B$291,0)</f>
        <v>0</v>
      </c>
      <c r="AN1073" s="574" t="n">
        <f aca="false">IF((SUM($C1073:AM1073)+$B1073*$B$291)&lt;=$B1073,$B1073*$B$291,0)</f>
        <v>0</v>
      </c>
      <c r="AO1073" s="574" t="n">
        <f aca="false">IF((SUM($C1073:AN1073)+$B1073*$B$291)&lt;=$B1073,$B1073*$B$291,0)</f>
        <v>0</v>
      </c>
      <c r="AP1073" s="574" t="n">
        <f aca="false">IF((SUM($C1073:AO1073)+$B1073*$B$291)&lt;=$B1073,$B1073*$B$291,0)</f>
        <v>0</v>
      </c>
      <c r="AQ1073" s="574" t="n">
        <f aca="false">IF((SUM($C1073:AP1073)+$B1073*$B$291)&lt;=$B1073,$B1073*$B$291,0)</f>
        <v>0</v>
      </c>
      <c r="AR1073" s="574" t="n">
        <f aca="false">IF((SUM($C1073:AQ1073)+$B1073*$B$291)&lt;=$B1073,$B1073*$B$291,0)</f>
        <v>0</v>
      </c>
      <c r="AS1073" s="574" t="n">
        <f aca="false">IF((SUM($C1073:AR1073)+$B1073*$B$291)&lt;=$B1073,$B1073*$B$291,0)</f>
        <v>0</v>
      </c>
      <c r="AT1073" s="574" t="n">
        <f aca="false">IF((SUM($C1073:AS1073)+$B1073*$B$291)&lt;=$B1073,$B1073*$B$291,0)</f>
        <v>0</v>
      </c>
      <c r="AU1073" s="574" t="n">
        <f aca="false">IF((SUM($C1073:AT1073)+$B1073*$B$291)&lt;=$B1073,$B1073*$B$291,0)</f>
        <v>0</v>
      </c>
      <c r="AV1073" s="574" t="n">
        <f aca="false">IF((SUM($C1073:AU1073)+$B1073*$B$291)&lt;=$B1073,$B1073*$B$291,0)</f>
        <v>0</v>
      </c>
      <c r="AW1073" s="574" t="n">
        <f aca="false">IF((SUM($C1073:AV1073)+$B1073*$B$291)&lt;=$B1073,$B1073*$B$291,0)</f>
        <v>0</v>
      </c>
      <c r="AX1073" s="574" t="n">
        <f aca="false">IF((SUM($C1073:AW1073)+$B1073*$B$291)&lt;=$B1073,$B1073*$B$291,0)</f>
        <v>0</v>
      </c>
      <c r="AY1073" s="574" t="n">
        <f aca="false">IF((SUM($C1073:AX1073)+$B1073*$B$291)&lt;=$B1073,$B1073*$B$291,0)</f>
        <v>0</v>
      </c>
      <c r="AZ1073" s="574" t="n">
        <f aca="false">IF((SUM($C1073:AY1073)+$B1073*$B$291)&lt;=$B1073,$B1073*$B$291,0)</f>
        <v>0</v>
      </c>
    </row>
    <row r="1074" s="551" customFormat="true" ht="12.75" hidden="false" customHeight="false" outlineLevel="0" collapsed="false">
      <c r="A1074" s="595" t="n">
        <f aca="false">A1047</f>
        <v>2027</v>
      </c>
      <c r="B1074" s="568" t="n">
        <f aca="false">S118</f>
        <v>0</v>
      </c>
      <c r="C1074" s="572" t="n">
        <v>0</v>
      </c>
      <c r="D1074" s="573" t="n">
        <v>0</v>
      </c>
      <c r="E1074" s="573" t="n">
        <v>0</v>
      </c>
      <c r="F1074" s="573" t="n">
        <v>0</v>
      </c>
      <c r="G1074" s="573" t="n">
        <v>0</v>
      </c>
      <c r="H1074" s="573" t="n">
        <v>0</v>
      </c>
      <c r="I1074" s="573" t="n">
        <v>0</v>
      </c>
      <c r="J1074" s="573" t="n">
        <v>0</v>
      </c>
      <c r="K1074" s="573" t="n">
        <v>0</v>
      </c>
      <c r="L1074" s="573" t="n">
        <v>0</v>
      </c>
      <c r="M1074" s="573" t="n">
        <v>0</v>
      </c>
      <c r="N1074" s="573" t="n">
        <v>0</v>
      </c>
      <c r="O1074" s="573" t="n">
        <v>0</v>
      </c>
      <c r="P1074" s="573" t="n">
        <v>0</v>
      </c>
      <c r="Q1074" s="573" t="n">
        <v>0</v>
      </c>
      <c r="R1074" s="573" t="n">
        <v>0</v>
      </c>
      <c r="S1074" s="573" t="n">
        <v>0</v>
      </c>
      <c r="T1074" s="573" t="n">
        <f aca="false">IF((SUM($C1074:S1074)+$B1074*$B$291)&lt;=$B1074,$B1074*$B$291,0)</f>
        <v>0</v>
      </c>
      <c r="U1074" s="573" t="n">
        <f aca="false">IF((SUM($C1074:T1074)+$B1074*$B$291)&lt;=$B1074,$B1074*$B$291,0)</f>
        <v>0</v>
      </c>
      <c r="V1074" s="573" t="n">
        <f aca="false">IF((SUM($C1074:U1074)+$B1074*$B$291)&lt;=$B1074,$B1074*$B$291,0)</f>
        <v>0</v>
      </c>
      <c r="W1074" s="573" t="n">
        <f aca="false">IF((SUM($C1074:V1074)+$B1074*$B$291)&lt;=$B1074,$B1074*$B$291,0)</f>
        <v>0</v>
      </c>
      <c r="X1074" s="573" t="n">
        <f aca="false">IF((SUM($C1074:W1074)+$B1074*$B$291)&lt;=$B1074,$B1074*$B$291,0)</f>
        <v>0</v>
      </c>
      <c r="Y1074" s="573" t="n">
        <f aca="false">IF((SUM($C1074:X1074)+$B1074*$B$291)&lt;=$B1074,$B1074*$B$291,0)</f>
        <v>0</v>
      </c>
      <c r="Z1074" s="573" t="n">
        <f aca="false">IF((SUM($C1074:Y1074)+$B1074*$B$291)&lt;=$B1074,$B1074*$B$291,0)</f>
        <v>0</v>
      </c>
      <c r="AA1074" s="574" t="n">
        <f aca="false">IF((SUM($C1074:Z1074)+$B1074*$B$291)&lt;=$B1074,$B1074*$B$291,0)</f>
        <v>0</v>
      </c>
      <c r="AB1074" s="574" t="n">
        <f aca="false">IF((SUM($C1074:AA1074)+$B1074*$B$291)&lt;=$B1074,$B1074*$B$291,0)</f>
        <v>0</v>
      </c>
      <c r="AC1074" s="574" t="n">
        <f aca="false">IF((SUM($C1074:AB1074)+$B1074*$B$291)&lt;=$B1074,$B1074*$B$291,0)</f>
        <v>0</v>
      </c>
      <c r="AD1074" s="574" t="n">
        <f aca="false">IF((SUM($C1074:AC1074)+$B1074*$B$291)&lt;=$B1074,$B1074*$B$291,0)</f>
        <v>0</v>
      </c>
      <c r="AE1074" s="574" t="n">
        <f aca="false">IF((SUM($C1074:AD1074)+$B1074*$B$291)&lt;=$B1074,$B1074*$B$291,0)</f>
        <v>0</v>
      </c>
      <c r="AF1074" s="574" t="n">
        <f aca="false">IF((SUM($C1074:AE1074)+$B1074*$B$291)&lt;=$B1074,$B1074*$B$291,0)</f>
        <v>0</v>
      </c>
      <c r="AG1074" s="574" t="n">
        <f aca="false">IF((SUM($C1074:AF1074)+$B1074*$B$291)&lt;=$B1074,$B1074*$B$291,0)</f>
        <v>0</v>
      </c>
      <c r="AH1074" s="574" t="n">
        <f aca="false">IF((SUM($C1074:AG1074)+$B1074*$B$291)&lt;=$B1074,$B1074*$B$291,0)</f>
        <v>0</v>
      </c>
      <c r="AI1074" s="574" t="n">
        <f aca="false">IF((SUM($C1074:AH1074)+$B1074*$B$291)&lt;=$B1074,$B1074*$B$291,0)</f>
        <v>0</v>
      </c>
      <c r="AJ1074" s="574" t="n">
        <f aca="false">IF((SUM($C1074:AI1074)+$B1074*$B$291)&lt;=$B1074,$B1074*$B$291,0)</f>
        <v>0</v>
      </c>
      <c r="AK1074" s="574" t="n">
        <f aca="false">IF((SUM($C1074:AJ1074)+$B1074*$B$291)&lt;=$B1074,$B1074*$B$291,0)</f>
        <v>0</v>
      </c>
      <c r="AL1074" s="574" t="n">
        <f aca="false">IF((SUM($C1074:AK1074)+$B1074*$B$291)&lt;=$B1074,$B1074*$B$291,0)</f>
        <v>0</v>
      </c>
      <c r="AM1074" s="574" t="n">
        <f aca="false">IF((SUM($C1074:AL1074)+$B1074*$B$291)&lt;=$B1074,$B1074*$B$291,0)</f>
        <v>0</v>
      </c>
      <c r="AN1074" s="574" t="n">
        <f aca="false">IF((SUM($C1074:AM1074)+$B1074*$B$291)&lt;=$B1074,$B1074*$B$291,0)</f>
        <v>0</v>
      </c>
      <c r="AO1074" s="574" t="n">
        <f aca="false">IF((SUM($C1074:AN1074)+$B1074*$B$291)&lt;=$B1074,$B1074*$B$291,0)</f>
        <v>0</v>
      </c>
      <c r="AP1074" s="574" t="n">
        <f aca="false">IF((SUM($C1074:AO1074)+$B1074*$B$291)&lt;=$B1074,$B1074*$B$291,0)</f>
        <v>0</v>
      </c>
      <c r="AQ1074" s="574" t="n">
        <f aca="false">IF((SUM($C1074:AP1074)+$B1074*$B$291)&lt;=$B1074,$B1074*$B$291,0)</f>
        <v>0</v>
      </c>
      <c r="AR1074" s="574" t="n">
        <f aca="false">IF((SUM($C1074:AQ1074)+$B1074*$B$291)&lt;=$B1074,$B1074*$B$291,0)</f>
        <v>0</v>
      </c>
      <c r="AS1074" s="574" t="n">
        <f aca="false">IF((SUM($C1074:AR1074)+$B1074*$B$291)&lt;=$B1074,$B1074*$B$291,0)</f>
        <v>0</v>
      </c>
      <c r="AT1074" s="574" t="n">
        <f aca="false">IF((SUM($C1074:AS1074)+$B1074*$B$291)&lt;=$B1074,$B1074*$B$291,0)</f>
        <v>0</v>
      </c>
      <c r="AU1074" s="574" t="n">
        <f aca="false">IF((SUM($C1074:AT1074)+$B1074*$B$291)&lt;=$B1074,$B1074*$B$291,0)</f>
        <v>0</v>
      </c>
      <c r="AV1074" s="574" t="n">
        <f aca="false">IF((SUM($C1074:AU1074)+$B1074*$B$291)&lt;=$B1074,$B1074*$B$291,0)</f>
        <v>0</v>
      </c>
      <c r="AW1074" s="574" t="n">
        <f aca="false">IF((SUM($C1074:AV1074)+$B1074*$B$291)&lt;=$B1074,$B1074*$B$291,0)</f>
        <v>0</v>
      </c>
      <c r="AX1074" s="574" t="n">
        <f aca="false">IF((SUM($C1074:AW1074)+$B1074*$B$291)&lt;=$B1074,$B1074*$B$291,0)</f>
        <v>0</v>
      </c>
      <c r="AY1074" s="574" t="n">
        <f aca="false">IF((SUM($C1074:AX1074)+$B1074*$B$291)&lt;=$B1074,$B1074*$B$291,0)</f>
        <v>0</v>
      </c>
      <c r="AZ1074" s="574" t="n">
        <f aca="false">IF((SUM($C1074:AY1074)+$B1074*$B$291)&lt;=$B1074,$B1074*$B$291,0)</f>
        <v>0</v>
      </c>
    </row>
    <row r="1075" s="551" customFormat="true" ht="12.75" hidden="false" customHeight="false" outlineLevel="0" collapsed="false">
      <c r="A1075" s="595" t="n">
        <f aca="false">A1048</f>
        <v>2028</v>
      </c>
      <c r="B1075" s="568" t="n">
        <f aca="false">T118</f>
        <v>0</v>
      </c>
      <c r="C1075" s="572" t="n">
        <v>0</v>
      </c>
      <c r="D1075" s="573" t="n">
        <v>0</v>
      </c>
      <c r="E1075" s="573" t="n">
        <v>0</v>
      </c>
      <c r="F1075" s="573" t="n">
        <v>0</v>
      </c>
      <c r="G1075" s="573" t="n">
        <v>0</v>
      </c>
      <c r="H1075" s="573" t="n">
        <v>0</v>
      </c>
      <c r="I1075" s="573" t="n">
        <v>0</v>
      </c>
      <c r="J1075" s="573" t="n">
        <v>0</v>
      </c>
      <c r="K1075" s="573" t="n">
        <v>0</v>
      </c>
      <c r="L1075" s="573" t="n">
        <v>0</v>
      </c>
      <c r="M1075" s="573" t="n">
        <v>0</v>
      </c>
      <c r="N1075" s="573" t="n">
        <v>0</v>
      </c>
      <c r="O1075" s="573" t="n">
        <v>0</v>
      </c>
      <c r="P1075" s="573" t="n">
        <v>0</v>
      </c>
      <c r="Q1075" s="573" t="n">
        <v>0</v>
      </c>
      <c r="R1075" s="573" t="n">
        <v>0</v>
      </c>
      <c r="S1075" s="573" t="n">
        <v>0</v>
      </c>
      <c r="T1075" s="573" t="n">
        <v>0</v>
      </c>
      <c r="U1075" s="573" t="n">
        <f aca="false">IF((SUM($C1075:T1075)+$B1075*$B$291)&lt;=$B1075,$B1075*$B$291,0)</f>
        <v>0</v>
      </c>
      <c r="V1075" s="573" t="n">
        <f aca="false">IF((SUM($C1075:U1075)+$B1075*$B$291)&lt;=$B1075,$B1075*$B$291,0)</f>
        <v>0</v>
      </c>
      <c r="W1075" s="573" t="n">
        <f aca="false">IF((SUM($C1075:V1075)+$B1075*$B$291)&lt;=$B1075,$B1075*$B$291,0)</f>
        <v>0</v>
      </c>
      <c r="X1075" s="573" t="n">
        <f aca="false">IF((SUM($C1075:W1075)+$B1075*$B$291)&lt;=$B1075,$B1075*$B$291,0)</f>
        <v>0</v>
      </c>
      <c r="Y1075" s="573" t="n">
        <f aca="false">IF((SUM($C1075:X1075)+$B1075*$B$291)&lt;=$B1075,$B1075*$B$291,0)</f>
        <v>0</v>
      </c>
      <c r="Z1075" s="573" t="n">
        <f aca="false">IF((SUM($C1075:Y1075)+$B1075*$B$291)&lt;=$B1075,$B1075*$B$291,0)</f>
        <v>0</v>
      </c>
      <c r="AA1075" s="574" t="n">
        <f aca="false">IF((SUM($C1075:Z1075)+$B1075*$B$291)&lt;=$B1075,$B1075*$B$291,0)</f>
        <v>0</v>
      </c>
      <c r="AB1075" s="574" t="n">
        <f aca="false">IF((SUM($C1075:AA1075)+$B1075*$B$291)&lt;=$B1075,$B1075*$B$291,0)</f>
        <v>0</v>
      </c>
      <c r="AC1075" s="574" t="n">
        <f aca="false">IF((SUM($C1075:AB1075)+$B1075*$B$291)&lt;=$B1075,$B1075*$B$291,0)</f>
        <v>0</v>
      </c>
      <c r="AD1075" s="574" t="n">
        <f aca="false">IF((SUM($C1075:AC1075)+$B1075*$B$291)&lt;=$B1075,$B1075*$B$291,0)</f>
        <v>0</v>
      </c>
      <c r="AE1075" s="574" t="n">
        <f aca="false">IF((SUM($C1075:AD1075)+$B1075*$B$291)&lt;=$B1075,$B1075*$B$291,0)</f>
        <v>0</v>
      </c>
      <c r="AF1075" s="574" t="n">
        <f aca="false">IF((SUM($C1075:AE1075)+$B1075*$B$291)&lt;=$B1075,$B1075*$B$291,0)</f>
        <v>0</v>
      </c>
      <c r="AG1075" s="574" t="n">
        <f aca="false">IF((SUM($C1075:AF1075)+$B1075*$B$291)&lt;=$B1075,$B1075*$B$291,0)</f>
        <v>0</v>
      </c>
      <c r="AH1075" s="574" t="n">
        <f aca="false">IF((SUM($C1075:AG1075)+$B1075*$B$291)&lt;=$B1075,$B1075*$B$291,0)</f>
        <v>0</v>
      </c>
      <c r="AI1075" s="574" t="n">
        <f aca="false">IF((SUM($C1075:AH1075)+$B1075*$B$291)&lt;=$B1075,$B1075*$B$291,0)</f>
        <v>0</v>
      </c>
      <c r="AJ1075" s="574" t="n">
        <f aca="false">IF((SUM($C1075:AI1075)+$B1075*$B$291)&lt;=$B1075,$B1075*$B$291,0)</f>
        <v>0</v>
      </c>
      <c r="AK1075" s="574" t="n">
        <f aca="false">IF((SUM($C1075:AJ1075)+$B1075*$B$291)&lt;=$B1075,$B1075*$B$291,0)</f>
        <v>0</v>
      </c>
      <c r="AL1075" s="574" t="n">
        <f aca="false">IF((SUM($C1075:AK1075)+$B1075*$B$291)&lt;=$B1075,$B1075*$B$291,0)</f>
        <v>0</v>
      </c>
      <c r="AM1075" s="574" t="n">
        <f aca="false">IF((SUM($C1075:AL1075)+$B1075*$B$291)&lt;=$B1075,$B1075*$B$291,0)</f>
        <v>0</v>
      </c>
      <c r="AN1075" s="574" t="n">
        <f aca="false">IF((SUM($C1075:AM1075)+$B1075*$B$291)&lt;=$B1075,$B1075*$B$291,0)</f>
        <v>0</v>
      </c>
      <c r="AO1075" s="574" t="n">
        <f aca="false">IF((SUM($C1075:AN1075)+$B1075*$B$291)&lt;=$B1075,$B1075*$B$291,0)</f>
        <v>0</v>
      </c>
      <c r="AP1075" s="574" t="n">
        <f aca="false">IF((SUM($C1075:AO1075)+$B1075*$B$291)&lt;=$B1075,$B1075*$B$291,0)</f>
        <v>0</v>
      </c>
      <c r="AQ1075" s="574" t="n">
        <f aca="false">IF((SUM($C1075:AP1075)+$B1075*$B$291)&lt;=$B1075,$B1075*$B$291,0)</f>
        <v>0</v>
      </c>
      <c r="AR1075" s="574" t="n">
        <f aca="false">IF((SUM($C1075:AQ1075)+$B1075*$B$291)&lt;=$B1075,$B1075*$B$291,0)</f>
        <v>0</v>
      </c>
      <c r="AS1075" s="574" t="n">
        <f aca="false">IF((SUM($C1075:AR1075)+$B1075*$B$291)&lt;=$B1075,$B1075*$B$291,0)</f>
        <v>0</v>
      </c>
      <c r="AT1075" s="574" t="n">
        <f aca="false">IF((SUM($C1075:AS1075)+$B1075*$B$291)&lt;=$B1075,$B1075*$B$291,0)</f>
        <v>0</v>
      </c>
      <c r="AU1075" s="574" t="n">
        <f aca="false">IF((SUM($C1075:AT1075)+$B1075*$B$291)&lt;=$B1075,$B1075*$B$291,0)</f>
        <v>0</v>
      </c>
      <c r="AV1075" s="574" t="n">
        <f aca="false">IF((SUM($C1075:AU1075)+$B1075*$B$291)&lt;=$B1075,$B1075*$B$291,0)</f>
        <v>0</v>
      </c>
      <c r="AW1075" s="574" t="n">
        <f aca="false">IF((SUM($C1075:AV1075)+$B1075*$B$291)&lt;=$B1075,$B1075*$B$291,0)</f>
        <v>0</v>
      </c>
      <c r="AX1075" s="574" t="n">
        <f aca="false">IF((SUM($C1075:AW1075)+$B1075*$B$291)&lt;=$B1075,$B1075*$B$291,0)</f>
        <v>0</v>
      </c>
      <c r="AY1075" s="574" t="n">
        <f aca="false">IF((SUM($C1075:AX1075)+$B1075*$B$291)&lt;=$B1075,$B1075*$B$291,0)</f>
        <v>0</v>
      </c>
      <c r="AZ1075" s="574" t="n">
        <f aca="false">IF((SUM($C1075:AY1075)+$B1075*$B$291)&lt;=$B1075,$B1075*$B$291,0)</f>
        <v>0</v>
      </c>
    </row>
    <row r="1076" s="551" customFormat="true" ht="12.75" hidden="false" customHeight="false" outlineLevel="0" collapsed="false">
      <c r="A1076" s="595" t="n">
        <f aca="false">A1049</f>
        <v>2029</v>
      </c>
      <c r="B1076" s="568" t="n">
        <f aca="false">U118</f>
        <v>0</v>
      </c>
      <c r="C1076" s="572" t="n">
        <v>0</v>
      </c>
      <c r="D1076" s="573" t="n">
        <v>0</v>
      </c>
      <c r="E1076" s="573" t="n">
        <v>0</v>
      </c>
      <c r="F1076" s="573" t="n">
        <v>0</v>
      </c>
      <c r="G1076" s="573" t="n">
        <v>0</v>
      </c>
      <c r="H1076" s="573" t="n">
        <v>0</v>
      </c>
      <c r="I1076" s="573" t="n">
        <v>0</v>
      </c>
      <c r="J1076" s="573" t="n">
        <v>0</v>
      </c>
      <c r="K1076" s="573" t="n">
        <v>0</v>
      </c>
      <c r="L1076" s="573" t="n">
        <v>0</v>
      </c>
      <c r="M1076" s="573" t="n">
        <v>0</v>
      </c>
      <c r="N1076" s="573" t="n">
        <v>0</v>
      </c>
      <c r="O1076" s="573" t="n">
        <v>0</v>
      </c>
      <c r="P1076" s="573" t="n">
        <v>0</v>
      </c>
      <c r="Q1076" s="573" t="n">
        <v>0</v>
      </c>
      <c r="R1076" s="573" t="n">
        <v>0</v>
      </c>
      <c r="S1076" s="573" t="n">
        <v>0</v>
      </c>
      <c r="T1076" s="573" t="n">
        <v>0</v>
      </c>
      <c r="U1076" s="573" t="n">
        <v>0</v>
      </c>
      <c r="V1076" s="573" t="n">
        <f aca="false">IF((SUM($C1076:U1076)+$B1076*$B$291)&lt;=$B1076,$B1076*$B$291,0)</f>
        <v>0</v>
      </c>
      <c r="W1076" s="573" t="n">
        <f aca="false">IF((SUM($C1076:V1076)+$B1076*$B$291)&lt;=$B1076,$B1076*$B$291,0)</f>
        <v>0</v>
      </c>
      <c r="X1076" s="573" t="n">
        <f aca="false">IF((SUM($C1076:W1076)+$B1076*$B$291)&lt;=$B1076,$B1076*$B$291,0)</f>
        <v>0</v>
      </c>
      <c r="Y1076" s="573" t="n">
        <f aca="false">IF((SUM($C1076:X1076)+$B1076*$B$291)&lt;=$B1076,$B1076*$B$291,0)</f>
        <v>0</v>
      </c>
      <c r="Z1076" s="573" t="n">
        <f aca="false">IF((SUM($C1076:Y1076)+$B1076*$B$291)&lt;=$B1076,$B1076*$B$291,0)</f>
        <v>0</v>
      </c>
      <c r="AA1076" s="574" t="n">
        <f aca="false">IF((SUM($C1076:Z1076)+$B1076*$B$291)&lt;=$B1076,$B1076*$B$291,0)</f>
        <v>0</v>
      </c>
      <c r="AB1076" s="574" t="n">
        <f aca="false">IF((SUM($C1076:AA1076)+$B1076*$B$291)&lt;=$B1076,$B1076*$B$291,0)</f>
        <v>0</v>
      </c>
      <c r="AC1076" s="574" t="n">
        <f aca="false">IF((SUM($C1076:AB1076)+$B1076*$B$291)&lt;=$B1076,$B1076*$B$291,0)</f>
        <v>0</v>
      </c>
      <c r="AD1076" s="574" t="n">
        <f aca="false">IF((SUM($C1076:AC1076)+$B1076*$B$291)&lt;=$B1076,$B1076*$B$291,0)</f>
        <v>0</v>
      </c>
      <c r="AE1076" s="574" t="n">
        <f aca="false">IF((SUM($C1076:AD1076)+$B1076*$B$291)&lt;=$B1076,$B1076*$B$291,0)</f>
        <v>0</v>
      </c>
      <c r="AF1076" s="574" t="n">
        <f aca="false">IF((SUM($C1076:AE1076)+$B1076*$B$291)&lt;=$B1076,$B1076*$B$291,0)</f>
        <v>0</v>
      </c>
      <c r="AG1076" s="574" t="n">
        <f aca="false">IF((SUM($C1076:AF1076)+$B1076*$B$291)&lt;=$B1076,$B1076*$B$291,0)</f>
        <v>0</v>
      </c>
      <c r="AH1076" s="574" t="n">
        <f aca="false">IF((SUM($C1076:AG1076)+$B1076*$B$291)&lt;=$B1076,$B1076*$B$291,0)</f>
        <v>0</v>
      </c>
      <c r="AI1076" s="574" t="n">
        <f aca="false">IF((SUM($C1076:AH1076)+$B1076*$B$291)&lt;=$B1076,$B1076*$B$291,0)</f>
        <v>0</v>
      </c>
      <c r="AJ1076" s="574" t="n">
        <f aca="false">IF((SUM($C1076:AI1076)+$B1076*$B$291)&lt;=$B1076,$B1076*$B$291,0)</f>
        <v>0</v>
      </c>
      <c r="AK1076" s="574" t="n">
        <f aca="false">IF((SUM($C1076:AJ1076)+$B1076*$B$291)&lt;=$B1076,$B1076*$B$291,0)</f>
        <v>0</v>
      </c>
      <c r="AL1076" s="574" t="n">
        <f aca="false">IF((SUM($C1076:AK1076)+$B1076*$B$291)&lt;=$B1076,$B1076*$B$291,0)</f>
        <v>0</v>
      </c>
      <c r="AM1076" s="574" t="n">
        <f aca="false">IF((SUM($C1076:AL1076)+$B1076*$B$291)&lt;=$B1076,$B1076*$B$291,0)</f>
        <v>0</v>
      </c>
      <c r="AN1076" s="574" t="n">
        <f aca="false">IF((SUM($C1076:AM1076)+$B1076*$B$291)&lt;=$B1076,$B1076*$B$291,0)</f>
        <v>0</v>
      </c>
      <c r="AO1076" s="574" t="n">
        <f aca="false">IF((SUM($C1076:AN1076)+$B1076*$B$291)&lt;=$B1076,$B1076*$B$291,0)</f>
        <v>0</v>
      </c>
      <c r="AP1076" s="574" t="n">
        <f aca="false">IF((SUM($C1076:AO1076)+$B1076*$B$291)&lt;=$B1076,$B1076*$B$291,0)</f>
        <v>0</v>
      </c>
      <c r="AQ1076" s="574" t="n">
        <f aca="false">IF((SUM($C1076:AP1076)+$B1076*$B$291)&lt;=$B1076,$B1076*$B$291,0)</f>
        <v>0</v>
      </c>
      <c r="AR1076" s="574" t="n">
        <f aca="false">IF((SUM($C1076:AQ1076)+$B1076*$B$291)&lt;=$B1076,$B1076*$B$291,0)</f>
        <v>0</v>
      </c>
      <c r="AS1076" s="574" t="n">
        <f aca="false">IF((SUM($C1076:AR1076)+$B1076*$B$291)&lt;=$B1076,$B1076*$B$291,0)</f>
        <v>0</v>
      </c>
      <c r="AT1076" s="574" t="n">
        <f aca="false">IF((SUM($C1076:AS1076)+$B1076*$B$291)&lt;=$B1076,$B1076*$B$291,0)</f>
        <v>0</v>
      </c>
      <c r="AU1076" s="574" t="n">
        <f aca="false">IF((SUM($C1076:AT1076)+$B1076*$B$291)&lt;=$B1076,$B1076*$B$291,0)</f>
        <v>0</v>
      </c>
      <c r="AV1076" s="574" t="n">
        <f aca="false">IF((SUM($C1076:AU1076)+$B1076*$B$291)&lt;=$B1076,$B1076*$B$291,0)</f>
        <v>0</v>
      </c>
      <c r="AW1076" s="574" t="n">
        <f aca="false">IF((SUM($C1076:AV1076)+$B1076*$B$291)&lt;=$B1076,$B1076*$B$291,0)</f>
        <v>0</v>
      </c>
      <c r="AX1076" s="574" t="n">
        <f aca="false">IF((SUM($C1076:AW1076)+$B1076*$B$291)&lt;=$B1076,$B1076*$B$291,0)</f>
        <v>0</v>
      </c>
      <c r="AY1076" s="574" t="n">
        <f aca="false">IF((SUM($C1076:AX1076)+$B1076*$B$291)&lt;=$B1076,$B1076*$B$291,0)</f>
        <v>0</v>
      </c>
      <c r="AZ1076" s="574" t="n">
        <f aca="false">IF((SUM($C1076:AY1076)+$B1076*$B$291)&lt;=$B1076,$B1076*$B$291,0)</f>
        <v>0</v>
      </c>
    </row>
    <row r="1077" s="551" customFormat="true" ht="12.75" hidden="false" customHeight="false" outlineLevel="0" collapsed="false">
      <c r="A1077" s="595" t="n">
        <f aca="false">A1050</f>
        <v>2030</v>
      </c>
      <c r="B1077" s="568" t="n">
        <f aca="false">V118</f>
        <v>0</v>
      </c>
      <c r="C1077" s="572" t="n">
        <v>0</v>
      </c>
      <c r="D1077" s="573" t="n">
        <v>0</v>
      </c>
      <c r="E1077" s="573" t="n">
        <v>0</v>
      </c>
      <c r="F1077" s="573" t="n">
        <v>0</v>
      </c>
      <c r="G1077" s="573" t="n">
        <v>0</v>
      </c>
      <c r="H1077" s="573" t="n">
        <v>0</v>
      </c>
      <c r="I1077" s="573" t="n">
        <v>0</v>
      </c>
      <c r="J1077" s="573" t="n">
        <v>0</v>
      </c>
      <c r="K1077" s="573" t="n">
        <v>0</v>
      </c>
      <c r="L1077" s="573" t="n">
        <v>0</v>
      </c>
      <c r="M1077" s="573" t="n">
        <v>0</v>
      </c>
      <c r="N1077" s="573" t="n">
        <v>0</v>
      </c>
      <c r="O1077" s="573" t="n">
        <v>0</v>
      </c>
      <c r="P1077" s="573" t="n">
        <v>0</v>
      </c>
      <c r="Q1077" s="573" t="n">
        <v>0</v>
      </c>
      <c r="R1077" s="573" t="n">
        <v>0</v>
      </c>
      <c r="S1077" s="573" t="n">
        <v>0</v>
      </c>
      <c r="T1077" s="573" t="n">
        <v>0</v>
      </c>
      <c r="U1077" s="573" t="n">
        <v>0</v>
      </c>
      <c r="V1077" s="573" t="n">
        <v>0</v>
      </c>
      <c r="W1077" s="573" t="n">
        <f aca="false">IF((SUM($C1077:V1077)+$B1077*$B$291)&lt;=$B1077,$B1077*$B$291,0)</f>
        <v>0</v>
      </c>
      <c r="X1077" s="573" t="n">
        <f aca="false">IF((SUM($C1077:W1077)+$B1077*$B$291)&lt;=$B1077,$B1077*$B$291,0)</f>
        <v>0</v>
      </c>
      <c r="Y1077" s="573" t="n">
        <f aca="false">IF((SUM($C1077:X1077)+$B1077*$B$291)&lt;=$B1077,$B1077*$B$291,0)</f>
        <v>0</v>
      </c>
      <c r="Z1077" s="573" t="n">
        <f aca="false">IF((SUM($C1077:Y1077)+$B1077*$B$291)&lt;=$B1077,$B1077*$B$291,0)</f>
        <v>0</v>
      </c>
      <c r="AA1077" s="574" t="n">
        <f aca="false">IF((SUM($C1077:Z1077)+$B1077*$B$291)&lt;=$B1077,$B1077*$B$291,0)</f>
        <v>0</v>
      </c>
      <c r="AB1077" s="574" t="n">
        <f aca="false">IF((SUM($C1077:AA1077)+$B1077*$B$291)&lt;=$B1077,$B1077*$B$291,0)</f>
        <v>0</v>
      </c>
      <c r="AC1077" s="574" t="n">
        <f aca="false">IF((SUM($C1077:AB1077)+$B1077*$B$291)&lt;=$B1077,$B1077*$B$291,0)</f>
        <v>0</v>
      </c>
      <c r="AD1077" s="574" t="n">
        <f aca="false">IF((SUM($C1077:AC1077)+$B1077*$B$291)&lt;=$B1077,$B1077*$B$291,0)</f>
        <v>0</v>
      </c>
      <c r="AE1077" s="574" t="n">
        <f aca="false">IF((SUM($C1077:AD1077)+$B1077*$B$291)&lt;=$B1077,$B1077*$B$291,0)</f>
        <v>0</v>
      </c>
      <c r="AF1077" s="574" t="n">
        <f aca="false">IF((SUM($C1077:AE1077)+$B1077*$B$291)&lt;=$B1077,$B1077*$B$291,0)</f>
        <v>0</v>
      </c>
      <c r="AG1077" s="574" t="n">
        <f aca="false">IF((SUM($C1077:AF1077)+$B1077*$B$291)&lt;=$B1077,$B1077*$B$291,0)</f>
        <v>0</v>
      </c>
      <c r="AH1077" s="574" t="n">
        <f aca="false">IF((SUM($C1077:AG1077)+$B1077*$B$291)&lt;=$B1077,$B1077*$B$291,0)</f>
        <v>0</v>
      </c>
      <c r="AI1077" s="574" t="n">
        <f aca="false">IF((SUM($C1077:AH1077)+$B1077*$B$291)&lt;=$B1077,$B1077*$B$291,0)</f>
        <v>0</v>
      </c>
      <c r="AJ1077" s="574" t="n">
        <f aca="false">IF((SUM($C1077:AI1077)+$B1077*$B$291)&lt;=$B1077,$B1077*$B$291,0)</f>
        <v>0</v>
      </c>
      <c r="AK1077" s="574" t="n">
        <f aca="false">IF((SUM($C1077:AJ1077)+$B1077*$B$291)&lt;=$B1077,$B1077*$B$291,0)</f>
        <v>0</v>
      </c>
      <c r="AL1077" s="574" t="n">
        <f aca="false">IF((SUM($C1077:AK1077)+$B1077*$B$291)&lt;=$B1077,$B1077*$B$291,0)</f>
        <v>0</v>
      </c>
      <c r="AM1077" s="574" t="n">
        <f aca="false">IF((SUM($C1077:AL1077)+$B1077*$B$291)&lt;=$B1077,$B1077*$B$291,0)</f>
        <v>0</v>
      </c>
      <c r="AN1077" s="574" t="n">
        <f aca="false">IF((SUM($C1077:AM1077)+$B1077*$B$291)&lt;=$B1077,$B1077*$B$291,0)</f>
        <v>0</v>
      </c>
      <c r="AO1077" s="574" t="n">
        <f aca="false">IF((SUM($C1077:AN1077)+$B1077*$B$291)&lt;=$B1077,$B1077*$B$291,0)</f>
        <v>0</v>
      </c>
      <c r="AP1077" s="574" t="n">
        <f aca="false">IF((SUM($C1077:AO1077)+$B1077*$B$291)&lt;=$B1077,$B1077*$B$291,0)</f>
        <v>0</v>
      </c>
      <c r="AQ1077" s="574" t="n">
        <f aca="false">IF((SUM($C1077:AP1077)+$B1077*$B$291)&lt;=$B1077,$B1077*$B$291,0)</f>
        <v>0</v>
      </c>
      <c r="AR1077" s="574" t="n">
        <f aca="false">IF((SUM($C1077:AQ1077)+$B1077*$B$291)&lt;=$B1077,$B1077*$B$291,0)</f>
        <v>0</v>
      </c>
      <c r="AS1077" s="574" t="n">
        <f aca="false">IF((SUM($C1077:AR1077)+$B1077*$B$291)&lt;=$B1077,$B1077*$B$291,0)</f>
        <v>0</v>
      </c>
      <c r="AT1077" s="574" t="n">
        <f aca="false">IF((SUM($C1077:AS1077)+$B1077*$B$291)&lt;=$B1077,$B1077*$B$291,0)</f>
        <v>0</v>
      </c>
      <c r="AU1077" s="574" t="n">
        <f aca="false">IF((SUM($C1077:AT1077)+$B1077*$B$291)&lt;=$B1077,$B1077*$B$291,0)</f>
        <v>0</v>
      </c>
      <c r="AV1077" s="574" t="n">
        <f aca="false">IF((SUM($C1077:AU1077)+$B1077*$B$291)&lt;=$B1077,$B1077*$B$291,0)</f>
        <v>0</v>
      </c>
      <c r="AW1077" s="574" t="n">
        <f aca="false">IF((SUM($C1077:AV1077)+$B1077*$B$291)&lt;=$B1077,$B1077*$B$291,0)</f>
        <v>0</v>
      </c>
      <c r="AX1077" s="574" t="n">
        <f aca="false">IF((SUM($C1077:AW1077)+$B1077*$B$291)&lt;=$B1077,$B1077*$B$291,0)</f>
        <v>0</v>
      </c>
      <c r="AY1077" s="574" t="n">
        <f aca="false">IF((SUM($C1077:AX1077)+$B1077*$B$291)&lt;=$B1077,$B1077*$B$291,0)</f>
        <v>0</v>
      </c>
      <c r="AZ1077" s="574" t="n">
        <f aca="false">IF((SUM($C1077:AY1077)+$B1077*$B$291)&lt;=$B1077,$B1077*$B$291,0)</f>
        <v>0</v>
      </c>
    </row>
    <row r="1078" s="551" customFormat="true" ht="12.75" hidden="false" customHeight="false" outlineLevel="0" collapsed="false">
      <c r="A1078" s="595" t="n">
        <f aca="false">A1051</f>
        <v>2031</v>
      </c>
      <c r="B1078" s="568" t="n">
        <f aca="false">W118</f>
        <v>0</v>
      </c>
      <c r="C1078" s="572" t="n">
        <v>0</v>
      </c>
      <c r="D1078" s="573" t="n">
        <v>0</v>
      </c>
      <c r="E1078" s="573" t="n">
        <v>0</v>
      </c>
      <c r="F1078" s="573" t="n">
        <v>0</v>
      </c>
      <c r="G1078" s="573" t="n">
        <v>0</v>
      </c>
      <c r="H1078" s="573" t="n">
        <v>0</v>
      </c>
      <c r="I1078" s="573" t="n">
        <v>0</v>
      </c>
      <c r="J1078" s="573" t="n">
        <v>0</v>
      </c>
      <c r="K1078" s="573" t="n">
        <v>0</v>
      </c>
      <c r="L1078" s="573" t="n">
        <v>0</v>
      </c>
      <c r="M1078" s="573" t="n">
        <v>0</v>
      </c>
      <c r="N1078" s="573" t="n">
        <v>0</v>
      </c>
      <c r="O1078" s="573" t="n">
        <v>0</v>
      </c>
      <c r="P1078" s="573" t="n">
        <v>0</v>
      </c>
      <c r="Q1078" s="573" t="n">
        <v>0</v>
      </c>
      <c r="R1078" s="573" t="n">
        <v>0</v>
      </c>
      <c r="S1078" s="573" t="n">
        <v>0</v>
      </c>
      <c r="T1078" s="573" t="n">
        <v>0</v>
      </c>
      <c r="U1078" s="573" t="n">
        <v>0</v>
      </c>
      <c r="V1078" s="573" t="n">
        <v>0</v>
      </c>
      <c r="W1078" s="573" t="n">
        <v>0</v>
      </c>
      <c r="X1078" s="573" t="n">
        <f aca="false">IF((SUM($C1078:W1078)+$B1078*$B$291)&lt;=$B1078,$B1078*$B$291,0)</f>
        <v>0</v>
      </c>
      <c r="Y1078" s="573" t="n">
        <f aca="false">IF((SUM($C1078:X1078)+$B1078*$B$291)&lt;=$B1078,$B1078*$B$291,0)</f>
        <v>0</v>
      </c>
      <c r="Z1078" s="573" t="n">
        <f aca="false">IF((SUM($C1078:Y1078)+$B1078*$B$291)&lt;=$B1078,$B1078*$B$291,0)</f>
        <v>0</v>
      </c>
      <c r="AA1078" s="574" t="n">
        <f aca="false">IF((SUM($C1078:Z1078)+$B1078*$B$291)&lt;=$B1078,$B1078*$B$291,0)</f>
        <v>0</v>
      </c>
      <c r="AB1078" s="574" t="n">
        <f aca="false">IF((SUM($C1078:AA1078)+$B1078*$B$291)&lt;=$B1078,$B1078*$B$291,0)</f>
        <v>0</v>
      </c>
      <c r="AC1078" s="574" t="n">
        <f aca="false">IF((SUM($C1078:AB1078)+$B1078*$B$291)&lt;=$B1078,$B1078*$B$291,0)</f>
        <v>0</v>
      </c>
      <c r="AD1078" s="574" t="n">
        <f aca="false">IF((SUM($C1078:AC1078)+$B1078*$B$291)&lt;=$B1078,$B1078*$B$291,0)</f>
        <v>0</v>
      </c>
      <c r="AE1078" s="574" t="n">
        <f aca="false">IF((SUM($C1078:AD1078)+$B1078*$B$291)&lt;=$B1078,$B1078*$B$291,0)</f>
        <v>0</v>
      </c>
      <c r="AF1078" s="574" t="n">
        <f aca="false">IF((SUM($C1078:AE1078)+$B1078*$B$291)&lt;=$B1078,$B1078*$B$291,0)</f>
        <v>0</v>
      </c>
      <c r="AG1078" s="574" t="n">
        <f aca="false">IF((SUM($C1078:AF1078)+$B1078*$B$291)&lt;=$B1078,$B1078*$B$291,0)</f>
        <v>0</v>
      </c>
      <c r="AH1078" s="574" t="n">
        <f aca="false">IF((SUM($C1078:AG1078)+$B1078*$B$291)&lt;=$B1078,$B1078*$B$291,0)</f>
        <v>0</v>
      </c>
      <c r="AI1078" s="574" t="n">
        <f aca="false">IF((SUM($C1078:AH1078)+$B1078*$B$291)&lt;=$B1078,$B1078*$B$291,0)</f>
        <v>0</v>
      </c>
      <c r="AJ1078" s="574" t="n">
        <f aca="false">IF((SUM($C1078:AI1078)+$B1078*$B$291)&lt;=$B1078,$B1078*$B$291,0)</f>
        <v>0</v>
      </c>
      <c r="AK1078" s="574" t="n">
        <f aca="false">IF((SUM($C1078:AJ1078)+$B1078*$B$291)&lt;=$B1078,$B1078*$B$291,0)</f>
        <v>0</v>
      </c>
      <c r="AL1078" s="574" t="n">
        <f aca="false">IF((SUM($C1078:AK1078)+$B1078*$B$291)&lt;=$B1078,$B1078*$B$291,0)</f>
        <v>0</v>
      </c>
      <c r="AM1078" s="574" t="n">
        <f aca="false">IF((SUM($C1078:AL1078)+$B1078*$B$291)&lt;=$B1078,$B1078*$B$291,0)</f>
        <v>0</v>
      </c>
      <c r="AN1078" s="574" t="n">
        <f aca="false">IF((SUM($C1078:AM1078)+$B1078*$B$291)&lt;=$B1078,$B1078*$B$291,0)</f>
        <v>0</v>
      </c>
      <c r="AO1078" s="574" t="n">
        <f aca="false">IF((SUM($C1078:AN1078)+$B1078*$B$291)&lt;=$B1078,$B1078*$B$291,0)</f>
        <v>0</v>
      </c>
      <c r="AP1078" s="574" t="n">
        <f aca="false">IF((SUM($C1078:AO1078)+$B1078*$B$291)&lt;=$B1078,$B1078*$B$291,0)</f>
        <v>0</v>
      </c>
      <c r="AQ1078" s="574" t="n">
        <f aca="false">IF((SUM($C1078:AP1078)+$B1078*$B$291)&lt;=$B1078,$B1078*$B$291,0)</f>
        <v>0</v>
      </c>
      <c r="AR1078" s="574" t="n">
        <f aca="false">IF((SUM($C1078:AQ1078)+$B1078*$B$291)&lt;=$B1078,$B1078*$B$291,0)</f>
        <v>0</v>
      </c>
      <c r="AS1078" s="574" t="n">
        <f aca="false">IF((SUM($C1078:AR1078)+$B1078*$B$291)&lt;=$B1078,$B1078*$B$291,0)</f>
        <v>0</v>
      </c>
      <c r="AT1078" s="574" t="n">
        <f aca="false">IF((SUM($C1078:AS1078)+$B1078*$B$291)&lt;=$B1078,$B1078*$B$291,0)</f>
        <v>0</v>
      </c>
      <c r="AU1078" s="574" t="n">
        <f aca="false">IF((SUM($C1078:AT1078)+$B1078*$B$291)&lt;=$B1078,$B1078*$B$291,0)</f>
        <v>0</v>
      </c>
      <c r="AV1078" s="574" t="n">
        <f aca="false">IF((SUM($C1078:AU1078)+$B1078*$B$291)&lt;=$B1078,$B1078*$B$291,0)</f>
        <v>0</v>
      </c>
      <c r="AW1078" s="574" t="n">
        <f aca="false">IF((SUM($C1078:AV1078)+$B1078*$B$291)&lt;=$B1078,$B1078*$B$291,0)</f>
        <v>0</v>
      </c>
      <c r="AX1078" s="574" t="n">
        <f aca="false">IF((SUM($C1078:AW1078)+$B1078*$B$291)&lt;=$B1078,$B1078*$B$291,0)</f>
        <v>0</v>
      </c>
      <c r="AY1078" s="574" t="n">
        <f aca="false">IF((SUM($C1078:AX1078)+$B1078*$B$291)&lt;=$B1078,$B1078*$B$291,0)</f>
        <v>0</v>
      </c>
      <c r="AZ1078" s="574" t="n">
        <f aca="false">IF((SUM($C1078:AY1078)+$B1078*$B$291)&lt;=$B1078,$B1078*$B$291,0)</f>
        <v>0</v>
      </c>
    </row>
    <row r="1079" s="551" customFormat="true" ht="12.75" hidden="false" customHeight="false" outlineLevel="0" collapsed="false">
      <c r="A1079" s="595" t="n">
        <f aca="false">A1052</f>
        <v>2032</v>
      </c>
      <c r="B1079" s="568" t="n">
        <f aca="false">X118</f>
        <v>0</v>
      </c>
      <c r="C1079" s="572" t="n">
        <v>0</v>
      </c>
      <c r="D1079" s="573" t="n">
        <v>0</v>
      </c>
      <c r="E1079" s="573" t="n">
        <v>0</v>
      </c>
      <c r="F1079" s="573" t="n">
        <v>0</v>
      </c>
      <c r="G1079" s="573" t="n">
        <v>0</v>
      </c>
      <c r="H1079" s="573" t="n">
        <v>0</v>
      </c>
      <c r="I1079" s="573" t="n">
        <v>0</v>
      </c>
      <c r="J1079" s="573" t="n">
        <v>0</v>
      </c>
      <c r="K1079" s="573" t="n">
        <v>0</v>
      </c>
      <c r="L1079" s="573" t="n">
        <v>0</v>
      </c>
      <c r="M1079" s="573" t="n">
        <v>0</v>
      </c>
      <c r="N1079" s="573" t="n">
        <v>0</v>
      </c>
      <c r="O1079" s="573" t="n">
        <v>0</v>
      </c>
      <c r="P1079" s="573" t="n">
        <v>0</v>
      </c>
      <c r="Q1079" s="573" t="n">
        <v>0</v>
      </c>
      <c r="R1079" s="573" t="n">
        <v>0</v>
      </c>
      <c r="S1079" s="573" t="n">
        <v>0</v>
      </c>
      <c r="T1079" s="573" t="n">
        <v>0</v>
      </c>
      <c r="U1079" s="573" t="n">
        <v>0</v>
      </c>
      <c r="V1079" s="573" t="n">
        <v>0</v>
      </c>
      <c r="W1079" s="573" t="n">
        <v>0</v>
      </c>
      <c r="X1079" s="573" t="n">
        <v>0</v>
      </c>
      <c r="Y1079" s="573" t="n">
        <f aca="false">IF((SUM($C1079:X1079)+$B1079*$B$291)&lt;=$B1079,$B1079*$B$291,0)</f>
        <v>0</v>
      </c>
      <c r="Z1079" s="573" t="n">
        <f aca="false">IF((SUM($C1079:Y1079)+$B1079*$B$291)&lt;=$B1079,$B1079*$B$291,0)</f>
        <v>0</v>
      </c>
      <c r="AA1079" s="574" t="n">
        <f aca="false">IF((SUM($C1079:Z1079)+$B1079*$B$291)&lt;=$B1079,$B1079*$B$291,0)</f>
        <v>0</v>
      </c>
      <c r="AB1079" s="574" t="n">
        <f aca="false">IF((SUM($C1079:AA1079)+$B1079*$B$291)&lt;=$B1079,$B1079*$B$291,0)</f>
        <v>0</v>
      </c>
      <c r="AC1079" s="574" t="n">
        <f aca="false">IF((SUM($C1079:AB1079)+$B1079*$B$291)&lt;=$B1079,$B1079*$B$291,0)</f>
        <v>0</v>
      </c>
      <c r="AD1079" s="574" t="n">
        <f aca="false">IF((SUM($C1079:AC1079)+$B1079*$B$291)&lt;=$B1079,$B1079*$B$291,0)</f>
        <v>0</v>
      </c>
      <c r="AE1079" s="574" t="n">
        <f aca="false">IF((SUM($C1079:AD1079)+$B1079*$B$291)&lt;=$B1079,$B1079*$B$291,0)</f>
        <v>0</v>
      </c>
      <c r="AF1079" s="574" t="n">
        <f aca="false">IF((SUM($C1079:AE1079)+$B1079*$B$291)&lt;=$B1079,$B1079*$B$291,0)</f>
        <v>0</v>
      </c>
      <c r="AG1079" s="574" t="n">
        <f aca="false">IF((SUM($C1079:AF1079)+$B1079*$B$291)&lt;=$B1079,$B1079*$B$291,0)</f>
        <v>0</v>
      </c>
      <c r="AH1079" s="574" t="n">
        <f aca="false">IF((SUM($C1079:AG1079)+$B1079*$B$291)&lt;=$B1079,$B1079*$B$291,0)</f>
        <v>0</v>
      </c>
      <c r="AI1079" s="574" t="n">
        <f aca="false">IF((SUM($C1079:AH1079)+$B1079*$B$291)&lt;=$B1079,$B1079*$B$291,0)</f>
        <v>0</v>
      </c>
      <c r="AJ1079" s="574" t="n">
        <f aca="false">IF((SUM($C1079:AI1079)+$B1079*$B$291)&lt;=$B1079,$B1079*$B$291,0)</f>
        <v>0</v>
      </c>
      <c r="AK1079" s="574" t="n">
        <f aca="false">IF((SUM($C1079:AJ1079)+$B1079*$B$291)&lt;=$B1079,$B1079*$B$291,0)</f>
        <v>0</v>
      </c>
      <c r="AL1079" s="574" t="n">
        <f aca="false">IF((SUM($C1079:AK1079)+$B1079*$B$291)&lt;=$B1079,$B1079*$B$291,0)</f>
        <v>0</v>
      </c>
      <c r="AM1079" s="574" t="n">
        <f aca="false">IF((SUM($C1079:AL1079)+$B1079*$B$291)&lt;=$B1079,$B1079*$B$291,0)</f>
        <v>0</v>
      </c>
      <c r="AN1079" s="574" t="n">
        <f aca="false">IF((SUM($C1079:AM1079)+$B1079*$B$291)&lt;=$B1079,$B1079*$B$291,0)</f>
        <v>0</v>
      </c>
      <c r="AO1079" s="574" t="n">
        <f aca="false">IF((SUM($C1079:AN1079)+$B1079*$B$291)&lt;=$B1079,$B1079*$B$291,0)</f>
        <v>0</v>
      </c>
      <c r="AP1079" s="574" t="n">
        <f aca="false">IF((SUM($C1079:AO1079)+$B1079*$B$291)&lt;=$B1079,$B1079*$B$291,0)</f>
        <v>0</v>
      </c>
      <c r="AQ1079" s="574" t="n">
        <f aca="false">IF((SUM($C1079:AP1079)+$B1079*$B$291)&lt;=$B1079,$B1079*$B$291,0)</f>
        <v>0</v>
      </c>
      <c r="AR1079" s="574" t="n">
        <f aca="false">IF((SUM($C1079:AQ1079)+$B1079*$B$291)&lt;=$B1079,$B1079*$B$291,0)</f>
        <v>0</v>
      </c>
      <c r="AS1079" s="574" t="n">
        <f aca="false">IF((SUM($C1079:AR1079)+$B1079*$B$291)&lt;=$B1079,$B1079*$B$291,0)</f>
        <v>0</v>
      </c>
      <c r="AT1079" s="574" t="n">
        <f aca="false">IF((SUM($C1079:AS1079)+$B1079*$B$291)&lt;=$B1079,$B1079*$B$291,0)</f>
        <v>0</v>
      </c>
      <c r="AU1079" s="574" t="n">
        <f aca="false">IF((SUM($C1079:AT1079)+$B1079*$B$291)&lt;=$B1079,$B1079*$B$291,0)</f>
        <v>0</v>
      </c>
      <c r="AV1079" s="574" t="n">
        <f aca="false">IF((SUM($C1079:AU1079)+$B1079*$B$291)&lt;=$B1079,$B1079*$B$291,0)</f>
        <v>0</v>
      </c>
      <c r="AW1079" s="574" t="n">
        <f aca="false">IF((SUM($C1079:AV1079)+$B1079*$B$291)&lt;=$B1079,$B1079*$B$291,0)</f>
        <v>0</v>
      </c>
      <c r="AX1079" s="574" t="n">
        <f aca="false">IF((SUM($C1079:AW1079)+$B1079*$B$291)&lt;=$B1079,$B1079*$B$291,0)</f>
        <v>0</v>
      </c>
      <c r="AY1079" s="574" t="n">
        <f aca="false">IF((SUM($C1079:AX1079)+$B1079*$B$291)&lt;=$B1079,$B1079*$B$291,0)</f>
        <v>0</v>
      </c>
      <c r="AZ1079" s="574" t="n">
        <f aca="false">IF((SUM($C1079:AY1079)+$B1079*$B$291)&lt;=$B1079,$B1079*$B$291,0)</f>
        <v>0</v>
      </c>
    </row>
    <row r="1080" s="551" customFormat="true" ht="12.75" hidden="false" customHeight="false" outlineLevel="0" collapsed="false">
      <c r="A1080" s="595" t="n">
        <f aca="false">A1053</f>
        <v>2033</v>
      </c>
      <c r="B1080" s="568" t="n">
        <f aca="false">Y118</f>
        <v>0</v>
      </c>
      <c r="C1080" s="572" t="n">
        <v>0</v>
      </c>
      <c r="D1080" s="573" t="n">
        <v>0</v>
      </c>
      <c r="E1080" s="573" t="n">
        <v>0</v>
      </c>
      <c r="F1080" s="573" t="n">
        <v>0</v>
      </c>
      <c r="G1080" s="573" t="n">
        <v>0</v>
      </c>
      <c r="H1080" s="573" t="n">
        <v>0</v>
      </c>
      <c r="I1080" s="573" t="n">
        <v>0</v>
      </c>
      <c r="J1080" s="573" t="n">
        <v>0</v>
      </c>
      <c r="K1080" s="573" t="n">
        <v>0</v>
      </c>
      <c r="L1080" s="573" t="n">
        <v>0</v>
      </c>
      <c r="M1080" s="573" t="n">
        <v>0</v>
      </c>
      <c r="N1080" s="573" t="n">
        <v>0</v>
      </c>
      <c r="O1080" s="573" t="n">
        <v>0</v>
      </c>
      <c r="P1080" s="573" t="n">
        <v>0</v>
      </c>
      <c r="Q1080" s="573" t="n">
        <v>0</v>
      </c>
      <c r="R1080" s="573" t="n">
        <v>0</v>
      </c>
      <c r="S1080" s="573" t="n">
        <v>0</v>
      </c>
      <c r="T1080" s="573" t="n">
        <v>0</v>
      </c>
      <c r="U1080" s="573" t="n">
        <v>0</v>
      </c>
      <c r="V1080" s="573" t="n">
        <v>0</v>
      </c>
      <c r="W1080" s="573" t="n">
        <v>0</v>
      </c>
      <c r="X1080" s="573" t="n">
        <v>0</v>
      </c>
      <c r="Y1080" s="573" t="n">
        <v>0</v>
      </c>
      <c r="Z1080" s="573" t="n">
        <f aca="false">IF((SUM($C1080:Y1080)+$B1080*$B$291)&lt;=$B1080,$B1080*$B$291,0)</f>
        <v>0</v>
      </c>
      <c r="AA1080" s="574" t="n">
        <f aca="false">IF((SUM($C1080:Z1080)+$B1080*$B$291)&lt;=$B1080,$B1080*$B$291,0)</f>
        <v>0</v>
      </c>
      <c r="AB1080" s="574" t="n">
        <f aca="false">IF((SUM($C1080:AA1080)+$B1080*$B$291)&lt;=$B1080,$B1080*$B$291,0)</f>
        <v>0</v>
      </c>
      <c r="AC1080" s="574" t="n">
        <f aca="false">IF((SUM($C1080:AB1080)+$B1080*$B$291)&lt;=$B1080,$B1080*$B$291,0)</f>
        <v>0</v>
      </c>
      <c r="AD1080" s="574" t="n">
        <f aca="false">IF((SUM($C1080:AC1080)+$B1080*$B$291)&lt;=$B1080,$B1080*$B$291,0)</f>
        <v>0</v>
      </c>
      <c r="AE1080" s="574" t="n">
        <f aca="false">IF((SUM($C1080:AD1080)+$B1080*$B$291)&lt;=$B1080,$B1080*$B$291,0)</f>
        <v>0</v>
      </c>
      <c r="AF1080" s="574" t="n">
        <f aca="false">IF((SUM($C1080:AE1080)+$B1080*$B$291)&lt;=$B1080,$B1080*$B$291,0)</f>
        <v>0</v>
      </c>
      <c r="AG1080" s="574" t="n">
        <f aca="false">IF((SUM($C1080:AF1080)+$B1080*$B$291)&lt;=$B1080,$B1080*$B$291,0)</f>
        <v>0</v>
      </c>
      <c r="AH1080" s="574" t="n">
        <f aca="false">IF((SUM($C1080:AG1080)+$B1080*$B$291)&lt;=$B1080,$B1080*$B$291,0)</f>
        <v>0</v>
      </c>
      <c r="AI1080" s="574" t="n">
        <f aca="false">IF((SUM($C1080:AH1080)+$B1080*$B$291)&lt;=$B1080,$B1080*$B$291,0)</f>
        <v>0</v>
      </c>
      <c r="AJ1080" s="574" t="n">
        <f aca="false">IF((SUM($C1080:AI1080)+$B1080*$B$291)&lt;=$B1080,$B1080*$B$291,0)</f>
        <v>0</v>
      </c>
      <c r="AK1080" s="574" t="n">
        <f aca="false">IF((SUM($C1080:AJ1080)+$B1080*$B$291)&lt;=$B1080,$B1080*$B$291,0)</f>
        <v>0</v>
      </c>
      <c r="AL1080" s="574" t="n">
        <f aca="false">IF((SUM($C1080:AK1080)+$B1080*$B$291)&lt;=$B1080,$B1080*$B$291,0)</f>
        <v>0</v>
      </c>
      <c r="AM1080" s="574" t="n">
        <f aca="false">IF((SUM($C1080:AL1080)+$B1080*$B$291)&lt;=$B1080,$B1080*$B$291,0)</f>
        <v>0</v>
      </c>
      <c r="AN1080" s="574" t="n">
        <f aca="false">IF((SUM($C1080:AM1080)+$B1080*$B$291)&lt;=$B1080,$B1080*$B$291,0)</f>
        <v>0</v>
      </c>
      <c r="AO1080" s="574" t="n">
        <f aca="false">IF((SUM($C1080:AN1080)+$B1080*$B$291)&lt;=$B1080,$B1080*$B$291,0)</f>
        <v>0</v>
      </c>
      <c r="AP1080" s="574" t="n">
        <f aca="false">IF((SUM($C1080:AO1080)+$B1080*$B$291)&lt;=$B1080,$B1080*$B$291,0)</f>
        <v>0</v>
      </c>
      <c r="AQ1080" s="574" t="n">
        <f aca="false">IF((SUM($C1080:AP1080)+$B1080*$B$291)&lt;=$B1080,$B1080*$B$291,0)</f>
        <v>0</v>
      </c>
      <c r="AR1080" s="574" t="n">
        <f aca="false">IF((SUM($C1080:AQ1080)+$B1080*$B$291)&lt;=$B1080,$B1080*$B$291,0)</f>
        <v>0</v>
      </c>
      <c r="AS1080" s="574" t="n">
        <f aca="false">IF((SUM($C1080:AR1080)+$B1080*$B$291)&lt;=$B1080,$B1080*$B$291,0)</f>
        <v>0</v>
      </c>
      <c r="AT1080" s="574" t="n">
        <f aca="false">IF((SUM($C1080:AS1080)+$B1080*$B$291)&lt;=$B1080,$B1080*$B$291,0)</f>
        <v>0</v>
      </c>
      <c r="AU1080" s="574" t="n">
        <f aca="false">IF((SUM($C1080:AT1080)+$B1080*$B$291)&lt;=$B1080,$B1080*$B$291,0)</f>
        <v>0</v>
      </c>
      <c r="AV1080" s="574" t="n">
        <f aca="false">IF((SUM($C1080:AU1080)+$B1080*$B$291)&lt;=$B1080,$B1080*$B$291,0)</f>
        <v>0</v>
      </c>
      <c r="AW1080" s="574" t="n">
        <f aca="false">IF((SUM($C1080:AV1080)+$B1080*$B$291)&lt;=$B1080,$B1080*$B$291,0)</f>
        <v>0</v>
      </c>
      <c r="AX1080" s="574" t="n">
        <f aca="false">IF((SUM($C1080:AW1080)+$B1080*$B$291)&lt;=$B1080,$B1080*$B$291,0)</f>
        <v>0</v>
      </c>
      <c r="AY1080" s="574" t="n">
        <f aca="false">IF((SUM($C1080:AX1080)+$B1080*$B$291)&lt;=$B1080,$B1080*$B$291,0)</f>
        <v>0</v>
      </c>
      <c r="AZ1080" s="574" t="n">
        <f aca="false">IF((SUM($C1080:AY1080)+$B1080*$B$291)&lt;=$B1080,$B1080*$B$291,0)</f>
        <v>0</v>
      </c>
    </row>
    <row r="1081" s="551" customFormat="true" ht="12.75" hidden="false" customHeight="false" outlineLevel="0" collapsed="false">
      <c r="A1081" s="595" t="n">
        <f aca="false">A1054</f>
        <v>2034</v>
      </c>
      <c r="B1081" s="568" t="n">
        <f aca="false">Z118</f>
        <v>0</v>
      </c>
      <c r="C1081" s="572" t="n">
        <v>0</v>
      </c>
      <c r="D1081" s="573" t="n">
        <v>0</v>
      </c>
      <c r="E1081" s="573" t="n">
        <v>0</v>
      </c>
      <c r="F1081" s="573" t="n">
        <v>0</v>
      </c>
      <c r="G1081" s="573" t="n">
        <v>0</v>
      </c>
      <c r="H1081" s="573" t="n">
        <v>0</v>
      </c>
      <c r="I1081" s="573" t="n">
        <v>0</v>
      </c>
      <c r="J1081" s="573" t="n">
        <v>0</v>
      </c>
      <c r="K1081" s="573" t="n">
        <v>0</v>
      </c>
      <c r="L1081" s="573" t="n">
        <v>0</v>
      </c>
      <c r="M1081" s="573" t="n">
        <v>0</v>
      </c>
      <c r="N1081" s="573" t="n">
        <v>0</v>
      </c>
      <c r="O1081" s="573" t="n">
        <v>0</v>
      </c>
      <c r="P1081" s="573" t="n">
        <v>0</v>
      </c>
      <c r="Q1081" s="573" t="n">
        <v>0</v>
      </c>
      <c r="R1081" s="573" t="n">
        <v>0</v>
      </c>
      <c r="S1081" s="573" t="n">
        <v>0</v>
      </c>
      <c r="T1081" s="573" t="n">
        <v>0</v>
      </c>
      <c r="U1081" s="573" t="n">
        <v>0</v>
      </c>
      <c r="V1081" s="573" t="n">
        <v>0</v>
      </c>
      <c r="W1081" s="573" t="n">
        <v>0</v>
      </c>
      <c r="X1081" s="573" t="n">
        <v>0</v>
      </c>
      <c r="Y1081" s="573" t="n">
        <v>0</v>
      </c>
      <c r="Z1081" s="573" t="n">
        <v>0</v>
      </c>
      <c r="AA1081" s="574" t="n">
        <f aca="false">IF((SUM($C1081:Z1081)+$B1081*$B$291)&lt;=$B1081,$B1081*$B$291,0)</f>
        <v>0</v>
      </c>
      <c r="AB1081" s="574" t="n">
        <f aca="false">IF((SUM($C1081:AA1081)+$B1081*$B$291)&lt;=$B1081,$B1081*$B$291,0)</f>
        <v>0</v>
      </c>
      <c r="AC1081" s="574" t="n">
        <f aca="false">IF((SUM($C1081:AB1081)+$B1081*$B$291)&lt;=$B1081,$B1081*$B$291,0)</f>
        <v>0</v>
      </c>
      <c r="AD1081" s="574" t="n">
        <f aca="false">IF((SUM($C1081:AC1081)+$B1081*$B$291)&lt;=$B1081,$B1081*$B$291,0)</f>
        <v>0</v>
      </c>
      <c r="AE1081" s="574" t="n">
        <f aca="false">IF((SUM($C1081:AD1081)+$B1081*$B$291)&lt;=$B1081,$B1081*$B$291,0)</f>
        <v>0</v>
      </c>
      <c r="AF1081" s="574" t="n">
        <f aca="false">IF((SUM($C1081:AE1081)+$B1081*$B$291)&lt;=$B1081,$B1081*$B$291,0)</f>
        <v>0</v>
      </c>
      <c r="AG1081" s="574" t="n">
        <f aca="false">IF((SUM($C1081:AF1081)+$B1081*$B$291)&lt;=$B1081,$B1081*$B$291,0)</f>
        <v>0</v>
      </c>
      <c r="AH1081" s="574" t="n">
        <f aca="false">IF((SUM($C1081:AG1081)+$B1081*$B$291)&lt;=$B1081,$B1081*$B$291,0)</f>
        <v>0</v>
      </c>
      <c r="AI1081" s="574" t="n">
        <f aca="false">IF((SUM($C1081:AH1081)+$B1081*$B$291)&lt;=$B1081,$B1081*$B$291,0)</f>
        <v>0</v>
      </c>
      <c r="AJ1081" s="574" t="n">
        <f aca="false">IF((SUM($C1081:AI1081)+$B1081*$B$291)&lt;=$B1081,$B1081*$B$291,0)</f>
        <v>0</v>
      </c>
      <c r="AK1081" s="574" t="n">
        <f aca="false">IF((SUM($C1081:AJ1081)+$B1081*$B$291)&lt;=$B1081,$B1081*$B$291,0)</f>
        <v>0</v>
      </c>
      <c r="AL1081" s="574" t="n">
        <f aca="false">IF((SUM($C1081:AK1081)+$B1081*$B$291)&lt;=$B1081,$B1081*$B$291,0)</f>
        <v>0</v>
      </c>
      <c r="AM1081" s="574" t="n">
        <f aca="false">IF((SUM($C1081:AL1081)+$B1081*$B$291)&lt;=$B1081,$B1081*$B$291,0)</f>
        <v>0</v>
      </c>
      <c r="AN1081" s="574" t="n">
        <f aca="false">IF((SUM($C1081:AM1081)+$B1081*$B$291)&lt;=$B1081,$B1081*$B$291,0)</f>
        <v>0</v>
      </c>
      <c r="AO1081" s="574" t="n">
        <f aca="false">IF((SUM($C1081:AN1081)+$B1081*$B$291)&lt;=$B1081,$B1081*$B$291,0)</f>
        <v>0</v>
      </c>
      <c r="AP1081" s="574" t="n">
        <f aca="false">IF((SUM($C1081:AO1081)+$B1081*$B$291)&lt;=$B1081,$B1081*$B$291,0)</f>
        <v>0</v>
      </c>
      <c r="AQ1081" s="574" t="n">
        <f aca="false">IF((SUM($C1081:AP1081)+$B1081*$B$291)&lt;=$B1081,$B1081*$B$291,0)</f>
        <v>0</v>
      </c>
      <c r="AR1081" s="574" t="n">
        <f aca="false">IF((SUM($C1081:AQ1081)+$B1081*$B$291)&lt;=$B1081,$B1081*$B$291,0)</f>
        <v>0</v>
      </c>
      <c r="AS1081" s="574" t="n">
        <f aca="false">IF((SUM($C1081:AR1081)+$B1081*$B$291)&lt;=$B1081,$B1081*$B$291,0)</f>
        <v>0</v>
      </c>
      <c r="AT1081" s="574" t="n">
        <f aca="false">IF((SUM($C1081:AS1081)+$B1081*$B$291)&lt;=$B1081,$B1081*$B$291,0)</f>
        <v>0</v>
      </c>
      <c r="AU1081" s="574" t="n">
        <f aca="false">IF((SUM($C1081:AT1081)+$B1081*$B$291)&lt;=$B1081,$B1081*$B$291,0)</f>
        <v>0</v>
      </c>
      <c r="AV1081" s="574" t="n">
        <f aca="false">IF((SUM($C1081:AU1081)+$B1081*$B$291)&lt;=$B1081,$B1081*$B$291,0)</f>
        <v>0</v>
      </c>
      <c r="AW1081" s="574" t="n">
        <f aca="false">IF((SUM($C1081:AV1081)+$B1081*$B$291)&lt;=$B1081,$B1081*$B$291,0)</f>
        <v>0</v>
      </c>
      <c r="AX1081" s="574" t="n">
        <f aca="false">IF((SUM($C1081:AW1081)+$B1081*$B$291)&lt;=$B1081,$B1081*$B$291,0)</f>
        <v>0</v>
      </c>
      <c r="AY1081" s="574" t="n">
        <f aca="false">IF((SUM($C1081:AX1081)+$B1081*$B$291)&lt;=$B1081,$B1081*$B$291,0)</f>
        <v>0</v>
      </c>
      <c r="AZ1081" s="574" t="n">
        <f aca="false">IF((SUM($C1081:AY1081)+$B1081*$B$291)&lt;=$B1081,$B1081*$B$291,0)</f>
        <v>0</v>
      </c>
    </row>
    <row r="1082" s="551" customFormat="true" ht="13.5" hidden="false" customHeight="false" outlineLevel="0" collapsed="false">
      <c r="A1082" s="596" t="n">
        <f aca="false">A1055</f>
        <v>2035</v>
      </c>
      <c r="B1082" s="580" t="n">
        <f aca="false">AA118</f>
        <v>0</v>
      </c>
      <c r="C1082" s="581" t="n">
        <v>0</v>
      </c>
      <c r="D1082" s="578" t="n">
        <v>0</v>
      </c>
      <c r="E1082" s="578" t="n">
        <v>0</v>
      </c>
      <c r="F1082" s="578" t="n">
        <v>0</v>
      </c>
      <c r="G1082" s="578" t="n">
        <v>0</v>
      </c>
      <c r="H1082" s="578" t="n">
        <v>0</v>
      </c>
      <c r="I1082" s="578" t="n">
        <v>0</v>
      </c>
      <c r="J1082" s="578" t="n">
        <v>0</v>
      </c>
      <c r="K1082" s="578" t="n">
        <v>0</v>
      </c>
      <c r="L1082" s="578" t="n">
        <v>0</v>
      </c>
      <c r="M1082" s="578" t="n">
        <v>0</v>
      </c>
      <c r="N1082" s="578" t="n">
        <v>0</v>
      </c>
      <c r="O1082" s="578" t="n">
        <v>0</v>
      </c>
      <c r="P1082" s="578" t="n">
        <v>0</v>
      </c>
      <c r="Q1082" s="578" t="n">
        <v>0</v>
      </c>
      <c r="R1082" s="578" t="n">
        <v>0</v>
      </c>
      <c r="S1082" s="578" t="n">
        <v>0</v>
      </c>
      <c r="T1082" s="578" t="n">
        <v>0</v>
      </c>
      <c r="U1082" s="578" t="n">
        <v>0</v>
      </c>
      <c r="V1082" s="578" t="n">
        <v>0</v>
      </c>
      <c r="W1082" s="578" t="n">
        <v>0</v>
      </c>
      <c r="X1082" s="578" t="n">
        <v>0</v>
      </c>
      <c r="Y1082" s="578" t="n">
        <v>0</v>
      </c>
      <c r="Z1082" s="578" t="n">
        <v>0</v>
      </c>
      <c r="AA1082" s="579" t="n">
        <v>0</v>
      </c>
      <c r="AB1082" s="579" t="n">
        <v>0</v>
      </c>
      <c r="AC1082" s="579" t="n">
        <v>0</v>
      </c>
      <c r="AD1082" s="579" t="n">
        <v>0</v>
      </c>
      <c r="AE1082" s="579" t="n">
        <v>0</v>
      </c>
      <c r="AF1082" s="579" t="n">
        <v>0</v>
      </c>
      <c r="AG1082" s="579" t="n">
        <v>0</v>
      </c>
      <c r="AH1082" s="579" t="n">
        <v>0</v>
      </c>
      <c r="AI1082" s="579" t="n">
        <v>0</v>
      </c>
      <c r="AJ1082" s="579" t="n">
        <v>0</v>
      </c>
      <c r="AK1082" s="579" t="n">
        <v>0</v>
      </c>
      <c r="AL1082" s="579" t="n">
        <v>0</v>
      </c>
      <c r="AM1082" s="579" t="n">
        <v>0</v>
      </c>
      <c r="AN1082" s="579" t="n">
        <v>0</v>
      </c>
      <c r="AO1082" s="579" t="n">
        <v>0</v>
      </c>
      <c r="AP1082" s="579" t="n">
        <v>0</v>
      </c>
      <c r="AQ1082" s="579" t="n">
        <v>0</v>
      </c>
      <c r="AR1082" s="579" t="n">
        <v>0</v>
      </c>
      <c r="AS1082" s="579" t="n">
        <v>0</v>
      </c>
      <c r="AT1082" s="579" t="n">
        <v>0</v>
      </c>
      <c r="AU1082" s="579" t="n">
        <v>0</v>
      </c>
      <c r="AV1082" s="579" t="n">
        <v>0</v>
      </c>
      <c r="AW1082" s="579" t="n">
        <v>0</v>
      </c>
      <c r="AX1082" s="579" t="n">
        <v>0</v>
      </c>
      <c r="AY1082" s="579" t="n">
        <v>0</v>
      </c>
      <c r="AZ1082" s="579" t="n">
        <v>0</v>
      </c>
    </row>
    <row r="1083" s="551" customFormat="true" ht="13.5" hidden="false" customHeight="false" outlineLevel="0" collapsed="false">
      <c r="A1083" s="582"/>
      <c r="B1083" s="582"/>
      <c r="C1083" s="582"/>
      <c r="D1083" s="582"/>
      <c r="E1083" s="582"/>
      <c r="F1083" s="582"/>
      <c r="G1083" s="582"/>
      <c r="H1083" s="582"/>
      <c r="I1083" s="582"/>
      <c r="J1083" s="582"/>
      <c r="K1083" s="582"/>
      <c r="L1083" s="582"/>
      <c r="M1083" s="582"/>
      <c r="N1083" s="582"/>
      <c r="O1083" s="582"/>
      <c r="P1083" s="582"/>
      <c r="Q1083" s="582"/>
      <c r="R1083" s="582"/>
      <c r="S1083" s="582"/>
      <c r="T1083" s="582"/>
      <c r="U1083" s="582"/>
      <c r="V1083" s="582"/>
      <c r="W1083" s="582"/>
      <c r="X1083" s="582"/>
      <c r="Y1083" s="582"/>
      <c r="Z1083" s="582"/>
      <c r="AA1083" s="582"/>
      <c r="AB1083" s="582"/>
      <c r="AC1083" s="582"/>
      <c r="AD1083" s="582"/>
      <c r="AE1083" s="582"/>
      <c r="AF1083" s="582"/>
      <c r="AG1083" s="582"/>
      <c r="AH1083" s="582"/>
      <c r="AI1083" s="582"/>
      <c r="AJ1083" s="582"/>
      <c r="AK1083" s="582"/>
      <c r="AL1083" s="582"/>
      <c r="AM1083" s="582"/>
      <c r="AN1083" s="582"/>
      <c r="AO1083" s="582"/>
      <c r="AP1083" s="582"/>
      <c r="AQ1083" s="582"/>
      <c r="AR1083" s="582"/>
      <c r="AS1083" s="582"/>
      <c r="AT1083" s="582"/>
      <c r="AU1083" s="582"/>
      <c r="AV1083" s="582"/>
      <c r="AW1083" s="582"/>
      <c r="AX1083" s="582"/>
      <c r="AY1083" s="582"/>
      <c r="AZ1083" s="582"/>
    </row>
    <row r="1084" s="551" customFormat="true" ht="16.5" hidden="false" customHeight="false" outlineLevel="0" collapsed="false">
      <c r="A1084" s="564" t="str">
        <f aca="false">A975</f>
        <v>Wart.Niemater.Prawne</v>
      </c>
      <c r="B1084" s="565" t="n">
        <f aca="false">B975</f>
        <v>0.3</v>
      </c>
      <c r="C1084" s="566" t="n">
        <f aca="false">SUM(C1085:C1109)</f>
        <v>0</v>
      </c>
      <c r="D1084" s="566" t="n">
        <f aca="false">SUM(D1085:D1109)</f>
        <v>0</v>
      </c>
      <c r="E1084" s="566" t="n">
        <f aca="false">SUM(E1085:E1109)</f>
        <v>0</v>
      </c>
      <c r="F1084" s="566" t="n">
        <f aca="false">SUM(F1085:F1109)</f>
        <v>0</v>
      </c>
      <c r="G1084" s="566" t="n">
        <f aca="false">SUM(G1085:G1109)</f>
        <v>0</v>
      </c>
      <c r="H1084" s="566" t="n">
        <f aca="false">SUM(H1085:H1109)</f>
        <v>0</v>
      </c>
      <c r="I1084" s="566" t="n">
        <f aca="false">SUM(I1085:I1109)</f>
        <v>0</v>
      </c>
      <c r="J1084" s="566" t="n">
        <f aca="false">SUM(J1085:J1109)</f>
        <v>0</v>
      </c>
      <c r="K1084" s="566" t="n">
        <f aca="false">SUM(K1085:K1109)</f>
        <v>0</v>
      </c>
      <c r="L1084" s="566" t="n">
        <f aca="false">SUM(L1085:L1109)</f>
        <v>0</v>
      </c>
      <c r="M1084" s="566" t="n">
        <f aca="false">SUM(M1085:M1109)</f>
        <v>0</v>
      </c>
      <c r="N1084" s="566" t="n">
        <f aca="false">SUM(N1085:N1109)</f>
        <v>0</v>
      </c>
      <c r="O1084" s="566" t="n">
        <f aca="false">SUM(O1085:O1109)</f>
        <v>0</v>
      </c>
      <c r="P1084" s="566" t="n">
        <f aca="false">SUM(P1085:P1109)</f>
        <v>0</v>
      </c>
      <c r="Q1084" s="566" t="n">
        <f aca="false">SUM(Q1085:Q1109)</f>
        <v>0</v>
      </c>
      <c r="R1084" s="566" t="n">
        <f aca="false">SUM(R1085:R1109)</f>
        <v>0</v>
      </c>
      <c r="S1084" s="566" t="n">
        <f aca="false">SUM(S1085:S1109)</f>
        <v>0</v>
      </c>
      <c r="T1084" s="566" t="n">
        <f aca="false">SUM(T1085:T1109)</f>
        <v>0</v>
      </c>
      <c r="U1084" s="566" t="n">
        <f aca="false">SUM(U1085:U1109)</f>
        <v>0</v>
      </c>
      <c r="V1084" s="566" t="n">
        <f aca="false">SUM(V1085:V1109)</f>
        <v>0</v>
      </c>
      <c r="W1084" s="566" t="n">
        <f aca="false">SUM(W1085:W1109)</f>
        <v>0</v>
      </c>
      <c r="X1084" s="566" t="n">
        <f aca="false">SUM(X1085:X1109)</f>
        <v>0</v>
      </c>
      <c r="Y1084" s="566" t="n">
        <f aca="false">SUM(Y1085:Y1109)</f>
        <v>0</v>
      </c>
      <c r="Z1084" s="566" t="n">
        <f aca="false">SUM(Z1085:Z1109)</f>
        <v>0</v>
      </c>
      <c r="AA1084" s="566" t="n">
        <f aca="false">SUM(AA1085:AA1109)</f>
        <v>0</v>
      </c>
      <c r="AB1084" s="566" t="n">
        <f aca="false">SUM(AB1085:AB1109)</f>
        <v>0</v>
      </c>
      <c r="AC1084" s="566" t="n">
        <f aca="false">SUM(AC1085:AC1109)</f>
        <v>0</v>
      </c>
      <c r="AD1084" s="566" t="n">
        <f aca="false">SUM(AD1085:AD1109)</f>
        <v>0</v>
      </c>
      <c r="AE1084" s="566" t="n">
        <f aca="false">SUM(AE1085:AE1109)</f>
        <v>0</v>
      </c>
      <c r="AF1084" s="566" t="n">
        <f aca="false">SUM(AF1085:AF1109)</f>
        <v>0</v>
      </c>
      <c r="AG1084" s="566" t="n">
        <f aca="false">SUM(AG1085:AG1109)</f>
        <v>0</v>
      </c>
      <c r="AH1084" s="566" t="n">
        <f aca="false">SUM(AH1085:AH1109)</f>
        <v>0</v>
      </c>
      <c r="AI1084" s="566" t="n">
        <f aca="false">SUM(AI1085:AI1109)</f>
        <v>0</v>
      </c>
      <c r="AJ1084" s="566" t="n">
        <f aca="false">SUM(AJ1085:AJ1109)</f>
        <v>0</v>
      </c>
      <c r="AK1084" s="566" t="n">
        <f aca="false">SUM(AK1085:AK1109)</f>
        <v>0</v>
      </c>
      <c r="AL1084" s="566" t="n">
        <f aca="false">SUM(AL1085:AL1109)</f>
        <v>0</v>
      </c>
      <c r="AM1084" s="566" t="n">
        <f aca="false">SUM(AM1085:AM1109)</f>
        <v>0</v>
      </c>
      <c r="AN1084" s="566" t="n">
        <f aca="false">SUM(AN1085:AN1109)</f>
        <v>0</v>
      </c>
      <c r="AO1084" s="566" t="n">
        <f aca="false">SUM(AO1085:AO1109)</f>
        <v>0</v>
      </c>
      <c r="AP1084" s="566" t="n">
        <f aca="false">SUM(AP1085:AP1109)</f>
        <v>0</v>
      </c>
      <c r="AQ1084" s="566" t="n">
        <f aca="false">SUM(AQ1085:AQ1109)</f>
        <v>0</v>
      </c>
      <c r="AR1084" s="566" t="n">
        <f aca="false">SUM(AR1085:AR1109)</f>
        <v>0</v>
      </c>
      <c r="AS1084" s="566" t="n">
        <f aca="false">SUM(AS1085:AS1109)</f>
        <v>0</v>
      </c>
      <c r="AT1084" s="566" t="n">
        <f aca="false">SUM(AT1085:AT1109)</f>
        <v>0</v>
      </c>
      <c r="AU1084" s="566" t="n">
        <f aca="false">SUM(AU1085:AU1109)</f>
        <v>0</v>
      </c>
      <c r="AV1084" s="566" t="n">
        <f aca="false">SUM(AV1085:AV1109)</f>
        <v>0</v>
      </c>
      <c r="AW1084" s="566" t="n">
        <f aca="false">SUM(AW1085:AW1109)</f>
        <v>0</v>
      </c>
      <c r="AX1084" s="566" t="n">
        <f aca="false">SUM(AX1085:AX1109)</f>
        <v>0</v>
      </c>
      <c r="AY1084" s="566" t="n">
        <f aca="false">SUM(AY1085:AY1109)</f>
        <v>0</v>
      </c>
      <c r="AZ1084" s="566" t="n">
        <f aca="false">SUM(AZ1085:AZ1109)</f>
        <v>0</v>
      </c>
    </row>
    <row r="1085" s="551" customFormat="true" ht="12.75" hidden="false" customHeight="false" outlineLevel="0" collapsed="false">
      <c r="A1085" s="594" t="n">
        <f aca="false">A1058</f>
        <v>2011</v>
      </c>
      <c r="B1085" s="568" t="n">
        <f aca="false">C119</f>
        <v>0</v>
      </c>
      <c r="C1085" s="569" t="n">
        <v>0</v>
      </c>
      <c r="D1085" s="570" t="n">
        <f aca="false">IF((SUM($C1085:C1085)+$B1085*$B$318)&lt;=$B1085,$B1085*$B$318,0)</f>
        <v>0</v>
      </c>
      <c r="E1085" s="570" t="n">
        <f aca="false">IF((SUM($C1085:D1085)+$B1085*$B$318)&lt;=$B1085,$B1085*$B$318,0)</f>
        <v>0</v>
      </c>
      <c r="F1085" s="570" t="n">
        <f aca="false">IF((SUM($C1085:E1085)+$B1085*$B$318)&lt;=$B1085,$B1085*$B$318,0)</f>
        <v>0</v>
      </c>
      <c r="G1085" s="570" t="n">
        <f aca="false">IF((SUM($C1085:F1085)+$B1085*$B$318)&lt;=$B1085,$B1085*$B$318,0)</f>
        <v>0</v>
      </c>
      <c r="H1085" s="570" t="n">
        <f aca="false">IF((SUM($C1085:G1085)+$B1085*$B$318)&lt;=$B1085,$B1085*$B$318,0)</f>
        <v>0</v>
      </c>
      <c r="I1085" s="570" t="n">
        <f aca="false">IF((SUM($C1085:H1085)+$B1085*$B$318)&lt;=$B1085,$B1085*$B$318,0)</f>
        <v>0</v>
      </c>
      <c r="J1085" s="570" t="n">
        <f aca="false">IF((SUM($C1085:I1085)+$B1085*$B$318)&lt;=$B1085,$B1085*$B$318,0)</f>
        <v>0</v>
      </c>
      <c r="K1085" s="570" t="n">
        <f aca="false">IF((SUM($C1085:J1085)+$B1085*$B$318)&lt;=$B1085,$B1085*$B$318,0)</f>
        <v>0</v>
      </c>
      <c r="L1085" s="570" t="n">
        <f aca="false">IF((SUM($C1085:K1085)+$B1085*$B$318)&lt;=$B1085,$B1085*$B$318,0)</f>
        <v>0</v>
      </c>
      <c r="M1085" s="570" t="n">
        <f aca="false">IF((SUM($C1085:L1085)+$B1085*$B$318)&lt;=$B1085,$B1085*$B$318,0)</f>
        <v>0</v>
      </c>
      <c r="N1085" s="570" t="n">
        <f aca="false">IF((SUM($C1085:M1085)+$B1085*$B$318)&lt;=$B1085,$B1085*$B$318,0)</f>
        <v>0</v>
      </c>
      <c r="O1085" s="570" t="n">
        <f aca="false">IF((SUM($C1085:N1085)+$B1085*$B$318)&lt;=$B1085,$B1085*$B$318,0)</f>
        <v>0</v>
      </c>
      <c r="P1085" s="570" t="n">
        <f aca="false">IF((SUM($C1085:O1085)+$B1085*$B$318)&lt;=$B1085,$B1085*$B$318,0)</f>
        <v>0</v>
      </c>
      <c r="Q1085" s="570" t="n">
        <f aca="false">IF((SUM($C1085:P1085)+$B1085*$B$318)&lt;=$B1085,$B1085*$B$318,0)</f>
        <v>0</v>
      </c>
      <c r="R1085" s="570" t="n">
        <f aca="false">IF((SUM($C1085:Q1085)+$B1085*$B$318)&lt;=$B1085,$B1085*$B$318,0)</f>
        <v>0</v>
      </c>
      <c r="S1085" s="570" t="n">
        <f aca="false">IF((SUM($C1085:R1085)+$B1085*$B$318)&lt;=$B1085,$B1085*$B$318,0)</f>
        <v>0</v>
      </c>
      <c r="T1085" s="570" t="n">
        <f aca="false">IF((SUM($C1085:S1085)+$B1085*$B$318)&lt;=$B1085,$B1085*$B$318,0)</f>
        <v>0</v>
      </c>
      <c r="U1085" s="570" t="n">
        <f aca="false">IF((SUM($C1085:T1085)+$B1085*$B$318)&lt;=$B1085,$B1085*$B$318,0)</f>
        <v>0</v>
      </c>
      <c r="V1085" s="570" t="n">
        <f aca="false">IF((SUM($C1085:U1085)+$B1085*$B$318)&lt;=$B1085,$B1085*$B$318,0)</f>
        <v>0</v>
      </c>
      <c r="W1085" s="570" t="n">
        <f aca="false">IF((SUM($C1085:V1085)+$B1085*$B$318)&lt;=$B1085,$B1085*$B$318,0)</f>
        <v>0</v>
      </c>
      <c r="X1085" s="570" t="n">
        <f aca="false">IF((SUM($C1085:W1085)+$B1085*$B$318)&lt;=$B1085,$B1085*$B$318,0)</f>
        <v>0</v>
      </c>
      <c r="Y1085" s="570" t="n">
        <f aca="false">IF((SUM($C1085:X1085)+$B1085*$B$318)&lt;=$B1085,$B1085*$B$318,0)</f>
        <v>0</v>
      </c>
      <c r="Z1085" s="570" t="n">
        <f aca="false">IF((SUM($C1085:Y1085)+$B1085*$B$318)&lt;=$B1085,$B1085*$B$318,0)</f>
        <v>0</v>
      </c>
      <c r="AA1085" s="571" t="n">
        <f aca="false">IF((SUM($C1085:Z1085)+$B1085*$B$318)&lt;=$B1085,$B1085*$B$318,0)</f>
        <v>0</v>
      </c>
      <c r="AB1085" s="571" t="n">
        <f aca="false">IF((SUM($C1085:AA1085)+$B1085*$B$318)&lt;=$B1085,$B1085*$B$318,0)</f>
        <v>0</v>
      </c>
      <c r="AC1085" s="571" t="n">
        <f aca="false">IF((SUM($C1085:AB1085)+$B1085*$B$318)&lt;=$B1085,$B1085*$B$318,0)</f>
        <v>0</v>
      </c>
      <c r="AD1085" s="571" t="n">
        <f aca="false">IF((SUM($C1085:AC1085)+$B1085*$B$318)&lt;=$B1085,$B1085*$B$318,0)</f>
        <v>0</v>
      </c>
      <c r="AE1085" s="571" t="n">
        <f aca="false">IF((SUM($C1085:AD1085)+$B1085*$B$318)&lt;=$B1085,$B1085*$B$318,0)</f>
        <v>0</v>
      </c>
      <c r="AF1085" s="571" t="n">
        <f aca="false">IF((SUM($C1085:AE1085)+$B1085*$B$318)&lt;=$B1085,$B1085*$B$318,0)</f>
        <v>0</v>
      </c>
      <c r="AG1085" s="571" t="n">
        <f aca="false">IF((SUM($C1085:AF1085)+$B1085*$B$318)&lt;=$B1085,$B1085*$B$318,0)</f>
        <v>0</v>
      </c>
      <c r="AH1085" s="571" t="n">
        <f aca="false">IF((SUM($C1085:AG1085)+$B1085*$B$318)&lt;=$B1085,$B1085*$B$318,0)</f>
        <v>0</v>
      </c>
      <c r="AI1085" s="571" t="n">
        <f aca="false">IF((SUM($C1085:AH1085)+$B1085*$B$318)&lt;=$B1085,$B1085*$B$318,0)</f>
        <v>0</v>
      </c>
      <c r="AJ1085" s="571" t="n">
        <f aca="false">IF((SUM($C1085:AI1085)+$B1085*$B$318)&lt;=$B1085,$B1085*$B$318,0)</f>
        <v>0</v>
      </c>
      <c r="AK1085" s="571" t="n">
        <f aca="false">IF((SUM($C1085:AJ1085)+$B1085*$B$318)&lt;=$B1085,$B1085*$B$318,0)</f>
        <v>0</v>
      </c>
      <c r="AL1085" s="571" t="n">
        <f aca="false">IF((SUM($C1085:AK1085)+$B1085*$B$318)&lt;=$B1085,$B1085*$B$318,0)</f>
        <v>0</v>
      </c>
      <c r="AM1085" s="571" t="n">
        <f aca="false">IF((SUM($C1085:AL1085)+$B1085*$B$318)&lt;=$B1085,$B1085*$B$318,0)</f>
        <v>0</v>
      </c>
      <c r="AN1085" s="571" t="n">
        <f aca="false">IF((SUM($C1085:AM1085)+$B1085*$B$318)&lt;=$B1085,$B1085*$B$318,0)</f>
        <v>0</v>
      </c>
      <c r="AO1085" s="571" t="n">
        <f aca="false">IF((SUM($C1085:AN1085)+$B1085*$B$318)&lt;=$B1085,$B1085*$B$318,0)</f>
        <v>0</v>
      </c>
      <c r="AP1085" s="571" t="n">
        <f aca="false">IF((SUM($C1085:AO1085)+$B1085*$B$318)&lt;=$B1085,$B1085*$B$318,0)</f>
        <v>0</v>
      </c>
      <c r="AQ1085" s="571" t="n">
        <f aca="false">IF((SUM($C1085:AP1085)+$B1085*$B$318)&lt;=$B1085,$B1085*$B$318,0)</f>
        <v>0</v>
      </c>
      <c r="AR1085" s="571" t="n">
        <f aca="false">IF((SUM($C1085:AQ1085)+$B1085*$B$318)&lt;=$B1085,$B1085*$B$318,0)</f>
        <v>0</v>
      </c>
      <c r="AS1085" s="571" t="n">
        <f aca="false">IF((SUM($C1085:AR1085)+$B1085*$B$318)&lt;=$B1085,$B1085*$B$318,0)</f>
        <v>0</v>
      </c>
      <c r="AT1085" s="571" t="n">
        <f aca="false">IF((SUM($C1085:AS1085)+$B1085*$B$318)&lt;=$B1085,$B1085*$B$318,0)</f>
        <v>0</v>
      </c>
      <c r="AU1085" s="571" t="n">
        <f aca="false">IF((SUM($C1085:AT1085)+$B1085*$B$318)&lt;=$B1085,$B1085*$B$318,0)</f>
        <v>0</v>
      </c>
      <c r="AV1085" s="571" t="n">
        <f aca="false">IF((SUM($C1085:AU1085)+$B1085*$B$318)&lt;=$B1085,$B1085*$B$318,0)</f>
        <v>0</v>
      </c>
      <c r="AW1085" s="571" t="n">
        <f aca="false">IF((SUM($C1085:AV1085)+$B1085*$B$318)&lt;=$B1085,$B1085*$B$318,0)</f>
        <v>0</v>
      </c>
      <c r="AX1085" s="571" t="n">
        <f aca="false">IF((SUM($C1085:AW1085)+$B1085*$B$318)&lt;=$B1085,$B1085*$B$318,0)</f>
        <v>0</v>
      </c>
      <c r="AY1085" s="571" t="n">
        <f aca="false">IF((SUM($C1085:AX1085)+$B1085*$B$318)&lt;=$B1085,$B1085*$B$318,0)</f>
        <v>0</v>
      </c>
      <c r="AZ1085" s="571" t="n">
        <f aca="false">IF((SUM($C1085:AY1085)+$B1085*$B$318)&lt;=$B1085,$B1085*$B$318,0)</f>
        <v>0</v>
      </c>
    </row>
    <row r="1086" s="551" customFormat="true" ht="12.75" hidden="false" customHeight="false" outlineLevel="0" collapsed="false">
      <c r="A1086" s="595" t="n">
        <f aca="false">A1059</f>
        <v>2012</v>
      </c>
      <c r="B1086" s="568" t="n">
        <f aca="false">D119</f>
        <v>0</v>
      </c>
      <c r="C1086" s="572" t="n">
        <v>0</v>
      </c>
      <c r="D1086" s="573" t="n">
        <v>0</v>
      </c>
      <c r="E1086" s="573" t="n">
        <f aca="false">IF((SUM($C1086:D1086)+$B1086*$B$318)&lt;=$B1086,$B1086*$B$318,0)</f>
        <v>0</v>
      </c>
      <c r="F1086" s="573" t="n">
        <f aca="false">IF((SUM($C1086:E1086)+$B1086*$B$318)&lt;=$B1086,$B1086*$B$318,0)</f>
        <v>0</v>
      </c>
      <c r="G1086" s="573" t="n">
        <f aca="false">IF((SUM($C1086:F1086)+$B1086*$B$318)&lt;=$B1086,$B1086*$B$318,0)</f>
        <v>0</v>
      </c>
      <c r="H1086" s="573" t="n">
        <f aca="false">IF((SUM($C1086:G1086)+$B1086*$B$318)&lt;=$B1086,$B1086*$B$318,0)</f>
        <v>0</v>
      </c>
      <c r="I1086" s="573" t="n">
        <f aca="false">IF((SUM($C1086:H1086)+$B1086*$B$318)&lt;=$B1086,$B1086*$B$318,0)</f>
        <v>0</v>
      </c>
      <c r="J1086" s="573" t="n">
        <f aca="false">IF((SUM($C1086:I1086)+$B1086*$B$318)&lt;=$B1086,$B1086*$B$318,0)</f>
        <v>0</v>
      </c>
      <c r="K1086" s="573" t="n">
        <f aca="false">IF((SUM($C1086:J1086)+$B1086*$B$318)&lt;=$B1086,$B1086*$B$318,0)</f>
        <v>0</v>
      </c>
      <c r="L1086" s="573" t="n">
        <f aca="false">IF((SUM($C1086:K1086)+$B1086*$B$318)&lt;=$B1086,$B1086*$B$318,0)</f>
        <v>0</v>
      </c>
      <c r="M1086" s="573" t="n">
        <f aca="false">IF((SUM($C1086:L1086)+$B1086*$B$318)&lt;=$B1086,$B1086*$B$318,0)</f>
        <v>0</v>
      </c>
      <c r="N1086" s="573" t="n">
        <f aca="false">IF((SUM($C1086:M1086)+$B1086*$B$318)&lt;=$B1086,$B1086*$B$318,0)</f>
        <v>0</v>
      </c>
      <c r="O1086" s="573" t="n">
        <f aca="false">IF((SUM($C1086:N1086)+$B1086*$B$318)&lt;=$B1086,$B1086*$B$318,0)</f>
        <v>0</v>
      </c>
      <c r="P1086" s="573" t="n">
        <f aca="false">IF((SUM($C1086:O1086)+$B1086*$B$318)&lt;=$B1086,$B1086*$B$318,0)</f>
        <v>0</v>
      </c>
      <c r="Q1086" s="573" t="n">
        <f aca="false">IF((SUM($C1086:P1086)+$B1086*$B$318)&lt;=$B1086,$B1086*$B$318,0)</f>
        <v>0</v>
      </c>
      <c r="R1086" s="573" t="n">
        <f aca="false">IF((SUM($C1086:Q1086)+$B1086*$B$318)&lt;=$B1086,$B1086*$B$318,0)</f>
        <v>0</v>
      </c>
      <c r="S1086" s="573" t="n">
        <f aca="false">IF((SUM($C1086:R1086)+$B1086*$B$318)&lt;=$B1086,$B1086*$B$318,0)</f>
        <v>0</v>
      </c>
      <c r="T1086" s="573" t="n">
        <f aca="false">IF((SUM($C1086:S1086)+$B1086*$B$318)&lt;=$B1086,$B1086*$B$318,0)</f>
        <v>0</v>
      </c>
      <c r="U1086" s="573" t="n">
        <f aca="false">IF((SUM($C1086:T1086)+$B1086*$B$318)&lt;=$B1086,$B1086*$B$318,0)</f>
        <v>0</v>
      </c>
      <c r="V1086" s="573" t="n">
        <f aca="false">IF((SUM($C1086:U1086)+$B1086*$B$318)&lt;=$B1086,$B1086*$B$318,0)</f>
        <v>0</v>
      </c>
      <c r="W1086" s="573" t="n">
        <f aca="false">IF((SUM($C1086:V1086)+$B1086*$B$318)&lt;=$B1086,$B1086*$B$318,0)</f>
        <v>0</v>
      </c>
      <c r="X1086" s="573" t="n">
        <f aca="false">IF((SUM($C1086:W1086)+$B1086*$B$318)&lt;=$B1086,$B1086*$B$318,0)</f>
        <v>0</v>
      </c>
      <c r="Y1086" s="573" t="n">
        <f aca="false">IF((SUM($C1086:X1086)+$B1086*$B$318)&lt;=$B1086,$B1086*$B$318,0)</f>
        <v>0</v>
      </c>
      <c r="Z1086" s="573" t="n">
        <f aca="false">IF((SUM($C1086:Y1086)+$B1086*$B$318)&lt;=$B1086,$B1086*$B$318,0)</f>
        <v>0</v>
      </c>
      <c r="AA1086" s="574" t="n">
        <f aca="false">IF((SUM($C1086:Z1086)+$B1086*$B$318)&lt;=$B1086,$B1086*$B$318,0)</f>
        <v>0</v>
      </c>
      <c r="AB1086" s="574" t="n">
        <f aca="false">IF((SUM($C1086:AA1086)+$B1086*$B$318)&lt;=$B1086,$B1086*$B$318,0)</f>
        <v>0</v>
      </c>
      <c r="AC1086" s="574" t="n">
        <f aca="false">IF((SUM($C1086:AB1086)+$B1086*$B$318)&lt;=$B1086,$B1086*$B$318,0)</f>
        <v>0</v>
      </c>
      <c r="AD1086" s="574" t="n">
        <f aca="false">IF((SUM($C1086:AC1086)+$B1086*$B$318)&lt;=$B1086,$B1086*$B$318,0)</f>
        <v>0</v>
      </c>
      <c r="AE1086" s="574" t="n">
        <f aca="false">IF((SUM($C1086:AD1086)+$B1086*$B$318)&lt;=$B1086,$B1086*$B$318,0)</f>
        <v>0</v>
      </c>
      <c r="AF1086" s="574" t="n">
        <f aca="false">IF((SUM($C1086:AE1086)+$B1086*$B$318)&lt;=$B1086,$B1086*$B$318,0)</f>
        <v>0</v>
      </c>
      <c r="AG1086" s="574" t="n">
        <f aca="false">IF((SUM($C1086:AF1086)+$B1086*$B$318)&lt;=$B1086,$B1086*$B$318,0)</f>
        <v>0</v>
      </c>
      <c r="AH1086" s="574" t="n">
        <f aca="false">IF((SUM($C1086:AG1086)+$B1086*$B$318)&lt;=$B1086,$B1086*$B$318,0)</f>
        <v>0</v>
      </c>
      <c r="AI1086" s="574" t="n">
        <f aca="false">IF((SUM($C1086:AH1086)+$B1086*$B$318)&lt;=$B1086,$B1086*$B$318,0)</f>
        <v>0</v>
      </c>
      <c r="AJ1086" s="574" t="n">
        <f aca="false">IF((SUM($C1086:AI1086)+$B1086*$B$318)&lt;=$B1086,$B1086*$B$318,0)</f>
        <v>0</v>
      </c>
      <c r="AK1086" s="574" t="n">
        <f aca="false">IF((SUM($C1086:AJ1086)+$B1086*$B$318)&lt;=$B1086,$B1086*$B$318,0)</f>
        <v>0</v>
      </c>
      <c r="AL1086" s="574" t="n">
        <f aca="false">IF((SUM($C1086:AK1086)+$B1086*$B$318)&lt;=$B1086,$B1086*$B$318,0)</f>
        <v>0</v>
      </c>
      <c r="AM1086" s="574" t="n">
        <f aca="false">IF((SUM($C1086:AL1086)+$B1086*$B$318)&lt;=$B1086,$B1086*$B$318,0)</f>
        <v>0</v>
      </c>
      <c r="AN1086" s="574" t="n">
        <f aca="false">IF((SUM($C1086:AM1086)+$B1086*$B$318)&lt;=$B1086,$B1086*$B$318,0)</f>
        <v>0</v>
      </c>
      <c r="AO1086" s="574" t="n">
        <f aca="false">IF((SUM($C1086:AN1086)+$B1086*$B$318)&lt;=$B1086,$B1086*$B$318,0)</f>
        <v>0</v>
      </c>
      <c r="AP1086" s="574" t="n">
        <f aca="false">IF((SUM($C1086:AO1086)+$B1086*$B$318)&lt;=$B1086,$B1086*$B$318,0)</f>
        <v>0</v>
      </c>
      <c r="AQ1086" s="574" t="n">
        <f aca="false">IF((SUM($C1086:AP1086)+$B1086*$B$318)&lt;=$B1086,$B1086*$B$318,0)</f>
        <v>0</v>
      </c>
      <c r="AR1086" s="574" t="n">
        <f aca="false">IF((SUM($C1086:AQ1086)+$B1086*$B$318)&lt;=$B1086,$B1086*$B$318,0)</f>
        <v>0</v>
      </c>
      <c r="AS1086" s="574" t="n">
        <f aca="false">IF((SUM($C1086:AR1086)+$B1086*$B$318)&lt;=$B1086,$B1086*$B$318,0)</f>
        <v>0</v>
      </c>
      <c r="AT1086" s="574" t="n">
        <f aca="false">IF((SUM($C1086:AS1086)+$B1086*$B$318)&lt;=$B1086,$B1086*$B$318,0)</f>
        <v>0</v>
      </c>
      <c r="AU1086" s="574" t="n">
        <f aca="false">IF((SUM($C1086:AT1086)+$B1086*$B$318)&lt;=$B1086,$B1086*$B$318,0)</f>
        <v>0</v>
      </c>
      <c r="AV1086" s="574" t="n">
        <f aca="false">IF((SUM($C1086:AU1086)+$B1086*$B$318)&lt;=$B1086,$B1086*$B$318,0)</f>
        <v>0</v>
      </c>
      <c r="AW1086" s="574" t="n">
        <f aca="false">IF((SUM($C1086:AV1086)+$B1086*$B$318)&lt;=$B1086,$B1086*$B$318,0)</f>
        <v>0</v>
      </c>
      <c r="AX1086" s="574" t="n">
        <f aca="false">IF((SUM($C1086:AW1086)+$B1086*$B$318)&lt;=$B1086,$B1086*$B$318,0)</f>
        <v>0</v>
      </c>
      <c r="AY1086" s="574" t="n">
        <f aca="false">IF((SUM($C1086:AX1086)+$B1086*$B$318)&lt;=$B1086,$B1086*$B$318,0)</f>
        <v>0</v>
      </c>
      <c r="AZ1086" s="574" t="n">
        <f aca="false">IF((SUM($C1086:AY1086)+$B1086*$B$318)&lt;=$B1086,$B1086*$B$318,0)</f>
        <v>0</v>
      </c>
    </row>
    <row r="1087" s="551" customFormat="true" ht="12.75" hidden="false" customHeight="false" outlineLevel="0" collapsed="false">
      <c r="A1087" s="595" t="n">
        <f aca="false">A1060</f>
        <v>2013</v>
      </c>
      <c r="B1087" s="568" t="n">
        <f aca="false">E119</f>
        <v>0</v>
      </c>
      <c r="C1087" s="575" t="n">
        <v>0</v>
      </c>
      <c r="D1087" s="576" t="n">
        <v>0</v>
      </c>
      <c r="E1087" s="576" t="n">
        <v>0</v>
      </c>
      <c r="F1087" s="576" t="n">
        <f aca="false">IF((SUM($C1087:E1087)+$B1087*$B$318)&lt;=$B1087,$B1087*$B$318,0)</f>
        <v>0</v>
      </c>
      <c r="G1087" s="576" t="n">
        <f aca="false">IF((SUM($C1087:F1087)+$B1087*$B$318)&lt;=$B1087,$B1087*$B$318,0)</f>
        <v>0</v>
      </c>
      <c r="H1087" s="576" t="n">
        <f aca="false">IF((SUM($C1087:G1087)+$B1087*$B$318)&lt;=$B1087,$B1087*$B$318,0)</f>
        <v>0</v>
      </c>
      <c r="I1087" s="576" t="n">
        <f aca="false">IF((SUM($C1087:H1087)+$B1087*$B$318)&lt;=$B1087,$B1087*$B$318,0)</f>
        <v>0</v>
      </c>
      <c r="J1087" s="576" t="n">
        <f aca="false">IF((SUM($C1087:I1087)+$B1087*$B$318)&lt;=$B1087,$B1087*$B$318,0)</f>
        <v>0</v>
      </c>
      <c r="K1087" s="576" t="n">
        <f aca="false">IF((SUM($C1087:J1087)+$B1087*$B$318)&lt;=$B1087,$B1087*$B$318,0)</f>
        <v>0</v>
      </c>
      <c r="L1087" s="576" t="n">
        <f aca="false">IF((SUM($C1087:K1087)+$B1087*$B$318)&lt;=$B1087,$B1087*$B$318,0)</f>
        <v>0</v>
      </c>
      <c r="M1087" s="576" t="n">
        <f aca="false">IF((SUM($C1087:L1087)+$B1087*$B$318)&lt;=$B1087,$B1087*$B$318,0)</f>
        <v>0</v>
      </c>
      <c r="N1087" s="576" t="n">
        <f aca="false">IF((SUM($C1087:M1087)+$B1087*$B$318)&lt;=$B1087,$B1087*$B$318,0)</f>
        <v>0</v>
      </c>
      <c r="O1087" s="576" t="n">
        <f aca="false">IF((SUM($C1087:N1087)+$B1087*$B$318)&lt;=$B1087,$B1087*$B$318,0)</f>
        <v>0</v>
      </c>
      <c r="P1087" s="576" t="n">
        <f aca="false">IF((SUM($C1087:O1087)+$B1087*$B$318)&lt;=$B1087,$B1087*$B$318,0)</f>
        <v>0</v>
      </c>
      <c r="Q1087" s="576" t="n">
        <f aca="false">IF((SUM($C1087:P1087)+$B1087*$B$318)&lt;=$B1087,$B1087*$B$318,0)</f>
        <v>0</v>
      </c>
      <c r="R1087" s="576" t="n">
        <f aca="false">IF((SUM($C1087:Q1087)+$B1087*$B$318)&lt;=$B1087,$B1087*$B$318,0)</f>
        <v>0</v>
      </c>
      <c r="S1087" s="576" t="n">
        <f aca="false">IF((SUM($C1087:R1087)+$B1087*$B$318)&lt;=$B1087,$B1087*$B$318,0)</f>
        <v>0</v>
      </c>
      <c r="T1087" s="576" t="n">
        <f aca="false">IF((SUM($C1087:S1087)+$B1087*$B$318)&lt;=$B1087,$B1087*$B$318,0)</f>
        <v>0</v>
      </c>
      <c r="U1087" s="576" t="n">
        <f aca="false">IF((SUM($C1087:T1087)+$B1087*$B$318)&lt;=$B1087,$B1087*$B$318,0)</f>
        <v>0</v>
      </c>
      <c r="V1087" s="576" t="n">
        <f aca="false">IF((SUM($C1087:U1087)+$B1087*$B$318)&lt;=$B1087,$B1087*$B$318,0)</f>
        <v>0</v>
      </c>
      <c r="W1087" s="576" t="n">
        <f aca="false">IF((SUM($C1087:V1087)+$B1087*$B$318)&lt;=$B1087,$B1087*$B$318,0)</f>
        <v>0</v>
      </c>
      <c r="X1087" s="576" t="n">
        <f aca="false">IF((SUM($C1087:W1087)+$B1087*$B$318)&lt;=$B1087,$B1087*$B$318,0)</f>
        <v>0</v>
      </c>
      <c r="Y1087" s="576" t="n">
        <f aca="false">IF((SUM($C1087:X1087)+$B1087*$B$318)&lt;=$B1087,$B1087*$B$318,0)</f>
        <v>0</v>
      </c>
      <c r="Z1087" s="576" t="n">
        <f aca="false">IF((SUM($C1087:Y1087)+$B1087*$B$318)&lt;=$B1087,$B1087*$B$318,0)</f>
        <v>0</v>
      </c>
      <c r="AA1087" s="577" t="n">
        <f aca="false">IF((SUM($C1087:Z1087)+$B1087*$B$318)&lt;=$B1087,$B1087*$B$318,0)</f>
        <v>0</v>
      </c>
      <c r="AB1087" s="577" t="n">
        <f aca="false">IF((SUM($C1087:AA1087)+$B1087*$B$318)&lt;=$B1087,$B1087*$B$318,0)</f>
        <v>0</v>
      </c>
      <c r="AC1087" s="577" t="n">
        <f aca="false">IF((SUM($C1087:AB1087)+$B1087*$B$318)&lt;=$B1087,$B1087*$B$318,0)</f>
        <v>0</v>
      </c>
      <c r="AD1087" s="577" t="n">
        <f aca="false">IF((SUM($C1087:AC1087)+$B1087*$B$318)&lt;=$B1087,$B1087*$B$318,0)</f>
        <v>0</v>
      </c>
      <c r="AE1087" s="577" t="n">
        <f aca="false">IF((SUM($C1087:AD1087)+$B1087*$B$318)&lt;=$B1087,$B1087*$B$318,0)</f>
        <v>0</v>
      </c>
      <c r="AF1087" s="577" t="n">
        <f aca="false">IF((SUM($C1087:AE1087)+$B1087*$B$318)&lt;=$B1087,$B1087*$B$318,0)</f>
        <v>0</v>
      </c>
      <c r="AG1087" s="577" t="n">
        <f aca="false">IF((SUM($C1087:AF1087)+$B1087*$B$318)&lt;=$B1087,$B1087*$B$318,0)</f>
        <v>0</v>
      </c>
      <c r="AH1087" s="577" t="n">
        <f aca="false">IF((SUM($C1087:AG1087)+$B1087*$B$318)&lt;=$B1087,$B1087*$B$318,0)</f>
        <v>0</v>
      </c>
      <c r="AI1087" s="577" t="n">
        <f aca="false">IF((SUM($C1087:AH1087)+$B1087*$B$318)&lt;=$B1087,$B1087*$B$318,0)</f>
        <v>0</v>
      </c>
      <c r="AJ1087" s="577" t="n">
        <f aca="false">IF((SUM($C1087:AI1087)+$B1087*$B$318)&lt;=$B1087,$B1087*$B$318,0)</f>
        <v>0</v>
      </c>
      <c r="AK1087" s="577" t="n">
        <f aca="false">IF((SUM($C1087:AJ1087)+$B1087*$B$318)&lt;=$B1087,$B1087*$B$318,0)</f>
        <v>0</v>
      </c>
      <c r="AL1087" s="577" t="n">
        <f aca="false">IF((SUM($C1087:AK1087)+$B1087*$B$318)&lt;=$B1087,$B1087*$B$318,0)</f>
        <v>0</v>
      </c>
      <c r="AM1087" s="577" t="n">
        <f aca="false">IF((SUM($C1087:AL1087)+$B1087*$B$318)&lt;=$B1087,$B1087*$B$318,0)</f>
        <v>0</v>
      </c>
      <c r="AN1087" s="577" t="n">
        <f aca="false">IF((SUM($C1087:AM1087)+$B1087*$B$318)&lt;=$B1087,$B1087*$B$318,0)</f>
        <v>0</v>
      </c>
      <c r="AO1087" s="577" t="n">
        <f aca="false">IF((SUM($C1087:AN1087)+$B1087*$B$318)&lt;=$B1087,$B1087*$B$318,0)</f>
        <v>0</v>
      </c>
      <c r="AP1087" s="577" t="n">
        <f aca="false">IF((SUM($C1087:AO1087)+$B1087*$B$318)&lt;=$B1087,$B1087*$B$318,0)</f>
        <v>0</v>
      </c>
      <c r="AQ1087" s="577" t="n">
        <f aca="false">IF((SUM($C1087:AP1087)+$B1087*$B$318)&lt;=$B1087,$B1087*$B$318,0)</f>
        <v>0</v>
      </c>
      <c r="AR1087" s="577" t="n">
        <f aca="false">IF((SUM($C1087:AQ1087)+$B1087*$B$318)&lt;=$B1087,$B1087*$B$318,0)</f>
        <v>0</v>
      </c>
      <c r="AS1087" s="577" t="n">
        <f aca="false">IF((SUM($C1087:AR1087)+$B1087*$B$318)&lt;=$B1087,$B1087*$B$318,0)</f>
        <v>0</v>
      </c>
      <c r="AT1087" s="577" t="n">
        <f aca="false">IF((SUM($C1087:AS1087)+$B1087*$B$318)&lt;=$B1087,$B1087*$B$318,0)</f>
        <v>0</v>
      </c>
      <c r="AU1087" s="577" t="n">
        <f aca="false">IF((SUM($C1087:AT1087)+$B1087*$B$318)&lt;=$B1087,$B1087*$B$318,0)</f>
        <v>0</v>
      </c>
      <c r="AV1087" s="577" t="n">
        <f aca="false">IF((SUM($C1087:AU1087)+$B1087*$B$318)&lt;=$B1087,$B1087*$B$318,0)</f>
        <v>0</v>
      </c>
      <c r="AW1087" s="577" t="n">
        <f aca="false">IF((SUM($C1087:AV1087)+$B1087*$B$318)&lt;=$B1087,$B1087*$B$318,0)</f>
        <v>0</v>
      </c>
      <c r="AX1087" s="577" t="n">
        <f aca="false">IF((SUM($C1087:AW1087)+$B1087*$B$318)&lt;=$B1087,$B1087*$B$318,0)</f>
        <v>0</v>
      </c>
      <c r="AY1087" s="577" t="n">
        <f aca="false">IF((SUM($C1087:AX1087)+$B1087*$B$318)&lt;=$B1087,$B1087*$B$318,0)</f>
        <v>0</v>
      </c>
      <c r="AZ1087" s="577" t="n">
        <f aca="false">IF((SUM($C1087:AY1087)+$B1087*$B$318)&lt;=$B1087,$B1087*$B$318,0)</f>
        <v>0</v>
      </c>
    </row>
    <row r="1088" s="551" customFormat="true" ht="12.75" hidden="false" customHeight="false" outlineLevel="0" collapsed="false">
      <c r="A1088" s="595" t="n">
        <f aca="false">A1061</f>
        <v>2014</v>
      </c>
      <c r="B1088" s="568" t="n">
        <f aca="false">F119</f>
        <v>0</v>
      </c>
      <c r="C1088" s="572" t="n">
        <v>0</v>
      </c>
      <c r="D1088" s="573" t="n">
        <v>0</v>
      </c>
      <c r="E1088" s="573" t="n">
        <v>0</v>
      </c>
      <c r="F1088" s="573" t="n">
        <v>0</v>
      </c>
      <c r="G1088" s="573" t="n">
        <f aca="false">IF((SUM($C1088:F1088)+$B1088*$B$318)&lt;=$B1088,$B1088*$B$318,#REF!-SUM($C1088:F1088))</f>
        <v>0</v>
      </c>
      <c r="H1088" s="573" t="n">
        <f aca="false">IF((SUM($C1088:G1088)+$B1088*$B$318)&lt;=$B1088,$B1088*$B$318,#REF!-SUM($C1088:G1088))</f>
        <v>0</v>
      </c>
      <c r="I1088" s="573" t="n">
        <f aca="false">IF((SUM($C1088:H1088)+$B1088*$B$318)&lt;=$B1088,$B1088*$B$318,#REF!-SUM($C1088:H1088))</f>
        <v>0</v>
      </c>
      <c r="J1088" s="573" t="n">
        <f aca="false">IF((SUM($C1088:I1088)+$B1088*$B$318)&lt;=$B1088,$B1088*$B$318,#REF!-SUM($C1088:I1088))</f>
        <v>0</v>
      </c>
      <c r="K1088" s="573" t="n">
        <f aca="false">IF((SUM($C1088:J1088)+$B1088*$B$318)&lt;=$B1088,$B1088*$B$318,#REF!-SUM($C1088:J1088))</f>
        <v>0</v>
      </c>
      <c r="L1088" s="573" t="n">
        <f aca="false">IF((SUM($C1088:K1088)+$B1088*$B$318)&lt;=$B1088,$B1088*$B$318,#REF!-SUM($C1088:K1088))</f>
        <v>0</v>
      </c>
      <c r="M1088" s="573" t="n">
        <f aca="false">IF((SUM($C1088:L1088)+$B1088*$B$318)&lt;=$B1088,$B1088*$B$318,#REF!-SUM($C1088:L1088))</f>
        <v>0</v>
      </c>
      <c r="N1088" s="573" t="n">
        <f aca="false">IF((SUM($C1088:M1088)+$B1088*$B$318)&lt;=$B1088,$B1088*$B$318,#REF!-SUM($C1088:M1088))</f>
        <v>0</v>
      </c>
      <c r="O1088" s="573" t="n">
        <f aca="false">IF((SUM($C1088:N1088)+$B1088*$B$318)&lt;=$B1088,$B1088*$B$318,#REF!-SUM($C1088:N1088))</f>
        <v>0</v>
      </c>
      <c r="P1088" s="573" t="n">
        <f aca="false">IF((SUM($C1088:O1088)+$B1088*$B$318)&lt;=$B1088,$B1088*$B$318,#REF!-SUM($C1088:O1088))</f>
        <v>0</v>
      </c>
      <c r="Q1088" s="573" t="n">
        <f aca="false">IF((SUM($C1088:P1088)+$B1088*$B$318)&lt;=$B1088,$B1088*$B$318,#REF!-SUM($C1088:P1088))</f>
        <v>0</v>
      </c>
      <c r="R1088" s="573" t="n">
        <f aca="false">IF((SUM($C1088:Q1088)+$B1088*$B$318)&lt;=$B1088,$B1088*$B$318,#REF!-SUM($C1088:Q1088))</f>
        <v>0</v>
      </c>
      <c r="S1088" s="573" t="n">
        <f aca="false">IF((SUM($C1088:R1088)+$B1088*$B$318)&lt;=$B1088,$B1088*$B$318,#REF!-SUM($C1088:R1088))</f>
        <v>0</v>
      </c>
      <c r="T1088" s="573" t="n">
        <f aca="false">IF((SUM($C1088:S1088)+$B1088*$B$318)&lt;=$B1088,$B1088*$B$318,#REF!-SUM($C1088:S1088))</f>
        <v>0</v>
      </c>
      <c r="U1088" s="573" t="n">
        <f aca="false">IF((SUM($C1088:T1088)+$B1088*$B$318)&lt;=$B1088,$B1088*$B$318,#REF!-SUM($C1088:T1088))</f>
        <v>0</v>
      </c>
      <c r="V1088" s="573" t="n">
        <f aca="false">IF((SUM($C1088:U1088)+$B1088*$B$318)&lt;=$B1088,$B1088*$B$318,#REF!-SUM($C1088:U1088))</f>
        <v>0</v>
      </c>
      <c r="W1088" s="573" t="n">
        <f aca="false">IF((SUM($C1088:V1088)+$B1088*$B$318)&lt;=$B1088,$B1088*$B$318,#REF!-SUM($C1088:V1088))</f>
        <v>0</v>
      </c>
      <c r="X1088" s="573" t="n">
        <f aca="false">IF((SUM($C1088:W1088)+$B1088*$B$318)&lt;=$B1088,$B1088*$B$318,#REF!-SUM($C1088:W1088))</f>
        <v>0</v>
      </c>
      <c r="Y1088" s="573" t="n">
        <f aca="false">IF((SUM($C1088:X1088)+$B1088*$B$318)&lt;=$B1088,$B1088*$B$318,#REF!-SUM($C1088:X1088))</f>
        <v>0</v>
      </c>
      <c r="Z1088" s="573" t="n">
        <f aca="false">IF((SUM($C1088:Y1088)+$B1088*$B$318)&lt;=$B1088,$B1088*$B$318,#REF!-SUM($C1088:Y1088))</f>
        <v>0</v>
      </c>
      <c r="AA1088" s="573" t="n">
        <f aca="false">IF((SUM($C1088:Z1088)+$B1088*$B$318)&lt;=$B1088,$B1088*$B$318,#REF!-SUM($C1088:Z1088))</f>
        <v>0</v>
      </c>
      <c r="AB1088" s="573" t="n">
        <f aca="false">IF((SUM($C1088:AA1088)+$B1088*$B$318)&lt;=$B1088,$B1088*$B$318,#REF!-SUM($C1088:AA1088))</f>
        <v>0</v>
      </c>
      <c r="AC1088" s="573" t="n">
        <f aca="false">IF((SUM($C1088:AB1088)+$B1088*$B$318)&lt;=$B1088,$B1088*$B$318,#REF!-SUM($C1088:AB1088))</f>
        <v>0</v>
      </c>
      <c r="AD1088" s="573" t="n">
        <f aca="false">IF((SUM($C1088:AC1088)+$B1088*$B$318)&lt;=$B1088,$B1088*$B$318,#REF!-SUM($C1088:AC1088))</f>
        <v>0</v>
      </c>
      <c r="AE1088" s="573" t="n">
        <f aca="false">IF((SUM($C1088:AD1088)+$B1088*$B$318)&lt;=$B1088,$B1088*$B$318,#REF!-SUM($C1088:AD1088))</f>
        <v>0</v>
      </c>
      <c r="AF1088" s="573" t="n">
        <f aca="false">IF((SUM($C1088:AE1088)+$B1088*$B$318)&lt;=$B1088,$B1088*$B$318,#REF!-SUM($C1088:AE1088))</f>
        <v>0</v>
      </c>
      <c r="AG1088" s="573" t="n">
        <f aca="false">IF((SUM($C1088:AF1088)+$B1088*$B$318)&lt;=$B1088,$B1088*$B$318,#REF!-SUM($C1088:AF1088))</f>
        <v>0</v>
      </c>
      <c r="AH1088" s="573" t="n">
        <f aca="false">IF((SUM($C1088:AG1088)+$B1088*$B$318)&lt;=$B1088,$B1088*$B$318,#REF!-SUM($C1088:AG1088))</f>
        <v>0</v>
      </c>
      <c r="AI1088" s="573" t="n">
        <f aca="false">IF((SUM($C1088:AH1088)+$B1088*$B$318)&lt;=$B1088,$B1088*$B$318,#REF!-SUM($C1088:AH1088))</f>
        <v>0</v>
      </c>
      <c r="AJ1088" s="573" t="n">
        <f aca="false">IF((SUM($C1088:AI1088)+$B1088*$B$318)&lt;=$B1088,$B1088*$B$318,#REF!-SUM($C1088:AI1088))</f>
        <v>0</v>
      </c>
      <c r="AK1088" s="573" t="n">
        <f aca="false">IF((SUM($C1088:AJ1088)+$B1088*$B$318)&lt;=$B1088,$B1088*$B$318,#REF!-SUM($C1088:AJ1088))</f>
        <v>0</v>
      </c>
      <c r="AL1088" s="573" t="n">
        <f aca="false">IF((SUM($C1088:AK1088)+$B1088*$B$318)&lt;=$B1088,$B1088*$B$318,#REF!-SUM($C1088:AK1088))</f>
        <v>0</v>
      </c>
      <c r="AM1088" s="573" t="n">
        <f aca="false">IF((SUM($C1088:AL1088)+$B1088*$B$318)&lt;=$B1088,$B1088*$B$318,#REF!-SUM($C1088:AL1088))</f>
        <v>0</v>
      </c>
      <c r="AN1088" s="573" t="n">
        <f aca="false">IF((SUM($C1088:AM1088)+$B1088*$B$318)&lt;=$B1088,$B1088*$B$318,#REF!-SUM($C1088:AM1088))</f>
        <v>0</v>
      </c>
      <c r="AO1088" s="573" t="n">
        <f aca="false">IF((SUM($C1088:AN1088)+$B1088*$B$318)&lt;=$B1088,$B1088*$B$318,#REF!-SUM($C1088:AN1088))</f>
        <v>0</v>
      </c>
      <c r="AP1088" s="573" t="n">
        <f aca="false">IF((SUM($C1088:AO1088)+$B1088*$B$318)&lt;=$B1088,$B1088*$B$318,#REF!-SUM($C1088:AO1088))</f>
        <v>0</v>
      </c>
      <c r="AQ1088" s="573" t="n">
        <f aca="false">IF((SUM($C1088:AP1088)+$B1088*$B$318)&lt;=$B1088,$B1088*$B$318,#REF!-SUM($C1088:AP1088))</f>
        <v>0</v>
      </c>
      <c r="AR1088" s="573" t="n">
        <f aca="false">IF((SUM($C1088:AQ1088)+$B1088*$B$318)&lt;=$B1088,$B1088*$B$318,#REF!-SUM($C1088:AQ1088))</f>
        <v>0</v>
      </c>
      <c r="AS1088" s="573" t="n">
        <f aca="false">IF((SUM($C1088:AR1088)+$B1088*$B$318)&lt;=$B1088,$B1088*$B$318,#REF!-SUM($C1088:AR1088))</f>
        <v>0</v>
      </c>
      <c r="AT1088" s="573" t="n">
        <f aca="false">IF((SUM($C1088:AS1088)+$B1088*$B$318)&lt;=$B1088,$B1088*$B$318,#REF!-SUM($C1088:AS1088))</f>
        <v>0</v>
      </c>
      <c r="AU1088" s="573" t="n">
        <f aca="false">IF((SUM($C1088:AT1088)+$B1088*$B$318)&lt;=$B1088,$B1088*$B$318,#REF!-SUM($C1088:AT1088))</f>
        <v>0</v>
      </c>
      <c r="AV1088" s="573" t="n">
        <f aca="false">IF((SUM($C1088:AU1088)+$B1088*$B$318)&lt;=$B1088,$B1088*$B$318,#REF!-SUM($C1088:AU1088))</f>
        <v>0</v>
      </c>
      <c r="AW1088" s="573" t="n">
        <f aca="false">IF((SUM($C1088:AV1088)+$B1088*$B$318)&lt;=$B1088,$B1088*$B$318,#REF!-SUM($C1088:AV1088))</f>
        <v>0</v>
      </c>
      <c r="AX1088" s="573" t="n">
        <f aca="false">IF((SUM($C1088:AW1088)+$B1088*$B$318)&lt;=$B1088,$B1088*$B$318,#REF!-SUM($C1088:AW1088))</f>
        <v>0</v>
      </c>
      <c r="AY1088" s="573" t="n">
        <f aca="false">IF((SUM($C1088:AX1088)+$B1088*$B$318)&lt;=$B1088,$B1088*$B$318,#REF!-SUM($C1088:AX1088))</f>
        <v>0</v>
      </c>
      <c r="AZ1088" s="573" t="n">
        <f aca="false">IF((SUM($C1088:AY1088)+$B1088*$B$318)&lt;=$B1088,$B1088*$B$318,#REF!-SUM($C1088:AY1088))</f>
        <v>0</v>
      </c>
    </row>
    <row r="1089" s="551" customFormat="true" ht="12.75" hidden="false" customHeight="false" outlineLevel="0" collapsed="false">
      <c r="A1089" s="595" t="n">
        <f aca="false">A1062</f>
        <v>2015</v>
      </c>
      <c r="B1089" s="568" t="n">
        <f aca="false">G119</f>
        <v>0</v>
      </c>
      <c r="C1089" s="572" t="n">
        <v>0</v>
      </c>
      <c r="D1089" s="573" t="n">
        <v>0</v>
      </c>
      <c r="E1089" s="573" t="n">
        <v>0</v>
      </c>
      <c r="F1089" s="573" t="n">
        <v>0</v>
      </c>
      <c r="G1089" s="573" t="n">
        <v>0</v>
      </c>
      <c r="H1089" s="573" t="n">
        <f aca="false">IF((SUM($C1089:G1089)+$B1089*$B$318)&lt;=$B1089,$B1089*$B$318,$B1089-SUM($C1089:G1089))</f>
        <v>0</v>
      </c>
      <c r="I1089" s="573" t="n">
        <f aca="false">IF((SUM($C1089:H1089)+$B1089*$B$318)&lt;=$B1089,$B1089*$B$318,$B1089-SUM($C1089:H1089))</f>
        <v>0</v>
      </c>
      <c r="J1089" s="573" t="n">
        <f aca="false">IF((SUM($C1089:I1089)+$B1089*$B$318)&lt;=$B1089,$B1089*$B$318,$B1089-SUM($C1089:I1089))</f>
        <v>0</v>
      </c>
      <c r="K1089" s="573" t="n">
        <f aca="false">IF((SUM($C1089:J1089)+$B1089*$B$318)&lt;=$B1089,$B1089*$B$318,$B1089-SUM($C1089:J1089))</f>
        <v>0</v>
      </c>
      <c r="L1089" s="573" t="n">
        <f aca="false">IF((SUM($C1089:K1089)+$B1089*$B$318)&lt;=$B1089,$B1089*$B$318,$B1089-SUM($C1089:K1089))</f>
        <v>0</v>
      </c>
      <c r="M1089" s="573" t="n">
        <f aca="false">IF((SUM($C1089:L1089)+$B1089*$B$318)&lt;=$B1089,$B1089*$B$318,$B1089-SUM($C1089:L1089))</f>
        <v>0</v>
      </c>
      <c r="N1089" s="573" t="n">
        <f aca="false">IF((SUM($C1089:M1089)+$B1089*$B$318)&lt;=$B1089,$B1089*$B$318,$B1089-SUM($C1089:M1089))</f>
        <v>0</v>
      </c>
      <c r="O1089" s="573" t="n">
        <f aca="false">IF((SUM($C1089:N1089)+$B1089*$B$318)&lt;=$B1089,$B1089*$B$318,$B1089-SUM($C1089:N1089))</f>
        <v>0</v>
      </c>
      <c r="P1089" s="573" t="n">
        <f aca="false">IF((SUM($C1089:O1089)+$B1089*$B$318)&lt;=$B1089,$B1089*$B$318,$B1089-SUM($C1089:O1089))</f>
        <v>0</v>
      </c>
      <c r="Q1089" s="573" t="n">
        <f aca="false">IF((SUM($C1089:P1089)+$B1089*$B$318)&lt;=$B1089,$B1089*$B$318,$B1089-SUM($C1089:P1089))</f>
        <v>0</v>
      </c>
      <c r="R1089" s="573" t="n">
        <f aca="false">IF((SUM($C1089:Q1089)+$B1089*$B$318)&lt;=$B1089,$B1089*$B$318,$B1089-SUM($C1089:Q1089))</f>
        <v>0</v>
      </c>
      <c r="S1089" s="573" t="n">
        <f aca="false">IF((SUM($C1089:R1089)+$B1089*$B$318)&lt;=$B1089,$B1089*$B$318,$B1089-SUM($C1089:R1089))</f>
        <v>0</v>
      </c>
      <c r="T1089" s="573" t="n">
        <f aca="false">IF((SUM($C1089:S1089)+$B1089*$B$318)&lt;=$B1089,$B1089*$B$318,$B1089-SUM($C1089:S1089))</f>
        <v>0</v>
      </c>
      <c r="U1089" s="573" t="n">
        <f aca="false">IF((SUM($C1089:T1089)+$B1089*$B$318)&lt;=$B1089,$B1089*$B$318,$B1089-SUM($C1089:T1089))</f>
        <v>0</v>
      </c>
      <c r="V1089" s="573" t="n">
        <f aca="false">IF((SUM($C1089:U1089)+$B1089*$B$318)&lt;=$B1089,$B1089*$B$318,$B1089-SUM($C1089:U1089))</f>
        <v>0</v>
      </c>
      <c r="W1089" s="573" t="n">
        <f aca="false">IF((SUM($C1089:V1089)+$B1089*$B$318)&lt;=$B1089,$B1089*$B$318,$B1089-SUM($C1089:V1089))</f>
        <v>0</v>
      </c>
      <c r="X1089" s="573" t="n">
        <f aca="false">IF((SUM($C1089:W1089)+$B1089*$B$318)&lt;=$B1089,$B1089*$B$318,$B1089-SUM($C1089:W1089))</f>
        <v>0</v>
      </c>
      <c r="Y1089" s="573" t="n">
        <f aca="false">IF((SUM($C1089:X1089)+$B1089*$B$318)&lt;=$B1089,$B1089*$B$318,$B1089-SUM($C1089:X1089))</f>
        <v>0</v>
      </c>
      <c r="Z1089" s="573" t="n">
        <f aca="false">IF((SUM($C1089:Y1089)+$B1089*$B$318)&lt;=$B1089,$B1089*$B$318,$B1089-SUM($C1089:Y1089))</f>
        <v>0</v>
      </c>
      <c r="AA1089" s="573" t="n">
        <f aca="false">IF((SUM($C1089:Z1089)+$B1089*$B$318)&lt;=$B1089,$B1089*$B$318,$B1089-SUM($C1089:Z1089))</f>
        <v>0</v>
      </c>
      <c r="AB1089" s="573" t="n">
        <f aca="false">IF((SUM($C1089:AA1089)+$B1089*$B$318)&lt;=$B1089,$B1089*$B$318,$B1089-SUM($C1089:AA1089))</f>
        <v>0</v>
      </c>
      <c r="AC1089" s="573" t="n">
        <f aca="false">IF((SUM($C1089:AB1089)+$B1089*$B$318)&lt;=$B1089,$B1089*$B$318,$B1089-SUM($C1089:AB1089))</f>
        <v>0</v>
      </c>
      <c r="AD1089" s="573" t="n">
        <f aca="false">IF((SUM($C1089:AC1089)+$B1089*$B$318)&lt;=$B1089,$B1089*$B$318,$B1089-SUM($C1089:AC1089))</f>
        <v>0</v>
      </c>
      <c r="AE1089" s="573" t="n">
        <f aca="false">IF((SUM($C1089:AD1089)+$B1089*$B$318)&lt;=$B1089,$B1089*$B$318,$B1089-SUM($C1089:AD1089))</f>
        <v>0</v>
      </c>
      <c r="AF1089" s="573" t="n">
        <f aca="false">IF((SUM($C1089:AE1089)+$B1089*$B$318)&lt;=$B1089,$B1089*$B$318,$B1089-SUM($C1089:AE1089))</f>
        <v>0</v>
      </c>
      <c r="AG1089" s="573" t="n">
        <f aca="false">IF((SUM($C1089:AF1089)+$B1089*$B$318)&lt;=$B1089,$B1089*$B$318,$B1089-SUM($C1089:AF1089))</f>
        <v>0</v>
      </c>
      <c r="AH1089" s="573" t="n">
        <f aca="false">IF((SUM($C1089:AG1089)+$B1089*$B$318)&lt;=$B1089,$B1089*$B$318,$B1089-SUM($C1089:AG1089))</f>
        <v>0</v>
      </c>
      <c r="AI1089" s="573" t="n">
        <f aca="false">IF((SUM($C1089:AH1089)+$B1089*$B$318)&lt;=$B1089,$B1089*$B$318,$B1089-SUM($C1089:AH1089))</f>
        <v>0</v>
      </c>
      <c r="AJ1089" s="573" t="n">
        <f aca="false">IF((SUM($C1089:AI1089)+$B1089*$B$318)&lt;=$B1089,$B1089*$B$318,$B1089-SUM($C1089:AI1089))</f>
        <v>0</v>
      </c>
      <c r="AK1089" s="573" t="n">
        <f aca="false">IF((SUM($C1089:AJ1089)+$B1089*$B$318)&lt;=$B1089,$B1089*$B$318,$B1089-SUM($C1089:AJ1089))</f>
        <v>0</v>
      </c>
      <c r="AL1089" s="573" t="n">
        <f aca="false">IF((SUM($C1089:AK1089)+$B1089*$B$318)&lt;=$B1089,$B1089*$B$318,$B1089-SUM($C1089:AK1089))</f>
        <v>0</v>
      </c>
      <c r="AM1089" s="573" t="n">
        <f aca="false">IF((SUM($C1089:AL1089)+$B1089*$B$318)&lt;=$B1089,$B1089*$B$318,$B1089-SUM($C1089:AL1089))</f>
        <v>0</v>
      </c>
      <c r="AN1089" s="573" t="n">
        <f aca="false">IF((SUM($C1089:AM1089)+$B1089*$B$318)&lt;=$B1089,$B1089*$B$318,$B1089-SUM($C1089:AM1089))</f>
        <v>0</v>
      </c>
      <c r="AO1089" s="573" t="n">
        <f aca="false">IF((SUM($C1089:AN1089)+$B1089*$B$318)&lt;=$B1089,$B1089*$B$318,$B1089-SUM($C1089:AN1089))</f>
        <v>0</v>
      </c>
      <c r="AP1089" s="573" t="n">
        <f aca="false">IF((SUM($C1089:AO1089)+$B1089*$B$318)&lt;=$B1089,$B1089*$B$318,$B1089-SUM($C1089:AO1089))</f>
        <v>0</v>
      </c>
      <c r="AQ1089" s="573" t="n">
        <f aca="false">IF((SUM($C1089:AP1089)+$B1089*$B$318)&lt;=$B1089,$B1089*$B$318,$B1089-SUM($C1089:AP1089))</f>
        <v>0</v>
      </c>
      <c r="AR1089" s="573" t="n">
        <f aca="false">IF((SUM($C1089:AQ1089)+$B1089*$B$318)&lt;=$B1089,$B1089*$B$318,$B1089-SUM($C1089:AQ1089))</f>
        <v>0</v>
      </c>
      <c r="AS1089" s="573" t="n">
        <f aca="false">IF((SUM($C1089:AR1089)+$B1089*$B$318)&lt;=$B1089,$B1089*$B$318,$B1089-SUM($C1089:AR1089))</f>
        <v>0</v>
      </c>
      <c r="AT1089" s="573" t="n">
        <f aca="false">IF((SUM($C1089:AS1089)+$B1089*$B$318)&lt;=$B1089,$B1089*$B$318,$B1089-SUM($C1089:AS1089))</f>
        <v>0</v>
      </c>
      <c r="AU1089" s="573" t="n">
        <f aca="false">IF((SUM($C1089:AT1089)+$B1089*$B$318)&lt;=$B1089,$B1089*$B$318,$B1089-SUM($C1089:AT1089))</f>
        <v>0</v>
      </c>
      <c r="AV1089" s="573" t="n">
        <f aca="false">IF((SUM($C1089:AU1089)+$B1089*$B$318)&lt;=$B1089,$B1089*$B$318,$B1089-SUM($C1089:AU1089))</f>
        <v>0</v>
      </c>
      <c r="AW1089" s="573" t="n">
        <f aca="false">IF((SUM($C1089:AV1089)+$B1089*$B$318)&lt;=$B1089,$B1089*$B$318,$B1089-SUM($C1089:AV1089))</f>
        <v>0</v>
      </c>
      <c r="AX1089" s="573" t="n">
        <f aca="false">IF((SUM($C1089:AW1089)+$B1089*$B$318)&lt;=$B1089,$B1089*$B$318,$B1089-SUM($C1089:AW1089))</f>
        <v>0</v>
      </c>
      <c r="AY1089" s="573" t="n">
        <f aca="false">IF((SUM($C1089:AX1089)+$B1089*$B$318)&lt;=$B1089,$B1089*$B$318,$B1089-SUM($C1089:AX1089))</f>
        <v>0</v>
      </c>
      <c r="AZ1089" s="573" t="n">
        <f aca="false">IF((SUM($C1089:AY1089)+$B1089*$B$318)&lt;=$B1089,$B1089*$B$318,$B1089-SUM($C1089:AY1089))</f>
        <v>0</v>
      </c>
    </row>
    <row r="1090" s="551" customFormat="true" ht="12.75" hidden="false" customHeight="false" outlineLevel="0" collapsed="false">
      <c r="A1090" s="595" t="n">
        <f aca="false">A1063</f>
        <v>2016</v>
      </c>
      <c r="B1090" s="568" t="n">
        <f aca="false">H119</f>
        <v>0</v>
      </c>
      <c r="C1090" s="572" t="n">
        <v>0</v>
      </c>
      <c r="D1090" s="573" t="n">
        <v>0</v>
      </c>
      <c r="E1090" s="573" t="n">
        <v>0</v>
      </c>
      <c r="F1090" s="573" t="n">
        <v>0</v>
      </c>
      <c r="G1090" s="573" t="n">
        <v>0</v>
      </c>
      <c r="H1090" s="573" t="n">
        <v>0</v>
      </c>
      <c r="I1090" s="573" t="n">
        <f aca="false">IF((SUM($C1090:H1090)+$B1090*$B$318)&lt;=$B1090,$B1090*$B$318,$B1090-SUM($C1090:H1090))</f>
        <v>0</v>
      </c>
      <c r="J1090" s="573" t="n">
        <f aca="false">IF((SUM($C1090:I1090)+$B1090*$B$318)&lt;=$B1090,$B1090*$B$318,$B1090-SUM($C1090:I1090))</f>
        <v>0</v>
      </c>
      <c r="K1090" s="573" t="n">
        <f aca="false">IF((SUM($C1090:J1090)+$B1090*$B$318)&lt;=$B1090,$B1090*$B$318,$B1090-SUM($C1090:J1090))</f>
        <v>0</v>
      </c>
      <c r="L1090" s="573" t="n">
        <f aca="false">IF((SUM($C1090:K1090)+$B1090*$B$318)&lt;=$B1090,$B1090*$B$318,$B1090-SUM($C1090:K1090))</f>
        <v>0</v>
      </c>
      <c r="M1090" s="573" t="n">
        <f aca="false">IF((SUM($C1090:L1090)+$B1090*$B$318)&lt;=$B1090,$B1090*$B$318,$B1090-SUM($C1090:L1090))</f>
        <v>0</v>
      </c>
      <c r="N1090" s="573" t="n">
        <f aca="false">IF((SUM($C1090:M1090)+$B1090*$B$318)&lt;=$B1090,$B1090*$B$318,$B1090-SUM($C1090:M1090))</f>
        <v>0</v>
      </c>
      <c r="O1090" s="573" t="n">
        <f aca="false">IF((SUM($C1090:N1090)+$B1090*$B$318)&lt;=$B1090,$B1090*$B$318,$B1090-SUM($C1090:N1090))</f>
        <v>0</v>
      </c>
      <c r="P1090" s="573" t="n">
        <f aca="false">IF((SUM($C1090:O1090)+$B1090*$B$318)&lt;=$B1090,$B1090*$B$318,$B1090-SUM($C1090:O1090))</f>
        <v>0</v>
      </c>
      <c r="Q1090" s="573" t="n">
        <f aca="false">IF((SUM($C1090:P1090)+$B1090*$B$318)&lt;=$B1090,$B1090*$B$318,$B1090-SUM($C1090:P1090))</f>
        <v>0</v>
      </c>
      <c r="R1090" s="573" t="n">
        <f aca="false">IF((SUM($C1090:Q1090)+$B1090*$B$318)&lt;=$B1090,$B1090*$B$318,$B1090-SUM($C1090:Q1090))</f>
        <v>0</v>
      </c>
      <c r="S1090" s="573" t="n">
        <f aca="false">IF((SUM($C1090:R1090)+$B1090*$B$318)&lt;=$B1090,$B1090*$B$318,$B1090-SUM($C1090:R1090))</f>
        <v>0</v>
      </c>
      <c r="T1090" s="573" t="n">
        <f aca="false">IF((SUM($C1090:S1090)+$B1090*$B$318)&lt;=$B1090,$B1090*$B$318,$B1090-SUM($C1090:S1090))</f>
        <v>0</v>
      </c>
      <c r="U1090" s="573" t="n">
        <f aca="false">IF((SUM($C1090:T1090)+$B1090*$B$318)&lt;=$B1090,$B1090*$B$318,$B1090-SUM($C1090:T1090))</f>
        <v>0</v>
      </c>
      <c r="V1090" s="573" t="n">
        <f aca="false">IF((SUM($C1090:U1090)+$B1090*$B$318)&lt;=$B1090,$B1090*$B$318,$B1090-SUM($C1090:U1090))</f>
        <v>0</v>
      </c>
      <c r="W1090" s="573" t="n">
        <f aca="false">IF((SUM($C1090:V1090)+$B1090*$B$318)&lt;=$B1090,$B1090*$B$318,$B1090-SUM($C1090:V1090))</f>
        <v>0</v>
      </c>
      <c r="X1090" s="573" t="n">
        <f aca="false">IF((SUM($C1090:W1090)+$B1090*$B$318)&lt;=$B1090,$B1090*$B$318,$B1090-SUM($C1090:W1090))</f>
        <v>0</v>
      </c>
      <c r="Y1090" s="573" t="n">
        <f aca="false">IF((SUM($C1090:X1090)+$B1090*$B$318)&lt;=$B1090,$B1090*$B$318,$B1090-SUM($C1090:X1090))</f>
        <v>0</v>
      </c>
      <c r="Z1090" s="573" t="n">
        <f aca="false">IF((SUM($C1090:Y1090)+$B1090*$B$318)&lt;=$B1090,$B1090*$B$318,$B1090-SUM($C1090:Y1090))</f>
        <v>0</v>
      </c>
      <c r="AA1090" s="573" t="n">
        <f aca="false">IF((SUM($C1090:Z1090)+$B1090*$B$318)&lt;=$B1090,$B1090*$B$318,$B1090-SUM($C1090:Z1090))</f>
        <v>0</v>
      </c>
      <c r="AB1090" s="573" t="n">
        <f aca="false">IF((SUM($C1090:AA1090)+$B1090*$B$318)&lt;=$B1090,$B1090*$B$318,$B1090-SUM($C1090:AA1090))</f>
        <v>0</v>
      </c>
      <c r="AC1090" s="573" t="n">
        <f aca="false">IF((SUM($C1090:AB1090)+$B1090*$B$318)&lt;=$B1090,$B1090*$B$318,$B1090-SUM($C1090:AB1090))</f>
        <v>0</v>
      </c>
      <c r="AD1090" s="573" t="n">
        <f aca="false">IF((SUM($C1090:AC1090)+$B1090*$B$318)&lt;=$B1090,$B1090*$B$318,$B1090-SUM($C1090:AC1090))</f>
        <v>0</v>
      </c>
      <c r="AE1090" s="573" t="n">
        <f aca="false">IF((SUM($C1090:AD1090)+$B1090*$B$318)&lt;=$B1090,$B1090*$B$318,$B1090-SUM($C1090:AD1090))</f>
        <v>0</v>
      </c>
      <c r="AF1090" s="573" t="n">
        <f aca="false">IF((SUM($C1090:AE1090)+$B1090*$B$318)&lt;=$B1090,$B1090*$B$318,$B1090-SUM($C1090:AE1090))</f>
        <v>0</v>
      </c>
      <c r="AG1090" s="573" t="n">
        <f aca="false">IF((SUM($C1090:AF1090)+$B1090*$B$318)&lt;=$B1090,$B1090*$B$318,$B1090-SUM($C1090:AF1090))</f>
        <v>0</v>
      </c>
      <c r="AH1090" s="573" t="n">
        <f aca="false">IF((SUM($C1090:AG1090)+$B1090*$B$318)&lt;=$B1090,$B1090*$B$318,$B1090-SUM($C1090:AG1090))</f>
        <v>0</v>
      </c>
      <c r="AI1090" s="573" t="n">
        <f aca="false">IF((SUM($C1090:AH1090)+$B1090*$B$318)&lt;=$B1090,$B1090*$B$318,$B1090-SUM($C1090:AH1090))</f>
        <v>0</v>
      </c>
      <c r="AJ1090" s="573" t="n">
        <f aca="false">IF((SUM($C1090:AI1090)+$B1090*$B$318)&lt;=$B1090,$B1090*$B$318,$B1090-SUM($C1090:AI1090))</f>
        <v>0</v>
      </c>
      <c r="AK1090" s="573" t="n">
        <f aca="false">IF((SUM($C1090:AJ1090)+$B1090*$B$318)&lt;=$B1090,$B1090*$B$318,$B1090-SUM($C1090:AJ1090))</f>
        <v>0</v>
      </c>
      <c r="AL1090" s="573" t="n">
        <f aca="false">IF((SUM($C1090:AK1090)+$B1090*$B$318)&lt;=$B1090,$B1090*$B$318,$B1090-SUM($C1090:AK1090))</f>
        <v>0</v>
      </c>
      <c r="AM1090" s="573" t="n">
        <f aca="false">IF((SUM($C1090:AL1090)+$B1090*$B$318)&lt;=$B1090,$B1090*$B$318,$B1090-SUM($C1090:AL1090))</f>
        <v>0</v>
      </c>
      <c r="AN1090" s="573" t="n">
        <f aca="false">IF((SUM($C1090:AM1090)+$B1090*$B$318)&lt;=$B1090,$B1090*$B$318,$B1090-SUM($C1090:AM1090))</f>
        <v>0</v>
      </c>
      <c r="AO1090" s="573" t="n">
        <f aca="false">IF((SUM($C1090:AN1090)+$B1090*$B$318)&lt;=$B1090,$B1090*$B$318,$B1090-SUM($C1090:AN1090))</f>
        <v>0</v>
      </c>
      <c r="AP1090" s="573" t="n">
        <f aca="false">IF((SUM($C1090:AO1090)+$B1090*$B$318)&lt;=$B1090,$B1090*$B$318,$B1090-SUM($C1090:AO1090))</f>
        <v>0</v>
      </c>
      <c r="AQ1090" s="573" t="n">
        <f aca="false">IF((SUM($C1090:AP1090)+$B1090*$B$318)&lt;=$B1090,$B1090*$B$318,$B1090-SUM($C1090:AP1090))</f>
        <v>0</v>
      </c>
      <c r="AR1090" s="573" t="n">
        <f aca="false">IF((SUM($C1090:AQ1090)+$B1090*$B$318)&lt;=$B1090,$B1090*$B$318,$B1090-SUM($C1090:AQ1090))</f>
        <v>0</v>
      </c>
      <c r="AS1090" s="573" t="n">
        <f aca="false">IF((SUM($C1090:AR1090)+$B1090*$B$318)&lt;=$B1090,$B1090*$B$318,$B1090-SUM($C1090:AR1090))</f>
        <v>0</v>
      </c>
      <c r="AT1090" s="573" t="n">
        <f aca="false">IF((SUM($C1090:AS1090)+$B1090*$B$318)&lt;=$B1090,$B1090*$B$318,$B1090-SUM($C1090:AS1090))</f>
        <v>0</v>
      </c>
      <c r="AU1090" s="573" t="n">
        <f aca="false">IF((SUM($C1090:AT1090)+$B1090*$B$318)&lt;=$B1090,$B1090*$B$318,$B1090-SUM($C1090:AT1090))</f>
        <v>0</v>
      </c>
      <c r="AV1090" s="573" t="n">
        <f aca="false">IF((SUM($C1090:AU1090)+$B1090*$B$318)&lt;=$B1090,$B1090*$B$318,$B1090-SUM($C1090:AU1090))</f>
        <v>0</v>
      </c>
      <c r="AW1090" s="573" t="n">
        <f aca="false">IF((SUM($C1090:AV1090)+$B1090*$B$318)&lt;=$B1090,$B1090*$B$318,$B1090-SUM($C1090:AV1090))</f>
        <v>0</v>
      </c>
      <c r="AX1090" s="573" t="n">
        <f aca="false">IF((SUM($C1090:AW1090)+$B1090*$B$318)&lt;=$B1090,$B1090*$B$318,$B1090-SUM($C1090:AW1090))</f>
        <v>0</v>
      </c>
      <c r="AY1090" s="573" t="n">
        <f aca="false">IF((SUM($C1090:AX1090)+$B1090*$B$318)&lt;=$B1090,$B1090*$B$318,$B1090-SUM($C1090:AX1090))</f>
        <v>0</v>
      </c>
      <c r="AZ1090" s="573" t="n">
        <f aca="false">IF((SUM($C1090:AY1090)+$B1090*$B$318)&lt;=$B1090,$B1090*$B$318,$B1090-SUM($C1090:AY1090))</f>
        <v>0</v>
      </c>
    </row>
    <row r="1091" s="551" customFormat="true" ht="12.75" hidden="false" customHeight="false" outlineLevel="0" collapsed="false">
      <c r="A1091" s="595" t="n">
        <f aca="false">A1064</f>
        <v>2017</v>
      </c>
      <c r="B1091" s="568" t="n">
        <f aca="false">I119</f>
        <v>0</v>
      </c>
      <c r="C1091" s="572" t="n">
        <v>0</v>
      </c>
      <c r="D1091" s="573" t="n">
        <v>0</v>
      </c>
      <c r="E1091" s="573" t="n">
        <v>0</v>
      </c>
      <c r="F1091" s="573" t="n">
        <v>0</v>
      </c>
      <c r="G1091" s="573" t="n">
        <v>0</v>
      </c>
      <c r="H1091" s="573" t="n">
        <v>0</v>
      </c>
      <c r="I1091" s="573" t="n">
        <v>0</v>
      </c>
      <c r="J1091" s="573" t="n">
        <f aca="false">IF((SUM($C1091:I1091)+$B1091*$B$318)&lt;=$B1091,$B1091*$B$318,$B1091-SUM($C1091:I1091))</f>
        <v>0</v>
      </c>
      <c r="K1091" s="573" t="n">
        <f aca="false">IF((SUM($C1091:J1091)+$B1091*$B$318)&lt;=$B1091,$B1091*$B$318,$B1091-SUM($C1091:J1091))</f>
        <v>0</v>
      </c>
      <c r="L1091" s="573" t="n">
        <f aca="false">IF((SUM($C1091:K1091)+$B1091*$B$318)&lt;=$B1091,$B1091*$B$318,$B1091-SUM($C1091:K1091))</f>
        <v>0</v>
      </c>
      <c r="M1091" s="573" t="n">
        <f aca="false">IF((SUM($C1091:L1091)+$B1091*$B$318)&lt;=$B1091,$B1091*$B$318,$B1091-SUM($C1091:L1091))</f>
        <v>0</v>
      </c>
      <c r="N1091" s="573" t="n">
        <f aca="false">IF((SUM($C1091:M1091)+$B1091*$B$318)&lt;=$B1091,$B1091*$B$318,$B1091-SUM($C1091:M1091))</f>
        <v>0</v>
      </c>
      <c r="O1091" s="573" t="n">
        <f aca="false">IF((SUM($C1091:N1091)+$B1091*$B$318)&lt;=$B1091,$B1091*$B$318,$B1091-SUM($C1091:N1091))</f>
        <v>0</v>
      </c>
      <c r="P1091" s="573" t="n">
        <f aca="false">IF((SUM($C1091:O1091)+$B1091*$B$318)&lt;=$B1091,$B1091*$B$318,$B1091-SUM($C1091:O1091))</f>
        <v>0</v>
      </c>
      <c r="Q1091" s="573" t="n">
        <f aca="false">IF((SUM($C1091:P1091)+$B1091*$B$318)&lt;=$B1091,$B1091*$B$318,$B1091-SUM($C1091:P1091))</f>
        <v>0</v>
      </c>
      <c r="R1091" s="573" t="n">
        <f aca="false">IF((SUM($C1091:Q1091)+$B1091*$B$318)&lt;=$B1091,$B1091*$B$318,$B1091-SUM($C1091:Q1091))</f>
        <v>0</v>
      </c>
      <c r="S1091" s="573" t="n">
        <f aca="false">IF((SUM($C1091:R1091)+$B1091*$B$318)&lt;=$B1091,$B1091*$B$318,$B1091-SUM($C1091:R1091))</f>
        <v>0</v>
      </c>
      <c r="T1091" s="573" t="n">
        <f aca="false">IF((SUM($C1091:S1091)+$B1091*$B$318)&lt;=$B1091,$B1091*$B$318,$B1091-SUM($C1091:S1091))</f>
        <v>0</v>
      </c>
      <c r="U1091" s="573" t="n">
        <f aca="false">IF((SUM($C1091:T1091)+$B1091*$B$318)&lt;=$B1091,$B1091*$B$318,$B1091-SUM($C1091:T1091))</f>
        <v>0</v>
      </c>
      <c r="V1091" s="573" t="n">
        <f aca="false">IF((SUM($C1091:U1091)+$B1091*$B$318)&lt;=$B1091,$B1091*$B$318,$B1091-SUM($C1091:U1091))</f>
        <v>0</v>
      </c>
      <c r="W1091" s="573" t="n">
        <f aca="false">IF((SUM($C1091:V1091)+$B1091*$B$318)&lt;=$B1091,$B1091*$B$318,$B1091-SUM($C1091:V1091))</f>
        <v>0</v>
      </c>
      <c r="X1091" s="573" t="n">
        <f aca="false">IF((SUM($C1091:W1091)+$B1091*$B$318)&lt;=$B1091,$B1091*$B$318,$B1091-SUM($C1091:W1091))</f>
        <v>0</v>
      </c>
      <c r="Y1091" s="573" t="n">
        <f aca="false">IF((SUM($C1091:X1091)+$B1091*$B$318)&lt;=$B1091,$B1091*$B$318,$B1091-SUM($C1091:X1091))</f>
        <v>0</v>
      </c>
      <c r="Z1091" s="573" t="n">
        <f aca="false">IF((SUM($C1091:Y1091)+$B1091*$B$318)&lt;=$B1091,$B1091*$B$318,$B1091-SUM($C1091:Y1091))</f>
        <v>0</v>
      </c>
      <c r="AA1091" s="573" t="n">
        <f aca="false">IF((SUM($C1091:Z1091)+$B1091*$B$318)&lt;=$B1091,$B1091*$B$318,$B1091-SUM($C1091:Z1091))</f>
        <v>0</v>
      </c>
      <c r="AB1091" s="573" t="n">
        <f aca="false">IF((SUM($C1091:AA1091)+$B1091*$B$318)&lt;=$B1091,$B1091*$B$318,$B1091-SUM($C1091:AA1091))</f>
        <v>0</v>
      </c>
      <c r="AC1091" s="573" t="n">
        <f aca="false">IF((SUM($C1091:AB1091)+$B1091*$B$318)&lt;=$B1091,$B1091*$B$318,$B1091-SUM($C1091:AB1091))</f>
        <v>0</v>
      </c>
      <c r="AD1091" s="573" t="n">
        <f aca="false">IF((SUM($C1091:AC1091)+$B1091*$B$318)&lt;=$B1091,$B1091*$B$318,$B1091-SUM($C1091:AC1091))</f>
        <v>0</v>
      </c>
      <c r="AE1091" s="573" t="n">
        <f aca="false">IF((SUM($C1091:AD1091)+$B1091*$B$318)&lt;=$B1091,$B1091*$B$318,$B1091-SUM($C1091:AD1091))</f>
        <v>0</v>
      </c>
      <c r="AF1091" s="573" t="n">
        <f aca="false">IF((SUM($C1091:AE1091)+$B1091*$B$318)&lt;=$B1091,$B1091*$B$318,$B1091-SUM($C1091:AE1091))</f>
        <v>0</v>
      </c>
      <c r="AG1091" s="573" t="n">
        <f aca="false">IF((SUM($C1091:AF1091)+$B1091*$B$318)&lt;=$B1091,$B1091*$B$318,$B1091-SUM($C1091:AF1091))</f>
        <v>0</v>
      </c>
      <c r="AH1091" s="573" t="n">
        <f aca="false">IF((SUM($C1091:AG1091)+$B1091*$B$318)&lt;=$B1091,$B1091*$B$318,$B1091-SUM($C1091:AG1091))</f>
        <v>0</v>
      </c>
      <c r="AI1091" s="573" t="n">
        <f aca="false">IF((SUM($C1091:AH1091)+$B1091*$B$318)&lt;=$B1091,$B1091*$B$318,$B1091-SUM($C1091:AH1091))</f>
        <v>0</v>
      </c>
      <c r="AJ1091" s="573" t="n">
        <f aca="false">IF((SUM($C1091:AI1091)+$B1091*$B$318)&lt;=$B1091,$B1091*$B$318,$B1091-SUM($C1091:AI1091))</f>
        <v>0</v>
      </c>
      <c r="AK1091" s="573" t="n">
        <f aca="false">IF((SUM($C1091:AJ1091)+$B1091*$B$318)&lt;=$B1091,$B1091*$B$318,$B1091-SUM($C1091:AJ1091))</f>
        <v>0</v>
      </c>
      <c r="AL1091" s="573" t="n">
        <f aca="false">IF((SUM($C1091:AK1091)+$B1091*$B$318)&lt;=$B1091,$B1091*$B$318,$B1091-SUM($C1091:AK1091))</f>
        <v>0</v>
      </c>
      <c r="AM1091" s="573" t="n">
        <f aca="false">IF((SUM($C1091:AL1091)+$B1091*$B$318)&lt;=$B1091,$B1091*$B$318,$B1091-SUM($C1091:AL1091))</f>
        <v>0</v>
      </c>
      <c r="AN1091" s="573" t="n">
        <f aca="false">IF((SUM($C1091:AM1091)+$B1091*$B$318)&lt;=$B1091,$B1091*$B$318,$B1091-SUM($C1091:AM1091))</f>
        <v>0</v>
      </c>
      <c r="AO1091" s="573" t="n">
        <f aca="false">IF((SUM($C1091:AN1091)+$B1091*$B$318)&lt;=$B1091,$B1091*$B$318,$B1091-SUM($C1091:AN1091))</f>
        <v>0</v>
      </c>
      <c r="AP1091" s="573" t="n">
        <f aca="false">IF((SUM($C1091:AO1091)+$B1091*$B$318)&lt;=$B1091,$B1091*$B$318,$B1091-SUM($C1091:AO1091))</f>
        <v>0</v>
      </c>
      <c r="AQ1091" s="573" t="n">
        <f aca="false">IF((SUM($C1091:AP1091)+$B1091*$B$318)&lt;=$B1091,$B1091*$B$318,$B1091-SUM($C1091:AP1091))</f>
        <v>0</v>
      </c>
      <c r="AR1091" s="573" t="n">
        <f aca="false">IF((SUM($C1091:AQ1091)+$B1091*$B$318)&lt;=$B1091,$B1091*$B$318,$B1091-SUM($C1091:AQ1091))</f>
        <v>0</v>
      </c>
      <c r="AS1091" s="573" t="n">
        <f aca="false">IF((SUM($C1091:AR1091)+$B1091*$B$318)&lt;=$B1091,$B1091*$B$318,$B1091-SUM($C1091:AR1091))</f>
        <v>0</v>
      </c>
      <c r="AT1091" s="573" t="n">
        <f aca="false">IF((SUM($C1091:AS1091)+$B1091*$B$318)&lt;=$B1091,$B1091*$B$318,$B1091-SUM($C1091:AS1091))</f>
        <v>0</v>
      </c>
      <c r="AU1091" s="573" t="n">
        <f aca="false">IF((SUM($C1091:AT1091)+$B1091*$B$318)&lt;=$B1091,$B1091*$B$318,$B1091-SUM($C1091:AT1091))</f>
        <v>0</v>
      </c>
      <c r="AV1091" s="573" t="n">
        <f aca="false">IF((SUM($C1091:AU1091)+$B1091*$B$318)&lt;=$B1091,$B1091*$B$318,$B1091-SUM($C1091:AU1091))</f>
        <v>0</v>
      </c>
      <c r="AW1091" s="573" t="n">
        <f aca="false">IF((SUM($C1091:AV1091)+$B1091*$B$318)&lt;=$B1091,$B1091*$B$318,$B1091-SUM($C1091:AV1091))</f>
        <v>0</v>
      </c>
      <c r="AX1091" s="573" t="n">
        <f aca="false">IF((SUM($C1091:AW1091)+$B1091*$B$318)&lt;=$B1091,$B1091*$B$318,$B1091-SUM($C1091:AW1091))</f>
        <v>0</v>
      </c>
      <c r="AY1091" s="573" t="n">
        <f aca="false">IF((SUM($C1091:AX1091)+$B1091*$B$318)&lt;=$B1091,$B1091*$B$318,$B1091-SUM($C1091:AX1091))</f>
        <v>0</v>
      </c>
      <c r="AZ1091" s="573" t="n">
        <f aca="false">IF((SUM($C1091:AY1091)+$B1091*$B$318)&lt;=$B1091,$B1091*$B$318,$B1091-SUM($C1091:AY1091))</f>
        <v>0</v>
      </c>
    </row>
    <row r="1092" s="551" customFormat="true" ht="12.75" hidden="false" customHeight="false" outlineLevel="0" collapsed="false">
      <c r="A1092" s="595" t="n">
        <f aca="false">A1065</f>
        <v>2018</v>
      </c>
      <c r="B1092" s="568" t="n">
        <f aca="false">J119</f>
        <v>0</v>
      </c>
      <c r="C1092" s="572" t="n">
        <v>0</v>
      </c>
      <c r="D1092" s="573" t="n">
        <v>0</v>
      </c>
      <c r="E1092" s="573" t="n">
        <v>0</v>
      </c>
      <c r="F1092" s="573" t="n">
        <v>0</v>
      </c>
      <c r="G1092" s="573" t="n">
        <v>0</v>
      </c>
      <c r="H1092" s="573" t="n">
        <v>0</v>
      </c>
      <c r="I1092" s="573" t="n">
        <v>0</v>
      </c>
      <c r="J1092" s="573" t="n">
        <v>0</v>
      </c>
      <c r="K1092" s="573" t="n">
        <f aca="false">IF((SUM($C1092:J1092)+$B1092*$B$318)&lt;=$B1092,$B1092*$B$318,0)</f>
        <v>0</v>
      </c>
      <c r="L1092" s="573" t="n">
        <f aca="false">IF((SUM($C1092:K1092)+$B1092*$B$318)&lt;=$B1092,$B1092*$B$318,0)</f>
        <v>0</v>
      </c>
      <c r="M1092" s="573" t="n">
        <f aca="false">IF((SUM($C1092:L1092)+$B1092*$B$318)&lt;=$B1092,$B1092*$B$318,0)</f>
        <v>0</v>
      </c>
      <c r="N1092" s="573" t="n">
        <f aca="false">IF((SUM($C1092:M1092)+$B1092*$B$318)&lt;=$B1092,$B1092*$B$318,0)</f>
        <v>0</v>
      </c>
      <c r="O1092" s="573" t="n">
        <f aca="false">IF((SUM($C1092:N1092)+$B1092*$B$318)&lt;=$B1092,$B1092*$B$318,0)</f>
        <v>0</v>
      </c>
      <c r="P1092" s="573" t="n">
        <f aca="false">IF((SUM($C1092:O1092)+$B1092*$B$318)&lt;=$B1092,$B1092*$B$318,0)</f>
        <v>0</v>
      </c>
      <c r="Q1092" s="573" t="n">
        <f aca="false">IF((SUM($C1092:P1092)+$B1092*$B$318)&lt;=$B1092,$B1092*$B$318,0)</f>
        <v>0</v>
      </c>
      <c r="R1092" s="573" t="n">
        <f aca="false">IF((SUM($C1092:Q1092)+$B1092*$B$318)&lt;=$B1092,$B1092*$B$318,0)</f>
        <v>0</v>
      </c>
      <c r="S1092" s="573" t="n">
        <f aca="false">IF((SUM($C1092:R1092)+$B1092*$B$318)&lt;=$B1092,$B1092*$B$318,0)</f>
        <v>0</v>
      </c>
      <c r="T1092" s="573" t="n">
        <f aca="false">IF((SUM($C1092:S1092)+$B1092*$B$318)&lt;=$B1092,$B1092*$B$318,0)</f>
        <v>0</v>
      </c>
      <c r="U1092" s="573" t="n">
        <f aca="false">IF((SUM($C1092:T1092)+$B1092*$B$318)&lt;=$B1092,$B1092*$B$318,0)</f>
        <v>0</v>
      </c>
      <c r="V1092" s="573" t="n">
        <f aca="false">IF((SUM($C1092:U1092)+$B1092*$B$318)&lt;=$B1092,$B1092*$B$318,0)</f>
        <v>0</v>
      </c>
      <c r="W1092" s="573" t="n">
        <f aca="false">IF((SUM($C1092:V1092)+$B1092*$B$318)&lt;=$B1092,$B1092*$B$318,0)</f>
        <v>0</v>
      </c>
      <c r="X1092" s="573" t="n">
        <f aca="false">IF((SUM($C1092:W1092)+$B1092*$B$318)&lt;=$B1092,$B1092*$B$318,0)</f>
        <v>0</v>
      </c>
      <c r="Y1092" s="573" t="n">
        <f aca="false">IF((SUM($C1092:X1092)+$B1092*$B$318)&lt;=$B1092,$B1092*$B$318,0)</f>
        <v>0</v>
      </c>
      <c r="Z1092" s="573" t="n">
        <f aca="false">IF((SUM($C1092:Y1092)+$B1092*$B$318)&lt;=$B1092,$B1092*$B$318,0)</f>
        <v>0</v>
      </c>
      <c r="AA1092" s="574" t="n">
        <f aca="false">IF((SUM($C1092:Z1092)+$B1092*$B$318)&lt;=$B1092,$B1092*$B$318,0)</f>
        <v>0</v>
      </c>
      <c r="AB1092" s="574" t="n">
        <f aca="false">IF((SUM($C1092:AA1092)+$B1092*$B$318)&lt;=$B1092,$B1092*$B$318,0)</f>
        <v>0</v>
      </c>
      <c r="AC1092" s="574" t="n">
        <f aca="false">IF((SUM($C1092:AB1092)+$B1092*$B$318)&lt;=$B1092,$B1092*$B$318,0)</f>
        <v>0</v>
      </c>
      <c r="AD1092" s="574" t="n">
        <f aca="false">IF((SUM($C1092:AC1092)+$B1092*$B$318)&lt;=$B1092,$B1092*$B$318,0)</f>
        <v>0</v>
      </c>
      <c r="AE1092" s="574" t="n">
        <f aca="false">IF((SUM($C1092:AD1092)+$B1092*$B$318)&lt;=$B1092,$B1092*$B$318,0)</f>
        <v>0</v>
      </c>
      <c r="AF1092" s="574" t="n">
        <f aca="false">IF((SUM($C1092:AE1092)+$B1092*$B$318)&lt;=$B1092,$B1092*$B$318,0)</f>
        <v>0</v>
      </c>
      <c r="AG1092" s="574" t="n">
        <f aca="false">IF((SUM($C1092:AF1092)+$B1092*$B$318)&lt;=$B1092,$B1092*$B$318,0)</f>
        <v>0</v>
      </c>
      <c r="AH1092" s="574" t="n">
        <f aca="false">IF((SUM($C1092:AG1092)+$B1092*$B$318)&lt;=$B1092,$B1092*$B$318,0)</f>
        <v>0</v>
      </c>
      <c r="AI1092" s="574" t="n">
        <f aca="false">IF((SUM($C1092:AH1092)+$B1092*$B$318)&lt;=$B1092,$B1092*$B$318,0)</f>
        <v>0</v>
      </c>
      <c r="AJ1092" s="574" t="n">
        <f aca="false">IF((SUM($C1092:AI1092)+$B1092*$B$318)&lt;=$B1092,$B1092*$B$318,0)</f>
        <v>0</v>
      </c>
      <c r="AK1092" s="574" t="n">
        <f aca="false">IF((SUM($C1092:AJ1092)+$B1092*$B$318)&lt;=$B1092,$B1092*$B$318,0)</f>
        <v>0</v>
      </c>
      <c r="AL1092" s="574" t="n">
        <f aca="false">IF((SUM($C1092:AK1092)+$B1092*$B$318)&lt;=$B1092,$B1092*$B$318,0)</f>
        <v>0</v>
      </c>
      <c r="AM1092" s="574" t="n">
        <f aca="false">IF((SUM($C1092:AL1092)+$B1092*$B$318)&lt;=$B1092,$B1092*$B$318,0)</f>
        <v>0</v>
      </c>
      <c r="AN1092" s="574" t="n">
        <f aca="false">IF((SUM($C1092:AM1092)+$B1092*$B$318)&lt;=$B1092,$B1092*$B$318,0)</f>
        <v>0</v>
      </c>
      <c r="AO1092" s="574" t="n">
        <f aca="false">IF((SUM($C1092:AN1092)+$B1092*$B$318)&lt;=$B1092,$B1092*$B$318,0)</f>
        <v>0</v>
      </c>
      <c r="AP1092" s="574" t="n">
        <f aca="false">IF((SUM($C1092:AO1092)+$B1092*$B$318)&lt;=$B1092,$B1092*$B$318,0)</f>
        <v>0</v>
      </c>
      <c r="AQ1092" s="574" t="n">
        <f aca="false">IF((SUM($C1092:AP1092)+$B1092*$B$318)&lt;=$B1092,$B1092*$B$318,0)</f>
        <v>0</v>
      </c>
      <c r="AR1092" s="574" t="n">
        <f aca="false">IF((SUM($C1092:AQ1092)+$B1092*$B$318)&lt;=$B1092,$B1092*$B$318,0)</f>
        <v>0</v>
      </c>
      <c r="AS1092" s="574" t="n">
        <f aca="false">IF((SUM($C1092:AR1092)+$B1092*$B$318)&lt;=$B1092,$B1092*$B$318,0)</f>
        <v>0</v>
      </c>
      <c r="AT1092" s="574" t="n">
        <f aca="false">IF((SUM($C1092:AS1092)+$B1092*$B$318)&lt;=$B1092,$B1092*$B$318,0)</f>
        <v>0</v>
      </c>
      <c r="AU1092" s="574" t="n">
        <f aca="false">IF((SUM($C1092:AT1092)+$B1092*$B$318)&lt;=$B1092,$B1092*$B$318,0)</f>
        <v>0</v>
      </c>
      <c r="AV1092" s="574" t="n">
        <f aca="false">IF((SUM($C1092:AU1092)+$B1092*$B$318)&lt;=$B1092,$B1092*$B$318,0)</f>
        <v>0</v>
      </c>
      <c r="AW1092" s="574" t="n">
        <f aca="false">IF((SUM($C1092:AV1092)+$B1092*$B$318)&lt;=$B1092,$B1092*$B$318,0)</f>
        <v>0</v>
      </c>
      <c r="AX1092" s="574" t="n">
        <f aca="false">IF((SUM($C1092:AW1092)+$B1092*$B$318)&lt;=$B1092,$B1092*$B$318,0)</f>
        <v>0</v>
      </c>
      <c r="AY1092" s="574" t="n">
        <f aca="false">IF((SUM($C1092:AX1092)+$B1092*$B$318)&lt;=$B1092,$B1092*$B$318,0)</f>
        <v>0</v>
      </c>
      <c r="AZ1092" s="574" t="n">
        <f aca="false">IF((SUM($C1092:AY1092)+$B1092*$B$318)&lt;=$B1092,$B1092*$B$318,0)</f>
        <v>0</v>
      </c>
    </row>
    <row r="1093" s="551" customFormat="true" ht="12.75" hidden="false" customHeight="false" outlineLevel="0" collapsed="false">
      <c r="A1093" s="595" t="n">
        <f aca="false">A1066</f>
        <v>2019</v>
      </c>
      <c r="B1093" s="568" t="n">
        <f aca="false">K119</f>
        <v>0</v>
      </c>
      <c r="C1093" s="572" t="n">
        <v>0</v>
      </c>
      <c r="D1093" s="573" t="n">
        <v>0</v>
      </c>
      <c r="E1093" s="573" t="n">
        <v>0</v>
      </c>
      <c r="F1093" s="573" t="n">
        <v>0</v>
      </c>
      <c r="G1093" s="573" t="n">
        <v>0</v>
      </c>
      <c r="H1093" s="573" t="n">
        <v>0</v>
      </c>
      <c r="I1093" s="573" t="n">
        <v>0</v>
      </c>
      <c r="J1093" s="573" t="n">
        <v>0</v>
      </c>
      <c r="K1093" s="573" t="n">
        <v>0</v>
      </c>
      <c r="L1093" s="573" t="n">
        <f aca="false">IF((SUM($C1093:K1093)+$B1093*$B$318)&lt;=$B1093,$B1093*$B$318,0)</f>
        <v>0</v>
      </c>
      <c r="M1093" s="573" t="n">
        <f aca="false">IF((SUM($C1093:L1093)+$B1093*$B$318)&lt;=$B1093,$B1093*$B$318,0)</f>
        <v>0</v>
      </c>
      <c r="N1093" s="573" t="n">
        <f aca="false">IF((SUM($C1093:M1093)+$B1093*$B$318)&lt;=$B1093,$B1093*$B$318,0)</f>
        <v>0</v>
      </c>
      <c r="O1093" s="573" t="n">
        <f aca="false">IF((SUM($C1093:N1093)+$B1093*$B$318)&lt;=$B1093,$B1093*$B$318,0)</f>
        <v>0</v>
      </c>
      <c r="P1093" s="573" t="n">
        <f aca="false">IF((SUM($C1093:O1093)+$B1093*$B$318)&lt;=$B1093,$B1093*$B$318,0)</f>
        <v>0</v>
      </c>
      <c r="Q1093" s="573" t="n">
        <f aca="false">IF((SUM($C1093:P1093)+$B1093*$B$318)&lt;=$B1093,$B1093*$B$318,0)</f>
        <v>0</v>
      </c>
      <c r="R1093" s="573" t="n">
        <f aca="false">IF((SUM($C1093:Q1093)+$B1093*$B$318)&lt;=$B1093,$B1093*$B$318,0)</f>
        <v>0</v>
      </c>
      <c r="S1093" s="573" t="n">
        <f aca="false">IF((SUM($C1093:R1093)+$B1093*$B$318)&lt;=$B1093,$B1093*$B$318,0)</f>
        <v>0</v>
      </c>
      <c r="T1093" s="573" t="n">
        <f aca="false">IF((SUM($C1093:S1093)+$B1093*$B$318)&lt;=$B1093,$B1093*$B$318,0)</f>
        <v>0</v>
      </c>
      <c r="U1093" s="573" t="n">
        <f aca="false">IF((SUM($C1093:T1093)+$B1093*$B$318)&lt;=$B1093,$B1093*$B$318,0)</f>
        <v>0</v>
      </c>
      <c r="V1093" s="573" t="n">
        <f aca="false">IF((SUM($C1093:U1093)+$B1093*$B$318)&lt;=$B1093,$B1093*$B$318,0)</f>
        <v>0</v>
      </c>
      <c r="W1093" s="573" t="n">
        <f aca="false">IF((SUM($C1093:V1093)+$B1093*$B$318)&lt;=$B1093,$B1093*$B$318,0)</f>
        <v>0</v>
      </c>
      <c r="X1093" s="573" t="n">
        <f aca="false">IF((SUM($C1093:W1093)+$B1093*$B$318)&lt;=$B1093,$B1093*$B$318,0)</f>
        <v>0</v>
      </c>
      <c r="Y1093" s="573" t="n">
        <f aca="false">IF((SUM($C1093:X1093)+$B1093*$B$318)&lt;=$B1093,$B1093*$B$318,0)</f>
        <v>0</v>
      </c>
      <c r="Z1093" s="573" t="n">
        <f aca="false">IF((SUM($C1093:Y1093)+$B1093*$B$318)&lt;=$B1093,$B1093*$B$318,0)</f>
        <v>0</v>
      </c>
      <c r="AA1093" s="574" t="n">
        <f aca="false">IF((SUM($C1093:Z1093)+$B1093*$B$318)&lt;=$B1093,$B1093*$B$318,0)</f>
        <v>0</v>
      </c>
      <c r="AB1093" s="574" t="n">
        <f aca="false">IF((SUM($C1093:AA1093)+$B1093*$B$318)&lt;=$B1093,$B1093*$B$318,0)</f>
        <v>0</v>
      </c>
      <c r="AC1093" s="574" t="n">
        <f aca="false">IF((SUM($C1093:AB1093)+$B1093*$B$318)&lt;=$B1093,$B1093*$B$318,0)</f>
        <v>0</v>
      </c>
      <c r="AD1093" s="574" t="n">
        <f aca="false">IF((SUM($C1093:AC1093)+$B1093*$B$318)&lt;=$B1093,$B1093*$B$318,0)</f>
        <v>0</v>
      </c>
      <c r="AE1093" s="574" t="n">
        <f aca="false">IF((SUM($C1093:AD1093)+$B1093*$B$318)&lt;=$B1093,$B1093*$B$318,0)</f>
        <v>0</v>
      </c>
      <c r="AF1093" s="574" t="n">
        <f aca="false">IF((SUM($C1093:AE1093)+$B1093*$B$318)&lt;=$B1093,$B1093*$B$318,0)</f>
        <v>0</v>
      </c>
      <c r="AG1093" s="574" t="n">
        <f aca="false">IF((SUM($C1093:AF1093)+$B1093*$B$318)&lt;=$B1093,$B1093*$B$318,0)</f>
        <v>0</v>
      </c>
      <c r="AH1093" s="574" t="n">
        <f aca="false">IF((SUM($C1093:AG1093)+$B1093*$B$318)&lt;=$B1093,$B1093*$B$318,0)</f>
        <v>0</v>
      </c>
      <c r="AI1093" s="574" t="n">
        <f aca="false">IF((SUM($C1093:AH1093)+$B1093*$B$318)&lt;=$B1093,$B1093*$B$318,0)</f>
        <v>0</v>
      </c>
      <c r="AJ1093" s="574" t="n">
        <f aca="false">IF((SUM($C1093:AI1093)+$B1093*$B$318)&lt;=$B1093,$B1093*$B$318,0)</f>
        <v>0</v>
      </c>
      <c r="AK1093" s="574" t="n">
        <f aca="false">IF((SUM($C1093:AJ1093)+$B1093*$B$318)&lt;=$B1093,$B1093*$B$318,0)</f>
        <v>0</v>
      </c>
      <c r="AL1093" s="574" t="n">
        <f aca="false">IF((SUM($C1093:AK1093)+$B1093*$B$318)&lt;=$B1093,$B1093*$B$318,0)</f>
        <v>0</v>
      </c>
      <c r="AM1093" s="574" t="n">
        <f aca="false">IF((SUM($C1093:AL1093)+$B1093*$B$318)&lt;=$B1093,$B1093*$B$318,0)</f>
        <v>0</v>
      </c>
      <c r="AN1093" s="574" t="n">
        <f aca="false">IF((SUM($C1093:AM1093)+$B1093*$B$318)&lt;=$B1093,$B1093*$B$318,0)</f>
        <v>0</v>
      </c>
      <c r="AO1093" s="574" t="n">
        <f aca="false">IF((SUM($C1093:AN1093)+$B1093*$B$318)&lt;=$B1093,$B1093*$B$318,0)</f>
        <v>0</v>
      </c>
      <c r="AP1093" s="574" t="n">
        <f aca="false">IF((SUM($C1093:AO1093)+$B1093*$B$318)&lt;=$B1093,$B1093*$B$318,0)</f>
        <v>0</v>
      </c>
      <c r="AQ1093" s="574" t="n">
        <f aca="false">IF((SUM($C1093:AP1093)+$B1093*$B$318)&lt;=$B1093,$B1093*$B$318,0)</f>
        <v>0</v>
      </c>
      <c r="AR1093" s="574" t="n">
        <f aca="false">IF((SUM($C1093:AQ1093)+$B1093*$B$318)&lt;=$B1093,$B1093*$B$318,0)</f>
        <v>0</v>
      </c>
      <c r="AS1093" s="574" t="n">
        <f aca="false">IF((SUM($C1093:AR1093)+$B1093*$B$318)&lt;=$B1093,$B1093*$B$318,0)</f>
        <v>0</v>
      </c>
      <c r="AT1093" s="574" t="n">
        <f aca="false">IF((SUM($C1093:AS1093)+$B1093*$B$318)&lt;=$B1093,$B1093*$B$318,0)</f>
        <v>0</v>
      </c>
      <c r="AU1093" s="574" t="n">
        <f aca="false">IF((SUM($C1093:AT1093)+$B1093*$B$318)&lt;=$B1093,$B1093*$B$318,0)</f>
        <v>0</v>
      </c>
      <c r="AV1093" s="574" t="n">
        <f aca="false">IF((SUM($C1093:AU1093)+$B1093*$B$318)&lt;=$B1093,$B1093*$B$318,0)</f>
        <v>0</v>
      </c>
      <c r="AW1093" s="574" t="n">
        <f aca="false">IF((SUM($C1093:AV1093)+$B1093*$B$318)&lt;=$B1093,$B1093*$B$318,0)</f>
        <v>0</v>
      </c>
      <c r="AX1093" s="574" t="n">
        <f aca="false">IF((SUM($C1093:AW1093)+$B1093*$B$318)&lt;=$B1093,$B1093*$B$318,0)</f>
        <v>0</v>
      </c>
      <c r="AY1093" s="574" t="n">
        <f aca="false">IF((SUM($C1093:AX1093)+$B1093*$B$318)&lt;=$B1093,$B1093*$B$318,0)</f>
        <v>0</v>
      </c>
      <c r="AZ1093" s="574" t="n">
        <f aca="false">IF((SUM($C1093:AY1093)+$B1093*$B$318)&lt;=$B1093,$B1093*$B$318,0)</f>
        <v>0</v>
      </c>
    </row>
    <row r="1094" s="551" customFormat="true" ht="12.75" hidden="false" customHeight="false" outlineLevel="0" collapsed="false">
      <c r="A1094" s="595" t="n">
        <f aca="false">A1067</f>
        <v>2020</v>
      </c>
      <c r="B1094" s="568" t="n">
        <f aca="false">L119</f>
        <v>0</v>
      </c>
      <c r="C1094" s="572" t="n">
        <v>0</v>
      </c>
      <c r="D1094" s="573" t="n">
        <v>0</v>
      </c>
      <c r="E1094" s="573" t="n">
        <v>0</v>
      </c>
      <c r="F1094" s="573" t="n">
        <v>0</v>
      </c>
      <c r="G1094" s="573" t="n">
        <v>0</v>
      </c>
      <c r="H1094" s="573" t="n">
        <v>0</v>
      </c>
      <c r="I1094" s="573" t="n">
        <v>0</v>
      </c>
      <c r="J1094" s="573" t="n">
        <v>0</v>
      </c>
      <c r="K1094" s="573" t="n">
        <v>0</v>
      </c>
      <c r="L1094" s="573" t="n">
        <v>0</v>
      </c>
      <c r="M1094" s="573" t="n">
        <f aca="false">IF((SUM($C3552:L3552)+$B3552*$B$318)&lt;=$B3552,$B3552*$B$318,0)</f>
        <v>0</v>
      </c>
      <c r="N1094" s="573" t="n">
        <f aca="false">IF((SUM($C3552:M3552)+$B3552*$B$318)&lt;=$B3552,$B3552*$B$318,0)</f>
        <v>0</v>
      </c>
      <c r="O1094" s="573" t="n">
        <f aca="false">IF((SUM($C3552:N3552)+$B3552*$B$318)&lt;=$B3552,$B3552*$B$318,0)</f>
        <v>0</v>
      </c>
      <c r="P1094" s="573" t="n">
        <f aca="false">IF((SUM($C3552:O3552)+$B3552*$B$318)&lt;=$B3552,$B3552*$B$318,0)</f>
        <v>0</v>
      </c>
      <c r="Q1094" s="573" t="n">
        <f aca="false">IF((SUM($C3552:P3552)+$B3552*$B$318)&lt;=$B3552,$B3552*$B$318,0)</f>
        <v>0</v>
      </c>
      <c r="R1094" s="573" t="n">
        <f aca="false">IF((SUM($C3552:Q3552)+$B3552*$B$318)&lt;=$B3552,$B3552*$B$318,0)</f>
        <v>0</v>
      </c>
      <c r="S1094" s="573" t="n">
        <f aca="false">IF((SUM($C3552:R3552)+$B3552*$B$318)&lt;=$B3552,$B3552*$B$318,0)</f>
        <v>0</v>
      </c>
      <c r="T1094" s="573" t="n">
        <f aca="false">IF((SUM($C3552:S3552)+$B3552*$B$318)&lt;=$B3552,$B3552*$B$318,0)</f>
        <v>0</v>
      </c>
      <c r="U1094" s="573" t="n">
        <f aca="false">IF((SUM($C3552:T3552)+$B3552*$B$318)&lt;=$B3552,$B3552*$B$318,0)</f>
        <v>0</v>
      </c>
      <c r="V1094" s="573" t="n">
        <f aca="false">IF((SUM($C3552:U3552)+$B3552*$B$318)&lt;=$B3552,$B3552*$B$318,0)</f>
        <v>0</v>
      </c>
      <c r="W1094" s="573" t="n">
        <f aca="false">IF((SUM($C3552:V3552)+$B3552*$B$318)&lt;=$B3552,$B3552*$B$318,0)</f>
        <v>0</v>
      </c>
      <c r="X1094" s="573" t="n">
        <f aca="false">IF((SUM($C3552:W3552)+$B3552*$B$318)&lt;=$B3552,$B3552*$B$318,0)</f>
        <v>0</v>
      </c>
      <c r="Y1094" s="573" t="n">
        <f aca="false">IF((SUM($C3552:X3552)+$B3552*$B$318)&lt;=$B3552,$B3552*$B$318,0)</f>
        <v>0</v>
      </c>
      <c r="Z1094" s="573" t="n">
        <f aca="false">IF((SUM($C3552:Y3552)+$B3552*$B$318)&lt;=$B3552,$B3552*$B$318,0)</f>
        <v>0</v>
      </c>
      <c r="AA1094" s="574" t="n">
        <f aca="false">IF((SUM($C3552:Z3552)+$B3552*$B$318)&lt;=$B3552,$B3552*$B$318,0)</f>
        <v>0</v>
      </c>
      <c r="AB1094" s="574" t="n">
        <f aca="false">IF((SUM($C3552:AA3552)+$B3552*$B$318)&lt;=$B3552,$B3552*$B$318,0)</f>
        <v>0</v>
      </c>
      <c r="AC1094" s="574" t="n">
        <f aca="false">IF((SUM($C3552:AB3552)+$B3552*$B$318)&lt;=$B3552,$B3552*$B$318,0)</f>
        <v>0</v>
      </c>
      <c r="AD1094" s="574" t="n">
        <f aca="false">IF((SUM($C3552:AC3552)+$B3552*$B$318)&lt;=$B3552,$B3552*$B$318,0)</f>
        <v>0</v>
      </c>
      <c r="AE1094" s="574" t="n">
        <f aca="false">IF((SUM($C3552:AD3552)+$B3552*$B$318)&lt;=$B3552,$B3552*$B$318,0)</f>
        <v>0</v>
      </c>
      <c r="AF1094" s="574" t="n">
        <f aca="false">IF((SUM($C3552:AE3552)+$B3552*$B$318)&lt;=$B3552,$B3552*$B$318,0)</f>
        <v>0</v>
      </c>
      <c r="AG1094" s="574" t="n">
        <f aca="false">IF((SUM($C3552:AF3552)+$B3552*$B$318)&lt;=$B3552,$B3552*$B$318,0)</f>
        <v>0</v>
      </c>
      <c r="AH1094" s="574" t="n">
        <f aca="false">IF((SUM($C3552:AG3552)+$B3552*$B$318)&lt;=$B3552,$B3552*$B$318,0)</f>
        <v>0</v>
      </c>
      <c r="AI1094" s="574" t="n">
        <f aca="false">IF((SUM($C3552:AH3552)+$B3552*$B$318)&lt;=$B3552,$B3552*$B$318,0)</f>
        <v>0</v>
      </c>
      <c r="AJ1094" s="574" t="n">
        <f aca="false">IF((SUM($C3552:AI3552)+$B3552*$B$318)&lt;=$B3552,$B3552*$B$318,0)</f>
        <v>0</v>
      </c>
      <c r="AK1094" s="574" t="n">
        <f aca="false">IF((SUM($C3552:AJ3552)+$B3552*$B$318)&lt;=$B3552,$B3552*$B$318,0)</f>
        <v>0</v>
      </c>
      <c r="AL1094" s="574" t="n">
        <f aca="false">IF((SUM($C3552:AK3552)+$B3552*$B$318)&lt;=$B3552,$B3552*$B$318,0)</f>
        <v>0</v>
      </c>
      <c r="AM1094" s="574" t="n">
        <f aca="false">IF((SUM($C3552:AL3552)+$B3552*$B$318)&lt;=$B3552,$B3552*$B$318,0)</f>
        <v>0</v>
      </c>
      <c r="AN1094" s="574" t="n">
        <f aca="false">IF((SUM($C3552:AM3552)+$B3552*$B$318)&lt;=$B3552,$B3552*$B$318,0)</f>
        <v>0</v>
      </c>
      <c r="AO1094" s="574" t="n">
        <f aca="false">IF((SUM($C3552:AN3552)+$B3552*$B$318)&lt;=$B3552,$B3552*$B$318,0)</f>
        <v>0</v>
      </c>
      <c r="AP1094" s="574" t="n">
        <f aca="false">IF((SUM($C3552:AO3552)+$B3552*$B$318)&lt;=$B3552,$B3552*$B$318,0)</f>
        <v>0</v>
      </c>
      <c r="AQ1094" s="574" t="n">
        <f aca="false">IF((SUM($C3552:AP3552)+$B3552*$B$318)&lt;=$B3552,$B3552*$B$318,0)</f>
        <v>0</v>
      </c>
      <c r="AR1094" s="574" t="n">
        <f aca="false">IF((SUM($C3552:AQ3552)+$B3552*$B$318)&lt;=$B3552,$B3552*$B$318,0)</f>
        <v>0</v>
      </c>
      <c r="AS1094" s="574" t="n">
        <f aca="false">IF((SUM($C3552:AR3552)+$B3552*$B$318)&lt;=$B3552,$B3552*$B$318,0)</f>
        <v>0</v>
      </c>
      <c r="AT1094" s="574" t="n">
        <f aca="false">IF((SUM($C3552:AS3552)+$B3552*$B$318)&lt;=$B3552,$B3552*$B$318,0)</f>
        <v>0</v>
      </c>
      <c r="AU1094" s="574" t="n">
        <f aca="false">IF((SUM($C3552:AT3552)+$B3552*$B$318)&lt;=$B3552,$B3552*$B$318,0)</f>
        <v>0</v>
      </c>
      <c r="AV1094" s="574" t="n">
        <f aca="false">IF((SUM($C3552:AU3552)+$B3552*$B$318)&lt;=$B3552,$B3552*$B$318,0)</f>
        <v>0</v>
      </c>
      <c r="AW1094" s="574" t="n">
        <f aca="false">IF((SUM($C3552:AV3552)+$B3552*$B$318)&lt;=$B3552,$B3552*$B$318,0)</f>
        <v>0</v>
      </c>
      <c r="AX1094" s="574" t="n">
        <f aca="false">IF((SUM($C3552:AW3552)+$B3552*$B$318)&lt;=$B3552,$B3552*$B$318,0)</f>
        <v>0</v>
      </c>
      <c r="AY1094" s="574" t="n">
        <f aca="false">IF((SUM($C3552:AX3552)+$B3552*$B$318)&lt;=$B3552,$B3552*$B$318,0)</f>
        <v>0</v>
      </c>
      <c r="AZ1094" s="574" t="n">
        <f aca="false">IF((SUM($C3552:AY3552)+$B3552*$B$318)&lt;=$B3552,$B3552*$B$318,0)</f>
        <v>0</v>
      </c>
    </row>
    <row r="1095" s="551" customFormat="true" ht="12.75" hidden="false" customHeight="false" outlineLevel="0" collapsed="false">
      <c r="A1095" s="595" t="n">
        <f aca="false">A1068</f>
        <v>2021</v>
      </c>
      <c r="B1095" s="568" t="n">
        <f aca="false">M119</f>
        <v>0</v>
      </c>
      <c r="C1095" s="572" t="n">
        <v>0</v>
      </c>
      <c r="D1095" s="573" t="n">
        <v>0</v>
      </c>
      <c r="E1095" s="573" t="n">
        <v>0</v>
      </c>
      <c r="F1095" s="573" t="n">
        <v>0</v>
      </c>
      <c r="G1095" s="573" t="n">
        <v>0</v>
      </c>
      <c r="H1095" s="573" t="n">
        <v>0</v>
      </c>
      <c r="I1095" s="573" t="n">
        <v>0</v>
      </c>
      <c r="J1095" s="573" t="n">
        <v>0</v>
      </c>
      <c r="K1095" s="573" t="n">
        <v>0</v>
      </c>
      <c r="L1095" s="573" t="n">
        <v>0</v>
      </c>
      <c r="M1095" s="573" t="n">
        <v>0</v>
      </c>
      <c r="N1095" s="573" t="n">
        <f aca="false">IF((SUM($C1095:M1095)+$B1095*$B$318)&lt;=$B1095,$B1095*$B$318,0)</f>
        <v>0</v>
      </c>
      <c r="O1095" s="573" t="n">
        <f aca="false">IF((SUM($C1095:N1095)+$B1095*$B$318)&lt;=$B1095,$B1095*$B$318,0)</f>
        <v>0</v>
      </c>
      <c r="P1095" s="573" t="n">
        <f aca="false">IF((SUM($C1095:O1095)+$B1095*$B$318)&lt;=$B1095,$B1095*$B$318,0)</f>
        <v>0</v>
      </c>
      <c r="Q1095" s="573" t="n">
        <f aca="false">IF((SUM($C1095:P1095)+$B1095*$B$318)&lt;=$B1095,$B1095*$B$318,0)</f>
        <v>0</v>
      </c>
      <c r="R1095" s="573" t="n">
        <f aca="false">IF((SUM($C1095:Q1095)+$B1095*$B$318)&lt;=$B1095,$B1095*$B$318,0)</f>
        <v>0</v>
      </c>
      <c r="S1095" s="573" t="n">
        <f aca="false">IF((SUM($C1095:R1095)+$B1095*$B$318)&lt;=$B1095,$B1095*$B$318,0)</f>
        <v>0</v>
      </c>
      <c r="T1095" s="573" t="n">
        <f aca="false">IF((SUM($C1095:S1095)+$B1095*$B$318)&lt;=$B1095,$B1095*$B$318,0)</f>
        <v>0</v>
      </c>
      <c r="U1095" s="573" t="n">
        <f aca="false">IF((SUM($C1095:T1095)+$B1095*$B$318)&lt;=$B1095,$B1095*$B$318,0)</f>
        <v>0</v>
      </c>
      <c r="V1095" s="573" t="n">
        <f aca="false">IF((SUM($C1095:U1095)+$B1095*$B$318)&lt;=$B1095,$B1095*$B$318,0)</f>
        <v>0</v>
      </c>
      <c r="W1095" s="573" t="n">
        <f aca="false">IF((SUM($C1095:V1095)+$B1095*$B$318)&lt;=$B1095,$B1095*$B$318,0)</f>
        <v>0</v>
      </c>
      <c r="X1095" s="573" t="n">
        <f aca="false">IF((SUM($C1095:W1095)+$B1095*$B$318)&lt;=$B1095,$B1095*$B$318,0)</f>
        <v>0</v>
      </c>
      <c r="Y1095" s="573" t="n">
        <f aca="false">IF((SUM($C1095:X1095)+$B1095*$B$318)&lt;=$B1095,$B1095*$B$318,0)</f>
        <v>0</v>
      </c>
      <c r="Z1095" s="573" t="n">
        <f aca="false">IF((SUM($C1095:Y1095)+$B1095*$B$318)&lt;=$B1095,$B1095*$B$318,0)</f>
        <v>0</v>
      </c>
      <c r="AA1095" s="574" t="n">
        <f aca="false">IF((SUM($C1095:Z1095)+$B1095*$B$318)&lt;=$B1095,$B1095*$B$318,0)</f>
        <v>0</v>
      </c>
      <c r="AB1095" s="574" t="n">
        <f aca="false">IF((SUM($C1095:AA1095)+$B1095*$B$318)&lt;=$B1095,$B1095*$B$318,0)</f>
        <v>0</v>
      </c>
      <c r="AC1095" s="574" t="n">
        <f aca="false">IF((SUM($C1095:AB1095)+$B1095*$B$318)&lt;=$B1095,$B1095*$B$318,0)</f>
        <v>0</v>
      </c>
      <c r="AD1095" s="574" t="n">
        <f aca="false">IF((SUM($C1095:AC1095)+$B1095*$B$318)&lt;=$B1095,$B1095*$B$318,0)</f>
        <v>0</v>
      </c>
      <c r="AE1095" s="574" t="n">
        <f aca="false">IF((SUM($C1095:AD1095)+$B1095*$B$318)&lt;=$B1095,$B1095*$B$318,0)</f>
        <v>0</v>
      </c>
      <c r="AF1095" s="574" t="n">
        <f aca="false">IF((SUM($C1095:AE1095)+$B1095*$B$318)&lt;=$B1095,$B1095*$B$318,0)</f>
        <v>0</v>
      </c>
      <c r="AG1095" s="574" t="n">
        <f aca="false">IF((SUM($C1095:AF1095)+$B1095*$B$318)&lt;=$B1095,$B1095*$B$318,0)</f>
        <v>0</v>
      </c>
      <c r="AH1095" s="574" t="n">
        <f aca="false">IF((SUM($C1095:AG1095)+$B1095*$B$318)&lt;=$B1095,$B1095*$B$318,0)</f>
        <v>0</v>
      </c>
      <c r="AI1095" s="574" t="n">
        <f aca="false">IF((SUM($C1095:AH1095)+$B1095*$B$318)&lt;=$B1095,$B1095*$B$318,0)</f>
        <v>0</v>
      </c>
      <c r="AJ1095" s="574" t="n">
        <f aca="false">IF((SUM($C1095:AI1095)+$B1095*$B$318)&lt;=$B1095,$B1095*$B$318,0)</f>
        <v>0</v>
      </c>
      <c r="AK1095" s="574" t="n">
        <f aca="false">IF((SUM($C1095:AJ1095)+$B1095*$B$318)&lt;=$B1095,$B1095*$B$318,0)</f>
        <v>0</v>
      </c>
      <c r="AL1095" s="574" t="n">
        <f aca="false">IF((SUM($C1095:AK1095)+$B1095*$B$318)&lt;=$B1095,$B1095*$B$318,0)</f>
        <v>0</v>
      </c>
      <c r="AM1095" s="574" t="n">
        <f aca="false">IF((SUM($C1095:AL1095)+$B1095*$B$318)&lt;=$B1095,$B1095*$B$318,0)</f>
        <v>0</v>
      </c>
      <c r="AN1095" s="574" t="n">
        <f aca="false">IF((SUM($C1095:AM1095)+$B1095*$B$318)&lt;=$B1095,$B1095*$B$318,0)</f>
        <v>0</v>
      </c>
      <c r="AO1095" s="574" t="n">
        <f aca="false">IF((SUM($C1095:AN1095)+$B1095*$B$318)&lt;=$B1095,$B1095*$B$318,0)</f>
        <v>0</v>
      </c>
      <c r="AP1095" s="574" t="n">
        <f aca="false">IF((SUM($C1095:AO1095)+$B1095*$B$318)&lt;=$B1095,$B1095*$B$318,0)</f>
        <v>0</v>
      </c>
      <c r="AQ1095" s="574" t="n">
        <f aca="false">IF((SUM($C1095:AP1095)+$B1095*$B$318)&lt;=$B1095,$B1095*$B$318,0)</f>
        <v>0</v>
      </c>
      <c r="AR1095" s="574" t="n">
        <f aca="false">IF((SUM($C1095:AQ1095)+$B1095*$B$318)&lt;=$B1095,$B1095*$B$318,0)</f>
        <v>0</v>
      </c>
      <c r="AS1095" s="574" t="n">
        <f aca="false">IF((SUM($C1095:AR1095)+$B1095*$B$318)&lt;=$B1095,$B1095*$B$318,0)</f>
        <v>0</v>
      </c>
      <c r="AT1095" s="574" t="n">
        <f aca="false">IF((SUM($C1095:AS1095)+$B1095*$B$318)&lt;=$B1095,$B1095*$B$318,0)</f>
        <v>0</v>
      </c>
      <c r="AU1095" s="574" t="n">
        <f aca="false">IF((SUM($C1095:AT1095)+$B1095*$B$318)&lt;=$B1095,$B1095*$B$318,0)</f>
        <v>0</v>
      </c>
      <c r="AV1095" s="574" t="n">
        <f aca="false">IF((SUM($C1095:AU1095)+$B1095*$B$318)&lt;=$B1095,$B1095*$B$318,0)</f>
        <v>0</v>
      </c>
      <c r="AW1095" s="574" t="n">
        <f aca="false">IF((SUM($C1095:AV1095)+$B1095*$B$318)&lt;=$B1095,$B1095*$B$318,0)</f>
        <v>0</v>
      </c>
      <c r="AX1095" s="574" t="n">
        <f aca="false">IF((SUM($C1095:AW1095)+$B1095*$B$318)&lt;=$B1095,$B1095*$B$318,0)</f>
        <v>0</v>
      </c>
      <c r="AY1095" s="574" t="n">
        <f aca="false">IF((SUM($C1095:AX1095)+$B1095*$B$318)&lt;=$B1095,$B1095*$B$318,0)</f>
        <v>0</v>
      </c>
      <c r="AZ1095" s="574" t="n">
        <f aca="false">IF((SUM($C1095:AY1095)+$B1095*$B$318)&lt;=$B1095,$B1095*$B$318,0)</f>
        <v>0</v>
      </c>
    </row>
    <row r="1096" s="551" customFormat="true" ht="12.75" hidden="false" customHeight="false" outlineLevel="0" collapsed="false">
      <c r="A1096" s="595" t="n">
        <f aca="false">A1069</f>
        <v>2022</v>
      </c>
      <c r="B1096" s="568" t="n">
        <f aca="false">N119</f>
        <v>0</v>
      </c>
      <c r="C1096" s="572" t="n">
        <v>0</v>
      </c>
      <c r="D1096" s="573" t="n">
        <v>0</v>
      </c>
      <c r="E1096" s="573" t="n">
        <v>0</v>
      </c>
      <c r="F1096" s="573" t="n">
        <v>0</v>
      </c>
      <c r="G1096" s="573" t="n">
        <v>0</v>
      </c>
      <c r="H1096" s="573" t="n">
        <v>0</v>
      </c>
      <c r="I1096" s="573" t="n">
        <v>0</v>
      </c>
      <c r="J1096" s="573" t="n">
        <v>0</v>
      </c>
      <c r="K1096" s="573" t="n">
        <v>0</v>
      </c>
      <c r="L1096" s="573" t="n">
        <v>0</v>
      </c>
      <c r="M1096" s="573" t="n">
        <v>0</v>
      </c>
      <c r="N1096" s="573" t="n">
        <v>0</v>
      </c>
      <c r="O1096" s="573" t="n">
        <f aca="false">IF((SUM($C1096:N1096)+$B1096*$B$318)&lt;=$B1096,$B1096*$B$318,0)</f>
        <v>0</v>
      </c>
      <c r="P1096" s="573" t="n">
        <f aca="false">IF((SUM($C1096:O1096)+$B1096*$B$318)&lt;=$B1096,$B1096*$B$318,0)</f>
        <v>0</v>
      </c>
      <c r="Q1096" s="573" t="n">
        <f aca="false">IF((SUM($C1096:P1096)+$B1096*$B$318)&lt;=$B1096,$B1096*$B$318,0)</f>
        <v>0</v>
      </c>
      <c r="R1096" s="573" t="n">
        <f aca="false">IF((SUM($C1096:Q1096)+$B1096*$B$318)&lt;=$B1096,$B1096*$B$318,0)</f>
        <v>0</v>
      </c>
      <c r="S1096" s="573" t="n">
        <f aca="false">IF((SUM($C1096:R1096)+$B1096*$B$318)&lt;=$B1096,$B1096*$B$318,0)</f>
        <v>0</v>
      </c>
      <c r="T1096" s="573" t="n">
        <f aca="false">IF((SUM($C1096:S1096)+$B1096*$B$318)&lt;=$B1096,$B1096*$B$318,0)</f>
        <v>0</v>
      </c>
      <c r="U1096" s="573" t="n">
        <f aca="false">IF((SUM($C1096:T1096)+$B1096*$B$318)&lt;=$B1096,$B1096*$B$318,0)</f>
        <v>0</v>
      </c>
      <c r="V1096" s="573" t="n">
        <f aca="false">IF((SUM($C1096:U1096)+$B1096*$B$318)&lt;=$B1096,$B1096*$B$318,0)</f>
        <v>0</v>
      </c>
      <c r="W1096" s="573" t="n">
        <f aca="false">IF((SUM($C1096:V1096)+$B1096*$B$318)&lt;=$B1096,$B1096*$B$318,0)</f>
        <v>0</v>
      </c>
      <c r="X1096" s="573" t="n">
        <f aca="false">IF((SUM($C1096:W1096)+$B1096*$B$318)&lt;=$B1096,$B1096*$B$318,0)</f>
        <v>0</v>
      </c>
      <c r="Y1096" s="573" t="n">
        <f aca="false">IF((SUM($C1096:X1096)+$B1096*$B$318)&lt;=$B1096,$B1096*$B$318,0)</f>
        <v>0</v>
      </c>
      <c r="Z1096" s="573" t="n">
        <f aca="false">IF((SUM($C1096:Y1096)+$B1096*$B$318)&lt;=$B1096,$B1096*$B$318,0)</f>
        <v>0</v>
      </c>
      <c r="AA1096" s="574" t="n">
        <f aca="false">IF((SUM($C1096:Z1096)+$B1096*$B$318)&lt;=$B1096,$B1096*$B$318,0)</f>
        <v>0</v>
      </c>
      <c r="AB1096" s="574" t="n">
        <f aca="false">IF((SUM($C1096:AA1096)+$B1096*$B$318)&lt;=$B1096,$B1096*$B$318,0)</f>
        <v>0</v>
      </c>
      <c r="AC1096" s="574" t="n">
        <f aca="false">IF((SUM($C1096:AB1096)+$B1096*$B$318)&lt;=$B1096,$B1096*$B$318,0)</f>
        <v>0</v>
      </c>
      <c r="AD1096" s="574" t="n">
        <f aca="false">IF((SUM($C1096:AC1096)+$B1096*$B$318)&lt;=$B1096,$B1096*$B$318,0)</f>
        <v>0</v>
      </c>
      <c r="AE1096" s="574" t="n">
        <f aca="false">IF((SUM($C1096:AD1096)+$B1096*$B$318)&lt;=$B1096,$B1096*$B$318,0)</f>
        <v>0</v>
      </c>
      <c r="AF1096" s="574" t="n">
        <f aca="false">IF((SUM($C1096:AE1096)+$B1096*$B$318)&lt;=$B1096,$B1096*$B$318,0)</f>
        <v>0</v>
      </c>
      <c r="AG1096" s="574" t="n">
        <f aca="false">IF((SUM($C1096:AF1096)+$B1096*$B$318)&lt;=$B1096,$B1096*$B$318,0)</f>
        <v>0</v>
      </c>
      <c r="AH1096" s="574" t="n">
        <f aca="false">IF((SUM($C1096:AG1096)+$B1096*$B$318)&lt;=$B1096,$B1096*$B$318,0)</f>
        <v>0</v>
      </c>
      <c r="AI1096" s="574" t="n">
        <f aca="false">IF((SUM($C1096:AH1096)+$B1096*$B$318)&lt;=$B1096,$B1096*$B$318,0)</f>
        <v>0</v>
      </c>
      <c r="AJ1096" s="574" t="n">
        <f aca="false">IF((SUM($C1096:AI1096)+$B1096*$B$318)&lt;=$B1096,$B1096*$B$318,0)</f>
        <v>0</v>
      </c>
      <c r="AK1096" s="574" t="n">
        <f aca="false">IF((SUM($C1096:AJ1096)+$B1096*$B$318)&lt;=$B1096,$B1096*$B$318,0)</f>
        <v>0</v>
      </c>
      <c r="AL1096" s="574" t="n">
        <f aca="false">IF((SUM($C1096:AK1096)+$B1096*$B$318)&lt;=$B1096,$B1096*$B$318,0)</f>
        <v>0</v>
      </c>
      <c r="AM1096" s="574" t="n">
        <f aca="false">IF((SUM($C1096:AL1096)+$B1096*$B$318)&lt;=$B1096,$B1096*$B$318,0)</f>
        <v>0</v>
      </c>
      <c r="AN1096" s="574" t="n">
        <f aca="false">IF((SUM($C1096:AM1096)+$B1096*$B$318)&lt;=$B1096,$B1096*$B$318,0)</f>
        <v>0</v>
      </c>
      <c r="AO1096" s="574" t="n">
        <f aca="false">IF((SUM($C1096:AN1096)+$B1096*$B$318)&lt;=$B1096,$B1096*$B$318,0)</f>
        <v>0</v>
      </c>
      <c r="AP1096" s="574" t="n">
        <f aca="false">IF((SUM($C1096:AO1096)+$B1096*$B$318)&lt;=$B1096,$B1096*$B$318,0)</f>
        <v>0</v>
      </c>
      <c r="AQ1096" s="574" t="n">
        <f aca="false">IF((SUM($C1096:AP1096)+$B1096*$B$318)&lt;=$B1096,$B1096*$B$318,0)</f>
        <v>0</v>
      </c>
      <c r="AR1096" s="574" t="n">
        <f aca="false">IF((SUM($C1096:AQ1096)+$B1096*$B$318)&lt;=$B1096,$B1096*$B$318,0)</f>
        <v>0</v>
      </c>
      <c r="AS1096" s="574" t="n">
        <f aca="false">IF((SUM($C1096:AR1096)+$B1096*$B$318)&lt;=$B1096,$B1096*$B$318,0)</f>
        <v>0</v>
      </c>
      <c r="AT1096" s="574" t="n">
        <f aca="false">IF((SUM($C1096:AS1096)+$B1096*$B$318)&lt;=$B1096,$B1096*$B$318,0)</f>
        <v>0</v>
      </c>
      <c r="AU1096" s="574" t="n">
        <f aca="false">IF((SUM($C1096:AT1096)+$B1096*$B$318)&lt;=$B1096,$B1096*$B$318,0)</f>
        <v>0</v>
      </c>
      <c r="AV1096" s="574" t="n">
        <f aca="false">IF((SUM($C1096:AU1096)+$B1096*$B$318)&lt;=$B1096,$B1096*$B$318,0)</f>
        <v>0</v>
      </c>
      <c r="AW1096" s="574" t="n">
        <f aca="false">IF((SUM($C1096:AV1096)+$B1096*$B$318)&lt;=$B1096,$B1096*$B$318,0)</f>
        <v>0</v>
      </c>
      <c r="AX1096" s="574" t="n">
        <f aca="false">IF((SUM($C1096:AW1096)+$B1096*$B$318)&lt;=$B1096,$B1096*$B$318,0)</f>
        <v>0</v>
      </c>
      <c r="AY1096" s="574" t="n">
        <f aca="false">IF((SUM($C1096:AX1096)+$B1096*$B$318)&lt;=$B1096,$B1096*$B$318,0)</f>
        <v>0</v>
      </c>
      <c r="AZ1096" s="574" t="n">
        <f aca="false">IF((SUM($C1096:AY1096)+$B1096*$B$318)&lt;=$B1096,$B1096*$B$318,0)</f>
        <v>0</v>
      </c>
    </row>
    <row r="1097" s="551" customFormat="true" ht="12.75" hidden="false" customHeight="false" outlineLevel="0" collapsed="false">
      <c r="A1097" s="595" t="n">
        <f aca="false">A1070</f>
        <v>2023</v>
      </c>
      <c r="B1097" s="568" t="n">
        <f aca="false">O119</f>
        <v>0</v>
      </c>
      <c r="C1097" s="572" t="n">
        <v>0</v>
      </c>
      <c r="D1097" s="573" t="n">
        <v>0</v>
      </c>
      <c r="E1097" s="573" t="n">
        <v>0</v>
      </c>
      <c r="F1097" s="573" t="n">
        <v>0</v>
      </c>
      <c r="G1097" s="573" t="n">
        <v>0</v>
      </c>
      <c r="H1097" s="573" t="n">
        <v>0</v>
      </c>
      <c r="I1097" s="573" t="n">
        <v>0</v>
      </c>
      <c r="J1097" s="573" t="n">
        <v>0</v>
      </c>
      <c r="K1097" s="573" t="n">
        <v>0</v>
      </c>
      <c r="L1097" s="573" t="n">
        <v>0</v>
      </c>
      <c r="M1097" s="573" t="n">
        <v>0</v>
      </c>
      <c r="N1097" s="573" t="n">
        <v>0</v>
      </c>
      <c r="O1097" s="573" t="n">
        <v>0</v>
      </c>
      <c r="P1097" s="573" t="n">
        <f aca="false">IF((SUM($C1097:O1097)+$B1097*$B$318)&lt;=$B1097,$B1097*$B$318,0)</f>
        <v>0</v>
      </c>
      <c r="Q1097" s="573" t="n">
        <f aca="false">IF((SUM($C1097:P1097)+$B1097*$B$318)&lt;=$B1097,$B1097*$B$318,0)</f>
        <v>0</v>
      </c>
      <c r="R1097" s="573" t="n">
        <f aca="false">IF((SUM($C1097:Q1097)+$B1097*$B$318)&lt;=$B1097,$B1097*$B$318,0)</f>
        <v>0</v>
      </c>
      <c r="S1097" s="573" t="n">
        <f aca="false">IF((SUM($C1097:R1097)+$B1097*$B$318)&lt;=$B1097,$B1097*$B$318,0)</f>
        <v>0</v>
      </c>
      <c r="T1097" s="573" t="n">
        <f aca="false">IF((SUM($C1097:S1097)+$B1097*$B$318)&lt;=$B1097,$B1097*$B$318,0)</f>
        <v>0</v>
      </c>
      <c r="U1097" s="573" t="n">
        <f aca="false">IF((SUM($C1097:T1097)+$B1097*$B$318)&lt;=$B1097,$B1097*$B$318,0)</f>
        <v>0</v>
      </c>
      <c r="V1097" s="573" t="n">
        <f aca="false">IF((SUM($C1097:U1097)+$B1097*$B$318)&lt;=$B1097,$B1097*$B$318,0)</f>
        <v>0</v>
      </c>
      <c r="W1097" s="573" t="n">
        <f aca="false">IF((SUM($C1097:V1097)+$B1097*$B$318)&lt;=$B1097,$B1097*$B$318,0)</f>
        <v>0</v>
      </c>
      <c r="X1097" s="573" t="n">
        <f aca="false">IF((SUM($C1097:W1097)+$B1097*$B$318)&lt;=$B1097,$B1097*$B$318,0)</f>
        <v>0</v>
      </c>
      <c r="Y1097" s="573" t="n">
        <f aca="false">IF((SUM($C1097:X1097)+$B1097*$B$318)&lt;=$B1097,$B1097*$B$318,0)</f>
        <v>0</v>
      </c>
      <c r="Z1097" s="573" t="n">
        <f aca="false">IF((SUM($C1097:Y1097)+$B1097*$B$318)&lt;=$B1097,$B1097*$B$318,0)</f>
        <v>0</v>
      </c>
      <c r="AA1097" s="574" t="n">
        <f aca="false">IF((SUM($C1097:Z1097)+$B1097*$B$318)&lt;=$B1097,$B1097*$B$318,0)</f>
        <v>0</v>
      </c>
      <c r="AB1097" s="574" t="n">
        <f aca="false">IF((SUM($C1097:AA1097)+$B1097*$B$318)&lt;=$B1097,$B1097*$B$318,0)</f>
        <v>0</v>
      </c>
      <c r="AC1097" s="574" t="n">
        <f aca="false">IF((SUM($C1097:AB1097)+$B1097*$B$318)&lt;=$B1097,$B1097*$B$318,0)</f>
        <v>0</v>
      </c>
      <c r="AD1097" s="574" t="n">
        <f aca="false">IF((SUM($C1097:AC1097)+$B1097*$B$318)&lt;=$B1097,$B1097*$B$318,0)</f>
        <v>0</v>
      </c>
      <c r="AE1097" s="574" t="n">
        <f aca="false">IF((SUM($C1097:AD1097)+$B1097*$B$318)&lt;=$B1097,$B1097*$B$318,0)</f>
        <v>0</v>
      </c>
      <c r="AF1097" s="574" t="n">
        <f aca="false">IF((SUM($C1097:AE1097)+$B1097*$B$318)&lt;=$B1097,$B1097*$B$318,0)</f>
        <v>0</v>
      </c>
      <c r="AG1097" s="574" t="n">
        <f aca="false">IF((SUM($C1097:AF1097)+$B1097*$B$318)&lt;=$B1097,$B1097*$B$318,0)</f>
        <v>0</v>
      </c>
      <c r="AH1097" s="574" t="n">
        <f aca="false">IF((SUM($C1097:AG1097)+$B1097*$B$318)&lt;=$B1097,$B1097*$B$318,0)</f>
        <v>0</v>
      </c>
      <c r="AI1097" s="574" t="n">
        <f aca="false">IF((SUM($C1097:AH1097)+$B1097*$B$318)&lt;=$B1097,$B1097*$B$318,0)</f>
        <v>0</v>
      </c>
      <c r="AJ1097" s="574" t="n">
        <f aca="false">IF((SUM($C1097:AI1097)+$B1097*$B$318)&lt;=$B1097,$B1097*$B$318,0)</f>
        <v>0</v>
      </c>
      <c r="AK1097" s="574" t="n">
        <f aca="false">IF((SUM($C1097:AJ1097)+$B1097*$B$318)&lt;=$B1097,$B1097*$B$318,0)</f>
        <v>0</v>
      </c>
      <c r="AL1097" s="574" t="n">
        <f aca="false">IF((SUM($C1097:AK1097)+$B1097*$B$318)&lt;=$B1097,$B1097*$B$318,0)</f>
        <v>0</v>
      </c>
      <c r="AM1097" s="574" t="n">
        <f aca="false">IF((SUM($C1097:AL1097)+$B1097*$B$318)&lt;=$B1097,$B1097*$B$318,0)</f>
        <v>0</v>
      </c>
      <c r="AN1097" s="574" t="n">
        <f aca="false">IF((SUM($C1097:AM1097)+$B1097*$B$318)&lt;=$B1097,$B1097*$B$318,0)</f>
        <v>0</v>
      </c>
      <c r="AO1097" s="574" t="n">
        <f aca="false">IF((SUM($C1097:AN1097)+$B1097*$B$318)&lt;=$B1097,$B1097*$B$318,0)</f>
        <v>0</v>
      </c>
      <c r="AP1097" s="574" t="n">
        <f aca="false">IF((SUM($C1097:AO1097)+$B1097*$B$318)&lt;=$B1097,$B1097*$B$318,0)</f>
        <v>0</v>
      </c>
      <c r="AQ1097" s="574" t="n">
        <f aca="false">IF((SUM($C1097:AP1097)+$B1097*$B$318)&lt;=$B1097,$B1097*$B$318,0)</f>
        <v>0</v>
      </c>
      <c r="AR1097" s="574" t="n">
        <f aca="false">IF((SUM($C1097:AQ1097)+$B1097*$B$318)&lt;=$B1097,$B1097*$B$318,0)</f>
        <v>0</v>
      </c>
      <c r="AS1097" s="574" t="n">
        <f aca="false">IF((SUM($C1097:AR1097)+$B1097*$B$318)&lt;=$B1097,$B1097*$B$318,0)</f>
        <v>0</v>
      </c>
      <c r="AT1097" s="574" t="n">
        <f aca="false">IF((SUM($C1097:AS1097)+$B1097*$B$318)&lt;=$B1097,$B1097*$B$318,0)</f>
        <v>0</v>
      </c>
      <c r="AU1097" s="574" t="n">
        <f aca="false">IF((SUM($C1097:AT1097)+$B1097*$B$318)&lt;=$B1097,$B1097*$B$318,0)</f>
        <v>0</v>
      </c>
      <c r="AV1097" s="574" t="n">
        <f aca="false">IF((SUM($C1097:AU1097)+$B1097*$B$318)&lt;=$B1097,$B1097*$B$318,0)</f>
        <v>0</v>
      </c>
      <c r="AW1097" s="574" t="n">
        <f aca="false">IF((SUM($C1097:AV1097)+$B1097*$B$318)&lt;=$B1097,$B1097*$B$318,0)</f>
        <v>0</v>
      </c>
      <c r="AX1097" s="574" t="n">
        <f aca="false">IF((SUM($C1097:AW1097)+$B1097*$B$318)&lt;=$B1097,$B1097*$B$318,0)</f>
        <v>0</v>
      </c>
      <c r="AY1097" s="574" t="n">
        <f aca="false">IF((SUM($C1097:AX1097)+$B1097*$B$318)&lt;=$B1097,$B1097*$B$318,0)</f>
        <v>0</v>
      </c>
      <c r="AZ1097" s="574" t="n">
        <f aca="false">IF((SUM($C1097:AY1097)+$B1097*$B$318)&lt;=$B1097,$B1097*$B$318,0)</f>
        <v>0</v>
      </c>
    </row>
    <row r="1098" s="551" customFormat="true" ht="12.75" hidden="false" customHeight="false" outlineLevel="0" collapsed="false">
      <c r="A1098" s="595" t="n">
        <f aca="false">A1071</f>
        <v>2024</v>
      </c>
      <c r="B1098" s="568" t="n">
        <f aca="false">P119</f>
        <v>0</v>
      </c>
      <c r="C1098" s="572" t="n">
        <v>0</v>
      </c>
      <c r="D1098" s="573" t="n">
        <v>0</v>
      </c>
      <c r="E1098" s="573" t="n">
        <v>0</v>
      </c>
      <c r="F1098" s="573" t="n">
        <v>0</v>
      </c>
      <c r="G1098" s="573" t="n">
        <v>0</v>
      </c>
      <c r="H1098" s="573" t="n">
        <v>0</v>
      </c>
      <c r="I1098" s="573" t="n">
        <v>0</v>
      </c>
      <c r="J1098" s="573" t="n">
        <v>0</v>
      </c>
      <c r="K1098" s="573" t="n">
        <v>0</v>
      </c>
      <c r="L1098" s="573" t="n">
        <v>0</v>
      </c>
      <c r="M1098" s="573" t="n">
        <v>0</v>
      </c>
      <c r="N1098" s="573" t="n">
        <v>0</v>
      </c>
      <c r="O1098" s="573" t="n">
        <v>0</v>
      </c>
      <c r="P1098" s="573" t="n">
        <v>0</v>
      </c>
      <c r="Q1098" s="573" t="n">
        <f aca="false">IF((SUM($C1098:P1098)+$B1098*$B$318)&lt;=$B1098,$B1098*$B$318,0)</f>
        <v>0</v>
      </c>
      <c r="R1098" s="573" t="n">
        <f aca="false">IF((SUM($C1098:Q1098)+$B1098*$B$318)&lt;=$B1098,$B1098*$B$318,0)</f>
        <v>0</v>
      </c>
      <c r="S1098" s="573" t="n">
        <f aca="false">IF((SUM($C1098:R1098)+$B1098*$B$318)&lt;=$B1098,$B1098*$B$318,0)</f>
        <v>0</v>
      </c>
      <c r="T1098" s="573" t="n">
        <f aca="false">IF((SUM($C1098:S1098)+$B1098*$B$318)&lt;=$B1098,$B1098*$B$318,0)</f>
        <v>0</v>
      </c>
      <c r="U1098" s="573" t="n">
        <f aca="false">IF((SUM($C1098:T1098)+$B1098*$B$318)&lt;=$B1098,$B1098*$B$318,0)</f>
        <v>0</v>
      </c>
      <c r="V1098" s="573" t="n">
        <f aca="false">IF((SUM($C1098:U1098)+$B1098*$B$318)&lt;=$B1098,$B1098*$B$318,0)</f>
        <v>0</v>
      </c>
      <c r="W1098" s="573" t="n">
        <f aca="false">IF((SUM($C1098:V1098)+$B1098*$B$318)&lt;=$B1098,$B1098*$B$318,0)</f>
        <v>0</v>
      </c>
      <c r="X1098" s="573" t="n">
        <f aca="false">IF((SUM($C1098:W1098)+$B1098*$B$318)&lt;=$B1098,$B1098*$B$318,0)</f>
        <v>0</v>
      </c>
      <c r="Y1098" s="573" t="n">
        <f aca="false">IF((SUM($C1098:X1098)+$B1098*$B$318)&lt;=$B1098,$B1098*$B$318,0)</f>
        <v>0</v>
      </c>
      <c r="Z1098" s="573" t="n">
        <f aca="false">IF((SUM($C1098:Y1098)+$B1098*$B$318)&lt;=$B1098,$B1098*$B$318,0)</f>
        <v>0</v>
      </c>
      <c r="AA1098" s="574" t="n">
        <f aca="false">IF((SUM($C1098:Z1098)+$B1098*$B$318)&lt;=$B1098,$B1098*$B$318,0)</f>
        <v>0</v>
      </c>
      <c r="AB1098" s="574" t="n">
        <f aca="false">IF((SUM($C1098:AA1098)+$B1098*$B$318)&lt;=$B1098,$B1098*$B$318,0)</f>
        <v>0</v>
      </c>
      <c r="AC1098" s="574" t="n">
        <f aca="false">IF((SUM($C1098:AB1098)+$B1098*$B$318)&lt;=$B1098,$B1098*$B$318,0)</f>
        <v>0</v>
      </c>
      <c r="AD1098" s="574" t="n">
        <f aca="false">IF((SUM($C1098:AC1098)+$B1098*$B$318)&lt;=$B1098,$B1098*$B$318,0)</f>
        <v>0</v>
      </c>
      <c r="AE1098" s="574" t="n">
        <f aca="false">IF((SUM($C1098:AD1098)+$B1098*$B$318)&lt;=$B1098,$B1098*$B$318,0)</f>
        <v>0</v>
      </c>
      <c r="AF1098" s="574" t="n">
        <f aca="false">IF((SUM($C1098:AE1098)+$B1098*$B$318)&lt;=$B1098,$B1098*$B$318,0)</f>
        <v>0</v>
      </c>
      <c r="AG1098" s="574" t="n">
        <f aca="false">IF((SUM($C1098:AF1098)+$B1098*$B$318)&lt;=$B1098,$B1098*$B$318,0)</f>
        <v>0</v>
      </c>
      <c r="AH1098" s="574" t="n">
        <f aca="false">IF((SUM($C1098:AG1098)+$B1098*$B$318)&lt;=$B1098,$B1098*$B$318,0)</f>
        <v>0</v>
      </c>
      <c r="AI1098" s="574" t="n">
        <f aca="false">IF((SUM($C1098:AH1098)+$B1098*$B$318)&lt;=$B1098,$B1098*$B$318,0)</f>
        <v>0</v>
      </c>
      <c r="AJ1098" s="574" t="n">
        <f aca="false">IF((SUM($C1098:AI1098)+$B1098*$B$318)&lt;=$B1098,$B1098*$B$318,0)</f>
        <v>0</v>
      </c>
      <c r="AK1098" s="574" t="n">
        <f aca="false">IF((SUM($C1098:AJ1098)+$B1098*$B$318)&lt;=$B1098,$B1098*$B$318,0)</f>
        <v>0</v>
      </c>
      <c r="AL1098" s="574" t="n">
        <f aca="false">IF((SUM($C1098:AK1098)+$B1098*$B$318)&lt;=$B1098,$B1098*$B$318,0)</f>
        <v>0</v>
      </c>
      <c r="AM1098" s="574" t="n">
        <f aca="false">IF((SUM($C1098:AL1098)+$B1098*$B$318)&lt;=$B1098,$B1098*$B$318,0)</f>
        <v>0</v>
      </c>
      <c r="AN1098" s="574" t="n">
        <f aca="false">IF((SUM($C1098:AM1098)+$B1098*$B$318)&lt;=$B1098,$B1098*$B$318,0)</f>
        <v>0</v>
      </c>
      <c r="AO1098" s="574" t="n">
        <f aca="false">IF((SUM($C1098:AN1098)+$B1098*$B$318)&lt;=$B1098,$B1098*$B$318,0)</f>
        <v>0</v>
      </c>
      <c r="AP1098" s="574" t="n">
        <f aca="false">IF((SUM($C1098:AO1098)+$B1098*$B$318)&lt;=$B1098,$B1098*$B$318,0)</f>
        <v>0</v>
      </c>
      <c r="AQ1098" s="574" t="n">
        <f aca="false">IF((SUM($C1098:AP1098)+$B1098*$B$318)&lt;=$B1098,$B1098*$B$318,0)</f>
        <v>0</v>
      </c>
      <c r="AR1098" s="574" t="n">
        <f aca="false">IF((SUM($C1098:AQ1098)+$B1098*$B$318)&lt;=$B1098,$B1098*$B$318,0)</f>
        <v>0</v>
      </c>
      <c r="AS1098" s="574" t="n">
        <f aca="false">IF((SUM($C1098:AR1098)+$B1098*$B$318)&lt;=$B1098,$B1098*$B$318,0)</f>
        <v>0</v>
      </c>
      <c r="AT1098" s="574" t="n">
        <f aca="false">IF((SUM($C1098:AS1098)+$B1098*$B$318)&lt;=$B1098,$B1098*$B$318,0)</f>
        <v>0</v>
      </c>
      <c r="AU1098" s="574" t="n">
        <f aca="false">IF((SUM($C1098:AT1098)+$B1098*$B$318)&lt;=$B1098,$B1098*$B$318,0)</f>
        <v>0</v>
      </c>
      <c r="AV1098" s="574" t="n">
        <f aca="false">IF((SUM($C1098:AU1098)+$B1098*$B$318)&lt;=$B1098,$B1098*$B$318,0)</f>
        <v>0</v>
      </c>
      <c r="AW1098" s="574" t="n">
        <f aca="false">IF((SUM($C1098:AV1098)+$B1098*$B$318)&lt;=$B1098,$B1098*$B$318,0)</f>
        <v>0</v>
      </c>
      <c r="AX1098" s="574" t="n">
        <f aca="false">IF((SUM($C1098:AW1098)+$B1098*$B$318)&lt;=$B1098,$B1098*$B$318,0)</f>
        <v>0</v>
      </c>
      <c r="AY1098" s="574" t="n">
        <f aca="false">IF((SUM($C1098:AX1098)+$B1098*$B$318)&lt;=$B1098,$B1098*$B$318,0)</f>
        <v>0</v>
      </c>
      <c r="AZ1098" s="574" t="n">
        <f aca="false">IF((SUM($C1098:AY1098)+$B1098*$B$318)&lt;=$B1098,$B1098*$B$318,0)</f>
        <v>0</v>
      </c>
    </row>
    <row r="1099" s="551" customFormat="true" ht="12.75" hidden="false" customHeight="false" outlineLevel="0" collapsed="false">
      <c r="A1099" s="595" t="n">
        <f aca="false">A1072</f>
        <v>2025</v>
      </c>
      <c r="B1099" s="568" t="n">
        <f aca="false">Q119</f>
        <v>0</v>
      </c>
      <c r="C1099" s="572" t="n">
        <v>0</v>
      </c>
      <c r="D1099" s="573" t="n">
        <v>0</v>
      </c>
      <c r="E1099" s="573" t="n">
        <v>0</v>
      </c>
      <c r="F1099" s="573" t="n">
        <v>0</v>
      </c>
      <c r="G1099" s="573" t="n">
        <v>0</v>
      </c>
      <c r="H1099" s="573" t="n">
        <v>0</v>
      </c>
      <c r="I1099" s="573" t="n">
        <v>0</v>
      </c>
      <c r="J1099" s="573" t="n">
        <v>0</v>
      </c>
      <c r="K1099" s="573" t="n">
        <v>0</v>
      </c>
      <c r="L1099" s="573" t="n">
        <v>0</v>
      </c>
      <c r="M1099" s="573" t="n">
        <v>0</v>
      </c>
      <c r="N1099" s="573" t="n">
        <v>0</v>
      </c>
      <c r="O1099" s="573" t="n">
        <v>0</v>
      </c>
      <c r="P1099" s="573" t="n">
        <v>0</v>
      </c>
      <c r="Q1099" s="573" t="n">
        <v>0</v>
      </c>
      <c r="R1099" s="573" t="n">
        <f aca="false">IF((SUM($C1099:Q1099)+$B1099*$B$318)&lt;=$B1099,$B1099*$B$318,0)</f>
        <v>0</v>
      </c>
      <c r="S1099" s="573" t="n">
        <f aca="false">IF((SUM($C1099:R1099)+$B1099*$B$318)&lt;=$B1099,$B1099*$B$318,0)</f>
        <v>0</v>
      </c>
      <c r="T1099" s="573" t="n">
        <f aca="false">IF((SUM($C1099:S1099)+$B1099*$B$318)&lt;=$B1099,$B1099*$B$318,0)</f>
        <v>0</v>
      </c>
      <c r="U1099" s="573" t="n">
        <f aca="false">IF((SUM($C1099:T1099)+$B1099*$B$318)&lt;=$B1099,$B1099*$B$318,0)</f>
        <v>0</v>
      </c>
      <c r="V1099" s="573" t="n">
        <f aca="false">IF((SUM($C1099:U1099)+$B1099*$B$318)&lt;=$B1099,$B1099*$B$318,0)</f>
        <v>0</v>
      </c>
      <c r="W1099" s="573" t="n">
        <f aca="false">IF((SUM($C1099:V1099)+$B1099*$B$318)&lt;=$B1099,$B1099*$B$318,0)</f>
        <v>0</v>
      </c>
      <c r="X1099" s="573" t="n">
        <f aca="false">IF((SUM($C1099:W1099)+$B1099*$B$318)&lt;=$B1099,$B1099*$B$318,0)</f>
        <v>0</v>
      </c>
      <c r="Y1099" s="573" t="n">
        <f aca="false">IF((SUM($C1099:X1099)+$B1099*$B$318)&lt;=$B1099,$B1099*$B$318,0)</f>
        <v>0</v>
      </c>
      <c r="Z1099" s="573" t="n">
        <f aca="false">IF((SUM($C1099:Y1099)+$B1099*$B$318)&lt;=$B1099,$B1099*$B$318,0)</f>
        <v>0</v>
      </c>
      <c r="AA1099" s="574" t="n">
        <f aca="false">IF((SUM($C1099:Z1099)+$B1099*$B$318)&lt;=$B1099,$B1099*$B$318,0)</f>
        <v>0</v>
      </c>
      <c r="AB1099" s="574" t="n">
        <f aca="false">IF((SUM($C1099:AA1099)+$B1099*$B$318)&lt;=$B1099,$B1099*$B$318,0)</f>
        <v>0</v>
      </c>
      <c r="AC1099" s="574" t="n">
        <f aca="false">IF((SUM($C1099:AB1099)+$B1099*$B$318)&lt;=$B1099,$B1099*$B$318,0)</f>
        <v>0</v>
      </c>
      <c r="AD1099" s="574" t="n">
        <f aca="false">IF((SUM($C1099:AC1099)+$B1099*$B$318)&lt;=$B1099,$B1099*$B$318,0)</f>
        <v>0</v>
      </c>
      <c r="AE1099" s="574" t="n">
        <f aca="false">IF((SUM($C1099:AD1099)+$B1099*$B$318)&lt;=$B1099,$B1099*$B$318,0)</f>
        <v>0</v>
      </c>
      <c r="AF1099" s="574" t="n">
        <f aca="false">IF((SUM($C1099:AE1099)+$B1099*$B$318)&lt;=$B1099,$B1099*$B$318,0)</f>
        <v>0</v>
      </c>
      <c r="AG1099" s="574" t="n">
        <f aca="false">IF((SUM($C1099:AF1099)+$B1099*$B$318)&lt;=$B1099,$B1099*$B$318,0)</f>
        <v>0</v>
      </c>
      <c r="AH1099" s="574" t="n">
        <f aca="false">IF((SUM($C1099:AG1099)+$B1099*$B$318)&lt;=$B1099,$B1099*$B$318,0)</f>
        <v>0</v>
      </c>
      <c r="AI1099" s="574" t="n">
        <f aca="false">IF((SUM($C1099:AH1099)+$B1099*$B$318)&lt;=$B1099,$B1099*$B$318,0)</f>
        <v>0</v>
      </c>
      <c r="AJ1099" s="574" t="n">
        <f aca="false">IF((SUM($C1099:AI1099)+$B1099*$B$318)&lt;=$B1099,$B1099*$B$318,0)</f>
        <v>0</v>
      </c>
      <c r="AK1099" s="574" t="n">
        <f aca="false">IF((SUM($C1099:AJ1099)+$B1099*$B$318)&lt;=$B1099,$B1099*$B$318,0)</f>
        <v>0</v>
      </c>
      <c r="AL1099" s="574" t="n">
        <f aca="false">IF((SUM($C1099:AK1099)+$B1099*$B$318)&lt;=$B1099,$B1099*$B$318,0)</f>
        <v>0</v>
      </c>
      <c r="AM1099" s="574" t="n">
        <f aca="false">IF((SUM($C1099:AL1099)+$B1099*$B$318)&lt;=$B1099,$B1099*$B$318,0)</f>
        <v>0</v>
      </c>
      <c r="AN1099" s="574" t="n">
        <f aca="false">IF((SUM($C1099:AM1099)+$B1099*$B$318)&lt;=$B1099,$B1099*$B$318,0)</f>
        <v>0</v>
      </c>
      <c r="AO1099" s="574" t="n">
        <f aca="false">IF((SUM($C1099:AN1099)+$B1099*$B$318)&lt;=$B1099,$B1099*$B$318,0)</f>
        <v>0</v>
      </c>
      <c r="AP1099" s="574" t="n">
        <f aca="false">IF((SUM($C1099:AO1099)+$B1099*$B$318)&lt;=$B1099,$B1099*$B$318,0)</f>
        <v>0</v>
      </c>
      <c r="AQ1099" s="574" t="n">
        <f aca="false">IF((SUM($C1099:AP1099)+$B1099*$B$318)&lt;=$B1099,$B1099*$B$318,0)</f>
        <v>0</v>
      </c>
      <c r="AR1099" s="574" t="n">
        <f aca="false">IF((SUM($C1099:AQ1099)+$B1099*$B$318)&lt;=$B1099,$B1099*$B$318,0)</f>
        <v>0</v>
      </c>
      <c r="AS1099" s="574" t="n">
        <f aca="false">IF((SUM($C1099:AR1099)+$B1099*$B$318)&lt;=$B1099,$B1099*$B$318,0)</f>
        <v>0</v>
      </c>
      <c r="AT1099" s="574" t="n">
        <f aca="false">IF((SUM($C1099:AS1099)+$B1099*$B$318)&lt;=$B1099,$B1099*$B$318,0)</f>
        <v>0</v>
      </c>
      <c r="AU1099" s="574" t="n">
        <f aca="false">IF((SUM($C1099:AT1099)+$B1099*$B$318)&lt;=$B1099,$B1099*$B$318,0)</f>
        <v>0</v>
      </c>
      <c r="AV1099" s="574" t="n">
        <f aca="false">IF((SUM($C1099:AU1099)+$B1099*$B$318)&lt;=$B1099,$B1099*$B$318,0)</f>
        <v>0</v>
      </c>
      <c r="AW1099" s="574" t="n">
        <f aca="false">IF((SUM($C1099:AV1099)+$B1099*$B$318)&lt;=$B1099,$B1099*$B$318,0)</f>
        <v>0</v>
      </c>
      <c r="AX1099" s="574" t="n">
        <f aca="false">IF((SUM($C1099:AW1099)+$B1099*$B$318)&lt;=$B1099,$B1099*$B$318,0)</f>
        <v>0</v>
      </c>
      <c r="AY1099" s="574" t="n">
        <f aca="false">IF((SUM($C1099:AX1099)+$B1099*$B$318)&lt;=$B1099,$B1099*$B$318,0)</f>
        <v>0</v>
      </c>
      <c r="AZ1099" s="574" t="n">
        <f aca="false">IF((SUM($C1099:AY1099)+$B1099*$B$318)&lt;=$B1099,$B1099*$B$318,0)</f>
        <v>0</v>
      </c>
    </row>
    <row r="1100" s="551" customFormat="true" ht="12.75" hidden="false" customHeight="false" outlineLevel="0" collapsed="false">
      <c r="A1100" s="595" t="n">
        <f aca="false">A1073</f>
        <v>2026</v>
      </c>
      <c r="B1100" s="568" t="n">
        <f aca="false">R119</f>
        <v>0</v>
      </c>
      <c r="C1100" s="572" t="n">
        <v>0</v>
      </c>
      <c r="D1100" s="573" t="n">
        <v>0</v>
      </c>
      <c r="E1100" s="573" t="n">
        <v>0</v>
      </c>
      <c r="F1100" s="573" t="n">
        <v>0</v>
      </c>
      <c r="G1100" s="573" t="n">
        <v>0</v>
      </c>
      <c r="H1100" s="573" t="n">
        <v>0</v>
      </c>
      <c r="I1100" s="573" t="n">
        <v>0</v>
      </c>
      <c r="J1100" s="573" t="n">
        <v>0</v>
      </c>
      <c r="K1100" s="573" t="n">
        <v>0</v>
      </c>
      <c r="L1100" s="573" t="n">
        <v>0</v>
      </c>
      <c r="M1100" s="573" t="n">
        <v>0</v>
      </c>
      <c r="N1100" s="573" t="n">
        <v>0</v>
      </c>
      <c r="O1100" s="573" t="n">
        <v>0</v>
      </c>
      <c r="P1100" s="573" t="n">
        <v>0</v>
      </c>
      <c r="Q1100" s="573" t="n">
        <v>0</v>
      </c>
      <c r="R1100" s="573" t="n">
        <v>0</v>
      </c>
      <c r="S1100" s="573" t="n">
        <f aca="false">IF((SUM($C1100:R1100)+$B1100*$B$318)&lt;=$B1100,$B1100*$B$318,0)</f>
        <v>0</v>
      </c>
      <c r="T1100" s="573" t="n">
        <f aca="false">IF((SUM($C1100:S1100)+$B1100*$B$318)&lt;=$B1100,$B1100*$B$318,0)</f>
        <v>0</v>
      </c>
      <c r="U1100" s="573" t="n">
        <f aca="false">IF((SUM($C1100:T1100)+$B1100*$B$318)&lt;=$B1100,$B1100*$B$318,0)</f>
        <v>0</v>
      </c>
      <c r="V1100" s="573" t="n">
        <f aca="false">IF((SUM($C1100:U1100)+$B1100*$B$318)&lt;=$B1100,$B1100*$B$318,0)</f>
        <v>0</v>
      </c>
      <c r="W1100" s="573" t="n">
        <f aca="false">IF((SUM($C1100:V1100)+$B1100*$B$318)&lt;=$B1100,$B1100*$B$318,0)</f>
        <v>0</v>
      </c>
      <c r="X1100" s="573" t="n">
        <f aca="false">IF((SUM($C1100:W1100)+$B1100*$B$318)&lt;=$B1100,$B1100*$B$318,0)</f>
        <v>0</v>
      </c>
      <c r="Y1100" s="573" t="n">
        <f aca="false">IF((SUM($C1100:X1100)+$B1100*$B$318)&lt;=$B1100,$B1100*$B$318,0)</f>
        <v>0</v>
      </c>
      <c r="Z1100" s="573" t="n">
        <f aca="false">IF((SUM($C1100:Y1100)+$B1100*$B$318)&lt;=$B1100,$B1100*$B$318,0)</f>
        <v>0</v>
      </c>
      <c r="AA1100" s="574" t="n">
        <f aca="false">IF((SUM($C1100:Z1100)+$B1100*$B$318)&lt;=$B1100,$B1100*$B$318,0)</f>
        <v>0</v>
      </c>
      <c r="AB1100" s="574" t="n">
        <f aca="false">IF((SUM($C1100:AA1100)+$B1100*$B$318)&lt;=$B1100,$B1100*$B$318,0)</f>
        <v>0</v>
      </c>
      <c r="AC1100" s="574" t="n">
        <f aca="false">IF((SUM($C1100:AB1100)+$B1100*$B$318)&lt;=$B1100,$B1100*$B$318,0)</f>
        <v>0</v>
      </c>
      <c r="AD1100" s="574" t="n">
        <f aca="false">IF((SUM($C1100:AC1100)+$B1100*$B$318)&lt;=$B1100,$B1100*$B$318,0)</f>
        <v>0</v>
      </c>
      <c r="AE1100" s="574" t="n">
        <f aca="false">IF((SUM($C1100:AD1100)+$B1100*$B$318)&lt;=$B1100,$B1100*$B$318,0)</f>
        <v>0</v>
      </c>
      <c r="AF1100" s="574" t="n">
        <f aca="false">IF((SUM($C1100:AE1100)+$B1100*$B$318)&lt;=$B1100,$B1100*$B$318,0)</f>
        <v>0</v>
      </c>
      <c r="AG1100" s="574" t="n">
        <f aca="false">IF((SUM($C1100:AF1100)+$B1100*$B$318)&lt;=$B1100,$B1100*$B$318,0)</f>
        <v>0</v>
      </c>
      <c r="AH1100" s="574" t="n">
        <f aca="false">IF((SUM($C1100:AG1100)+$B1100*$B$318)&lt;=$B1100,$B1100*$B$318,0)</f>
        <v>0</v>
      </c>
      <c r="AI1100" s="574" t="n">
        <f aca="false">IF((SUM($C1100:AH1100)+$B1100*$B$318)&lt;=$B1100,$B1100*$B$318,0)</f>
        <v>0</v>
      </c>
      <c r="AJ1100" s="574" t="n">
        <f aca="false">IF((SUM($C1100:AI1100)+$B1100*$B$318)&lt;=$B1100,$B1100*$B$318,0)</f>
        <v>0</v>
      </c>
      <c r="AK1100" s="574" t="n">
        <f aca="false">IF((SUM($C1100:AJ1100)+$B1100*$B$318)&lt;=$B1100,$B1100*$B$318,0)</f>
        <v>0</v>
      </c>
      <c r="AL1100" s="574" t="n">
        <f aca="false">IF((SUM($C1100:AK1100)+$B1100*$B$318)&lt;=$B1100,$B1100*$B$318,0)</f>
        <v>0</v>
      </c>
      <c r="AM1100" s="574" t="n">
        <f aca="false">IF((SUM($C1100:AL1100)+$B1100*$B$318)&lt;=$B1100,$B1100*$B$318,0)</f>
        <v>0</v>
      </c>
      <c r="AN1100" s="574" t="n">
        <f aca="false">IF((SUM($C1100:AM1100)+$B1100*$B$318)&lt;=$B1100,$B1100*$B$318,0)</f>
        <v>0</v>
      </c>
      <c r="AO1100" s="574" t="n">
        <f aca="false">IF((SUM($C1100:AN1100)+$B1100*$B$318)&lt;=$B1100,$B1100*$B$318,0)</f>
        <v>0</v>
      </c>
      <c r="AP1100" s="574" t="n">
        <f aca="false">IF((SUM($C1100:AO1100)+$B1100*$B$318)&lt;=$B1100,$B1100*$B$318,0)</f>
        <v>0</v>
      </c>
      <c r="AQ1100" s="574" t="n">
        <f aca="false">IF((SUM($C1100:AP1100)+$B1100*$B$318)&lt;=$B1100,$B1100*$B$318,0)</f>
        <v>0</v>
      </c>
      <c r="AR1100" s="574" t="n">
        <f aca="false">IF((SUM($C1100:AQ1100)+$B1100*$B$318)&lt;=$B1100,$B1100*$B$318,0)</f>
        <v>0</v>
      </c>
      <c r="AS1100" s="574" t="n">
        <f aca="false">IF((SUM($C1100:AR1100)+$B1100*$B$318)&lt;=$B1100,$B1100*$B$318,0)</f>
        <v>0</v>
      </c>
      <c r="AT1100" s="574" t="n">
        <f aca="false">IF((SUM($C1100:AS1100)+$B1100*$B$318)&lt;=$B1100,$B1100*$B$318,0)</f>
        <v>0</v>
      </c>
      <c r="AU1100" s="574" t="n">
        <f aca="false">IF((SUM($C1100:AT1100)+$B1100*$B$318)&lt;=$B1100,$B1100*$B$318,0)</f>
        <v>0</v>
      </c>
      <c r="AV1100" s="574" t="n">
        <f aca="false">IF((SUM($C1100:AU1100)+$B1100*$B$318)&lt;=$B1100,$B1100*$B$318,0)</f>
        <v>0</v>
      </c>
      <c r="AW1100" s="574" t="n">
        <f aca="false">IF((SUM($C1100:AV1100)+$B1100*$B$318)&lt;=$B1100,$B1100*$B$318,0)</f>
        <v>0</v>
      </c>
      <c r="AX1100" s="574" t="n">
        <f aca="false">IF((SUM($C1100:AW1100)+$B1100*$B$318)&lt;=$B1100,$B1100*$B$318,0)</f>
        <v>0</v>
      </c>
      <c r="AY1100" s="574" t="n">
        <f aca="false">IF((SUM($C1100:AX1100)+$B1100*$B$318)&lt;=$B1100,$B1100*$B$318,0)</f>
        <v>0</v>
      </c>
      <c r="AZ1100" s="574" t="n">
        <f aca="false">IF((SUM($C1100:AY1100)+$B1100*$B$318)&lt;=$B1100,$B1100*$B$318,0)</f>
        <v>0</v>
      </c>
    </row>
    <row r="1101" s="551" customFormat="true" ht="12.75" hidden="false" customHeight="false" outlineLevel="0" collapsed="false">
      <c r="A1101" s="595" t="n">
        <f aca="false">A1074</f>
        <v>2027</v>
      </c>
      <c r="B1101" s="568" t="n">
        <f aca="false">S119</f>
        <v>0</v>
      </c>
      <c r="C1101" s="572" t="n">
        <v>0</v>
      </c>
      <c r="D1101" s="573" t="n">
        <v>0</v>
      </c>
      <c r="E1101" s="573" t="n">
        <v>0</v>
      </c>
      <c r="F1101" s="573" t="n">
        <v>0</v>
      </c>
      <c r="G1101" s="573" t="n">
        <v>0</v>
      </c>
      <c r="H1101" s="573" t="n">
        <v>0</v>
      </c>
      <c r="I1101" s="573" t="n">
        <v>0</v>
      </c>
      <c r="J1101" s="573" t="n">
        <v>0</v>
      </c>
      <c r="K1101" s="573" t="n">
        <v>0</v>
      </c>
      <c r="L1101" s="573" t="n">
        <v>0</v>
      </c>
      <c r="M1101" s="573" t="n">
        <v>0</v>
      </c>
      <c r="N1101" s="573" t="n">
        <v>0</v>
      </c>
      <c r="O1101" s="573" t="n">
        <v>0</v>
      </c>
      <c r="P1101" s="573" t="n">
        <v>0</v>
      </c>
      <c r="Q1101" s="573" t="n">
        <v>0</v>
      </c>
      <c r="R1101" s="573" t="n">
        <v>0</v>
      </c>
      <c r="S1101" s="573" t="n">
        <v>0</v>
      </c>
      <c r="T1101" s="573" t="n">
        <f aca="false">IF((SUM($C1101:S1101)+$B1101*$B$318)&lt;=$B1101,$B1101*$B$318,0)</f>
        <v>0</v>
      </c>
      <c r="U1101" s="573" t="n">
        <f aca="false">IF((SUM($C1101:T1101)+$B1101*$B$318)&lt;=$B1101,$B1101*$B$318,0)</f>
        <v>0</v>
      </c>
      <c r="V1101" s="573" t="n">
        <f aca="false">IF((SUM($C1101:U1101)+$B1101*$B$318)&lt;=$B1101,$B1101*$B$318,0)</f>
        <v>0</v>
      </c>
      <c r="W1101" s="573" t="n">
        <f aca="false">IF((SUM($C1101:V1101)+$B1101*$B$318)&lt;=$B1101,$B1101*$B$318,0)</f>
        <v>0</v>
      </c>
      <c r="X1101" s="573" t="n">
        <f aca="false">IF((SUM($C1101:W1101)+$B1101*$B$318)&lt;=$B1101,$B1101*$B$318,0)</f>
        <v>0</v>
      </c>
      <c r="Y1101" s="573" t="n">
        <f aca="false">IF((SUM($C1101:X1101)+$B1101*$B$318)&lt;=$B1101,$B1101*$B$318,0)</f>
        <v>0</v>
      </c>
      <c r="Z1101" s="573" t="n">
        <f aca="false">IF((SUM($C1101:Y1101)+$B1101*$B$318)&lt;=$B1101,$B1101*$B$318,0)</f>
        <v>0</v>
      </c>
      <c r="AA1101" s="574" t="n">
        <f aca="false">IF((SUM($C1101:Z1101)+$B1101*$B$318)&lt;=$B1101,$B1101*$B$318,0)</f>
        <v>0</v>
      </c>
      <c r="AB1101" s="574" t="n">
        <f aca="false">IF((SUM($C1101:AA1101)+$B1101*$B$318)&lt;=$B1101,$B1101*$B$318,0)</f>
        <v>0</v>
      </c>
      <c r="AC1101" s="574" t="n">
        <f aca="false">IF((SUM($C1101:AB1101)+$B1101*$B$318)&lt;=$B1101,$B1101*$B$318,0)</f>
        <v>0</v>
      </c>
      <c r="AD1101" s="574" t="n">
        <f aca="false">IF((SUM($C1101:AC1101)+$B1101*$B$318)&lt;=$B1101,$B1101*$B$318,0)</f>
        <v>0</v>
      </c>
      <c r="AE1101" s="574" t="n">
        <f aca="false">IF((SUM($C1101:AD1101)+$B1101*$B$318)&lt;=$B1101,$B1101*$B$318,0)</f>
        <v>0</v>
      </c>
      <c r="AF1101" s="574" t="n">
        <f aca="false">IF((SUM($C1101:AE1101)+$B1101*$B$318)&lt;=$B1101,$B1101*$B$318,0)</f>
        <v>0</v>
      </c>
      <c r="AG1101" s="574" t="n">
        <f aca="false">IF((SUM($C1101:AF1101)+$B1101*$B$318)&lt;=$B1101,$B1101*$B$318,0)</f>
        <v>0</v>
      </c>
      <c r="AH1101" s="574" t="n">
        <f aca="false">IF((SUM($C1101:AG1101)+$B1101*$B$318)&lt;=$B1101,$B1101*$B$318,0)</f>
        <v>0</v>
      </c>
      <c r="AI1101" s="574" t="n">
        <f aca="false">IF((SUM($C1101:AH1101)+$B1101*$B$318)&lt;=$B1101,$B1101*$B$318,0)</f>
        <v>0</v>
      </c>
      <c r="AJ1101" s="574" t="n">
        <f aca="false">IF((SUM($C1101:AI1101)+$B1101*$B$318)&lt;=$B1101,$B1101*$B$318,0)</f>
        <v>0</v>
      </c>
      <c r="AK1101" s="574" t="n">
        <f aca="false">IF((SUM($C1101:AJ1101)+$B1101*$B$318)&lt;=$B1101,$B1101*$B$318,0)</f>
        <v>0</v>
      </c>
      <c r="AL1101" s="574" t="n">
        <f aca="false">IF((SUM($C1101:AK1101)+$B1101*$B$318)&lt;=$B1101,$B1101*$B$318,0)</f>
        <v>0</v>
      </c>
      <c r="AM1101" s="574" t="n">
        <f aca="false">IF((SUM($C1101:AL1101)+$B1101*$B$318)&lt;=$B1101,$B1101*$B$318,0)</f>
        <v>0</v>
      </c>
      <c r="AN1101" s="574" t="n">
        <f aca="false">IF((SUM($C1101:AM1101)+$B1101*$B$318)&lt;=$B1101,$B1101*$B$318,0)</f>
        <v>0</v>
      </c>
      <c r="AO1101" s="574" t="n">
        <f aca="false">IF((SUM($C1101:AN1101)+$B1101*$B$318)&lt;=$B1101,$B1101*$B$318,0)</f>
        <v>0</v>
      </c>
      <c r="AP1101" s="574" t="n">
        <f aca="false">IF((SUM($C1101:AO1101)+$B1101*$B$318)&lt;=$B1101,$B1101*$B$318,0)</f>
        <v>0</v>
      </c>
      <c r="AQ1101" s="574" t="n">
        <f aca="false">IF((SUM($C1101:AP1101)+$B1101*$B$318)&lt;=$B1101,$B1101*$B$318,0)</f>
        <v>0</v>
      </c>
      <c r="AR1101" s="574" t="n">
        <f aca="false">IF((SUM($C1101:AQ1101)+$B1101*$B$318)&lt;=$B1101,$B1101*$B$318,0)</f>
        <v>0</v>
      </c>
      <c r="AS1101" s="574" t="n">
        <f aca="false">IF((SUM($C1101:AR1101)+$B1101*$B$318)&lt;=$B1101,$B1101*$B$318,0)</f>
        <v>0</v>
      </c>
      <c r="AT1101" s="574" t="n">
        <f aca="false">IF((SUM($C1101:AS1101)+$B1101*$B$318)&lt;=$B1101,$B1101*$B$318,0)</f>
        <v>0</v>
      </c>
      <c r="AU1101" s="574" t="n">
        <f aca="false">IF((SUM($C1101:AT1101)+$B1101*$B$318)&lt;=$B1101,$B1101*$B$318,0)</f>
        <v>0</v>
      </c>
      <c r="AV1101" s="574" t="n">
        <f aca="false">IF((SUM($C1101:AU1101)+$B1101*$B$318)&lt;=$B1101,$B1101*$B$318,0)</f>
        <v>0</v>
      </c>
      <c r="AW1101" s="574" t="n">
        <f aca="false">IF((SUM($C1101:AV1101)+$B1101*$B$318)&lt;=$B1101,$B1101*$B$318,0)</f>
        <v>0</v>
      </c>
      <c r="AX1101" s="574" t="n">
        <f aca="false">IF((SUM($C1101:AW1101)+$B1101*$B$318)&lt;=$B1101,$B1101*$B$318,0)</f>
        <v>0</v>
      </c>
      <c r="AY1101" s="574" t="n">
        <f aca="false">IF((SUM($C1101:AX1101)+$B1101*$B$318)&lt;=$B1101,$B1101*$B$318,0)</f>
        <v>0</v>
      </c>
      <c r="AZ1101" s="574" t="n">
        <f aca="false">IF((SUM($C1101:AY1101)+$B1101*$B$318)&lt;=$B1101,$B1101*$B$318,0)</f>
        <v>0</v>
      </c>
    </row>
    <row r="1102" s="551" customFormat="true" ht="12.75" hidden="false" customHeight="false" outlineLevel="0" collapsed="false">
      <c r="A1102" s="595" t="n">
        <f aca="false">A1075</f>
        <v>2028</v>
      </c>
      <c r="B1102" s="568" t="n">
        <f aca="false">T119</f>
        <v>0</v>
      </c>
      <c r="C1102" s="572" t="n">
        <v>0</v>
      </c>
      <c r="D1102" s="573" t="n">
        <v>0</v>
      </c>
      <c r="E1102" s="573" t="n">
        <v>0</v>
      </c>
      <c r="F1102" s="573" t="n">
        <v>0</v>
      </c>
      <c r="G1102" s="573" t="n">
        <v>0</v>
      </c>
      <c r="H1102" s="573" t="n">
        <v>0</v>
      </c>
      <c r="I1102" s="573" t="n">
        <v>0</v>
      </c>
      <c r="J1102" s="573" t="n">
        <v>0</v>
      </c>
      <c r="K1102" s="573" t="n">
        <v>0</v>
      </c>
      <c r="L1102" s="573" t="n">
        <v>0</v>
      </c>
      <c r="M1102" s="573" t="n">
        <v>0</v>
      </c>
      <c r="N1102" s="573" t="n">
        <v>0</v>
      </c>
      <c r="O1102" s="573" t="n">
        <v>0</v>
      </c>
      <c r="P1102" s="573" t="n">
        <v>0</v>
      </c>
      <c r="Q1102" s="573" t="n">
        <v>0</v>
      </c>
      <c r="R1102" s="573" t="n">
        <v>0</v>
      </c>
      <c r="S1102" s="573" t="n">
        <v>0</v>
      </c>
      <c r="T1102" s="573" t="n">
        <v>0</v>
      </c>
      <c r="U1102" s="573" t="n">
        <f aca="false">IF((SUM($C1102:T1102)+$B1102*$B$318)&lt;=$B1102,$B1102*$B$318,0)</f>
        <v>0</v>
      </c>
      <c r="V1102" s="573" t="n">
        <f aca="false">IF((SUM($C1102:U1102)+$B1102*$B$318)&lt;=$B1102,$B1102*$B$318,0)</f>
        <v>0</v>
      </c>
      <c r="W1102" s="573" t="n">
        <f aca="false">IF((SUM($C1102:V1102)+$B1102*$B$318)&lt;=$B1102,$B1102*$B$318,0)</f>
        <v>0</v>
      </c>
      <c r="X1102" s="573" t="n">
        <f aca="false">IF((SUM($C1102:W1102)+$B1102*$B$318)&lt;=$B1102,$B1102*$B$318,0)</f>
        <v>0</v>
      </c>
      <c r="Y1102" s="573" t="n">
        <f aca="false">IF((SUM($C1102:X1102)+$B1102*$B$318)&lt;=$B1102,$B1102*$B$318,0)</f>
        <v>0</v>
      </c>
      <c r="Z1102" s="573" t="n">
        <f aca="false">IF((SUM($C1102:Y1102)+$B1102*$B$318)&lt;=$B1102,$B1102*$B$318,0)</f>
        <v>0</v>
      </c>
      <c r="AA1102" s="574" t="n">
        <f aca="false">IF((SUM($C1102:Z1102)+$B1102*$B$318)&lt;=$B1102,$B1102*$B$318,0)</f>
        <v>0</v>
      </c>
      <c r="AB1102" s="574" t="n">
        <f aca="false">IF((SUM($C1102:AA1102)+$B1102*$B$318)&lt;=$B1102,$B1102*$B$318,0)</f>
        <v>0</v>
      </c>
      <c r="AC1102" s="574" t="n">
        <f aca="false">IF((SUM($C1102:AB1102)+$B1102*$B$318)&lt;=$B1102,$B1102*$B$318,0)</f>
        <v>0</v>
      </c>
      <c r="AD1102" s="574" t="n">
        <f aca="false">IF((SUM($C1102:AC1102)+$B1102*$B$318)&lt;=$B1102,$B1102*$B$318,0)</f>
        <v>0</v>
      </c>
      <c r="AE1102" s="574" t="n">
        <f aca="false">IF((SUM($C1102:AD1102)+$B1102*$B$318)&lt;=$B1102,$B1102*$B$318,0)</f>
        <v>0</v>
      </c>
      <c r="AF1102" s="574" t="n">
        <f aca="false">IF((SUM($C1102:AE1102)+$B1102*$B$318)&lt;=$B1102,$B1102*$B$318,0)</f>
        <v>0</v>
      </c>
      <c r="AG1102" s="574" t="n">
        <f aca="false">IF((SUM($C1102:AF1102)+$B1102*$B$318)&lt;=$B1102,$B1102*$B$318,0)</f>
        <v>0</v>
      </c>
      <c r="AH1102" s="574" t="n">
        <f aca="false">IF((SUM($C1102:AG1102)+$B1102*$B$318)&lt;=$B1102,$B1102*$B$318,0)</f>
        <v>0</v>
      </c>
      <c r="AI1102" s="574" t="n">
        <f aca="false">IF((SUM($C1102:AH1102)+$B1102*$B$318)&lt;=$B1102,$B1102*$B$318,0)</f>
        <v>0</v>
      </c>
      <c r="AJ1102" s="574" t="n">
        <f aca="false">IF((SUM($C1102:AI1102)+$B1102*$B$318)&lt;=$B1102,$B1102*$B$318,0)</f>
        <v>0</v>
      </c>
      <c r="AK1102" s="574" t="n">
        <f aca="false">IF((SUM($C1102:AJ1102)+$B1102*$B$318)&lt;=$B1102,$B1102*$B$318,0)</f>
        <v>0</v>
      </c>
      <c r="AL1102" s="574" t="n">
        <f aca="false">IF((SUM($C1102:AK1102)+$B1102*$B$318)&lt;=$B1102,$B1102*$B$318,0)</f>
        <v>0</v>
      </c>
      <c r="AM1102" s="574" t="n">
        <f aca="false">IF((SUM($C1102:AL1102)+$B1102*$B$318)&lt;=$B1102,$B1102*$B$318,0)</f>
        <v>0</v>
      </c>
      <c r="AN1102" s="574" t="n">
        <f aca="false">IF((SUM($C1102:AM1102)+$B1102*$B$318)&lt;=$B1102,$B1102*$B$318,0)</f>
        <v>0</v>
      </c>
      <c r="AO1102" s="574" t="n">
        <f aca="false">IF((SUM($C1102:AN1102)+$B1102*$B$318)&lt;=$B1102,$B1102*$B$318,0)</f>
        <v>0</v>
      </c>
      <c r="AP1102" s="574" t="n">
        <f aca="false">IF((SUM($C1102:AO1102)+$B1102*$B$318)&lt;=$B1102,$B1102*$B$318,0)</f>
        <v>0</v>
      </c>
      <c r="AQ1102" s="574" t="n">
        <f aca="false">IF((SUM($C1102:AP1102)+$B1102*$B$318)&lt;=$B1102,$B1102*$B$318,0)</f>
        <v>0</v>
      </c>
      <c r="AR1102" s="574" t="n">
        <f aca="false">IF((SUM($C1102:AQ1102)+$B1102*$B$318)&lt;=$B1102,$B1102*$B$318,0)</f>
        <v>0</v>
      </c>
      <c r="AS1102" s="574" t="n">
        <f aca="false">IF((SUM($C1102:AR1102)+$B1102*$B$318)&lt;=$B1102,$B1102*$B$318,0)</f>
        <v>0</v>
      </c>
      <c r="AT1102" s="574" t="n">
        <f aca="false">IF((SUM($C1102:AS1102)+$B1102*$B$318)&lt;=$B1102,$B1102*$B$318,0)</f>
        <v>0</v>
      </c>
      <c r="AU1102" s="574" t="n">
        <f aca="false">IF((SUM($C1102:AT1102)+$B1102*$B$318)&lt;=$B1102,$B1102*$B$318,0)</f>
        <v>0</v>
      </c>
      <c r="AV1102" s="574" t="n">
        <f aca="false">IF((SUM($C1102:AU1102)+$B1102*$B$318)&lt;=$B1102,$B1102*$B$318,0)</f>
        <v>0</v>
      </c>
      <c r="AW1102" s="574" t="n">
        <f aca="false">IF((SUM($C1102:AV1102)+$B1102*$B$318)&lt;=$B1102,$B1102*$B$318,0)</f>
        <v>0</v>
      </c>
      <c r="AX1102" s="574" t="n">
        <f aca="false">IF((SUM($C1102:AW1102)+$B1102*$B$318)&lt;=$B1102,$B1102*$B$318,0)</f>
        <v>0</v>
      </c>
      <c r="AY1102" s="574" t="n">
        <f aca="false">IF((SUM($C1102:AX1102)+$B1102*$B$318)&lt;=$B1102,$B1102*$B$318,0)</f>
        <v>0</v>
      </c>
      <c r="AZ1102" s="574" t="n">
        <f aca="false">IF((SUM($C1102:AY1102)+$B1102*$B$318)&lt;=$B1102,$B1102*$B$318,0)</f>
        <v>0</v>
      </c>
    </row>
    <row r="1103" s="551" customFormat="true" ht="12.75" hidden="false" customHeight="false" outlineLevel="0" collapsed="false">
      <c r="A1103" s="595" t="n">
        <f aca="false">A1076</f>
        <v>2029</v>
      </c>
      <c r="B1103" s="568" t="n">
        <f aca="false">U119</f>
        <v>0</v>
      </c>
      <c r="C1103" s="572" t="n">
        <v>0</v>
      </c>
      <c r="D1103" s="573" t="n">
        <v>0</v>
      </c>
      <c r="E1103" s="573" t="n">
        <v>0</v>
      </c>
      <c r="F1103" s="573" t="n">
        <v>0</v>
      </c>
      <c r="G1103" s="573" t="n">
        <v>0</v>
      </c>
      <c r="H1103" s="573" t="n">
        <v>0</v>
      </c>
      <c r="I1103" s="573" t="n">
        <v>0</v>
      </c>
      <c r="J1103" s="573" t="n">
        <v>0</v>
      </c>
      <c r="K1103" s="573" t="n">
        <v>0</v>
      </c>
      <c r="L1103" s="573" t="n">
        <v>0</v>
      </c>
      <c r="M1103" s="573" t="n">
        <v>0</v>
      </c>
      <c r="N1103" s="573" t="n">
        <v>0</v>
      </c>
      <c r="O1103" s="573" t="n">
        <v>0</v>
      </c>
      <c r="P1103" s="573" t="n">
        <v>0</v>
      </c>
      <c r="Q1103" s="573" t="n">
        <v>0</v>
      </c>
      <c r="R1103" s="573" t="n">
        <v>0</v>
      </c>
      <c r="S1103" s="573" t="n">
        <v>0</v>
      </c>
      <c r="T1103" s="573" t="n">
        <v>0</v>
      </c>
      <c r="U1103" s="573" t="n">
        <v>0</v>
      </c>
      <c r="V1103" s="573" t="n">
        <f aca="false">IF((SUM($C1103:U1103)+$B1103*$B$318)&lt;=$B1103,$B1103*$B$318,0)</f>
        <v>0</v>
      </c>
      <c r="W1103" s="573" t="n">
        <f aca="false">IF((SUM($C1103:V1103)+$B1103*$B$318)&lt;=$B1103,$B1103*$B$318,0)</f>
        <v>0</v>
      </c>
      <c r="X1103" s="573" t="n">
        <f aca="false">IF((SUM($C1103:W1103)+$B1103*$B$318)&lt;=$B1103,$B1103*$B$318,0)</f>
        <v>0</v>
      </c>
      <c r="Y1103" s="573" t="n">
        <f aca="false">IF((SUM($C1103:X1103)+$B1103*$B$318)&lt;=$B1103,$B1103*$B$318,0)</f>
        <v>0</v>
      </c>
      <c r="Z1103" s="573" t="n">
        <f aca="false">IF((SUM($C1103:Y1103)+$B1103*$B$318)&lt;=$B1103,$B1103*$B$318,0)</f>
        <v>0</v>
      </c>
      <c r="AA1103" s="574" t="n">
        <f aca="false">IF((SUM($C1103:Z1103)+$B1103*$B$318)&lt;=$B1103,$B1103*$B$318,0)</f>
        <v>0</v>
      </c>
      <c r="AB1103" s="574" t="n">
        <f aca="false">IF((SUM($C1103:AA1103)+$B1103*$B$318)&lt;=$B1103,$B1103*$B$318,0)</f>
        <v>0</v>
      </c>
      <c r="AC1103" s="574" t="n">
        <f aca="false">IF((SUM($C1103:AB1103)+$B1103*$B$318)&lt;=$B1103,$B1103*$B$318,0)</f>
        <v>0</v>
      </c>
      <c r="AD1103" s="574" t="n">
        <f aca="false">IF((SUM($C1103:AC1103)+$B1103*$B$318)&lt;=$B1103,$B1103*$B$318,0)</f>
        <v>0</v>
      </c>
      <c r="AE1103" s="574" t="n">
        <f aca="false">IF((SUM($C1103:AD1103)+$B1103*$B$318)&lt;=$B1103,$B1103*$B$318,0)</f>
        <v>0</v>
      </c>
      <c r="AF1103" s="574" t="n">
        <f aca="false">IF((SUM($C1103:AE1103)+$B1103*$B$318)&lt;=$B1103,$B1103*$B$318,0)</f>
        <v>0</v>
      </c>
      <c r="AG1103" s="574" t="n">
        <f aca="false">IF((SUM($C1103:AF1103)+$B1103*$B$318)&lt;=$B1103,$B1103*$B$318,0)</f>
        <v>0</v>
      </c>
      <c r="AH1103" s="574" t="n">
        <f aca="false">IF((SUM($C1103:AG1103)+$B1103*$B$318)&lt;=$B1103,$B1103*$B$318,0)</f>
        <v>0</v>
      </c>
      <c r="AI1103" s="574" t="n">
        <f aca="false">IF((SUM($C1103:AH1103)+$B1103*$B$318)&lt;=$B1103,$B1103*$B$318,0)</f>
        <v>0</v>
      </c>
      <c r="AJ1103" s="574" t="n">
        <f aca="false">IF((SUM($C1103:AI1103)+$B1103*$B$318)&lt;=$B1103,$B1103*$B$318,0)</f>
        <v>0</v>
      </c>
      <c r="AK1103" s="574" t="n">
        <f aca="false">IF((SUM($C1103:AJ1103)+$B1103*$B$318)&lt;=$B1103,$B1103*$B$318,0)</f>
        <v>0</v>
      </c>
      <c r="AL1103" s="574" t="n">
        <f aca="false">IF((SUM($C1103:AK1103)+$B1103*$B$318)&lt;=$B1103,$B1103*$B$318,0)</f>
        <v>0</v>
      </c>
      <c r="AM1103" s="574" t="n">
        <f aca="false">IF((SUM($C1103:AL1103)+$B1103*$B$318)&lt;=$B1103,$B1103*$B$318,0)</f>
        <v>0</v>
      </c>
      <c r="AN1103" s="574" t="n">
        <f aca="false">IF((SUM($C1103:AM1103)+$B1103*$B$318)&lt;=$B1103,$B1103*$B$318,0)</f>
        <v>0</v>
      </c>
      <c r="AO1103" s="574" t="n">
        <f aca="false">IF((SUM($C1103:AN1103)+$B1103*$B$318)&lt;=$B1103,$B1103*$B$318,0)</f>
        <v>0</v>
      </c>
      <c r="AP1103" s="574" t="n">
        <f aca="false">IF((SUM($C1103:AO1103)+$B1103*$B$318)&lt;=$B1103,$B1103*$B$318,0)</f>
        <v>0</v>
      </c>
      <c r="AQ1103" s="574" t="n">
        <f aca="false">IF((SUM($C1103:AP1103)+$B1103*$B$318)&lt;=$B1103,$B1103*$B$318,0)</f>
        <v>0</v>
      </c>
      <c r="AR1103" s="574" t="n">
        <f aca="false">IF((SUM($C1103:AQ1103)+$B1103*$B$318)&lt;=$B1103,$B1103*$B$318,0)</f>
        <v>0</v>
      </c>
      <c r="AS1103" s="574" t="n">
        <f aca="false">IF((SUM($C1103:AR1103)+$B1103*$B$318)&lt;=$B1103,$B1103*$B$318,0)</f>
        <v>0</v>
      </c>
      <c r="AT1103" s="574" t="n">
        <f aca="false">IF((SUM($C1103:AS1103)+$B1103*$B$318)&lt;=$B1103,$B1103*$B$318,0)</f>
        <v>0</v>
      </c>
      <c r="AU1103" s="574" t="n">
        <f aca="false">IF((SUM($C1103:AT1103)+$B1103*$B$318)&lt;=$B1103,$B1103*$B$318,0)</f>
        <v>0</v>
      </c>
      <c r="AV1103" s="574" t="n">
        <f aca="false">IF((SUM($C1103:AU1103)+$B1103*$B$318)&lt;=$B1103,$B1103*$B$318,0)</f>
        <v>0</v>
      </c>
      <c r="AW1103" s="574" t="n">
        <f aca="false">IF((SUM($C1103:AV1103)+$B1103*$B$318)&lt;=$B1103,$B1103*$B$318,0)</f>
        <v>0</v>
      </c>
      <c r="AX1103" s="574" t="n">
        <f aca="false">IF((SUM($C1103:AW1103)+$B1103*$B$318)&lt;=$B1103,$B1103*$B$318,0)</f>
        <v>0</v>
      </c>
      <c r="AY1103" s="574" t="n">
        <f aca="false">IF((SUM($C1103:AX1103)+$B1103*$B$318)&lt;=$B1103,$B1103*$B$318,0)</f>
        <v>0</v>
      </c>
      <c r="AZ1103" s="574" t="n">
        <f aca="false">IF((SUM($C1103:AY1103)+$B1103*$B$318)&lt;=$B1103,$B1103*$B$318,0)</f>
        <v>0</v>
      </c>
    </row>
    <row r="1104" s="551" customFormat="true" ht="12.75" hidden="false" customHeight="false" outlineLevel="0" collapsed="false">
      <c r="A1104" s="595" t="n">
        <f aca="false">A1077</f>
        <v>2030</v>
      </c>
      <c r="B1104" s="568" t="n">
        <f aca="false">V119</f>
        <v>0</v>
      </c>
      <c r="C1104" s="572" t="n">
        <v>0</v>
      </c>
      <c r="D1104" s="573" t="n">
        <v>0</v>
      </c>
      <c r="E1104" s="573" t="n">
        <v>0</v>
      </c>
      <c r="F1104" s="573" t="n">
        <v>0</v>
      </c>
      <c r="G1104" s="573" t="n">
        <v>0</v>
      </c>
      <c r="H1104" s="573" t="n">
        <v>0</v>
      </c>
      <c r="I1104" s="573" t="n">
        <v>0</v>
      </c>
      <c r="J1104" s="573" t="n">
        <v>0</v>
      </c>
      <c r="K1104" s="573" t="n">
        <v>0</v>
      </c>
      <c r="L1104" s="573" t="n">
        <v>0</v>
      </c>
      <c r="M1104" s="573" t="n">
        <v>0</v>
      </c>
      <c r="N1104" s="573" t="n">
        <v>0</v>
      </c>
      <c r="O1104" s="573" t="n">
        <v>0</v>
      </c>
      <c r="P1104" s="573" t="n">
        <v>0</v>
      </c>
      <c r="Q1104" s="573" t="n">
        <v>0</v>
      </c>
      <c r="R1104" s="573" t="n">
        <v>0</v>
      </c>
      <c r="S1104" s="573" t="n">
        <v>0</v>
      </c>
      <c r="T1104" s="573" t="n">
        <v>0</v>
      </c>
      <c r="U1104" s="573" t="n">
        <v>0</v>
      </c>
      <c r="V1104" s="573" t="n">
        <v>0</v>
      </c>
      <c r="W1104" s="573" t="n">
        <f aca="false">IF((SUM($C1104:V1104)+$B1104*$B$318)&lt;=$B1104,$B1104*$B$318,0)</f>
        <v>0</v>
      </c>
      <c r="X1104" s="573" t="n">
        <f aca="false">IF((SUM($C1104:W1104)+$B1104*$B$318)&lt;=$B1104,$B1104*$B$318,0)</f>
        <v>0</v>
      </c>
      <c r="Y1104" s="573" t="n">
        <f aca="false">IF((SUM($C1104:X1104)+$B1104*$B$318)&lt;=$B1104,$B1104*$B$318,0)</f>
        <v>0</v>
      </c>
      <c r="Z1104" s="573" t="n">
        <f aca="false">IF((SUM($C1104:Y1104)+$B1104*$B$318)&lt;=$B1104,$B1104*$B$318,0)</f>
        <v>0</v>
      </c>
      <c r="AA1104" s="574" t="n">
        <f aca="false">IF((SUM($C1104:Z1104)+$B1104*$B$318)&lt;=$B1104,$B1104*$B$318,0)</f>
        <v>0</v>
      </c>
      <c r="AB1104" s="574" t="n">
        <f aca="false">IF((SUM($C1104:AA1104)+$B1104*$B$318)&lt;=$B1104,$B1104*$B$318,0)</f>
        <v>0</v>
      </c>
      <c r="AC1104" s="574" t="n">
        <f aca="false">IF((SUM($C1104:AB1104)+$B1104*$B$318)&lt;=$B1104,$B1104*$B$318,0)</f>
        <v>0</v>
      </c>
      <c r="AD1104" s="574" t="n">
        <f aca="false">IF((SUM($C1104:AC1104)+$B1104*$B$318)&lt;=$B1104,$B1104*$B$318,0)</f>
        <v>0</v>
      </c>
      <c r="AE1104" s="574" t="n">
        <f aca="false">IF((SUM($C1104:AD1104)+$B1104*$B$318)&lt;=$B1104,$B1104*$B$318,0)</f>
        <v>0</v>
      </c>
      <c r="AF1104" s="574" t="n">
        <f aca="false">IF((SUM($C1104:AE1104)+$B1104*$B$318)&lt;=$B1104,$B1104*$B$318,0)</f>
        <v>0</v>
      </c>
      <c r="AG1104" s="574" t="n">
        <f aca="false">IF((SUM($C1104:AF1104)+$B1104*$B$318)&lt;=$B1104,$B1104*$B$318,0)</f>
        <v>0</v>
      </c>
      <c r="AH1104" s="574" t="n">
        <f aca="false">IF((SUM($C1104:AG1104)+$B1104*$B$318)&lt;=$B1104,$B1104*$B$318,0)</f>
        <v>0</v>
      </c>
      <c r="AI1104" s="574" t="n">
        <f aca="false">IF((SUM($C1104:AH1104)+$B1104*$B$318)&lt;=$B1104,$B1104*$B$318,0)</f>
        <v>0</v>
      </c>
      <c r="AJ1104" s="574" t="n">
        <f aca="false">IF((SUM($C1104:AI1104)+$B1104*$B$318)&lt;=$B1104,$B1104*$B$318,0)</f>
        <v>0</v>
      </c>
      <c r="AK1104" s="574" t="n">
        <f aca="false">IF((SUM($C1104:AJ1104)+$B1104*$B$318)&lt;=$B1104,$B1104*$B$318,0)</f>
        <v>0</v>
      </c>
      <c r="AL1104" s="574" t="n">
        <f aca="false">IF((SUM($C1104:AK1104)+$B1104*$B$318)&lt;=$B1104,$B1104*$B$318,0)</f>
        <v>0</v>
      </c>
      <c r="AM1104" s="574" t="n">
        <f aca="false">IF((SUM($C1104:AL1104)+$B1104*$B$318)&lt;=$B1104,$B1104*$B$318,0)</f>
        <v>0</v>
      </c>
      <c r="AN1104" s="574" t="n">
        <f aca="false">IF((SUM($C1104:AM1104)+$B1104*$B$318)&lt;=$B1104,$B1104*$B$318,0)</f>
        <v>0</v>
      </c>
      <c r="AO1104" s="574" t="n">
        <f aca="false">IF((SUM($C1104:AN1104)+$B1104*$B$318)&lt;=$B1104,$B1104*$B$318,0)</f>
        <v>0</v>
      </c>
      <c r="AP1104" s="574" t="n">
        <f aca="false">IF((SUM($C1104:AO1104)+$B1104*$B$318)&lt;=$B1104,$B1104*$B$318,0)</f>
        <v>0</v>
      </c>
      <c r="AQ1104" s="574" t="n">
        <f aca="false">IF((SUM($C1104:AP1104)+$B1104*$B$318)&lt;=$B1104,$B1104*$B$318,0)</f>
        <v>0</v>
      </c>
      <c r="AR1104" s="574" t="n">
        <f aca="false">IF((SUM($C1104:AQ1104)+$B1104*$B$318)&lt;=$B1104,$B1104*$B$318,0)</f>
        <v>0</v>
      </c>
      <c r="AS1104" s="574" t="n">
        <f aca="false">IF((SUM($C1104:AR1104)+$B1104*$B$318)&lt;=$B1104,$B1104*$B$318,0)</f>
        <v>0</v>
      </c>
      <c r="AT1104" s="574" t="n">
        <f aca="false">IF((SUM($C1104:AS1104)+$B1104*$B$318)&lt;=$B1104,$B1104*$B$318,0)</f>
        <v>0</v>
      </c>
      <c r="AU1104" s="574" t="n">
        <f aca="false">IF((SUM($C1104:AT1104)+$B1104*$B$318)&lt;=$B1104,$B1104*$B$318,0)</f>
        <v>0</v>
      </c>
      <c r="AV1104" s="574" t="n">
        <f aca="false">IF((SUM($C1104:AU1104)+$B1104*$B$318)&lt;=$B1104,$B1104*$B$318,0)</f>
        <v>0</v>
      </c>
      <c r="AW1104" s="574" t="n">
        <f aca="false">IF((SUM($C1104:AV1104)+$B1104*$B$318)&lt;=$B1104,$B1104*$B$318,0)</f>
        <v>0</v>
      </c>
      <c r="AX1104" s="574" t="n">
        <f aca="false">IF((SUM($C1104:AW1104)+$B1104*$B$318)&lt;=$B1104,$B1104*$B$318,0)</f>
        <v>0</v>
      </c>
      <c r="AY1104" s="574" t="n">
        <f aca="false">IF((SUM($C1104:AX1104)+$B1104*$B$318)&lt;=$B1104,$B1104*$B$318,0)</f>
        <v>0</v>
      </c>
      <c r="AZ1104" s="574" t="n">
        <f aca="false">IF((SUM($C1104:AY1104)+$B1104*$B$318)&lt;=$B1104,$B1104*$B$318,0)</f>
        <v>0</v>
      </c>
    </row>
    <row r="1105" s="551" customFormat="true" ht="12.75" hidden="false" customHeight="false" outlineLevel="0" collapsed="false">
      <c r="A1105" s="595" t="n">
        <f aca="false">A1078</f>
        <v>2031</v>
      </c>
      <c r="B1105" s="568" t="n">
        <f aca="false">W119</f>
        <v>0</v>
      </c>
      <c r="C1105" s="572" t="n">
        <v>0</v>
      </c>
      <c r="D1105" s="573" t="n">
        <v>0</v>
      </c>
      <c r="E1105" s="573" t="n">
        <v>0</v>
      </c>
      <c r="F1105" s="573" t="n">
        <v>0</v>
      </c>
      <c r="G1105" s="573" t="n">
        <v>0</v>
      </c>
      <c r="H1105" s="573" t="n">
        <v>0</v>
      </c>
      <c r="I1105" s="573" t="n">
        <v>0</v>
      </c>
      <c r="J1105" s="573" t="n">
        <v>0</v>
      </c>
      <c r="K1105" s="573" t="n">
        <v>0</v>
      </c>
      <c r="L1105" s="573" t="n">
        <v>0</v>
      </c>
      <c r="M1105" s="573" t="n">
        <v>0</v>
      </c>
      <c r="N1105" s="573" t="n">
        <v>0</v>
      </c>
      <c r="O1105" s="573" t="n">
        <v>0</v>
      </c>
      <c r="P1105" s="573" t="n">
        <v>0</v>
      </c>
      <c r="Q1105" s="573" t="n">
        <v>0</v>
      </c>
      <c r="R1105" s="573" t="n">
        <v>0</v>
      </c>
      <c r="S1105" s="573" t="n">
        <v>0</v>
      </c>
      <c r="T1105" s="573" t="n">
        <v>0</v>
      </c>
      <c r="U1105" s="573" t="n">
        <v>0</v>
      </c>
      <c r="V1105" s="573" t="n">
        <v>0</v>
      </c>
      <c r="W1105" s="573" t="n">
        <v>0</v>
      </c>
      <c r="X1105" s="573" t="n">
        <f aca="false">IF((SUM($C1105:W1105)+$B1105*$B$318)&lt;=$B1105,$B1105*$B$318,0)</f>
        <v>0</v>
      </c>
      <c r="Y1105" s="573" t="n">
        <f aca="false">IF((SUM($C1105:X1105)+$B1105*$B$318)&lt;=$B1105,$B1105*$B$318,0)</f>
        <v>0</v>
      </c>
      <c r="Z1105" s="573" t="n">
        <f aca="false">IF((SUM($C1105:Y1105)+$B1105*$B$318)&lt;=$B1105,$B1105*$B$318,0)</f>
        <v>0</v>
      </c>
      <c r="AA1105" s="574" t="n">
        <f aca="false">IF((SUM($C1105:Z1105)+$B1105*$B$318)&lt;=$B1105,$B1105*$B$318,0)</f>
        <v>0</v>
      </c>
      <c r="AB1105" s="574" t="n">
        <f aca="false">IF((SUM($C1105:AA1105)+$B1105*$B$318)&lt;=$B1105,$B1105*$B$318,0)</f>
        <v>0</v>
      </c>
      <c r="AC1105" s="574" t="n">
        <f aca="false">IF((SUM($C1105:AB1105)+$B1105*$B$318)&lt;=$B1105,$B1105*$B$318,0)</f>
        <v>0</v>
      </c>
      <c r="AD1105" s="574" t="n">
        <f aca="false">IF((SUM($C1105:AC1105)+$B1105*$B$318)&lt;=$B1105,$B1105*$B$318,0)</f>
        <v>0</v>
      </c>
      <c r="AE1105" s="574" t="n">
        <f aca="false">IF((SUM($C1105:AD1105)+$B1105*$B$318)&lt;=$B1105,$B1105*$B$318,0)</f>
        <v>0</v>
      </c>
      <c r="AF1105" s="574" t="n">
        <f aca="false">IF((SUM($C1105:AE1105)+$B1105*$B$318)&lt;=$B1105,$B1105*$B$318,0)</f>
        <v>0</v>
      </c>
      <c r="AG1105" s="574" t="n">
        <f aca="false">IF((SUM($C1105:AF1105)+$B1105*$B$318)&lt;=$B1105,$B1105*$B$318,0)</f>
        <v>0</v>
      </c>
      <c r="AH1105" s="574" t="n">
        <f aca="false">IF((SUM($C1105:AG1105)+$B1105*$B$318)&lt;=$B1105,$B1105*$B$318,0)</f>
        <v>0</v>
      </c>
      <c r="AI1105" s="574" t="n">
        <f aca="false">IF((SUM($C1105:AH1105)+$B1105*$B$318)&lt;=$B1105,$B1105*$B$318,0)</f>
        <v>0</v>
      </c>
      <c r="AJ1105" s="574" t="n">
        <f aca="false">IF((SUM($C1105:AI1105)+$B1105*$B$318)&lt;=$B1105,$B1105*$B$318,0)</f>
        <v>0</v>
      </c>
      <c r="AK1105" s="574" t="n">
        <f aca="false">IF((SUM($C1105:AJ1105)+$B1105*$B$318)&lt;=$B1105,$B1105*$B$318,0)</f>
        <v>0</v>
      </c>
      <c r="AL1105" s="574" t="n">
        <f aca="false">IF((SUM($C1105:AK1105)+$B1105*$B$318)&lt;=$B1105,$B1105*$B$318,0)</f>
        <v>0</v>
      </c>
      <c r="AM1105" s="574" t="n">
        <f aca="false">IF((SUM($C1105:AL1105)+$B1105*$B$318)&lt;=$B1105,$B1105*$B$318,0)</f>
        <v>0</v>
      </c>
      <c r="AN1105" s="574" t="n">
        <f aca="false">IF((SUM($C1105:AM1105)+$B1105*$B$318)&lt;=$B1105,$B1105*$B$318,0)</f>
        <v>0</v>
      </c>
      <c r="AO1105" s="574" t="n">
        <f aca="false">IF((SUM($C1105:AN1105)+$B1105*$B$318)&lt;=$B1105,$B1105*$B$318,0)</f>
        <v>0</v>
      </c>
      <c r="AP1105" s="574" t="n">
        <f aca="false">IF((SUM($C1105:AO1105)+$B1105*$B$318)&lt;=$B1105,$B1105*$B$318,0)</f>
        <v>0</v>
      </c>
      <c r="AQ1105" s="574" t="n">
        <f aca="false">IF((SUM($C1105:AP1105)+$B1105*$B$318)&lt;=$B1105,$B1105*$B$318,0)</f>
        <v>0</v>
      </c>
      <c r="AR1105" s="574" t="n">
        <f aca="false">IF((SUM($C1105:AQ1105)+$B1105*$B$318)&lt;=$B1105,$B1105*$B$318,0)</f>
        <v>0</v>
      </c>
      <c r="AS1105" s="574" t="n">
        <f aca="false">IF((SUM($C1105:AR1105)+$B1105*$B$318)&lt;=$B1105,$B1105*$B$318,0)</f>
        <v>0</v>
      </c>
      <c r="AT1105" s="574" t="n">
        <f aca="false">IF((SUM($C1105:AS1105)+$B1105*$B$318)&lt;=$B1105,$B1105*$B$318,0)</f>
        <v>0</v>
      </c>
      <c r="AU1105" s="574" t="n">
        <f aca="false">IF((SUM($C1105:AT1105)+$B1105*$B$318)&lt;=$B1105,$B1105*$B$318,0)</f>
        <v>0</v>
      </c>
      <c r="AV1105" s="574" t="n">
        <f aca="false">IF((SUM($C1105:AU1105)+$B1105*$B$318)&lt;=$B1105,$B1105*$B$318,0)</f>
        <v>0</v>
      </c>
      <c r="AW1105" s="574" t="n">
        <f aca="false">IF((SUM($C1105:AV1105)+$B1105*$B$318)&lt;=$B1105,$B1105*$B$318,0)</f>
        <v>0</v>
      </c>
      <c r="AX1105" s="574" t="n">
        <f aca="false">IF((SUM($C1105:AW1105)+$B1105*$B$318)&lt;=$B1105,$B1105*$B$318,0)</f>
        <v>0</v>
      </c>
      <c r="AY1105" s="574" t="n">
        <f aca="false">IF((SUM($C1105:AX1105)+$B1105*$B$318)&lt;=$B1105,$B1105*$B$318,0)</f>
        <v>0</v>
      </c>
      <c r="AZ1105" s="574" t="n">
        <f aca="false">IF((SUM($C1105:AY1105)+$B1105*$B$318)&lt;=$B1105,$B1105*$B$318,0)</f>
        <v>0</v>
      </c>
    </row>
    <row r="1106" s="551" customFormat="true" ht="12.75" hidden="false" customHeight="false" outlineLevel="0" collapsed="false">
      <c r="A1106" s="595" t="n">
        <f aca="false">A1079</f>
        <v>2032</v>
      </c>
      <c r="B1106" s="568" t="n">
        <f aca="false">X119</f>
        <v>0</v>
      </c>
      <c r="C1106" s="572" t="n">
        <v>0</v>
      </c>
      <c r="D1106" s="573" t="n">
        <v>0</v>
      </c>
      <c r="E1106" s="573" t="n">
        <v>0</v>
      </c>
      <c r="F1106" s="573" t="n">
        <v>0</v>
      </c>
      <c r="G1106" s="573" t="n">
        <v>0</v>
      </c>
      <c r="H1106" s="573" t="n">
        <v>0</v>
      </c>
      <c r="I1106" s="573" t="n">
        <v>0</v>
      </c>
      <c r="J1106" s="573" t="n">
        <v>0</v>
      </c>
      <c r="K1106" s="573" t="n">
        <v>0</v>
      </c>
      <c r="L1106" s="573" t="n">
        <v>0</v>
      </c>
      <c r="M1106" s="573" t="n">
        <v>0</v>
      </c>
      <c r="N1106" s="573" t="n">
        <v>0</v>
      </c>
      <c r="O1106" s="573" t="n">
        <v>0</v>
      </c>
      <c r="P1106" s="573" t="n">
        <v>0</v>
      </c>
      <c r="Q1106" s="573" t="n">
        <v>0</v>
      </c>
      <c r="R1106" s="573" t="n">
        <v>0</v>
      </c>
      <c r="S1106" s="573" t="n">
        <v>0</v>
      </c>
      <c r="T1106" s="573" t="n">
        <v>0</v>
      </c>
      <c r="U1106" s="573" t="n">
        <v>0</v>
      </c>
      <c r="V1106" s="573" t="n">
        <v>0</v>
      </c>
      <c r="W1106" s="573" t="n">
        <v>0</v>
      </c>
      <c r="X1106" s="573" t="n">
        <v>0</v>
      </c>
      <c r="Y1106" s="573" t="n">
        <f aca="false">IF((SUM($C1106:X1106)+$B1106*$B$318)&lt;=$B1106,$B1106*$B$318,0)</f>
        <v>0</v>
      </c>
      <c r="Z1106" s="573" t="n">
        <f aca="false">IF((SUM($C1106:Y1106)+$B1106*$B$318)&lt;=$B1106,$B1106*$B$318,0)</f>
        <v>0</v>
      </c>
      <c r="AA1106" s="574" t="n">
        <f aca="false">IF((SUM($C1106:Z1106)+$B1106*$B$318)&lt;=$B1106,$B1106*$B$318,0)</f>
        <v>0</v>
      </c>
      <c r="AB1106" s="574" t="n">
        <f aca="false">IF((SUM($C1106:AA1106)+$B1106*$B$318)&lt;=$B1106,$B1106*$B$318,0)</f>
        <v>0</v>
      </c>
      <c r="AC1106" s="574" t="n">
        <f aca="false">IF((SUM($C1106:AB1106)+$B1106*$B$318)&lt;=$B1106,$B1106*$B$318,0)</f>
        <v>0</v>
      </c>
      <c r="AD1106" s="574" t="n">
        <f aca="false">IF((SUM($C1106:AC1106)+$B1106*$B$318)&lt;=$B1106,$B1106*$B$318,0)</f>
        <v>0</v>
      </c>
      <c r="AE1106" s="574" t="n">
        <f aca="false">IF((SUM($C1106:AD1106)+$B1106*$B$318)&lt;=$B1106,$B1106*$B$318,0)</f>
        <v>0</v>
      </c>
      <c r="AF1106" s="574" t="n">
        <f aca="false">IF((SUM($C1106:AE1106)+$B1106*$B$318)&lt;=$B1106,$B1106*$B$318,0)</f>
        <v>0</v>
      </c>
      <c r="AG1106" s="574" t="n">
        <f aca="false">IF((SUM($C1106:AF1106)+$B1106*$B$318)&lt;=$B1106,$B1106*$B$318,0)</f>
        <v>0</v>
      </c>
      <c r="AH1106" s="574" t="n">
        <f aca="false">IF((SUM($C1106:AG1106)+$B1106*$B$318)&lt;=$B1106,$B1106*$B$318,0)</f>
        <v>0</v>
      </c>
      <c r="AI1106" s="574" t="n">
        <f aca="false">IF((SUM($C1106:AH1106)+$B1106*$B$318)&lt;=$B1106,$B1106*$B$318,0)</f>
        <v>0</v>
      </c>
      <c r="AJ1106" s="574" t="n">
        <f aca="false">IF((SUM($C1106:AI1106)+$B1106*$B$318)&lt;=$B1106,$B1106*$B$318,0)</f>
        <v>0</v>
      </c>
      <c r="AK1106" s="574" t="n">
        <f aca="false">IF((SUM($C1106:AJ1106)+$B1106*$B$318)&lt;=$B1106,$B1106*$B$318,0)</f>
        <v>0</v>
      </c>
      <c r="AL1106" s="574" t="n">
        <f aca="false">IF((SUM($C1106:AK1106)+$B1106*$B$318)&lt;=$B1106,$B1106*$B$318,0)</f>
        <v>0</v>
      </c>
      <c r="AM1106" s="574" t="n">
        <f aca="false">IF((SUM($C1106:AL1106)+$B1106*$B$318)&lt;=$B1106,$B1106*$B$318,0)</f>
        <v>0</v>
      </c>
      <c r="AN1106" s="574" t="n">
        <f aca="false">IF((SUM($C1106:AM1106)+$B1106*$B$318)&lt;=$B1106,$B1106*$B$318,0)</f>
        <v>0</v>
      </c>
      <c r="AO1106" s="574" t="n">
        <f aca="false">IF((SUM($C1106:AN1106)+$B1106*$B$318)&lt;=$B1106,$B1106*$B$318,0)</f>
        <v>0</v>
      </c>
      <c r="AP1106" s="574" t="n">
        <f aca="false">IF((SUM($C1106:AO1106)+$B1106*$B$318)&lt;=$B1106,$B1106*$B$318,0)</f>
        <v>0</v>
      </c>
      <c r="AQ1106" s="574" t="n">
        <f aca="false">IF((SUM($C1106:AP1106)+$B1106*$B$318)&lt;=$B1106,$B1106*$B$318,0)</f>
        <v>0</v>
      </c>
      <c r="AR1106" s="574" t="n">
        <f aca="false">IF((SUM($C1106:AQ1106)+$B1106*$B$318)&lt;=$B1106,$B1106*$B$318,0)</f>
        <v>0</v>
      </c>
      <c r="AS1106" s="574" t="n">
        <f aca="false">IF((SUM($C1106:AR1106)+$B1106*$B$318)&lt;=$B1106,$B1106*$B$318,0)</f>
        <v>0</v>
      </c>
      <c r="AT1106" s="574" t="n">
        <f aca="false">IF((SUM($C1106:AS1106)+$B1106*$B$318)&lt;=$B1106,$B1106*$B$318,0)</f>
        <v>0</v>
      </c>
      <c r="AU1106" s="574" t="n">
        <f aca="false">IF((SUM($C1106:AT1106)+$B1106*$B$318)&lt;=$B1106,$B1106*$B$318,0)</f>
        <v>0</v>
      </c>
      <c r="AV1106" s="574" t="n">
        <f aca="false">IF((SUM($C1106:AU1106)+$B1106*$B$318)&lt;=$B1106,$B1106*$B$318,0)</f>
        <v>0</v>
      </c>
      <c r="AW1106" s="574" t="n">
        <f aca="false">IF((SUM($C1106:AV1106)+$B1106*$B$318)&lt;=$B1106,$B1106*$B$318,0)</f>
        <v>0</v>
      </c>
      <c r="AX1106" s="574" t="n">
        <f aca="false">IF((SUM($C1106:AW1106)+$B1106*$B$318)&lt;=$B1106,$B1106*$B$318,0)</f>
        <v>0</v>
      </c>
      <c r="AY1106" s="574" t="n">
        <f aca="false">IF((SUM($C1106:AX1106)+$B1106*$B$318)&lt;=$B1106,$B1106*$B$318,0)</f>
        <v>0</v>
      </c>
      <c r="AZ1106" s="574" t="n">
        <f aca="false">IF((SUM($C1106:AY1106)+$B1106*$B$318)&lt;=$B1106,$B1106*$B$318,0)</f>
        <v>0</v>
      </c>
    </row>
    <row r="1107" s="551" customFormat="true" ht="12.75" hidden="false" customHeight="false" outlineLevel="0" collapsed="false">
      <c r="A1107" s="595" t="n">
        <f aca="false">A1080</f>
        <v>2033</v>
      </c>
      <c r="B1107" s="568" t="n">
        <f aca="false">Y119</f>
        <v>0</v>
      </c>
      <c r="C1107" s="572" t="n">
        <v>0</v>
      </c>
      <c r="D1107" s="573" t="n">
        <v>0</v>
      </c>
      <c r="E1107" s="573" t="n">
        <v>0</v>
      </c>
      <c r="F1107" s="573" t="n">
        <v>0</v>
      </c>
      <c r="G1107" s="573" t="n">
        <v>0</v>
      </c>
      <c r="H1107" s="573" t="n">
        <v>0</v>
      </c>
      <c r="I1107" s="573" t="n">
        <v>0</v>
      </c>
      <c r="J1107" s="573" t="n">
        <v>0</v>
      </c>
      <c r="K1107" s="573" t="n">
        <v>0</v>
      </c>
      <c r="L1107" s="573" t="n">
        <v>0</v>
      </c>
      <c r="M1107" s="573" t="n">
        <v>0</v>
      </c>
      <c r="N1107" s="573" t="n">
        <v>0</v>
      </c>
      <c r="O1107" s="573" t="n">
        <v>0</v>
      </c>
      <c r="P1107" s="573" t="n">
        <v>0</v>
      </c>
      <c r="Q1107" s="573" t="n">
        <v>0</v>
      </c>
      <c r="R1107" s="573" t="n">
        <v>0</v>
      </c>
      <c r="S1107" s="573" t="n">
        <v>0</v>
      </c>
      <c r="T1107" s="573" t="n">
        <v>0</v>
      </c>
      <c r="U1107" s="573" t="n">
        <v>0</v>
      </c>
      <c r="V1107" s="573" t="n">
        <v>0</v>
      </c>
      <c r="W1107" s="573" t="n">
        <v>0</v>
      </c>
      <c r="X1107" s="573" t="n">
        <v>0</v>
      </c>
      <c r="Y1107" s="573" t="n">
        <v>0</v>
      </c>
      <c r="Z1107" s="573" t="n">
        <f aca="false">IF((SUM($C1107:Y1107)+$B1107*$B$318)&lt;=$B1107,$B1107*$B$318,0)</f>
        <v>0</v>
      </c>
      <c r="AA1107" s="574" t="n">
        <f aca="false">IF((SUM($C1107:Z1107)+$B1107*$B$318)&lt;=$B1107,$B1107*$B$318,0)</f>
        <v>0</v>
      </c>
      <c r="AB1107" s="574" t="n">
        <f aca="false">IF((SUM($C1107:AA1107)+$B1107*$B$318)&lt;=$B1107,$B1107*$B$318,0)</f>
        <v>0</v>
      </c>
      <c r="AC1107" s="574" t="n">
        <f aca="false">IF((SUM($C1107:AB1107)+$B1107*$B$318)&lt;=$B1107,$B1107*$B$318,0)</f>
        <v>0</v>
      </c>
      <c r="AD1107" s="574" t="n">
        <f aca="false">IF((SUM($C1107:AC1107)+$B1107*$B$318)&lt;=$B1107,$B1107*$B$318,0)</f>
        <v>0</v>
      </c>
      <c r="AE1107" s="574" t="n">
        <f aca="false">IF((SUM($C1107:AD1107)+$B1107*$B$318)&lt;=$B1107,$B1107*$B$318,0)</f>
        <v>0</v>
      </c>
      <c r="AF1107" s="574" t="n">
        <f aca="false">IF((SUM($C1107:AE1107)+$B1107*$B$318)&lt;=$B1107,$B1107*$B$318,0)</f>
        <v>0</v>
      </c>
      <c r="AG1107" s="574" t="n">
        <f aca="false">IF((SUM($C1107:AF1107)+$B1107*$B$318)&lt;=$B1107,$B1107*$B$318,0)</f>
        <v>0</v>
      </c>
      <c r="AH1107" s="574" t="n">
        <f aca="false">IF((SUM($C1107:AG1107)+$B1107*$B$318)&lt;=$B1107,$B1107*$B$318,0)</f>
        <v>0</v>
      </c>
      <c r="AI1107" s="574" t="n">
        <f aca="false">IF((SUM($C1107:AH1107)+$B1107*$B$318)&lt;=$B1107,$B1107*$B$318,0)</f>
        <v>0</v>
      </c>
      <c r="AJ1107" s="574" t="n">
        <f aca="false">IF((SUM($C1107:AI1107)+$B1107*$B$318)&lt;=$B1107,$B1107*$B$318,0)</f>
        <v>0</v>
      </c>
      <c r="AK1107" s="574" t="n">
        <f aca="false">IF((SUM($C1107:AJ1107)+$B1107*$B$318)&lt;=$B1107,$B1107*$B$318,0)</f>
        <v>0</v>
      </c>
      <c r="AL1107" s="574" t="n">
        <f aca="false">IF((SUM($C1107:AK1107)+$B1107*$B$318)&lt;=$B1107,$B1107*$B$318,0)</f>
        <v>0</v>
      </c>
      <c r="AM1107" s="574" t="n">
        <f aca="false">IF((SUM($C1107:AL1107)+$B1107*$B$318)&lt;=$B1107,$B1107*$B$318,0)</f>
        <v>0</v>
      </c>
      <c r="AN1107" s="574" t="n">
        <f aca="false">IF((SUM($C1107:AM1107)+$B1107*$B$318)&lt;=$B1107,$B1107*$B$318,0)</f>
        <v>0</v>
      </c>
      <c r="AO1107" s="574" t="n">
        <f aca="false">IF((SUM($C1107:AN1107)+$B1107*$B$318)&lt;=$B1107,$B1107*$B$318,0)</f>
        <v>0</v>
      </c>
      <c r="AP1107" s="574" t="n">
        <f aca="false">IF((SUM($C1107:AO1107)+$B1107*$B$318)&lt;=$B1107,$B1107*$B$318,0)</f>
        <v>0</v>
      </c>
      <c r="AQ1107" s="574" t="n">
        <f aca="false">IF((SUM($C1107:AP1107)+$B1107*$B$318)&lt;=$B1107,$B1107*$B$318,0)</f>
        <v>0</v>
      </c>
      <c r="AR1107" s="574" t="n">
        <f aca="false">IF((SUM($C1107:AQ1107)+$B1107*$B$318)&lt;=$B1107,$B1107*$B$318,0)</f>
        <v>0</v>
      </c>
      <c r="AS1107" s="574" t="n">
        <f aca="false">IF((SUM($C1107:AR1107)+$B1107*$B$318)&lt;=$B1107,$B1107*$B$318,0)</f>
        <v>0</v>
      </c>
      <c r="AT1107" s="574" t="n">
        <f aca="false">IF((SUM($C1107:AS1107)+$B1107*$B$318)&lt;=$B1107,$B1107*$B$318,0)</f>
        <v>0</v>
      </c>
      <c r="AU1107" s="574" t="n">
        <f aca="false">IF((SUM($C1107:AT1107)+$B1107*$B$318)&lt;=$B1107,$B1107*$B$318,0)</f>
        <v>0</v>
      </c>
      <c r="AV1107" s="574" t="n">
        <f aca="false">IF((SUM($C1107:AU1107)+$B1107*$B$318)&lt;=$B1107,$B1107*$B$318,0)</f>
        <v>0</v>
      </c>
      <c r="AW1107" s="574" t="n">
        <f aca="false">IF((SUM($C1107:AV1107)+$B1107*$B$318)&lt;=$B1107,$B1107*$B$318,0)</f>
        <v>0</v>
      </c>
      <c r="AX1107" s="574" t="n">
        <f aca="false">IF((SUM($C1107:AW1107)+$B1107*$B$318)&lt;=$B1107,$B1107*$B$318,0)</f>
        <v>0</v>
      </c>
      <c r="AY1107" s="574" t="n">
        <f aca="false">IF((SUM($C1107:AX1107)+$B1107*$B$318)&lt;=$B1107,$B1107*$B$318,0)</f>
        <v>0</v>
      </c>
      <c r="AZ1107" s="574" t="n">
        <f aca="false">IF((SUM($C1107:AY1107)+$B1107*$B$318)&lt;=$B1107,$B1107*$B$318,0)</f>
        <v>0</v>
      </c>
    </row>
    <row r="1108" s="551" customFormat="true" ht="12.75" hidden="false" customHeight="false" outlineLevel="0" collapsed="false">
      <c r="A1108" s="595" t="n">
        <f aca="false">A1081</f>
        <v>2034</v>
      </c>
      <c r="B1108" s="568" t="n">
        <f aca="false">Z119</f>
        <v>0</v>
      </c>
      <c r="C1108" s="572" t="n">
        <v>0</v>
      </c>
      <c r="D1108" s="573" t="n">
        <v>0</v>
      </c>
      <c r="E1108" s="573" t="n">
        <v>0</v>
      </c>
      <c r="F1108" s="573" t="n">
        <v>0</v>
      </c>
      <c r="G1108" s="573" t="n">
        <v>0</v>
      </c>
      <c r="H1108" s="573" t="n">
        <v>0</v>
      </c>
      <c r="I1108" s="573" t="n">
        <v>0</v>
      </c>
      <c r="J1108" s="573" t="n">
        <v>0</v>
      </c>
      <c r="K1108" s="573" t="n">
        <v>0</v>
      </c>
      <c r="L1108" s="573" t="n">
        <v>0</v>
      </c>
      <c r="M1108" s="573" t="n">
        <v>0</v>
      </c>
      <c r="N1108" s="573" t="n">
        <v>0</v>
      </c>
      <c r="O1108" s="573" t="n">
        <v>0</v>
      </c>
      <c r="P1108" s="573" t="n">
        <v>0</v>
      </c>
      <c r="Q1108" s="573" t="n">
        <v>0</v>
      </c>
      <c r="R1108" s="573" t="n">
        <v>0</v>
      </c>
      <c r="S1108" s="573" t="n">
        <v>0</v>
      </c>
      <c r="T1108" s="573" t="n">
        <v>0</v>
      </c>
      <c r="U1108" s="573" t="n">
        <v>0</v>
      </c>
      <c r="V1108" s="573" t="n">
        <v>0</v>
      </c>
      <c r="W1108" s="573" t="n">
        <v>0</v>
      </c>
      <c r="X1108" s="573" t="n">
        <v>0</v>
      </c>
      <c r="Y1108" s="573" t="n">
        <v>0</v>
      </c>
      <c r="Z1108" s="573" t="n">
        <v>0</v>
      </c>
      <c r="AA1108" s="574" t="n">
        <f aca="false">IF((SUM($C1108:Z1108)+$B1108*$B$318)&lt;=$B1108,$B1108*$B$318,0)</f>
        <v>0</v>
      </c>
      <c r="AB1108" s="574" t="n">
        <f aca="false">IF((SUM($C1108:AA1108)+$B1108*$B$318)&lt;=$B1108,$B1108*$B$318,0)</f>
        <v>0</v>
      </c>
      <c r="AC1108" s="574" t="n">
        <f aca="false">IF((SUM($C1108:AB1108)+$B1108*$B$318)&lt;=$B1108,$B1108*$B$318,0)</f>
        <v>0</v>
      </c>
      <c r="AD1108" s="574" t="n">
        <f aca="false">IF((SUM($C1108:AC1108)+$B1108*$B$318)&lt;=$B1108,$B1108*$B$318,0)</f>
        <v>0</v>
      </c>
      <c r="AE1108" s="574" t="n">
        <f aca="false">IF((SUM($C1108:AD1108)+$B1108*$B$318)&lt;=$B1108,$B1108*$B$318,0)</f>
        <v>0</v>
      </c>
      <c r="AF1108" s="574" t="n">
        <f aca="false">IF((SUM($C1108:AE1108)+$B1108*$B$318)&lt;=$B1108,$B1108*$B$318,0)</f>
        <v>0</v>
      </c>
      <c r="AG1108" s="574" t="n">
        <f aca="false">IF((SUM($C1108:AF1108)+$B1108*$B$318)&lt;=$B1108,$B1108*$B$318,0)</f>
        <v>0</v>
      </c>
      <c r="AH1108" s="574" t="n">
        <f aca="false">IF((SUM($C1108:AG1108)+$B1108*$B$318)&lt;=$B1108,$B1108*$B$318,0)</f>
        <v>0</v>
      </c>
      <c r="AI1108" s="574" t="n">
        <f aca="false">IF((SUM($C1108:AH1108)+$B1108*$B$318)&lt;=$B1108,$B1108*$B$318,0)</f>
        <v>0</v>
      </c>
      <c r="AJ1108" s="574" t="n">
        <f aca="false">IF((SUM($C1108:AI1108)+$B1108*$B$318)&lt;=$B1108,$B1108*$B$318,0)</f>
        <v>0</v>
      </c>
      <c r="AK1108" s="574" t="n">
        <f aca="false">IF((SUM($C1108:AJ1108)+$B1108*$B$318)&lt;=$B1108,$B1108*$B$318,0)</f>
        <v>0</v>
      </c>
      <c r="AL1108" s="574" t="n">
        <f aca="false">IF((SUM($C1108:AK1108)+$B1108*$B$318)&lt;=$B1108,$B1108*$B$318,0)</f>
        <v>0</v>
      </c>
      <c r="AM1108" s="574" t="n">
        <f aca="false">IF((SUM($C1108:AL1108)+$B1108*$B$318)&lt;=$B1108,$B1108*$B$318,0)</f>
        <v>0</v>
      </c>
      <c r="AN1108" s="574" t="n">
        <f aca="false">IF((SUM($C1108:AM1108)+$B1108*$B$318)&lt;=$B1108,$B1108*$B$318,0)</f>
        <v>0</v>
      </c>
      <c r="AO1108" s="574" t="n">
        <f aca="false">IF((SUM($C1108:AN1108)+$B1108*$B$318)&lt;=$B1108,$B1108*$B$318,0)</f>
        <v>0</v>
      </c>
      <c r="AP1108" s="574" t="n">
        <f aca="false">IF((SUM($C1108:AO1108)+$B1108*$B$318)&lt;=$B1108,$B1108*$B$318,0)</f>
        <v>0</v>
      </c>
      <c r="AQ1108" s="574" t="n">
        <f aca="false">IF((SUM($C1108:AP1108)+$B1108*$B$318)&lt;=$B1108,$B1108*$B$318,0)</f>
        <v>0</v>
      </c>
      <c r="AR1108" s="574" t="n">
        <f aca="false">IF((SUM($C1108:AQ1108)+$B1108*$B$318)&lt;=$B1108,$B1108*$B$318,0)</f>
        <v>0</v>
      </c>
      <c r="AS1108" s="574" t="n">
        <f aca="false">IF((SUM($C1108:AR1108)+$B1108*$B$318)&lt;=$B1108,$B1108*$B$318,0)</f>
        <v>0</v>
      </c>
      <c r="AT1108" s="574" t="n">
        <f aca="false">IF((SUM($C1108:AS1108)+$B1108*$B$318)&lt;=$B1108,$B1108*$B$318,0)</f>
        <v>0</v>
      </c>
      <c r="AU1108" s="574" t="n">
        <f aca="false">IF((SUM($C1108:AT1108)+$B1108*$B$318)&lt;=$B1108,$B1108*$B$318,0)</f>
        <v>0</v>
      </c>
      <c r="AV1108" s="574" t="n">
        <f aca="false">IF((SUM($C1108:AU1108)+$B1108*$B$318)&lt;=$B1108,$B1108*$B$318,0)</f>
        <v>0</v>
      </c>
      <c r="AW1108" s="574" t="n">
        <f aca="false">IF((SUM($C1108:AV1108)+$B1108*$B$318)&lt;=$B1108,$B1108*$B$318,0)</f>
        <v>0</v>
      </c>
      <c r="AX1108" s="574" t="n">
        <f aca="false">IF((SUM($C1108:AW1108)+$B1108*$B$318)&lt;=$B1108,$B1108*$B$318,0)</f>
        <v>0</v>
      </c>
      <c r="AY1108" s="574" t="n">
        <f aca="false">IF((SUM($C1108:AX1108)+$B1108*$B$318)&lt;=$B1108,$B1108*$B$318,0)</f>
        <v>0</v>
      </c>
      <c r="AZ1108" s="574" t="n">
        <f aca="false">IF((SUM($C1108:AY1108)+$B1108*$B$318)&lt;=$B1108,$B1108*$B$318,0)</f>
        <v>0</v>
      </c>
    </row>
    <row r="1109" s="551" customFormat="true" ht="13.5" hidden="false" customHeight="false" outlineLevel="0" collapsed="false">
      <c r="A1109" s="596" t="n">
        <f aca="false">A1082</f>
        <v>2035</v>
      </c>
      <c r="B1109" s="580" t="n">
        <f aca="false">AA119</f>
        <v>0</v>
      </c>
      <c r="C1109" s="581" t="n">
        <v>0</v>
      </c>
      <c r="D1109" s="578" t="n">
        <v>0</v>
      </c>
      <c r="E1109" s="578" t="n">
        <v>0</v>
      </c>
      <c r="F1109" s="578" t="n">
        <v>0</v>
      </c>
      <c r="G1109" s="578" t="n">
        <v>0</v>
      </c>
      <c r="H1109" s="578" t="n">
        <v>0</v>
      </c>
      <c r="I1109" s="578" t="n">
        <v>0</v>
      </c>
      <c r="J1109" s="578" t="n">
        <v>0</v>
      </c>
      <c r="K1109" s="578" t="n">
        <v>0</v>
      </c>
      <c r="L1109" s="578" t="n">
        <v>0</v>
      </c>
      <c r="M1109" s="578" t="n">
        <v>0</v>
      </c>
      <c r="N1109" s="578" t="n">
        <v>0</v>
      </c>
      <c r="O1109" s="578" t="n">
        <v>0</v>
      </c>
      <c r="P1109" s="578" t="n">
        <v>0</v>
      </c>
      <c r="Q1109" s="578" t="n">
        <v>0</v>
      </c>
      <c r="R1109" s="578" t="n">
        <v>0</v>
      </c>
      <c r="S1109" s="578" t="n">
        <v>0</v>
      </c>
      <c r="T1109" s="578" t="n">
        <v>0</v>
      </c>
      <c r="U1109" s="578" t="n">
        <v>0</v>
      </c>
      <c r="V1109" s="578" t="n">
        <v>0</v>
      </c>
      <c r="W1109" s="578" t="n">
        <v>0</v>
      </c>
      <c r="X1109" s="578" t="n">
        <v>0</v>
      </c>
      <c r="Y1109" s="578" t="n">
        <v>0</v>
      </c>
      <c r="Z1109" s="578" t="n">
        <v>0</v>
      </c>
      <c r="AA1109" s="579" t="n">
        <v>0</v>
      </c>
      <c r="AB1109" s="579" t="n">
        <v>0</v>
      </c>
      <c r="AC1109" s="579" t="n">
        <v>0</v>
      </c>
      <c r="AD1109" s="579" t="n">
        <v>0</v>
      </c>
      <c r="AE1109" s="579" t="n">
        <v>0</v>
      </c>
      <c r="AF1109" s="579" t="n">
        <v>0</v>
      </c>
      <c r="AG1109" s="579" t="n">
        <v>0</v>
      </c>
      <c r="AH1109" s="579" t="n">
        <v>0</v>
      </c>
      <c r="AI1109" s="579" t="n">
        <v>0</v>
      </c>
      <c r="AJ1109" s="579" t="n">
        <v>0</v>
      </c>
      <c r="AK1109" s="579" t="n">
        <v>0</v>
      </c>
      <c r="AL1109" s="579" t="n">
        <v>0</v>
      </c>
      <c r="AM1109" s="579" t="n">
        <v>0</v>
      </c>
      <c r="AN1109" s="579" t="n">
        <v>0</v>
      </c>
      <c r="AO1109" s="579" t="n">
        <v>0</v>
      </c>
      <c r="AP1109" s="579" t="n">
        <v>0</v>
      </c>
      <c r="AQ1109" s="579" t="n">
        <v>0</v>
      </c>
      <c r="AR1109" s="579" t="n">
        <v>0</v>
      </c>
      <c r="AS1109" s="579" t="n">
        <v>0</v>
      </c>
      <c r="AT1109" s="579" t="n">
        <v>0</v>
      </c>
      <c r="AU1109" s="579" t="n">
        <v>0</v>
      </c>
      <c r="AV1109" s="579" t="n">
        <v>0</v>
      </c>
      <c r="AW1109" s="579" t="n">
        <v>0</v>
      </c>
      <c r="AX1109" s="579" t="n">
        <v>0</v>
      </c>
      <c r="AY1109" s="579" t="n">
        <v>0</v>
      </c>
      <c r="AZ1109" s="579" t="n">
        <v>0</v>
      </c>
    </row>
    <row r="1112" s="551" customFormat="true" ht="20.25" hidden="false" customHeight="true" outlineLevel="0" collapsed="false">
      <c r="A1112" s="563" t="s">
        <v>322</v>
      </c>
      <c r="B1112" s="562"/>
      <c r="C1112" s="562" t="n">
        <f aca="false">C1002</f>
        <v>2011</v>
      </c>
      <c r="D1112" s="562" t="n">
        <f aca="false">D1002</f>
        <v>2012</v>
      </c>
      <c r="E1112" s="562" t="n">
        <f aca="false">E1002</f>
        <v>2013</v>
      </c>
      <c r="F1112" s="562" t="n">
        <f aca="false">F1002</f>
        <v>2014</v>
      </c>
      <c r="G1112" s="562" t="n">
        <f aca="false">G1002</f>
        <v>2015</v>
      </c>
      <c r="H1112" s="562" t="n">
        <f aca="false">H1002</f>
        <v>2016</v>
      </c>
      <c r="I1112" s="562" t="n">
        <f aca="false">I1002</f>
        <v>2017</v>
      </c>
      <c r="J1112" s="562" t="n">
        <f aca="false">J1002</f>
        <v>2018</v>
      </c>
      <c r="K1112" s="562" t="n">
        <f aca="false">K1002</f>
        <v>2019</v>
      </c>
      <c r="L1112" s="562" t="n">
        <f aca="false">L1002</f>
        <v>2020</v>
      </c>
      <c r="M1112" s="562" t="n">
        <f aca="false">M1002</f>
        <v>2021</v>
      </c>
      <c r="N1112" s="562" t="n">
        <f aca="false">N1002</f>
        <v>2022</v>
      </c>
      <c r="O1112" s="562" t="n">
        <f aca="false">O1002</f>
        <v>2023</v>
      </c>
      <c r="P1112" s="562" t="n">
        <f aca="false">P1002</f>
        <v>2024</v>
      </c>
      <c r="Q1112" s="562" t="n">
        <f aca="false">Q1002</f>
        <v>2025</v>
      </c>
      <c r="R1112" s="562" t="n">
        <f aca="false">R1002</f>
        <v>2026</v>
      </c>
      <c r="S1112" s="562" t="n">
        <f aca="false">S1002</f>
        <v>2027</v>
      </c>
      <c r="T1112" s="562" t="n">
        <f aca="false">T1002</f>
        <v>2028</v>
      </c>
      <c r="U1112" s="562" t="n">
        <f aca="false">U1002</f>
        <v>2029</v>
      </c>
      <c r="V1112" s="562" t="n">
        <f aca="false">V1002</f>
        <v>2030</v>
      </c>
      <c r="W1112" s="562" t="n">
        <f aca="false">W1002</f>
        <v>2031</v>
      </c>
      <c r="X1112" s="562" t="n">
        <f aca="false">X1002</f>
        <v>2032</v>
      </c>
      <c r="Y1112" s="562" t="n">
        <f aca="false">Y1002</f>
        <v>2033</v>
      </c>
      <c r="Z1112" s="562" t="n">
        <f aca="false">Z1002</f>
        <v>2034</v>
      </c>
      <c r="AA1112" s="562" t="n">
        <f aca="false">AA1002</f>
        <v>2035</v>
      </c>
      <c r="AB1112" s="562" t="n">
        <f aca="false">AB1002</f>
        <v>2036</v>
      </c>
      <c r="AC1112" s="562" t="n">
        <f aca="false">AC1002</f>
        <v>2037</v>
      </c>
      <c r="AD1112" s="562" t="n">
        <f aca="false">AD1002</f>
        <v>2038</v>
      </c>
      <c r="AE1112" s="562" t="n">
        <f aca="false">AE1002</f>
        <v>2039</v>
      </c>
      <c r="AF1112" s="562" t="n">
        <f aca="false">AF1002</f>
        <v>2040</v>
      </c>
      <c r="AG1112" s="562" t="n">
        <f aca="false">AG1002</f>
        <v>2041</v>
      </c>
      <c r="AH1112" s="562" t="n">
        <f aca="false">AH1002</f>
        <v>2042</v>
      </c>
      <c r="AI1112" s="562" t="n">
        <f aca="false">AI1002</f>
        <v>2043</v>
      </c>
      <c r="AJ1112" s="562" t="n">
        <f aca="false">AJ1002</f>
        <v>2044</v>
      </c>
      <c r="AK1112" s="562" t="n">
        <f aca="false">AK1002</f>
        <v>2045</v>
      </c>
      <c r="AL1112" s="562" t="n">
        <f aca="false">AL1002</f>
        <v>2046</v>
      </c>
      <c r="AM1112" s="562" t="n">
        <f aca="false">AM1002</f>
        <v>2047</v>
      </c>
      <c r="AN1112" s="562" t="n">
        <f aca="false">AN1002</f>
        <v>2048</v>
      </c>
      <c r="AO1112" s="562" t="n">
        <f aca="false">AO1002</f>
        <v>2049</v>
      </c>
      <c r="AP1112" s="562" t="n">
        <f aca="false">AP1002</f>
        <v>2050</v>
      </c>
      <c r="AQ1112" s="562" t="n">
        <f aca="false">AQ1002</f>
        <v>2051</v>
      </c>
      <c r="AR1112" s="562" t="n">
        <f aca="false">AR1002</f>
        <v>2052</v>
      </c>
      <c r="AS1112" s="562" t="n">
        <f aca="false">AS1002</f>
        <v>2053</v>
      </c>
      <c r="AT1112" s="562" t="n">
        <f aca="false">AT1002</f>
        <v>2054</v>
      </c>
      <c r="AU1112" s="562" t="n">
        <f aca="false">AU1002</f>
        <v>2055</v>
      </c>
      <c r="AV1112" s="562" t="n">
        <f aca="false">AV1002</f>
        <v>2056</v>
      </c>
      <c r="AW1112" s="562" t="n">
        <f aca="false">AW1002</f>
        <v>2057</v>
      </c>
      <c r="AX1112" s="562" t="n">
        <f aca="false">AX1002</f>
        <v>2058</v>
      </c>
      <c r="AY1112" s="562" t="n">
        <f aca="false">AY1002</f>
        <v>2059</v>
      </c>
      <c r="AZ1112" s="562" t="n">
        <f aca="false">AZ1002</f>
        <v>2060</v>
      </c>
    </row>
    <row r="1113" s="551" customFormat="true" ht="16.5" hidden="false" customHeight="false" outlineLevel="0" collapsed="false">
      <c r="A1113" s="593" t="str">
        <f aca="false">A1003</f>
        <v>Budynki, sieci</v>
      </c>
      <c r="B1113" s="589" t="n">
        <f aca="false">B1003</f>
        <v>0.04</v>
      </c>
      <c r="C1113" s="566" t="n">
        <f aca="false">SUM(C1114:C1138)</f>
        <v>0</v>
      </c>
      <c r="D1113" s="566" t="n">
        <f aca="false">SUM(D1114:D1138)</f>
        <v>0</v>
      </c>
      <c r="E1113" s="566" t="n">
        <f aca="false">SUM(E1114:E1138)</f>
        <v>0</v>
      </c>
      <c r="F1113" s="566" t="n">
        <f aca="false">SUM(F1114:F1138)</f>
        <v>0</v>
      </c>
      <c r="G1113" s="566" t="n">
        <f aca="false">SUM(G1114:G1138)</f>
        <v>0</v>
      </c>
      <c r="H1113" s="566" t="n">
        <f aca="false">SUM(H1114:H1138)</f>
        <v>0</v>
      </c>
      <c r="I1113" s="566" t="n">
        <f aca="false">SUM(I1114:I1138)</f>
        <v>0</v>
      </c>
      <c r="J1113" s="566" t="n">
        <f aca="false">SUM(J1114:J1138)</f>
        <v>0</v>
      </c>
      <c r="K1113" s="566" t="n">
        <f aca="false">SUM(K1114:K1138)</f>
        <v>0</v>
      </c>
      <c r="L1113" s="566" t="n">
        <f aca="false">SUM(L1114:L1138)</f>
        <v>0</v>
      </c>
      <c r="M1113" s="566" t="n">
        <f aca="false">SUM(M1114:M1138)</f>
        <v>0</v>
      </c>
      <c r="N1113" s="566" t="n">
        <f aca="false">SUM(N1114:N1138)</f>
        <v>0</v>
      </c>
      <c r="O1113" s="566" t="n">
        <f aca="false">SUM(O1114:O1138)</f>
        <v>0</v>
      </c>
      <c r="P1113" s="566" t="n">
        <f aca="false">SUM(P1114:P1138)</f>
        <v>0</v>
      </c>
      <c r="Q1113" s="566" t="n">
        <f aca="false">SUM(Q1114:Q1138)</f>
        <v>0</v>
      </c>
      <c r="R1113" s="566" t="n">
        <f aca="false">SUM(R1114:R1138)</f>
        <v>0</v>
      </c>
      <c r="S1113" s="566" t="n">
        <f aca="false">SUM(S1114:S1138)</f>
        <v>0</v>
      </c>
      <c r="T1113" s="566" t="n">
        <f aca="false">SUM(T1114:T1138)</f>
        <v>0</v>
      </c>
      <c r="U1113" s="566" t="n">
        <f aca="false">SUM(U1114:U1138)</f>
        <v>0</v>
      </c>
      <c r="V1113" s="566" t="n">
        <f aca="false">SUM(V1114:V1138)</f>
        <v>0</v>
      </c>
      <c r="W1113" s="566" t="n">
        <f aca="false">SUM(W1114:W1138)</f>
        <v>0</v>
      </c>
      <c r="X1113" s="566" t="n">
        <f aca="false">SUM(X1114:X1138)</f>
        <v>0</v>
      </c>
      <c r="Y1113" s="566" t="n">
        <f aca="false">SUM(Y1114:Y1138)</f>
        <v>0</v>
      </c>
      <c r="Z1113" s="566" t="n">
        <f aca="false">SUM(Z1114:Z1138)</f>
        <v>0</v>
      </c>
      <c r="AA1113" s="583" t="n">
        <f aca="false">SUM(AA1114:AA1138)</f>
        <v>0</v>
      </c>
      <c r="AB1113" s="583" t="n">
        <f aca="false">SUM(AB1114:AB1138)</f>
        <v>0</v>
      </c>
      <c r="AC1113" s="583" t="n">
        <f aca="false">SUM(AC1114:AC1138)</f>
        <v>0</v>
      </c>
      <c r="AD1113" s="583" t="n">
        <f aca="false">SUM(AD1114:AD1138)</f>
        <v>0</v>
      </c>
      <c r="AE1113" s="583" t="n">
        <f aca="false">SUM(AE1114:AE1138)</f>
        <v>0</v>
      </c>
      <c r="AF1113" s="583" t="n">
        <f aca="false">SUM(AF1114:AF1138)</f>
        <v>0</v>
      </c>
      <c r="AG1113" s="583" t="n">
        <f aca="false">SUM(AG1114:AG1138)</f>
        <v>0</v>
      </c>
      <c r="AH1113" s="583" t="n">
        <f aca="false">SUM(AH1114:AH1138)</f>
        <v>0</v>
      </c>
      <c r="AI1113" s="583" t="n">
        <f aca="false">SUM(AI1114:AI1138)</f>
        <v>0</v>
      </c>
      <c r="AJ1113" s="583" t="n">
        <f aca="false">SUM(AJ1114:AJ1138)</f>
        <v>0</v>
      </c>
      <c r="AK1113" s="583" t="n">
        <f aca="false">SUM(AK1114:AK1138)</f>
        <v>0</v>
      </c>
      <c r="AL1113" s="583" t="n">
        <f aca="false">SUM(AL1114:AL1138)</f>
        <v>0</v>
      </c>
      <c r="AM1113" s="583" t="n">
        <f aca="false">SUM(AM1114:AM1138)</f>
        <v>0</v>
      </c>
      <c r="AN1113" s="583" t="n">
        <f aca="false">SUM(AN1114:AN1138)</f>
        <v>0</v>
      </c>
      <c r="AO1113" s="583" t="n">
        <f aca="false">SUM(AO1114:AO1138)</f>
        <v>0</v>
      </c>
      <c r="AP1113" s="583" t="n">
        <f aca="false">SUM(AP1114:AP1138)</f>
        <v>0</v>
      </c>
      <c r="AQ1113" s="583" t="n">
        <f aca="false">SUM(AQ1114:AQ1138)</f>
        <v>0</v>
      </c>
      <c r="AR1113" s="583" t="n">
        <f aca="false">SUM(AR1114:AR1138)</f>
        <v>0</v>
      </c>
      <c r="AS1113" s="583" t="n">
        <f aca="false">SUM(AS1114:AS1138)</f>
        <v>0</v>
      </c>
      <c r="AT1113" s="583" t="n">
        <f aca="false">SUM(AT1114:AT1138)</f>
        <v>0</v>
      </c>
      <c r="AU1113" s="583" t="n">
        <f aca="false">SUM(AU1114:AU1138)</f>
        <v>0</v>
      </c>
      <c r="AV1113" s="583" t="n">
        <f aca="false">SUM(AV1114:AV1138)</f>
        <v>0</v>
      </c>
      <c r="AW1113" s="583" t="n">
        <f aca="false">SUM(AW1114:AW1138)</f>
        <v>0</v>
      </c>
      <c r="AX1113" s="583" t="n">
        <f aca="false">SUM(AX1114:AX1138)</f>
        <v>0</v>
      </c>
      <c r="AY1113" s="583" t="n">
        <f aca="false">SUM(AY1114:AY1138)</f>
        <v>0</v>
      </c>
      <c r="AZ1113" s="583" t="n">
        <f aca="false">SUM(AZ1114:AZ1138)</f>
        <v>0</v>
      </c>
    </row>
    <row r="1114" s="551" customFormat="true" ht="12.75" hidden="false" customHeight="false" outlineLevel="0" collapsed="false">
      <c r="A1114" s="594" t="n">
        <f aca="false">A1085</f>
        <v>2011</v>
      </c>
      <c r="B1114" s="568" t="n">
        <f aca="false">C141</f>
        <v>0</v>
      </c>
      <c r="C1114" s="569" t="n">
        <v>0</v>
      </c>
      <c r="D1114" s="570" t="n">
        <f aca="false">IF((SUM($C1114:C1114)+$B1114*$B$226)&lt;=$B1114,$B1114*$B$226,0)</f>
        <v>0</v>
      </c>
      <c r="E1114" s="570" t="n">
        <f aca="false">IF((SUM($C1114:D1114)+$B1114*$B$226)&lt;=$B1114,$B1114*$B$226,0)</f>
        <v>0</v>
      </c>
      <c r="F1114" s="570" t="n">
        <f aca="false">IF((SUM($C1114:E1114)+$B1114*$B$226)&lt;=$B1114,$B1114*$B$226,0)</f>
        <v>0</v>
      </c>
      <c r="G1114" s="570" t="n">
        <f aca="false">IF((SUM($C1114:F1114)+$B1114*$B$226)&lt;=$B1114,$B1114*$B$226,0)</f>
        <v>0</v>
      </c>
      <c r="H1114" s="570" t="n">
        <f aca="false">IF((SUM($C1114:G1114)+$B1114*$B$226)&lt;=$B1114,$B1114*$B$226,0)</f>
        <v>0</v>
      </c>
      <c r="I1114" s="570" t="n">
        <f aca="false">IF((SUM($C1114:H1114)+$B1114*$B$226)&lt;=$B1114,$B1114*$B$226,0)</f>
        <v>0</v>
      </c>
      <c r="J1114" s="570" t="n">
        <f aca="false">IF((SUM($C1114:I1114)+$B1114*$B$226)&lt;=$B1114,$B1114*$B$226,0)</f>
        <v>0</v>
      </c>
      <c r="K1114" s="570" t="n">
        <f aca="false">IF((SUM($C1114:J1114)+$B1114*$B$226)&lt;=$B1114,$B1114*$B$226,0)</f>
        <v>0</v>
      </c>
      <c r="L1114" s="570" t="n">
        <f aca="false">IF((SUM($C1114:K1114)+$B1114*$B$226)&lt;=$B1114,$B1114*$B$226,0)</f>
        <v>0</v>
      </c>
      <c r="M1114" s="570" t="n">
        <f aca="false">IF((SUM($C1114:L1114)+$B1114*$B$226)&lt;=$B1114,$B1114*$B$226,0)</f>
        <v>0</v>
      </c>
      <c r="N1114" s="570" t="n">
        <f aca="false">IF((SUM($C1114:M1114)+$B1114*$B$226)&lt;=$B1114,$B1114*$B$226,0)</f>
        <v>0</v>
      </c>
      <c r="O1114" s="570" t="n">
        <f aca="false">IF((SUM($C1114:N1114)+$B1114*$B$226)&lt;=$B1114,$B1114*$B$226,0)</f>
        <v>0</v>
      </c>
      <c r="P1114" s="570" t="n">
        <f aca="false">IF((SUM($C1114:O1114)+$B1114*$B$226)&lt;=$B1114,$B1114*$B$226,0)</f>
        <v>0</v>
      </c>
      <c r="Q1114" s="570" t="n">
        <f aca="false">IF((SUM($C1114:P1114)+$B1114*$B$226)&lt;=$B1114,$B1114*$B$226,0)</f>
        <v>0</v>
      </c>
      <c r="R1114" s="570" t="n">
        <f aca="false">IF((SUM($C1114:Q1114)+$B1114*$B$226)&lt;=$B1114,$B1114*$B$226,0)</f>
        <v>0</v>
      </c>
      <c r="S1114" s="570" t="n">
        <f aca="false">IF((SUM($C1114:R1114)+$B1114*$B$226)&lt;=$B1114,$B1114*$B$226,0)</f>
        <v>0</v>
      </c>
      <c r="T1114" s="570" t="n">
        <f aca="false">IF((SUM($C1114:S1114)+$B1114*$B$226)&lt;=$B1114,$B1114*$B$226,0)</f>
        <v>0</v>
      </c>
      <c r="U1114" s="570" t="n">
        <f aca="false">IF((SUM($C1114:T1114)+$B1114*$B$226)&lt;=$B1114,$B1114*$B$226,0)</f>
        <v>0</v>
      </c>
      <c r="V1114" s="570" t="n">
        <f aca="false">IF((SUM($C1114:U1114)+$B1114*$B$226)&lt;=$B1114,$B1114*$B$226,0)</f>
        <v>0</v>
      </c>
      <c r="W1114" s="570" t="n">
        <f aca="false">IF((SUM($C1114:V1114)+$B1114*$B$226)&lt;=$B1114,$B1114*$B$226,0)</f>
        <v>0</v>
      </c>
      <c r="X1114" s="570" t="n">
        <f aca="false">IF((SUM($C1114:W1114)+$B1114*$B$226)&lt;=$B1114,$B1114*$B$226,0)</f>
        <v>0</v>
      </c>
      <c r="Y1114" s="570" t="n">
        <f aca="false">IF((SUM($C1114:X1114)+$B1114*$B$226)&lt;=$B1114,$B1114*$B$226,0)</f>
        <v>0</v>
      </c>
      <c r="Z1114" s="570" t="n">
        <f aca="false">IF((SUM($C1114:Y1114)+$B1114*$B$226)&lt;=$B1114,$B1114*$B$226,0)</f>
        <v>0</v>
      </c>
      <c r="AA1114" s="584" t="n">
        <f aca="false">IF((SUM($C1114:Z1114)+$B1114*$B$226)&lt;=$B1114,$B1114*$B$226,0)</f>
        <v>0</v>
      </c>
      <c r="AB1114" s="584" t="n">
        <f aca="false">IF((SUM($C1114:AA1114)+$B1114*$B$226)&lt;=$B1114,$B1114*$B$226,0)</f>
        <v>0</v>
      </c>
      <c r="AC1114" s="584" t="n">
        <f aca="false">IF((SUM($C1114:AB1114)+$B1114*$B$226)&lt;=$B1114,$B1114*$B$226,0)</f>
        <v>0</v>
      </c>
      <c r="AD1114" s="584" t="n">
        <f aca="false">IF((SUM($C1114:AC1114)+$B1114*$B$226)&lt;=$B1114,$B1114*$B$226,0)</f>
        <v>0</v>
      </c>
      <c r="AE1114" s="584" t="n">
        <f aca="false">IF((SUM($C1114:AD1114)+$B1114*$B$226)&lt;=$B1114,$B1114*$B$226,0)</f>
        <v>0</v>
      </c>
      <c r="AF1114" s="584" t="n">
        <f aca="false">IF((SUM($C1114:AE1114)+$B1114*$B$226)&lt;=$B1114,$B1114*$B$226,0)</f>
        <v>0</v>
      </c>
      <c r="AG1114" s="584" t="n">
        <f aca="false">IF((SUM($C1114:AF1114)+$B1114*$B$226)&lt;=$B1114,$B1114*$B$226,0)</f>
        <v>0</v>
      </c>
      <c r="AH1114" s="584" t="n">
        <f aca="false">IF((SUM($C1114:AG1114)+$B1114*$B$226)&lt;=$B1114,$B1114*$B$226,0)</f>
        <v>0</v>
      </c>
      <c r="AI1114" s="584" t="n">
        <f aca="false">IF((SUM($C1114:AH1114)+$B1114*$B$226)&lt;=$B1114,$B1114*$B$226,0)</f>
        <v>0</v>
      </c>
      <c r="AJ1114" s="584" t="n">
        <f aca="false">IF((SUM($C1114:AI1114)+$B1114*$B$226)&lt;=$B1114,$B1114*$B$226,0)</f>
        <v>0</v>
      </c>
      <c r="AK1114" s="584" t="n">
        <f aca="false">IF((SUM($C1114:AJ1114)+$B1114*$B$226)&lt;=$B1114,$B1114*$B$226,0)</f>
        <v>0</v>
      </c>
      <c r="AL1114" s="584" t="n">
        <f aca="false">IF((SUM($C1114:AK1114)+$B1114*$B$226)&lt;=$B1114,$B1114*$B$226,0)</f>
        <v>0</v>
      </c>
      <c r="AM1114" s="584" t="n">
        <f aca="false">IF((SUM($C1114:AL1114)+$B1114*$B$226)&lt;=$B1114,$B1114*$B$226,0)</f>
        <v>0</v>
      </c>
      <c r="AN1114" s="584" t="n">
        <f aca="false">IF((SUM($C1114:AM1114)+$B1114*$B$226)&lt;=$B1114,$B1114*$B$226,0)</f>
        <v>0</v>
      </c>
      <c r="AO1114" s="584" t="n">
        <f aca="false">IF((SUM($C1114:AN1114)+$B1114*$B$226)&lt;=$B1114,$B1114*$B$226,0)</f>
        <v>0</v>
      </c>
      <c r="AP1114" s="584" t="n">
        <f aca="false">IF((SUM($C1114:AO1114)+$B1114*$B$226)&lt;=$B1114,$B1114*$B$226,0)</f>
        <v>0</v>
      </c>
      <c r="AQ1114" s="584" t="n">
        <f aca="false">IF((SUM($C1114:AP1114)+$B1114*$B$226)&lt;=$B1114,$B1114*$B$226,0)</f>
        <v>0</v>
      </c>
      <c r="AR1114" s="584" t="n">
        <f aca="false">IF((SUM($C1114:AQ1114)+$B1114*$B$226)&lt;=$B1114,$B1114*$B$226,0)</f>
        <v>0</v>
      </c>
      <c r="AS1114" s="584" t="n">
        <f aca="false">IF((SUM($C1114:AR1114)+$B1114*$B$226)&lt;=$B1114,$B1114*$B$226,0)</f>
        <v>0</v>
      </c>
      <c r="AT1114" s="584" t="n">
        <f aca="false">IF((SUM($C1114:AS1114)+$B1114*$B$226)&lt;=$B1114,$B1114*$B$226,0)</f>
        <v>0</v>
      </c>
      <c r="AU1114" s="584" t="n">
        <f aca="false">IF((SUM($C1114:AT1114)+$B1114*$B$226)&lt;=$B1114,$B1114*$B$226,0)</f>
        <v>0</v>
      </c>
      <c r="AV1114" s="584" t="n">
        <f aca="false">IF((SUM($C1114:AU1114)+$B1114*$B$226)&lt;=$B1114,$B1114*$B$226,0)</f>
        <v>0</v>
      </c>
      <c r="AW1114" s="584" t="n">
        <f aca="false">IF((SUM($C1114:AV1114)+$B1114*$B$226)&lt;=$B1114,$B1114*$B$226,0)</f>
        <v>0</v>
      </c>
      <c r="AX1114" s="584" t="n">
        <f aca="false">IF((SUM($C1114:AW1114)+$B1114*$B$226)&lt;=$B1114,$B1114*$B$226,0)</f>
        <v>0</v>
      </c>
      <c r="AY1114" s="584" t="n">
        <f aca="false">IF((SUM($C1114:AX1114)+$B1114*$B$226)&lt;=$B1114,$B1114*$B$226,0)</f>
        <v>0</v>
      </c>
      <c r="AZ1114" s="584" t="n">
        <f aca="false">IF((SUM($C1114:AY1114)+$B1114*$B$226)&lt;=$B1114,$B1114*$B$226,0)</f>
        <v>0</v>
      </c>
    </row>
    <row r="1115" s="551" customFormat="true" ht="12.75" hidden="false" customHeight="false" outlineLevel="0" collapsed="false">
      <c r="A1115" s="595" t="n">
        <f aca="false">A1086</f>
        <v>2012</v>
      </c>
      <c r="B1115" s="568" t="n">
        <f aca="false">D141</f>
        <v>0</v>
      </c>
      <c r="C1115" s="572" t="n">
        <v>0</v>
      </c>
      <c r="D1115" s="573" t="n">
        <v>0</v>
      </c>
      <c r="E1115" s="573" t="n">
        <f aca="false">IF((SUM($C1115:D1115)+$B1115*$B$226)&lt;=$B1115,$B1115*$B$226,0)</f>
        <v>0</v>
      </c>
      <c r="F1115" s="573" t="n">
        <f aca="false">IF((SUM($C1115:E1115)+$B1115*$B$226)&lt;=$B1115,$B1115*$B$226,0)</f>
        <v>0</v>
      </c>
      <c r="G1115" s="573" t="n">
        <f aca="false">IF((SUM($C1115:F1115)+$B1115*$B$226)&lt;=$B1115,$B1115*$B$226,0)</f>
        <v>0</v>
      </c>
      <c r="H1115" s="573" t="n">
        <f aca="false">IF((SUM($C1115:G1115)+$B1115*$B$226)&lt;=$B1115,$B1115*$B$226,0)</f>
        <v>0</v>
      </c>
      <c r="I1115" s="573" t="n">
        <f aca="false">IF((SUM($C1115:H1115)+$B1115*$B$226)&lt;=$B1115,$B1115*$B$226,0)</f>
        <v>0</v>
      </c>
      <c r="J1115" s="573" t="n">
        <f aca="false">IF((SUM($C1115:I1115)+$B1115*$B$226)&lt;=$B1115,$B1115*$B$226,0)</f>
        <v>0</v>
      </c>
      <c r="K1115" s="573" t="n">
        <f aca="false">IF((SUM($C1115:J1115)+$B1115*$B$226)&lt;=$B1115,$B1115*$B$226,0)</f>
        <v>0</v>
      </c>
      <c r="L1115" s="573" t="n">
        <f aca="false">IF((SUM($C1115:K1115)+$B1115*$B$226)&lt;=$B1115,$B1115*$B$226,0)</f>
        <v>0</v>
      </c>
      <c r="M1115" s="573" t="n">
        <f aca="false">IF((SUM($C1115:L1115)+$B1115*$B$226)&lt;=$B1115,$B1115*$B$226,0)</f>
        <v>0</v>
      </c>
      <c r="N1115" s="573" t="n">
        <f aca="false">IF((SUM($C1115:M1115)+$B1115*$B$226)&lt;=$B1115,$B1115*$B$226,0)</f>
        <v>0</v>
      </c>
      <c r="O1115" s="573" t="n">
        <f aca="false">IF((SUM($C1115:N1115)+$B1115*$B$226)&lt;=$B1115,$B1115*$B$226,0)</f>
        <v>0</v>
      </c>
      <c r="P1115" s="573" t="n">
        <f aca="false">IF((SUM($C1115:O1115)+$B1115*$B$226)&lt;=$B1115,$B1115*$B$226,0)</f>
        <v>0</v>
      </c>
      <c r="Q1115" s="573" t="n">
        <f aca="false">IF((SUM($C1115:P1115)+$B1115*$B$226)&lt;=$B1115,$B1115*$B$226,0)</f>
        <v>0</v>
      </c>
      <c r="R1115" s="573" t="n">
        <f aca="false">IF((SUM($C1115:Q1115)+$B1115*$B$226)&lt;=$B1115,$B1115*$B$226,0)</f>
        <v>0</v>
      </c>
      <c r="S1115" s="573" t="n">
        <f aca="false">IF((SUM($C1115:R1115)+$B1115*$B$226)&lt;=$B1115,$B1115*$B$226,0)</f>
        <v>0</v>
      </c>
      <c r="T1115" s="573" t="n">
        <f aca="false">IF((SUM($C1115:S1115)+$B1115*$B$226)&lt;=$B1115,$B1115*$B$226,0)</f>
        <v>0</v>
      </c>
      <c r="U1115" s="573" t="n">
        <f aca="false">IF((SUM($C1115:T1115)+$B1115*$B$226)&lt;=$B1115,$B1115*$B$226,0)</f>
        <v>0</v>
      </c>
      <c r="V1115" s="573" t="n">
        <f aca="false">IF((SUM($C1115:U1115)+$B1115*$B$226)&lt;=$B1115,$B1115*$B$226,0)</f>
        <v>0</v>
      </c>
      <c r="W1115" s="573" t="n">
        <f aca="false">IF((SUM($C1115:V1115)+$B1115*$B$226)&lt;=$B1115,$B1115*$B$226,0)</f>
        <v>0</v>
      </c>
      <c r="X1115" s="573" t="n">
        <f aca="false">IF((SUM($C1115:W1115)+$B1115*$B$226)&lt;=$B1115,$B1115*$B$226,0)</f>
        <v>0</v>
      </c>
      <c r="Y1115" s="573" t="n">
        <f aca="false">IF((SUM($C1115:X1115)+$B1115*$B$226)&lt;=$B1115,$B1115*$B$226,0)</f>
        <v>0</v>
      </c>
      <c r="Z1115" s="573" t="n">
        <f aca="false">IF((SUM($C1115:Y1115)+$B1115*$B$226)&lt;=$B1115,$B1115*$B$226,0)</f>
        <v>0</v>
      </c>
      <c r="AA1115" s="585" t="n">
        <f aca="false">IF((SUM($C1115:Z1115)+$B1115*$B$226)&lt;=$B1115,$B1115*$B$226,0)</f>
        <v>0</v>
      </c>
      <c r="AB1115" s="585" t="n">
        <f aca="false">IF((SUM($C1115:AA1115)+$B1115*$B$226)&lt;=$B1115,$B1115*$B$226,0)</f>
        <v>0</v>
      </c>
      <c r="AC1115" s="585" t="n">
        <f aca="false">IF((SUM($C1115:AB1115)+$B1115*$B$226)&lt;=$B1115,$B1115*$B$226,0)</f>
        <v>0</v>
      </c>
      <c r="AD1115" s="585" t="n">
        <f aca="false">IF((SUM($C1115:AC1115)+$B1115*$B$226)&lt;=$B1115,$B1115*$B$226,0)</f>
        <v>0</v>
      </c>
      <c r="AE1115" s="585" t="n">
        <f aca="false">IF((SUM($C1115:AD1115)+$B1115*$B$226)&lt;=$B1115,$B1115*$B$226,0)</f>
        <v>0</v>
      </c>
      <c r="AF1115" s="585" t="n">
        <f aca="false">IF((SUM($C1115:AE1115)+$B1115*$B$226)&lt;=$B1115,$B1115*$B$226,0)</f>
        <v>0</v>
      </c>
      <c r="AG1115" s="585" t="n">
        <f aca="false">IF((SUM($C1115:AF1115)+$B1115*$B$226)&lt;=$B1115,$B1115*$B$226,0)</f>
        <v>0</v>
      </c>
      <c r="AH1115" s="585" t="n">
        <f aca="false">IF((SUM($C1115:AG1115)+$B1115*$B$226)&lt;=$B1115,$B1115*$B$226,0)</f>
        <v>0</v>
      </c>
      <c r="AI1115" s="585" t="n">
        <f aca="false">IF((SUM($C1115:AH1115)+$B1115*$B$226)&lt;=$B1115,$B1115*$B$226,0)</f>
        <v>0</v>
      </c>
      <c r="AJ1115" s="585" t="n">
        <f aca="false">IF((SUM($C1115:AI1115)+$B1115*$B$226)&lt;=$B1115,$B1115*$B$226,0)</f>
        <v>0</v>
      </c>
      <c r="AK1115" s="585" t="n">
        <f aca="false">IF((SUM($C1115:AJ1115)+$B1115*$B$226)&lt;=$B1115,$B1115*$B$226,0)</f>
        <v>0</v>
      </c>
      <c r="AL1115" s="585" t="n">
        <f aca="false">IF((SUM($C1115:AK1115)+$B1115*$B$226)&lt;=$B1115,$B1115*$B$226,0)</f>
        <v>0</v>
      </c>
      <c r="AM1115" s="585" t="n">
        <f aca="false">IF((SUM($C1115:AL1115)+$B1115*$B$226)&lt;=$B1115,$B1115*$B$226,0)</f>
        <v>0</v>
      </c>
      <c r="AN1115" s="585" t="n">
        <f aca="false">IF((SUM($C1115:AM1115)+$B1115*$B$226)&lt;=$B1115,$B1115*$B$226,0)</f>
        <v>0</v>
      </c>
      <c r="AO1115" s="585" t="n">
        <f aca="false">IF((SUM($C1115:AN1115)+$B1115*$B$226)&lt;=$B1115,$B1115*$B$226,0)</f>
        <v>0</v>
      </c>
      <c r="AP1115" s="585" t="n">
        <f aca="false">IF((SUM($C1115:AO1115)+$B1115*$B$226)&lt;=$B1115,$B1115*$B$226,0)</f>
        <v>0</v>
      </c>
      <c r="AQ1115" s="585" t="n">
        <f aca="false">IF((SUM($C1115:AP1115)+$B1115*$B$226)&lt;=$B1115,$B1115*$B$226,0)</f>
        <v>0</v>
      </c>
      <c r="AR1115" s="585" t="n">
        <f aca="false">IF((SUM($C1115:AQ1115)+$B1115*$B$226)&lt;=$B1115,$B1115*$B$226,0)</f>
        <v>0</v>
      </c>
      <c r="AS1115" s="585" t="n">
        <f aca="false">IF((SUM($C1115:AR1115)+$B1115*$B$226)&lt;=$B1115,$B1115*$B$226,0)</f>
        <v>0</v>
      </c>
      <c r="AT1115" s="585" t="n">
        <f aca="false">IF((SUM($C1115:AS1115)+$B1115*$B$226)&lt;=$B1115,$B1115*$B$226,0)</f>
        <v>0</v>
      </c>
      <c r="AU1115" s="585" t="n">
        <f aca="false">IF((SUM($C1115:AT1115)+$B1115*$B$226)&lt;=$B1115,$B1115*$B$226,0)</f>
        <v>0</v>
      </c>
      <c r="AV1115" s="585" t="n">
        <f aca="false">IF((SUM($C1115:AU1115)+$B1115*$B$226)&lt;=$B1115,$B1115*$B$226,0)</f>
        <v>0</v>
      </c>
      <c r="AW1115" s="585" t="n">
        <f aca="false">IF((SUM($C1115:AV1115)+$B1115*$B$226)&lt;=$B1115,$B1115*$B$226,0)</f>
        <v>0</v>
      </c>
      <c r="AX1115" s="585" t="n">
        <f aca="false">IF((SUM($C1115:AW1115)+$B1115*$B$226)&lt;=$B1115,$B1115*$B$226,0)</f>
        <v>0</v>
      </c>
      <c r="AY1115" s="585" t="n">
        <f aca="false">IF((SUM($C1115:AX1115)+$B1115*$B$226)&lt;=$B1115,$B1115*$B$226,0)</f>
        <v>0</v>
      </c>
      <c r="AZ1115" s="585" t="n">
        <f aca="false">IF((SUM($C1115:AY1115)+$B1115*$B$226)&lt;=$B1115,$B1115*$B$226,0)</f>
        <v>0</v>
      </c>
    </row>
    <row r="1116" s="551" customFormat="true" ht="12.75" hidden="false" customHeight="false" outlineLevel="0" collapsed="false">
      <c r="A1116" s="595" t="n">
        <f aca="false">A1087</f>
        <v>2013</v>
      </c>
      <c r="B1116" s="568" t="n">
        <f aca="false">E141</f>
        <v>0</v>
      </c>
      <c r="C1116" s="575" t="n">
        <v>0</v>
      </c>
      <c r="D1116" s="576" t="n">
        <v>0</v>
      </c>
      <c r="E1116" s="576" t="n">
        <v>0</v>
      </c>
      <c r="F1116" s="576" t="n">
        <f aca="false">IF((SUM($C1116:E1116)+$B1116*$B$226)&lt;=$B1116,$B1116*$B$226,0)</f>
        <v>0</v>
      </c>
      <c r="G1116" s="576" t="n">
        <f aca="false">IF((SUM($C1116:F1116)+$B1116*$B$226)&lt;=$B1116,$B1116*$B$226,0)</f>
        <v>0</v>
      </c>
      <c r="H1116" s="576" t="n">
        <f aca="false">IF((SUM($C1116:G1116)+$B1116*$B$226)&lt;=$B1116,$B1116*$B$226,0)</f>
        <v>0</v>
      </c>
      <c r="I1116" s="576" t="n">
        <f aca="false">IF((SUM($C1116:H1116)+$B1116*$B$226)&lt;=$B1116,$B1116*$B$226,0)</f>
        <v>0</v>
      </c>
      <c r="J1116" s="576" t="n">
        <f aca="false">IF((SUM($C1116:I1116)+$B1116*$B$226)&lt;=$B1116,$B1116*$B$226,0)</f>
        <v>0</v>
      </c>
      <c r="K1116" s="576" t="n">
        <f aca="false">IF((SUM($C1116:J1116)+$B1116*$B$226)&lt;=$B1116,$B1116*$B$226,0)</f>
        <v>0</v>
      </c>
      <c r="L1116" s="576" t="n">
        <f aca="false">IF((SUM($C1116:K1116)+$B1116*$B$226)&lt;=$B1116,$B1116*$B$226,0)</f>
        <v>0</v>
      </c>
      <c r="M1116" s="576" t="n">
        <f aca="false">IF((SUM($C1116:L1116)+$B1116*$B$226)&lt;=$B1116,$B1116*$B$226,0)</f>
        <v>0</v>
      </c>
      <c r="N1116" s="576" t="n">
        <f aca="false">IF((SUM($C1116:M1116)+$B1116*$B$226)&lt;=$B1116,$B1116*$B$226,0)</f>
        <v>0</v>
      </c>
      <c r="O1116" s="576" t="n">
        <f aca="false">IF((SUM($C1116:N1116)+$B1116*$B$226)&lt;=$B1116,$B1116*$B$226,0)</f>
        <v>0</v>
      </c>
      <c r="P1116" s="576" t="n">
        <f aca="false">IF((SUM($C1116:O1116)+$B1116*$B$226)&lt;=$B1116,$B1116*$B$226,0)</f>
        <v>0</v>
      </c>
      <c r="Q1116" s="576" t="n">
        <f aca="false">IF((SUM($C1116:P1116)+$B1116*$B$226)&lt;=$B1116,$B1116*$B$226,0)</f>
        <v>0</v>
      </c>
      <c r="R1116" s="576" t="n">
        <f aca="false">IF((SUM($C1116:Q1116)+$B1116*$B$226)&lt;=$B1116,$B1116*$B$226,0)</f>
        <v>0</v>
      </c>
      <c r="S1116" s="576" t="n">
        <f aca="false">IF((SUM($C1116:R1116)+$B1116*$B$226)&lt;=$B1116,$B1116*$B$226,0)</f>
        <v>0</v>
      </c>
      <c r="T1116" s="576" t="n">
        <f aca="false">IF((SUM($C1116:S1116)+$B1116*$B$226)&lt;=$B1116,$B1116*$B$226,0)</f>
        <v>0</v>
      </c>
      <c r="U1116" s="576" t="n">
        <f aca="false">IF((SUM($C1116:T1116)+$B1116*$B$226)&lt;=$B1116,$B1116*$B$226,0)</f>
        <v>0</v>
      </c>
      <c r="V1116" s="576" t="n">
        <f aca="false">IF((SUM($C1116:U1116)+$B1116*$B$226)&lt;=$B1116,$B1116*$B$226,0)</f>
        <v>0</v>
      </c>
      <c r="W1116" s="576" t="n">
        <f aca="false">IF((SUM($C1116:V1116)+$B1116*$B$226)&lt;=$B1116,$B1116*$B$226,0)</f>
        <v>0</v>
      </c>
      <c r="X1116" s="576" t="n">
        <f aca="false">IF((SUM($C1116:W1116)+$B1116*$B$226)&lt;=$B1116,$B1116*$B$226,0)</f>
        <v>0</v>
      </c>
      <c r="Y1116" s="576" t="n">
        <f aca="false">IF((SUM($C1116:X1116)+$B1116*$B$226)&lt;=$B1116,$B1116*$B$226,0)</f>
        <v>0</v>
      </c>
      <c r="Z1116" s="576" t="n">
        <f aca="false">IF((SUM($C1116:Y1116)+$B1116*$B$226)&lt;=$B1116,$B1116*$B$226,0)</f>
        <v>0</v>
      </c>
      <c r="AA1116" s="586" t="n">
        <f aca="false">IF((SUM($C1116:Z1116)+$B1116*$B$226)&lt;=$B1116,$B1116*$B$226,0)</f>
        <v>0</v>
      </c>
      <c r="AB1116" s="586" t="n">
        <f aca="false">IF((SUM($C1116:AA1116)+$B1116*$B$226)&lt;=$B1116,$B1116*$B$226,0)</f>
        <v>0</v>
      </c>
      <c r="AC1116" s="586" t="n">
        <f aca="false">IF((SUM($C1116:AB1116)+$B1116*$B$226)&lt;=$B1116,$B1116*$B$226,0)</f>
        <v>0</v>
      </c>
      <c r="AD1116" s="586" t="n">
        <f aca="false">IF((SUM($C1116:AC1116)+$B1116*$B$226)&lt;=$B1116,$B1116*$B$226,0)</f>
        <v>0</v>
      </c>
      <c r="AE1116" s="586" t="n">
        <f aca="false">IF((SUM($C1116:AD1116)+$B1116*$B$226)&lt;=$B1116,$B1116*$B$226,0)</f>
        <v>0</v>
      </c>
      <c r="AF1116" s="586" t="n">
        <f aca="false">IF((SUM($C1116:AE1116)+$B1116*$B$226)&lt;=$B1116,$B1116*$B$226,0)</f>
        <v>0</v>
      </c>
      <c r="AG1116" s="586" t="n">
        <f aca="false">IF((SUM($C1116:AF1116)+$B1116*$B$226)&lt;=$B1116,$B1116*$B$226,0)</f>
        <v>0</v>
      </c>
      <c r="AH1116" s="586" t="n">
        <f aca="false">IF((SUM($C1116:AG1116)+$B1116*$B$226)&lt;=$B1116,$B1116*$B$226,0)</f>
        <v>0</v>
      </c>
      <c r="AI1116" s="586" t="n">
        <f aca="false">IF((SUM($C1116:AH1116)+$B1116*$B$226)&lt;=$B1116,$B1116*$B$226,0)</f>
        <v>0</v>
      </c>
      <c r="AJ1116" s="586" t="n">
        <f aca="false">IF((SUM($C1116:AI1116)+$B1116*$B$226)&lt;=$B1116,$B1116*$B$226,0)</f>
        <v>0</v>
      </c>
      <c r="AK1116" s="586" t="n">
        <f aca="false">IF((SUM($C1116:AJ1116)+$B1116*$B$226)&lt;=$B1116,$B1116*$B$226,0)</f>
        <v>0</v>
      </c>
      <c r="AL1116" s="586" t="n">
        <f aca="false">IF((SUM($C1116:AK1116)+$B1116*$B$226)&lt;=$B1116,$B1116*$B$226,0)</f>
        <v>0</v>
      </c>
      <c r="AM1116" s="586" t="n">
        <f aca="false">IF((SUM($C1116:AL1116)+$B1116*$B$226)&lt;=$B1116,$B1116*$B$226,0)</f>
        <v>0</v>
      </c>
      <c r="AN1116" s="586" t="n">
        <f aca="false">IF((SUM($C1116:AM1116)+$B1116*$B$226)&lt;=$B1116,$B1116*$B$226,0)</f>
        <v>0</v>
      </c>
      <c r="AO1116" s="586" t="n">
        <f aca="false">IF((SUM($C1116:AN1116)+$B1116*$B$226)&lt;=$B1116,$B1116*$B$226,0)</f>
        <v>0</v>
      </c>
      <c r="AP1116" s="586" t="n">
        <f aca="false">IF((SUM($C1116:AO1116)+$B1116*$B$226)&lt;=$B1116,$B1116*$B$226,0)</f>
        <v>0</v>
      </c>
      <c r="AQ1116" s="586" t="n">
        <f aca="false">IF((SUM($C1116:AP1116)+$B1116*$B$226)&lt;=$B1116,$B1116*$B$226,0)</f>
        <v>0</v>
      </c>
      <c r="AR1116" s="586" t="n">
        <f aca="false">IF((SUM($C1116:AQ1116)+$B1116*$B$226)&lt;=$B1116,$B1116*$B$226,0)</f>
        <v>0</v>
      </c>
      <c r="AS1116" s="586" t="n">
        <f aca="false">IF((SUM($C1116:AR1116)+$B1116*$B$226)&lt;=$B1116,$B1116*$B$226,0)</f>
        <v>0</v>
      </c>
      <c r="AT1116" s="586" t="n">
        <f aca="false">IF((SUM($C1116:AS1116)+$B1116*$B$226)&lt;=$B1116,$B1116*$B$226,0)</f>
        <v>0</v>
      </c>
      <c r="AU1116" s="586" t="n">
        <f aca="false">IF((SUM($C1116:AT1116)+$B1116*$B$226)&lt;=$B1116,$B1116*$B$226,0)</f>
        <v>0</v>
      </c>
      <c r="AV1116" s="586" t="n">
        <f aca="false">IF((SUM($C1116:AU1116)+$B1116*$B$226)&lt;=$B1116,$B1116*$B$226,0)</f>
        <v>0</v>
      </c>
      <c r="AW1116" s="586" t="n">
        <f aca="false">IF((SUM($C1116:AV1116)+$B1116*$B$226)&lt;=$B1116,$B1116*$B$226,0)</f>
        <v>0</v>
      </c>
      <c r="AX1116" s="586" t="n">
        <f aca="false">IF((SUM($C1116:AW1116)+$B1116*$B$226)&lt;=$B1116,$B1116*$B$226,0)</f>
        <v>0</v>
      </c>
      <c r="AY1116" s="586" t="n">
        <f aca="false">IF((SUM($C1116:AX1116)+$B1116*$B$226)&lt;=$B1116,$B1116*$B$226,0)</f>
        <v>0</v>
      </c>
      <c r="AZ1116" s="586" t="n">
        <f aca="false">IF((SUM($C1116:AY1116)+$B1116*$B$226)&lt;=$B1116,$B1116*$B$226,0)</f>
        <v>0</v>
      </c>
    </row>
    <row r="1117" s="551" customFormat="true" ht="12.75" hidden="false" customHeight="false" outlineLevel="0" collapsed="false">
      <c r="A1117" s="595" t="n">
        <f aca="false">A1088</f>
        <v>2014</v>
      </c>
      <c r="B1117" s="568" t="n">
        <f aca="false">F141</f>
        <v>0</v>
      </c>
      <c r="C1117" s="572" t="n">
        <v>0</v>
      </c>
      <c r="D1117" s="573" t="n">
        <v>0</v>
      </c>
      <c r="E1117" s="573" t="n">
        <v>0</v>
      </c>
      <c r="F1117" s="573" t="n">
        <v>0</v>
      </c>
      <c r="G1117" s="573" t="n">
        <f aca="false">IF((SUM($C1117:F1117)+$B1117*$B$226)&lt;=$B1117,$B1117*$B$226,0)</f>
        <v>0</v>
      </c>
      <c r="H1117" s="573" t="n">
        <f aca="false">IF((SUM($C1117:G1117)+$B1117*$B$226)&lt;=$B1117,$B1117*$B$226,0)</f>
        <v>0</v>
      </c>
      <c r="I1117" s="573" t="n">
        <f aca="false">IF((SUM($C1117:H1117)+$B1117*$B$226)&lt;=$B1117,$B1117*$B$226,0)</f>
        <v>0</v>
      </c>
      <c r="J1117" s="573" t="n">
        <f aca="false">IF((SUM($C1117:I1117)+$B1117*$B$226)&lt;=$B1117,$B1117*$B$226,0)</f>
        <v>0</v>
      </c>
      <c r="K1117" s="573" t="n">
        <f aca="false">IF((SUM($C1117:J1117)+$B1117*$B$226)&lt;=$B1117,$B1117*$B$226,0)</f>
        <v>0</v>
      </c>
      <c r="L1117" s="573" t="n">
        <f aca="false">IF((SUM($C1117:K1117)+$B1117*$B$226)&lt;=$B1117,$B1117*$B$226,0)</f>
        <v>0</v>
      </c>
      <c r="M1117" s="573" t="n">
        <f aca="false">IF((SUM($C1117:L1117)+$B1117*$B$226)&lt;=$B1117,$B1117*$B$226,0)</f>
        <v>0</v>
      </c>
      <c r="N1117" s="573" t="n">
        <f aca="false">IF((SUM($C1117:M1117)+$B1117*$B$226)&lt;=$B1117,$B1117*$B$226,0)</f>
        <v>0</v>
      </c>
      <c r="O1117" s="573" t="n">
        <f aca="false">IF((SUM($C1117:N1117)+$B1117*$B$226)&lt;=$B1117,$B1117*$B$226,0)</f>
        <v>0</v>
      </c>
      <c r="P1117" s="573" t="n">
        <f aca="false">IF((SUM($C1117:O1117)+$B1117*$B$226)&lt;=$B1117,$B1117*$B$226,0)</f>
        <v>0</v>
      </c>
      <c r="Q1117" s="573" t="n">
        <f aca="false">IF((SUM($C1117:P1117)+$B1117*$B$226)&lt;=$B1117,$B1117*$B$226,0)</f>
        <v>0</v>
      </c>
      <c r="R1117" s="573" t="n">
        <f aca="false">IF((SUM($C1117:Q1117)+$B1117*$B$226)&lt;=$B1117,$B1117*$B$226,0)</f>
        <v>0</v>
      </c>
      <c r="S1117" s="573" t="n">
        <f aca="false">IF((SUM($C1117:R1117)+$B1117*$B$226)&lt;=$B1117,$B1117*$B$226,0)</f>
        <v>0</v>
      </c>
      <c r="T1117" s="573" t="n">
        <f aca="false">IF((SUM($C1117:S1117)+$B1117*$B$226)&lt;=$B1117,$B1117*$B$226,0)</f>
        <v>0</v>
      </c>
      <c r="U1117" s="573" t="n">
        <f aca="false">IF((SUM($C1117:T1117)+$B1117*$B$226)&lt;=$B1117,$B1117*$B$226,0)</f>
        <v>0</v>
      </c>
      <c r="V1117" s="573" t="n">
        <f aca="false">IF((SUM($C1117:U1117)+$B1117*$B$226)&lt;=$B1117,$B1117*$B$226,0)</f>
        <v>0</v>
      </c>
      <c r="W1117" s="573" t="n">
        <f aca="false">IF((SUM($C1117:V1117)+$B1117*$B$226)&lt;=$B1117,$B1117*$B$226,0)</f>
        <v>0</v>
      </c>
      <c r="X1117" s="573" t="n">
        <f aca="false">IF((SUM($C1117:W1117)+$B1117*$B$226)&lt;=$B1117,$B1117*$B$226,0)</f>
        <v>0</v>
      </c>
      <c r="Y1117" s="573" t="n">
        <f aca="false">IF((SUM($C1117:X1117)+$B1117*$B$226)&lt;=$B1117,$B1117*$B$226,0)</f>
        <v>0</v>
      </c>
      <c r="Z1117" s="573" t="n">
        <f aca="false">IF((SUM($C1117:Y1117)+$B1117*$B$226)&lt;=$B1117,$B1117*$B$226,0)</f>
        <v>0</v>
      </c>
      <c r="AA1117" s="585" t="n">
        <f aca="false">IF((SUM($C1117:Z1117)+$B1117*$B$226)&lt;=$B1117,$B1117*$B$226,0)</f>
        <v>0</v>
      </c>
      <c r="AB1117" s="585" t="n">
        <f aca="false">IF((SUM($C1117:AA1117)+$B1117*$B$226)&lt;=$B1117,$B1117*$B$226,0)</f>
        <v>0</v>
      </c>
      <c r="AC1117" s="585" t="n">
        <f aca="false">IF((SUM($C1117:AB1117)+$B1117*$B$226)&lt;=$B1117,$B1117*$B$226,0)</f>
        <v>0</v>
      </c>
      <c r="AD1117" s="585" t="n">
        <f aca="false">IF((SUM($C1117:AC1117)+$B1117*$B$226)&lt;=$B1117,$B1117*$B$226,0)</f>
        <v>0</v>
      </c>
      <c r="AE1117" s="585" t="n">
        <f aca="false">IF((SUM($C1117:AD1117)+$B1117*$B$226)&lt;=$B1117,$B1117*$B$226,0)</f>
        <v>0</v>
      </c>
      <c r="AF1117" s="585" t="n">
        <f aca="false">IF((SUM($C1117:AE1117)+$B1117*$B$226)&lt;=$B1117,$B1117*$B$226,0)</f>
        <v>0</v>
      </c>
      <c r="AG1117" s="585" t="n">
        <f aca="false">IF((SUM($C1117:AF1117)+$B1117*$B$226)&lt;=$B1117,$B1117*$B$226,0)</f>
        <v>0</v>
      </c>
      <c r="AH1117" s="585" t="n">
        <f aca="false">IF((SUM($C1117:AG1117)+$B1117*$B$226)&lt;=$B1117,$B1117*$B$226,0)</f>
        <v>0</v>
      </c>
      <c r="AI1117" s="585" t="n">
        <f aca="false">IF((SUM($C1117:AH1117)+$B1117*$B$226)&lt;=$B1117,$B1117*$B$226,0)</f>
        <v>0</v>
      </c>
      <c r="AJ1117" s="585" t="n">
        <f aca="false">IF((SUM($C1117:AI1117)+$B1117*$B$226)&lt;=$B1117,$B1117*$B$226,0)</f>
        <v>0</v>
      </c>
      <c r="AK1117" s="585" t="n">
        <f aca="false">IF((SUM($C1117:AJ1117)+$B1117*$B$226)&lt;=$B1117,$B1117*$B$226,0)</f>
        <v>0</v>
      </c>
      <c r="AL1117" s="585" t="n">
        <f aca="false">IF((SUM($C1117:AK1117)+$B1117*$B$226)&lt;=$B1117,$B1117*$B$226,0)</f>
        <v>0</v>
      </c>
      <c r="AM1117" s="585" t="n">
        <f aca="false">IF((SUM($C1117:AL1117)+$B1117*$B$226)&lt;=$B1117,$B1117*$B$226,0)</f>
        <v>0</v>
      </c>
      <c r="AN1117" s="585" t="n">
        <f aca="false">IF((SUM($C1117:AM1117)+$B1117*$B$226)&lt;=$B1117,$B1117*$B$226,0)</f>
        <v>0</v>
      </c>
      <c r="AO1117" s="585" t="n">
        <f aca="false">IF((SUM($C1117:AN1117)+$B1117*$B$226)&lt;=$B1117,$B1117*$B$226,0)</f>
        <v>0</v>
      </c>
      <c r="AP1117" s="585" t="n">
        <f aca="false">IF((SUM($C1117:AO1117)+$B1117*$B$226)&lt;=$B1117,$B1117*$B$226,0)</f>
        <v>0</v>
      </c>
      <c r="AQ1117" s="585" t="n">
        <f aca="false">IF((SUM($C1117:AP1117)+$B1117*$B$226)&lt;=$B1117,$B1117*$B$226,0)</f>
        <v>0</v>
      </c>
      <c r="AR1117" s="585" t="n">
        <f aca="false">IF((SUM($C1117:AQ1117)+$B1117*$B$226)&lt;=$B1117,$B1117*$B$226,0)</f>
        <v>0</v>
      </c>
      <c r="AS1117" s="585" t="n">
        <f aca="false">IF((SUM($C1117:AR1117)+$B1117*$B$226)&lt;=$B1117,$B1117*$B$226,0)</f>
        <v>0</v>
      </c>
      <c r="AT1117" s="585" t="n">
        <f aca="false">IF((SUM($C1117:AS1117)+$B1117*$B$226)&lt;=$B1117,$B1117*$B$226,0)</f>
        <v>0</v>
      </c>
      <c r="AU1117" s="585" t="n">
        <f aca="false">IF((SUM($C1117:AT1117)+$B1117*$B$226)&lt;=$B1117,$B1117*$B$226,0)</f>
        <v>0</v>
      </c>
      <c r="AV1117" s="585" t="n">
        <f aca="false">IF((SUM($C1117:AU1117)+$B1117*$B$226)&lt;=$B1117,$B1117*$B$226,0)</f>
        <v>0</v>
      </c>
      <c r="AW1117" s="585" t="n">
        <f aca="false">IF((SUM($C1117:AV1117)+$B1117*$B$226)&lt;=$B1117,$B1117*$B$226,0)</f>
        <v>0</v>
      </c>
      <c r="AX1117" s="585" t="n">
        <f aca="false">IF((SUM($C1117:AW1117)+$B1117*$B$226)&lt;=$B1117,$B1117*$B$226,0)</f>
        <v>0</v>
      </c>
      <c r="AY1117" s="585" t="n">
        <f aca="false">IF((SUM($C1117:AX1117)+$B1117*$B$226)&lt;=$B1117,$B1117*$B$226,0)</f>
        <v>0</v>
      </c>
      <c r="AZ1117" s="585" t="n">
        <f aca="false">IF((SUM($C1117:AY1117)+$B1117*$B$226)&lt;=$B1117,$B1117*$B$226,0)</f>
        <v>0</v>
      </c>
    </row>
    <row r="1118" s="551" customFormat="true" ht="12" hidden="false" customHeight="true" outlineLevel="0" collapsed="false">
      <c r="A1118" s="595" t="n">
        <f aca="false">A1089</f>
        <v>2015</v>
      </c>
      <c r="B1118" s="568" t="n">
        <f aca="false">G141</f>
        <v>0</v>
      </c>
      <c r="C1118" s="572" t="n">
        <v>0</v>
      </c>
      <c r="D1118" s="573" t="n">
        <v>0</v>
      </c>
      <c r="E1118" s="573" t="n">
        <v>0</v>
      </c>
      <c r="F1118" s="573" t="n">
        <v>0</v>
      </c>
      <c r="G1118" s="573" t="n">
        <v>0</v>
      </c>
      <c r="H1118" s="573" t="n">
        <f aca="false">IF((SUM($C1118:G1118)+$B1118*$B$226)&lt;=$B1118,$B1118*$B$226,0)</f>
        <v>0</v>
      </c>
      <c r="I1118" s="573" t="n">
        <f aca="false">IF((SUM($C1118:H1118)+$B1118*$B$226)&lt;=$B1118,$B1118*$B$226,0)</f>
        <v>0</v>
      </c>
      <c r="J1118" s="573" t="n">
        <f aca="false">IF((SUM($C1118:I1118)+$B1118*$B$226)&lt;=$B1118,$B1118*$B$226,0)</f>
        <v>0</v>
      </c>
      <c r="K1118" s="573" t="n">
        <f aca="false">IF((SUM($C1118:J1118)+$B1118*$B$226)&lt;=$B1118,$B1118*$B$226,0)</f>
        <v>0</v>
      </c>
      <c r="L1118" s="573" t="n">
        <f aca="false">IF((SUM($C1118:K1118)+$B1118*$B$226)&lt;=$B1118,$B1118*$B$226,0)</f>
        <v>0</v>
      </c>
      <c r="M1118" s="573" t="n">
        <f aca="false">IF((SUM($C1118:L1118)+$B1118*$B$226)&lt;=$B1118,$B1118*$B$226,0)</f>
        <v>0</v>
      </c>
      <c r="N1118" s="573" t="n">
        <f aca="false">IF((SUM($C1118:M1118)+$B1118*$B$226)&lt;=$B1118,$B1118*$B$226,0)</f>
        <v>0</v>
      </c>
      <c r="O1118" s="573" t="n">
        <f aca="false">IF((SUM($C1118:N1118)+$B1118*$B$226)&lt;=$B1118,$B1118*$B$226,0)</f>
        <v>0</v>
      </c>
      <c r="P1118" s="573" t="n">
        <f aca="false">IF((SUM($C1118:O1118)+$B1118*$B$226)&lt;=$B1118,$B1118*$B$226,0)</f>
        <v>0</v>
      </c>
      <c r="Q1118" s="573" t="n">
        <f aca="false">IF((SUM($C1118:P1118)+$B1118*$B$226)&lt;=$B1118,$B1118*$B$226,0)</f>
        <v>0</v>
      </c>
      <c r="R1118" s="573" t="n">
        <f aca="false">IF((SUM($C1118:Q1118)+$B1118*$B$226)&lt;=$B1118,$B1118*$B$226,0)</f>
        <v>0</v>
      </c>
      <c r="S1118" s="573" t="n">
        <f aca="false">IF((SUM($C1118:R1118)+$B1118*$B$226)&lt;=$B1118,$B1118*$B$226,0)</f>
        <v>0</v>
      </c>
      <c r="T1118" s="573" t="n">
        <f aca="false">IF((SUM($C1118:S1118)+$B1118*$B$226)&lt;=$B1118,$B1118*$B$226,0)</f>
        <v>0</v>
      </c>
      <c r="U1118" s="573" t="n">
        <f aca="false">IF((SUM($C1118:T1118)+$B1118*$B$226)&lt;=$B1118,$B1118*$B$226,0)</f>
        <v>0</v>
      </c>
      <c r="V1118" s="573" t="n">
        <f aca="false">IF((SUM($C1118:U1118)+$B1118*$B$226)&lt;=$B1118,$B1118*$B$226,0)</f>
        <v>0</v>
      </c>
      <c r="W1118" s="573" t="n">
        <f aca="false">IF((SUM($C1118:V1118)+$B1118*$B$226)&lt;=$B1118,$B1118*$B$226,0)</f>
        <v>0</v>
      </c>
      <c r="X1118" s="573" t="n">
        <f aca="false">IF((SUM($C1118:W1118)+$B1118*$B$226)&lt;=$B1118,$B1118*$B$226,0)</f>
        <v>0</v>
      </c>
      <c r="Y1118" s="573" t="n">
        <f aca="false">IF((SUM($C1118:X1118)+$B1118*$B$226)&lt;=$B1118,$B1118*$B$226,0)</f>
        <v>0</v>
      </c>
      <c r="Z1118" s="573" t="n">
        <f aca="false">IF((SUM($C1118:Y1118)+$B1118*$B$226)&lt;=$B1118,$B1118*$B$226,0)</f>
        <v>0</v>
      </c>
      <c r="AA1118" s="585" t="n">
        <f aca="false">IF((SUM($C1118:Z1118)+$B1118*$B$226)&lt;=$B1118,$B1118*$B$226,0)</f>
        <v>0</v>
      </c>
      <c r="AB1118" s="585" t="n">
        <f aca="false">IF((SUM($C1118:AA1118)+$B1118*$B$226)&lt;=$B1118,$B1118*$B$226,0)</f>
        <v>0</v>
      </c>
      <c r="AC1118" s="585" t="n">
        <f aca="false">IF((SUM($C1118:AB1118)+$B1118*$B$226)&lt;=$B1118,$B1118*$B$226,0)</f>
        <v>0</v>
      </c>
      <c r="AD1118" s="585" t="n">
        <f aca="false">IF((SUM($C1118:AC1118)+$B1118*$B$226)&lt;=$B1118,$B1118*$B$226,0)</f>
        <v>0</v>
      </c>
      <c r="AE1118" s="585" t="n">
        <f aca="false">IF((SUM($C1118:AD1118)+$B1118*$B$226)&lt;=$B1118,$B1118*$B$226,0)</f>
        <v>0</v>
      </c>
      <c r="AF1118" s="585" t="n">
        <f aca="false">IF((SUM($C1118:AE1118)+$B1118*$B$226)&lt;=$B1118,$B1118*$B$226,0)</f>
        <v>0</v>
      </c>
      <c r="AG1118" s="585" t="n">
        <f aca="false">IF((SUM($C1118:AF1118)+$B1118*$B$226)&lt;=$B1118,$B1118*$B$226,0)</f>
        <v>0</v>
      </c>
      <c r="AH1118" s="585" t="n">
        <f aca="false">IF((SUM($C1118:AG1118)+$B1118*$B$226)&lt;=$B1118,$B1118*$B$226,0)</f>
        <v>0</v>
      </c>
      <c r="AI1118" s="585" t="n">
        <f aca="false">IF((SUM($C1118:AH1118)+$B1118*$B$226)&lt;=$B1118,$B1118*$B$226,0)</f>
        <v>0</v>
      </c>
      <c r="AJ1118" s="585" t="n">
        <f aca="false">IF((SUM($C1118:AI1118)+$B1118*$B$226)&lt;=$B1118,$B1118*$B$226,0)</f>
        <v>0</v>
      </c>
      <c r="AK1118" s="585" t="n">
        <f aca="false">IF((SUM($C1118:AJ1118)+$B1118*$B$226)&lt;=$B1118,$B1118*$B$226,0)</f>
        <v>0</v>
      </c>
      <c r="AL1118" s="585" t="n">
        <f aca="false">IF((SUM($C1118:AK1118)+$B1118*$B$226)&lt;=$B1118,$B1118*$B$226,0)</f>
        <v>0</v>
      </c>
      <c r="AM1118" s="585" t="n">
        <f aca="false">IF((SUM($C1118:AL1118)+$B1118*$B$226)&lt;=$B1118,$B1118*$B$226,0)</f>
        <v>0</v>
      </c>
      <c r="AN1118" s="585" t="n">
        <f aca="false">IF((SUM($C1118:AM1118)+$B1118*$B$226)&lt;=$B1118,$B1118*$B$226,0)</f>
        <v>0</v>
      </c>
      <c r="AO1118" s="585" t="n">
        <f aca="false">IF((SUM($C1118:AN1118)+$B1118*$B$226)&lt;=$B1118,$B1118*$B$226,0)</f>
        <v>0</v>
      </c>
      <c r="AP1118" s="585" t="n">
        <f aca="false">IF((SUM($C1118:AO1118)+$B1118*$B$226)&lt;=$B1118,$B1118*$B$226,0)</f>
        <v>0</v>
      </c>
      <c r="AQ1118" s="585" t="n">
        <f aca="false">IF((SUM($C1118:AP1118)+$B1118*$B$226)&lt;=$B1118,$B1118*$B$226,0)</f>
        <v>0</v>
      </c>
      <c r="AR1118" s="585" t="n">
        <f aca="false">IF((SUM($C1118:AQ1118)+$B1118*$B$226)&lt;=$B1118,$B1118*$B$226,0)</f>
        <v>0</v>
      </c>
      <c r="AS1118" s="585" t="n">
        <f aca="false">IF((SUM($C1118:AR1118)+$B1118*$B$226)&lt;=$B1118,$B1118*$B$226,0)</f>
        <v>0</v>
      </c>
      <c r="AT1118" s="585" t="n">
        <f aca="false">IF((SUM($C1118:AS1118)+$B1118*$B$226)&lt;=$B1118,$B1118*$B$226,0)</f>
        <v>0</v>
      </c>
      <c r="AU1118" s="585" t="n">
        <f aca="false">IF((SUM($C1118:AT1118)+$B1118*$B$226)&lt;=$B1118,$B1118*$B$226,0)</f>
        <v>0</v>
      </c>
      <c r="AV1118" s="585" t="n">
        <f aca="false">IF((SUM($C1118:AU1118)+$B1118*$B$226)&lt;=$B1118,$B1118*$B$226,0)</f>
        <v>0</v>
      </c>
      <c r="AW1118" s="585" t="n">
        <f aca="false">IF((SUM($C1118:AV1118)+$B1118*$B$226)&lt;=$B1118,$B1118*$B$226,0)</f>
        <v>0</v>
      </c>
      <c r="AX1118" s="585" t="n">
        <f aca="false">IF((SUM($C1118:AW1118)+$B1118*$B$226)&lt;=$B1118,$B1118*$B$226,0)</f>
        <v>0</v>
      </c>
      <c r="AY1118" s="585" t="n">
        <f aca="false">IF((SUM($C1118:AX1118)+$B1118*$B$226)&lt;=$B1118,$B1118*$B$226,0)</f>
        <v>0</v>
      </c>
      <c r="AZ1118" s="585" t="n">
        <f aca="false">IF((SUM($C1118:AY1118)+$B1118*$B$226)&lt;=$B1118,$B1118*$B$226,0)</f>
        <v>0</v>
      </c>
    </row>
    <row r="1119" s="551" customFormat="true" ht="12" hidden="false" customHeight="true" outlineLevel="0" collapsed="false">
      <c r="A1119" s="595" t="n">
        <f aca="false">A1090</f>
        <v>2016</v>
      </c>
      <c r="B1119" s="568" t="n">
        <f aca="false">H141</f>
        <v>0</v>
      </c>
      <c r="C1119" s="572" t="n">
        <v>0</v>
      </c>
      <c r="D1119" s="573" t="n">
        <v>0</v>
      </c>
      <c r="E1119" s="573" t="n">
        <v>0</v>
      </c>
      <c r="F1119" s="573" t="n">
        <v>0</v>
      </c>
      <c r="G1119" s="573" t="n">
        <v>0</v>
      </c>
      <c r="H1119" s="573" t="n">
        <v>0</v>
      </c>
      <c r="I1119" s="573" t="n">
        <f aca="false">IF((SUM($C1119:H1119)+$B1119*$B$226)&lt;=$B1119,$B1119*$B$226,0)</f>
        <v>0</v>
      </c>
      <c r="J1119" s="573" t="n">
        <f aca="false">IF((SUM($C1119:I1119)+$B1119*$B$226)&lt;=$B1119,$B1119*$B$226,0)</f>
        <v>0</v>
      </c>
      <c r="K1119" s="573" t="n">
        <f aca="false">IF((SUM($C1119:J1119)+$B1119*$B$226)&lt;=$B1119,$B1119*$B$226,0)</f>
        <v>0</v>
      </c>
      <c r="L1119" s="573" t="n">
        <f aca="false">IF((SUM($C1119:K1119)+$B1119*$B$226)&lt;=$B1119,$B1119*$B$226,0)</f>
        <v>0</v>
      </c>
      <c r="M1119" s="573" t="n">
        <f aca="false">IF((SUM($C1119:L1119)+$B1119*$B$226)&lt;=$B1119,$B1119*$B$226,0)</f>
        <v>0</v>
      </c>
      <c r="N1119" s="573" t="n">
        <f aca="false">IF((SUM($C1119:M1119)+$B1119*$B$226)&lt;=$B1119,$B1119*$B$226,0)</f>
        <v>0</v>
      </c>
      <c r="O1119" s="573" t="n">
        <f aca="false">IF((SUM($C1119:N1119)+$B1119*$B$226)&lt;=$B1119,$B1119*$B$226,0)</f>
        <v>0</v>
      </c>
      <c r="P1119" s="573" t="n">
        <f aca="false">IF((SUM($C1119:O1119)+$B1119*$B$226)&lt;=$B1119,$B1119*$B$226,0)</f>
        <v>0</v>
      </c>
      <c r="Q1119" s="573" t="n">
        <f aca="false">IF((SUM($C1119:P1119)+$B1119*$B$226)&lt;=$B1119,$B1119*$B$226,0)</f>
        <v>0</v>
      </c>
      <c r="R1119" s="573" t="n">
        <f aca="false">IF((SUM($C1119:Q1119)+$B1119*$B$226)&lt;=$B1119,$B1119*$B$226,0)</f>
        <v>0</v>
      </c>
      <c r="S1119" s="573" t="n">
        <f aca="false">IF((SUM($C1119:R1119)+$B1119*$B$226)&lt;=$B1119,$B1119*$B$226,0)</f>
        <v>0</v>
      </c>
      <c r="T1119" s="573" t="n">
        <f aca="false">IF((SUM($C1119:S1119)+$B1119*$B$226)&lt;=$B1119,$B1119*$B$226,0)</f>
        <v>0</v>
      </c>
      <c r="U1119" s="573" t="n">
        <f aca="false">IF((SUM($C1119:T1119)+$B1119*$B$226)&lt;=$B1119,$B1119*$B$226,0)</f>
        <v>0</v>
      </c>
      <c r="V1119" s="573" t="n">
        <f aca="false">IF((SUM($C1119:U1119)+$B1119*$B$226)&lt;=$B1119,$B1119*$B$226,0)</f>
        <v>0</v>
      </c>
      <c r="W1119" s="573" t="n">
        <f aca="false">IF((SUM($C1119:V1119)+$B1119*$B$226)&lt;=$B1119,$B1119*$B$226,0)</f>
        <v>0</v>
      </c>
      <c r="X1119" s="573" t="n">
        <f aca="false">IF((SUM($C1119:W1119)+$B1119*$B$226)&lt;=$B1119,$B1119*$B$226,0)</f>
        <v>0</v>
      </c>
      <c r="Y1119" s="573" t="n">
        <f aca="false">IF((SUM($C1119:X1119)+$B1119*$B$226)&lt;=$B1119,$B1119*$B$226,0)</f>
        <v>0</v>
      </c>
      <c r="Z1119" s="573" t="n">
        <f aca="false">IF((SUM($C1119:Y1119)+$B1119*$B$226)&lt;=$B1119,$B1119*$B$226,0)</f>
        <v>0</v>
      </c>
      <c r="AA1119" s="585" t="n">
        <f aca="false">IF((SUM($C1119:Z1119)+$B1119*$B$226)&lt;=$B1119,$B1119*$B$226,0)</f>
        <v>0</v>
      </c>
      <c r="AB1119" s="585" t="n">
        <f aca="false">IF((SUM($C1119:AA1119)+$B1119*$B$226)&lt;=$B1119,$B1119*$B$226,0)</f>
        <v>0</v>
      </c>
      <c r="AC1119" s="585" t="n">
        <f aca="false">IF((SUM($C1119:AB1119)+$B1119*$B$226)&lt;=$B1119,$B1119*$B$226,0)</f>
        <v>0</v>
      </c>
      <c r="AD1119" s="585" t="n">
        <f aca="false">IF((SUM($C1119:AC1119)+$B1119*$B$226)&lt;=$B1119,$B1119*$B$226,0)</f>
        <v>0</v>
      </c>
      <c r="AE1119" s="585" t="n">
        <f aca="false">IF((SUM($C1119:AD1119)+$B1119*$B$226)&lt;=$B1119,$B1119*$B$226,0)</f>
        <v>0</v>
      </c>
      <c r="AF1119" s="585" t="n">
        <f aca="false">IF((SUM($C1119:AE1119)+$B1119*$B$226)&lt;=$B1119,$B1119*$B$226,0)</f>
        <v>0</v>
      </c>
      <c r="AG1119" s="585" t="n">
        <f aca="false">IF((SUM($C1119:AF1119)+$B1119*$B$226)&lt;=$B1119,$B1119*$B$226,0)</f>
        <v>0</v>
      </c>
      <c r="AH1119" s="585" t="n">
        <f aca="false">IF((SUM($C1119:AG1119)+$B1119*$B$226)&lt;=$B1119,$B1119*$B$226,0)</f>
        <v>0</v>
      </c>
      <c r="AI1119" s="585" t="n">
        <f aca="false">IF((SUM($C1119:AH1119)+$B1119*$B$226)&lt;=$B1119,$B1119*$B$226,0)</f>
        <v>0</v>
      </c>
      <c r="AJ1119" s="585" t="n">
        <f aca="false">IF((SUM($C1119:AI1119)+$B1119*$B$226)&lt;=$B1119,$B1119*$B$226,0)</f>
        <v>0</v>
      </c>
      <c r="AK1119" s="585" t="n">
        <f aca="false">IF((SUM($C1119:AJ1119)+$B1119*$B$226)&lt;=$B1119,$B1119*$B$226,0)</f>
        <v>0</v>
      </c>
      <c r="AL1119" s="585" t="n">
        <f aca="false">IF((SUM($C1119:AK1119)+$B1119*$B$226)&lt;=$B1119,$B1119*$B$226,0)</f>
        <v>0</v>
      </c>
      <c r="AM1119" s="585" t="n">
        <f aca="false">IF((SUM($C1119:AL1119)+$B1119*$B$226)&lt;=$B1119,$B1119*$B$226,0)</f>
        <v>0</v>
      </c>
      <c r="AN1119" s="585" t="n">
        <f aca="false">IF((SUM($C1119:AM1119)+$B1119*$B$226)&lt;=$B1119,$B1119*$B$226,0)</f>
        <v>0</v>
      </c>
      <c r="AO1119" s="585" t="n">
        <f aca="false">IF((SUM($C1119:AN1119)+$B1119*$B$226)&lt;=$B1119,$B1119*$B$226,0)</f>
        <v>0</v>
      </c>
      <c r="AP1119" s="585" t="n">
        <f aca="false">IF((SUM($C1119:AO1119)+$B1119*$B$226)&lt;=$B1119,$B1119*$B$226,0)</f>
        <v>0</v>
      </c>
      <c r="AQ1119" s="585" t="n">
        <f aca="false">IF((SUM($C1119:AP1119)+$B1119*$B$226)&lt;=$B1119,$B1119*$B$226,0)</f>
        <v>0</v>
      </c>
      <c r="AR1119" s="585" t="n">
        <f aca="false">IF((SUM($C1119:AQ1119)+$B1119*$B$226)&lt;=$B1119,$B1119*$B$226,0)</f>
        <v>0</v>
      </c>
      <c r="AS1119" s="585" t="n">
        <f aca="false">IF((SUM($C1119:AR1119)+$B1119*$B$226)&lt;=$B1119,$B1119*$B$226,0)</f>
        <v>0</v>
      </c>
      <c r="AT1119" s="585" t="n">
        <f aca="false">IF((SUM($C1119:AS1119)+$B1119*$B$226)&lt;=$B1119,$B1119*$B$226,0)</f>
        <v>0</v>
      </c>
      <c r="AU1119" s="585" t="n">
        <f aca="false">IF((SUM($C1119:AT1119)+$B1119*$B$226)&lt;=$B1119,$B1119*$B$226,0)</f>
        <v>0</v>
      </c>
      <c r="AV1119" s="585" t="n">
        <f aca="false">IF((SUM($C1119:AU1119)+$B1119*$B$226)&lt;=$B1119,$B1119*$B$226,0)</f>
        <v>0</v>
      </c>
      <c r="AW1119" s="585" t="n">
        <f aca="false">IF((SUM($C1119:AV1119)+$B1119*$B$226)&lt;=$B1119,$B1119*$B$226,0)</f>
        <v>0</v>
      </c>
      <c r="AX1119" s="585" t="n">
        <f aca="false">IF((SUM($C1119:AW1119)+$B1119*$B$226)&lt;=$B1119,$B1119*$B$226,0)</f>
        <v>0</v>
      </c>
      <c r="AY1119" s="585" t="n">
        <f aca="false">IF((SUM($C1119:AX1119)+$B1119*$B$226)&lt;=$B1119,$B1119*$B$226,0)</f>
        <v>0</v>
      </c>
      <c r="AZ1119" s="585" t="n">
        <f aca="false">IF((SUM($C1119:AY1119)+$B1119*$B$226)&lt;=$B1119,$B1119*$B$226,0)</f>
        <v>0</v>
      </c>
    </row>
    <row r="1120" s="551" customFormat="true" ht="12.75" hidden="false" customHeight="false" outlineLevel="0" collapsed="false">
      <c r="A1120" s="595" t="n">
        <f aca="false">A1091</f>
        <v>2017</v>
      </c>
      <c r="B1120" s="568" t="n">
        <f aca="false">I141</f>
        <v>0</v>
      </c>
      <c r="C1120" s="572" t="n">
        <v>0</v>
      </c>
      <c r="D1120" s="573" t="n">
        <v>0</v>
      </c>
      <c r="E1120" s="573" t="n">
        <v>0</v>
      </c>
      <c r="F1120" s="573" t="n">
        <v>0</v>
      </c>
      <c r="G1120" s="573" t="n">
        <v>0</v>
      </c>
      <c r="H1120" s="573" t="n">
        <v>0</v>
      </c>
      <c r="I1120" s="573" t="n">
        <v>0</v>
      </c>
      <c r="J1120" s="573" t="n">
        <f aca="false">IF((SUM($C1120:I1120)+$B1120*$B$226)&lt;=$B1120,$B1120*$B$226,0)</f>
        <v>0</v>
      </c>
      <c r="K1120" s="573" t="n">
        <f aca="false">IF((SUM($C1120:J1120)+$B1120*$B$226)&lt;=$B1120,$B1120*$B$226,0)</f>
        <v>0</v>
      </c>
      <c r="L1120" s="573" t="n">
        <f aca="false">IF((SUM($C1120:K1120)+$B1120*$B$226)&lt;=$B1120,$B1120*$B$226,0)</f>
        <v>0</v>
      </c>
      <c r="M1120" s="573" t="n">
        <f aca="false">IF((SUM($C1120:L1120)+$B1120*$B$226)&lt;=$B1120,$B1120*$B$226,0)</f>
        <v>0</v>
      </c>
      <c r="N1120" s="573" t="n">
        <f aca="false">IF((SUM($C1120:M1120)+$B1120*$B$226)&lt;=$B1120,$B1120*$B$226,0)</f>
        <v>0</v>
      </c>
      <c r="O1120" s="573" t="n">
        <f aca="false">IF((SUM($C1120:N1120)+$B1120*$B$226)&lt;=$B1120,$B1120*$B$226,0)</f>
        <v>0</v>
      </c>
      <c r="P1120" s="573" t="n">
        <f aca="false">IF((SUM($C1120:O1120)+$B1120*$B$226)&lt;=$B1120,$B1120*$B$226,0)</f>
        <v>0</v>
      </c>
      <c r="Q1120" s="573" t="n">
        <f aca="false">IF((SUM($C1120:P1120)+$B1120*$B$226)&lt;=$B1120,$B1120*$B$226,0)</f>
        <v>0</v>
      </c>
      <c r="R1120" s="573" t="n">
        <f aca="false">IF((SUM($C1120:Q1120)+$B1120*$B$226)&lt;=$B1120,$B1120*$B$226,0)</f>
        <v>0</v>
      </c>
      <c r="S1120" s="573" t="n">
        <f aca="false">IF((SUM($C1120:R1120)+$B1120*$B$226)&lt;=$B1120,$B1120*$B$226,0)</f>
        <v>0</v>
      </c>
      <c r="T1120" s="573" t="n">
        <f aca="false">IF((SUM($C1120:S1120)+$B1120*$B$226)&lt;=$B1120,$B1120*$B$226,0)</f>
        <v>0</v>
      </c>
      <c r="U1120" s="573" t="n">
        <f aca="false">IF((SUM($C1120:T1120)+$B1120*$B$226)&lt;=$B1120,$B1120*$B$226,0)</f>
        <v>0</v>
      </c>
      <c r="V1120" s="573" t="n">
        <f aca="false">IF((SUM($C1120:U1120)+$B1120*$B$226)&lt;=$B1120,$B1120*$B$226,0)</f>
        <v>0</v>
      </c>
      <c r="W1120" s="573" t="n">
        <f aca="false">IF((SUM($C1120:V1120)+$B1120*$B$226)&lt;=$B1120,$B1120*$B$226,0)</f>
        <v>0</v>
      </c>
      <c r="X1120" s="573" t="n">
        <f aca="false">IF((SUM($C1120:W1120)+$B1120*$B$226)&lt;=$B1120,$B1120*$B$226,0)</f>
        <v>0</v>
      </c>
      <c r="Y1120" s="573" t="n">
        <f aca="false">IF((SUM($C1120:X1120)+$B1120*$B$226)&lt;=$B1120,$B1120*$B$226,0)</f>
        <v>0</v>
      </c>
      <c r="Z1120" s="573" t="n">
        <f aca="false">IF((SUM($C1120:Y1120)+$B1120*$B$226)&lt;=$B1120,$B1120*$B$226,0)</f>
        <v>0</v>
      </c>
      <c r="AA1120" s="585" t="n">
        <f aca="false">IF((SUM($C1120:Z1120)+$B1120*$B$226)&lt;=$B1120,$B1120*$B$226,0)</f>
        <v>0</v>
      </c>
      <c r="AB1120" s="585" t="n">
        <f aca="false">IF((SUM($C1120:AA1120)+$B1120*$B$226)&lt;=$B1120,$B1120*$B$226,0)</f>
        <v>0</v>
      </c>
      <c r="AC1120" s="585" t="n">
        <f aca="false">IF((SUM($C1120:AB1120)+$B1120*$B$226)&lt;=$B1120,$B1120*$B$226,0)</f>
        <v>0</v>
      </c>
      <c r="AD1120" s="585" t="n">
        <f aca="false">IF((SUM($C1120:AC1120)+$B1120*$B$226)&lt;=$B1120,$B1120*$B$226,0)</f>
        <v>0</v>
      </c>
      <c r="AE1120" s="585" t="n">
        <f aca="false">IF((SUM($C1120:AD1120)+$B1120*$B$226)&lt;=$B1120,$B1120*$B$226,0)</f>
        <v>0</v>
      </c>
      <c r="AF1120" s="585" t="n">
        <f aca="false">IF((SUM($C1120:AE1120)+$B1120*$B$226)&lt;=$B1120,$B1120*$B$226,0)</f>
        <v>0</v>
      </c>
      <c r="AG1120" s="585" t="n">
        <f aca="false">IF((SUM($C1120:AF1120)+$B1120*$B$226)&lt;=$B1120,$B1120*$B$226,0)</f>
        <v>0</v>
      </c>
      <c r="AH1120" s="585" t="n">
        <f aca="false">IF((SUM($C1120:AG1120)+$B1120*$B$226)&lt;=$B1120,$B1120*$B$226,0)</f>
        <v>0</v>
      </c>
      <c r="AI1120" s="585" t="n">
        <f aca="false">IF((SUM($C1120:AH1120)+$B1120*$B$226)&lt;=$B1120,$B1120*$B$226,0)</f>
        <v>0</v>
      </c>
      <c r="AJ1120" s="585" t="n">
        <f aca="false">IF((SUM($C1120:AI1120)+$B1120*$B$226)&lt;=$B1120,$B1120*$B$226,0)</f>
        <v>0</v>
      </c>
      <c r="AK1120" s="585" t="n">
        <f aca="false">IF((SUM($C1120:AJ1120)+$B1120*$B$226)&lt;=$B1120,$B1120*$B$226,0)</f>
        <v>0</v>
      </c>
      <c r="AL1120" s="585" t="n">
        <f aca="false">IF((SUM($C1120:AK1120)+$B1120*$B$226)&lt;=$B1120,$B1120*$B$226,0)</f>
        <v>0</v>
      </c>
      <c r="AM1120" s="585" t="n">
        <f aca="false">IF((SUM($C1120:AL1120)+$B1120*$B$226)&lt;=$B1120,$B1120*$B$226,0)</f>
        <v>0</v>
      </c>
      <c r="AN1120" s="585" t="n">
        <f aca="false">IF((SUM($C1120:AM1120)+$B1120*$B$226)&lt;=$B1120,$B1120*$B$226,0)</f>
        <v>0</v>
      </c>
      <c r="AO1120" s="585" t="n">
        <f aca="false">IF((SUM($C1120:AN1120)+$B1120*$B$226)&lt;=$B1120,$B1120*$B$226,0)</f>
        <v>0</v>
      </c>
      <c r="AP1120" s="585" t="n">
        <f aca="false">IF((SUM($C1120:AO1120)+$B1120*$B$226)&lt;=$B1120,$B1120*$B$226,0)</f>
        <v>0</v>
      </c>
      <c r="AQ1120" s="585" t="n">
        <f aca="false">IF((SUM($C1120:AP1120)+$B1120*$B$226)&lt;=$B1120,$B1120*$B$226,0)</f>
        <v>0</v>
      </c>
      <c r="AR1120" s="585" t="n">
        <f aca="false">IF((SUM($C1120:AQ1120)+$B1120*$B$226)&lt;=$B1120,$B1120*$B$226,0)</f>
        <v>0</v>
      </c>
      <c r="AS1120" s="585" t="n">
        <f aca="false">IF((SUM($C1120:AR1120)+$B1120*$B$226)&lt;=$B1120,$B1120*$B$226,0)</f>
        <v>0</v>
      </c>
      <c r="AT1120" s="585" t="n">
        <f aca="false">IF((SUM($C1120:AS1120)+$B1120*$B$226)&lt;=$B1120,$B1120*$B$226,0)</f>
        <v>0</v>
      </c>
      <c r="AU1120" s="585" t="n">
        <f aca="false">IF((SUM($C1120:AT1120)+$B1120*$B$226)&lt;=$B1120,$B1120*$B$226,0)</f>
        <v>0</v>
      </c>
      <c r="AV1120" s="585" t="n">
        <f aca="false">IF((SUM($C1120:AU1120)+$B1120*$B$226)&lt;=$B1120,$B1120*$B$226,0)</f>
        <v>0</v>
      </c>
      <c r="AW1120" s="585" t="n">
        <f aca="false">IF((SUM($C1120:AV1120)+$B1120*$B$226)&lt;=$B1120,$B1120*$B$226,0)</f>
        <v>0</v>
      </c>
      <c r="AX1120" s="585" t="n">
        <f aca="false">IF((SUM($C1120:AW1120)+$B1120*$B$226)&lt;=$B1120,$B1120*$B$226,0)</f>
        <v>0</v>
      </c>
      <c r="AY1120" s="585" t="n">
        <f aca="false">IF((SUM($C1120:AX1120)+$B1120*$B$226)&lt;=$B1120,$B1120*$B$226,0)</f>
        <v>0</v>
      </c>
      <c r="AZ1120" s="585" t="n">
        <f aca="false">IF((SUM($C1120:AY1120)+$B1120*$B$226)&lt;=$B1120,$B1120*$B$226,0)</f>
        <v>0</v>
      </c>
    </row>
    <row r="1121" s="551" customFormat="true" ht="12.75" hidden="false" customHeight="false" outlineLevel="0" collapsed="false">
      <c r="A1121" s="595" t="n">
        <f aca="false">A1092</f>
        <v>2018</v>
      </c>
      <c r="B1121" s="568" t="n">
        <f aca="false">J141</f>
        <v>0</v>
      </c>
      <c r="C1121" s="572" t="n">
        <v>0</v>
      </c>
      <c r="D1121" s="573" t="n">
        <v>0</v>
      </c>
      <c r="E1121" s="573" t="n">
        <v>0</v>
      </c>
      <c r="F1121" s="573" t="n">
        <v>0</v>
      </c>
      <c r="G1121" s="573" t="n">
        <v>0</v>
      </c>
      <c r="H1121" s="573" t="n">
        <v>0</v>
      </c>
      <c r="I1121" s="573" t="n">
        <v>0</v>
      </c>
      <c r="J1121" s="573" t="n">
        <v>0</v>
      </c>
      <c r="K1121" s="573" t="n">
        <f aca="false">IF((SUM($C1121:J1121)+$B1121*$B$226)&lt;=$B1121,$B1121*$B$226,0)</f>
        <v>0</v>
      </c>
      <c r="L1121" s="573" t="n">
        <f aca="false">IF((SUM($C1121:K1121)+$B1121*$B$226)&lt;=$B1121,$B1121*$B$226,0)</f>
        <v>0</v>
      </c>
      <c r="M1121" s="573" t="n">
        <f aca="false">IF((SUM($C1121:L1121)+$B1121*$B$226)&lt;=$B1121,$B1121*$B$226,0)</f>
        <v>0</v>
      </c>
      <c r="N1121" s="573" t="n">
        <f aca="false">IF((SUM($C1121:M1121)+$B1121*$B$226)&lt;=$B1121,$B1121*$B$226,0)</f>
        <v>0</v>
      </c>
      <c r="O1121" s="573" t="n">
        <f aca="false">IF((SUM($C1121:N1121)+$B1121*$B$226)&lt;=$B1121,$B1121*$B$226,0)</f>
        <v>0</v>
      </c>
      <c r="P1121" s="573" t="n">
        <f aca="false">IF((SUM($C1121:O1121)+$B1121*$B$226)&lt;=$B1121,$B1121*$B$226,0)</f>
        <v>0</v>
      </c>
      <c r="Q1121" s="573" t="n">
        <f aca="false">IF((SUM($C1121:P1121)+$B1121*$B$226)&lt;=$B1121,$B1121*$B$226,0)</f>
        <v>0</v>
      </c>
      <c r="R1121" s="573" t="n">
        <f aca="false">IF((SUM($C1121:Q1121)+$B1121*$B$226)&lt;=$B1121,$B1121*$B$226,0)</f>
        <v>0</v>
      </c>
      <c r="S1121" s="573" t="n">
        <f aca="false">IF((SUM($C1121:R1121)+$B1121*$B$226)&lt;=$B1121,$B1121*$B$226,0)</f>
        <v>0</v>
      </c>
      <c r="T1121" s="573" t="n">
        <f aca="false">IF((SUM($C1121:S1121)+$B1121*$B$226)&lt;=$B1121,$B1121*$B$226,0)</f>
        <v>0</v>
      </c>
      <c r="U1121" s="573" t="n">
        <f aca="false">IF((SUM($C1121:T1121)+$B1121*$B$226)&lt;=$B1121,$B1121*$B$226,0)</f>
        <v>0</v>
      </c>
      <c r="V1121" s="573" t="n">
        <f aca="false">IF((SUM($C1121:U1121)+$B1121*$B$226)&lt;=$B1121,$B1121*$B$226,0)</f>
        <v>0</v>
      </c>
      <c r="W1121" s="573" t="n">
        <f aca="false">IF((SUM($C1121:V1121)+$B1121*$B$226)&lt;=$B1121,$B1121*$B$226,0)</f>
        <v>0</v>
      </c>
      <c r="X1121" s="573" t="n">
        <f aca="false">IF((SUM($C1121:W1121)+$B1121*$B$226)&lt;=$B1121,$B1121*$B$226,0)</f>
        <v>0</v>
      </c>
      <c r="Y1121" s="573" t="n">
        <f aca="false">IF((SUM($C1121:X1121)+$B1121*$B$226)&lt;=$B1121,$B1121*$B$226,0)</f>
        <v>0</v>
      </c>
      <c r="Z1121" s="573" t="n">
        <f aca="false">IF((SUM($C1121:Y1121)+$B1121*$B$226)&lt;=$B1121,$B1121*$B$226,0)</f>
        <v>0</v>
      </c>
      <c r="AA1121" s="585" t="n">
        <f aca="false">IF((SUM($C1121:Z1121)+$B1121*$B$226)&lt;=$B1121,$B1121*$B$226,0)</f>
        <v>0</v>
      </c>
      <c r="AB1121" s="585" t="n">
        <f aca="false">IF((SUM($C1121:AA1121)+$B1121*$B$226)&lt;=$B1121,$B1121*$B$226,0)</f>
        <v>0</v>
      </c>
      <c r="AC1121" s="585" t="n">
        <f aca="false">IF((SUM($C1121:AB1121)+$B1121*$B$226)&lt;=$B1121,$B1121*$B$226,0)</f>
        <v>0</v>
      </c>
      <c r="AD1121" s="585" t="n">
        <f aca="false">IF((SUM($C1121:AC1121)+$B1121*$B$226)&lt;=$B1121,$B1121*$B$226,0)</f>
        <v>0</v>
      </c>
      <c r="AE1121" s="585" t="n">
        <f aca="false">IF((SUM($C1121:AD1121)+$B1121*$B$226)&lt;=$B1121,$B1121*$B$226,0)</f>
        <v>0</v>
      </c>
      <c r="AF1121" s="585" t="n">
        <f aca="false">IF((SUM($C1121:AE1121)+$B1121*$B$226)&lt;=$B1121,$B1121*$B$226,0)</f>
        <v>0</v>
      </c>
      <c r="AG1121" s="585" t="n">
        <f aca="false">IF((SUM($C1121:AF1121)+$B1121*$B$226)&lt;=$B1121,$B1121*$B$226,0)</f>
        <v>0</v>
      </c>
      <c r="AH1121" s="585" t="n">
        <f aca="false">IF((SUM($C1121:AG1121)+$B1121*$B$226)&lt;=$B1121,$B1121*$B$226,0)</f>
        <v>0</v>
      </c>
      <c r="AI1121" s="585" t="n">
        <f aca="false">IF((SUM($C1121:AH1121)+$B1121*$B$226)&lt;=$B1121,$B1121*$B$226,0)</f>
        <v>0</v>
      </c>
      <c r="AJ1121" s="585" t="n">
        <f aca="false">IF((SUM($C1121:AI1121)+$B1121*$B$226)&lt;=$B1121,$B1121*$B$226,0)</f>
        <v>0</v>
      </c>
      <c r="AK1121" s="585" t="n">
        <f aca="false">IF((SUM($C1121:AJ1121)+$B1121*$B$226)&lt;=$B1121,$B1121*$B$226,0)</f>
        <v>0</v>
      </c>
      <c r="AL1121" s="585" t="n">
        <f aca="false">IF((SUM($C1121:AK1121)+$B1121*$B$226)&lt;=$B1121,$B1121*$B$226,0)</f>
        <v>0</v>
      </c>
      <c r="AM1121" s="585" t="n">
        <f aca="false">IF((SUM($C1121:AL1121)+$B1121*$B$226)&lt;=$B1121,$B1121*$B$226,0)</f>
        <v>0</v>
      </c>
      <c r="AN1121" s="585" t="n">
        <f aca="false">IF((SUM($C1121:AM1121)+$B1121*$B$226)&lt;=$B1121,$B1121*$B$226,0)</f>
        <v>0</v>
      </c>
      <c r="AO1121" s="585" t="n">
        <f aca="false">IF((SUM($C1121:AN1121)+$B1121*$B$226)&lt;=$B1121,$B1121*$B$226,0)</f>
        <v>0</v>
      </c>
      <c r="AP1121" s="585" t="n">
        <f aca="false">IF((SUM($C1121:AO1121)+$B1121*$B$226)&lt;=$B1121,$B1121*$B$226,0)</f>
        <v>0</v>
      </c>
      <c r="AQ1121" s="585" t="n">
        <f aca="false">IF((SUM($C1121:AP1121)+$B1121*$B$226)&lt;=$B1121,$B1121*$B$226,0)</f>
        <v>0</v>
      </c>
      <c r="AR1121" s="585" t="n">
        <f aca="false">IF((SUM($C1121:AQ1121)+$B1121*$B$226)&lt;=$B1121,$B1121*$B$226,0)</f>
        <v>0</v>
      </c>
      <c r="AS1121" s="585" t="n">
        <f aca="false">IF((SUM($C1121:AR1121)+$B1121*$B$226)&lt;=$B1121,$B1121*$B$226,0)</f>
        <v>0</v>
      </c>
      <c r="AT1121" s="585" t="n">
        <f aca="false">IF((SUM($C1121:AS1121)+$B1121*$B$226)&lt;=$B1121,$B1121*$B$226,0)</f>
        <v>0</v>
      </c>
      <c r="AU1121" s="585" t="n">
        <f aca="false">IF((SUM($C1121:AT1121)+$B1121*$B$226)&lt;=$B1121,$B1121*$B$226,0)</f>
        <v>0</v>
      </c>
      <c r="AV1121" s="585" t="n">
        <f aca="false">IF((SUM($C1121:AU1121)+$B1121*$B$226)&lt;=$B1121,$B1121*$B$226,0)</f>
        <v>0</v>
      </c>
      <c r="AW1121" s="585" t="n">
        <f aca="false">IF((SUM($C1121:AV1121)+$B1121*$B$226)&lt;=$B1121,$B1121*$B$226,0)</f>
        <v>0</v>
      </c>
      <c r="AX1121" s="585" t="n">
        <f aca="false">IF((SUM($C1121:AW1121)+$B1121*$B$226)&lt;=$B1121,$B1121*$B$226,0)</f>
        <v>0</v>
      </c>
      <c r="AY1121" s="585" t="n">
        <f aca="false">IF((SUM($C1121:AX1121)+$B1121*$B$226)&lt;=$B1121,$B1121*$B$226,0)</f>
        <v>0</v>
      </c>
      <c r="AZ1121" s="585" t="n">
        <f aca="false">IF((SUM($C1121:AY1121)+$B1121*$B$226)&lt;=$B1121,$B1121*$B$226,0)</f>
        <v>0</v>
      </c>
    </row>
    <row r="1122" s="551" customFormat="true" ht="12.75" hidden="false" customHeight="false" outlineLevel="0" collapsed="false">
      <c r="A1122" s="595" t="n">
        <f aca="false">A1093</f>
        <v>2019</v>
      </c>
      <c r="B1122" s="568" t="n">
        <f aca="false">K141</f>
        <v>0</v>
      </c>
      <c r="C1122" s="572" t="n">
        <v>0</v>
      </c>
      <c r="D1122" s="573" t="n">
        <v>0</v>
      </c>
      <c r="E1122" s="573" t="n">
        <v>0</v>
      </c>
      <c r="F1122" s="573" t="n">
        <v>0</v>
      </c>
      <c r="G1122" s="573" t="n">
        <v>0</v>
      </c>
      <c r="H1122" s="573" t="n">
        <v>0</v>
      </c>
      <c r="I1122" s="573" t="n">
        <v>0</v>
      </c>
      <c r="J1122" s="573" t="n">
        <v>0</v>
      </c>
      <c r="K1122" s="573" t="n">
        <v>0</v>
      </c>
      <c r="L1122" s="573" t="n">
        <f aca="false">IF((SUM($C1122:K1122)+$B1122*$B$226)&lt;=$B1122,$B1122*$B$226,0)</f>
        <v>0</v>
      </c>
      <c r="M1122" s="573" t="n">
        <f aca="false">IF((SUM($C1122:L1122)+$B1122*$B$226)&lt;=$B1122,$B1122*$B$226,0)</f>
        <v>0</v>
      </c>
      <c r="N1122" s="573" t="n">
        <f aca="false">IF((SUM($C1122:M1122)+$B1122*$B$226)&lt;=$B1122,$B1122*$B$226,0)</f>
        <v>0</v>
      </c>
      <c r="O1122" s="573" t="n">
        <f aca="false">IF((SUM($C1122:N1122)+$B1122*$B$226)&lt;=$B1122,$B1122*$B$226,0)</f>
        <v>0</v>
      </c>
      <c r="P1122" s="573" t="n">
        <f aca="false">IF((SUM($C1122:O1122)+$B1122*$B$226)&lt;=$B1122,$B1122*$B$226,0)</f>
        <v>0</v>
      </c>
      <c r="Q1122" s="573" t="n">
        <f aca="false">IF((SUM($C1122:P1122)+$B1122*$B$226)&lt;=$B1122,$B1122*$B$226,0)</f>
        <v>0</v>
      </c>
      <c r="R1122" s="573" t="n">
        <f aca="false">IF((SUM($C1122:Q1122)+$B1122*$B$226)&lt;=$B1122,$B1122*$B$226,0)</f>
        <v>0</v>
      </c>
      <c r="S1122" s="573" t="n">
        <f aca="false">IF((SUM($C1122:R1122)+$B1122*$B$226)&lt;=$B1122,$B1122*$B$226,0)</f>
        <v>0</v>
      </c>
      <c r="T1122" s="573" t="n">
        <f aca="false">IF((SUM($C1122:S1122)+$B1122*$B$226)&lt;=$B1122,$B1122*$B$226,0)</f>
        <v>0</v>
      </c>
      <c r="U1122" s="573" t="n">
        <f aca="false">IF((SUM($C1122:T1122)+$B1122*$B$226)&lt;=$B1122,$B1122*$B$226,0)</f>
        <v>0</v>
      </c>
      <c r="V1122" s="573" t="n">
        <f aca="false">IF((SUM($C1122:U1122)+$B1122*$B$226)&lt;=$B1122,$B1122*$B$226,0)</f>
        <v>0</v>
      </c>
      <c r="W1122" s="573" t="n">
        <f aca="false">IF((SUM($C1122:V1122)+$B1122*$B$226)&lt;=$B1122,$B1122*$B$226,0)</f>
        <v>0</v>
      </c>
      <c r="X1122" s="573" t="n">
        <f aca="false">IF((SUM($C1122:W1122)+$B1122*$B$226)&lt;=$B1122,$B1122*$B$226,0)</f>
        <v>0</v>
      </c>
      <c r="Y1122" s="573" t="n">
        <f aca="false">IF((SUM($C1122:X1122)+$B1122*$B$226)&lt;=$B1122,$B1122*$B$226,0)</f>
        <v>0</v>
      </c>
      <c r="Z1122" s="573" t="n">
        <f aca="false">IF((SUM($C1122:Y1122)+$B1122*$B$226)&lt;=$B1122,$B1122*$B$226,0)</f>
        <v>0</v>
      </c>
      <c r="AA1122" s="585" t="n">
        <f aca="false">IF((SUM($C1122:Z1122)+$B1122*$B$226)&lt;=$B1122,$B1122*$B$226,0)</f>
        <v>0</v>
      </c>
      <c r="AB1122" s="585" t="n">
        <f aca="false">IF((SUM($C1122:AA1122)+$B1122*$B$226)&lt;=$B1122,$B1122*$B$226,0)</f>
        <v>0</v>
      </c>
      <c r="AC1122" s="585" t="n">
        <f aca="false">IF((SUM($C1122:AB1122)+$B1122*$B$226)&lt;=$B1122,$B1122*$B$226,0)</f>
        <v>0</v>
      </c>
      <c r="AD1122" s="585" t="n">
        <f aca="false">IF((SUM($C1122:AC1122)+$B1122*$B$226)&lt;=$B1122,$B1122*$B$226,0)</f>
        <v>0</v>
      </c>
      <c r="AE1122" s="585" t="n">
        <f aca="false">IF((SUM($C1122:AD1122)+$B1122*$B$226)&lt;=$B1122,$B1122*$B$226,0)</f>
        <v>0</v>
      </c>
      <c r="AF1122" s="585" t="n">
        <f aca="false">IF((SUM($C1122:AE1122)+$B1122*$B$226)&lt;=$B1122,$B1122*$B$226,0)</f>
        <v>0</v>
      </c>
      <c r="AG1122" s="585" t="n">
        <f aca="false">IF((SUM($C1122:AF1122)+$B1122*$B$226)&lt;=$B1122,$B1122*$B$226,0)</f>
        <v>0</v>
      </c>
      <c r="AH1122" s="585" t="n">
        <f aca="false">IF((SUM($C1122:AG1122)+$B1122*$B$226)&lt;=$B1122,$B1122*$B$226,0)</f>
        <v>0</v>
      </c>
      <c r="AI1122" s="585" t="n">
        <f aca="false">IF((SUM($C1122:AH1122)+$B1122*$B$226)&lt;=$B1122,$B1122*$B$226,0)</f>
        <v>0</v>
      </c>
      <c r="AJ1122" s="585" t="n">
        <f aca="false">IF((SUM($C1122:AI1122)+$B1122*$B$226)&lt;=$B1122,$B1122*$B$226,0)</f>
        <v>0</v>
      </c>
      <c r="AK1122" s="585" t="n">
        <f aca="false">IF((SUM($C1122:AJ1122)+$B1122*$B$226)&lt;=$B1122,$B1122*$B$226,0)</f>
        <v>0</v>
      </c>
      <c r="AL1122" s="585" t="n">
        <f aca="false">IF((SUM($C1122:AK1122)+$B1122*$B$226)&lt;=$B1122,$B1122*$B$226,0)</f>
        <v>0</v>
      </c>
      <c r="AM1122" s="585" t="n">
        <f aca="false">IF((SUM($C1122:AL1122)+$B1122*$B$226)&lt;=$B1122,$B1122*$B$226,0)</f>
        <v>0</v>
      </c>
      <c r="AN1122" s="585" t="n">
        <f aca="false">IF((SUM($C1122:AM1122)+$B1122*$B$226)&lt;=$B1122,$B1122*$B$226,0)</f>
        <v>0</v>
      </c>
      <c r="AO1122" s="585" t="n">
        <f aca="false">IF((SUM($C1122:AN1122)+$B1122*$B$226)&lt;=$B1122,$B1122*$B$226,0)</f>
        <v>0</v>
      </c>
      <c r="AP1122" s="585" t="n">
        <f aca="false">IF((SUM($C1122:AO1122)+$B1122*$B$226)&lt;=$B1122,$B1122*$B$226,0)</f>
        <v>0</v>
      </c>
      <c r="AQ1122" s="585" t="n">
        <f aca="false">IF((SUM($C1122:AP1122)+$B1122*$B$226)&lt;=$B1122,$B1122*$B$226,0)</f>
        <v>0</v>
      </c>
      <c r="AR1122" s="585" t="n">
        <f aca="false">IF((SUM($C1122:AQ1122)+$B1122*$B$226)&lt;=$B1122,$B1122*$B$226,0)</f>
        <v>0</v>
      </c>
      <c r="AS1122" s="585" t="n">
        <f aca="false">IF((SUM($C1122:AR1122)+$B1122*$B$226)&lt;=$B1122,$B1122*$B$226,0)</f>
        <v>0</v>
      </c>
      <c r="AT1122" s="585" t="n">
        <f aca="false">IF((SUM($C1122:AS1122)+$B1122*$B$226)&lt;=$B1122,$B1122*$B$226,0)</f>
        <v>0</v>
      </c>
      <c r="AU1122" s="585" t="n">
        <f aca="false">IF((SUM($C1122:AT1122)+$B1122*$B$226)&lt;=$B1122,$B1122*$B$226,0)</f>
        <v>0</v>
      </c>
      <c r="AV1122" s="585" t="n">
        <f aca="false">IF((SUM($C1122:AU1122)+$B1122*$B$226)&lt;=$B1122,$B1122*$B$226,0)</f>
        <v>0</v>
      </c>
      <c r="AW1122" s="585" t="n">
        <f aca="false">IF((SUM($C1122:AV1122)+$B1122*$B$226)&lt;=$B1122,$B1122*$B$226,0)</f>
        <v>0</v>
      </c>
      <c r="AX1122" s="585" t="n">
        <f aca="false">IF((SUM($C1122:AW1122)+$B1122*$B$226)&lt;=$B1122,$B1122*$B$226,0)</f>
        <v>0</v>
      </c>
      <c r="AY1122" s="585" t="n">
        <f aca="false">IF((SUM($C1122:AX1122)+$B1122*$B$226)&lt;=$B1122,$B1122*$B$226,0)</f>
        <v>0</v>
      </c>
      <c r="AZ1122" s="585" t="n">
        <f aca="false">IF((SUM($C1122:AY1122)+$B1122*$B$226)&lt;=$B1122,$B1122*$B$226,0)</f>
        <v>0</v>
      </c>
    </row>
    <row r="1123" s="551" customFormat="true" ht="12.75" hidden="false" customHeight="false" outlineLevel="0" collapsed="false">
      <c r="A1123" s="595" t="n">
        <f aca="false">A1094</f>
        <v>2020</v>
      </c>
      <c r="B1123" s="568" t="n">
        <f aca="false">L141</f>
        <v>0</v>
      </c>
      <c r="C1123" s="572" t="n">
        <v>0</v>
      </c>
      <c r="D1123" s="573" t="n">
        <v>0</v>
      </c>
      <c r="E1123" s="573" t="n">
        <v>0</v>
      </c>
      <c r="F1123" s="573" t="n">
        <v>0</v>
      </c>
      <c r="G1123" s="573" t="n">
        <v>0</v>
      </c>
      <c r="H1123" s="573" t="n">
        <v>0</v>
      </c>
      <c r="I1123" s="573" t="n">
        <v>0</v>
      </c>
      <c r="J1123" s="573" t="n">
        <v>0</v>
      </c>
      <c r="K1123" s="573" t="n">
        <v>0</v>
      </c>
      <c r="L1123" s="573" t="n">
        <v>0</v>
      </c>
      <c r="M1123" s="573" t="n">
        <f aca="false">IF((SUM($C3575:L3575)+$B3575*$B$226)&lt;=$B3575,$B3575*$B$226,0)</f>
        <v>0</v>
      </c>
      <c r="N1123" s="573" t="n">
        <f aca="false">IF((SUM($C3575:M3575)+$B3575*$B$226)&lt;=$B3575,$B3575*$B$226,0)</f>
        <v>0</v>
      </c>
      <c r="O1123" s="573" t="n">
        <f aca="false">IF((SUM($C3575:N3575)+$B3575*$B$226)&lt;=$B3575,$B3575*$B$226,0)</f>
        <v>0</v>
      </c>
      <c r="P1123" s="573" t="n">
        <f aca="false">IF((SUM($C3575:O3575)+$B3575*$B$226)&lt;=$B3575,$B3575*$B$226,0)</f>
        <v>0</v>
      </c>
      <c r="Q1123" s="573" t="n">
        <f aca="false">IF((SUM($C3575:P3575)+$B3575*$B$226)&lt;=$B3575,$B3575*$B$226,0)</f>
        <v>0</v>
      </c>
      <c r="R1123" s="573" t="n">
        <f aca="false">IF((SUM($C3575:Q3575)+$B3575*$B$226)&lt;=$B3575,$B3575*$B$226,0)</f>
        <v>0</v>
      </c>
      <c r="S1123" s="573" t="n">
        <f aca="false">IF((SUM($C3575:R3575)+$B3575*$B$226)&lt;=$B3575,$B3575*$B$226,0)</f>
        <v>0</v>
      </c>
      <c r="T1123" s="573" t="n">
        <f aca="false">IF((SUM($C3575:S3575)+$B3575*$B$226)&lt;=$B3575,$B3575*$B$226,0)</f>
        <v>0</v>
      </c>
      <c r="U1123" s="573" t="n">
        <f aca="false">IF((SUM($C3575:T3575)+$B3575*$B$226)&lt;=$B3575,$B3575*$B$226,0)</f>
        <v>0</v>
      </c>
      <c r="V1123" s="573" t="n">
        <f aca="false">IF((SUM($C3575:U3575)+$B3575*$B$226)&lt;=$B3575,$B3575*$B$226,0)</f>
        <v>0</v>
      </c>
      <c r="W1123" s="573" t="n">
        <f aca="false">IF((SUM($C3575:V3575)+$B3575*$B$226)&lt;=$B3575,$B3575*$B$226,0)</f>
        <v>0</v>
      </c>
      <c r="X1123" s="573" t="n">
        <f aca="false">IF((SUM($C3575:W3575)+$B3575*$B$226)&lt;=$B3575,$B3575*$B$226,0)</f>
        <v>0</v>
      </c>
      <c r="Y1123" s="573" t="n">
        <f aca="false">IF((SUM($C3575:X3575)+$B3575*$B$226)&lt;=$B3575,$B3575*$B$226,0)</f>
        <v>0</v>
      </c>
      <c r="Z1123" s="573" t="n">
        <f aca="false">IF((SUM($C3575:Y3575)+$B3575*$B$226)&lt;=$B3575,$B3575*$B$226,0)</f>
        <v>0</v>
      </c>
      <c r="AA1123" s="585" t="n">
        <f aca="false">IF((SUM($C3575:Z3575)+$B3575*$B$226)&lt;=$B3575,$B3575*$B$226,0)</f>
        <v>0</v>
      </c>
      <c r="AB1123" s="585" t="n">
        <f aca="false">IF((SUM($C3575:AA3575)+$B3575*$B$226)&lt;=$B3575,$B3575*$B$226,0)</f>
        <v>0</v>
      </c>
      <c r="AC1123" s="585" t="n">
        <f aca="false">IF((SUM($C3575:AB3575)+$B3575*$B$226)&lt;=$B3575,$B3575*$B$226,0)</f>
        <v>0</v>
      </c>
      <c r="AD1123" s="585" t="n">
        <f aca="false">IF((SUM($C3575:AC3575)+$B3575*$B$226)&lt;=$B3575,$B3575*$B$226,0)</f>
        <v>0</v>
      </c>
      <c r="AE1123" s="585" t="n">
        <f aca="false">IF((SUM($C3575:AD3575)+$B3575*$B$226)&lt;=$B3575,$B3575*$B$226,0)</f>
        <v>0</v>
      </c>
      <c r="AF1123" s="585" t="n">
        <f aca="false">IF((SUM($C3575:AE3575)+$B3575*$B$226)&lt;=$B3575,$B3575*$B$226,0)</f>
        <v>0</v>
      </c>
      <c r="AG1123" s="585" t="n">
        <f aca="false">IF((SUM($C3575:AF3575)+$B3575*$B$226)&lt;=$B3575,$B3575*$B$226,0)</f>
        <v>0</v>
      </c>
      <c r="AH1123" s="585" t="n">
        <f aca="false">IF((SUM($C3575:AG3575)+$B3575*$B$226)&lt;=$B3575,$B3575*$B$226,0)</f>
        <v>0</v>
      </c>
      <c r="AI1123" s="585" t="n">
        <f aca="false">IF((SUM($C3575:AH3575)+$B3575*$B$226)&lt;=$B3575,$B3575*$B$226,0)</f>
        <v>0</v>
      </c>
      <c r="AJ1123" s="585" t="n">
        <f aca="false">IF((SUM($C3575:AI3575)+$B3575*$B$226)&lt;=$B3575,$B3575*$B$226,0)</f>
        <v>0</v>
      </c>
      <c r="AK1123" s="585" t="n">
        <f aca="false">IF((SUM($C3575:AJ3575)+$B3575*$B$226)&lt;=$B3575,$B3575*$B$226,0)</f>
        <v>0</v>
      </c>
      <c r="AL1123" s="585" t="n">
        <f aca="false">IF((SUM($C3575:AK3575)+$B3575*$B$226)&lt;=$B3575,$B3575*$B$226,0)</f>
        <v>0</v>
      </c>
      <c r="AM1123" s="585" t="n">
        <f aca="false">IF((SUM($C3575:AL3575)+$B3575*$B$226)&lt;=$B3575,$B3575*$B$226,0)</f>
        <v>0</v>
      </c>
      <c r="AN1123" s="585" t="n">
        <f aca="false">IF((SUM($C3575:AM3575)+$B3575*$B$226)&lt;=$B3575,$B3575*$B$226,0)</f>
        <v>0</v>
      </c>
      <c r="AO1123" s="585" t="n">
        <f aca="false">IF((SUM($C3575:AN3575)+$B3575*$B$226)&lt;=$B3575,$B3575*$B$226,0)</f>
        <v>0</v>
      </c>
      <c r="AP1123" s="585" t="n">
        <f aca="false">IF((SUM($C3575:AO3575)+$B3575*$B$226)&lt;=$B3575,$B3575*$B$226,0)</f>
        <v>0</v>
      </c>
      <c r="AQ1123" s="585" t="n">
        <f aca="false">IF((SUM($C3575:AP3575)+$B3575*$B$226)&lt;=$B3575,$B3575*$B$226,0)</f>
        <v>0</v>
      </c>
      <c r="AR1123" s="585" t="n">
        <f aca="false">IF((SUM($C3575:AQ3575)+$B3575*$B$226)&lt;=$B3575,$B3575*$B$226,0)</f>
        <v>0</v>
      </c>
      <c r="AS1123" s="585" t="n">
        <f aca="false">IF((SUM($C3575:AR3575)+$B3575*$B$226)&lt;=$B3575,$B3575*$B$226,0)</f>
        <v>0</v>
      </c>
      <c r="AT1123" s="585" t="n">
        <f aca="false">IF((SUM($C3575:AS3575)+$B3575*$B$226)&lt;=$B3575,$B3575*$B$226,0)</f>
        <v>0</v>
      </c>
      <c r="AU1123" s="585" t="n">
        <f aca="false">IF((SUM($C3575:AT3575)+$B3575*$B$226)&lt;=$B3575,$B3575*$B$226,0)</f>
        <v>0</v>
      </c>
      <c r="AV1123" s="585" t="n">
        <f aca="false">IF((SUM($C3575:AU3575)+$B3575*$B$226)&lt;=$B3575,$B3575*$B$226,0)</f>
        <v>0</v>
      </c>
      <c r="AW1123" s="585" t="n">
        <f aca="false">IF((SUM($C3575:AV3575)+$B3575*$B$226)&lt;=$B3575,$B3575*$B$226,0)</f>
        <v>0</v>
      </c>
      <c r="AX1123" s="585" t="n">
        <f aca="false">IF((SUM($C3575:AW3575)+$B3575*$B$226)&lt;=$B3575,$B3575*$B$226,0)</f>
        <v>0</v>
      </c>
      <c r="AY1123" s="585" t="n">
        <f aca="false">IF((SUM($C3575:AX3575)+$B3575*$B$226)&lt;=$B3575,$B3575*$B$226,0)</f>
        <v>0</v>
      </c>
      <c r="AZ1123" s="585" t="n">
        <f aca="false">IF((SUM($C3575:AY3575)+$B3575*$B$226)&lt;=$B3575,$B3575*$B$226,0)</f>
        <v>0</v>
      </c>
    </row>
    <row r="1124" s="551" customFormat="true" ht="12.75" hidden="false" customHeight="false" outlineLevel="0" collapsed="false">
      <c r="A1124" s="595" t="n">
        <f aca="false">A1095</f>
        <v>2021</v>
      </c>
      <c r="B1124" s="568" t="n">
        <f aca="false">M141</f>
        <v>0</v>
      </c>
      <c r="C1124" s="572" t="n">
        <v>0</v>
      </c>
      <c r="D1124" s="573" t="n">
        <v>0</v>
      </c>
      <c r="E1124" s="573" t="n">
        <v>0</v>
      </c>
      <c r="F1124" s="573" t="n">
        <v>0</v>
      </c>
      <c r="G1124" s="573" t="n">
        <v>0</v>
      </c>
      <c r="H1124" s="573" t="n">
        <v>0</v>
      </c>
      <c r="I1124" s="573" t="n">
        <v>0</v>
      </c>
      <c r="J1124" s="573" t="n">
        <v>0</v>
      </c>
      <c r="K1124" s="573" t="n">
        <v>0</v>
      </c>
      <c r="L1124" s="573" t="n">
        <v>0</v>
      </c>
      <c r="M1124" s="573" t="n">
        <v>0</v>
      </c>
      <c r="N1124" s="573" t="n">
        <f aca="false">IF((SUM($C1124:M1124)+$B1124*$B$226)&lt;=$B1124,$B1124*$B$226,0)</f>
        <v>0</v>
      </c>
      <c r="O1124" s="573" t="n">
        <f aca="false">IF((SUM($C1124:N1124)+$B1124*$B$226)&lt;=$B1124,$B1124*$B$226,0)</f>
        <v>0</v>
      </c>
      <c r="P1124" s="573" t="n">
        <f aca="false">IF((SUM($C1124:O1124)+$B1124*$B$226)&lt;=$B1124,$B1124*$B$226,0)</f>
        <v>0</v>
      </c>
      <c r="Q1124" s="573" t="n">
        <f aca="false">IF((SUM($C1124:P1124)+$B1124*$B$226)&lt;=$B1124,$B1124*$B$226,0)</f>
        <v>0</v>
      </c>
      <c r="R1124" s="573" t="n">
        <f aca="false">IF((SUM($C1124:Q1124)+$B1124*$B$226)&lt;=$B1124,$B1124*$B$226,0)</f>
        <v>0</v>
      </c>
      <c r="S1124" s="573" t="n">
        <f aca="false">IF((SUM($C1124:R1124)+$B1124*$B$226)&lt;=$B1124,$B1124*$B$226,0)</f>
        <v>0</v>
      </c>
      <c r="T1124" s="573" t="n">
        <f aca="false">IF((SUM($C1124:S1124)+$B1124*$B$226)&lt;=$B1124,$B1124*$B$226,0)</f>
        <v>0</v>
      </c>
      <c r="U1124" s="573" t="n">
        <f aca="false">IF((SUM($C1124:T1124)+$B1124*$B$226)&lt;=$B1124,$B1124*$B$226,0)</f>
        <v>0</v>
      </c>
      <c r="V1124" s="573" t="n">
        <f aca="false">IF((SUM($C1124:U1124)+$B1124*$B$226)&lt;=$B1124,$B1124*$B$226,0)</f>
        <v>0</v>
      </c>
      <c r="W1124" s="573" t="n">
        <f aca="false">IF((SUM($C1124:V1124)+$B1124*$B$226)&lt;=$B1124,$B1124*$B$226,0)</f>
        <v>0</v>
      </c>
      <c r="X1124" s="573" t="n">
        <f aca="false">IF((SUM($C1124:W1124)+$B1124*$B$226)&lt;=$B1124,$B1124*$B$226,0)</f>
        <v>0</v>
      </c>
      <c r="Y1124" s="573" t="n">
        <f aca="false">IF((SUM($C1124:X1124)+$B1124*$B$226)&lt;=$B1124,$B1124*$B$226,0)</f>
        <v>0</v>
      </c>
      <c r="Z1124" s="573" t="n">
        <f aca="false">IF((SUM($C1124:Y1124)+$B1124*$B$226)&lt;=$B1124,$B1124*$B$226,0)</f>
        <v>0</v>
      </c>
      <c r="AA1124" s="585" t="n">
        <f aca="false">IF((SUM($C1124:Z1124)+$B1124*$B$226)&lt;=$B1124,$B1124*$B$226,0)</f>
        <v>0</v>
      </c>
      <c r="AB1124" s="585" t="n">
        <f aca="false">IF((SUM($C1124:AA1124)+$B1124*$B$226)&lt;=$B1124,$B1124*$B$226,0)</f>
        <v>0</v>
      </c>
      <c r="AC1124" s="585" t="n">
        <f aca="false">IF((SUM($C1124:AB1124)+$B1124*$B$226)&lt;=$B1124,$B1124*$B$226,0)</f>
        <v>0</v>
      </c>
      <c r="AD1124" s="585" t="n">
        <f aca="false">IF((SUM($C1124:AC1124)+$B1124*$B$226)&lt;=$B1124,$B1124*$B$226,0)</f>
        <v>0</v>
      </c>
      <c r="AE1124" s="585" t="n">
        <f aca="false">IF((SUM($C1124:AD1124)+$B1124*$B$226)&lt;=$B1124,$B1124*$B$226,0)</f>
        <v>0</v>
      </c>
      <c r="AF1124" s="585" t="n">
        <f aca="false">IF((SUM($C1124:AE1124)+$B1124*$B$226)&lt;=$B1124,$B1124*$B$226,0)</f>
        <v>0</v>
      </c>
      <c r="AG1124" s="585" t="n">
        <f aca="false">IF((SUM($C1124:AF1124)+$B1124*$B$226)&lt;=$B1124,$B1124*$B$226,0)</f>
        <v>0</v>
      </c>
      <c r="AH1124" s="585" t="n">
        <f aca="false">IF((SUM($C1124:AG1124)+$B1124*$B$226)&lt;=$B1124,$B1124*$B$226,0)</f>
        <v>0</v>
      </c>
      <c r="AI1124" s="585" t="n">
        <f aca="false">IF((SUM($C1124:AH1124)+$B1124*$B$226)&lt;=$B1124,$B1124*$B$226,0)</f>
        <v>0</v>
      </c>
      <c r="AJ1124" s="585" t="n">
        <f aca="false">IF((SUM($C1124:AI1124)+$B1124*$B$226)&lt;=$B1124,$B1124*$B$226,0)</f>
        <v>0</v>
      </c>
      <c r="AK1124" s="585" t="n">
        <f aca="false">IF((SUM($C1124:AJ1124)+$B1124*$B$226)&lt;=$B1124,$B1124*$B$226,0)</f>
        <v>0</v>
      </c>
      <c r="AL1124" s="585" t="n">
        <f aca="false">IF((SUM($C1124:AK1124)+$B1124*$B$226)&lt;=$B1124,$B1124*$B$226,0)</f>
        <v>0</v>
      </c>
      <c r="AM1124" s="585" t="n">
        <f aca="false">IF((SUM($C1124:AL1124)+$B1124*$B$226)&lt;=$B1124,$B1124*$B$226,0)</f>
        <v>0</v>
      </c>
      <c r="AN1124" s="585" t="n">
        <f aca="false">IF((SUM($C1124:AM1124)+$B1124*$B$226)&lt;=$B1124,$B1124*$B$226,0)</f>
        <v>0</v>
      </c>
      <c r="AO1124" s="585" t="n">
        <f aca="false">IF((SUM($C1124:AN1124)+$B1124*$B$226)&lt;=$B1124,$B1124*$B$226,0)</f>
        <v>0</v>
      </c>
      <c r="AP1124" s="585" t="n">
        <f aca="false">IF((SUM($C1124:AO1124)+$B1124*$B$226)&lt;=$B1124,$B1124*$B$226,0)</f>
        <v>0</v>
      </c>
      <c r="AQ1124" s="585" t="n">
        <f aca="false">IF((SUM($C1124:AP1124)+$B1124*$B$226)&lt;=$B1124,$B1124*$B$226,0)</f>
        <v>0</v>
      </c>
      <c r="AR1124" s="585" t="n">
        <f aca="false">IF((SUM($C1124:AQ1124)+$B1124*$B$226)&lt;=$B1124,$B1124*$B$226,0)</f>
        <v>0</v>
      </c>
      <c r="AS1124" s="585" t="n">
        <f aca="false">IF((SUM($C1124:AR1124)+$B1124*$B$226)&lt;=$B1124,$B1124*$B$226,0)</f>
        <v>0</v>
      </c>
      <c r="AT1124" s="585" t="n">
        <f aca="false">IF((SUM($C1124:AS1124)+$B1124*$B$226)&lt;=$B1124,$B1124*$B$226,0)</f>
        <v>0</v>
      </c>
      <c r="AU1124" s="585" t="n">
        <f aca="false">IF((SUM($C1124:AT1124)+$B1124*$B$226)&lt;=$B1124,$B1124*$B$226,0)</f>
        <v>0</v>
      </c>
      <c r="AV1124" s="585" t="n">
        <f aca="false">IF((SUM($C1124:AU1124)+$B1124*$B$226)&lt;=$B1124,$B1124*$B$226,0)</f>
        <v>0</v>
      </c>
      <c r="AW1124" s="585" t="n">
        <f aca="false">IF((SUM($C1124:AV1124)+$B1124*$B$226)&lt;=$B1124,$B1124*$B$226,0)</f>
        <v>0</v>
      </c>
      <c r="AX1124" s="585" t="n">
        <f aca="false">IF((SUM($C1124:AW1124)+$B1124*$B$226)&lt;=$B1124,$B1124*$B$226,0)</f>
        <v>0</v>
      </c>
      <c r="AY1124" s="585" t="n">
        <f aca="false">IF((SUM($C1124:AX1124)+$B1124*$B$226)&lt;=$B1124,$B1124*$B$226,0)</f>
        <v>0</v>
      </c>
      <c r="AZ1124" s="585" t="n">
        <f aca="false">IF((SUM($C1124:AY1124)+$B1124*$B$226)&lt;=$B1124,$B1124*$B$226,0)</f>
        <v>0</v>
      </c>
    </row>
    <row r="1125" s="551" customFormat="true" ht="12.75" hidden="false" customHeight="false" outlineLevel="0" collapsed="false">
      <c r="A1125" s="595" t="n">
        <f aca="false">A1096</f>
        <v>2022</v>
      </c>
      <c r="B1125" s="568" t="n">
        <f aca="false">N141</f>
        <v>0</v>
      </c>
      <c r="C1125" s="572" t="n">
        <v>0</v>
      </c>
      <c r="D1125" s="573" t="n">
        <v>0</v>
      </c>
      <c r="E1125" s="573" t="n">
        <v>0</v>
      </c>
      <c r="F1125" s="573" t="n">
        <v>0</v>
      </c>
      <c r="G1125" s="573" t="n">
        <v>0</v>
      </c>
      <c r="H1125" s="573" t="n">
        <v>0</v>
      </c>
      <c r="I1125" s="573" t="n">
        <v>0</v>
      </c>
      <c r="J1125" s="573" t="n">
        <v>0</v>
      </c>
      <c r="K1125" s="573" t="n">
        <v>0</v>
      </c>
      <c r="L1125" s="573" t="n">
        <v>0</v>
      </c>
      <c r="M1125" s="573" t="n">
        <v>0</v>
      </c>
      <c r="N1125" s="573" t="n">
        <v>0</v>
      </c>
      <c r="O1125" s="573" t="n">
        <f aca="false">IF((SUM($C1125:N1125)+$B1125*$B$226)&lt;=$B1125,$B1125*$B$226,0)</f>
        <v>0</v>
      </c>
      <c r="P1125" s="573" t="n">
        <f aca="false">IF((SUM($C1125:O1125)+$B1125*$B$226)&lt;=$B1125,$B1125*$B$226,0)</f>
        <v>0</v>
      </c>
      <c r="Q1125" s="573" t="n">
        <f aca="false">IF((SUM($C1125:P1125)+$B1125*$B$226)&lt;=$B1125,$B1125*$B$226,0)</f>
        <v>0</v>
      </c>
      <c r="R1125" s="573" t="n">
        <f aca="false">IF((SUM($C1125:Q1125)+$B1125*$B$226)&lt;=$B1125,$B1125*$B$226,0)</f>
        <v>0</v>
      </c>
      <c r="S1125" s="573" t="n">
        <f aca="false">IF((SUM($C1125:R1125)+$B1125*$B$226)&lt;=$B1125,$B1125*$B$226,0)</f>
        <v>0</v>
      </c>
      <c r="T1125" s="573" t="n">
        <f aca="false">IF((SUM($C1125:S1125)+$B1125*$B$226)&lt;=$B1125,$B1125*$B$226,0)</f>
        <v>0</v>
      </c>
      <c r="U1125" s="573" t="n">
        <f aca="false">IF((SUM($C1125:T1125)+$B1125*$B$226)&lt;=$B1125,$B1125*$B$226,0)</f>
        <v>0</v>
      </c>
      <c r="V1125" s="573" t="n">
        <f aca="false">IF((SUM($C1125:U1125)+$B1125*$B$226)&lt;=$B1125,$B1125*$B$226,0)</f>
        <v>0</v>
      </c>
      <c r="W1125" s="573" t="n">
        <f aca="false">IF((SUM($C1125:V1125)+$B1125*$B$226)&lt;=$B1125,$B1125*$B$226,0)</f>
        <v>0</v>
      </c>
      <c r="X1125" s="573" t="n">
        <f aca="false">IF((SUM($C1125:W1125)+$B1125*$B$226)&lt;=$B1125,$B1125*$B$226,0)</f>
        <v>0</v>
      </c>
      <c r="Y1125" s="573" t="n">
        <f aca="false">IF((SUM($C1125:X1125)+$B1125*$B$226)&lt;=$B1125,$B1125*$B$226,0)</f>
        <v>0</v>
      </c>
      <c r="Z1125" s="573" t="n">
        <f aca="false">IF((SUM($C1125:Y1125)+$B1125*$B$226)&lt;=$B1125,$B1125*$B$226,0)</f>
        <v>0</v>
      </c>
      <c r="AA1125" s="585" t="n">
        <f aca="false">IF((SUM($C1125:Z1125)+$B1125*$B$226)&lt;=$B1125,$B1125*$B$226,0)</f>
        <v>0</v>
      </c>
      <c r="AB1125" s="585" t="n">
        <f aca="false">IF((SUM($C1125:AA1125)+$B1125*$B$226)&lt;=$B1125,$B1125*$B$226,0)</f>
        <v>0</v>
      </c>
      <c r="AC1125" s="585" t="n">
        <f aca="false">IF((SUM($C1125:AB1125)+$B1125*$B$226)&lt;=$B1125,$B1125*$B$226,0)</f>
        <v>0</v>
      </c>
      <c r="AD1125" s="585" t="n">
        <f aca="false">IF((SUM($C1125:AC1125)+$B1125*$B$226)&lt;=$B1125,$B1125*$B$226,0)</f>
        <v>0</v>
      </c>
      <c r="AE1125" s="585" t="n">
        <f aca="false">IF((SUM($C1125:AD1125)+$B1125*$B$226)&lt;=$B1125,$B1125*$B$226,0)</f>
        <v>0</v>
      </c>
      <c r="AF1125" s="585" t="n">
        <f aca="false">IF((SUM($C1125:AE1125)+$B1125*$B$226)&lt;=$B1125,$B1125*$B$226,0)</f>
        <v>0</v>
      </c>
      <c r="AG1125" s="585" t="n">
        <f aca="false">IF((SUM($C1125:AF1125)+$B1125*$B$226)&lt;=$B1125,$B1125*$B$226,0)</f>
        <v>0</v>
      </c>
      <c r="AH1125" s="585" t="n">
        <f aca="false">IF((SUM($C1125:AG1125)+$B1125*$B$226)&lt;=$B1125,$B1125*$B$226,0)</f>
        <v>0</v>
      </c>
      <c r="AI1125" s="585" t="n">
        <f aca="false">IF((SUM($C1125:AH1125)+$B1125*$B$226)&lt;=$B1125,$B1125*$B$226,0)</f>
        <v>0</v>
      </c>
      <c r="AJ1125" s="585" t="n">
        <f aca="false">IF((SUM($C1125:AI1125)+$B1125*$B$226)&lt;=$B1125,$B1125*$B$226,0)</f>
        <v>0</v>
      </c>
      <c r="AK1125" s="585" t="n">
        <f aca="false">IF((SUM($C1125:AJ1125)+$B1125*$B$226)&lt;=$B1125,$B1125*$B$226,0)</f>
        <v>0</v>
      </c>
      <c r="AL1125" s="585" t="n">
        <f aca="false">IF((SUM($C1125:AK1125)+$B1125*$B$226)&lt;=$B1125,$B1125*$B$226,0)</f>
        <v>0</v>
      </c>
      <c r="AM1125" s="585" t="n">
        <f aca="false">IF((SUM($C1125:AL1125)+$B1125*$B$226)&lt;=$B1125,$B1125*$B$226,0)</f>
        <v>0</v>
      </c>
      <c r="AN1125" s="585" t="n">
        <f aca="false">IF((SUM($C1125:AM1125)+$B1125*$B$226)&lt;=$B1125,$B1125*$B$226,0)</f>
        <v>0</v>
      </c>
      <c r="AO1125" s="585" t="n">
        <f aca="false">IF((SUM($C1125:AN1125)+$B1125*$B$226)&lt;=$B1125,$B1125*$B$226,0)</f>
        <v>0</v>
      </c>
      <c r="AP1125" s="585" t="n">
        <f aca="false">IF((SUM($C1125:AO1125)+$B1125*$B$226)&lt;=$B1125,$B1125*$B$226,0)</f>
        <v>0</v>
      </c>
      <c r="AQ1125" s="585" t="n">
        <f aca="false">IF((SUM($C1125:AP1125)+$B1125*$B$226)&lt;=$B1125,$B1125*$B$226,0)</f>
        <v>0</v>
      </c>
      <c r="AR1125" s="585" t="n">
        <f aca="false">IF((SUM($C1125:AQ1125)+$B1125*$B$226)&lt;=$B1125,$B1125*$B$226,0)</f>
        <v>0</v>
      </c>
      <c r="AS1125" s="585" t="n">
        <f aca="false">IF((SUM($C1125:AR1125)+$B1125*$B$226)&lt;=$B1125,$B1125*$B$226,0)</f>
        <v>0</v>
      </c>
      <c r="AT1125" s="585" t="n">
        <f aca="false">IF((SUM($C1125:AS1125)+$B1125*$B$226)&lt;=$B1125,$B1125*$B$226,0)</f>
        <v>0</v>
      </c>
      <c r="AU1125" s="585" t="n">
        <f aca="false">IF((SUM($C1125:AT1125)+$B1125*$B$226)&lt;=$B1125,$B1125*$B$226,0)</f>
        <v>0</v>
      </c>
      <c r="AV1125" s="585" t="n">
        <f aca="false">IF((SUM($C1125:AU1125)+$B1125*$B$226)&lt;=$B1125,$B1125*$B$226,0)</f>
        <v>0</v>
      </c>
      <c r="AW1125" s="585" t="n">
        <f aca="false">IF((SUM($C1125:AV1125)+$B1125*$B$226)&lt;=$B1125,$B1125*$B$226,0)</f>
        <v>0</v>
      </c>
      <c r="AX1125" s="585" t="n">
        <f aca="false">IF((SUM($C1125:AW1125)+$B1125*$B$226)&lt;=$B1125,$B1125*$B$226,0)</f>
        <v>0</v>
      </c>
      <c r="AY1125" s="585" t="n">
        <f aca="false">IF((SUM($C1125:AX1125)+$B1125*$B$226)&lt;=$B1125,$B1125*$B$226,0)</f>
        <v>0</v>
      </c>
      <c r="AZ1125" s="585" t="n">
        <f aca="false">IF((SUM($C1125:AY1125)+$B1125*$B$226)&lt;=$B1125,$B1125*$B$226,0)</f>
        <v>0</v>
      </c>
    </row>
    <row r="1126" s="551" customFormat="true" ht="12.75" hidden="false" customHeight="false" outlineLevel="0" collapsed="false">
      <c r="A1126" s="595" t="n">
        <f aca="false">A1097</f>
        <v>2023</v>
      </c>
      <c r="B1126" s="568" t="n">
        <f aca="false">O141</f>
        <v>0</v>
      </c>
      <c r="C1126" s="572" t="n">
        <v>0</v>
      </c>
      <c r="D1126" s="573" t="n">
        <v>0</v>
      </c>
      <c r="E1126" s="573" t="n">
        <v>0</v>
      </c>
      <c r="F1126" s="573" t="n">
        <v>0</v>
      </c>
      <c r="G1126" s="573" t="n">
        <v>0</v>
      </c>
      <c r="H1126" s="573" t="n">
        <v>0</v>
      </c>
      <c r="I1126" s="573" t="n">
        <v>0</v>
      </c>
      <c r="J1126" s="573" t="n">
        <v>0</v>
      </c>
      <c r="K1126" s="573" t="n">
        <v>0</v>
      </c>
      <c r="L1126" s="573" t="n">
        <v>0</v>
      </c>
      <c r="M1126" s="573" t="n">
        <v>0</v>
      </c>
      <c r="N1126" s="573" t="n">
        <v>0</v>
      </c>
      <c r="O1126" s="573" t="n">
        <v>0</v>
      </c>
      <c r="P1126" s="573" t="n">
        <f aca="false">IF((SUM($C1126:O1126)+$B1126*$B$226)&lt;=$B1126,$B1126*$B$226,0)</f>
        <v>0</v>
      </c>
      <c r="Q1126" s="573" t="n">
        <f aca="false">IF((SUM($C1126:P1126)+$B1126*$B$226)&lt;=$B1126,$B1126*$B$226,0)</f>
        <v>0</v>
      </c>
      <c r="R1126" s="573" t="n">
        <f aca="false">IF((SUM($C1126:Q1126)+$B1126*$B$226)&lt;=$B1126,$B1126*$B$226,0)</f>
        <v>0</v>
      </c>
      <c r="S1126" s="573" t="n">
        <f aca="false">IF((SUM($C1126:R1126)+$B1126*$B$226)&lt;=$B1126,$B1126*$B$226,0)</f>
        <v>0</v>
      </c>
      <c r="T1126" s="573" t="n">
        <f aca="false">IF((SUM($C1126:S1126)+$B1126*$B$226)&lt;=$B1126,$B1126*$B$226,0)</f>
        <v>0</v>
      </c>
      <c r="U1126" s="573" t="n">
        <f aca="false">IF((SUM($C1126:T1126)+$B1126*$B$226)&lt;=$B1126,$B1126*$B$226,0)</f>
        <v>0</v>
      </c>
      <c r="V1126" s="573" t="n">
        <f aca="false">IF((SUM($C1126:U1126)+$B1126*$B$226)&lt;=$B1126,$B1126*$B$226,0)</f>
        <v>0</v>
      </c>
      <c r="W1126" s="573" t="n">
        <f aca="false">IF((SUM($C1126:V1126)+$B1126*$B$226)&lt;=$B1126,$B1126*$B$226,0)</f>
        <v>0</v>
      </c>
      <c r="X1126" s="573" t="n">
        <f aca="false">IF((SUM($C1126:W1126)+$B1126*$B$226)&lt;=$B1126,$B1126*$B$226,0)</f>
        <v>0</v>
      </c>
      <c r="Y1126" s="573" t="n">
        <f aca="false">IF((SUM($C1126:X1126)+$B1126*$B$226)&lt;=$B1126,$B1126*$B$226,0)</f>
        <v>0</v>
      </c>
      <c r="Z1126" s="573" t="n">
        <f aca="false">IF((SUM($C1126:Y1126)+$B1126*$B$226)&lt;=$B1126,$B1126*$B$226,0)</f>
        <v>0</v>
      </c>
      <c r="AA1126" s="585" t="n">
        <f aca="false">IF((SUM($C1126:Z1126)+$B1126*$B$226)&lt;=$B1126,$B1126*$B$226,0)</f>
        <v>0</v>
      </c>
      <c r="AB1126" s="585" t="n">
        <f aca="false">IF((SUM($C1126:AA1126)+$B1126*$B$226)&lt;=$B1126,$B1126*$B$226,0)</f>
        <v>0</v>
      </c>
      <c r="AC1126" s="585" t="n">
        <f aca="false">IF((SUM($C1126:AB1126)+$B1126*$B$226)&lt;=$B1126,$B1126*$B$226,0)</f>
        <v>0</v>
      </c>
      <c r="AD1126" s="585" t="n">
        <f aca="false">IF((SUM($C1126:AC1126)+$B1126*$B$226)&lt;=$B1126,$B1126*$B$226,0)</f>
        <v>0</v>
      </c>
      <c r="AE1126" s="585" t="n">
        <f aca="false">IF((SUM($C1126:AD1126)+$B1126*$B$226)&lt;=$B1126,$B1126*$B$226,0)</f>
        <v>0</v>
      </c>
      <c r="AF1126" s="585" t="n">
        <f aca="false">IF((SUM($C1126:AE1126)+$B1126*$B$226)&lt;=$B1126,$B1126*$B$226,0)</f>
        <v>0</v>
      </c>
      <c r="AG1126" s="585" t="n">
        <f aca="false">IF((SUM($C1126:AF1126)+$B1126*$B$226)&lt;=$B1126,$B1126*$B$226,0)</f>
        <v>0</v>
      </c>
      <c r="AH1126" s="585" t="n">
        <f aca="false">IF((SUM($C1126:AG1126)+$B1126*$B$226)&lt;=$B1126,$B1126*$B$226,0)</f>
        <v>0</v>
      </c>
      <c r="AI1126" s="585" t="n">
        <f aca="false">IF((SUM($C1126:AH1126)+$B1126*$B$226)&lt;=$B1126,$B1126*$B$226,0)</f>
        <v>0</v>
      </c>
      <c r="AJ1126" s="585" t="n">
        <f aca="false">IF((SUM($C1126:AI1126)+$B1126*$B$226)&lt;=$B1126,$B1126*$B$226,0)</f>
        <v>0</v>
      </c>
      <c r="AK1126" s="585" t="n">
        <f aca="false">IF((SUM($C1126:AJ1126)+$B1126*$B$226)&lt;=$B1126,$B1126*$B$226,0)</f>
        <v>0</v>
      </c>
      <c r="AL1126" s="585" t="n">
        <f aca="false">IF((SUM($C1126:AK1126)+$B1126*$B$226)&lt;=$B1126,$B1126*$B$226,0)</f>
        <v>0</v>
      </c>
      <c r="AM1126" s="585" t="n">
        <f aca="false">IF((SUM($C1126:AL1126)+$B1126*$B$226)&lt;=$B1126,$B1126*$B$226,0)</f>
        <v>0</v>
      </c>
      <c r="AN1126" s="585" t="n">
        <f aca="false">IF((SUM($C1126:AM1126)+$B1126*$B$226)&lt;=$B1126,$B1126*$B$226,0)</f>
        <v>0</v>
      </c>
      <c r="AO1126" s="585" t="n">
        <f aca="false">IF((SUM($C1126:AN1126)+$B1126*$B$226)&lt;=$B1126,$B1126*$B$226,0)</f>
        <v>0</v>
      </c>
      <c r="AP1126" s="585" t="n">
        <f aca="false">IF((SUM($C1126:AO1126)+$B1126*$B$226)&lt;=$B1126,$B1126*$B$226,0)</f>
        <v>0</v>
      </c>
      <c r="AQ1126" s="585" t="n">
        <f aca="false">IF((SUM($C1126:AP1126)+$B1126*$B$226)&lt;=$B1126,$B1126*$B$226,0)</f>
        <v>0</v>
      </c>
      <c r="AR1126" s="585" t="n">
        <f aca="false">IF((SUM($C1126:AQ1126)+$B1126*$B$226)&lt;=$B1126,$B1126*$B$226,0)</f>
        <v>0</v>
      </c>
      <c r="AS1126" s="585" t="n">
        <f aca="false">IF((SUM($C1126:AR1126)+$B1126*$B$226)&lt;=$B1126,$B1126*$B$226,0)</f>
        <v>0</v>
      </c>
      <c r="AT1126" s="585" t="n">
        <f aca="false">IF((SUM($C1126:AS1126)+$B1126*$B$226)&lt;=$B1126,$B1126*$B$226,0)</f>
        <v>0</v>
      </c>
      <c r="AU1126" s="585" t="n">
        <f aca="false">IF((SUM($C1126:AT1126)+$B1126*$B$226)&lt;=$B1126,$B1126*$B$226,0)</f>
        <v>0</v>
      </c>
      <c r="AV1126" s="585" t="n">
        <f aca="false">IF((SUM($C1126:AU1126)+$B1126*$B$226)&lt;=$B1126,$B1126*$B$226,0)</f>
        <v>0</v>
      </c>
      <c r="AW1126" s="585" t="n">
        <f aca="false">IF((SUM($C1126:AV1126)+$B1126*$B$226)&lt;=$B1126,$B1126*$B$226,0)</f>
        <v>0</v>
      </c>
      <c r="AX1126" s="585" t="n">
        <f aca="false">IF((SUM($C1126:AW1126)+$B1126*$B$226)&lt;=$B1126,$B1126*$B$226,0)</f>
        <v>0</v>
      </c>
      <c r="AY1126" s="585" t="n">
        <f aca="false">IF((SUM($C1126:AX1126)+$B1126*$B$226)&lt;=$B1126,$B1126*$B$226,0)</f>
        <v>0</v>
      </c>
      <c r="AZ1126" s="585" t="n">
        <f aca="false">IF((SUM($C1126:AY1126)+$B1126*$B$226)&lt;=$B1126,$B1126*$B$226,0)</f>
        <v>0</v>
      </c>
    </row>
    <row r="1127" s="551" customFormat="true" ht="12.75" hidden="false" customHeight="false" outlineLevel="0" collapsed="false">
      <c r="A1127" s="595" t="n">
        <f aca="false">A1098</f>
        <v>2024</v>
      </c>
      <c r="B1127" s="568" t="n">
        <f aca="false">P141</f>
        <v>0</v>
      </c>
      <c r="C1127" s="572" t="n">
        <v>0</v>
      </c>
      <c r="D1127" s="573" t="n">
        <v>0</v>
      </c>
      <c r="E1127" s="573" t="n">
        <v>0</v>
      </c>
      <c r="F1127" s="573" t="n">
        <v>0</v>
      </c>
      <c r="G1127" s="573" t="n">
        <v>0</v>
      </c>
      <c r="H1127" s="573" t="n">
        <v>0</v>
      </c>
      <c r="I1127" s="573" t="n">
        <v>0</v>
      </c>
      <c r="J1127" s="573" t="n">
        <v>0</v>
      </c>
      <c r="K1127" s="573" t="n">
        <v>0</v>
      </c>
      <c r="L1127" s="573" t="n">
        <v>0</v>
      </c>
      <c r="M1127" s="573" t="n">
        <v>0</v>
      </c>
      <c r="N1127" s="573" t="n">
        <v>0</v>
      </c>
      <c r="O1127" s="573" t="n">
        <v>0</v>
      </c>
      <c r="P1127" s="573" t="n">
        <v>0</v>
      </c>
      <c r="Q1127" s="573" t="n">
        <f aca="false">IF((SUM($C1127:P1127)+$B1127*$B$226)&lt;=$B1127,$B1127*$B$226,0)</f>
        <v>0</v>
      </c>
      <c r="R1127" s="573" t="n">
        <f aca="false">IF((SUM($C1127:Q1127)+$B1127*$B$226)&lt;=$B1127,$B1127*$B$226,0)</f>
        <v>0</v>
      </c>
      <c r="S1127" s="573" t="n">
        <f aca="false">IF((SUM($C1127:R1127)+$B1127*$B$226)&lt;=$B1127,$B1127*$B$226,0)</f>
        <v>0</v>
      </c>
      <c r="T1127" s="573" t="n">
        <f aca="false">IF((SUM($C1127:S1127)+$B1127*$B$226)&lt;=$B1127,$B1127*$B$226,0)</f>
        <v>0</v>
      </c>
      <c r="U1127" s="573" t="n">
        <f aca="false">IF((SUM($C1127:T1127)+$B1127*$B$226)&lt;=$B1127,$B1127*$B$226,0)</f>
        <v>0</v>
      </c>
      <c r="V1127" s="573" t="n">
        <f aca="false">IF((SUM($C1127:U1127)+$B1127*$B$226)&lt;=$B1127,$B1127*$B$226,0)</f>
        <v>0</v>
      </c>
      <c r="W1127" s="573" t="n">
        <f aca="false">IF((SUM($C1127:V1127)+$B1127*$B$226)&lt;=$B1127,$B1127*$B$226,0)</f>
        <v>0</v>
      </c>
      <c r="X1127" s="573" t="n">
        <f aca="false">IF((SUM($C1127:W1127)+$B1127*$B$226)&lt;=$B1127,$B1127*$B$226,0)</f>
        <v>0</v>
      </c>
      <c r="Y1127" s="573" t="n">
        <f aca="false">IF((SUM($C1127:X1127)+$B1127*$B$226)&lt;=$B1127,$B1127*$B$226,0)</f>
        <v>0</v>
      </c>
      <c r="Z1127" s="573" t="n">
        <f aca="false">IF((SUM($C1127:Y1127)+$B1127*$B$226)&lt;=$B1127,$B1127*$B$226,0)</f>
        <v>0</v>
      </c>
      <c r="AA1127" s="585" t="n">
        <f aca="false">IF((SUM($C1127:Z1127)+$B1127*$B$226)&lt;=$B1127,$B1127*$B$226,0)</f>
        <v>0</v>
      </c>
      <c r="AB1127" s="585" t="n">
        <f aca="false">IF((SUM($C1127:AA1127)+$B1127*$B$226)&lt;=$B1127,$B1127*$B$226,0)</f>
        <v>0</v>
      </c>
      <c r="AC1127" s="585" t="n">
        <f aca="false">IF((SUM($C1127:AB1127)+$B1127*$B$226)&lt;=$B1127,$B1127*$B$226,0)</f>
        <v>0</v>
      </c>
      <c r="AD1127" s="585" t="n">
        <f aca="false">IF((SUM($C1127:AC1127)+$B1127*$B$226)&lt;=$B1127,$B1127*$B$226,0)</f>
        <v>0</v>
      </c>
      <c r="AE1127" s="585" t="n">
        <f aca="false">IF((SUM($C1127:AD1127)+$B1127*$B$226)&lt;=$B1127,$B1127*$B$226,0)</f>
        <v>0</v>
      </c>
      <c r="AF1127" s="585" t="n">
        <f aca="false">IF((SUM($C1127:AE1127)+$B1127*$B$226)&lt;=$B1127,$B1127*$B$226,0)</f>
        <v>0</v>
      </c>
      <c r="AG1127" s="585" t="n">
        <f aca="false">IF((SUM($C1127:AF1127)+$B1127*$B$226)&lt;=$B1127,$B1127*$B$226,0)</f>
        <v>0</v>
      </c>
      <c r="AH1127" s="585" t="n">
        <f aca="false">IF((SUM($C1127:AG1127)+$B1127*$B$226)&lt;=$B1127,$B1127*$B$226,0)</f>
        <v>0</v>
      </c>
      <c r="AI1127" s="585" t="n">
        <f aca="false">IF((SUM($C1127:AH1127)+$B1127*$B$226)&lt;=$B1127,$B1127*$B$226,0)</f>
        <v>0</v>
      </c>
      <c r="AJ1127" s="585" t="n">
        <f aca="false">IF((SUM($C1127:AI1127)+$B1127*$B$226)&lt;=$B1127,$B1127*$B$226,0)</f>
        <v>0</v>
      </c>
      <c r="AK1127" s="585" t="n">
        <f aca="false">IF((SUM($C1127:AJ1127)+$B1127*$B$226)&lt;=$B1127,$B1127*$B$226,0)</f>
        <v>0</v>
      </c>
      <c r="AL1127" s="585" t="n">
        <f aca="false">IF((SUM($C1127:AK1127)+$B1127*$B$226)&lt;=$B1127,$B1127*$B$226,0)</f>
        <v>0</v>
      </c>
      <c r="AM1127" s="585" t="n">
        <f aca="false">IF((SUM($C1127:AL1127)+$B1127*$B$226)&lt;=$B1127,$B1127*$B$226,0)</f>
        <v>0</v>
      </c>
      <c r="AN1127" s="585" t="n">
        <f aca="false">IF((SUM($C1127:AM1127)+$B1127*$B$226)&lt;=$B1127,$B1127*$B$226,0)</f>
        <v>0</v>
      </c>
      <c r="AO1127" s="585" t="n">
        <f aca="false">IF((SUM($C1127:AN1127)+$B1127*$B$226)&lt;=$B1127,$B1127*$B$226,0)</f>
        <v>0</v>
      </c>
      <c r="AP1127" s="585" t="n">
        <f aca="false">IF((SUM($C1127:AO1127)+$B1127*$B$226)&lt;=$B1127,$B1127*$B$226,0)</f>
        <v>0</v>
      </c>
      <c r="AQ1127" s="585" t="n">
        <f aca="false">IF((SUM($C1127:AP1127)+$B1127*$B$226)&lt;=$B1127,$B1127*$B$226,0)</f>
        <v>0</v>
      </c>
      <c r="AR1127" s="585" t="n">
        <f aca="false">IF((SUM($C1127:AQ1127)+$B1127*$B$226)&lt;=$B1127,$B1127*$B$226,0)</f>
        <v>0</v>
      </c>
      <c r="AS1127" s="585" t="n">
        <f aca="false">IF((SUM($C1127:AR1127)+$B1127*$B$226)&lt;=$B1127,$B1127*$B$226,0)</f>
        <v>0</v>
      </c>
      <c r="AT1127" s="585" t="n">
        <f aca="false">IF((SUM($C1127:AS1127)+$B1127*$B$226)&lt;=$B1127,$B1127*$B$226,0)</f>
        <v>0</v>
      </c>
      <c r="AU1127" s="585" t="n">
        <f aca="false">IF((SUM($C1127:AT1127)+$B1127*$B$226)&lt;=$B1127,$B1127*$B$226,0)</f>
        <v>0</v>
      </c>
      <c r="AV1127" s="585" t="n">
        <f aca="false">IF((SUM($C1127:AU1127)+$B1127*$B$226)&lt;=$B1127,$B1127*$B$226,0)</f>
        <v>0</v>
      </c>
      <c r="AW1127" s="585" t="n">
        <f aca="false">IF((SUM($C1127:AV1127)+$B1127*$B$226)&lt;=$B1127,$B1127*$B$226,0)</f>
        <v>0</v>
      </c>
      <c r="AX1127" s="585" t="n">
        <f aca="false">IF((SUM($C1127:AW1127)+$B1127*$B$226)&lt;=$B1127,$B1127*$B$226,0)</f>
        <v>0</v>
      </c>
      <c r="AY1127" s="585" t="n">
        <f aca="false">IF((SUM($C1127:AX1127)+$B1127*$B$226)&lt;=$B1127,$B1127*$B$226,0)</f>
        <v>0</v>
      </c>
      <c r="AZ1127" s="585" t="n">
        <f aca="false">IF((SUM($C1127:AY1127)+$B1127*$B$226)&lt;=$B1127,$B1127*$B$226,0)</f>
        <v>0</v>
      </c>
    </row>
    <row r="1128" s="551" customFormat="true" ht="12.75" hidden="false" customHeight="false" outlineLevel="0" collapsed="false">
      <c r="A1128" s="595" t="n">
        <f aca="false">A1099</f>
        <v>2025</v>
      </c>
      <c r="B1128" s="568" t="n">
        <f aca="false">Q141</f>
        <v>0</v>
      </c>
      <c r="C1128" s="572" t="n">
        <v>0</v>
      </c>
      <c r="D1128" s="573" t="n">
        <v>0</v>
      </c>
      <c r="E1128" s="573" t="n">
        <v>0</v>
      </c>
      <c r="F1128" s="573" t="n">
        <v>0</v>
      </c>
      <c r="G1128" s="573" t="n">
        <v>0</v>
      </c>
      <c r="H1128" s="573" t="n">
        <v>0</v>
      </c>
      <c r="I1128" s="573" t="n">
        <v>0</v>
      </c>
      <c r="J1128" s="573" t="n">
        <v>0</v>
      </c>
      <c r="K1128" s="573" t="n">
        <v>0</v>
      </c>
      <c r="L1128" s="573" t="n">
        <v>0</v>
      </c>
      <c r="M1128" s="573" t="n">
        <v>0</v>
      </c>
      <c r="N1128" s="573" t="n">
        <v>0</v>
      </c>
      <c r="O1128" s="573" t="n">
        <v>0</v>
      </c>
      <c r="P1128" s="573" t="n">
        <v>0</v>
      </c>
      <c r="Q1128" s="573" t="n">
        <v>0</v>
      </c>
      <c r="R1128" s="573" t="n">
        <f aca="false">IF((SUM($C1128:Q1128)+$B1128*$B$226)&lt;=$B1128,$B1128*$B$226,0)</f>
        <v>0</v>
      </c>
      <c r="S1128" s="573" t="n">
        <f aca="false">IF((SUM($C1128:R1128)+$B1128*$B$226)&lt;=$B1128,$B1128*$B$226,0)</f>
        <v>0</v>
      </c>
      <c r="T1128" s="573" t="n">
        <f aca="false">IF((SUM($C1128:S1128)+$B1128*$B$226)&lt;=$B1128,$B1128*$B$226,0)</f>
        <v>0</v>
      </c>
      <c r="U1128" s="573" t="n">
        <f aca="false">IF((SUM($C1128:T1128)+$B1128*$B$226)&lt;=$B1128,$B1128*$B$226,0)</f>
        <v>0</v>
      </c>
      <c r="V1128" s="573" t="n">
        <f aca="false">IF((SUM($C1128:U1128)+$B1128*$B$226)&lt;=$B1128,$B1128*$B$226,0)</f>
        <v>0</v>
      </c>
      <c r="W1128" s="573" t="n">
        <f aca="false">IF((SUM($C1128:V1128)+$B1128*$B$226)&lt;=$B1128,$B1128*$B$226,0)</f>
        <v>0</v>
      </c>
      <c r="X1128" s="573" t="n">
        <f aca="false">IF((SUM($C1128:W1128)+$B1128*$B$226)&lt;=$B1128,$B1128*$B$226,0)</f>
        <v>0</v>
      </c>
      <c r="Y1128" s="573" t="n">
        <f aca="false">IF((SUM($C1128:X1128)+$B1128*$B$226)&lt;=$B1128,$B1128*$B$226,0)</f>
        <v>0</v>
      </c>
      <c r="Z1128" s="573" t="n">
        <f aca="false">IF((SUM($C1128:Y1128)+$B1128*$B$226)&lt;=$B1128,$B1128*$B$226,0)</f>
        <v>0</v>
      </c>
      <c r="AA1128" s="585" t="n">
        <f aca="false">IF((SUM($C1128:Z1128)+$B1128*$B$226)&lt;=$B1128,$B1128*$B$226,0)</f>
        <v>0</v>
      </c>
      <c r="AB1128" s="585" t="n">
        <f aca="false">IF((SUM($C1128:AA1128)+$B1128*$B$226)&lt;=$B1128,$B1128*$B$226,0)</f>
        <v>0</v>
      </c>
      <c r="AC1128" s="585" t="n">
        <f aca="false">IF((SUM($C1128:AB1128)+$B1128*$B$226)&lt;=$B1128,$B1128*$B$226,0)</f>
        <v>0</v>
      </c>
      <c r="AD1128" s="585" t="n">
        <f aca="false">IF((SUM($C1128:AC1128)+$B1128*$B$226)&lt;=$B1128,$B1128*$B$226,0)</f>
        <v>0</v>
      </c>
      <c r="AE1128" s="585" t="n">
        <f aca="false">IF((SUM($C1128:AD1128)+$B1128*$B$226)&lt;=$B1128,$B1128*$B$226,0)</f>
        <v>0</v>
      </c>
      <c r="AF1128" s="585" t="n">
        <f aca="false">IF((SUM($C1128:AE1128)+$B1128*$B$226)&lt;=$B1128,$B1128*$B$226,0)</f>
        <v>0</v>
      </c>
      <c r="AG1128" s="585" t="n">
        <f aca="false">IF((SUM($C1128:AF1128)+$B1128*$B$226)&lt;=$B1128,$B1128*$B$226,0)</f>
        <v>0</v>
      </c>
      <c r="AH1128" s="585" t="n">
        <f aca="false">IF((SUM($C1128:AG1128)+$B1128*$B$226)&lt;=$B1128,$B1128*$B$226,0)</f>
        <v>0</v>
      </c>
      <c r="AI1128" s="585" t="n">
        <f aca="false">IF((SUM($C1128:AH1128)+$B1128*$B$226)&lt;=$B1128,$B1128*$B$226,0)</f>
        <v>0</v>
      </c>
      <c r="AJ1128" s="585" t="n">
        <f aca="false">IF((SUM($C1128:AI1128)+$B1128*$B$226)&lt;=$B1128,$B1128*$B$226,0)</f>
        <v>0</v>
      </c>
      <c r="AK1128" s="585" t="n">
        <f aca="false">IF((SUM($C1128:AJ1128)+$B1128*$B$226)&lt;=$B1128,$B1128*$B$226,0)</f>
        <v>0</v>
      </c>
      <c r="AL1128" s="585" t="n">
        <f aca="false">IF((SUM($C1128:AK1128)+$B1128*$B$226)&lt;=$B1128,$B1128*$B$226,0)</f>
        <v>0</v>
      </c>
      <c r="AM1128" s="585" t="n">
        <f aca="false">IF((SUM($C1128:AL1128)+$B1128*$B$226)&lt;=$B1128,$B1128*$B$226,0)</f>
        <v>0</v>
      </c>
      <c r="AN1128" s="585" t="n">
        <f aca="false">IF((SUM($C1128:AM1128)+$B1128*$B$226)&lt;=$B1128,$B1128*$B$226,0)</f>
        <v>0</v>
      </c>
      <c r="AO1128" s="585" t="n">
        <f aca="false">IF((SUM($C1128:AN1128)+$B1128*$B$226)&lt;=$B1128,$B1128*$B$226,0)</f>
        <v>0</v>
      </c>
      <c r="AP1128" s="585" t="n">
        <f aca="false">IF((SUM($C1128:AO1128)+$B1128*$B$226)&lt;=$B1128,$B1128*$B$226,0)</f>
        <v>0</v>
      </c>
      <c r="AQ1128" s="585" t="n">
        <f aca="false">IF((SUM($C1128:AP1128)+$B1128*$B$226)&lt;=$B1128,$B1128*$B$226,0)</f>
        <v>0</v>
      </c>
      <c r="AR1128" s="585" t="n">
        <f aca="false">IF((SUM($C1128:AQ1128)+$B1128*$B$226)&lt;=$B1128,$B1128*$B$226,0)</f>
        <v>0</v>
      </c>
      <c r="AS1128" s="585" t="n">
        <f aca="false">IF((SUM($C1128:AR1128)+$B1128*$B$226)&lt;=$B1128,$B1128*$B$226,0)</f>
        <v>0</v>
      </c>
      <c r="AT1128" s="585" t="n">
        <f aca="false">IF((SUM($C1128:AS1128)+$B1128*$B$226)&lt;=$B1128,$B1128*$B$226,0)</f>
        <v>0</v>
      </c>
      <c r="AU1128" s="585" t="n">
        <f aca="false">IF((SUM($C1128:AT1128)+$B1128*$B$226)&lt;=$B1128,$B1128*$B$226,0)</f>
        <v>0</v>
      </c>
      <c r="AV1128" s="585" t="n">
        <f aca="false">IF((SUM($C1128:AU1128)+$B1128*$B$226)&lt;=$B1128,$B1128*$B$226,0)</f>
        <v>0</v>
      </c>
      <c r="AW1128" s="585" t="n">
        <f aca="false">IF((SUM($C1128:AV1128)+$B1128*$B$226)&lt;=$B1128,$B1128*$B$226,0)</f>
        <v>0</v>
      </c>
      <c r="AX1128" s="585" t="n">
        <f aca="false">IF((SUM($C1128:AW1128)+$B1128*$B$226)&lt;=$B1128,$B1128*$B$226,0)</f>
        <v>0</v>
      </c>
      <c r="AY1128" s="585" t="n">
        <f aca="false">IF((SUM($C1128:AX1128)+$B1128*$B$226)&lt;=$B1128,$B1128*$B$226,0)</f>
        <v>0</v>
      </c>
      <c r="AZ1128" s="585" t="n">
        <f aca="false">IF((SUM($C1128:AY1128)+$B1128*$B$226)&lt;=$B1128,$B1128*$B$226,0)</f>
        <v>0</v>
      </c>
    </row>
    <row r="1129" s="551" customFormat="true" ht="12.75" hidden="false" customHeight="false" outlineLevel="0" collapsed="false">
      <c r="A1129" s="595" t="n">
        <f aca="false">A1100</f>
        <v>2026</v>
      </c>
      <c r="B1129" s="568" t="n">
        <f aca="false">R141</f>
        <v>0</v>
      </c>
      <c r="C1129" s="572" t="n">
        <v>0</v>
      </c>
      <c r="D1129" s="573" t="n">
        <v>0</v>
      </c>
      <c r="E1129" s="573" t="n">
        <v>0</v>
      </c>
      <c r="F1129" s="573" t="n">
        <v>0</v>
      </c>
      <c r="G1129" s="573" t="n">
        <v>0</v>
      </c>
      <c r="H1129" s="573" t="n">
        <v>0</v>
      </c>
      <c r="I1129" s="573" t="n">
        <v>0</v>
      </c>
      <c r="J1129" s="573" t="n">
        <v>0</v>
      </c>
      <c r="K1129" s="573" t="n">
        <v>0</v>
      </c>
      <c r="L1129" s="573" t="n">
        <v>0</v>
      </c>
      <c r="M1129" s="573" t="n">
        <v>0</v>
      </c>
      <c r="N1129" s="573" t="n">
        <v>0</v>
      </c>
      <c r="O1129" s="573" t="n">
        <v>0</v>
      </c>
      <c r="P1129" s="573" t="n">
        <v>0</v>
      </c>
      <c r="Q1129" s="573" t="n">
        <v>0</v>
      </c>
      <c r="R1129" s="573" t="n">
        <v>0</v>
      </c>
      <c r="S1129" s="573" t="n">
        <f aca="false">IF((SUM($C1129:R1129)+$B1129*$B$226)&lt;=$B1129,$B1129*$B$226,0)</f>
        <v>0</v>
      </c>
      <c r="T1129" s="573" t="n">
        <f aca="false">IF((SUM($C1129:S1129)+$B1129*$B$226)&lt;=$B1129,$B1129*$B$226,0)</f>
        <v>0</v>
      </c>
      <c r="U1129" s="573" t="n">
        <f aca="false">IF((SUM($C1129:T1129)+$B1129*$B$226)&lt;=$B1129,$B1129*$B$226,0)</f>
        <v>0</v>
      </c>
      <c r="V1129" s="573" t="n">
        <f aca="false">IF((SUM($C1129:U1129)+$B1129*$B$226)&lt;=$B1129,$B1129*$B$226,0)</f>
        <v>0</v>
      </c>
      <c r="W1129" s="573" t="n">
        <f aca="false">IF((SUM($C1129:V1129)+$B1129*$B$226)&lt;=$B1129,$B1129*$B$226,0)</f>
        <v>0</v>
      </c>
      <c r="X1129" s="573" t="n">
        <f aca="false">IF((SUM($C1129:W1129)+$B1129*$B$226)&lt;=$B1129,$B1129*$B$226,0)</f>
        <v>0</v>
      </c>
      <c r="Y1129" s="573" t="n">
        <f aca="false">IF((SUM($C1129:X1129)+$B1129*$B$226)&lt;=$B1129,$B1129*$B$226,0)</f>
        <v>0</v>
      </c>
      <c r="Z1129" s="573" t="n">
        <f aca="false">IF((SUM($C1129:Y1129)+$B1129*$B$226)&lt;=$B1129,$B1129*$B$226,0)</f>
        <v>0</v>
      </c>
      <c r="AA1129" s="585" t="n">
        <f aca="false">IF((SUM($C1129:Z1129)+$B1129*$B$226)&lt;=$B1129,$B1129*$B$226,0)</f>
        <v>0</v>
      </c>
      <c r="AB1129" s="585" t="n">
        <f aca="false">IF((SUM($C1129:AA1129)+$B1129*$B$226)&lt;=$B1129,$B1129*$B$226,0)</f>
        <v>0</v>
      </c>
      <c r="AC1129" s="585" t="n">
        <f aca="false">IF((SUM($C1129:AB1129)+$B1129*$B$226)&lt;=$B1129,$B1129*$B$226,0)</f>
        <v>0</v>
      </c>
      <c r="AD1129" s="585" t="n">
        <f aca="false">IF((SUM($C1129:AC1129)+$B1129*$B$226)&lt;=$B1129,$B1129*$B$226,0)</f>
        <v>0</v>
      </c>
      <c r="AE1129" s="585" t="n">
        <f aca="false">IF((SUM($C1129:AD1129)+$B1129*$B$226)&lt;=$B1129,$B1129*$B$226,0)</f>
        <v>0</v>
      </c>
      <c r="AF1129" s="585" t="n">
        <f aca="false">IF((SUM($C1129:AE1129)+$B1129*$B$226)&lt;=$B1129,$B1129*$B$226,0)</f>
        <v>0</v>
      </c>
      <c r="AG1129" s="585" t="n">
        <f aca="false">IF((SUM($C1129:AF1129)+$B1129*$B$226)&lt;=$B1129,$B1129*$B$226,0)</f>
        <v>0</v>
      </c>
      <c r="AH1129" s="585" t="n">
        <f aca="false">IF((SUM($C1129:AG1129)+$B1129*$B$226)&lt;=$B1129,$B1129*$B$226,0)</f>
        <v>0</v>
      </c>
      <c r="AI1129" s="585" t="n">
        <f aca="false">IF((SUM($C1129:AH1129)+$B1129*$B$226)&lt;=$B1129,$B1129*$B$226,0)</f>
        <v>0</v>
      </c>
      <c r="AJ1129" s="585" t="n">
        <f aca="false">IF((SUM($C1129:AI1129)+$B1129*$B$226)&lt;=$B1129,$B1129*$B$226,0)</f>
        <v>0</v>
      </c>
      <c r="AK1129" s="585" t="n">
        <f aca="false">IF((SUM($C1129:AJ1129)+$B1129*$B$226)&lt;=$B1129,$B1129*$B$226,0)</f>
        <v>0</v>
      </c>
      <c r="AL1129" s="585" t="n">
        <f aca="false">IF((SUM($C1129:AK1129)+$B1129*$B$226)&lt;=$B1129,$B1129*$B$226,0)</f>
        <v>0</v>
      </c>
      <c r="AM1129" s="585" t="n">
        <f aca="false">IF((SUM($C1129:AL1129)+$B1129*$B$226)&lt;=$B1129,$B1129*$B$226,0)</f>
        <v>0</v>
      </c>
      <c r="AN1129" s="585" t="n">
        <f aca="false">IF((SUM($C1129:AM1129)+$B1129*$B$226)&lt;=$B1129,$B1129*$B$226,0)</f>
        <v>0</v>
      </c>
      <c r="AO1129" s="585" t="n">
        <f aca="false">IF((SUM($C1129:AN1129)+$B1129*$B$226)&lt;=$B1129,$B1129*$B$226,0)</f>
        <v>0</v>
      </c>
      <c r="AP1129" s="585" t="n">
        <f aca="false">IF((SUM($C1129:AO1129)+$B1129*$B$226)&lt;=$B1129,$B1129*$B$226,0)</f>
        <v>0</v>
      </c>
      <c r="AQ1129" s="585" t="n">
        <f aca="false">IF((SUM($C1129:AP1129)+$B1129*$B$226)&lt;=$B1129,$B1129*$B$226,0)</f>
        <v>0</v>
      </c>
      <c r="AR1129" s="585" t="n">
        <f aca="false">IF((SUM($C1129:AQ1129)+$B1129*$B$226)&lt;=$B1129,$B1129*$B$226,0)</f>
        <v>0</v>
      </c>
      <c r="AS1129" s="585" t="n">
        <f aca="false">IF((SUM($C1129:AR1129)+$B1129*$B$226)&lt;=$B1129,$B1129*$B$226,0)</f>
        <v>0</v>
      </c>
      <c r="AT1129" s="585" t="n">
        <f aca="false">IF((SUM($C1129:AS1129)+$B1129*$B$226)&lt;=$B1129,$B1129*$B$226,0)</f>
        <v>0</v>
      </c>
      <c r="AU1129" s="585" t="n">
        <f aca="false">IF((SUM($C1129:AT1129)+$B1129*$B$226)&lt;=$B1129,$B1129*$B$226,0)</f>
        <v>0</v>
      </c>
      <c r="AV1129" s="585" t="n">
        <f aca="false">IF((SUM($C1129:AU1129)+$B1129*$B$226)&lt;=$B1129,$B1129*$B$226,0)</f>
        <v>0</v>
      </c>
      <c r="AW1129" s="585" t="n">
        <f aca="false">IF((SUM($C1129:AV1129)+$B1129*$B$226)&lt;=$B1129,$B1129*$B$226,0)</f>
        <v>0</v>
      </c>
      <c r="AX1129" s="585" t="n">
        <f aca="false">IF((SUM($C1129:AW1129)+$B1129*$B$226)&lt;=$B1129,$B1129*$B$226,0)</f>
        <v>0</v>
      </c>
      <c r="AY1129" s="585" t="n">
        <f aca="false">IF((SUM($C1129:AX1129)+$B1129*$B$226)&lt;=$B1129,$B1129*$B$226,0)</f>
        <v>0</v>
      </c>
      <c r="AZ1129" s="585" t="n">
        <f aca="false">IF((SUM($C1129:AY1129)+$B1129*$B$226)&lt;=$B1129,$B1129*$B$226,0)</f>
        <v>0</v>
      </c>
    </row>
    <row r="1130" s="551" customFormat="true" ht="12.75" hidden="false" customHeight="false" outlineLevel="0" collapsed="false">
      <c r="A1130" s="595" t="n">
        <f aca="false">A1101</f>
        <v>2027</v>
      </c>
      <c r="B1130" s="568" t="n">
        <f aca="false">S141</f>
        <v>0</v>
      </c>
      <c r="C1130" s="572" t="n">
        <v>0</v>
      </c>
      <c r="D1130" s="573" t="n">
        <v>0</v>
      </c>
      <c r="E1130" s="573" t="n">
        <v>0</v>
      </c>
      <c r="F1130" s="573" t="n">
        <v>0</v>
      </c>
      <c r="G1130" s="573" t="n">
        <v>0</v>
      </c>
      <c r="H1130" s="573" t="n">
        <v>0</v>
      </c>
      <c r="I1130" s="573" t="n">
        <v>0</v>
      </c>
      <c r="J1130" s="573" t="n">
        <v>0</v>
      </c>
      <c r="K1130" s="573" t="n">
        <v>0</v>
      </c>
      <c r="L1130" s="573" t="n">
        <v>0</v>
      </c>
      <c r="M1130" s="573" t="n">
        <v>0</v>
      </c>
      <c r="N1130" s="573" t="n">
        <v>0</v>
      </c>
      <c r="O1130" s="573" t="n">
        <v>0</v>
      </c>
      <c r="P1130" s="573" t="n">
        <v>0</v>
      </c>
      <c r="Q1130" s="573" t="n">
        <v>0</v>
      </c>
      <c r="R1130" s="573" t="n">
        <v>0</v>
      </c>
      <c r="S1130" s="573" t="n">
        <v>0</v>
      </c>
      <c r="T1130" s="573" t="n">
        <f aca="false">IF((SUM($C1130:S1130)+$B1130*$B$226)&lt;=$B1130,$B1130*$B$226,0)</f>
        <v>0</v>
      </c>
      <c r="U1130" s="573" t="n">
        <f aca="false">IF((SUM($C1130:T1130)+$B1130*$B$226)&lt;=$B1130,$B1130*$B$226,0)</f>
        <v>0</v>
      </c>
      <c r="V1130" s="573" t="n">
        <f aca="false">IF((SUM($C1130:U1130)+$B1130*$B$226)&lt;=$B1130,$B1130*$B$226,0)</f>
        <v>0</v>
      </c>
      <c r="W1130" s="573" t="n">
        <f aca="false">IF((SUM($C1130:V1130)+$B1130*$B$226)&lt;=$B1130,$B1130*$B$226,0)</f>
        <v>0</v>
      </c>
      <c r="X1130" s="573" t="n">
        <f aca="false">IF((SUM($C1130:W1130)+$B1130*$B$226)&lt;=$B1130,$B1130*$B$226,0)</f>
        <v>0</v>
      </c>
      <c r="Y1130" s="573" t="n">
        <f aca="false">IF((SUM($C1130:X1130)+$B1130*$B$226)&lt;=$B1130,$B1130*$B$226,0)</f>
        <v>0</v>
      </c>
      <c r="Z1130" s="573" t="n">
        <f aca="false">IF((SUM($C1130:Y1130)+$B1130*$B$226)&lt;=$B1130,$B1130*$B$226,0)</f>
        <v>0</v>
      </c>
      <c r="AA1130" s="585" t="n">
        <f aca="false">IF((SUM($C1130:Z1130)+$B1130*$B$226)&lt;=$B1130,$B1130*$B$226,0)</f>
        <v>0</v>
      </c>
      <c r="AB1130" s="585" t="n">
        <f aca="false">IF((SUM($C1130:AA1130)+$B1130*$B$226)&lt;=$B1130,$B1130*$B$226,0)</f>
        <v>0</v>
      </c>
      <c r="AC1130" s="585" t="n">
        <f aca="false">IF((SUM($C1130:AB1130)+$B1130*$B$226)&lt;=$B1130,$B1130*$B$226,0)</f>
        <v>0</v>
      </c>
      <c r="AD1130" s="585" t="n">
        <f aca="false">IF((SUM($C1130:AC1130)+$B1130*$B$226)&lt;=$B1130,$B1130*$B$226,0)</f>
        <v>0</v>
      </c>
      <c r="AE1130" s="585" t="n">
        <f aca="false">IF((SUM($C1130:AD1130)+$B1130*$B$226)&lt;=$B1130,$B1130*$B$226,0)</f>
        <v>0</v>
      </c>
      <c r="AF1130" s="585" t="n">
        <f aca="false">IF((SUM($C1130:AE1130)+$B1130*$B$226)&lt;=$B1130,$B1130*$B$226,0)</f>
        <v>0</v>
      </c>
      <c r="AG1130" s="585" t="n">
        <f aca="false">IF((SUM($C1130:AF1130)+$B1130*$B$226)&lt;=$B1130,$B1130*$B$226,0)</f>
        <v>0</v>
      </c>
      <c r="AH1130" s="585" t="n">
        <f aca="false">IF((SUM($C1130:AG1130)+$B1130*$B$226)&lt;=$B1130,$B1130*$B$226,0)</f>
        <v>0</v>
      </c>
      <c r="AI1130" s="585" t="n">
        <f aca="false">IF((SUM($C1130:AH1130)+$B1130*$B$226)&lt;=$B1130,$B1130*$B$226,0)</f>
        <v>0</v>
      </c>
      <c r="AJ1130" s="585" t="n">
        <f aca="false">IF((SUM($C1130:AI1130)+$B1130*$B$226)&lt;=$B1130,$B1130*$B$226,0)</f>
        <v>0</v>
      </c>
      <c r="AK1130" s="585" t="n">
        <f aca="false">IF((SUM($C1130:AJ1130)+$B1130*$B$226)&lt;=$B1130,$B1130*$B$226,0)</f>
        <v>0</v>
      </c>
      <c r="AL1130" s="585" t="n">
        <f aca="false">IF((SUM($C1130:AK1130)+$B1130*$B$226)&lt;=$B1130,$B1130*$B$226,0)</f>
        <v>0</v>
      </c>
      <c r="AM1130" s="585" t="n">
        <f aca="false">IF((SUM($C1130:AL1130)+$B1130*$B$226)&lt;=$B1130,$B1130*$B$226,0)</f>
        <v>0</v>
      </c>
      <c r="AN1130" s="585" t="n">
        <f aca="false">IF((SUM($C1130:AM1130)+$B1130*$B$226)&lt;=$B1130,$B1130*$B$226,0)</f>
        <v>0</v>
      </c>
      <c r="AO1130" s="585" t="n">
        <f aca="false">IF((SUM($C1130:AN1130)+$B1130*$B$226)&lt;=$B1130,$B1130*$B$226,0)</f>
        <v>0</v>
      </c>
      <c r="AP1130" s="585" t="n">
        <f aca="false">IF((SUM($C1130:AO1130)+$B1130*$B$226)&lt;=$B1130,$B1130*$B$226,0)</f>
        <v>0</v>
      </c>
      <c r="AQ1130" s="585" t="n">
        <f aca="false">IF((SUM($C1130:AP1130)+$B1130*$B$226)&lt;=$B1130,$B1130*$B$226,0)</f>
        <v>0</v>
      </c>
      <c r="AR1130" s="585" t="n">
        <f aca="false">IF((SUM($C1130:AQ1130)+$B1130*$B$226)&lt;=$B1130,$B1130*$B$226,0)</f>
        <v>0</v>
      </c>
      <c r="AS1130" s="585" t="n">
        <f aca="false">IF((SUM($C1130:AR1130)+$B1130*$B$226)&lt;=$B1130,$B1130*$B$226,0)</f>
        <v>0</v>
      </c>
      <c r="AT1130" s="585" t="n">
        <f aca="false">IF((SUM($C1130:AS1130)+$B1130*$B$226)&lt;=$B1130,$B1130*$B$226,0)</f>
        <v>0</v>
      </c>
      <c r="AU1130" s="585" t="n">
        <f aca="false">IF((SUM($C1130:AT1130)+$B1130*$B$226)&lt;=$B1130,$B1130*$B$226,0)</f>
        <v>0</v>
      </c>
      <c r="AV1130" s="585" t="n">
        <f aca="false">IF((SUM($C1130:AU1130)+$B1130*$B$226)&lt;=$B1130,$B1130*$B$226,0)</f>
        <v>0</v>
      </c>
      <c r="AW1130" s="585" t="n">
        <f aca="false">IF((SUM($C1130:AV1130)+$B1130*$B$226)&lt;=$B1130,$B1130*$B$226,0)</f>
        <v>0</v>
      </c>
      <c r="AX1130" s="585" t="n">
        <f aca="false">IF((SUM($C1130:AW1130)+$B1130*$B$226)&lt;=$B1130,$B1130*$B$226,0)</f>
        <v>0</v>
      </c>
      <c r="AY1130" s="585" t="n">
        <f aca="false">IF((SUM($C1130:AX1130)+$B1130*$B$226)&lt;=$B1130,$B1130*$B$226,0)</f>
        <v>0</v>
      </c>
      <c r="AZ1130" s="585" t="n">
        <f aca="false">IF((SUM($C1130:AY1130)+$B1130*$B$226)&lt;=$B1130,$B1130*$B$226,0)</f>
        <v>0</v>
      </c>
    </row>
    <row r="1131" s="551" customFormat="true" ht="12.75" hidden="false" customHeight="false" outlineLevel="0" collapsed="false">
      <c r="A1131" s="595" t="n">
        <f aca="false">A1102</f>
        <v>2028</v>
      </c>
      <c r="B1131" s="568" t="n">
        <f aca="false">T141</f>
        <v>0</v>
      </c>
      <c r="C1131" s="572" t="n">
        <v>0</v>
      </c>
      <c r="D1131" s="573" t="n">
        <v>0</v>
      </c>
      <c r="E1131" s="573" t="n">
        <v>0</v>
      </c>
      <c r="F1131" s="573" t="n">
        <v>0</v>
      </c>
      <c r="G1131" s="573" t="n">
        <v>0</v>
      </c>
      <c r="H1131" s="573" t="n">
        <v>0</v>
      </c>
      <c r="I1131" s="573" t="n">
        <v>0</v>
      </c>
      <c r="J1131" s="573" t="n">
        <v>0</v>
      </c>
      <c r="K1131" s="573" t="n">
        <v>0</v>
      </c>
      <c r="L1131" s="573" t="n">
        <v>0</v>
      </c>
      <c r="M1131" s="573" t="n">
        <v>0</v>
      </c>
      <c r="N1131" s="573" t="n">
        <v>0</v>
      </c>
      <c r="O1131" s="573" t="n">
        <v>0</v>
      </c>
      <c r="P1131" s="573" t="n">
        <v>0</v>
      </c>
      <c r="Q1131" s="573" t="n">
        <v>0</v>
      </c>
      <c r="R1131" s="573" t="n">
        <v>0</v>
      </c>
      <c r="S1131" s="573" t="n">
        <v>0</v>
      </c>
      <c r="T1131" s="573" t="n">
        <v>0</v>
      </c>
      <c r="U1131" s="573" t="n">
        <f aca="false">IF((SUM($C1131:T1131)+$B1131*$B$226)&lt;=$B1131,$B1131*$B$226,0)</f>
        <v>0</v>
      </c>
      <c r="V1131" s="573" t="n">
        <f aca="false">IF((SUM($C1131:U1131)+$B1131*$B$226)&lt;=$B1131,$B1131*$B$226,0)</f>
        <v>0</v>
      </c>
      <c r="W1131" s="573" t="n">
        <f aca="false">IF((SUM($C1131:V1131)+$B1131*$B$226)&lt;=$B1131,$B1131*$B$226,0)</f>
        <v>0</v>
      </c>
      <c r="X1131" s="573" t="n">
        <f aca="false">IF((SUM($C1131:W1131)+$B1131*$B$226)&lt;=$B1131,$B1131*$B$226,0)</f>
        <v>0</v>
      </c>
      <c r="Y1131" s="573" t="n">
        <f aca="false">IF((SUM($C1131:X1131)+$B1131*$B$226)&lt;=$B1131,$B1131*$B$226,0)</f>
        <v>0</v>
      </c>
      <c r="Z1131" s="573" t="n">
        <f aca="false">IF((SUM($C1131:Y1131)+$B1131*$B$226)&lt;=$B1131,$B1131*$B$226,0)</f>
        <v>0</v>
      </c>
      <c r="AA1131" s="585" t="n">
        <f aca="false">IF((SUM($C1131:Z1131)+$B1131*$B$226)&lt;=$B1131,$B1131*$B$226,0)</f>
        <v>0</v>
      </c>
      <c r="AB1131" s="585" t="n">
        <f aca="false">IF((SUM($C1131:AA1131)+$B1131*$B$226)&lt;=$B1131,$B1131*$B$226,0)</f>
        <v>0</v>
      </c>
      <c r="AC1131" s="585" t="n">
        <f aca="false">IF((SUM($C1131:AB1131)+$B1131*$B$226)&lt;=$B1131,$B1131*$B$226,0)</f>
        <v>0</v>
      </c>
      <c r="AD1131" s="585" t="n">
        <f aca="false">IF((SUM($C1131:AC1131)+$B1131*$B$226)&lt;=$B1131,$B1131*$B$226,0)</f>
        <v>0</v>
      </c>
      <c r="AE1131" s="585" t="n">
        <f aca="false">IF((SUM($C1131:AD1131)+$B1131*$B$226)&lt;=$B1131,$B1131*$B$226,0)</f>
        <v>0</v>
      </c>
      <c r="AF1131" s="585" t="n">
        <f aca="false">IF((SUM($C1131:AE1131)+$B1131*$B$226)&lt;=$B1131,$B1131*$B$226,0)</f>
        <v>0</v>
      </c>
      <c r="AG1131" s="585" t="n">
        <f aca="false">IF((SUM($C1131:AF1131)+$B1131*$B$226)&lt;=$B1131,$B1131*$B$226,0)</f>
        <v>0</v>
      </c>
      <c r="AH1131" s="585" t="n">
        <f aca="false">IF((SUM($C1131:AG1131)+$B1131*$B$226)&lt;=$B1131,$B1131*$B$226,0)</f>
        <v>0</v>
      </c>
      <c r="AI1131" s="585" t="n">
        <f aca="false">IF((SUM($C1131:AH1131)+$B1131*$B$226)&lt;=$B1131,$B1131*$B$226,0)</f>
        <v>0</v>
      </c>
      <c r="AJ1131" s="585" t="n">
        <f aca="false">IF((SUM($C1131:AI1131)+$B1131*$B$226)&lt;=$B1131,$B1131*$B$226,0)</f>
        <v>0</v>
      </c>
      <c r="AK1131" s="585" t="n">
        <f aca="false">IF((SUM($C1131:AJ1131)+$B1131*$B$226)&lt;=$B1131,$B1131*$B$226,0)</f>
        <v>0</v>
      </c>
      <c r="AL1131" s="585" t="n">
        <f aca="false">IF((SUM($C1131:AK1131)+$B1131*$B$226)&lt;=$B1131,$B1131*$B$226,0)</f>
        <v>0</v>
      </c>
      <c r="AM1131" s="585" t="n">
        <f aca="false">IF((SUM($C1131:AL1131)+$B1131*$B$226)&lt;=$B1131,$B1131*$B$226,0)</f>
        <v>0</v>
      </c>
      <c r="AN1131" s="585" t="n">
        <f aca="false">IF((SUM($C1131:AM1131)+$B1131*$B$226)&lt;=$B1131,$B1131*$B$226,0)</f>
        <v>0</v>
      </c>
      <c r="AO1131" s="585" t="n">
        <f aca="false">IF((SUM($C1131:AN1131)+$B1131*$B$226)&lt;=$B1131,$B1131*$B$226,0)</f>
        <v>0</v>
      </c>
      <c r="AP1131" s="585" t="n">
        <f aca="false">IF((SUM($C1131:AO1131)+$B1131*$B$226)&lt;=$B1131,$B1131*$B$226,0)</f>
        <v>0</v>
      </c>
      <c r="AQ1131" s="585" t="n">
        <f aca="false">IF((SUM($C1131:AP1131)+$B1131*$B$226)&lt;=$B1131,$B1131*$B$226,0)</f>
        <v>0</v>
      </c>
      <c r="AR1131" s="585" t="n">
        <f aca="false">IF((SUM($C1131:AQ1131)+$B1131*$B$226)&lt;=$B1131,$B1131*$B$226,0)</f>
        <v>0</v>
      </c>
      <c r="AS1131" s="585" t="n">
        <f aca="false">IF((SUM($C1131:AR1131)+$B1131*$B$226)&lt;=$B1131,$B1131*$B$226,0)</f>
        <v>0</v>
      </c>
      <c r="AT1131" s="585" t="n">
        <f aca="false">IF((SUM($C1131:AS1131)+$B1131*$B$226)&lt;=$B1131,$B1131*$B$226,0)</f>
        <v>0</v>
      </c>
      <c r="AU1131" s="585" t="n">
        <f aca="false">IF((SUM($C1131:AT1131)+$B1131*$B$226)&lt;=$B1131,$B1131*$B$226,0)</f>
        <v>0</v>
      </c>
      <c r="AV1131" s="585" t="n">
        <f aca="false">IF((SUM($C1131:AU1131)+$B1131*$B$226)&lt;=$B1131,$B1131*$B$226,0)</f>
        <v>0</v>
      </c>
      <c r="AW1131" s="585" t="n">
        <f aca="false">IF((SUM($C1131:AV1131)+$B1131*$B$226)&lt;=$B1131,$B1131*$B$226,0)</f>
        <v>0</v>
      </c>
      <c r="AX1131" s="585" t="n">
        <f aca="false">IF((SUM($C1131:AW1131)+$B1131*$B$226)&lt;=$B1131,$B1131*$B$226,0)</f>
        <v>0</v>
      </c>
      <c r="AY1131" s="585" t="n">
        <f aca="false">IF((SUM($C1131:AX1131)+$B1131*$B$226)&lt;=$B1131,$B1131*$B$226,0)</f>
        <v>0</v>
      </c>
      <c r="AZ1131" s="585" t="n">
        <f aca="false">IF((SUM($C1131:AY1131)+$B1131*$B$226)&lt;=$B1131,$B1131*$B$226,0)</f>
        <v>0</v>
      </c>
    </row>
    <row r="1132" s="551" customFormat="true" ht="12.75" hidden="false" customHeight="false" outlineLevel="0" collapsed="false">
      <c r="A1132" s="595" t="n">
        <f aca="false">A1103</f>
        <v>2029</v>
      </c>
      <c r="B1132" s="568" t="n">
        <f aca="false">U141</f>
        <v>0</v>
      </c>
      <c r="C1132" s="572" t="n">
        <v>0</v>
      </c>
      <c r="D1132" s="573" t="n">
        <v>0</v>
      </c>
      <c r="E1132" s="573" t="n">
        <v>0</v>
      </c>
      <c r="F1132" s="573" t="n">
        <v>0</v>
      </c>
      <c r="G1132" s="573" t="n">
        <v>0</v>
      </c>
      <c r="H1132" s="573" t="n">
        <v>0</v>
      </c>
      <c r="I1132" s="573" t="n">
        <v>0</v>
      </c>
      <c r="J1132" s="573" t="n">
        <v>0</v>
      </c>
      <c r="K1132" s="573" t="n">
        <v>0</v>
      </c>
      <c r="L1132" s="573" t="n">
        <v>0</v>
      </c>
      <c r="M1132" s="573" t="n">
        <v>0</v>
      </c>
      <c r="N1132" s="573" t="n">
        <v>0</v>
      </c>
      <c r="O1132" s="573" t="n">
        <v>0</v>
      </c>
      <c r="P1132" s="573" t="n">
        <v>0</v>
      </c>
      <c r="Q1132" s="573" t="n">
        <v>0</v>
      </c>
      <c r="R1132" s="573" t="n">
        <v>0</v>
      </c>
      <c r="S1132" s="573" t="n">
        <v>0</v>
      </c>
      <c r="T1132" s="573" t="n">
        <v>0</v>
      </c>
      <c r="U1132" s="573" t="n">
        <v>0</v>
      </c>
      <c r="V1132" s="573" t="n">
        <f aca="false">IF((SUM($C1132:U1132)+$B1132*$B$226)&lt;=$B1132,$B1132*$B$226,0)</f>
        <v>0</v>
      </c>
      <c r="W1132" s="573" t="n">
        <f aca="false">IF((SUM($C1132:V1132)+$B1132*$B$226)&lt;=$B1132,$B1132*$B$226,0)</f>
        <v>0</v>
      </c>
      <c r="X1132" s="573" t="n">
        <f aca="false">IF((SUM($C1132:W1132)+$B1132*$B$226)&lt;=$B1132,$B1132*$B$226,0)</f>
        <v>0</v>
      </c>
      <c r="Y1132" s="573" t="n">
        <f aca="false">IF((SUM($C1132:X1132)+$B1132*$B$226)&lt;=$B1132,$B1132*$B$226,0)</f>
        <v>0</v>
      </c>
      <c r="Z1132" s="573" t="n">
        <f aca="false">IF((SUM($C1132:Y1132)+$B1132*$B$226)&lt;=$B1132,$B1132*$B$226,0)</f>
        <v>0</v>
      </c>
      <c r="AA1132" s="585" t="n">
        <f aca="false">IF((SUM($C1132:Z1132)+$B1132*$B$226)&lt;=$B1132,$B1132*$B$226,0)</f>
        <v>0</v>
      </c>
      <c r="AB1132" s="585" t="n">
        <f aca="false">IF((SUM($C1132:AA1132)+$B1132*$B$226)&lt;=$B1132,$B1132*$B$226,0)</f>
        <v>0</v>
      </c>
      <c r="AC1132" s="585" t="n">
        <f aca="false">IF((SUM($C1132:AB1132)+$B1132*$B$226)&lt;=$B1132,$B1132*$B$226,0)</f>
        <v>0</v>
      </c>
      <c r="AD1132" s="585" t="n">
        <f aca="false">IF((SUM($C1132:AC1132)+$B1132*$B$226)&lt;=$B1132,$B1132*$B$226,0)</f>
        <v>0</v>
      </c>
      <c r="AE1132" s="585" t="n">
        <f aca="false">IF((SUM($C1132:AD1132)+$B1132*$B$226)&lt;=$B1132,$B1132*$B$226,0)</f>
        <v>0</v>
      </c>
      <c r="AF1132" s="585" t="n">
        <f aca="false">IF((SUM($C1132:AE1132)+$B1132*$B$226)&lt;=$B1132,$B1132*$B$226,0)</f>
        <v>0</v>
      </c>
      <c r="AG1132" s="585" t="n">
        <f aca="false">IF((SUM($C1132:AF1132)+$B1132*$B$226)&lt;=$B1132,$B1132*$B$226,0)</f>
        <v>0</v>
      </c>
      <c r="AH1132" s="585" t="n">
        <f aca="false">IF((SUM($C1132:AG1132)+$B1132*$B$226)&lt;=$B1132,$B1132*$B$226,0)</f>
        <v>0</v>
      </c>
      <c r="AI1132" s="585" t="n">
        <f aca="false">IF((SUM($C1132:AH1132)+$B1132*$B$226)&lt;=$B1132,$B1132*$B$226,0)</f>
        <v>0</v>
      </c>
      <c r="AJ1132" s="585" t="n">
        <f aca="false">IF((SUM($C1132:AI1132)+$B1132*$B$226)&lt;=$B1132,$B1132*$B$226,0)</f>
        <v>0</v>
      </c>
      <c r="AK1132" s="585" t="n">
        <f aca="false">IF((SUM($C1132:AJ1132)+$B1132*$B$226)&lt;=$B1132,$B1132*$B$226,0)</f>
        <v>0</v>
      </c>
      <c r="AL1132" s="585" t="n">
        <f aca="false">IF((SUM($C1132:AK1132)+$B1132*$B$226)&lt;=$B1132,$B1132*$B$226,0)</f>
        <v>0</v>
      </c>
      <c r="AM1132" s="585" t="n">
        <f aca="false">IF((SUM($C1132:AL1132)+$B1132*$B$226)&lt;=$B1132,$B1132*$B$226,0)</f>
        <v>0</v>
      </c>
      <c r="AN1132" s="585" t="n">
        <f aca="false">IF((SUM($C1132:AM1132)+$B1132*$B$226)&lt;=$B1132,$B1132*$B$226,0)</f>
        <v>0</v>
      </c>
      <c r="AO1132" s="585" t="n">
        <f aca="false">IF((SUM($C1132:AN1132)+$B1132*$B$226)&lt;=$B1132,$B1132*$B$226,0)</f>
        <v>0</v>
      </c>
      <c r="AP1132" s="585" t="n">
        <f aca="false">IF((SUM($C1132:AO1132)+$B1132*$B$226)&lt;=$B1132,$B1132*$B$226,0)</f>
        <v>0</v>
      </c>
      <c r="AQ1132" s="585" t="n">
        <f aca="false">IF((SUM($C1132:AP1132)+$B1132*$B$226)&lt;=$B1132,$B1132*$B$226,0)</f>
        <v>0</v>
      </c>
      <c r="AR1132" s="585" t="n">
        <f aca="false">IF((SUM($C1132:AQ1132)+$B1132*$B$226)&lt;=$B1132,$B1132*$B$226,0)</f>
        <v>0</v>
      </c>
      <c r="AS1132" s="585" t="n">
        <f aca="false">IF((SUM($C1132:AR1132)+$B1132*$B$226)&lt;=$B1132,$B1132*$B$226,0)</f>
        <v>0</v>
      </c>
      <c r="AT1132" s="585" t="n">
        <f aca="false">IF((SUM($C1132:AS1132)+$B1132*$B$226)&lt;=$B1132,$B1132*$B$226,0)</f>
        <v>0</v>
      </c>
      <c r="AU1132" s="585" t="n">
        <f aca="false">IF((SUM($C1132:AT1132)+$B1132*$B$226)&lt;=$B1132,$B1132*$B$226,0)</f>
        <v>0</v>
      </c>
      <c r="AV1132" s="585" t="n">
        <f aca="false">IF((SUM($C1132:AU1132)+$B1132*$B$226)&lt;=$B1132,$B1132*$B$226,0)</f>
        <v>0</v>
      </c>
      <c r="AW1132" s="585" t="n">
        <f aca="false">IF((SUM($C1132:AV1132)+$B1132*$B$226)&lt;=$B1132,$B1132*$B$226,0)</f>
        <v>0</v>
      </c>
      <c r="AX1132" s="585" t="n">
        <f aca="false">IF((SUM($C1132:AW1132)+$B1132*$B$226)&lt;=$B1132,$B1132*$B$226,0)</f>
        <v>0</v>
      </c>
      <c r="AY1132" s="585" t="n">
        <f aca="false">IF((SUM($C1132:AX1132)+$B1132*$B$226)&lt;=$B1132,$B1132*$B$226,0)</f>
        <v>0</v>
      </c>
      <c r="AZ1132" s="585" t="n">
        <f aca="false">IF((SUM($C1132:AY1132)+$B1132*$B$226)&lt;=$B1132,$B1132*$B$226,0)</f>
        <v>0</v>
      </c>
    </row>
    <row r="1133" s="551" customFormat="true" ht="12.75" hidden="false" customHeight="false" outlineLevel="0" collapsed="false">
      <c r="A1133" s="595" t="n">
        <f aca="false">A1104</f>
        <v>2030</v>
      </c>
      <c r="B1133" s="568" t="n">
        <f aca="false">V141</f>
        <v>0</v>
      </c>
      <c r="C1133" s="572" t="n">
        <v>0</v>
      </c>
      <c r="D1133" s="573" t="n">
        <v>0</v>
      </c>
      <c r="E1133" s="573" t="n">
        <v>0</v>
      </c>
      <c r="F1133" s="573" t="n">
        <v>0</v>
      </c>
      <c r="G1133" s="573" t="n">
        <v>0</v>
      </c>
      <c r="H1133" s="573" t="n">
        <v>0</v>
      </c>
      <c r="I1133" s="573" t="n">
        <v>0</v>
      </c>
      <c r="J1133" s="573" t="n">
        <v>0</v>
      </c>
      <c r="K1133" s="573" t="n">
        <v>0</v>
      </c>
      <c r="L1133" s="573" t="n">
        <v>0</v>
      </c>
      <c r="M1133" s="573" t="n">
        <v>0</v>
      </c>
      <c r="N1133" s="573" t="n">
        <v>0</v>
      </c>
      <c r="O1133" s="573" t="n">
        <v>0</v>
      </c>
      <c r="P1133" s="573" t="n">
        <v>0</v>
      </c>
      <c r="Q1133" s="573" t="n">
        <v>0</v>
      </c>
      <c r="R1133" s="573" t="n">
        <v>0</v>
      </c>
      <c r="S1133" s="573" t="n">
        <v>0</v>
      </c>
      <c r="T1133" s="573" t="n">
        <v>0</v>
      </c>
      <c r="U1133" s="573" t="n">
        <v>0</v>
      </c>
      <c r="V1133" s="573" t="n">
        <v>0</v>
      </c>
      <c r="W1133" s="573" t="n">
        <f aca="false">IF((SUM($C1133:V1133)+$B1133*$B$226)&lt;=$B1133,$B1133*$B$226,0)</f>
        <v>0</v>
      </c>
      <c r="X1133" s="573" t="n">
        <f aca="false">IF((SUM($C1133:W1133)+$B1133*$B$226)&lt;=$B1133,$B1133*$B$226,0)</f>
        <v>0</v>
      </c>
      <c r="Y1133" s="573" t="n">
        <f aca="false">IF((SUM($C1133:X1133)+$B1133*$B$226)&lt;=$B1133,$B1133*$B$226,0)</f>
        <v>0</v>
      </c>
      <c r="Z1133" s="573" t="n">
        <f aca="false">IF((SUM($C1133:Y1133)+$B1133*$B$226)&lt;=$B1133,$B1133*$B$226,0)</f>
        <v>0</v>
      </c>
      <c r="AA1133" s="585" t="n">
        <f aca="false">IF((SUM($C1133:Z1133)+$B1133*$B$226)&lt;=$B1133,$B1133*$B$226,0)</f>
        <v>0</v>
      </c>
      <c r="AB1133" s="585" t="n">
        <f aca="false">IF((SUM($C1133:AA1133)+$B1133*$B$226)&lt;=$B1133,$B1133*$B$226,0)</f>
        <v>0</v>
      </c>
      <c r="AC1133" s="585" t="n">
        <f aca="false">IF((SUM($C1133:AB1133)+$B1133*$B$226)&lt;=$B1133,$B1133*$B$226,0)</f>
        <v>0</v>
      </c>
      <c r="AD1133" s="585" t="n">
        <f aca="false">IF((SUM($C1133:AC1133)+$B1133*$B$226)&lt;=$B1133,$B1133*$B$226,0)</f>
        <v>0</v>
      </c>
      <c r="AE1133" s="585" t="n">
        <f aca="false">IF((SUM($C1133:AD1133)+$B1133*$B$226)&lt;=$B1133,$B1133*$B$226,0)</f>
        <v>0</v>
      </c>
      <c r="AF1133" s="585" t="n">
        <f aca="false">IF((SUM($C1133:AE1133)+$B1133*$B$226)&lt;=$B1133,$B1133*$B$226,0)</f>
        <v>0</v>
      </c>
      <c r="AG1133" s="585" t="n">
        <f aca="false">IF((SUM($C1133:AF1133)+$B1133*$B$226)&lt;=$B1133,$B1133*$B$226,0)</f>
        <v>0</v>
      </c>
      <c r="AH1133" s="585" t="n">
        <f aca="false">IF((SUM($C1133:AG1133)+$B1133*$B$226)&lt;=$B1133,$B1133*$B$226,0)</f>
        <v>0</v>
      </c>
      <c r="AI1133" s="585" t="n">
        <f aca="false">IF((SUM($C1133:AH1133)+$B1133*$B$226)&lt;=$B1133,$B1133*$B$226,0)</f>
        <v>0</v>
      </c>
      <c r="AJ1133" s="585" t="n">
        <f aca="false">IF((SUM($C1133:AI1133)+$B1133*$B$226)&lt;=$B1133,$B1133*$B$226,0)</f>
        <v>0</v>
      </c>
      <c r="AK1133" s="585" t="n">
        <f aca="false">IF((SUM($C1133:AJ1133)+$B1133*$B$226)&lt;=$B1133,$B1133*$B$226,0)</f>
        <v>0</v>
      </c>
      <c r="AL1133" s="585" t="n">
        <f aca="false">IF((SUM($C1133:AK1133)+$B1133*$B$226)&lt;=$B1133,$B1133*$B$226,0)</f>
        <v>0</v>
      </c>
      <c r="AM1133" s="585" t="n">
        <f aca="false">IF((SUM($C1133:AL1133)+$B1133*$B$226)&lt;=$B1133,$B1133*$B$226,0)</f>
        <v>0</v>
      </c>
      <c r="AN1133" s="585" t="n">
        <f aca="false">IF((SUM($C1133:AM1133)+$B1133*$B$226)&lt;=$B1133,$B1133*$B$226,0)</f>
        <v>0</v>
      </c>
      <c r="AO1133" s="585" t="n">
        <f aca="false">IF((SUM($C1133:AN1133)+$B1133*$B$226)&lt;=$B1133,$B1133*$B$226,0)</f>
        <v>0</v>
      </c>
      <c r="AP1133" s="585" t="n">
        <f aca="false">IF((SUM($C1133:AO1133)+$B1133*$B$226)&lt;=$B1133,$B1133*$B$226,0)</f>
        <v>0</v>
      </c>
      <c r="AQ1133" s="585" t="n">
        <f aca="false">IF((SUM($C1133:AP1133)+$B1133*$B$226)&lt;=$B1133,$B1133*$B$226,0)</f>
        <v>0</v>
      </c>
      <c r="AR1133" s="585" t="n">
        <f aca="false">IF((SUM($C1133:AQ1133)+$B1133*$B$226)&lt;=$B1133,$B1133*$B$226,0)</f>
        <v>0</v>
      </c>
      <c r="AS1133" s="585" t="n">
        <f aca="false">IF((SUM($C1133:AR1133)+$B1133*$B$226)&lt;=$B1133,$B1133*$B$226,0)</f>
        <v>0</v>
      </c>
      <c r="AT1133" s="585" t="n">
        <f aca="false">IF((SUM($C1133:AS1133)+$B1133*$B$226)&lt;=$B1133,$B1133*$B$226,0)</f>
        <v>0</v>
      </c>
      <c r="AU1133" s="585" t="n">
        <f aca="false">IF((SUM($C1133:AT1133)+$B1133*$B$226)&lt;=$B1133,$B1133*$B$226,0)</f>
        <v>0</v>
      </c>
      <c r="AV1133" s="585" t="n">
        <f aca="false">IF((SUM($C1133:AU1133)+$B1133*$B$226)&lt;=$B1133,$B1133*$B$226,0)</f>
        <v>0</v>
      </c>
      <c r="AW1133" s="585" t="n">
        <f aca="false">IF((SUM($C1133:AV1133)+$B1133*$B$226)&lt;=$B1133,$B1133*$B$226,0)</f>
        <v>0</v>
      </c>
      <c r="AX1133" s="585" t="n">
        <f aca="false">IF((SUM($C1133:AW1133)+$B1133*$B$226)&lt;=$B1133,$B1133*$B$226,0)</f>
        <v>0</v>
      </c>
      <c r="AY1133" s="585" t="n">
        <f aca="false">IF((SUM($C1133:AX1133)+$B1133*$B$226)&lt;=$B1133,$B1133*$B$226,0)</f>
        <v>0</v>
      </c>
      <c r="AZ1133" s="585" t="n">
        <f aca="false">IF((SUM($C1133:AY1133)+$B1133*$B$226)&lt;=$B1133,$B1133*$B$226,0)</f>
        <v>0</v>
      </c>
    </row>
    <row r="1134" s="551" customFormat="true" ht="12.75" hidden="false" customHeight="false" outlineLevel="0" collapsed="false">
      <c r="A1134" s="595" t="n">
        <f aca="false">A1105</f>
        <v>2031</v>
      </c>
      <c r="B1134" s="568" t="n">
        <f aca="false">W141</f>
        <v>0</v>
      </c>
      <c r="C1134" s="572" t="n">
        <v>0</v>
      </c>
      <c r="D1134" s="573" t="n">
        <v>0</v>
      </c>
      <c r="E1134" s="573" t="n">
        <v>0</v>
      </c>
      <c r="F1134" s="573" t="n">
        <v>0</v>
      </c>
      <c r="G1134" s="573" t="n">
        <v>0</v>
      </c>
      <c r="H1134" s="573" t="n">
        <v>0</v>
      </c>
      <c r="I1134" s="573" t="n">
        <v>0</v>
      </c>
      <c r="J1134" s="573" t="n">
        <v>0</v>
      </c>
      <c r="K1134" s="573" t="n">
        <v>0</v>
      </c>
      <c r="L1134" s="573" t="n">
        <v>0</v>
      </c>
      <c r="M1134" s="573" t="n">
        <v>0</v>
      </c>
      <c r="N1134" s="573" t="n">
        <v>0</v>
      </c>
      <c r="O1134" s="573" t="n">
        <v>0</v>
      </c>
      <c r="P1134" s="573" t="n">
        <v>0</v>
      </c>
      <c r="Q1134" s="573" t="n">
        <v>0</v>
      </c>
      <c r="R1134" s="573" t="n">
        <v>0</v>
      </c>
      <c r="S1134" s="573" t="n">
        <v>0</v>
      </c>
      <c r="T1134" s="573" t="n">
        <v>0</v>
      </c>
      <c r="U1134" s="573" t="n">
        <v>0</v>
      </c>
      <c r="V1134" s="573" t="n">
        <v>0</v>
      </c>
      <c r="W1134" s="573" t="n">
        <v>0</v>
      </c>
      <c r="X1134" s="573" t="n">
        <f aca="false">IF((SUM($C1134:W1134)+$B1134*$B$226)&lt;=$B1134,$B1134*$B$226,0)</f>
        <v>0</v>
      </c>
      <c r="Y1134" s="573" t="n">
        <f aca="false">IF((SUM($C1134:X1134)+$B1134*$B$226)&lt;=$B1134,$B1134*$B$226,0)</f>
        <v>0</v>
      </c>
      <c r="Z1134" s="573" t="n">
        <f aca="false">IF((SUM($C1134:Y1134)+$B1134*$B$226)&lt;=$B1134,$B1134*$B$226,0)</f>
        <v>0</v>
      </c>
      <c r="AA1134" s="585" t="n">
        <f aca="false">IF((SUM($C1134:Z1134)+$B1134*$B$226)&lt;=$B1134,$B1134*$B$226,0)</f>
        <v>0</v>
      </c>
      <c r="AB1134" s="585" t="n">
        <f aca="false">IF((SUM($C1134:AA1134)+$B1134*$B$226)&lt;=$B1134,$B1134*$B$226,0)</f>
        <v>0</v>
      </c>
      <c r="AC1134" s="585" t="n">
        <f aca="false">IF((SUM($C1134:AB1134)+$B1134*$B$226)&lt;=$B1134,$B1134*$B$226,0)</f>
        <v>0</v>
      </c>
      <c r="AD1134" s="585" t="n">
        <f aca="false">IF((SUM($C1134:AC1134)+$B1134*$B$226)&lt;=$B1134,$B1134*$B$226,0)</f>
        <v>0</v>
      </c>
      <c r="AE1134" s="585" t="n">
        <f aca="false">IF((SUM($C1134:AD1134)+$B1134*$B$226)&lt;=$B1134,$B1134*$B$226,0)</f>
        <v>0</v>
      </c>
      <c r="AF1134" s="585" t="n">
        <f aca="false">IF((SUM($C1134:AE1134)+$B1134*$B$226)&lt;=$B1134,$B1134*$B$226,0)</f>
        <v>0</v>
      </c>
      <c r="AG1134" s="585" t="n">
        <f aca="false">IF((SUM($C1134:AF1134)+$B1134*$B$226)&lt;=$B1134,$B1134*$B$226,0)</f>
        <v>0</v>
      </c>
      <c r="AH1134" s="585" t="n">
        <f aca="false">IF((SUM($C1134:AG1134)+$B1134*$B$226)&lt;=$B1134,$B1134*$B$226,0)</f>
        <v>0</v>
      </c>
      <c r="AI1134" s="585" t="n">
        <f aca="false">IF((SUM($C1134:AH1134)+$B1134*$B$226)&lt;=$B1134,$B1134*$B$226,0)</f>
        <v>0</v>
      </c>
      <c r="AJ1134" s="585" t="n">
        <f aca="false">IF((SUM($C1134:AI1134)+$B1134*$B$226)&lt;=$B1134,$B1134*$B$226,0)</f>
        <v>0</v>
      </c>
      <c r="AK1134" s="585" t="n">
        <f aca="false">IF((SUM($C1134:AJ1134)+$B1134*$B$226)&lt;=$B1134,$B1134*$B$226,0)</f>
        <v>0</v>
      </c>
      <c r="AL1134" s="585" t="n">
        <f aca="false">IF((SUM($C1134:AK1134)+$B1134*$B$226)&lt;=$B1134,$B1134*$B$226,0)</f>
        <v>0</v>
      </c>
      <c r="AM1134" s="585" t="n">
        <f aca="false">IF((SUM($C1134:AL1134)+$B1134*$B$226)&lt;=$B1134,$B1134*$B$226,0)</f>
        <v>0</v>
      </c>
      <c r="AN1134" s="585" t="n">
        <f aca="false">IF((SUM($C1134:AM1134)+$B1134*$B$226)&lt;=$B1134,$B1134*$B$226,0)</f>
        <v>0</v>
      </c>
      <c r="AO1134" s="585" t="n">
        <f aca="false">IF((SUM($C1134:AN1134)+$B1134*$B$226)&lt;=$B1134,$B1134*$B$226,0)</f>
        <v>0</v>
      </c>
      <c r="AP1134" s="585" t="n">
        <f aca="false">IF((SUM($C1134:AO1134)+$B1134*$B$226)&lt;=$B1134,$B1134*$B$226,0)</f>
        <v>0</v>
      </c>
      <c r="AQ1134" s="585" t="n">
        <f aca="false">IF((SUM($C1134:AP1134)+$B1134*$B$226)&lt;=$B1134,$B1134*$B$226,0)</f>
        <v>0</v>
      </c>
      <c r="AR1134" s="585" t="n">
        <f aca="false">IF((SUM($C1134:AQ1134)+$B1134*$B$226)&lt;=$B1134,$B1134*$B$226,0)</f>
        <v>0</v>
      </c>
      <c r="AS1134" s="585" t="n">
        <f aca="false">IF((SUM($C1134:AR1134)+$B1134*$B$226)&lt;=$B1134,$B1134*$B$226,0)</f>
        <v>0</v>
      </c>
      <c r="AT1134" s="585" t="n">
        <f aca="false">IF((SUM($C1134:AS1134)+$B1134*$B$226)&lt;=$B1134,$B1134*$B$226,0)</f>
        <v>0</v>
      </c>
      <c r="AU1134" s="585" t="n">
        <f aca="false">IF((SUM($C1134:AT1134)+$B1134*$B$226)&lt;=$B1134,$B1134*$B$226,0)</f>
        <v>0</v>
      </c>
      <c r="AV1134" s="585" t="n">
        <f aca="false">IF((SUM($C1134:AU1134)+$B1134*$B$226)&lt;=$B1134,$B1134*$B$226,0)</f>
        <v>0</v>
      </c>
      <c r="AW1134" s="585" t="n">
        <f aca="false">IF((SUM($C1134:AV1134)+$B1134*$B$226)&lt;=$B1134,$B1134*$B$226,0)</f>
        <v>0</v>
      </c>
      <c r="AX1134" s="585" t="n">
        <f aca="false">IF((SUM($C1134:AW1134)+$B1134*$B$226)&lt;=$B1134,$B1134*$B$226,0)</f>
        <v>0</v>
      </c>
      <c r="AY1134" s="585" t="n">
        <f aca="false">IF((SUM($C1134:AX1134)+$B1134*$B$226)&lt;=$B1134,$B1134*$B$226,0)</f>
        <v>0</v>
      </c>
      <c r="AZ1134" s="585" t="n">
        <f aca="false">IF((SUM($C1134:AY1134)+$B1134*$B$226)&lt;=$B1134,$B1134*$B$226,0)</f>
        <v>0</v>
      </c>
    </row>
    <row r="1135" s="551" customFormat="true" ht="12.75" hidden="false" customHeight="false" outlineLevel="0" collapsed="false">
      <c r="A1135" s="595" t="n">
        <f aca="false">A1106</f>
        <v>2032</v>
      </c>
      <c r="B1135" s="568" t="n">
        <f aca="false">X141</f>
        <v>0</v>
      </c>
      <c r="C1135" s="572" t="n">
        <v>0</v>
      </c>
      <c r="D1135" s="573" t="n">
        <v>0</v>
      </c>
      <c r="E1135" s="573" t="n">
        <v>0</v>
      </c>
      <c r="F1135" s="573" t="n">
        <v>0</v>
      </c>
      <c r="G1135" s="573" t="n">
        <v>0</v>
      </c>
      <c r="H1135" s="573" t="n">
        <v>0</v>
      </c>
      <c r="I1135" s="573" t="n">
        <v>0</v>
      </c>
      <c r="J1135" s="573" t="n">
        <v>0</v>
      </c>
      <c r="K1135" s="573" t="n">
        <v>0</v>
      </c>
      <c r="L1135" s="573" t="n">
        <v>0</v>
      </c>
      <c r="M1135" s="573" t="n">
        <v>0</v>
      </c>
      <c r="N1135" s="573" t="n">
        <v>0</v>
      </c>
      <c r="O1135" s="573" t="n">
        <v>0</v>
      </c>
      <c r="P1135" s="573" t="n">
        <v>0</v>
      </c>
      <c r="Q1135" s="573" t="n">
        <v>0</v>
      </c>
      <c r="R1135" s="573" t="n">
        <v>0</v>
      </c>
      <c r="S1135" s="573" t="n">
        <v>0</v>
      </c>
      <c r="T1135" s="573" t="n">
        <v>0</v>
      </c>
      <c r="U1135" s="573" t="n">
        <v>0</v>
      </c>
      <c r="V1135" s="573" t="n">
        <v>0</v>
      </c>
      <c r="W1135" s="573" t="n">
        <v>0</v>
      </c>
      <c r="X1135" s="573" t="n">
        <v>0</v>
      </c>
      <c r="Y1135" s="573" t="n">
        <f aca="false">IF((SUM($C1135:X1135)+$B1135*$B$226)&lt;=$B1135,$B1135*$B$226,0)</f>
        <v>0</v>
      </c>
      <c r="Z1135" s="573" t="n">
        <f aca="false">IF((SUM($C1135:Y1135)+$B1135*$B$226)&lt;=$B1135,$B1135*$B$226,0)</f>
        <v>0</v>
      </c>
      <c r="AA1135" s="585" t="n">
        <f aca="false">IF((SUM($C1135:Z1135)+$B1135*$B$226)&lt;=$B1135,$B1135*$B$226,0)</f>
        <v>0</v>
      </c>
      <c r="AB1135" s="585" t="n">
        <f aca="false">IF((SUM($C1135:AA1135)+$B1135*$B$226)&lt;=$B1135,$B1135*$B$226,0)</f>
        <v>0</v>
      </c>
      <c r="AC1135" s="585" t="n">
        <f aca="false">IF((SUM($C1135:AB1135)+$B1135*$B$226)&lt;=$B1135,$B1135*$B$226,0)</f>
        <v>0</v>
      </c>
      <c r="AD1135" s="585" t="n">
        <f aca="false">IF((SUM($C1135:AC1135)+$B1135*$B$226)&lt;=$B1135,$B1135*$B$226,0)</f>
        <v>0</v>
      </c>
      <c r="AE1135" s="585" t="n">
        <f aca="false">IF((SUM($C1135:AD1135)+$B1135*$B$226)&lt;=$B1135,$B1135*$B$226,0)</f>
        <v>0</v>
      </c>
      <c r="AF1135" s="585" t="n">
        <f aca="false">IF((SUM($C1135:AE1135)+$B1135*$B$226)&lt;=$B1135,$B1135*$B$226,0)</f>
        <v>0</v>
      </c>
      <c r="AG1135" s="585" t="n">
        <f aca="false">IF((SUM($C1135:AF1135)+$B1135*$B$226)&lt;=$B1135,$B1135*$B$226,0)</f>
        <v>0</v>
      </c>
      <c r="AH1135" s="585" t="n">
        <f aca="false">IF((SUM($C1135:AG1135)+$B1135*$B$226)&lt;=$B1135,$B1135*$B$226,0)</f>
        <v>0</v>
      </c>
      <c r="AI1135" s="585" t="n">
        <f aca="false">IF((SUM($C1135:AH1135)+$B1135*$B$226)&lt;=$B1135,$B1135*$B$226,0)</f>
        <v>0</v>
      </c>
      <c r="AJ1135" s="585" t="n">
        <f aca="false">IF((SUM($C1135:AI1135)+$B1135*$B$226)&lt;=$B1135,$B1135*$B$226,0)</f>
        <v>0</v>
      </c>
      <c r="AK1135" s="585" t="n">
        <f aca="false">IF((SUM($C1135:AJ1135)+$B1135*$B$226)&lt;=$B1135,$B1135*$B$226,0)</f>
        <v>0</v>
      </c>
      <c r="AL1135" s="585" t="n">
        <f aca="false">IF((SUM($C1135:AK1135)+$B1135*$B$226)&lt;=$B1135,$B1135*$B$226,0)</f>
        <v>0</v>
      </c>
      <c r="AM1135" s="585" t="n">
        <f aca="false">IF((SUM($C1135:AL1135)+$B1135*$B$226)&lt;=$B1135,$B1135*$B$226,0)</f>
        <v>0</v>
      </c>
      <c r="AN1135" s="585" t="n">
        <f aca="false">IF((SUM($C1135:AM1135)+$B1135*$B$226)&lt;=$B1135,$B1135*$B$226,0)</f>
        <v>0</v>
      </c>
      <c r="AO1135" s="585" t="n">
        <f aca="false">IF((SUM($C1135:AN1135)+$B1135*$B$226)&lt;=$B1135,$B1135*$B$226,0)</f>
        <v>0</v>
      </c>
      <c r="AP1135" s="585" t="n">
        <f aca="false">IF((SUM($C1135:AO1135)+$B1135*$B$226)&lt;=$B1135,$B1135*$B$226,0)</f>
        <v>0</v>
      </c>
      <c r="AQ1135" s="585" t="n">
        <f aca="false">IF((SUM($C1135:AP1135)+$B1135*$B$226)&lt;=$B1135,$B1135*$B$226,0)</f>
        <v>0</v>
      </c>
      <c r="AR1135" s="585" t="n">
        <f aca="false">IF((SUM($C1135:AQ1135)+$B1135*$B$226)&lt;=$B1135,$B1135*$B$226,0)</f>
        <v>0</v>
      </c>
      <c r="AS1135" s="585" t="n">
        <f aca="false">IF((SUM($C1135:AR1135)+$B1135*$B$226)&lt;=$B1135,$B1135*$B$226,0)</f>
        <v>0</v>
      </c>
      <c r="AT1135" s="585" t="n">
        <f aca="false">IF((SUM($C1135:AS1135)+$B1135*$B$226)&lt;=$B1135,$B1135*$B$226,0)</f>
        <v>0</v>
      </c>
      <c r="AU1135" s="585" t="n">
        <f aca="false">IF((SUM($C1135:AT1135)+$B1135*$B$226)&lt;=$B1135,$B1135*$B$226,0)</f>
        <v>0</v>
      </c>
      <c r="AV1135" s="585" t="n">
        <f aca="false">IF((SUM($C1135:AU1135)+$B1135*$B$226)&lt;=$B1135,$B1135*$B$226,0)</f>
        <v>0</v>
      </c>
      <c r="AW1135" s="585" t="n">
        <f aca="false">IF((SUM($C1135:AV1135)+$B1135*$B$226)&lt;=$B1135,$B1135*$B$226,0)</f>
        <v>0</v>
      </c>
      <c r="AX1135" s="585" t="n">
        <f aca="false">IF((SUM($C1135:AW1135)+$B1135*$B$226)&lt;=$B1135,$B1135*$B$226,0)</f>
        <v>0</v>
      </c>
      <c r="AY1135" s="585" t="n">
        <f aca="false">IF((SUM($C1135:AX1135)+$B1135*$B$226)&lt;=$B1135,$B1135*$B$226,0)</f>
        <v>0</v>
      </c>
      <c r="AZ1135" s="585" t="n">
        <f aca="false">IF((SUM($C1135:AY1135)+$B1135*$B$226)&lt;=$B1135,$B1135*$B$226,0)</f>
        <v>0</v>
      </c>
    </row>
    <row r="1136" s="551" customFormat="true" ht="12.75" hidden="false" customHeight="false" outlineLevel="0" collapsed="false">
      <c r="A1136" s="595" t="n">
        <f aca="false">A1107</f>
        <v>2033</v>
      </c>
      <c r="B1136" s="568" t="n">
        <f aca="false">Y141</f>
        <v>0</v>
      </c>
      <c r="C1136" s="572" t="n">
        <v>0</v>
      </c>
      <c r="D1136" s="573" t="n">
        <v>0</v>
      </c>
      <c r="E1136" s="573" t="n">
        <v>0</v>
      </c>
      <c r="F1136" s="573" t="n">
        <v>0</v>
      </c>
      <c r="G1136" s="573" t="n">
        <v>0</v>
      </c>
      <c r="H1136" s="573" t="n">
        <v>0</v>
      </c>
      <c r="I1136" s="573" t="n">
        <v>0</v>
      </c>
      <c r="J1136" s="573" t="n">
        <v>0</v>
      </c>
      <c r="K1136" s="573" t="n">
        <v>0</v>
      </c>
      <c r="L1136" s="573" t="n">
        <v>0</v>
      </c>
      <c r="M1136" s="573" t="n">
        <v>0</v>
      </c>
      <c r="N1136" s="573" t="n">
        <v>0</v>
      </c>
      <c r="O1136" s="573" t="n">
        <v>0</v>
      </c>
      <c r="P1136" s="573" t="n">
        <v>0</v>
      </c>
      <c r="Q1136" s="573" t="n">
        <v>0</v>
      </c>
      <c r="R1136" s="573" t="n">
        <v>0</v>
      </c>
      <c r="S1136" s="573" t="n">
        <v>0</v>
      </c>
      <c r="T1136" s="573" t="n">
        <v>0</v>
      </c>
      <c r="U1136" s="573" t="n">
        <v>0</v>
      </c>
      <c r="V1136" s="573" t="n">
        <v>0</v>
      </c>
      <c r="W1136" s="573" t="n">
        <v>0</v>
      </c>
      <c r="X1136" s="573" t="n">
        <v>0</v>
      </c>
      <c r="Y1136" s="573" t="n">
        <v>0</v>
      </c>
      <c r="Z1136" s="573" t="n">
        <f aca="false">IF((SUM($C1136:Y1136)+$B1136*$B$226)&lt;=$B1136,$B1136*$B$226,0)</f>
        <v>0</v>
      </c>
      <c r="AA1136" s="585" t="n">
        <f aca="false">IF((SUM($C1136:Z1136)+$B1136*$B$226)&lt;=$B1136,$B1136*$B$226,0)</f>
        <v>0</v>
      </c>
      <c r="AB1136" s="585" t="n">
        <f aca="false">IF((SUM($C1136:AA1136)+$B1136*$B$226)&lt;=$B1136,$B1136*$B$226,0)</f>
        <v>0</v>
      </c>
      <c r="AC1136" s="585" t="n">
        <f aca="false">IF((SUM($C1136:AB1136)+$B1136*$B$226)&lt;=$B1136,$B1136*$B$226,0)</f>
        <v>0</v>
      </c>
      <c r="AD1136" s="585" t="n">
        <f aca="false">IF((SUM($C1136:AC1136)+$B1136*$B$226)&lt;=$B1136,$B1136*$B$226,0)</f>
        <v>0</v>
      </c>
      <c r="AE1136" s="585" t="n">
        <f aca="false">IF((SUM($C1136:AD1136)+$B1136*$B$226)&lt;=$B1136,$B1136*$B$226,0)</f>
        <v>0</v>
      </c>
      <c r="AF1136" s="585" t="n">
        <f aca="false">IF((SUM($C1136:AE1136)+$B1136*$B$226)&lt;=$B1136,$B1136*$B$226,0)</f>
        <v>0</v>
      </c>
      <c r="AG1136" s="585" t="n">
        <f aca="false">IF((SUM($C1136:AF1136)+$B1136*$B$226)&lt;=$B1136,$B1136*$B$226,0)</f>
        <v>0</v>
      </c>
      <c r="AH1136" s="585" t="n">
        <f aca="false">IF((SUM($C1136:AG1136)+$B1136*$B$226)&lt;=$B1136,$B1136*$B$226,0)</f>
        <v>0</v>
      </c>
      <c r="AI1136" s="585" t="n">
        <f aca="false">IF((SUM($C1136:AH1136)+$B1136*$B$226)&lt;=$B1136,$B1136*$B$226,0)</f>
        <v>0</v>
      </c>
      <c r="AJ1136" s="585" t="n">
        <f aca="false">IF((SUM($C1136:AI1136)+$B1136*$B$226)&lt;=$B1136,$B1136*$B$226,0)</f>
        <v>0</v>
      </c>
      <c r="AK1136" s="585" t="n">
        <f aca="false">IF((SUM($C1136:AJ1136)+$B1136*$B$226)&lt;=$B1136,$B1136*$B$226,0)</f>
        <v>0</v>
      </c>
      <c r="AL1136" s="585" t="n">
        <f aca="false">IF((SUM($C1136:AK1136)+$B1136*$B$226)&lt;=$B1136,$B1136*$B$226,0)</f>
        <v>0</v>
      </c>
      <c r="AM1136" s="585" t="n">
        <f aca="false">IF((SUM($C1136:AL1136)+$B1136*$B$226)&lt;=$B1136,$B1136*$B$226,0)</f>
        <v>0</v>
      </c>
      <c r="AN1136" s="585" t="n">
        <f aca="false">IF((SUM($C1136:AM1136)+$B1136*$B$226)&lt;=$B1136,$B1136*$B$226,0)</f>
        <v>0</v>
      </c>
      <c r="AO1136" s="585" t="n">
        <f aca="false">IF((SUM($C1136:AN1136)+$B1136*$B$226)&lt;=$B1136,$B1136*$B$226,0)</f>
        <v>0</v>
      </c>
      <c r="AP1136" s="585" t="n">
        <f aca="false">IF((SUM($C1136:AO1136)+$B1136*$B$226)&lt;=$B1136,$B1136*$B$226,0)</f>
        <v>0</v>
      </c>
      <c r="AQ1136" s="585" t="n">
        <f aca="false">IF((SUM($C1136:AP1136)+$B1136*$B$226)&lt;=$B1136,$B1136*$B$226,0)</f>
        <v>0</v>
      </c>
      <c r="AR1136" s="585" t="n">
        <f aca="false">IF((SUM($C1136:AQ1136)+$B1136*$B$226)&lt;=$B1136,$B1136*$B$226,0)</f>
        <v>0</v>
      </c>
      <c r="AS1136" s="585" t="n">
        <f aca="false">IF((SUM($C1136:AR1136)+$B1136*$B$226)&lt;=$B1136,$B1136*$B$226,0)</f>
        <v>0</v>
      </c>
      <c r="AT1136" s="585" t="n">
        <f aca="false">IF((SUM($C1136:AS1136)+$B1136*$B$226)&lt;=$B1136,$B1136*$B$226,0)</f>
        <v>0</v>
      </c>
      <c r="AU1136" s="585" t="n">
        <f aca="false">IF((SUM($C1136:AT1136)+$B1136*$B$226)&lt;=$B1136,$B1136*$B$226,0)</f>
        <v>0</v>
      </c>
      <c r="AV1136" s="585" t="n">
        <f aca="false">IF((SUM($C1136:AU1136)+$B1136*$B$226)&lt;=$B1136,$B1136*$B$226,0)</f>
        <v>0</v>
      </c>
      <c r="AW1136" s="585" t="n">
        <f aca="false">IF((SUM($C1136:AV1136)+$B1136*$B$226)&lt;=$B1136,$B1136*$B$226,0)</f>
        <v>0</v>
      </c>
      <c r="AX1136" s="585" t="n">
        <f aca="false">IF((SUM($C1136:AW1136)+$B1136*$B$226)&lt;=$B1136,$B1136*$B$226,0)</f>
        <v>0</v>
      </c>
      <c r="AY1136" s="585" t="n">
        <f aca="false">IF((SUM($C1136:AX1136)+$B1136*$B$226)&lt;=$B1136,$B1136*$B$226,0)</f>
        <v>0</v>
      </c>
      <c r="AZ1136" s="585" t="n">
        <f aca="false">IF((SUM($C1136:AY1136)+$B1136*$B$226)&lt;=$B1136,$B1136*$B$226,0)</f>
        <v>0</v>
      </c>
    </row>
    <row r="1137" s="551" customFormat="true" ht="12.75" hidden="false" customHeight="false" outlineLevel="0" collapsed="false">
      <c r="A1137" s="595" t="n">
        <f aca="false">A1108</f>
        <v>2034</v>
      </c>
      <c r="B1137" s="568" t="n">
        <f aca="false">Z141</f>
        <v>0</v>
      </c>
      <c r="C1137" s="572" t="n">
        <v>0</v>
      </c>
      <c r="D1137" s="573" t="n">
        <v>0</v>
      </c>
      <c r="E1137" s="573" t="n">
        <v>0</v>
      </c>
      <c r="F1137" s="573" t="n">
        <v>0</v>
      </c>
      <c r="G1137" s="573" t="n">
        <v>0</v>
      </c>
      <c r="H1137" s="573" t="n">
        <v>0</v>
      </c>
      <c r="I1137" s="573" t="n">
        <v>0</v>
      </c>
      <c r="J1137" s="573" t="n">
        <v>0</v>
      </c>
      <c r="K1137" s="573" t="n">
        <v>0</v>
      </c>
      <c r="L1137" s="573" t="n">
        <v>0</v>
      </c>
      <c r="M1137" s="573" t="n">
        <v>0</v>
      </c>
      <c r="N1137" s="573" t="n">
        <v>0</v>
      </c>
      <c r="O1137" s="573" t="n">
        <v>0</v>
      </c>
      <c r="P1137" s="573" t="n">
        <v>0</v>
      </c>
      <c r="Q1137" s="573" t="n">
        <v>0</v>
      </c>
      <c r="R1137" s="573" t="n">
        <v>0</v>
      </c>
      <c r="S1137" s="573" t="n">
        <v>0</v>
      </c>
      <c r="T1137" s="573" t="n">
        <v>0</v>
      </c>
      <c r="U1137" s="573" t="n">
        <v>0</v>
      </c>
      <c r="V1137" s="573" t="n">
        <v>0</v>
      </c>
      <c r="W1137" s="573" t="n">
        <v>0</v>
      </c>
      <c r="X1137" s="573" t="n">
        <v>0</v>
      </c>
      <c r="Y1137" s="573" t="n">
        <v>0</v>
      </c>
      <c r="Z1137" s="573" t="n">
        <v>0</v>
      </c>
      <c r="AA1137" s="585" t="n">
        <f aca="false">IF((SUM($C1137:Z1137)+$B1137*$B$226)&lt;=$B1137,$B1137*$B$226,0)</f>
        <v>0</v>
      </c>
      <c r="AB1137" s="585" t="n">
        <f aca="false">IF((SUM($C1137:AA1137)+$B1137*$B$226)&lt;=$B1137,$B1137*$B$226,0)</f>
        <v>0</v>
      </c>
      <c r="AC1137" s="585" t="n">
        <f aca="false">IF((SUM($C1137:AB1137)+$B1137*$B$226)&lt;=$B1137,$B1137*$B$226,0)</f>
        <v>0</v>
      </c>
      <c r="AD1137" s="585" t="n">
        <f aca="false">IF((SUM($C1137:AC1137)+$B1137*$B$226)&lt;=$B1137,$B1137*$B$226,0)</f>
        <v>0</v>
      </c>
      <c r="AE1137" s="585" t="n">
        <f aca="false">IF((SUM($C1137:AD1137)+$B1137*$B$226)&lt;=$B1137,$B1137*$B$226,0)</f>
        <v>0</v>
      </c>
      <c r="AF1137" s="585" t="n">
        <f aca="false">IF((SUM($C1137:AE1137)+$B1137*$B$226)&lt;=$B1137,$B1137*$B$226,0)</f>
        <v>0</v>
      </c>
      <c r="AG1137" s="585" t="n">
        <f aca="false">IF((SUM($C1137:AF1137)+$B1137*$B$226)&lt;=$B1137,$B1137*$B$226,0)</f>
        <v>0</v>
      </c>
      <c r="AH1137" s="585" t="n">
        <f aca="false">IF((SUM($C1137:AG1137)+$B1137*$B$226)&lt;=$B1137,$B1137*$B$226,0)</f>
        <v>0</v>
      </c>
      <c r="AI1137" s="585" t="n">
        <f aca="false">IF((SUM($C1137:AH1137)+$B1137*$B$226)&lt;=$B1137,$B1137*$B$226,0)</f>
        <v>0</v>
      </c>
      <c r="AJ1137" s="585" t="n">
        <f aca="false">IF((SUM($C1137:AI1137)+$B1137*$B$226)&lt;=$B1137,$B1137*$B$226,0)</f>
        <v>0</v>
      </c>
      <c r="AK1137" s="585" t="n">
        <f aca="false">IF((SUM($C1137:AJ1137)+$B1137*$B$226)&lt;=$B1137,$B1137*$B$226,0)</f>
        <v>0</v>
      </c>
      <c r="AL1137" s="585" t="n">
        <f aca="false">IF((SUM($C1137:AK1137)+$B1137*$B$226)&lt;=$B1137,$B1137*$B$226,0)</f>
        <v>0</v>
      </c>
      <c r="AM1137" s="585" t="n">
        <f aca="false">IF((SUM($C1137:AL1137)+$B1137*$B$226)&lt;=$B1137,$B1137*$B$226,0)</f>
        <v>0</v>
      </c>
      <c r="AN1137" s="585" t="n">
        <f aca="false">IF((SUM($C1137:AM1137)+$B1137*$B$226)&lt;=$B1137,$B1137*$B$226,0)</f>
        <v>0</v>
      </c>
      <c r="AO1137" s="585" t="n">
        <f aca="false">IF((SUM($C1137:AN1137)+$B1137*$B$226)&lt;=$B1137,$B1137*$B$226,0)</f>
        <v>0</v>
      </c>
      <c r="AP1137" s="585" t="n">
        <f aca="false">IF((SUM($C1137:AO1137)+$B1137*$B$226)&lt;=$B1137,$B1137*$B$226,0)</f>
        <v>0</v>
      </c>
      <c r="AQ1137" s="585" t="n">
        <f aca="false">IF((SUM($C1137:AP1137)+$B1137*$B$226)&lt;=$B1137,$B1137*$B$226,0)</f>
        <v>0</v>
      </c>
      <c r="AR1137" s="585" t="n">
        <f aca="false">IF((SUM($C1137:AQ1137)+$B1137*$B$226)&lt;=$B1137,$B1137*$B$226,0)</f>
        <v>0</v>
      </c>
      <c r="AS1137" s="585" t="n">
        <f aca="false">IF((SUM($C1137:AR1137)+$B1137*$B$226)&lt;=$B1137,$B1137*$B$226,0)</f>
        <v>0</v>
      </c>
      <c r="AT1137" s="585" t="n">
        <f aca="false">IF((SUM($C1137:AS1137)+$B1137*$B$226)&lt;=$B1137,$B1137*$B$226,0)</f>
        <v>0</v>
      </c>
      <c r="AU1137" s="585" t="n">
        <f aca="false">IF((SUM($C1137:AT1137)+$B1137*$B$226)&lt;=$B1137,$B1137*$B$226,0)</f>
        <v>0</v>
      </c>
      <c r="AV1137" s="585" t="n">
        <f aca="false">IF((SUM($C1137:AU1137)+$B1137*$B$226)&lt;=$B1137,$B1137*$B$226,0)</f>
        <v>0</v>
      </c>
      <c r="AW1137" s="585" t="n">
        <f aca="false">IF((SUM($C1137:AV1137)+$B1137*$B$226)&lt;=$B1137,$B1137*$B$226,0)</f>
        <v>0</v>
      </c>
      <c r="AX1137" s="585" t="n">
        <f aca="false">IF((SUM($C1137:AW1137)+$B1137*$B$226)&lt;=$B1137,$B1137*$B$226,0)</f>
        <v>0</v>
      </c>
      <c r="AY1137" s="585" t="n">
        <f aca="false">IF((SUM($C1137:AX1137)+$B1137*$B$226)&lt;=$B1137,$B1137*$B$226,0)</f>
        <v>0</v>
      </c>
      <c r="AZ1137" s="585" t="n">
        <f aca="false">IF((SUM($C1137:AY1137)+$B1137*$B$226)&lt;=$B1137,$B1137*$B$226,0)</f>
        <v>0</v>
      </c>
    </row>
    <row r="1138" s="551" customFormat="true" ht="13.5" hidden="false" customHeight="false" outlineLevel="0" collapsed="false">
      <c r="A1138" s="596" t="n">
        <f aca="false">A1109</f>
        <v>2035</v>
      </c>
      <c r="B1138" s="580" t="n">
        <f aca="false">AA141</f>
        <v>0</v>
      </c>
      <c r="C1138" s="581" t="n">
        <v>0</v>
      </c>
      <c r="D1138" s="578" t="n">
        <v>0</v>
      </c>
      <c r="E1138" s="578" t="n">
        <v>0</v>
      </c>
      <c r="F1138" s="578" t="n">
        <v>0</v>
      </c>
      <c r="G1138" s="578" t="n">
        <v>0</v>
      </c>
      <c r="H1138" s="578" t="n">
        <v>0</v>
      </c>
      <c r="I1138" s="578" t="n">
        <v>0</v>
      </c>
      <c r="J1138" s="578" t="n">
        <v>0</v>
      </c>
      <c r="K1138" s="578" t="n">
        <v>0</v>
      </c>
      <c r="L1138" s="578" t="n">
        <v>0</v>
      </c>
      <c r="M1138" s="578" t="n">
        <v>0</v>
      </c>
      <c r="N1138" s="578" t="n">
        <v>0</v>
      </c>
      <c r="O1138" s="578" t="n">
        <v>0</v>
      </c>
      <c r="P1138" s="578" t="n">
        <v>0</v>
      </c>
      <c r="Q1138" s="578" t="n">
        <v>0</v>
      </c>
      <c r="R1138" s="578" t="n">
        <v>0</v>
      </c>
      <c r="S1138" s="578" t="n">
        <v>0</v>
      </c>
      <c r="T1138" s="578" t="n">
        <v>0</v>
      </c>
      <c r="U1138" s="578" t="n">
        <v>0</v>
      </c>
      <c r="V1138" s="578" t="n">
        <v>0</v>
      </c>
      <c r="W1138" s="578" t="n">
        <v>0</v>
      </c>
      <c r="X1138" s="578" t="n">
        <v>0</v>
      </c>
      <c r="Y1138" s="578" t="n">
        <v>0</v>
      </c>
      <c r="Z1138" s="578" t="n">
        <v>0</v>
      </c>
      <c r="AA1138" s="587" t="n">
        <v>0</v>
      </c>
      <c r="AB1138" s="587" t="n">
        <v>0</v>
      </c>
      <c r="AC1138" s="587" t="n">
        <v>0</v>
      </c>
      <c r="AD1138" s="587" t="n">
        <v>0</v>
      </c>
      <c r="AE1138" s="587" t="n">
        <v>0</v>
      </c>
      <c r="AF1138" s="587" t="n">
        <v>0</v>
      </c>
      <c r="AG1138" s="587" t="n">
        <v>0</v>
      </c>
      <c r="AH1138" s="587" t="n">
        <v>0</v>
      </c>
      <c r="AI1138" s="587" t="n">
        <v>0</v>
      </c>
      <c r="AJ1138" s="587" t="n">
        <v>0</v>
      </c>
      <c r="AK1138" s="587" t="n">
        <v>0</v>
      </c>
      <c r="AL1138" s="587" t="n">
        <v>0</v>
      </c>
      <c r="AM1138" s="587" t="n">
        <v>0</v>
      </c>
      <c r="AN1138" s="587" t="n">
        <v>0</v>
      </c>
      <c r="AO1138" s="587" t="n">
        <v>0</v>
      </c>
      <c r="AP1138" s="587" t="n">
        <v>0</v>
      </c>
      <c r="AQ1138" s="587" t="n">
        <v>0</v>
      </c>
      <c r="AR1138" s="587" t="n">
        <v>0</v>
      </c>
      <c r="AS1138" s="587" t="n">
        <v>0</v>
      </c>
      <c r="AT1138" s="587" t="n">
        <v>0</v>
      </c>
      <c r="AU1138" s="587" t="n">
        <v>0</v>
      </c>
      <c r="AV1138" s="587" t="n">
        <v>0</v>
      </c>
      <c r="AW1138" s="587" t="n">
        <v>0</v>
      </c>
      <c r="AX1138" s="587" t="n">
        <v>0</v>
      </c>
      <c r="AY1138" s="587" t="n">
        <v>0</v>
      </c>
      <c r="AZ1138" s="587" t="n">
        <v>0</v>
      </c>
    </row>
    <row r="1139" s="551" customFormat="true" ht="13.5" hidden="false" customHeight="true" outlineLevel="0" collapsed="false">
      <c r="A1139" s="597"/>
      <c r="B1139" s="562"/>
      <c r="C1139" s="562"/>
      <c r="D1139" s="562"/>
      <c r="E1139" s="562"/>
      <c r="F1139" s="562"/>
      <c r="G1139" s="562"/>
      <c r="H1139" s="562"/>
      <c r="I1139" s="562"/>
      <c r="J1139" s="562"/>
      <c r="K1139" s="562"/>
      <c r="L1139" s="562"/>
      <c r="M1139" s="562"/>
      <c r="N1139" s="562"/>
      <c r="O1139" s="562"/>
      <c r="P1139" s="562"/>
      <c r="Q1139" s="562"/>
      <c r="R1139" s="562"/>
      <c r="S1139" s="562"/>
      <c r="T1139" s="562"/>
      <c r="U1139" s="562"/>
      <c r="V1139" s="562"/>
      <c r="W1139" s="562"/>
      <c r="X1139" s="562"/>
      <c r="Y1139" s="562"/>
      <c r="Z1139" s="562"/>
      <c r="AA1139" s="562"/>
      <c r="AB1139" s="562"/>
      <c r="AC1139" s="562"/>
      <c r="AD1139" s="562"/>
      <c r="AE1139" s="562"/>
      <c r="AF1139" s="562"/>
      <c r="AG1139" s="562"/>
      <c r="AH1139" s="562"/>
      <c r="AI1139" s="562"/>
      <c r="AJ1139" s="562"/>
      <c r="AK1139" s="562"/>
      <c r="AL1139" s="562"/>
      <c r="AM1139" s="562"/>
      <c r="AN1139" s="562"/>
      <c r="AO1139" s="562"/>
      <c r="AP1139" s="562"/>
      <c r="AQ1139" s="562"/>
      <c r="AR1139" s="562"/>
      <c r="AS1139" s="562"/>
      <c r="AT1139" s="562"/>
      <c r="AU1139" s="562"/>
      <c r="AV1139" s="562"/>
      <c r="AW1139" s="562"/>
      <c r="AX1139" s="562"/>
      <c r="AY1139" s="562"/>
      <c r="AZ1139" s="562"/>
    </row>
    <row r="1140" s="551" customFormat="true" ht="16.5" hidden="false" customHeight="false" outlineLevel="0" collapsed="false">
      <c r="A1140" s="593" t="str">
        <f aca="false">A1030</f>
        <v>Maszyny i Urządzenia</v>
      </c>
      <c r="B1140" s="589" t="n">
        <f aca="false">B1030</f>
        <v>0.1</v>
      </c>
      <c r="C1140" s="566" t="n">
        <f aca="false">SUM(C1141:C1165)</f>
        <v>0</v>
      </c>
      <c r="D1140" s="566" t="n">
        <f aca="false">SUM(D1141:D1165)</f>
        <v>0</v>
      </c>
      <c r="E1140" s="566" t="n">
        <f aca="false">SUM(E1141:E1165)</f>
        <v>0</v>
      </c>
      <c r="F1140" s="566" t="n">
        <f aca="false">SUM(F1141:F1165)</f>
        <v>0</v>
      </c>
      <c r="G1140" s="566" t="n">
        <f aca="false">SUM(G1141:G1165)</f>
        <v>0</v>
      </c>
      <c r="H1140" s="566" t="n">
        <f aca="false">SUM(H1141:H1165)</f>
        <v>0</v>
      </c>
      <c r="I1140" s="566" t="n">
        <f aca="false">SUM(I1141:I1165)</f>
        <v>0</v>
      </c>
      <c r="J1140" s="566" t="n">
        <f aca="false">SUM(J1141:J1165)</f>
        <v>0</v>
      </c>
      <c r="K1140" s="566" t="n">
        <f aca="false">SUM(K1141:K1165)</f>
        <v>0</v>
      </c>
      <c r="L1140" s="566" t="n">
        <f aca="false">SUM(L1141:L1165)</f>
        <v>0</v>
      </c>
      <c r="M1140" s="566" t="n">
        <f aca="false">SUM(M1141:M1165)</f>
        <v>0</v>
      </c>
      <c r="N1140" s="566" t="n">
        <f aca="false">SUM(N1141:N1165)</f>
        <v>0</v>
      </c>
      <c r="O1140" s="566" t="n">
        <f aca="false">SUM(O1141:O1165)</f>
        <v>0</v>
      </c>
      <c r="P1140" s="566" t="n">
        <f aca="false">SUM(P1141:P1165)</f>
        <v>0</v>
      </c>
      <c r="Q1140" s="566" t="n">
        <f aca="false">SUM(Q1141:Q1165)</f>
        <v>0</v>
      </c>
      <c r="R1140" s="566" t="n">
        <f aca="false">SUM(R1141:R1165)</f>
        <v>0</v>
      </c>
      <c r="S1140" s="566" t="n">
        <f aca="false">SUM(S1141:S1165)</f>
        <v>0</v>
      </c>
      <c r="T1140" s="566" t="n">
        <f aca="false">SUM(T1141:T1165)</f>
        <v>0</v>
      </c>
      <c r="U1140" s="566" t="n">
        <f aca="false">SUM(U1141:U1165)</f>
        <v>0</v>
      </c>
      <c r="V1140" s="566" t="n">
        <f aca="false">SUM(V1141:V1165)</f>
        <v>0</v>
      </c>
      <c r="W1140" s="566" t="n">
        <f aca="false">SUM(W1141:W1165)</f>
        <v>0</v>
      </c>
      <c r="X1140" s="566" t="n">
        <f aca="false">SUM(X1141:X1165)</f>
        <v>0</v>
      </c>
      <c r="Y1140" s="566" t="n">
        <f aca="false">SUM(Y1141:Y1165)</f>
        <v>0</v>
      </c>
      <c r="Z1140" s="566" t="n">
        <f aca="false">SUM(Z1141:Z1165)</f>
        <v>0</v>
      </c>
      <c r="AA1140" s="583" t="n">
        <f aca="false">SUM(AA1141:AA1165)</f>
        <v>0</v>
      </c>
      <c r="AB1140" s="583" t="n">
        <f aca="false">SUM(AB1141:AB1165)</f>
        <v>0</v>
      </c>
      <c r="AC1140" s="583" t="n">
        <f aca="false">SUM(AC1141:AC1165)</f>
        <v>0</v>
      </c>
      <c r="AD1140" s="583" t="n">
        <f aca="false">SUM(AD1141:AD1165)</f>
        <v>0</v>
      </c>
      <c r="AE1140" s="583" t="n">
        <f aca="false">SUM(AE1141:AE1165)</f>
        <v>0</v>
      </c>
      <c r="AF1140" s="583" t="n">
        <f aca="false">SUM(AF1141:AF1165)</f>
        <v>0</v>
      </c>
      <c r="AG1140" s="583" t="n">
        <f aca="false">SUM(AG1141:AG1165)</f>
        <v>0</v>
      </c>
      <c r="AH1140" s="583" t="n">
        <f aca="false">SUM(AH1141:AH1165)</f>
        <v>0</v>
      </c>
      <c r="AI1140" s="583" t="n">
        <f aca="false">SUM(AI1141:AI1165)</f>
        <v>0</v>
      </c>
      <c r="AJ1140" s="583" t="n">
        <f aca="false">SUM(AJ1141:AJ1165)</f>
        <v>0</v>
      </c>
      <c r="AK1140" s="583" t="n">
        <f aca="false">SUM(AK1141:AK1165)</f>
        <v>0</v>
      </c>
      <c r="AL1140" s="583" t="n">
        <f aca="false">SUM(AL1141:AL1165)</f>
        <v>0</v>
      </c>
      <c r="AM1140" s="583" t="n">
        <f aca="false">SUM(AM1141:AM1165)</f>
        <v>0</v>
      </c>
      <c r="AN1140" s="583" t="n">
        <f aca="false">SUM(AN1141:AN1165)</f>
        <v>0</v>
      </c>
      <c r="AO1140" s="583" t="n">
        <f aca="false">SUM(AO1141:AO1165)</f>
        <v>0</v>
      </c>
      <c r="AP1140" s="583" t="n">
        <f aca="false">SUM(AP1141:AP1165)</f>
        <v>0</v>
      </c>
      <c r="AQ1140" s="583" t="n">
        <f aca="false">SUM(AQ1141:AQ1165)</f>
        <v>0</v>
      </c>
      <c r="AR1140" s="583" t="n">
        <f aca="false">SUM(AR1141:AR1165)</f>
        <v>0</v>
      </c>
      <c r="AS1140" s="583" t="n">
        <f aca="false">SUM(AS1141:AS1165)</f>
        <v>0</v>
      </c>
      <c r="AT1140" s="583" t="n">
        <f aca="false">SUM(AT1141:AT1165)</f>
        <v>0</v>
      </c>
      <c r="AU1140" s="583" t="n">
        <f aca="false">SUM(AU1141:AU1165)</f>
        <v>0</v>
      </c>
      <c r="AV1140" s="583" t="n">
        <f aca="false">SUM(AV1141:AV1165)</f>
        <v>0</v>
      </c>
      <c r="AW1140" s="583" t="n">
        <f aca="false">SUM(AW1141:AW1165)</f>
        <v>0</v>
      </c>
      <c r="AX1140" s="583" t="n">
        <f aca="false">SUM(AX1141:AX1165)</f>
        <v>0</v>
      </c>
      <c r="AY1140" s="583" t="n">
        <f aca="false">SUM(AY1141:AY1165)</f>
        <v>0</v>
      </c>
      <c r="AZ1140" s="583" t="n">
        <f aca="false">SUM(AZ1141:AZ1165)</f>
        <v>0</v>
      </c>
    </row>
    <row r="1141" s="551" customFormat="true" ht="12.75" hidden="false" customHeight="false" outlineLevel="0" collapsed="false">
      <c r="A1141" s="595" t="n">
        <f aca="false">A1114</f>
        <v>2011</v>
      </c>
      <c r="B1141" s="568" t="n">
        <f aca="false">C142</f>
        <v>0</v>
      </c>
      <c r="C1141" s="569" t="n">
        <v>0</v>
      </c>
      <c r="D1141" s="570" t="n">
        <f aca="false">IF((SUM($C1141:C1141)+$B1141*$B$264)&lt;=$B1141,$B1141*$B$264,0)</f>
        <v>0</v>
      </c>
      <c r="E1141" s="570" t="n">
        <f aca="false">IF((SUM($C1141:D1141)+$B1141*$B$264)&lt;=$B1141,$B1141*$B$264,0)</f>
        <v>0</v>
      </c>
      <c r="F1141" s="570" t="n">
        <f aca="false">IF((SUM($C1141:E1141)+$B1141*$B$264)&lt;=$B1141,$B1141*$B$264,0)</f>
        <v>0</v>
      </c>
      <c r="G1141" s="570" t="n">
        <f aca="false">IF((SUM($C1141:F1141)+$B1141*$B$264)&lt;=$B1141,$B1141*$B$264,0)</f>
        <v>0</v>
      </c>
      <c r="H1141" s="570" t="n">
        <f aca="false">IF((SUM($C1141:G1141)+$B1141*$B$264)&lt;=$B1141,$B1141*$B$264,0)</f>
        <v>0</v>
      </c>
      <c r="I1141" s="570" t="n">
        <f aca="false">IF((SUM($C1141:H1141)+$B1141*$B$264)&lt;=$B1141,$B1141*$B$264,0)</f>
        <v>0</v>
      </c>
      <c r="J1141" s="570" t="n">
        <f aca="false">IF((SUM($C1141:I1141)+$B1141*$B$264)&lt;=$B1141,$B1141*$B$264,0)</f>
        <v>0</v>
      </c>
      <c r="K1141" s="570" t="n">
        <f aca="false">IF((SUM($C1141:J1141)+$B1141*$B$264)&lt;=$B1141,$B1141*$B$264,0)</f>
        <v>0</v>
      </c>
      <c r="L1141" s="570" t="n">
        <f aca="false">IF((SUM($C1141:K1141)+$B1141*$B$264)&lt;=$B1141,$B1141*$B$264,0)</f>
        <v>0</v>
      </c>
      <c r="M1141" s="570" t="n">
        <f aca="false">IF((SUM($C1141:L1141)+$B1141*$B$264)&lt;=$B1141,$B1141*$B$264,0)</f>
        <v>0</v>
      </c>
      <c r="N1141" s="570" t="n">
        <f aca="false">IF((SUM($C1141:M1141)+$B1141*$B$264)&lt;=$B1141,$B1141*$B$264,0)</f>
        <v>0</v>
      </c>
      <c r="O1141" s="570" t="n">
        <f aca="false">IF((SUM($C1141:N1141)+$B1141*$B$264)&lt;=$B1141,$B1141*$B$264,0)</f>
        <v>0</v>
      </c>
      <c r="P1141" s="570" t="n">
        <f aca="false">IF((SUM($C1141:O1141)+$B1141*$B$264)&lt;=$B1141,$B1141*$B$264,0)</f>
        <v>0</v>
      </c>
      <c r="Q1141" s="570" t="n">
        <f aca="false">IF((SUM($C1141:P1141)+$B1141*$B$264)&lt;=$B1141,$B1141*$B$264,0)</f>
        <v>0</v>
      </c>
      <c r="R1141" s="570" t="n">
        <f aca="false">IF((SUM($C1141:Q1141)+$B1141*$B$264)&lt;=$B1141,$B1141*$B$264,0)</f>
        <v>0</v>
      </c>
      <c r="S1141" s="570" t="n">
        <f aca="false">IF((SUM($C1141:R1141)+$B1141*$B$264)&lt;=$B1141,$B1141*$B$264,0)</f>
        <v>0</v>
      </c>
      <c r="T1141" s="570" t="n">
        <f aca="false">IF((SUM($C1141:S1141)+$B1141*$B$264)&lt;=$B1141,$B1141*$B$264,0)</f>
        <v>0</v>
      </c>
      <c r="U1141" s="570" t="n">
        <f aca="false">IF((SUM($C1141:T1141)+$B1141*$B$264)&lt;=$B1141,$B1141*$B$264,0)</f>
        <v>0</v>
      </c>
      <c r="V1141" s="570" t="n">
        <f aca="false">IF((SUM($C1141:U1141)+$B1141*$B$264)&lt;=$B1141,$B1141*$B$264,0)</f>
        <v>0</v>
      </c>
      <c r="W1141" s="570" t="n">
        <f aca="false">IF((SUM($C1141:V1141)+$B1141*$B$264)&lt;=$B1141,$B1141*$B$264,0)</f>
        <v>0</v>
      </c>
      <c r="X1141" s="570" t="n">
        <f aca="false">IF((SUM($C1141:W1141)+$B1141*$B$264)&lt;=$B1141,$B1141*$B$264,0)</f>
        <v>0</v>
      </c>
      <c r="Y1141" s="570" t="n">
        <f aca="false">IF((SUM($C1141:X1141)+$B1141*$B$264)&lt;=$B1141,$B1141*$B$264,0)</f>
        <v>0</v>
      </c>
      <c r="Z1141" s="570" t="n">
        <f aca="false">IF((SUM($C1141:Y1141)+$B1141*$B$264)&lt;=$B1141,$B1141*$B$264,0)</f>
        <v>0</v>
      </c>
      <c r="AA1141" s="584" t="n">
        <f aca="false">IF((SUM($C1141:Z1141)+$B1141*$B$264)&lt;=$B1141,$B1141*$B$264,0)</f>
        <v>0</v>
      </c>
      <c r="AB1141" s="584" t="n">
        <f aca="false">IF((SUM($C1141:AA1141)+$B1141*$B$264)&lt;=$B1141,$B1141*$B$264,0)</f>
        <v>0</v>
      </c>
      <c r="AC1141" s="584" t="n">
        <f aca="false">IF((SUM($C1141:AB1141)+$B1141*$B$264)&lt;=$B1141,$B1141*$B$264,0)</f>
        <v>0</v>
      </c>
      <c r="AD1141" s="584" t="n">
        <f aca="false">IF((SUM($C1141:AC1141)+$B1141*$B$264)&lt;=$B1141,$B1141*$B$264,0)</f>
        <v>0</v>
      </c>
      <c r="AE1141" s="584" t="n">
        <f aca="false">IF((SUM($C1141:AD1141)+$B1141*$B$264)&lt;=$B1141,$B1141*$B$264,0)</f>
        <v>0</v>
      </c>
      <c r="AF1141" s="584" t="n">
        <f aca="false">IF((SUM($C1141:AE1141)+$B1141*$B$264)&lt;=$B1141,$B1141*$B$264,0)</f>
        <v>0</v>
      </c>
      <c r="AG1141" s="584" t="n">
        <f aca="false">IF((SUM($C1141:AF1141)+$B1141*$B$264)&lt;=$B1141,$B1141*$B$264,0)</f>
        <v>0</v>
      </c>
      <c r="AH1141" s="584" t="n">
        <f aca="false">IF((SUM($C1141:AG1141)+$B1141*$B$264)&lt;=$B1141,$B1141*$B$264,0)</f>
        <v>0</v>
      </c>
      <c r="AI1141" s="584" t="n">
        <f aca="false">IF((SUM($C1141:AH1141)+$B1141*$B$264)&lt;=$B1141,$B1141*$B$264,0)</f>
        <v>0</v>
      </c>
      <c r="AJ1141" s="584" t="n">
        <f aca="false">IF((SUM($C1141:AI1141)+$B1141*$B$264)&lt;=$B1141,$B1141*$B$264,0)</f>
        <v>0</v>
      </c>
      <c r="AK1141" s="584" t="n">
        <f aca="false">IF((SUM($C1141:AJ1141)+$B1141*$B$264)&lt;=$B1141,$B1141*$B$264,0)</f>
        <v>0</v>
      </c>
      <c r="AL1141" s="584" t="n">
        <f aca="false">IF((SUM($C1141:AK1141)+$B1141*$B$264)&lt;=$B1141,$B1141*$B$264,0)</f>
        <v>0</v>
      </c>
      <c r="AM1141" s="584" t="n">
        <f aca="false">IF((SUM($C1141:AL1141)+$B1141*$B$264)&lt;=$B1141,$B1141*$B$264,0)</f>
        <v>0</v>
      </c>
      <c r="AN1141" s="584" t="n">
        <f aca="false">IF((SUM($C1141:AM1141)+$B1141*$B$264)&lt;=$B1141,$B1141*$B$264,0)</f>
        <v>0</v>
      </c>
      <c r="AO1141" s="584" t="n">
        <f aca="false">IF((SUM($C1141:AN1141)+$B1141*$B$264)&lt;=$B1141,$B1141*$B$264,0)</f>
        <v>0</v>
      </c>
      <c r="AP1141" s="584" t="n">
        <f aca="false">IF((SUM($C1141:AO1141)+$B1141*$B$264)&lt;=$B1141,$B1141*$B$264,0)</f>
        <v>0</v>
      </c>
      <c r="AQ1141" s="584" t="n">
        <f aca="false">IF((SUM($C1141:AP1141)+$B1141*$B$264)&lt;=$B1141,$B1141*$B$264,0)</f>
        <v>0</v>
      </c>
      <c r="AR1141" s="584" t="n">
        <f aca="false">IF((SUM($C1141:AQ1141)+$B1141*$B$264)&lt;=$B1141,$B1141*$B$264,0)</f>
        <v>0</v>
      </c>
      <c r="AS1141" s="584" t="n">
        <f aca="false">IF((SUM($C1141:AR1141)+$B1141*$B$264)&lt;=$B1141,$B1141*$B$264,0)</f>
        <v>0</v>
      </c>
      <c r="AT1141" s="584" t="n">
        <f aca="false">IF((SUM($C1141:AS1141)+$B1141*$B$264)&lt;=$B1141,$B1141*$B$264,0)</f>
        <v>0</v>
      </c>
      <c r="AU1141" s="584" t="n">
        <f aca="false">IF((SUM($C1141:AT1141)+$B1141*$B$264)&lt;=$B1141,$B1141*$B$264,0)</f>
        <v>0</v>
      </c>
      <c r="AV1141" s="584" t="n">
        <f aca="false">IF((SUM($C1141:AU1141)+$B1141*$B$264)&lt;=$B1141,$B1141*$B$264,0)</f>
        <v>0</v>
      </c>
      <c r="AW1141" s="584" t="n">
        <f aca="false">IF((SUM($C1141:AV1141)+$B1141*$B$264)&lt;=$B1141,$B1141*$B$264,0)</f>
        <v>0</v>
      </c>
      <c r="AX1141" s="584" t="n">
        <f aca="false">IF((SUM($C1141:AW1141)+$B1141*$B$264)&lt;=$B1141,$B1141*$B$264,0)</f>
        <v>0</v>
      </c>
      <c r="AY1141" s="584" t="n">
        <f aca="false">IF((SUM($C1141:AX1141)+$B1141*$B$264)&lt;=$B1141,$B1141*$B$264,0)</f>
        <v>0</v>
      </c>
      <c r="AZ1141" s="584" t="n">
        <f aca="false">IF((SUM($C1141:AY1141)+$B1141*$B$264)&lt;=$B1141,$B1141*$B$264,0)</f>
        <v>0</v>
      </c>
    </row>
    <row r="1142" s="551" customFormat="true" ht="12.75" hidden="false" customHeight="false" outlineLevel="0" collapsed="false">
      <c r="A1142" s="595" t="n">
        <f aca="false">A1115</f>
        <v>2012</v>
      </c>
      <c r="B1142" s="568" t="n">
        <f aca="false">D142</f>
        <v>0</v>
      </c>
      <c r="C1142" s="572" t="n">
        <v>0</v>
      </c>
      <c r="D1142" s="573" t="n">
        <v>0</v>
      </c>
      <c r="E1142" s="573" t="n">
        <f aca="false">IF((SUM($C1142:D1142)+$B1142*$B$264)&lt;=$B1142,$B1142*$B$264,0)</f>
        <v>0</v>
      </c>
      <c r="F1142" s="573" t="n">
        <f aca="false">IF((SUM($C1142:E1142)+$B1142*$B$264)&lt;=$B1142,$B1142*$B$264,0)</f>
        <v>0</v>
      </c>
      <c r="G1142" s="573" t="n">
        <f aca="false">IF((SUM($C1142:F1142)+$B1142*$B$264)&lt;=$B1142,$B1142*$B$264,0)</f>
        <v>0</v>
      </c>
      <c r="H1142" s="573" t="n">
        <f aca="false">IF((SUM($C1142:G1142)+$B1142*$B$264)&lt;=$B1142,$B1142*$B$264,0)</f>
        <v>0</v>
      </c>
      <c r="I1142" s="573" t="n">
        <f aca="false">IF((SUM($C1142:H1142)+$B1142*$B$264)&lt;=$B1142,$B1142*$B$264,0)</f>
        <v>0</v>
      </c>
      <c r="J1142" s="573" t="n">
        <f aca="false">IF((SUM($C1142:I1142)+$B1142*$B$264)&lt;=$B1142,$B1142*$B$264,0)</f>
        <v>0</v>
      </c>
      <c r="K1142" s="573" t="n">
        <f aca="false">IF((SUM($C1142:J1142)+$B1142*$B$264)&lt;=$B1142,$B1142*$B$264,0)</f>
        <v>0</v>
      </c>
      <c r="L1142" s="573" t="n">
        <f aca="false">IF((SUM($C1142:K1142)+$B1142*$B$264)&lt;=$B1142,$B1142*$B$264,0)</f>
        <v>0</v>
      </c>
      <c r="M1142" s="573" t="n">
        <f aca="false">IF((SUM($C1142:L1142)+$B1142*$B$264)&lt;=$B1142,$B1142*$B$264,0)</f>
        <v>0</v>
      </c>
      <c r="N1142" s="573" t="n">
        <f aca="false">IF((SUM($C1142:M1142)+$B1142*$B$264)&lt;=$B1142,$B1142*$B$264,0)</f>
        <v>0</v>
      </c>
      <c r="O1142" s="573" t="n">
        <f aca="false">IF((SUM($C1142:N1142)+$B1142*$B$264)&lt;=$B1142,$B1142*$B$264,0)</f>
        <v>0</v>
      </c>
      <c r="P1142" s="573" t="n">
        <f aca="false">IF((SUM($C1142:O1142)+$B1142*$B$264)&lt;=$B1142,$B1142*$B$264,0)</f>
        <v>0</v>
      </c>
      <c r="Q1142" s="573" t="n">
        <f aca="false">IF((SUM($C1142:P1142)+$B1142*$B$264)&lt;=$B1142,$B1142*$B$264,0)</f>
        <v>0</v>
      </c>
      <c r="R1142" s="573" t="n">
        <f aca="false">IF((SUM($C1142:Q1142)+$B1142*$B$264)&lt;=$B1142,$B1142*$B$264,0)</f>
        <v>0</v>
      </c>
      <c r="S1142" s="573" t="n">
        <f aca="false">IF((SUM($C1142:R1142)+$B1142*$B$264)&lt;=$B1142,$B1142*$B$264,0)</f>
        <v>0</v>
      </c>
      <c r="T1142" s="573" t="n">
        <f aca="false">IF((SUM($C1142:S1142)+$B1142*$B$264)&lt;=$B1142,$B1142*$B$264,0)</f>
        <v>0</v>
      </c>
      <c r="U1142" s="573" t="n">
        <f aca="false">IF((SUM($C1142:T1142)+$B1142*$B$264)&lt;=$B1142,$B1142*$B$264,0)</f>
        <v>0</v>
      </c>
      <c r="V1142" s="573" t="n">
        <f aca="false">IF((SUM($C1142:U1142)+$B1142*$B$264)&lt;=$B1142,$B1142*$B$264,0)</f>
        <v>0</v>
      </c>
      <c r="W1142" s="573" t="n">
        <f aca="false">IF((SUM($C1142:V1142)+$B1142*$B$264)&lt;=$B1142,$B1142*$B$264,0)</f>
        <v>0</v>
      </c>
      <c r="X1142" s="573" t="n">
        <f aca="false">IF((SUM($C1142:W1142)+$B1142*$B$264)&lt;=$B1142,$B1142*$B$264,0)</f>
        <v>0</v>
      </c>
      <c r="Y1142" s="573" t="n">
        <f aca="false">IF((SUM($C1142:X1142)+$B1142*$B$264)&lt;=$B1142,$B1142*$B$264,0)</f>
        <v>0</v>
      </c>
      <c r="Z1142" s="573" t="n">
        <f aca="false">IF((SUM($C1142:Y1142)+$B1142*$B$264)&lt;=$B1142,$B1142*$B$264,0)</f>
        <v>0</v>
      </c>
      <c r="AA1142" s="585" t="n">
        <f aca="false">IF((SUM($C1142:Z1142)+$B1142*$B$264)&lt;=$B1142,$B1142*$B$264,0)</f>
        <v>0</v>
      </c>
      <c r="AB1142" s="585" t="n">
        <f aca="false">IF((SUM($C1142:AA1142)+$B1142*$B$264)&lt;=$B1142,$B1142*$B$264,0)</f>
        <v>0</v>
      </c>
      <c r="AC1142" s="585" t="n">
        <f aca="false">IF((SUM($C1142:AB1142)+$B1142*$B$264)&lt;=$B1142,$B1142*$B$264,0)</f>
        <v>0</v>
      </c>
      <c r="AD1142" s="585" t="n">
        <f aca="false">IF((SUM($C1142:AC1142)+$B1142*$B$264)&lt;=$B1142,$B1142*$B$264,0)</f>
        <v>0</v>
      </c>
      <c r="AE1142" s="585" t="n">
        <f aca="false">IF((SUM($C1142:AD1142)+$B1142*$B$264)&lt;=$B1142,$B1142*$B$264,0)</f>
        <v>0</v>
      </c>
      <c r="AF1142" s="585" t="n">
        <f aca="false">IF((SUM($C1142:AE1142)+$B1142*$B$264)&lt;=$B1142,$B1142*$B$264,0)</f>
        <v>0</v>
      </c>
      <c r="AG1142" s="585" t="n">
        <f aca="false">IF((SUM($C1142:AF1142)+$B1142*$B$264)&lt;=$B1142,$B1142*$B$264,0)</f>
        <v>0</v>
      </c>
      <c r="AH1142" s="585" t="n">
        <f aca="false">IF((SUM($C1142:AG1142)+$B1142*$B$264)&lt;=$B1142,$B1142*$B$264,0)</f>
        <v>0</v>
      </c>
      <c r="AI1142" s="585" t="n">
        <f aca="false">IF((SUM($C1142:AH1142)+$B1142*$B$264)&lt;=$B1142,$B1142*$B$264,0)</f>
        <v>0</v>
      </c>
      <c r="AJ1142" s="585" t="n">
        <f aca="false">IF((SUM($C1142:AI1142)+$B1142*$B$264)&lt;=$B1142,$B1142*$B$264,0)</f>
        <v>0</v>
      </c>
      <c r="AK1142" s="585" t="n">
        <f aca="false">IF((SUM($C1142:AJ1142)+$B1142*$B$264)&lt;=$B1142,$B1142*$B$264,0)</f>
        <v>0</v>
      </c>
      <c r="AL1142" s="585" t="n">
        <f aca="false">IF((SUM($C1142:AK1142)+$B1142*$B$264)&lt;=$B1142,$B1142*$B$264,0)</f>
        <v>0</v>
      </c>
      <c r="AM1142" s="585" t="n">
        <f aca="false">IF((SUM($C1142:AL1142)+$B1142*$B$264)&lt;=$B1142,$B1142*$B$264,0)</f>
        <v>0</v>
      </c>
      <c r="AN1142" s="585" t="n">
        <f aca="false">IF((SUM($C1142:AM1142)+$B1142*$B$264)&lt;=$B1142,$B1142*$B$264,0)</f>
        <v>0</v>
      </c>
      <c r="AO1142" s="585" t="n">
        <f aca="false">IF((SUM($C1142:AN1142)+$B1142*$B$264)&lt;=$B1142,$B1142*$B$264,0)</f>
        <v>0</v>
      </c>
      <c r="AP1142" s="585" t="n">
        <f aca="false">IF((SUM($C1142:AO1142)+$B1142*$B$264)&lt;=$B1142,$B1142*$B$264,0)</f>
        <v>0</v>
      </c>
      <c r="AQ1142" s="585" t="n">
        <f aca="false">IF((SUM($C1142:AP1142)+$B1142*$B$264)&lt;=$B1142,$B1142*$B$264,0)</f>
        <v>0</v>
      </c>
      <c r="AR1142" s="585" t="n">
        <f aca="false">IF((SUM($C1142:AQ1142)+$B1142*$B$264)&lt;=$B1142,$B1142*$B$264,0)</f>
        <v>0</v>
      </c>
      <c r="AS1142" s="585" t="n">
        <f aca="false">IF((SUM($C1142:AR1142)+$B1142*$B$264)&lt;=$B1142,$B1142*$B$264,0)</f>
        <v>0</v>
      </c>
      <c r="AT1142" s="585" t="n">
        <f aca="false">IF((SUM($C1142:AS1142)+$B1142*$B$264)&lt;=$B1142,$B1142*$B$264,0)</f>
        <v>0</v>
      </c>
      <c r="AU1142" s="585" t="n">
        <f aca="false">IF((SUM($C1142:AT1142)+$B1142*$B$264)&lt;=$B1142,$B1142*$B$264,0)</f>
        <v>0</v>
      </c>
      <c r="AV1142" s="585" t="n">
        <f aca="false">IF((SUM($C1142:AU1142)+$B1142*$B$264)&lt;=$B1142,$B1142*$B$264,0)</f>
        <v>0</v>
      </c>
      <c r="AW1142" s="585" t="n">
        <f aca="false">IF((SUM($C1142:AV1142)+$B1142*$B$264)&lt;=$B1142,$B1142*$B$264,0)</f>
        <v>0</v>
      </c>
      <c r="AX1142" s="585" t="n">
        <f aca="false">IF((SUM($C1142:AW1142)+$B1142*$B$264)&lt;=$B1142,$B1142*$B$264,0)</f>
        <v>0</v>
      </c>
      <c r="AY1142" s="585" t="n">
        <f aca="false">IF((SUM($C1142:AX1142)+$B1142*$B$264)&lt;=$B1142,$B1142*$B$264,0)</f>
        <v>0</v>
      </c>
      <c r="AZ1142" s="585" t="n">
        <f aca="false">IF((SUM($C1142:AY1142)+$B1142*$B$264)&lt;=$B1142,$B1142*$B$264,0)</f>
        <v>0</v>
      </c>
    </row>
    <row r="1143" s="551" customFormat="true" ht="12.75" hidden="false" customHeight="false" outlineLevel="0" collapsed="false">
      <c r="A1143" s="595" t="n">
        <f aca="false">A1116</f>
        <v>2013</v>
      </c>
      <c r="B1143" s="568" t="n">
        <f aca="false">E142</f>
        <v>0</v>
      </c>
      <c r="C1143" s="575" t="n">
        <v>0</v>
      </c>
      <c r="D1143" s="576" t="n">
        <v>0</v>
      </c>
      <c r="E1143" s="576" t="n">
        <v>0</v>
      </c>
      <c r="F1143" s="576" t="n">
        <f aca="false">IF((SUM($C1143:E1143)+$B1143*$B$264)&lt;=$B1143,$B1143*$B$264,0)</f>
        <v>0</v>
      </c>
      <c r="G1143" s="576" t="n">
        <f aca="false">IF((SUM($C1143:F1143)+$B1143*$B$264)&lt;=$B1143,$B1143*$B$264,0)</f>
        <v>0</v>
      </c>
      <c r="H1143" s="576" t="n">
        <f aca="false">IF((SUM($C1143:G1143)+$B1143*$B$264)&lt;=$B1143,$B1143*$B$264,0)</f>
        <v>0</v>
      </c>
      <c r="I1143" s="576" t="n">
        <f aca="false">IF((SUM($C1143:H1143)+$B1143*$B$264)&lt;=$B1143,$B1143*$B$264,0)</f>
        <v>0</v>
      </c>
      <c r="J1143" s="576" t="n">
        <f aca="false">IF((SUM($C1143:I1143)+$B1143*$B$264)&lt;=$B1143,$B1143*$B$264,0)</f>
        <v>0</v>
      </c>
      <c r="K1143" s="576" t="n">
        <f aca="false">IF((SUM($C1143:J1143)+$B1143*$B$264)&lt;=$B1143,$B1143*$B$264,0)</f>
        <v>0</v>
      </c>
      <c r="L1143" s="576" t="n">
        <f aca="false">IF((SUM($C1143:K1143)+$B1143*$B$264)&lt;=$B1143,$B1143*$B$264,0)</f>
        <v>0</v>
      </c>
      <c r="M1143" s="576" t="n">
        <f aca="false">IF((SUM($C1143:L1143)+$B1143*$B$264)&lt;=$B1143,$B1143*$B$264,0)</f>
        <v>0</v>
      </c>
      <c r="N1143" s="576" t="n">
        <f aca="false">IF((SUM($C1143:M1143)+$B1143*$B$264)&lt;=$B1143,$B1143*$B$264,0)</f>
        <v>0</v>
      </c>
      <c r="O1143" s="576" t="n">
        <f aca="false">IF((SUM($C1143:N1143)+$B1143*$B$264)&lt;=$B1143,$B1143*$B$264,0)</f>
        <v>0</v>
      </c>
      <c r="P1143" s="576" t="n">
        <f aca="false">IF((SUM($C1143:O1143)+$B1143*$B$264)&lt;=$B1143,$B1143*$B$264,0)</f>
        <v>0</v>
      </c>
      <c r="Q1143" s="576" t="n">
        <f aca="false">IF((SUM($C1143:P1143)+$B1143*$B$264)&lt;=$B1143,$B1143*$B$264,0)</f>
        <v>0</v>
      </c>
      <c r="R1143" s="576" t="n">
        <f aca="false">IF((SUM($C1143:Q1143)+$B1143*$B$264)&lt;=$B1143,$B1143*$B$264,0)</f>
        <v>0</v>
      </c>
      <c r="S1143" s="576" t="n">
        <f aca="false">IF((SUM($C1143:R1143)+$B1143*$B$264)&lt;=$B1143,$B1143*$B$264,0)</f>
        <v>0</v>
      </c>
      <c r="T1143" s="576" t="n">
        <f aca="false">IF((SUM($C1143:S1143)+$B1143*$B$264)&lt;=$B1143,$B1143*$B$264,0)</f>
        <v>0</v>
      </c>
      <c r="U1143" s="576" t="n">
        <f aca="false">IF((SUM($C1143:T1143)+$B1143*$B$264)&lt;=$B1143,$B1143*$B$264,0)</f>
        <v>0</v>
      </c>
      <c r="V1143" s="576" t="n">
        <f aca="false">IF((SUM($C1143:U1143)+$B1143*$B$264)&lt;=$B1143,$B1143*$B$264,0)</f>
        <v>0</v>
      </c>
      <c r="W1143" s="576" t="n">
        <f aca="false">IF((SUM($C1143:V1143)+$B1143*$B$264)&lt;=$B1143,$B1143*$B$264,0)</f>
        <v>0</v>
      </c>
      <c r="X1143" s="576" t="n">
        <f aca="false">IF((SUM($C1143:W1143)+$B1143*$B$264)&lt;=$B1143,$B1143*$B$264,0)</f>
        <v>0</v>
      </c>
      <c r="Y1143" s="576" t="n">
        <f aca="false">IF((SUM($C1143:X1143)+$B1143*$B$264)&lt;=$B1143,$B1143*$B$264,0)</f>
        <v>0</v>
      </c>
      <c r="Z1143" s="576" t="n">
        <f aca="false">IF((SUM($C1143:Y1143)+$B1143*$B$264)&lt;=$B1143,$B1143*$B$264,0)</f>
        <v>0</v>
      </c>
      <c r="AA1143" s="586" t="n">
        <f aca="false">IF((SUM($C1143:Z1143)+$B1143*$B$264)&lt;=$B1143,$B1143*$B$264,0)</f>
        <v>0</v>
      </c>
      <c r="AB1143" s="586" t="n">
        <f aca="false">IF((SUM($C1143:AA1143)+$B1143*$B$264)&lt;=$B1143,$B1143*$B$264,0)</f>
        <v>0</v>
      </c>
      <c r="AC1143" s="586" t="n">
        <f aca="false">IF((SUM($C1143:AB1143)+$B1143*$B$264)&lt;=$B1143,$B1143*$B$264,0)</f>
        <v>0</v>
      </c>
      <c r="AD1143" s="586" t="n">
        <f aca="false">IF((SUM($C1143:AC1143)+$B1143*$B$264)&lt;=$B1143,$B1143*$B$264,0)</f>
        <v>0</v>
      </c>
      <c r="AE1143" s="586" t="n">
        <f aca="false">IF((SUM($C1143:AD1143)+$B1143*$B$264)&lt;=$B1143,$B1143*$B$264,0)</f>
        <v>0</v>
      </c>
      <c r="AF1143" s="586" t="n">
        <f aca="false">IF((SUM($C1143:AE1143)+$B1143*$B$264)&lt;=$B1143,$B1143*$B$264,0)</f>
        <v>0</v>
      </c>
      <c r="AG1143" s="586" t="n">
        <f aca="false">IF((SUM($C1143:AF1143)+$B1143*$B$264)&lt;=$B1143,$B1143*$B$264,0)</f>
        <v>0</v>
      </c>
      <c r="AH1143" s="586" t="n">
        <f aca="false">IF((SUM($C1143:AG1143)+$B1143*$B$264)&lt;=$B1143,$B1143*$B$264,0)</f>
        <v>0</v>
      </c>
      <c r="AI1143" s="586" t="n">
        <f aca="false">IF((SUM($C1143:AH1143)+$B1143*$B$264)&lt;=$B1143,$B1143*$B$264,0)</f>
        <v>0</v>
      </c>
      <c r="AJ1143" s="586" t="n">
        <f aca="false">IF((SUM($C1143:AI1143)+$B1143*$B$264)&lt;=$B1143,$B1143*$B$264,0)</f>
        <v>0</v>
      </c>
      <c r="AK1143" s="586" t="n">
        <f aca="false">IF((SUM($C1143:AJ1143)+$B1143*$B$264)&lt;=$B1143,$B1143*$B$264,0)</f>
        <v>0</v>
      </c>
      <c r="AL1143" s="586" t="n">
        <f aca="false">IF((SUM($C1143:AK1143)+$B1143*$B$264)&lt;=$B1143,$B1143*$B$264,0)</f>
        <v>0</v>
      </c>
      <c r="AM1143" s="586" t="n">
        <f aca="false">IF((SUM($C1143:AL1143)+$B1143*$B$264)&lt;=$B1143,$B1143*$B$264,0)</f>
        <v>0</v>
      </c>
      <c r="AN1143" s="586" t="n">
        <f aca="false">IF((SUM($C1143:AM1143)+$B1143*$B$264)&lt;=$B1143,$B1143*$B$264,0)</f>
        <v>0</v>
      </c>
      <c r="AO1143" s="586" t="n">
        <f aca="false">IF((SUM($C1143:AN1143)+$B1143*$B$264)&lt;=$B1143,$B1143*$B$264,0)</f>
        <v>0</v>
      </c>
      <c r="AP1143" s="586" t="n">
        <f aca="false">IF((SUM($C1143:AO1143)+$B1143*$B$264)&lt;=$B1143,$B1143*$B$264,0)</f>
        <v>0</v>
      </c>
      <c r="AQ1143" s="586" t="n">
        <f aca="false">IF((SUM($C1143:AP1143)+$B1143*$B$264)&lt;=$B1143,$B1143*$B$264,0)</f>
        <v>0</v>
      </c>
      <c r="AR1143" s="586" t="n">
        <f aca="false">IF((SUM($C1143:AQ1143)+$B1143*$B$264)&lt;=$B1143,$B1143*$B$264,0)</f>
        <v>0</v>
      </c>
      <c r="AS1143" s="586" t="n">
        <f aca="false">IF((SUM($C1143:AR1143)+$B1143*$B$264)&lt;=$B1143,$B1143*$B$264,0)</f>
        <v>0</v>
      </c>
      <c r="AT1143" s="586" t="n">
        <f aca="false">IF((SUM($C1143:AS1143)+$B1143*$B$264)&lt;=$B1143,$B1143*$B$264,0)</f>
        <v>0</v>
      </c>
      <c r="AU1143" s="586" t="n">
        <f aca="false">IF((SUM($C1143:AT1143)+$B1143*$B$264)&lt;=$B1143,$B1143*$B$264,0)</f>
        <v>0</v>
      </c>
      <c r="AV1143" s="586" t="n">
        <f aca="false">IF((SUM($C1143:AU1143)+$B1143*$B$264)&lt;=$B1143,$B1143*$B$264,0)</f>
        <v>0</v>
      </c>
      <c r="AW1143" s="586" t="n">
        <f aca="false">IF((SUM($C1143:AV1143)+$B1143*$B$264)&lt;=$B1143,$B1143*$B$264,0)</f>
        <v>0</v>
      </c>
      <c r="AX1143" s="586" t="n">
        <f aca="false">IF((SUM($C1143:AW1143)+$B1143*$B$264)&lt;=$B1143,$B1143*$B$264,0)</f>
        <v>0</v>
      </c>
      <c r="AY1143" s="586" t="n">
        <f aca="false">IF((SUM($C1143:AX1143)+$B1143*$B$264)&lt;=$B1143,$B1143*$B$264,0)</f>
        <v>0</v>
      </c>
      <c r="AZ1143" s="586" t="n">
        <f aca="false">IF((SUM($C1143:AY1143)+$B1143*$B$264)&lt;=$B1143,$B1143*$B$264,0)</f>
        <v>0</v>
      </c>
    </row>
    <row r="1144" s="551" customFormat="true" ht="12.75" hidden="false" customHeight="false" outlineLevel="0" collapsed="false">
      <c r="A1144" s="595" t="n">
        <f aca="false">A1117</f>
        <v>2014</v>
      </c>
      <c r="B1144" s="568" t="n">
        <f aca="false">F142</f>
        <v>0</v>
      </c>
      <c r="C1144" s="572" t="n">
        <v>0</v>
      </c>
      <c r="D1144" s="573" t="n">
        <v>0</v>
      </c>
      <c r="E1144" s="573" t="n">
        <v>0</v>
      </c>
      <c r="F1144" s="573" t="n">
        <v>0</v>
      </c>
      <c r="G1144" s="573" t="n">
        <f aca="false">IF((SUM($C1144:F1144)+$B1144*$B$264)&lt;=$B1144,$B1144*$B$264,0)</f>
        <v>0</v>
      </c>
      <c r="H1144" s="573" t="n">
        <f aca="false">IF((SUM($C1144:G1144)+$B1144*$B$264)&lt;=$B1144,$B1144*$B$264,0)</f>
        <v>0</v>
      </c>
      <c r="I1144" s="573" t="n">
        <f aca="false">IF((SUM($C1144:H1144)+$B1144*$B$264)&lt;=$B1144,$B1144*$B$264,0)</f>
        <v>0</v>
      </c>
      <c r="J1144" s="573" t="n">
        <f aca="false">IF((SUM($C1144:I1144)+$B1144*$B$264)&lt;=$B1144,$B1144*$B$264,0)</f>
        <v>0</v>
      </c>
      <c r="K1144" s="573" t="n">
        <f aca="false">IF((SUM($C1144:J1144)+$B1144*$B$264)&lt;=$B1144,$B1144*$B$264,0)</f>
        <v>0</v>
      </c>
      <c r="L1144" s="573" t="n">
        <f aca="false">IF((SUM($C1144:K1144)+$B1144*$B$264)&lt;=$B1144,$B1144*$B$264,0)</f>
        <v>0</v>
      </c>
      <c r="M1144" s="573" t="n">
        <f aca="false">IF((SUM($C1144:L1144)+$B1144*$B$264)&lt;=$B1144,$B1144*$B$264,0)</f>
        <v>0</v>
      </c>
      <c r="N1144" s="573" t="n">
        <f aca="false">IF((SUM($C1144:M1144)+$B1144*$B$264)&lt;=$B1144,$B1144*$B$264,0)</f>
        <v>0</v>
      </c>
      <c r="O1144" s="573" t="n">
        <f aca="false">IF((SUM($C1144:N1144)+$B1144*$B$264)&lt;=$B1144,$B1144*$B$264,0)</f>
        <v>0</v>
      </c>
      <c r="P1144" s="573" t="n">
        <f aca="false">IF((SUM($C1144:O1144)+$B1144*$B$264)&lt;=$B1144,$B1144*$B$264,0)</f>
        <v>0</v>
      </c>
      <c r="Q1144" s="573" t="n">
        <f aca="false">IF((SUM($C1144:P1144)+$B1144*$B$264)&lt;=$B1144,$B1144*$B$264,0)</f>
        <v>0</v>
      </c>
      <c r="R1144" s="573" t="n">
        <f aca="false">IF((SUM($C1144:Q1144)+$B1144*$B$264)&lt;=$B1144,$B1144*$B$264,0)</f>
        <v>0</v>
      </c>
      <c r="S1144" s="573" t="n">
        <f aca="false">IF((SUM($C1144:R1144)+$B1144*$B$264)&lt;=$B1144,$B1144*$B$264,0)</f>
        <v>0</v>
      </c>
      <c r="T1144" s="573" t="n">
        <f aca="false">IF((SUM($C1144:S1144)+$B1144*$B$264)&lt;=$B1144,$B1144*$B$264,0)</f>
        <v>0</v>
      </c>
      <c r="U1144" s="573" t="n">
        <f aca="false">IF((SUM($C1144:T1144)+$B1144*$B$264)&lt;=$B1144,$B1144*$B$264,0)</f>
        <v>0</v>
      </c>
      <c r="V1144" s="573" t="n">
        <f aca="false">IF((SUM($C1144:U1144)+$B1144*$B$264)&lt;=$B1144,$B1144*$B$264,0)</f>
        <v>0</v>
      </c>
      <c r="W1144" s="573" t="n">
        <f aca="false">IF((SUM($C1144:V1144)+$B1144*$B$264)&lt;=$B1144,$B1144*$B$264,0)</f>
        <v>0</v>
      </c>
      <c r="X1144" s="573" t="n">
        <f aca="false">IF((SUM($C1144:W1144)+$B1144*$B$264)&lt;=$B1144,$B1144*$B$264,0)</f>
        <v>0</v>
      </c>
      <c r="Y1144" s="573" t="n">
        <f aca="false">IF((SUM($C1144:X1144)+$B1144*$B$264)&lt;=$B1144,$B1144*$B$264,0)</f>
        <v>0</v>
      </c>
      <c r="Z1144" s="573" t="n">
        <f aca="false">IF((SUM($C1144:Y1144)+$B1144*$B$264)&lt;=$B1144,$B1144*$B$264,0)</f>
        <v>0</v>
      </c>
      <c r="AA1144" s="585" t="n">
        <f aca="false">IF((SUM($C1144:Z1144)+$B1144*$B$264)&lt;=$B1144,$B1144*$B$264,0)</f>
        <v>0</v>
      </c>
      <c r="AB1144" s="585" t="n">
        <f aca="false">IF((SUM($C1144:AA1144)+$B1144*$B$264)&lt;=$B1144,$B1144*$B$264,0)</f>
        <v>0</v>
      </c>
      <c r="AC1144" s="585" t="n">
        <f aca="false">IF((SUM($C1144:AB1144)+$B1144*$B$264)&lt;=$B1144,$B1144*$B$264,0)</f>
        <v>0</v>
      </c>
      <c r="AD1144" s="585" t="n">
        <f aca="false">IF((SUM($C1144:AC1144)+$B1144*$B$264)&lt;=$B1144,$B1144*$B$264,0)</f>
        <v>0</v>
      </c>
      <c r="AE1144" s="585" t="n">
        <f aca="false">IF((SUM($C1144:AD1144)+$B1144*$B$264)&lt;=$B1144,$B1144*$B$264,0)</f>
        <v>0</v>
      </c>
      <c r="AF1144" s="585" t="n">
        <f aca="false">IF((SUM($C1144:AE1144)+$B1144*$B$264)&lt;=$B1144,$B1144*$B$264,0)</f>
        <v>0</v>
      </c>
      <c r="AG1144" s="585" t="n">
        <f aca="false">IF((SUM($C1144:AF1144)+$B1144*$B$264)&lt;=$B1144,$B1144*$B$264,0)</f>
        <v>0</v>
      </c>
      <c r="AH1144" s="585" t="n">
        <f aca="false">IF((SUM($C1144:AG1144)+$B1144*$B$264)&lt;=$B1144,$B1144*$B$264,0)</f>
        <v>0</v>
      </c>
      <c r="AI1144" s="585" t="n">
        <f aca="false">IF((SUM($C1144:AH1144)+$B1144*$B$264)&lt;=$B1144,$B1144*$B$264,0)</f>
        <v>0</v>
      </c>
      <c r="AJ1144" s="585" t="n">
        <f aca="false">IF((SUM($C1144:AI1144)+$B1144*$B$264)&lt;=$B1144,$B1144*$B$264,0)</f>
        <v>0</v>
      </c>
      <c r="AK1144" s="585" t="n">
        <f aca="false">IF((SUM($C1144:AJ1144)+$B1144*$B$264)&lt;=$B1144,$B1144*$B$264,0)</f>
        <v>0</v>
      </c>
      <c r="AL1144" s="585" t="n">
        <f aca="false">IF((SUM($C1144:AK1144)+$B1144*$B$264)&lt;=$B1144,$B1144*$B$264,0)</f>
        <v>0</v>
      </c>
      <c r="AM1144" s="585" t="n">
        <f aca="false">IF((SUM($C1144:AL1144)+$B1144*$B$264)&lt;=$B1144,$B1144*$B$264,0)</f>
        <v>0</v>
      </c>
      <c r="AN1144" s="585" t="n">
        <f aca="false">IF((SUM($C1144:AM1144)+$B1144*$B$264)&lt;=$B1144,$B1144*$B$264,0)</f>
        <v>0</v>
      </c>
      <c r="AO1144" s="585" t="n">
        <f aca="false">IF((SUM($C1144:AN1144)+$B1144*$B$264)&lt;=$B1144,$B1144*$B$264,0)</f>
        <v>0</v>
      </c>
      <c r="AP1144" s="585" t="n">
        <f aca="false">IF((SUM($C1144:AO1144)+$B1144*$B$264)&lt;=$B1144,$B1144*$B$264,0)</f>
        <v>0</v>
      </c>
      <c r="AQ1144" s="585" t="n">
        <f aca="false">IF((SUM($C1144:AP1144)+$B1144*$B$264)&lt;=$B1144,$B1144*$B$264,0)</f>
        <v>0</v>
      </c>
      <c r="AR1144" s="585" t="n">
        <f aca="false">IF((SUM($C1144:AQ1144)+$B1144*$B$264)&lt;=$B1144,$B1144*$B$264,0)</f>
        <v>0</v>
      </c>
      <c r="AS1144" s="585" t="n">
        <f aca="false">IF((SUM($C1144:AR1144)+$B1144*$B$264)&lt;=$B1144,$B1144*$B$264,0)</f>
        <v>0</v>
      </c>
      <c r="AT1144" s="585" t="n">
        <f aca="false">IF((SUM($C1144:AS1144)+$B1144*$B$264)&lt;=$B1144,$B1144*$B$264,0)</f>
        <v>0</v>
      </c>
      <c r="AU1144" s="585" t="n">
        <f aca="false">IF((SUM($C1144:AT1144)+$B1144*$B$264)&lt;=$B1144,$B1144*$B$264,0)</f>
        <v>0</v>
      </c>
      <c r="AV1144" s="585" t="n">
        <f aca="false">IF((SUM($C1144:AU1144)+$B1144*$B$264)&lt;=$B1144,$B1144*$B$264,0)</f>
        <v>0</v>
      </c>
      <c r="AW1144" s="585" t="n">
        <f aca="false">IF((SUM($C1144:AV1144)+$B1144*$B$264)&lt;=$B1144,$B1144*$B$264,0)</f>
        <v>0</v>
      </c>
      <c r="AX1144" s="585" t="n">
        <f aca="false">IF((SUM($C1144:AW1144)+$B1144*$B$264)&lt;=$B1144,$B1144*$B$264,0)</f>
        <v>0</v>
      </c>
      <c r="AY1144" s="585" t="n">
        <f aca="false">IF((SUM($C1144:AX1144)+$B1144*$B$264)&lt;=$B1144,$B1144*$B$264,0)</f>
        <v>0</v>
      </c>
      <c r="AZ1144" s="585" t="n">
        <f aca="false">IF((SUM($C1144:AY1144)+$B1144*$B$264)&lt;=$B1144,$B1144*$B$264,0)</f>
        <v>0</v>
      </c>
    </row>
    <row r="1145" s="551" customFormat="true" ht="12" hidden="false" customHeight="true" outlineLevel="0" collapsed="false">
      <c r="A1145" s="595" t="n">
        <f aca="false">A1118</f>
        <v>2015</v>
      </c>
      <c r="B1145" s="568" t="n">
        <f aca="false">G142</f>
        <v>0</v>
      </c>
      <c r="C1145" s="572" t="n">
        <v>0</v>
      </c>
      <c r="D1145" s="573" t="n">
        <v>0</v>
      </c>
      <c r="E1145" s="573" t="n">
        <v>0</v>
      </c>
      <c r="F1145" s="573" t="n">
        <v>0</v>
      </c>
      <c r="G1145" s="573" t="n">
        <v>0</v>
      </c>
      <c r="H1145" s="573" t="n">
        <f aca="false">IF((SUM($C1145:G1145)+$B1145*$B$264)&lt;=$B1145,$B1145*$B$264,0)</f>
        <v>0</v>
      </c>
      <c r="I1145" s="573" t="n">
        <f aca="false">IF((SUM($C1145:H1145)+$B1145*$B$264)&lt;=$B1145,$B1145*$B$264,0)</f>
        <v>0</v>
      </c>
      <c r="J1145" s="573" t="n">
        <f aca="false">IF((SUM($C1145:I1145)+$B1145*$B$264)&lt;=$B1145,$B1145*$B$264,0)</f>
        <v>0</v>
      </c>
      <c r="K1145" s="573" t="n">
        <f aca="false">IF((SUM($C1145:J1145)+$B1145*$B$264)&lt;=$B1145,$B1145*$B$264,0)</f>
        <v>0</v>
      </c>
      <c r="L1145" s="573" t="n">
        <f aca="false">IF((SUM($C1145:K1145)+$B1145*$B$264)&lt;=$B1145,$B1145*$B$264,0)</f>
        <v>0</v>
      </c>
      <c r="M1145" s="573" t="n">
        <f aca="false">IF((SUM($C1145:L1145)+$B1145*$B$264)&lt;=$B1145,$B1145*$B$264,0)</f>
        <v>0</v>
      </c>
      <c r="N1145" s="573" t="n">
        <f aca="false">IF((SUM($C1145:M1145)+$B1145*$B$264)&lt;=$B1145,$B1145*$B$264,0)</f>
        <v>0</v>
      </c>
      <c r="O1145" s="573" t="n">
        <f aca="false">IF((SUM($C1145:N1145)+$B1145*$B$264)&lt;=$B1145,$B1145*$B$264,0)</f>
        <v>0</v>
      </c>
      <c r="P1145" s="573" t="n">
        <f aca="false">IF((SUM($C1145:O1145)+$B1145*$B$264)&lt;=$B1145,$B1145*$B$264,0)</f>
        <v>0</v>
      </c>
      <c r="Q1145" s="573" t="n">
        <f aca="false">IF((SUM($C1145:P1145)+$B1145*$B$264)&lt;=$B1145,$B1145*$B$264,0)</f>
        <v>0</v>
      </c>
      <c r="R1145" s="573" t="n">
        <f aca="false">IF((SUM($C1145:Q1145)+$B1145*$B$264)&lt;=$B1145,$B1145*$B$264,0)</f>
        <v>0</v>
      </c>
      <c r="S1145" s="573" t="n">
        <f aca="false">IF((SUM($C1145:R1145)+$B1145*$B$264)&lt;=$B1145,$B1145*$B$264,0)</f>
        <v>0</v>
      </c>
      <c r="T1145" s="573" t="n">
        <f aca="false">IF((SUM($C1145:S1145)+$B1145*$B$264)&lt;=$B1145,$B1145*$B$264,0)</f>
        <v>0</v>
      </c>
      <c r="U1145" s="573" t="n">
        <f aca="false">IF((SUM($C1145:T1145)+$B1145*$B$264)&lt;=$B1145,$B1145*$B$264,0)</f>
        <v>0</v>
      </c>
      <c r="V1145" s="573" t="n">
        <f aca="false">IF((SUM($C1145:U1145)+$B1145*$B$264)&lt;=$B1145,$B1145*$B$264,0)</f>
        <v>0</v>
      </c>
      <c r="W1145" s="573" t="n">
        <f aca="false">IF((SUM($C1145:V1145)+$B1145*$B$264)&lt;=$B1145,$B1145*$B$264,0)</f>
        <v>0</v>
      </c>
      <c r="X1145" s="573" t="n">
        <f aca="false">IF((SUM($C1145:W1145)+$B1145*$B$264)&lt;=$B1145,$B1145*$B$264,0)</f>
        <v>0</v>
      </c>
      <c r="Y1145" s="573" t="n">
        <f aca="false">IF((SUM($C1145:X1145)+$B1145*$B$264)&lt;=$B1145,$B1145*$B$264,0)</f>
        <v>0</v>
      </c>
      <c r="Z1145" s="573" t="n">
        <f aca="false">IF((SUM($C1145:Y1145)+$B1145*$B$264)&lt;=$B1145,$B1145*$B$264,0)</f>
        <v>0</v>
      </c>
      <c r="AA1145" s="585" t="n">
        <f aca="false">IF((SUM($C1145:Z1145)+$B1145*$B$264)&lt;=$B1145,$B1145*$B$264,0)</f>
        <v>0</v>
      </c>
      <c r="AB1145" s="585" t="n">
        <f aca="false">IF((SUM($C1145:AA1145)+$B1145*$B$264)&lt;=$B1145,$B1145*$B$264,0)</f>
        <v>0</v>
      </c>
      <c r="AC1145" s="585" t="n">
        <f aca="false">IF((SUM($C1145:AB1145)+$B1145*$B$264)&lt;=$B1145,$B1145*$B$264,0)</f>
        <v>0</v>
      </c>
      <c r="AD1145" s="585" t="n">
        <f aca="false">IF((SUM($C1145:AC1145)+$B1145*$B$264)&lt;=$B1145,$B1145*$B$264,0)</f>
        <v>0</v>
      </c>
      <c r="AE1145" s="585" t="n">
        <f aca="false">IF((SUM($C1145:AD1145)+$B1145*$B$264)&lt;=$B1145,$B1145*$B$264,0)</f>
        <v>0</v>
      </c>
      <c r="AF1145" s="585" t="n">
        <f aca="false">IF((SUM($C1145:AE1145)+$B1145*$B$264)&lt;=$B1145,$B1145*$B$264,0)</f>
        <v>0</v>
      </c>
      <c r="AG1145" s="585" t="n">
        <f aca="false">IF((SUM($C1145:AF1145)+$B1145*$B$264)&lt;=$B1145,$B1145*$B$264,0)</f>
        <v>0</v>
      </c>
      <c r="AH1145" s="585" t="n">
        <f aca="false">IF((SUM($C1145:AG1145)+$B1145*$B$264)&lt;=$B1145,$B1145*$B$264,0)</f>
        <v>0</v>
      </c>
      <c r="AI1145" s="585" t="n">
        <f aca="false">IF((SUM($C1145:AH1145)+$B1145*$B$264)&lt;=$B1145,$B1145*$B$264,0)</f>
        <v>0</v>
      </c>
      <c r="AJ1145" s="585" t="n">
        <f aca="false">IF((SUM($C1145:AI1145)+$B1145*$B$264)&lt;=$B1145,$B1145*$B$264,0)</f>
        <v>0</v>
      </c>
      <c r="AK1145" s="585" t="n">
        <f aca="false">IF((SUM($C1145:AJ1145)+$B1145*$B$264)&lt;=$B1145,$B1145*$B$264,0)</f>
        <v>0</v>
      </c>
      <c r="AL1145" s="585" t="n">
        <f aca="false">IF((SUM($C1145:AK1145)+$B1145*$B$264)&lt;=$B1145,$B1145*$B$264,0)</f>
        <v>0</v>
      </c>
      <c r="AM1145" s="585" t="n">
        <f aca="false">IF((SUM($C1145:AL1145)+$B1145*$B$264)&lt;=$B1145,$B1145*$B$264,0)</f>
        <v>0</v>
      </c>
      <c r="AN1145" s="585" t="n">
        <f aca="false">IF((SUM($C1145:AM1145)+$B1145*$B$264)&lt;=$B1145,$B1145*$B$264,0)</f>
        <v>0</v>
      </c>
      <c r="AO1145" s="585" t="n">
        <f aca="false">IF((SUM($C1145:AN1145)+$B1145*$B$264)&lt;=$B1145,$B1145*$B$264,0)</f>
        <v>0</v>
      </c>
      <c r="AP1145" s="585" t="n">
        <f aca="false">IF((SUM($C1145:AO1145)+$B1145*$B$264)&lt;=$B1145,$B1145*$B$264,0)</f>
        <v>0</v>
      </c>
      <c r="AQ1145" s="585" t="n">
        <f aca="false">IF((SUM($C1145:AP1145)+$B1145*$B$264)&lt;=$B1145,$B1145*$B$264,0)</f>
        <v>0</v>
      </c>
      <c r="AR1145" s="585" t="n">
        <f aca="false">IF((SUM($C1145:AQ1145)+$B1145*$B$264)&lt;=$B1145,$B1145*$B$264,0)</f>
        <v>0</v>
      </c>
      <c r="AS1145" s="585" t="n">
        <f aca="false">IF((SUM($C1145:AR1145)+$B1145*$B$264)&lt;=$B1145,$B1145*$B$264,0)</f>
        <v>0</v>
      </c>
      <c r="AT1145" s="585" t="n">
        <f aca="false">IF((SUM($C1145:AS1145)+$B1145*$B$264)&lt;=$B1145,$B1145*$B$264,0)</f>
        <v>0</v>
      </c>
      <c r="AU1145" s="585" t="n">
        <f aca="false">IF((SUM($C1145:AT1145)+$B1145*$B$264)&lt;=$B1145,$B1145*$B$264,0)</f>
        <v>0</v>
      </c>
      <c r="AV1145" s="585" t="n">
        <f aca="false">IF((SUM($C1145:AU1145)+$B1145*$B$264)&lt;=$B1145,$B1145*$B$264,0)</f>
        <v>0</v>
      </c>
      <c r="AW1145" s="585" t="n">
        <f aca="false">IF((SUM($C1145:AV1145)+$B1145*$B$264)&lt;=$B1145,$B1145*$B$264,0)</f>
        <v>0</v>
      </c>
      <c r="AX1145" s="585" t="n">
        <f aca="false">IF((SUM($C1145:AW1145)+$B1145*$B$264)&lt;=$B1145,$B1145*$B$264,0)</f>
        <v>0</v>
      </c>
      <c r="AY1145" s="585" t="n">
        <f aca="false">IF((SUM($C1145:AX1145)+$B1145*$B$264)&lt;=$B1145,$B1145*$B$264,0)</f>
        <v>0</v>
      </c>
      <c r="AZ1145" s="585" t="n">
        <f aca="false">IF((SUM($C1145:AY1145)+$B1145*$B$264)&lt;=$B1145,$B1145*$B$264,0)</f>
        <v>0</v>
      </c>
    </row>
    <row r="1146" s="551" customFormat="true" ht="12" hidden="false" customHeight="true" outlineLevel="0" collapsed="false">
      <c r="A1146" s="595" t="n">
        <f aca="false">A1119</f>
        <v>2016</v>
      </c>
      <c r="B1146" s="568" t="n">
        <f aca="false">H142</f>
        <v>0</v>
      </c>
      <c r="C1146" s="572" t="n">
        <v>0</v>
      </c>
      <c r="D1146" s="573" t="n">
        <v>0</v>
      </c>
      <c r="E1146" s="573" t="n">
        <v>0</v>
      </c>
      <c r="F1146" s="573" t="n">
        <v>0</v>
      </c>
      <c r="G1146" s="573" t="n">
        <v>0</v>
      </c>
      <c r="H1146" s="573" t="n">
        <v>0</v>
      </c>
      <c r="I1146" s="573" t="n">
        <f aca="false">IF((SUM($C1146:H1146)+$B1146*$B$264)&lt;=$B1146,$B1146*$B$264,0)</f>
        <v>0</v>
      </c>
      <c r="J1146" s="573" t="n">
        <f aca="false">IF((SUM($C1146:I1146)+$B1146*$B$264)&lt;=$B1146,$B1146*$B$264,0)</f>
        <v>0</v>
      </c>
      <c r="K1146" s="573" t="n">
        <f aca="false">IF((SUM($C1146:J1146)+$B1146*$B$264)&lt;=$B1146,$B1146*$B$264,0)</f>
        <v>0</v>
      </c>
      <c r="L1146" s="573" t="n">
        <f aca="false">IF((SUM($C1146:K1146)+$B1146*$B$264)&lt;=$B1146,$B1146*$B$264,0)</f>
        <v>0</v>
      </c>
      <c r="M1146" s="573" t="n">
        <f aca="false">IF((SUM($C1146:L1146)+$B1146*$B$264)&lt;=$B1146,$B1146*$B$264,0)</f>
        <v>0</v>
      </c>
      <c r="N1146" s="573" t="n">
        <f aca="false">IF((SUM($C1146:M1146)+$B1146*$B$264)&lt;=$B1146,$B1146*$B$264,0)</f>
        <v>0</v>
      </c>
      <c r="O1146" s="573" t="n">
        <f aca="false">IF((SUM($C1146:N1146)+$B1146*$B$264)&lt;=$B1146,$B1146*$B$264,0)</f>
        <v>0</v>
      </c>
      <c r="P1146" s="573" t="n">
        <f aca="false">IF((SUM($C1146:O1146)+$B1146*$B$264)&lt;=$B1146,$B1146*$B$264,0)</f>
        <v>0</v>
      </c>
      <c r="Q1146" s="573" t="n">
        <f aca="false">IF((SUM($C1146:P1146)+$B1146*$B$264)&lt;=$B1146,$B1146*$B$264,0)</f>
        <v>0</v>
      </c>
      <c r="R1146" s="573" t="n">
        <f aca="false">IF((SUM($C1146:Q1146)+$B1146*$B$264)&lt;=$B1146,$B1146*$B$264,0)</f>
        <v>0</v>
      </c>
      <c r="S1146" s="573" t="n">
        <f aca="false">IF((SUM($C1146:R1146)+$B1146*$B$264)&lt;=$B1146,$B1146*$B$264,0)</f>
        <v>0</v>
      </c>
      <c r="T1146" s="573" t="n">
        <f aca="false">IF((SUM($C1146:S1146)+$B1146*$B$264)&lt;=$B1146,$B1146*$B$264,0)</f>
        <v>0</v>
      </c>
      <c r="U1146" s="573" t="n">
        <f aca="false">IF((SUM($C1146:T1146)+$B1146*$B$264)&lt;=$B1146,$B1146*$B$264,0)</f>
        <v>0</v>
      </c>
      <c r="V1146" s="573" t="n">
        <f aca="false">IF((SUM($C1146:U1146)+$B1146*$B$264)&lt;=$B1146,$B1146*$B$264,0)</f>
        <v>0</v>
      </c>
      <c r="W1146" s="573" t="n">
        <f aca="false">IF((SUM($C1146:V1146)+$B1146*$B$264)&lt;=$B1146,$B1146*$B$264,0)</f>
        <v>0</v>
      </c>
      <c r="X1146" s="573" t="n">
        <f aca="false">IF((SUM($C1146:W1146)+$B1146*$B$264)&lt;=$B1146,$B1146*$B$264,0)</f>
        <v>0</v>
      </c>
      <c r="Y1146" s="573" t="n">
        <f aca="false">IF((SUM($C1146:X1146)+$B1146*$B$264)&lt;=$B1146,$B1146*$B$264,0)</f>
        <v>0</v>
      </c>
      <c r="Z1146" s="573" t="n">
        <f aca="false">IF((SUM($C1146:Y1146)+$B1146*$B$264)&lt;=$B1146,$B1146*$B$264,0)</f>
        <v>0</v>
      </c>
      <c r="AA1146" s="585" t="n">
        <f aca="false">IF((SUM($C1146:Z1146)+$B1146*$B$264)&lt;=$B1146,$B1146*$B$264,0)</f>
        <v>0</v>
      </c>
      <c r="AB1146" s="585" t="n">
        <f aca="false">IF((SUM($C1146:AA1146)+$B1146*$B$264)&lt;=$B1146,$B1146*$B$264,0)</f>
        <v>0</v>
      </c>
      <c r="AC1146" s="585" t="n">
        <f aca="false">IF((SUM($C1146:AB1146)+$B1146*$B$264)&lt;=$B1146,$B1146*$B$264,0)</f>
        <v>0</v>
      </c>
      <c r="AD1146" s="585" t="n">
        <f aca="false">IF((SUM($C1146:AC1146)+$B1146*$B$264)&lt;=$B1146,$B1146*$B$264,0)</f>
        <v>0</v>
      </c>
      <c r="AE1146" s="585" t="n">
        <f aca="false">IF((SUM($C1146:AD1146)+$B1146*$B$264)&lt;=$B1146,$B1146*$B$264,0)</f>
        <v>0</v>
      </c>
      <c r="AF1146" s="585" t="n">
        <f aca="false">IF((SUM($C1146:AE1146)+$B1146*$B$264)&lt;=$B1146,$B1146*$B$264,0)</f>
        <v>0</v>
      </c>
      <c r="AG1146" s="585" t="n">
        <f aca="false">IF((SUM($C1146:AF1146)+$B1146*$B$264)&lt;=$B1146,$B1146*$B$264,0)</f>
        <v>0</v>
      </c>
      <c r="AH1146" s="585" t="n">
        <f aca="false">IF((SUM($C1146:AG1146)+$B1146*$B$264)&lt;=$B1146,$B1146*$B$264,0)</f>
        <v>0</v>
      </c>
      <c r="AI1146" s="585" t="n">
        <f aca="false">IF((SUM($C1146:AH1146)+$B1146*$B$264)&lt;=$B1146,$B1146*$B$264,0)</f>
        <v>0</v>
      </c>
      <c r="AJ1146" s="585" t="n">
        <f aca="false">IF((SUM($C1146:AI1146)+$B1146*$B$264)&lt;=$B1146,$B1146*$B$264,0)</f>
        <v>0</v>
      </c>
      <c r="AK1146" s="585" t="n">
        <f aca="false">IF((SUM($C1146:AJ1146)+$B1146*$B$264)&lt;=$B1146,$B1146*$B$264,0)</f>
        <v>0</v>
      </c>
      <c r="AL1146" s="585" t="n">
        <f aca="false">IF((SUM($C1146:AK1146)+$B1146*$B$264)&lt;=$B1146,$B1146*$B$264,0)</f>
        <v>0</v>
      </c>
      <c r="AM1146" s="585" t="n">
        <f aca="false">IF((SUM($C1146:AL1146)+$B1146*$B$264)&lt;=$B1146,$B1146*$B$264,0)</f>
        <v>0</v>
      </c>
      <c r="AN1146" s="585" t="n">
        <f aca="false">IF((SUM($C1146:AM1146)+$B1146*$B$264)&lt;=$B1146,$B1146*$B$264,0)</f>
        <v>0</v>
      </c>
      <c r="AO1146" s="585" t="n">
        <f aca="false">IF((SUM($C1146:AN1146)+$B1146*$B$264)&lt;=$B1146,$B1146*$B$264,0)</f>
        <v>0</v>
      </c>
      <c r="AP1146" s="585" t="n">
        <f aca="false">IF((SUM($C1146:AO1146)+$B1146*$B$264)&lt;=$B1146,$B1146*$B$264,0)</f>
        <v>0</v>
      </c>
      <c r="AQ1146" s="585" t="n">
        <f aca="false">IF((SUM($C1146:AP1146)+$B1146*$B$264)&lt;=$B1146,$B1146*$B$264,0)</f>
        <v>0</v>
      </c>
      <c r="AR1146" s="585" t="n">
        <f aca="false">IF((SUM($C1146:AQ1146)+$B1146*$B$264)&lt;=$B1146,$B1146*$B$264,0)</f>
        <v>0</v>
      </c>
      <c r="AS1146" s="585" t="n">
        <f aca="false">IF((SUM($C1146:AR1146)+$B1146*$B$264)&lt;=$B1146,$B1146*$B$264,0)</f>
        <v>0</v>
      </c>
      <c r="AT1146" s="585" t="n">
        <f aca="false">IF((SUM($C1146:AS1146)+$B1146*$B$264)&lt;=$B1146,$B1146*$B$264,0)</f>
        <v>0</v>
      </c>
      <c r="AU1146" s="585" t="n">
        <f aca="false">IF((SUM($C1146:AT1146)+$B1146*$B$264)&lt;=$B1146,$B1146*$B$264,0)</f>
        <v>0</v>
      </c>
      <c r="AV1146" s="585" t="n">
        <f aca="false">IF((SUM($C1146:AU1146)+$B1146*$B$264)&lt;=$B1146,$B1146*$B$264,0)</f>
        <v>0</v>
      </c>
      <c r="AW1146" s="585" t="n">
        <f aca="false">IF((SUM($C1146:AV1146)+$B1146*$B$264)&lt;=$B1146,$B1146*$B$264,0)</f>
        <v>0</v>
      </c>
      <c r="AX1146" s="585" t="n">
        <f aca="false">IF((SUM($C1146:AW1146)+$B1146*$B$264)&lt;=$B1146,$B1146*$B$264,0)</f>
        <v>0</v>
      </c>
      <c r="AY1146" s="585" t="n">
        <f aca="false">IF((SUM($C1146:AX1146)+$B1146*$B$264)&lt;=$B1146,$B1146*$B$264,0)</f>
        <v>0</v>
      </c>
      <c r="AZ1146" s="585" t="n">
        <f aca="false">IF((SUM($C1146:AY1146)+$B1146*$B$264)&lt;=$B1146,$B1146*$B$264,0)</f>
        <v>0</v>
      </c>
    </row>
    <row r="1147" s="551" customFormat="true" ht="12.75" hidden="false" customHeight="false" outlineLevel="0" collapsed="false">
      <c r="A1147" s="595" t="n">
        <f aca="false">A1120</f>
        <v>2017</v>
      </c>
      <c r="B1147" s="568" t="n">
        <f aca="false">I142</f>
        <v>0</v>
      </c>
      <c r="C1147" s="572" t="n">
        <v>0</v>
      </c>
      <c r="D1147" s="573" t="n">
        <v>0</v>
      </c>
      <c r="E1147" s="573" t="n">
        <v>0</v>
      </c>
      <c r="F1147" s="573" t="n">
        <v>0</v>
      </c>
      <c r="G1147" s="573" t="n">
        <v>0</v>
      </c>
      <c r="H1147" s="573" t="n">
        <v>0</v>
      </c>
      <c r="I1147" s="573" t="n">
        <v>0</v>
      </c>
      <c r="J1147" s="573" t="n">
        <f aca="false">IF((SUM($C1147:I1147)+$B1147*$B$264)&lt;=$B1147,$B1147*$B$264,0)</f>
        <v>0</v>
      </c>
      <c r="K1147" s="573" t="n">
        <f aca="false">IF((SUM($C1147:J1147)+$B1147*$B$264)&lt;=$B1147,$B1147*$B$264,0)</f>
        <v>0</v>
      </c>
      <c r="L1147" s="573" t="n">
        <f aca="false">IF((SUM($C1147:K1147)+$B1147*$B$264)&lt;=$B1147,$B1147*$B$264,0)</f>
        <v>0</v>
      </c>
      <c r="M1147" s="573" t="n">
        <f aca="false">IF((SUM($C1147:L1147)+$B1147*$B$264)&lt;=$B1147,$B1147*$B$264,0)</f>
        <v>0</v>
      </c>
      <c r="N1147" s="573" t="n">
        <f aca="false">IF((SUM($C1147:M1147)+$B1147*$B$264)&lt;=$B1147,$B1147*$B$264,0)</f>
        <v>0</v>
      </c>
      <c r="O1147" s="573" t="n">
        <f aca="false">IF((SUM($C1147:N1147)+$B1147*$B$264)&lt;=$B1147,$B1147*$B$264,0)</f>
        <v>0</v>
      </c>
      <c r="P1147" s="573" t="n">
        <f aca="false">IF((SUM($C1147:O1147)+$B1147*$B$264)&lt;=$B1147,$B1147*$B$264,0)</f>
        <v>0</v>
      </c>
      <c r="Q1147" s="573" t="n">
        <f aca="false">IF((SUM($C1147:P1147)+$B1147*$B$264)&lt;=$B1147,$B1147*$B$264,0)</f>
        <v>0</v>
      </c>
      <c r="R1147" s="573" t="n">
        <f aca="false">IF((SUM($C1147:Q1147)+$B1147*$B$264)&lt;=$B1147,$B1147*$B$264,0)</f>
        <v>0</v>
      </c>
      <c r="S1147" s="573" t="n">
        <f aca="false">IF((SUM($C1147:R1147)+$B1147*$B$264)&lt;=$B1147,$B1147*$B$264,0)</f>
        <v>0</v>
      </c>
      <c r="T1147" s="573" t="n">
        <f aca="false">IF((SUM($C1147:S1147)+$B1147*$B$264)&lt;=$B1147,$B1147*$B$264,0)</f>
        <v>0</v>
      </c>
      <c r="U1147" s="573" t="n">
        <f aca="false">IF((SUM($C1147:T1147)+$B1147*$B$264)&lt;=$B1147,$B1147*$B$264,0)</f>
        <v>0</v>
      </c>
      <c r="V1147" s="573" t="n">
        <f aca="false">IF((SUM($C1147:U1147)+$B1147*$B$264)&lt;=$B1147,$B1147*$B$264,0)</f>
        <v>0</v>
      </c>
      <c r="W1147" s="573" t="n">
        <f aca="false">IF((SUM($C1147:V1147)+$B1147*$B$264)&lt;=$B1147,$B1147*$B$264,0)</f>
        <v>0</v>
      </c>
      <c r="X1147" s="573" t="n">
        <f aca="false">IF((SUM($C1147:W1147)+$B1147*$B$264)&lt;=$B1147,$B1147*$B$264,0)</f>
        <v>0</v>
      </c>
      <c r="Y1147" s="573" t="n">
        <f aca="false">IF((SUM($C1147:X1147)+$B1147*$B$264)&lt;=$B1147,$B1147*$B$264,0)</f>
        <v>0</v>
      </c>
      <c r="Z1147" s="573" t="n">
        <f aca="false">IF((SUM($C1147:Y1147)+$B1147*$B$264)&lt;=$B1147,$B1147*$B$264,0)</f>
        <v>0</v>
      </c>
      <c r="AA1147" s="585" t="n">
        <f aca="false">IF((SUM($C1147:Z1147)+$B1147*$B$264)&lt;=$B1147,$B1147*$B$264,0)</f>
        <v>0</v>
      </c>
      <c r="AB1147" s="585" t="n">
        <f aca="false">IF((SUM($C1147:AA1147)+$B1147*$B$264)&lt;=$B1147,$B1147*$B$264,0)</f>
        <v>0</v>
      </c>
      <c r="AC1147" s="585" t="n">
        <f aca="false">IF((SUM($C1147:AB1147)+$B1147*$B$264)&lt;=$B1147,$B1147*$B$264,0)</f>
        <v>0</v>
      </c>
      <c r="AD1147" s="585" t="n">
        <f aca="false">IF((SUM($C1147:AC1147)+$B1147*$B$264)&lt;=$B1147,$B1147*$B$264,0)</f>
        <v>0</v>
      </c>
      <c r="AE1147" s="585" t="n">
        <f aca="false">IF((SUM($C1147:AD1147)+$B1147*$B$264)&lt;=$B1147,$B1147*$B$264,0)</f>
        <v>0</v>
      </c>
      <c r="AF1147" s="585" t="n">
        <f aca="false">IF((SUM($C1147:AE1147)+$B1147*$B$264)&lt;=$B1147,$B1147*$B$264,0)</f>
        <v>0</v>
      </c>
      <c r="AG1147" s="585" t="n">
        <f aca="false">IF((SUM($C1147:AF1147)+$B1147*$B$264)&lt;=$B1147,$B1147*$B$264,0)</f>
        <v>0</v>
      </c>
      <c r="AH1147" s="585" t="n">
        <f aca="false">IF((SUM($C1147:AG1147)+$B1147*$B$264)&lt;=$B1147,$B1147*$B$264,0)</f>
        <v>0</v>
      </c>
      <c r="AI1147" s="585" t="n">
        <f aca="false">IF((SUM($C1147:AH1147)+$B1147*$B$264)&lt;=$B1147,$B1147*$B$264,0)</f>
        <v>0</v>
      </c>
      <c r="AJ1147" s="585" t="n">
        <f aca="false">IF((SUM($C1147:AI1147)+$B1147*$B$264)&lt;=$B1147,$B1147*$B$264,0)</f>
        <v>0</v>
      </c>
      <c r="AK1147" s="585" t="n">
        <f aca="false">IF((SUM($C1147:AJ1147)+$B1147*$B$264)&lt;=$B1147,$B1147*$B$264,0)</f>
        <v>0</v>
      </c>
      <c r="AL1147" s="585" t="n">
        <f aca="false">IF((SUM($C1147:AK1147)+$B1147*$B$264)&lt;=$B1147,$B1147*$B$264,0)</f>
        <v>0</v>
      </c>
      <c r="AM1147" s="585" t="n">
        <f aca="false">IF((SUM($C1147:AL1147)+$B1147*$B$264)&lt;=$B1147,$B1147*$B$264,0)</f>
        <v>0</v>
      </c>
      <c r="AN1147" s="585" t="n">
        <f aca="false">IF((SUM($C1147:AM1147)+$B1147*$B$264)&lt;=$B1147,$B1147*$B$264,0)</f>
        <v>0</v>
      </c>
      <c r="AO1147" s="585" t="n">
        <f aca="false">IF((SUM($C1147:AN1147)+$B1147*$B$264)&lt;=$B1147,$B1147*$B$264,0)</f>
        <v>0</v>
      </c>
      <c r="AP1147" s="585" t="n">
        <f aca="false">IF((SUM($C1147:AO1147)+$B1147*$B$264)&lt;=$B1147,$B1147*$B$264,0)</f>
        <v>0</v>
      </c>
      <c r="AQ1147" s="585" t="n">
        <f aca="false">IF((SUM($C1147:AP1147)+$B1147*$B$264)&lt;=$B1147,$B1147*$B$264,0)</f>
        <v>0</v>
      </c>
      <c r="AR1147" s="585" t="n">
        <f aca="false">IF((SUM($C1147:AQ1147)+$B1147*$B$264)&lt;=$B1147,$B1147*$B$264,0)</f>
        <v>0</v>
      </c>
      <c r="AS1147" s="585" t="n">
        <f aca="false">IF((SUM($C1147:AR1147)+$B1147*$B$264)&lt;=$B1147,$B1147*$B$264,0)</f>
        <v>0</v>
      </c>
      <c r="AT1147" s="585" t="n">
        <f aca="false">IF((SUM($C1147:AS1147)+$B1147*$B$264)&lt;=$B1147,$B1147*$B$264,0)</f>
        <v>0</v>
      </c>
      <c r="AU1147" s="585" t="n">
        <f aca="false">IF((SUM($C1147:AT1147)+$B1147*$B$264)&lt;=$B1147,$B1147*$B$264,0)</f>
        <v>0</v>
      </c>
      <c r="AV1147" s="585" t="n">
        <f aca="false">IF((SUM($C1147:AU1147)+$B1147*$B$264)&lt;=$B1147,$B1147*$B$264,0)</f>
        <v>0</v>
      </c>
      <c r="AW1147" s="585" t="n">
        <f aca="false">IF((SUM($C1147:AV1147)+$B1147*$B$264)&lt;=$B1147,$B1147*$B$264,0)</f>
        <v>0</v>
      </c>
      <c r="AX1147" s="585" t="n">
        <f aca="false">IF((SUM($C1147:AW1147)+$B1147*$B$264)&lt;=$B1147,$B1147*$B$264,0)</f>
        <v>0</v>
      </c>
      <c r="AY1147" s="585" t="n">
        <f aca="false">IF((SUM($C1147:AX1147)+$B1147*$B$264)&lt;=$B1147,$B1147*$B$264,0)</f>
        <v>0</v>
      </c>
      <c r="AZ1147" s="585" t="n">
        <f aca="false">IF((SUM($C1147:AY1147)+$B1147*$B$264)&lt;=$B1147,$B1147*$B$264,0)</f>
        <v>0</v>
      </c>
    </row>
    <row r="1148" s="551" customFormat="true" ht="12.75" hidden="false" customHeight="false" outlineLevel="0" collapsed="false">
      <c r="A1148" s="595" t="n">
        <f aca="false">A1121</f>
        <v>2018</v>
      </c>
      <c r="B1148" s="568" t="n">
        <f aca="false">J142</f>
        <v>0</v>
      </c>
      <c r="C1148" s="572" t="n">
        <v>0</v>
      </c>
      <c r="D1148" s="573" t="n">
        <v>0</v>
      </c>
      <c r="E1148" s="573" t="n">
        <v>0</v>
      </c>
      <c r="F1148" s="573" t="n">
        <v>0</v>
      </c>
      <c r="G1148" s="573" t="n">
        <v>0</v>
      </c>
      <c r="H1148" s="573" t="n">
        <v>0</v>
      </c>
      <c r="I1148" s="573" t="n">
        <v>0</v>
      </c>
      <c r="J1148" s="573" t="n">
        <v>0</v>
      </c>
      <c r="K1148" s="573" t="n">
        <f aca="false">IF((SUM($C1148:J1148)+$B1148*$B$264)&lt;=$B1148,$B1148*$B$264,0)</f>
        <v>0</v>
      </c>
      <c r="L1148" s="573" t="n">
        <f aca="false">IF((SUM($C1148:K1148)+$B1148*$B$264)&lt;=$B1148,$B1148*$B$264,0)</f>
        <v>0</v>
      </c>
      <c r="M1148" s="573" t="n">
        <f aca="false">IF((SUM($C1148:L1148)+$B1148*$B$264)&lt;=$B1148,$B1148*$B$264,0)</f>
        <v>0</v>
      </c>
      <c r="N1148" s="573" t="n">
        <f aca="false">IF((SUM($C1148:M1148)+$B1148*$B$264)&lt;=$B1148,$B1148*$B$264,0)</f>
        <v>0</v>
      </c>
      <c r="O1148" s="573" t="n">
        <f aca="false">IF((SUM($C1148:N1148)+$B1148*$B$264)&lt;=$B1148,$B1148*$B$264,0)</f>
        <v>0</v>
      </c>
      <c r="P1148" s="573" t="n">
        <f aca="false">IF((SUM($C1148:O1148)+$B1148*$B$264)&lt;=$B1148,$B1148*$B$264,0)</f>
        <v>0</v>
      </c>
      <c r="Q1148" s="573" t="n">
        <f aca="false">IF((SUM($C1148:P1148)+$B1148*$B$264)&lt;=$B1148,$B1148*$B$264,0)</f>
        <v>0</v>
      </c>
      <c r="R1148" s="573" t="n">
        <f aca="false">IF((SUM($C1148:Q1148)+$B1148*$B$264)&lt;=$B1148,$B1148*$B$264,0)</f>
        <v>0</v>
      </c>
      <c r="S1148" s="573" t="n">
        <f aca="false">IF((SUM($C1148:R1148)+$B1148*$B$264)&lt;=$B1148,$B1148*$B$264,0)</f>
        <v>0</v>
      </c>
      <c r="T1148" s="573" t="n">
        <f aca="false">IF((SUM($C1148:S1148)+$B1148*$B$264)&lt;=$B1148,$B1148*$B$264,0)</f>
        <v>0</v>
      </c>
      <c r="U1148" s="573" t="n">
        <f aca="false">IF((SUM($C1148:T1148)+$B1148*$B$264)&lt;=$B1148,$B1148*$B$264,0)</f>
        <v>0</v>
      </c>
      <c r="V1148" s="573" t="n">
        <f aca="false">IF((SUM($C1148:U1148)+$B1148*$B$264)&lt;=$B1148,$B1148*$B$264,0)</f>
        <v>0</v>
      </c>
      <c r="W1148" s="573" t="n">
        <f aca="false">IF((SUM($C1148:V1148)+$B1148*$B$264)&lt;=$B1148,$B1148*$B$264,0)</f>
        <v>0</v>
      </c>
      <c r="X1148" s="573" t="n">
        <f aca="false">IF((SUM($C1148:W1148)+$B1148*$B$264)&lt;=$B1148,$B1148*$B$264,0)</f>
        <v>0</v>
      </c>
      <c r="Y1148" s="573" t="n">
        <f aca="false">IF((SUM($C1148:X1148)+$B1148*$B$264)&lt;=$B1148,$B1148*$B$264,0)</f>
        <v>0</v>
      </c>
      <c r="Z1148" s="573" t="n">
        <f aca="false">IF((SUM($C1148:Y1148)+$B1148*$B$264)&lt;=$B1148,$B1148*$B$264,0)</f>
        <v>0</v>
      </c>
      <c r="AA1148" s="585" t="n">
        <f aca="false">IF((SUM($C1148:Z1148)+$B1148*$B$264)&lt;=$B1148,$B1148*$B$264,0)</f>
        <v>0</v>
      </c>
      <c r="AB1148" s="585" t="n">
        <f aca="false">IF((SUM($C1148:AA1148)+$B1148*$B$264)&lt;=$B1148,$B1148*$B$264,0)</f>
        <v>0</v>
      </c>
      <c r="AC1148" s="585" t="n">
        <f aca="false">IF((SUM($C1148:AB1148)+$B1148*$B$264)&lt;=$B1148,$B1148*$B$264,0)</f>
        <v>0</v>
      </c>
      <c r="AD1148" s="585" t="n">
        <f aca="false">IF((SUM($C1148:AC1148)+$B1148*$B$264)&lt;=$B1148,$B1148*$B$264,0)</f>
        <v>0</v>
      </c>
      <c r="AE1148" s="585" t="n">
        <f aca="false">IF((SUM($C1148:AD1148)+$B1148*$B$264)&lt;=$B1148,$B1148*$B$264,0)</f>
        <v>0</v>
      </c>
      <c r="AF1148" s="585" t="n">
        <f aca="false">IF((SUM($C1148:AE1148)+$B1148*$B$264)&lt;=$B1148,$B1148*$B$264,0)</f>
        <v>0</v>
      </c>
      <c r="AG1148" s="585" t="n">
        <f aca="false">IF((SUM($C1148:AF1148)+$B1148*$B$264)&lt;=$B1148,$B1148*$B$264,0)</f>
        <v>0</v>
      </c>
      <c r="AH1148" s="585" t="n">
        <f aca="false">IF((SUM($C1148:AG1148)+$B1148*$B$264)&lt;=$B1148,$B1148*$B$264,0)</f>
        <v>0</v>
      </c>
      <c r="AI1148" s="585" t="n">
        <f aca="false">IF((SUM($C1148:AH1148)+$B1148*$B$264)&lt;=$B1148,$B1148*$B$264,0)</f>
        <v>0</v>
      </c>
      <c r="AJ1148" s="585" t="n">
        <f aca="false">IF((SUM($C1148:AI1148)+$B1148*$B$264)&lt;=$B1148,$B1148*$B$264,0)</f>
        <v>0</v>
      </c>
      <c r="AK1148" s="585" t="n">
        <f aca="false">IF((SUM($C1148:AJ1148)+$B1148*$B$264)&lt;=$B1148,$B1148*$B$264,0)</f>
        <v>0</v>
      </c>
      <c r="AL1148" s="585" t="n">
        <f aca="false">IF((SUM($C1148:AK1148)+$B1148*$B$264)&lt;=$B1148,$B1148*$B$264,0)</f>
        <v>0</v>
      </c>
      <c r="AM1148" s="585" t="n">
        <f aca="false">IF((SUM($C1148:AL1148)+$B1148*$B$264)&lt;=$B1148,$B1148*$B$264,0)</f>
        <v>0</v>
      </c>
      <c r="AN1148" s="585" t="n">
        <f aca="false">IF((SUM($C1148:AM1148)+$B1148*$B$264)&lt;=$B1148,$B1148*$B$264,0)</f>
        <v>0</v>
      </c>
      <c r="AO1148" s="585" t="n">
        <f aca="false">IF((SUM($C1148:AN1148)+$B1148*$B$264)&lt;=$B1148,$B1148*$B$264,0)</f>
        <v>0</v>
      </c>
      <c r="AP1148" s="585" t="n">
        <f aca="false">IF((SUM($C1148:AO1148)+$B1148*$B$264)&lt;=$B1148,$B1148*$B$264,0)</f>
        <v>0</v>
      </c>
      <c r="AQ1148" s="585" t="n">
        <f aca="false">IF((SUM($C1148:AP1148)+$B1148*$B$264)&lt;=$B1148,$B1148*$B$264,0)</f>
        <v>0</v>
      </c>
      <c r="AR1148" s="585" t="n">
        <f aca="false">IF((SUM($C1148:AQ1148)+$B1148*$B$264)&lt;=$B1148,$B1148*$B$264,0)</f>
        <v>0</v>
      </c>
      <c r="AS1148" s="585" t="n">
        <f aca="false">IF((SUM($C1148:AR1148)+$B1148*$B$264)&lt;=$B1148,$B1148*$B$264,0)</f>
        <v>0</v>
      </c>
      <c r="AT1148" s="585" t="n">
        <f aca="false">IF((SUM($C1148:AS1148)+$B1148*$B$264)&lt;=$B1148,$B1148*$B$264,0)</f>
        <v>0</v>
      </c>
      <c r="AU1148" s="585" t="n">
        <f aca="false">IF((SUM($C1148:AT1148)+$B1148*$B$264)&lt;=$B1148,$B1148*$B$264,0)</f>
        <v>0</v>
      </c>
      <c r="AV1148" s="585" t="n">
        <f aca="false">IF((SUM($C1148:AU1148)+$B1148*$B$264)&lt;=$B1148,$B1148*$B$264,0)</f>
        <v>0</v>
      </c>
      <c r="AW1148" s="585" t="n">
        <f aca="false">IF((SUM($C1148:AV1148)+$B1148*$B$264)&lt;=$B1148,$B1148*$B$264,0)</f>
        <v>0</v>
      </c>
      <c r="AX1148" s="585" t="n">
        <f aca="false">IF((SUM($C1148:AW1148)+$B1148*$B$264)&lt;=$B1148,$B1148*$B$264,0)</f>
        <v>0</v>
      </c>
      <c r="AY1148" s="585" t="n">
        <f aca="false">IF((SUM($C1148:AX1148)+$B1148*$B$264)&lt;=$B1148,$B1148*$B$264,0)</f>
        <v>0</v>
      </c>
      <c r="AZ1148" s="585" t="n">
        <f aca="false">IF((SUM($C1148:AY1148)+$B1148*$B$264)&lt;=$B1148,$B1148*$B$264,0)</f>
        <v>0</v>
      </c>
    </row>
    <row r="1149" s="551" customFormat="true" ht="12.75" hidden="false" customHeight="false" outlineLevel="0" collapsed="false">
      <c r="A1149" s="595" t="n">
        <f aca="false">A1122</f>
        <v>2019</v>
      </c>
      <c r="B1149" s="568" t="n">
        <f aca="false">K142</f>
        <v>0</v>
      </c>
      <c r="C1149" s="572" t="n">
        <v>0</v>
      </c>
      <c r="D1149" s="573" t="n">
        <v>0</v>
      </c>
      <c r="E1149" s="573" t="n">
        <v>0</v>
      </c>
      <c r="F1149" s="573" t="n">
        <v>0</v>
      </c>
      <c r="G1149" s="573" t="n">
        <v>0</v>
      </c>
      <c r="H1149" s="573" t="n">
        <v>0</v>
      </c>
      <c r="I1149" s="573" t="n">
        <v>0</v>
      </c>
      <c r="J1149" s="573" t="n">
        <v>0</v>
      </c>
      <c r="K1149" s="573" t="n">
        <v>0</v>
      </c>
      <c r="L1149" s="573" t="n">
        <f aca="false">IF((SUM($C1149:K1149)+$B1149*$B$264)&lt;=$B1149,$B1149*$B$264,0)</f>
        <v>0</v>
      </c>
      <c r="M1149" s="573" t="n">
        <f aca="false">IF((SUM($C1149:L1149)+$B1149*$B$264)&lt;=$B1149,$B1149*$B$264,0)</f>
        <v>0</v>
      </c>
      <c r="N1149" s="573" t="n">
        <f aca="false">IF((SUM($C1149:M1149)+$B1149*$B$264)&lt;=$B1149,$B1149*$B$264,0)</f>
        <v>0</v>
      </c>
      <c r="O1149" s="573" t="n">
        <f aca="false">IF((SUM($C1149:N1149)+$B1149*$B$264)&lt;=$B1149,$B1149*$B$264,0)</f>
        <v>0</v>
      </c>
      <c r="P1149" s="573" t="n">
        <f aca="false">IF((SUM($C1149:O1149)+$B1149*$B$264)&lt;=$B1149,$B1149*$B$264,0)</f>
        <v>0</v>
      </c>
      <c r="Q1149" s="573" t="n">
        <f aca="false">IF((SUM($C1149:P1149)+$B1149*$B$264)&lt;=$B1149,$B1149*$B$264,0)</f>
        <v>0</v>
      </c>
      <c r="R1149" s="573" t="n">
        <f aca="false">IF((SUM($C1149:Q1149)+$B1149*$B$264)&lt;=$B1149,$B1149*$B$264,0)</f>
        <v>0</v>
      </c>
      <c r="S1149" s="573" t="n">
        <f aca="false">IF((SUM($C1149:R1149)+$B1149*$B$264)&lt;=$B1149,$B1149*$B$264,0)</f>
        <v>0</v>
      </c>
      <c r="T1149" s="573" t="n">
        <f aca="false">IF((SUM($C1149:S1149)+$B1149*$B$264)&lt;=$B1149,$B1149*$B$264,0)</f>
        <v>0</v>
      </c>
      <c r="U1149" s="573" t="n">
        <f aca="false">IF((SUM($C1149:T1149)+$B1149*$B$264)&lt;=$B1149,$B1149*$B$264,0)</f>
        <v>0</v>
      </c>
      <c r="V1149" s="573" t="n">
        <f aca="false">IF((SUM($C1149:U1149)+$B1149*$B$264)&lt;=$B1149,$B1149*$B$264,0)</f>
        <v>0</v>
      </c>
      <c r="W1149" s="573" t="n">
        <f aca="false">IF((SUM($C1149:V1149)+$B1149*$B$264)&lt;=$B1149,$B1149*$B$264,0)</f>
        <v>0</v>
      </c>
      <c r="X1149" s="573" t="n">
        <f aca="false">IF((SUM($C1149:W1149)+$B1149*$B$264)&lt;=$B1149,$B1149*$B$264,0)</f>
        <v>0</v>
      </c>
      <c r="Y1149" s="573" t="n">
        <f aca="false">IF((SUM($C1149:X1149)+$B1149*$B$264)&lt;=$B1149,$B1149*$B$264,0)</f>
        <v>0</v>
      </c>
      <c r="Z1149" s="573" t="n">
        <f aca="false">IF((SUM($C1149:Y1149)+$B1149*$B$264)&lt;=$B1149,$B1149*$B$264,0)</f>
        <v>0</v>
      </c>
      <c r="AA1149" s="585" t="n">
        <f aca="false">IF((SUM($C1149:Z1149)+$B1149*$B$264)&lt;=$B1149,$B1149*$B$264,0)</f>
        <v>0</v>
      </c>
      <c r="AB1149" s="585" t="n">
        <f aca="false">IF((SUM($C1149:AA1149)+$B1149*$B$264)&lt;=$B1149,$B1149*$B$264,0)</f>
        <v>0</v>
      </c>
      <c r="AC1149" s="585" t="n">
        <f aca="false">IF((SUM($C1149:AB1149)+$B1149*$B$264)&lt;=$B1149,$B1149*$B$264,0)</f>
        <v>0</v>
      </c>
      <c r="AD1149" s="585" t="n">
        <f aca="false">IF((SUM($C1149:AC1149)+$B1149*$B$264)&lt;=$B1149,$B1149*$B$264,0)</f>
        <v>0</v>
      </c>
      <c r="AE1149" s="585" t="n">
        <f aca="false">IF((SUM($C1149:AD1149)+$B1149*$B$264)&lt;=$B1149,$B1149*$B$264,0)</f>
        <v>0</v>
      </c>
      <c r="AF1149" s="585" t="n">
        <f aca="false">IF((SUM($C1149:AE1149)+$B1149*$B$264)&lt;=$B1149,$B1149*$B$264,0)</f>
        <v>0</v>
      </c>
      <c r="AG1149" s="585" t="n">
        <f aca="false">IF((SUM($C1149:AF1149)+$B1149*$B$264)&lt;=$B1149,$B1149*$B$264,0)</f>
        <v>0</v>
      </c>
      <c r="AH1149" s="585" t="n">
        <f aca="false">IF((SUM($C1149:AG1149)+$B1149*$B$264)&lt;=$B1149,$B1149*$B$264,0)</f>
        <v>0</v>
      </c>
      <c r="AI1149" s="585" t="n">
        <f aca="false">IF((SUM($C1149:AH1149)+$B1149*$B$264)&lt;=$B1149,$B1149*$B$264,0)</f>
        <v>0</v>
      </c>
      <c r="AJ1149" s="585" t="n">
        <f aca="false">IF((SUM($C1149:AI1149)+$B1149*$B$264)&lt;=$B1149,$B1149*$B$264,0)</f>
        <v>0</v>
      </c>
      <c r="AK1149" s="585" t="n">
        <f aca="false">IF((SUM($C1149:AJ1149)+$B1149*$B$264)&lt;=$B1149,$B1149*$B$264,0)</f>
        <v>0</v>
      </c>
      <c r="AL1149" s="585" t="n">
        <f aca="false">IF((SUM($C1149:AK1149)+$B1149*$B$264)&lt;=$B1149,$B1149*$B$264,0)</f>
        <v>0</v>
      </c>
      <c r="AM1149" s="585" t="n">
        <f aca="false">IF((SUM($C1149:AL1149)+$B1149*$B$264)&lt;=$B1149,$B1149*$B$264,0)</f>
        <v>0</v>
      </c>
      <c r="AN1149" s="585" t="n">
        <f aca="false">IF((SUM($C1149:AM1149)+$B1149*$B$264)&lt;=$B1149,$B1149*$B$264,0)</f>
        <v>0</v>
      </c>
      <c r="AO1149" s="585" t="n">
        <f aca="false">IF((SUM($C1149:AN1149)+$B1149*$B$264)&lt;=$B1149,$B1149*$B$264,0)</f>
        <v>0</v>
      </c>
      <c r="AP1149" s="585" t="n">
        <f aca="false">IF((SUM($C1149:AO1149)+$B1149*$B$264)&lt;=$B1149,$B1149*$B$264,0)</f>
        <v>0</v>
      </c>
      <c r="AQ1149" s="585" t="n">
        <f aca="false">IF((SUM($C1149:AP1149)+$B1149*$B$264)&lt;=$B1149,$B1149*$B$264,0)</f>
        <v>0</v>
      </c>
      <c r="AR1149" s="585" t="n">
        <f aca="false">IF((SUM($C1149:AQ1149)+$B1149*$B$264)&lt;=$B1149,$B1149*$B$264,0)</f>
        <v>0</v>
      </c>
      <c r="AS1149" s="585" t="n">
        <f aca="false">IF((SUM($C1149:AR1149)+$B1149*$B$264)&lt;=$B1149,$B1149*$B$264,0)</f>
        <v>0</v>
      </c>
      <c r="AT1149" s="585" t="n">
        <f aca="false">IF((SUM($C1149:AS1149)+$B1149*$B$264)&lt;=$B1149,$B1149*$B$264,0)</f>
        <v>0</v>
      </c>
      <c r="AU1149" s="585" t="n">
        <f aca="false">IF((SUM($C1149:AT1149)+$B1149*$B$264)&lt;=$B1149,$B1149*$B$264,0)</f>
        <v>0</v>
      </c>
      <c r="AV1149" s="585" t="n">
        <f aca="false">IF((SUM($C1149:AU1149)+$B1149*$B$264)&lt;=$B1149,$B1149*$B$264,0)</f>
        <v>0</v>
      </c>
      <c r="AW1149" s="585" t="n">
        <f aca="false">IF((SUM($C1149:AV1149)+$B1149*$B$264)&lt;=$B1149,$B1149*$B$264,0)</f>
        <v>0</v>
      </c>
      <c r="AX1149" s="585" t="n">
        <f aca="false">IF((SUM($C1149:AW1149)+$B1149*$B$264)&lt;=$B1149,$B1149*$B$264,0)</f>
        <v>0</v>
      </c>
      <c r="AY1149" s="585" t="n">
        <f aca="false">IF((SUM($C1149:AX1149)+$B1149*$B$264)&lt;=$B1149,$B1149*$B$264,0)</f>
        <v>0</v>
      </c>
      <c r="AZ1149" s="585" t="n">
        <f aca="false">IF((SUM($C1149:AY1149)+$B1149*$B$264)&lt;=$B1149,$B1149*$B$264,0)</f>
        <v>0</v>
      </c>
    </row>
    <row r="1150" s="551" customFormat="true" ht="12.75" hidden="false" customHeight="false" outlineLevel="0" collapsed="false">
      <c r="A1150" s="595" t="n">
        <f aca="false">A1123</f>
        <v>2020</v>
      </c>
      <c r="B1150" s="568" t="n">
        <f aca="false">L142</f>
        <v>0</v>
      </c>
      <c r="C1150" s="572" t="n">
        <v>0</v>
      </c>
      <c r="D1150" s="573" t="n">
        <v>0</v>
      </c>
      <c r="E1150" s="573" t="n">
        <v>0</v>
      </c>
      <c r="F1150" s="573" t="n">
        <v>0</v>
      </c>
      <c r="G1150" s="573" t="n">
        <v>0</v>
      </c>
      <c r="H1150" s="573" t="n">
        <v>0</v>
      </c>
      <c r="I1150" s="573" t="n">
        <v>0</v>
      </c>
      <c r="J1150" s="573" t="n">
        <v>0</v>
      </c>
      <c r="K1150" s="573" t="n">
        <v>0</v>
      </c>
      <c r="L1150" s="573" t="n">
        <v>0</v>
      </c>
      <c r="M1150" s="573" t="n">
        <f aca="false">IF((SUM($C3602:L3602)+$B3602*$B$264)&lt;=$B3602,$B3602*$B$264,0)</f>
        <v>0</v>
      </c>
      <c r="N1150" s="573" t="n">
        <f aca="false">IF((SUM($C3602:M3602)+$B3602*$B$264)&lt;=$B3602,$B3602*$B$264,0)</f>
        <v>0</v>
      </c>
      <c r="O1150" s="573" t="n">
        <f aca="false">IF((SUM($C3602:N3602)+$B3602*$B$264)&lt;=$B3602,$B3602*$B$264,0)</f>
        <v>0</v>
      </c>
      <c r="P1150" s="573" t="n">
        <f aca="false">IF((SUM($C3602:O3602)+$B3602*$B$264)&lt;=$B3602,$B3602*$B$264,0)</f>
        <v>0</v>
      </c>
      <c r="Q1150" s="573" t="n">
        <f aca="false">IF((SUM($C3602:P3602)+$B3602*$B$264)&lt;=$B3602,$B3602*$B$264,0)</f>
        <v>0</v>
      </c>
      <c r="R1150" s="573" t="n">
        <f aca="false">IF((SUM($C3602:Q3602)+$B3602*$B$264)&lt;=$B3602,$B3602*$B$264,0)</f>
        <v>0</v>
      </c>
      <c r="S1150" s="573" t="n">
        <f aca="false">IF((SUM($C3602:R3602)+$B3602*$B$264)&lt;=$B3602,$B3602*$B$264,0)</f>
        <v>0</v>
      </c>
      <c r="T1150" s="573" t="n">
        <f aca="false">IF((SUM($C3602:S3602)+$B3602*$B$264)&lt;=$B3602,$B3602*$B$264,0)</f>
        <v>0</v>
      </c>
      <c r="U1150" s="573" t="n">
        <f aca="false">IF((SUM($C3602:T3602)+$B3602*$B$264)&lt;=$B3602,$B3602*$B$264,0)</f>
        <v>0</v>
      </c>
      <c r="V1150" s="573" t="n">
        <f aca="false">IF((SUM($C3602:U3602)+$B3602*$B$264)&lt;=$B3602,$B3602*$B$264,0)</f>
        <v>0</v>
      </c>
      <c r="W1150" s="573" t="n">
        <f aca="false">IF((SUM($C3602:V3602)+$B3602*$B$264)&lt;=$B3602,$B3602*$B$264,0)</f>
        <v>0</v>
      </c>
      <c r="X1150" s="573" t="n">
        <f aca="false">IF((SUM($C3602:W3602)+$B3602*$B$264)&lt;=$B3602,$B3602*$B$264,0)</f>
        <v>0</v>
      </c>
      <c r="Y1150" s="573" t="n">
        <f aca="false">IF((SUM($C3602:X3602)+$B3602*$B$264)&lt;=$B3602,$B3602*$B$264,0)</f>
        <v>0</v>
      </c>
      <c r="Z1150" s="573" t="n">
        <f aca="false">IF((SUM($C3602:Y3602)+$B3602*$B$264)&lt;=$B3602,$B3602*$B$264,0)</f>
        <v>0</v>
      </c>
      <c r="AA1150" s="585" t="n">
        <f aca="false">IF((SUM($C3602:Z3602)+$B3602*$B$264)&lt;=$B3602,$B3602*$B$264,0)</f>
        <v>0</v>
      </c>
      <c r="AB1150" s="585" t="n">
        <f aca="false">IF((SUM($C3602:AA3602)+$B3602*$B$264)&lt;=$B3602,$B3602*$B$264,0)</f>
        <v>0</v>
      </c>
      <c r="AC1150" s="585" t="n">
        <f aca="false">IF((SUM($C3602:AB3602)+$B3602*$B$264)&lt;=$B3602,$B3602*$B$264,0)</f>
        <v>0</v>
      </c>
      <c r="AD1150" s="585" t="n">
        <f aca="false">IF((SUM($C3602:AC3602)+$B3602*$B$264)&lt;=$B3602,$B3602*$B$264,0)</f>
        <v>0</v>
      </c>
      <c r="AE1150" s="585" t="n">
        <f aca="false">IF((SUM($C3602:AD3602)+$B3602*$B$264)&lt;=$B3602,$B3602*$B$264,0)</f>
        <v>0</v>
      </c>
      <c r="AF1150" s="585" t="n">
        <f aca="false">IF((SUM($C3602:AE3602)+$B3602*$B$264)&lt;=$B3602,$B3602*$B$264,0)</f>
        <v>0</v>
      </c>
      <c r="AG1150" s="585" t="n">
        <f aca="false">IF((SUM($C3602:AF3602)+$B3602*$B$264)&lt;=$B3602,$B3602*$B$264,0)</f>
        <v>0</v>
      </c>
      <c r="AH1150" s="585" t="n">
        <f aca="false">IF((SUM($C3602:AG3602)+$B3602*$B$264)&lt;=$B3602,$B3602*$B$264,0)</f>
        <v>0</v>
      </c>
      <c r="AI1150" s="585" t="n">
        <f aca="false">IF((SUM($C3602:AH3602)+$B3602*$B$264)&lt;=$B3602,$B3602*$B$264,0)</f>
        <v>0</v>
      </c>
      <c r="AJ1150" s="585" t="n">
        <f aca="false">IF((SUM($C3602:AI3602)+$B3602*$B$264)&lt;=$B3602,$B3602*$B$264,0)</f>
        <v>0</v>
      </c>
      <c r="AK1150" s="585" t="n">
        <f aca="false">IF((SUM($C3602:AJ3602)+$B3602*$B$264)&lt;=$B3602,$B3602*$B$264,0)</f>
        <v>0</v>
      </c>
      <c r="AL1150" s="585" t="n">
        <f aca="false">IF((SUM($C3602:AK3602)+$B3602*$B$264)&lt;=$B3602,$B3602*$B$264,0)</f>
        <v>0</v>
      </c>
      <c r="AM1150" s="585" t="n">
        <f aca="false">IF((SUM($C3602:AL3602)+$B3602*$B$264)&lt;=$B3602,$B3602*$B$264,0)</f>
        <v>0</v>
      </c>
      <c r="AN1150" s="585" t="n">
        <f aca="false">IF((SUM($C3602:AM3602)+$B3602*$B$264)&lt;=$B3602,$B3602*$B$264,0)</f>
        <v>0</v>
      </c>
      <c r="AO1150" s="585" t="n">
        <f aca="false">IF((SUM($C3602:AN3602)+$B3602*$B$264)&lt;=$B3602,$B3602*$B$264,0)</f>
        <v>0</v>
      </c>
      <c r="AP1150" s="585" t="n">
        <f aca="false">IF((SUM($C3602:AO3602)+$B3602*$B$264)&lt;=$B3602,$B3602*$B$264,0)</f>
        <v>0</v>
      </c>
      <c r="AQ1150" s="585" t="n">
        <f aca="false">IF((SUM($C3602:AP3602)+$B3602*$B$264)&lt;=$B3602,$B3602*$B$264,0)</f>
        <v>0</v>
      </c>
      <c r="AR1150" s="585" t="n">
        <f aca="false">IF((SUM($C3602:AQ3602)+$B3602*$B$264)&lt;=$B3602,$B3602*$B$264,0)</f>
        <v>0</v>
      </c>
      <c r="AS1150" s="585" t="n">
        <f aca="false">IF((SUM($C3602:AR3602)+$B3602*$B$264)&lt;=$B3602,$B3602*$B$264,0)</f>
        <v>0</v>
      </c>
      <c r="AT1150" s="585" t="n">
        <f aca="false">IF((SUM($C3602:AS3602)+$B3602*$B$264)&lt;=$B3602,$B3602*$B$264,0)</f>
        <v>0</v>
      </c>
      <c r="AU1150" s="585" t="n">
        <f aca="false">IF((SUM($C3602:AT3602)+$B3602*$B$264)&lt;=$B3602,$B3602*$B$264,0)</f>
        <v>0</v>
      </c>
      <c r="AV1150" s="585" t="n">
        <f aca="false">IF((SUM($C3602:AU3602)+$B3602*$B$264)&lt;=$B3602,$B3602*$B$264,0)</f>
        <v>0</v>
      </c>
      <c r="AW1150" s="585" t="n">
        <f aca="false">IF((SUM($C3602:AV3602)+$B3602*$B$264)&lt;=$B3602,$B3602*$B$264,0)</f>
        <v>0</v>
      </c>
      <c r="AX1150" s="585" t="n">
        <f aca="false">IF((SUM($C3602:AW3602)+$B3602*$B$264)&lt;=$B3602,$B3602*$B$264,0)</f>
        <v>0</v>
      </c>
      <c r="AY1150" s="585" t="n">
        <f aca="false">IF((SUM($C3602:AX3602)+$B3602*$B$264)&lt;=$B3602,$B3602*$B$264,0)</f>
        <v>0</v>
      </c>
      <c r="AZ1150" s="585" t="n">
        <f aca="false">IF((SUM($C3602:AY3602)+$B3602*$B$264)&lt;=$B3602,$B3602*$B$264,0)</f>
        <v>0</v>
      </c>
    </row>
    <row r="1151" s="551" customFormat="true" ht="12.75" hidden="false" customHeight="false" outlineLevel="0" collapsed="false">
      <c r="A1151" s="595" t="n">
        <f aca="false">A1124</f>
        <v>2021</v>
      </c>
      <c r="B1151" s="568" t="n">
        <f aca="false">M142</f>
        <v>0</v>
      </c>
      <c r="C1151" s="572" t="n">
        <v>0</v>
      </c>
      <c r="D1151" s="573" t="n">
        <v>0</v>
      </c>
      <c r="E1151" s="573" t="n">
        <v>0</v>
      </c>
      <c r="F1151" s="573" t="n">
        <v>0</v>
      </c>
      <c r="G1151" s="573" t="n">
        <v>0</v>
      </c>
      <c r="H1151" s="573" t="n">
        <v>0</v>
      </c>
      <c r="I1151" s="573" t="n">
        <v>0</v>
      </c>
      <c r="J1151" s="573" t="n">
        <v>0</v>
      </c>
      <c r="K1151" s="573" t="n">
        <v>0</v>
      </c>
      <c r="L1151" s="573" t="n">
        <v>0</v>
      </c>
      <c r="M1151" s="573" t="n">
        <v>0</v>
      </c>
      <c r="N1151" s="573" t="n">
        <f aca="false">IF((SUM($C1151:M1151)+$B1151*$B$264)&lt;=$B1151,$B1151*$B$264,0)</f>
        <v>0</v>
      </c>
      <c r="O1151" s="573" t="n">
        <f aca="false">IF((SUM($C1151:N1151)+$B1151*$B$264)&lt;=$B1151,$B1151*$B$264,0)</f>
        <v>0</v>
      </c>
      <c r="P1151" s="573" t="n">
        <f aca="false">IF((SUM($C1151:O1151)+$B1151*$B$264)&lt;=$B1151,$B1151*$B$264,0)</f>
        <v>0</v>
      </c>
      <c r="Q1151" s="573" t="n">
        <f aca="false">IF((SUM($C1151:P1151)+$B1151*$B$264)&lt;=$B1151,$B1151*$B$264,0)</f>
        <v>0</v>
      </c>
      <c r="R1151" s="573" t="n">
        <f aca="false">IF((SUM($C1151:Q1151)+$B1151*$B$264)&lt;=$B1151,$B1151*$B$264,0)</f>
        <v>0</v>
      </c>
      <c r="S1151" s="573" t="n">
        <f aca="false">IF((SUM($C1151:R1151)+$B1151*$B$264)&lt;=$B1151,$B1151*$B$264,0)</f>
        <v>0</v>
      </c>
      <c r="T1151" s="573" t="n">
        <f aca="false">IF((SUM($C1151:S1151)+$B1151*$B$264)&lt;=$B1151,$B1151*$B$264,0)</f>
        <v>0</v>
      </c>
      <c r="U1151" s="573" t="n">
        <f aca="false">IF((SUM($C1151:T1151)+$B1151*$B$264)&lt;=$B1151,$B1151*$B$264,0)</f>
        <v>0</v>
      </c>
      <c r="V1151" s="573" t="n">
        <f aca="false">IF((SUM($C1151:U1151)+$B1151*$B$264)&lt;=$B1151,$B1151*$B$264,0)</f>
        <v>0</v>
      </c>
      <c r="W1151" s="573" t="n">
        <f aca="false">IF((SUM($C1151:V1151)+$B1151*$B$264)&lt;=$B1151,$B1151*$B$264,0)</f>
        <v>0</v>
      </c>
      <c r="X1151" s="573" t="n">
        <f aca="false">IF((SUM($C1151:W1151)+$B1151*$B$264)&lt;=$B1151,$B1151*$B$264,0)</f>
        <v>0</v>
      </c>
      <c r="Y1151" s="573" t="n">
        <f aca="false">IF((SUM($C1151:X1151)+$B1151*$B$264)&lt;=$B1151,$B1151*$B$264,0)</f>
        <v>0</v>
      </c>
      <c r="Z1151" s="573" t="n">
        <f aca="false">IF((SUM($C1151:Y1151)+$B1151*$B$264)&lt;=$B1151,$B1151*$B$264,0)</f>
        <v>0</v>
      </c>
      <c r="AA1151" s="585" t="n">
        <f aca="false">IF((SUM($C1151:Z1151)+$B1151*$B$264)&lt;=$B1151,$B1151*$B$264,0)</f>
        <v>0</v>
      </c>
      <c r="AB1151" s="585" t="n">
        <f aca="false">IF((SUM($C1151:AA1151)+$B1151*$B$264)&lt;=$B1151,$B1151*$B$264,0)</f>
        <v>0</v>
      </c>
      <c r="AC1151" s="585" t="n">
        <f aca="false">IF((SUM($C1151:AB1151)+$B1151*$B$264)&lt;=$B1151,$B1151*$B$264,0)</f>
        <v>0</v>
      </c>
      <c r="AD1151" s="585" t="n">
        <f aca="false">IF((SUM($C1151:AC1151)+$B1151*$B$264)&lt;=$B1151,$B1151*$B$264,0)</f>
        <v>0</v>
      </c>
      <c r="AE1151" s="585" t="n">
        <f aca="false">IF((SUM($C1151:AD1151)+$B1151*$B$264)&lt;=$B1151,$B1151*$B$264,0)</f>
        <v>0</v>
      </c>
      <c r="AF1151" s="585" t="n">
        <f aca="false">IF((SUM($C1151:AE1151)+$B1151*$B$264)&lt;=$B1151,$B1151*$B$264,0)</f>
        <v>0</v>
      </c>
      <c r="AG1151" s="585" t="n">
        <f aca="false">IF((SUM($C1151:AF1151)+$B1151*$B$264)&lt;=$B1151,$B1151*$B$264,0)</f>
        <v>0</v>
      </c>
      <c r="AH1151" s="585" t="n">
        <f aca="false">IF((SUM($C1151:AG1151)+$B1151*$B$264)&lt;=$B1151,$B1151*$B$264,0)</f>
        <v>0</v>
      </c>
      <c r="AI1151" s="585" t="n">
        <f aca="false">IF((SUM($C1151:AH1151)+$B1151*$B$264)&lt;=$B1151,$B1151*$B$264,0)</f>
        <v>0</v>
      </c>
      <c r="AJ1151" s="585" t="n">
        <f aca="false">IF((SUM($C1151:AI1151)+$B1151*$B$264)&lt;=$B1151,$B1151*$B$264,0)</f>
        <v>0</v>
      </c>
      <c r="AK1151" s="585" t="n">
        <f aca="false">IF((SUM($C1151:AJ1151)+$B1151*$B$264)&lt;=$B1151,$B1151*$B$264,0)</f>
        <v>0</v>
      </c>
      <c r="AL1151" s="585" t="n">
        <f aca="false">IF((SUM($C1151:AK1151)+$B1151*$B$264)&lt;=$B1151,$B1151*$B$264,0)</f>
        <v>0</v>
      </c>
      <c r="AM1151" s="585" t="n">
        <f aca="false">IF((SUM($C1151:AL1151)+$B1151*$B$264)&lt;=$B1151,$B1151*$B$264,0)</f>
        <v>0</v>
      </c>
      <c r="AN1151" s="585" t="n">
        <f aca="false">IF((SUM($C1151:AM1151)+$B1151*$B$264)&lt;=$B1151,$B1151*$B$264,0)</f>
        <v>0</v>
      </c>
      <c r="AO1151" s="585" t="n">
        <f aca="false">IF((SUM($C1151:AN1151)+$B1151*$B$264)&lt;=$B1151,$B1151*$B$264,0)</f>
        <v>0</v>
      </c>
      <c r="AP1151" s="585" t="n">
        <f aca="false">IF((SUM($C1151:AO1151)+$B1151*$B$264)&lt;=$B1151,$B1151*$B$264,0)</f>
        <v>0</v>
      </c>
      <c r="AQ1151" s="585" t="n">
        <f aca="false">IF((SUM($C1151:AP1151)+$B1151*$B$264)&lt;=$B1151,$B1151*$B$264,0)</f>
        <v>0</v>
      </c>
      <c r="AR1151" s="585" t="n">
        <f aca="false">IF((SUM($C1151:AQ1151)+$B1151*$B$264)&lt;=$B1151,$B1151*$B$264,0)</f>
        <v>0</v>
      </c>
      <c r="AS1151" s="585" t="n">
        <f aca="false">IF((SUM($C1151:AR1151)+$B1151*$B$264)&lt;=$B1151,$B1151*$B$264,0)</f>
        <v>0</v>
      </c>
      <c r="AT1151" s="585" t="n">
        <f aca="false">IF((SUM($C1151:AS1151)+$B1151*$B$264)&lt;=$B1151,$B1151*$B$264,0)</f>
        <v>0</v>
      </c>
      <c r="AU1151" s="585" t="n">
        <f aca="false">IF((SUM($C1151:AT1151)+$B1151*$B$264)&lt;=$B1151,$B1151*$B$264,0)</f>
        <v>0</v>
      </c>
      <c r="AV1151" s="585" t="n">
        <f aca="false">IF((SUM($C1151:AU1151)+$B1151*$B$264)&lt;=$B1151,$B1151*$B$264,0)</f>
        <v>0</v>
      </c>
      <c r="AW1151" s="585" t="n">
        <f aca="false">IF((SUM($C1151:AV1151)+$B1151*$B$264)&lt;=$B1151,$B1151*$B$264,0)</f>
        <v>0</v>
      </c>
      <c r="AX1151" s="585" t="n">
        <f aca="false">IF((SUM($C1151:AW1151)+$B1151*$B$264)&lt;=$B1151,$B1151*$B$264,0)</f>
        <v>0</v>
      </c>
      <c r="AY1151" s="585" t="n">
        <f aca="false">IF((SUM($C1151:AX1151)+$B1151*$B$264)&lt;=$B1151,$B1151*$B$264,0)</f>
        <v>0</v>
      </c>
      <c r="AZ1151" s="585" t="n">
        <f aca="false">IF((SUM($C1151:AY1151)+$B1151*$B$264)&lt;=$B1151,$B1151*$B$264,0)</f>
        <v>0</v>
      </c>
    </row>
    <row r="1152" s="551" customFormat="true" ht="12.75" hidden="false" customHeight="false" outlineLevel="0" collapsed="false">
      <c r="A1152" s="595" t="n">
        <f aca="false">A1125</f>
        <v>2022</v>
      </c>
      <c r="B1152" s="568" t="n">
        <f aca="false">N142</f>
        <v>0</v>
      </c>
      <c r="C1152" s="572" t="n">
        <v>0</v>
      </c>
      <c r="D1152" s="573" t="n">
        <v>0</v>
      </c>
      <c r="E1152" s="573" t="n">
        <v>0</v>
      </c>
      <c r="F1152" s="573" t="n">
        <v>0</v>
      </c>
      <c r="G1152" s="573" t="n">
        <v>0</v>
      </c>
      <c r="H1152" s="573" t="n">
        <v>0</v>
      </c>
      <c r="I1152" s="573" t="n">
        <v>0</v>
      </c>
      <c r="J1152" s="573" t="n">
        <v>0</v>
      </c>
      <c r="K1152" s="573" t="n">
        <v>0</v>
      </c>
      <c r="L1152" s="573" t="n">
        <v>0</v>
      </c>
      <c r="M1152" s="573" t="n">
        <v>0</v>
      </c>
      <c r="N1152" s="573" t="n">
        <v>0</v>
      </c>
      <c r="O1152" s="573" t="n">
        <f aca="false">IF((SUM($C1152:N1152)+$B1152*$B$264)&lt;=$B1152,$B1152*$B$264,0)</f>
        <v>0</v>
      </c>
      <c r="P1152" s="573" t="n">
        <f aca="false">IF((SUM($C1152:O1152)+$B1152*$B$264)&lt;=$B1152,$B1152*$B$264,0)</f>
        <v>0</v>
      </c>
      <c r="Q1152" s="573" t="n">
        <f aca="false">IF((SUM($C1152:P1152)+$B1152*$B$264)&lt;=$B1152,$B1152*$B$264,0)</f>
        <v>0</v>
      </c>
      <c r="R1152" s="573" t="n">
        <f aca="false">IF((SUM($C1152:Q1152)+$B1152*$B$264)&lt;=$B1152,$B1152*$B$264,0)</f>
        <v>0</v>
      </c>
      <c r="S1152" s="573" t="n">
        <f aca="false">IF((SUM($C1152:R1152)+$B1152*$B$264)&lt;=$B1152,$B1152*$B$264,0)</f>
        <v>0</v>
      </c>
      <c r="T1152" s="573" t="n">
        <f aca="false">IF((SUM($C1152:S1152)+$B1152*$B$264)&lt;=$B1152,$B1152*$B$264,0)</f>
        <v>0</v>
      </c>
      <c r="U1152" s="573" t="n">
        <f aca="false">IF((SUM($C1152:T1152)+$B1152*$B$264)&lt;=$B1152,$B1152*$B$264,0)</f>
        <v>0</v>
      </c>
      <c r="V1152" s="573" t="n">
        <f aca="false">IF((SUM($C1152:U1152)+$B1152*$B$264)&lt;=$B1152,$B1152*$B$264,0)</f>
        <v>0</v>
      </c>
      <c r="W1152" s="573" t="n">
        <f aca="false">IF((SUM($C1152:V1152)+$B1152*$B$264)&lt;=$B1152,$B1152*$B$264,0)</f>
        <v>0</v>
      </c>
      <c r="X1152" s="573" t="n">
        <f aca="false">IF((SUM($C1152:W1152)+$B1152*$B$264)&lt;=$B1152,$B1152*$B$264,0)</f>
        <v>0</v>
      </c>
      <c r="Y1152" s="573" t="n">
        <f aca="false">IF((SUM($C1152:X1152)+$B1152*$B$264)&lt;=$B1152,$B1152*$B$264,0)</f>
        <v>0</v>
      </c>
      <c r="Z1152" s="573" t="n">
        <f aca="false">IF((SUM($C1152:Y1152)+$B1152*$B$264)&lt;=$B1152,$B1152*$B$264,0)</f>
        <v>0</v>
      </c>
      <c r="AA1152" s="585" t="n">
        <f aca="false">IF((SUM($C1152:Z1152)+$B1152*$B$264)&lt;=$B1152,$B1152*$B$264,0)</f>
        <v>0</v>
      </c>
      <c r="AB1152" s="585" t="n">
        <f aca="false">IF((SUM($C1152:AA1152)+$B1152*$B$264)&lt;=$B1152,$B1152*$B$264,0)</f>
        <v>0</v>
      </c>
      <c r="AC1152" s="585" t="n">
        <f aca="false">IF((SUM($C1152:AB1152)+$B1152*$B$264)&lt;=$B1152,$B1152*$B$264,0)</f>
        <v>0</v>
      </c>
      <c r="AD1152" s="585" t="n">
        <f aca="false">IF((SUM($C1152:AC1152)+$B1152*$B$264)&lt;=$B1152,$B1152*$B$264,0)</f>
        <v>0</v>
      </c>
      <c r="AE1152" s="585" t="n">
        <f aca="false">IF((SUM($C1152:AD1152)+$B1152*$B$264)&lt;=$B1152,$B1152*$B$264,0)</f>
        <v>0</v>
      </c>
      <c r="AF1152" s="585" t="n">
        <f aca="false">IF((SUM($C1152:AE1152)+$B1152*$B$264)&lt;=$B1152,$B1152*$B$264,0)</f>
        <v>0</v>
      </c>
      <c r="AG1152" s="585" t="n">
        <f aca="false">IF((SUM($C1152:AF1152)+$B1152*$B$264)&lt;=$B1152,$B1152*$B$264,0)</f>
        <v>0</v>
      </c>
      <c r="AH1152" s="585" t="n">
        <f aca="false">IF((SUM($C1152:AG1152)+$B1152*$B$264)&lt;=$B1152,$B1152*$B$264,0)</f>
        <v>0</v>
      </c>
      <c r="AI1152" s="585" t="n">
        <f aca="false">IF((SUM($C1152:AH1152)+$B1152*$B$264)&lt;=$B1152,$B1152*$B$264,0)</f>
        <v>0</v>
      </c>
      <c r="AJ1152" s="585" t="n">
        <f aca="false">IF((SUM($C1152:AI1152)+$B1152*$B$264)&lt;=$B1152,$B1152*$B$264,0)</f>
        <v>0</v>
      </c>
      <c r="AK1152" s="585" t="n">
        <f aca="false">IF((SUM($C1152:AJ1152)+$B1152*$B$264)&lt;=$B1152,$B1152*$B$264,0)</f>
        <v>0</v>
      </c>
      <c r="AL1152" s="585" t="n">
        <f aca="false">IF((SUM($C1152:AK1152)+$B1152*$B$264)&lt;=$B1152,$B1152*$B$264,0)</f>
        <v>0</v>
      </c>
      <c r="AM1152" s="585" t="n">
        <f aca="false">IF((SUM($C1152:AL1152)+$B1152*$B$264)&lt;=$B1152,$B1152*$B$264,0)</f>
        <v>0</v>
      </c>
      <c r="AN1152" s="585" t="n">
        <f aca="false">IF((SUM($C1152:AM1152)+$B1152*$B$264)&lt;=$B1152,$B1152*$B$264,0)</f>
        <v>0</v>
      </c>
      <c r="AO1152" s="585" t="n">
        <f aca="false">IF((SUM($C1152:AN1152)+$B1152*$B$264)&lt;=$B1152,$B1152*$B$264,0)</f>
        <v>0</v>
      </c>
      <c r="AP1152" s="585" t="n">
        <f aca="false">IF((SUM($C1152:AO1152)+$B1152*$B$264)&lt;=$B1152,$B1152*$B$264,0)</f>
        <v>0</v>
      </c>
      <c r="AQ1152" s="585" t="n">
        <f aca="false">IF((SUM($C1152:AP1152)+$B1152*$B$264)&lt;=$B1152,$B1152*$B$264,0)</f>
        <v>0</v>
      </c>
      <c r="AR1152" s="585" t="n">
        <f aca="false">IF((SUM($C1152:AQ1152)+$B1152*$B$264)&lt;=$B1152,$B1152*$B$264,0)</f>
        <v>0</v>
      </c>
      <c r="AS1152" s="585" t="n">
        <f aca="false">IF((SUM($C1152:AR1152)+$B1152*$B$264)&lt;=$B1152,$B1152*$B$264,0)</f>
        <v>0</v>
      </c>
      <c r="AT1152" s="585" t="n">
        <f aca="false">IF((SUM($C1152:AS1152)+$B1152*$B$264)&lt;=$B1152,$B1152*$B$264,0)</f>
        <v>0</v>
      </c>
      <c r="AU1152" s="585" t="n">
        <f aca="false">IF((SUM($C1152:AT1152)+$B1152*$B$264)&lt;=$B1152,$B1152*$B$264,0)</f>
        <v>0</v>
      </c>
      <c r="AV1152" s="585" t="n">
        <f aca="false">IF((SUM($C1152:AU1152)+$B1152*$B$264)&lt;=$B1152,$B1152*$B$264,0)</f>
        <v>0</v>
      </c>
      <c r="AW1152" s="585" t="n">
        <f aca="false">IF((SUM($C1152:AV1152)+$B1152*$B$264)&lt;=$B1152,$B1152*$B$264,0)</f>
        <v>0</v>
      </c>
      <c r="AX1152" s="585" t="n">
        <f aca="false">IF((SUM($C1152:AW1152)+$B1152*$B$264)&lt;=$B1152,$B1152*$B$264,0)</f>
        <v>0</v>
      </c>
      <c r="AY1152" s="585" t="n">
        <f aca="false">IF((SUM($C1152:AX1152)+$B1152*$B$264)&lt;=$B1152,$B1152*$B$264,0)</f>
        <v>0</v>
      </c>
      <c r="AZ1152" s="585" t="n">
        <f aca="false">IF((SUM($C1152:AY1152)+$B1152*$B$264)&lt;=$B1152,$B1152*$B$264,0)</f>
        <v>0</v>
      </c>
    </row>
    <row r="1153" s="551" customFormat="true" ht="12.75" hidden="false" customHeight="false" outlineLevel="0" collapsed="false">
      <c r="A1153" s="595" t="n">
        <f aca="false">A1126</f>
        <v>2023</v>
      </c>
      <c r="B1153" s="568" t="n">
        <f aca="false">O142</f>
        <v>0</v>
      </c>
      <c r="C1153" s="572" t="n">
        <v>0</v>
      </c>
      <c r="D1153" s="573" t="n">
        <v>0</v>
      </c>
      <c r="E1153" s="573" t="n">
        <v>0</v>
      </c>
      <c r="F1153" s="573" t="n">
        <v>0</v>
      </c>
      <c r="G1153" s="573" t="n">
        <v>0</v>
      </c>
      <c r="H1153" s="573" t="n">
        <v>0</v>
      </c>
      <c r="I1153" s="573" t="n">
        <v>0</v>
      </c>
      <c r="J1153" s="573" t="n">
        <v>0</v>
      </c>
      <c r="K1153" s="573" t="n">
        <v>0</v>
      </c>
      <c r="L1153" s="573" t="n">
        <v>0</v>
      </c>
      <c r="M1153" s="573" t="n">
        <v>0</v>
      </c>
      <c r="N1153" s="573" t="n">
        <v>0</v>
      </c>
      <c r="O1153" s="573" t="n">
        <v>0</v>
      </c>
      <c r="P1153" s="573" t="n">
        <f aca="false">IF((SUM($C1153:O1153)+$B1153*$B$264)&lt;=$B1153,$B1153*$B$264,0)</f>
        <v>0</v>
      </c>
      <c r="Q1153" s="573" t="n">
        <f aca="false">IF((SUM($C1153:P1153)+$B1153*$B$264)&lt;=$B1153,$B1153*$B$264,0)</f>
        <v>0</v>
      </c>
      <c r="R1153" s="573" t="n">
        <f aca="false">IF((SUM($C1153:Q1153)+$B1153*$B$264)&lt;=$B1153,$B1153*$B$264,0)</f>
        <v>0</v>
      </c>
      <c r="S1153" s="573" t="n">
        <f aca="false">IF((SUM($C1153:R1153)+$B1153*$B$264)&lt;=$B1153,$B1153*$B$264,0)</f>
        <v>0</v>
      </c>
      <c r="T1153" s="573" t="n">
        <f aca="false">IF((SUM($C1153:S1153)+$B1153*$B$264)&lt;=$B1153,$B1153*$B$264,0)</f>
        <v>0</v>
      </c>
      <c r="U1153" s="573" t="n">
        <f aca="false">IF((SUM($C1153:T1153)+$B1153*$B$264)&lt;=$B1153,$B1153*$B$264,0)</f>
        <v>0</v>
      </c>
      <c r="V1153" s="573" t="n">
        <f aca="false">IF((SUM($C1153:U1153)+$B1153*$B$264)&lt;=$B1153,$B1153*$B$264,0)</f>
        <v>0</v>
      </c>
      <c r="W1153" s="573" t="n">
        <f aca="false">IF((SUM($C1153:V1153)+$B1153*$B$264)&lt;=$B1153,$B1153*$B$264,0)</f>
        <v>0</v>
      </c>
      <c r="X1153" s="573" t="n">
        <f aca="false">IF((SUM($C1153:W1153)+$B1153*$B$264)&lt;=$B1153,$B1153*$B$264,0)</f>
        <v>0</v>
      </c>
      <c r="Y1153" s="573" t="n">
        <f aca="false">IF((SUM($C1153:X1153)+$B1153*$B$264)&lt;=$B1153,$B1153*$B$264,0)</f>
        <v>0</v>
      </c>
      <c r="Z1153" s="573" t="n">
        <f aca="false">IF((SUM($C1153:Y1153)+$B1153*$B$264)&lt;=$B1153,$B1153*$B$264,0)</f>
        <v>0</v>
      </c>
      <c r="AA1153" s="585" t="n">
        <f aca="false">IF((SUM($C1153:Z1153)+$B1153*$B$264)&lt;=$B1153,$B1153*$B$264,0)</f>
        <v>0</v>
      </c>
      <c r="AB1153" s="585" t="n">
        <f aca="false">IF((SUM($C1153:AA1153)+$B1153*$B$264)&lt;=$B1153,$B1153*$B$264,0)</f>
        <v>0</v>
      </c>
      <c r="AC1153" s="585" t="n">
        <f aca="false">IF((SUM($C1153:AB1153)+$B1153*$B$264)&lt;=$B1153,$B1153*$B$264,0)</f>
        <v>0</v>
      </c>
      <c r="AD1153" s="585" t="n">
        <f aca="false">IF((SUM($C1153:AC1153)+$B1153*$B$264)&lt;=$B1153,$B1153*$B$264,0)</f>
        <v>0</v>
      </c>
      <c r="AE1153" s="585" t="n">
        <f aca="false">IF((SUM($C1153:AD1153)+$B1153*$B$264)&lt;=$B1153,$B1153*$B$264,0)</f>
        <v>0</v>
      </c>
      <c r="AF1153" s="585" t="n">
        <f aca="false">IF((SUM($C1153:AE1153)+$B1153*$B$264)&lt;=$B1153,$B1153*$B$264,0)</f>
        <v>0</v>
      </c>
      <c r="AG1153" s="585" t="n">
        <f aca="false">IF((SUM($C1153:AF1153)+$B1153*$B$264)&lt;=$B1153,$B1153*$B$264,0)</f>
        <v>0</v>
      </c>
      <c r="AH1153" s="585" t="n">
        <f aca="false">IF((SUM($C1153:AG1153)+$B1153*$B$264)&lt;=$B1153,$B1153*$B$264,0)</f>
        <v>0</v>
      </c>
      <c r="AI1153" s="585" t="n">
        <f aca="false">IF((SUM($C1153:AH1153)+$B1153*$B$264)&lt;=$B1153,$B1153*$B$264,0)</f>
        <v>0</v>
      </c>
      <c r="AJ1153" s="585" t="n">
        <f aca="false">IF((SUM($C1153:AI1153)+$B1153*$B$264)&lt;=$B1153,$B1153*$B$264,0)</f>
        <v>0</v>
      </c>
      <c r="AK1153" s="585" t="n">
        <f aca="false">IF((SUM($C1153:AJ1153)+$B1153*$B$264)&lt;=$B1153,$B1153*$B$264,0)</f>
        <v>0</v>
      </c>
      <c r="AL1153" s="585" t="n">
        <f aca="false">IF((SUM($C1153:AK1153)+$B1153*$B$264)&lt;=$B1153,$B1153*$B$264,0)</f>
        <v>0</v>
      </c>
      <c r="AM1153" s="585" t="n">
        <f aca="false">IF((SUM($C1153:AL1153)+$B1153*$B$264)&lt;=$B1153,$B1153*$B$264,0)</f>
        <v>0</v>
      </c>
      <c r="AN1153" s="585" t="n">
        <f aca="false">IF((SUM($C1153:AM1153)+$B1153*$B$264)&lt;=$B1153,$B1153*$B$264,0)</f>
        <v>0</v>
      </c>
      <c r="AO1153" s="585" t="n">
        <f aca="false">IF((SUM($C1153:AN1153)+$B1153*$B$264)&lt;=$B1153,$B1153*$B$264,0)</f>
        <v>0</v>
      </c>
      <c r="AP1153" s="585" t="n">
        <f aca="false">IF((SUM($C1153:AO1153)+$B1153*$B$264)&lt;=$B1153,$B1153*$B$264,0)</f>
        <v>0</v>
      </c>
      <c r="AQ1153" s="585" t="n">
        <f aca="false">IF((SUM($C1153:AP1153)+$B1153*$B$264)&lt;=$B1153,$B1153*$B$264,0)</f>
        <v>0</v>
      </c>
      <c r="AR1153" s="585" t="n">
        <f aca="false">IF((SUM($C1153:AQ1153)+$B1153*$B$264)&lt;=$B1153,$B1153*$B$264,0)</f>
        <v>0</v>
      </c>
      <c r="AS1153" s="585" t="n">
        <f aca="false">IF((SUM($C1153:AR1153)+$B1153*$B$264)&lt;=$B1153,$B1153*$B$264,0)</f>
        <v>0</v>
      </c>
      <c r="AT1153" s="585" t="n">
        <f aca="false">IF((SUM($C1153:AS1153)+$B1153*$B$264)&lt;=$B1153,$B1153*$B$264,0)</f>
        <v>0</v>
      </c>
      <c r="AU1153" s="585" t="n">
        <f aca="false">IF((SUM($C1153:AT1153)+$B1153*$B$264)&lt;=$B1153,$B1153*$B$264,0)</f>
        <v>0</v>
      </c>
      <c r="AV1153" s="585" t="n">
        <f aca="false">IF((SUM($C1153:AU1153)+$B1153*$B$264)&lt;=$B1153,$B1153*$B$264,0)</f>
        <v>0</v>
      </c>
      <c r="AW1153" s="585" t="n">
        <f aca="false">IF((SUM($C1153:AV1153)+$B1153*$B$264)&lt;=$B1153,$B1153*$B$264,0)</f>
        <v>0</v>
      </c>
      <c r="AX1153" s="585" t="n">
        <f aca="false">IF((SUM($C1153:AW1153)+$B1153*$B$264)&lt;=$B1153,$B1153*$B$264,0)</f>
        <v>0</v>
      </c>
      <c r="AY1153" s="585" t="n">
        <f aca="false">IF((SUM($C1153:AX1153)+$B1153*$B$264)&lt;=$B1153,$B1153*$B$264,0)</f>
        <v>0</v>
      </c>
      <c r="AZ1153" s="585" t="n">
        <f aca="false">IF((SUM($C1153:AY1153)+$B1153*$B$264)&lt;=$B1153,$B1153*$B$264,0)</f>
        <v>0</v>
      </c>
    </row>
    <row r="1154" s="551" customFormat="true" ht="12.75" hidden="false" customHeight="false" outlineLevel="0" collapsed="false">
      <c r="A1154" s="595" t="n">
        <f aca="false">A1127</f>
        <v>2024</v>
      </c>
      <c r="B1154" s="568" t="n">
        <f aca="false">P142</f>
        <v>0</v>
      </c>
      <c r="C1154" s="572" t="n">
        <v>0</v>
      </c>
      <c r="D1154" s="573" t="n">
        <v>0</v>
      </c>
      <c r="E1154" s="573" t="n">
        <v>0</v>
      </c>
      <c r="F1154" s="573" t="n">
        <v>0</v>
      </c>
      <c r="G1154" s="573" t="n">
        <v>0</v>
      </c>
      <c r="H1154" s="573" t="n">
        <v>0</v>
      </c>
      <c r="I1154" s="573" t="n">
        <v>0</v>
      </c>
      <c r="J1154" s="573" t="n">
        <v>0</v>
      </c>
      <c r="K1154" s="573" t="n">
        <v>0</v>
      </c>
      <c r="L1154" s="573" t="n">
        <v>0</v>
      </c>
      <c r="M1154" s="573" t="n">
        <v>0</v>
      </c>
      <c r="N1154" s="573" t="n">
        <v>0</v>
      </c>
      <c r="O1154" s="573" t="n">
        <v>0</v>
      </c>
      <c r="P1154" s="573" t="n">
        <v>0</v>
      </c>
      <c r="Q1154" s="573" t="n">
        <f aca="false">IF((SUM($C1154:P1154)+$B1154*$B$264)&lt;=$B1154,$B1154*$B$264,0)</f>
        <v>0</v>
      </c>
      <c r="R1154" s="573" t="n">
        <f aca="false">IF((SUM($C1154:Q1154)+$B1154*$B$264)&lt;=$B1154,$B1154*$B$264,0)</f>
        <v>0</v>
      </c>
      <c r="S1154" s="573" t="n">
        <f aca="false">IF((SUM($C1154:R1154)+$B1154*$B$264)&lt;=$B1154,$B1154*$B$264,0)</f>
        <v>0</v>
      </c>
      <c r="T1154" s="573" t="n">
        <f aca="false">IF((SUM($C1154:S1154)+$B1154*$B$264)&lt;=$B1154,$B1154*$B$264,0)</f>
        <v>0</v>
      </c>
      <c r="U1154" s="573" t="n">
        <f aca="false">IF((SUM($C1154:T1154)+$B1154*$B$264)&lt;=$B1154,$B1154*$B$264,0)</f>
        <v>0</v>
      </c>
      <c r="V1154" s="573" t="n">
        <f aca="false">IF((SUM($C1154:U1154)+$B1154*$B$264)&lt;=$B1154,$B1154*$B$264,0)</f>
        <v>0</v>
      </c>
      <c r="W1154" s="573" t="n">
        <f aca="false">IF((SUM($C1154:V1154)+$B1154*$B$264)&lt;=$B1154,$B1154*$B$264,0)</f>
        <v>0</v>
      </c>
      <c r="X1154" s="573" t="n">
        <f aca="false">IF((SUM($C1154:W1154)+$B1154*$B$264)&lt;=$B1154,$B1154*$B$264,0)</f>
        <v>0</v>
      </c>
      <c r="Y1154" s="573" t="n">
        <f aca="false">IF((SUM($C1154:X1154)+$B1154*$B$264)&lt;=$B1154,$B1154*$B$264,0)</f>
        <v>0</v>
      </c>
      <c r="Z1154" s="573" t="n">
        <f aca="false">IF((SUM($C1154:Y1154)+$B1154*$B$264)&lt;=$B1154,$B1154*$B$264,0)</f>
        <v>0</v>
      </c>
      <c r="AA1154" s="585" t="n">
        <f aca="false">IF((SUM($C1154:Z1154)+$B1154*$B$264)&lt;=$B1154,$B1154*$B$264,0)</f>
        <v>0</v>
      </c>
      <c r="AB1154" s="585" t="n">
        <f aca="false">IF((SUM($C1154:AA1154)+$B1154*$B$264)&lt;=$B1154,$B1154*$B$264,0)</f>
        <v>0</v>
      </c>
      <c r="AC1154" s="585" t="n">
        <f aca="false">IF((SUM($C1154:AB1154)+$B1154*$B$264)&lt;=$B1154,$B1154*$B$264,0)</f>
        <v>0</v>
      </c>
      <c r="AD1154" s="585" t="n">
        <f aca="false">IF((SUM($C1154:AC1154)+$B1154*$B$264)&lt;=$B1154,$B1154*$B$264,0)</f>
        <v>0</v>
      </c>
      <c r="AE1154" s="585" t="n">
        <f aca="false">IF((SUM($C1154:AD1154)+$B1154*$B$264)&lt;=$B1154,$B1154*$B$264,0)</f>
        <v>0</v>
      </c>
      <c r="AF1154" s="585" t="n">
        <f aca="false">IF((SUM($C1154:AE1154)+$B1154*$B$264)&lt;=$B1154,$B1154*$B$264,0)</f>
        <v>0</v>
      </c>
      <c r="AG1154" s="585" t="n">
        <f aca="false">IF((SUM($C1154:AF1154)+$B1154*$B$264)&lt;=$B1154,$B1154*$B$264,0)</f>
        <v>0</v>
      </c>
      <c r="AH1154" s="585" t="n">
        <f aca="false">IF((SUM($C1154:AG1154)+$B1154*$B$264)&lt;=$B1154,$B1154*$B$264,0)</f>
        <v>0</v>
      </c>
      <c r="AI1154" s="585" t="n">
        <f aca="false">IF((SUM($C1154:AH1154)+$B1154*$B$264)&lt;=$B1154,$B1154*$B$264,0)</f>
        <v>0</v>
      </c>
      <c r="AJ1154" s="585" t="n">
        <f aca="false">IF((SUM($C1154:AI1154)+$B1154*$B$264)&lt;=$B1154,$B1154*$B$264,0)</f>
        <v>0</v>
      </c>
      <c r="AK1154" s="585" t="n">
        <f aca="false">IF((SUM($C1154:AJ1154)+$B1154*$B$264)&lt;=$B1154,$B1154*$B$264,0)</f>
        <v>0</v>
      </c>
      <c r="AL1154" s="585" t="n">
        <f aca="false">IF((SUM($C1154:AK1154)+$B1154*$B$264)&lt;=$B1154,$B1154*$B$264,0)</f>
        <v>0</v>
      </c>
      <c r="AM1154" s="585" t="n">
        <f aca="false">IF((SUM($C1154:AL1154)+$B1154*$B$264)&lt;=$B1154,$B1154*$B$264,0)</f>
        <v>0</v>
      </c>
      <c r="AN1154" s="585" t="n">
        <f aca="false">IF((SUM($C1154:AM1154)+$B1154*$B$264)&lt;=$B1154,$B1154*$B$264,0)</f>
        <v>0</v>
      </c>
      <c r="AO1154" s="585" t="n">
        <f aca="false">IF((SUM($C1154:AN1154)+$B1154*$B$264)&lt;=$B1154,$B1154*$B$264,0)</f>
        <v>0</v>
      </c>
      <c r="AP1154" s="585" t="n">
        <f aca="false">IF((SUM($C1154:AO1154)+$B1154*$B$264)&lt;=$B1154,$B1154*$B$264,0)</f>
        <v>0</v>
      </c>
      <c r="AQ1154" s="585" t="n">
        <f aca="false">IF((SUM($C1154:AP1154)+$B1154*$B$264)&lt;=$B1154,$B1154*$B$264,0)</f>
        <v>0</v>
      </c>
      <c r="AR1154" s="585" t="n">
        <f aca="false">IF((SUM($C1154:AQ1154)+$B1154*$B$264)&lt;=$B1154,$B1154*$B$264,0)</f>
        <v>0</v>
      </c>
      <c r="AS1154" s="585" t="n">
        <f aca="false">IF((SUM($C1154:AR1154)+$B1154*$B$264)&lt;=$B1154,$B1154*$B$264,0)</f>
        <v>0</v>
      </c>
      <c r="AT1154" s="585" t="n">
        <f aca="false">IF((SUM($C1154:AS1154)+$B1154*$B$264)&lt;=$B1154,$B1154*$B$264,0)</f>
        <v>0</v>
      </c>
      <c r="AU1154" s="585" t="n">
        <f aca="false">IF((SUM($C1154:AT1154)+$B1154*$B$264)&lt;=$B1154,$B1154*$B$264,0)</f>
        <v>0</v>
      </c>
      <c r="AV1154" s="585" t="n">
        <f aca="false">IF((SUM($C1154:AU1154)+$B1154*$B$264)&lt;=$B1154,$B1154*$B$264,0)</f>
        <v>0</v>
      </c>
      <c r="AW1154" s="585" t="n">
        <f aca="false">IF((SUM($C1154:AV1154)+$B1154*$B$264)&lt;=$B1154,$B1154*$B$264,0)</f>
        <v>0</v>
      </c>
      <c r="AX1154" s="585" t="n">
        <f aca="false">IF((SUM($C1154:AW1154)+$B1154*$B$264)&lt;=$B1154,$B1154*$B$264,0)</f>
        <v>0</v>
      </c>
      <c r="AY1154" s="585" t="n">
        <f aca="false">IF((SUM($C1154:AX1154)+$B1154*$B$264)&lt;=$B1154,$B1154*$B$264,0)</f>
        <v>0</v>
      </c>
      <c r="AZ1154" s="585" t="n">
        <f aca="false">IF((SUM($C1154:AY1154)+$B1154*$B$264)&lt;=$B1154,$B1154*$B$264,0)</f>
        <v>0</v>
      </c>
    </row>
    <row r="1155" s="551" customFormat="true" ht="12.75" hidden="false" customHeight="false" outlineLevel="0" collapsed="false">
      <c r="A1155" s="595" t="n">
        <f aca="false">A1128</f>
        <v>2025</v>
      </c>
      <c r="B1155" s="568" t="n">
        <f aca="false">Q142</f>
        <v>0</v>
      </c>
      <c r="C1155" s="572" t="n">
        <v>0</v>
      </c>
      <c r="D1155" s="573" t="n">
        <v>0</v>
      </c>
      <c r="E1155" s="573" t="n">
        <v>0</v>
      </c>
      <c r="F1155" s="573" t="n">
        <v>0</v>
      </c>
      <c r="G1155" s="573" t="n">
        <v>0</v>
      </c>
      <c r="H1155" s="573" t="n">
        <v>0</v>
      </c>
      <c r="I1155" s="573" t="n">
        <v>0</v>
      </c>
      <c r="J1155" s="573" t="n">
        <v>0</v>
      </c>
      <c r="K1155" s="573" t="n">
        <v>0</v>
      </c>
      <c r="L1155" s="573" t="n">
        <v>0</v>
      </c>
      <c r="M1155" s="573" t="n">
        <v>0</v>
      </c>
      <c r="N1155" s="573" t="n">
        <v>0</v>
      </c>
      <c r="O1155" s="573" t="n">
        <v>0</v>
      </c>
      <c r="P1155" s="573" t="n">
        <v>0</v>
      </c>
      <c r="Q1155" s="573" t="n">
        <v>0</v>
      </c>
      <c r="R1155" s="573" t="n">
        <f aca="false">IF((SUM($C1155:Q1155)+$B1155*$B$264)&lt;=$B1155,$B1155*$B$264,0)</f>
        <v>0</v>
      </c>
      <c r="S1155" s="573" t="n">
        <f aca="false">IF((SUM($C1155:R1155)+$B1155*$B$264)&lt;=$B1155,$B1155*$B$264,0)</f>
        <v>0</v>
      </c>
      <c r="T1155" s="573" t="n">
        <f aca="false">IF((SUM($C1155:S1155)+$B1155*$B$264)&lt;=$B1155,$B1155*$B$264,0)</f>
        <v>0</v>
      </c>
      <c r="U1155" s="573" t="n">
        <f aca="false">IF((SUM($C1155:T1155)+$B1155*$B$264)&lt;=$B1155,$B1155*$B$264,0)</f>
        <v>0</v>
      </c>
      <c r="V1155" s="573" t="n">
        <f aca="false">IF((SUM($C1155:U1155)+$B1155*$B$264)&lt;=$B1155,$B1155*$B$264,0)</f>
        <v>0</v>
      </c>
      <c r="W1155" s="573" t="n">
        <f aca="false">IF((SUM($C1155:V1155)+$B1155*$B$264)&lt;=$B1155,$B1155*$B$264,0)</f>
        <v>0</v>
      </c>
      <c r="X1155" s="573" t="n">
        <f aca="false">IF((SUM($C1155:W1155)+$B1155*$B$264)&lt;=$B1155,$B1155*$B$264,0)</f>
        <v>0</v>
      </c>
      <c r="Y1155" s="573" t="n">
        <f aca="false">IF((SUM($C1155:X1155)+$B1155*$B$264)&lt;=$B1155,$B1155*$B$264,0)</f>
        <v>0</v>
      </c>
      <c r="Z1155" s="573" t="n">
        <f aca="false">IF((SUM($C1155:Y1155)+$B1155*$B$264)&lt;=$B1155,$B1155*$B$264,0)</f>
        <v>0</v>
      </c>
      <c r="AA1155" s="585" t="n">
        <f aca="false">IF((SUM($C1155:Z1155)+$B1155*$B$264)&lt;=$B1155,$B1155*$B$264,0)</f>
        <v>0</v>
      </c>
      <c r="AB1155" s="585" t="n">
        <f aca="false">IF((SUM($C1155:AA1155)+$B1155*$B$264)&lt;=$B1155,$B1155*$B$264,0)</f>
        <v>0</v>
      </c>
      <c r="AC1155" s="585" t="n">
        <f aca="false">IF((SUM($C1155:AB1155)+$B1155*$B$264)&lt;=$B1155,$B1155*$B$264,0)</f>
        <v>0</v>
      </c>
      <c r="AD1155" s="585" t="n">
        <f aca="false">IF((SUM($C1155:AC1155)+$B1155*$B$264)&lt;=$B1155,$B1155*$B$264,0)</f>
        <v>0</v>
      </c>
      <c r="AE1155" s="585" t="n">
        <f aca="false">IF((SUM($C1155:AD1155)+$B1155*$B$264)&lt;=$B1155,$B1155*$B$264,0)</f>
        <v>0</v>
      </c>
      <c r="AF1155" s="585" t="n">
        <f aca="false">IF((SUM($C1155:AE1155)+$B1155*$B$264)&lt;=$B1155,$B1155*$B$264,0)</f>
        <v>0</v>
      </c>
      <c r="AG1155" s="585" t="n">
        <f aca="false">IF((SUM($C1155:AF1155)+$B1155*$B$264)&lt;=$B1155,$B1155*$B$264,0)</f>
        <v>0</v>
      </c>
      <c r="AH1155" s="585" t="n">
        <f aca="false">IF((SUM($C1155:AG1155)+$B1155*$B$264)&lt;=$B1155,$B1155*$B$264,0)</f>
        <v>0</v>
      </c>
      <c r="AI1155" s="585" t="n">
        <f aca="false">IF((SUM($C1155:AH1155)+$B1155*$B$264)&lt;=$B1155,$B1155*$B$264,0)</f>
        <v>0</v>
      </c>
      <c r="AJ1155" s="585" t="n">
        <f aca="false">IF((SUM($C1155:AI1155)+$B1155*$B$264)&lt;=$B1155,$B1155*$B$264,0)</f>
        <v>0</v>
      </c>
      <c r="AK1155" s="585" t="n">
        <f aca="false">IF((SUM($C1155:AJ1155)+$B1155*$B$264)&lt;=$B1155,$B1155*$B$264,0)</f>
        <v>0</v>
      </c>
      <c r="AL1155" s="585" t="n">
        <f aca="false">IF((SUM($C1155:AK1155)+$B1155*$B$264)&lt;=$B1155,$B1155*$B$264,0)</f>
        <v>0</v>
      </c>
      <c r="AM1155" s="585" t="n">
        <f aca="false">IF((SUM($C1155:AL1155)+$B1155*$B$264)&lt;=$B1155,$B1155*$B$264,0)</f>
        <v>0</v>
      </c>
      <c r="AN1155" s="585" t="n">
        <f aca="false">IF((SUM($C1155:AM1155)+$B1155*$B$264)&lt;=$B1155,$B1155*$B$264,0)</f>
        <v>0</v>
      </c>
      <c r="AO1155" s="585" t="n">
        <f aca="false">IF((SUM($C1155:AN1155)+$B1155*$B$264)&lt;=$B1155,$B1155*$B$264,0)</f>
        <v>0</v>
      </c>
      <c r="AP1155" s="585" t="n">
        <f aca="false">IF((SUM($C1155:AO1155)+$B1155*$B$264)&lt;=$B1155,$B1155*$B$264,0)</f>
        <v>0</v>
      </c>
      <c r="AQ1155" s="585" t="n">
        <f aca="false">IF((SUM($C1155:AP1155)+$B1155*$B$264)&lt;=$B1155,$B1155*$B$264,0)</f>
        <v>0</v>
      </c>
      <c r="AR1155" s="585" t="n">
        <f aca="false">IF((SUM($C1155:AQ1155)+$B1155*$B$264)&lt;=$B1155,$B1155*$B$264,0)</f>
        <v>0</v>
      </c>
      <c r="AS1155" s="585" t="n">
        <f aca="false">IF((SUM($C1155:AR1155)+$B1155*$B$264)&lt;=$B1155,$B1155*$B$264,0)</f>
        <v>0</v>
      </c>
      <c r="AT1155" s="585" t="n">
        <f aca="false">IF((SUM($C1155:AS1155)+$B1155*$B$264)&lt;=$B1155,$B1155*$B$264,0)</f>
        <v>0</v>
      </c>
      <c r="AU1155" s="585" t="n">
        <f aca="false">IF((SUM($C1155:AT1155)+$B1155*$B$264)&lt;=$B1155,$B1155*$B$264,0)</f>
        <v>0</v>
      </c>
      <c r="AV1155" s="585" t="n">
        <f aca="false">IF((SUM($C1155:AU1155)+$B1155*$B$264)&lt;=$B1155,$B1155*$B$264,0)</f>
        <v>0</v>
      </c>
      <c r="AW1155" s="585" t="n">
        <f aca="false">IF((SUM($C1155:AV1155)+$B1155*$B$264)&lt;=$B1155,$B1155*$B$264,0)</f>
        <v>0</v>
      </c>
      <c r="AX1155" s="585" t="n">
        <f aca="false">IF((SUM($C1155:AW1155)+$B1155*$B$264)&lt;=$B1155,$B1155*$B$264,0)</f>
        <v>0</v>
      </c>
      <c r="AY1155" s="585" t="n">
        <f aca="false">IF((SUM($C1155:AX1155)+$B1155*$B$264)&lt;=$B1155,$B1155*$B$264,0)</f>
        <v>0</v>
      </c>
      <c r="AZ1155" s="585" t="n">
        <f aca="false">IF((SUM($C1155:AY1155)+$B1155*$B$264)&lt;=$B1155,$B1155*$B$264,0)</f>
        <v>0</v>
      </c>
    </row>
    <row r="1156" s="551" customFormat="true" ht="12.75" hidden="false" customHeight="false" outlineLevel="0" collapsed="false">
      <c r="A1156" s="595" t="n">
        <f aca="false">A1129</f>
        <v>2026</v>
      </c>
      <c r="B1156" s="568" t="n">
        <f aca="false">R142</f>
        <v>0</v>
      </c>
      <c r="C1156" s="572" t="n">
        <v>0</v>
      </c>
      <c r="D1156" s="573" t="n">
        <v>0</v>
      </c>
      <c r="E1156" s="573" t="n">
        <v>0</v>
      </c>
      <c r="F1156" s="573" t="n">
        <v>0</v>
      </c>
      <c r="G1156" s="573" t="n">
        <v>0</v>
      </c>
      <c r="H1156" s="573" t="n">
        <v>0</v>
      </c>
      <c r="I1156" s="573" t="n">
        <v>0</v>
      </c>
      <c r="J1156" s="573" t="n">
        <v>0</v>
      </c>
      <c r="K1156" s="573" t="n">
        <v>0</v>
      </c>
      <c r="L1156" s="573" t="n">
        <v>0</v>
      </c>
      <c r="M1156" s="573" t="n">
        <v>0</v>
      </c>
      <c r="N1156" s="573" t="n">
        <v>0</v>
      </c>
      <c r="O1156" s="573" t="n">
        <v>0</v>
      </c>
      <c r="P1156" s="573" t="n">
        <v>0</v>
      </c>
      <c r="Q1156" s="573" t="n">
        <v>0</v>
      </c>
      <c r="R1156" s="573" t="n">
        <v>0</v>
      </c>
      <c r="S1156" s="573" t="n">
        <f aca="false">IF((SUM($C1156:R1156)+$B1156*$B$264)&lt;=$B1156,$B1156*$B$264,0)</f>
        <v>0</v>
      </c>
      <c r="T1156" s="573" t="n">
        <f aca="false">IF((SUM($C1156:S1156)+$B1156*$B$264)&lt;=$B1156,$B1156*$B$264,0)</f>
        <v>0</v>
      </c>
      <c r="U1156" s="573" t="n">
        <f aca="false">IF((SUM($C1156:T1156)+$B1156*$B$264)&lt;=$B1156,$B1156*$B$264,0)</f>
        <v>0</v>
      </c>
      <c r="V1156" s="573" t="n">
        <f aca="false">IF((SUM($C1156:U1156)+$B1156*$B$264)&lt;=$B1156,$B1156*$B$264,0)</f>
        <v>0</v>
      </c>
      <c r="W1156" s="573" t="n">
        <f aca="false">IF((SUM($C1156:V1156)+$B1156*$B$264)&lt;=$B1156,$B1156*$B$264,0)</f>
        <v>0</v>
      </c>
      <c r="X1156" s="573" t="n">
        <f aca="false">IF((SUM($C1156:W1156)+$B1156*$B$264)&lt;=$B1156,$B1156*$B$264,0)</f>
        <v>0</v>
      </c>
      <c r="Y1156" s="573" t="n">
        <f aca="false">IF((SUM($C1156:X1156)+$B1156*$B$264)&lt;=$B1156,$B1156*$B$264,0)</f>
        <v>0</v>
      </c>
      <c r="Z1156" s="573" t="n">
        <f aca="false">IF((SUM($C1156:Y1156)+$B1156*$B$264)&lt;=$B1156,$B1156*$B$264,0)</f>
        <v>0</v>
      </c>
      <c r="AA1156" s="585" t="n">
        <f aca="false">IF((SUM($C1156:Z1156)+$B1156*$B$264)&lt;=$B1156,$B1156*$B$264,0)</f>
        <v>0</v>
      </c>
      <c r="AB1156" s="585" t="n">
        <f aca="false">IF((SUM($C1156:AA1156)+$B1156*$B$264)&lt;=$B1156,$B1156*$B$264,0)</f>
        <v>0</v>
      </c>
      <c r="AC1156" s="585" t="n">
        <f aca="false">IF((SUM($C1156:AB1156)+$B1156*$B$264)&lt;=$B1156,$B1156*$B$264,0)</f>
        <v>0</v>
      </c>
      <c r="AD1156" s="585" t="n">
        <f aca="false">IF((SUM($C1156:AC1156)+$B1156*$B$264)&lt;=$B1156,$B1156*$B$264,0)</f>
        <v>0</v>
      </c>
      <c r="AE1156" s="585" t="n">
        <f aca="false">IF((SUM($C1156:AD1156)+$B1156*$B$264)&lt;=$B1156,$B1156*$B$264,0)</f>
        <v>0</v>
      </c>
      <c r="AF1156" s="585" t="n">
        <f aca="false">IF((SUM($C1156:AE1156)+$B1156*$B$264)&lt;=$B1156,$B1156*$B$264,0)</f>
        <v>0</v>
      </c>
      <c r="AG1156" s="585" t="n">
        <f aca="false">IF((SUM($C1156:AF1156)+$B1156*$B$264)&lt;=$B1156,$B1156*$B$264,0)</f>
        <v>0</v>
      </c>
      <c r="AH1156" s="585" t="n">
        <f aca="false">IF((SUM($C1156:AG1156)+$B1156*$B$264)&lt;=$B1156,$B1156*$B$264,0)</f>
        <v>0</v>
      </c>
      <c r="AI1156" s="585" t="n">
        <f aca="false">IF((SUM($C1156:AH1156)+$B1156*$B$264)&lt;=$B1156,$B1156*$B$264,0)</f>
        <v>0</v>
      </c>
      <c r="AJ1156" s="585" t="n">
        <f aca="false">IF((SUM($C1156:AI1156)+$B1156*$B$264)&lt;=$B1156,$B1156*$B$264,0)</f>
        <v>0</v>
      </c>
      <c r="AK1156" s="585" t="n">
        <f aca="false">IF((SUM($C1156:AJ1156)+$B1156*$B$264)&lt;=$B1156,$B1156*$B$264,0)</f>
        <v>0</v>
      </c>
      <c r="AL1156" s="585" t="n">
        <f aca="false">IF((SUM($C1156:AK1156)+$B1156*$B$264)&lt;=$B1156,$B1156*$B$264,0)</f>
        <v>0</v>
      </c>
      <c r="AM1156" s="585" t="n">
        <f aca="false">IF((SUM($C1156:AL1156)+$B1156*$B$264)&lt;=$B1156,$B1156*$B$264,0)</f>
        <v>0</v>
      </c>
      <c r="AN1156" s="585" t="n">
        <f aca="false">IF((SUM($C1156:AM1156)+$B1156*$B$264)&lt;=$B1156,$B1156*$B$264,0)</f>
        <v>0</v>
      </c>
      <c r="AO1156" s="585" t="n">
        <f aca="false">IF((SUM($C1156:AN1156)+$B1156*$B$264)&lt;=$B1156,$B1156*$B$264,0)</f>
        <v>0</v>
      </c>
      <c r="AP1156" s="585" t="n">
        <f aca="false">IF((SUM($C1156:AO1156)+$B1156*$B$264)&lt;=$B1156,$B1156*$B$264,0)</f>
        <v>0</v>
      </c>
      <c r="AQ1156" s="585" t="n">
        <f aca="false">IF((SUM($C1156:AP1156)+$B1156*$B$264)&lt;=$B1156,$B1156*$B$264,0)</f>
        <v>0</v>
      </c>
      <c r="AR1156" s="585" t="n">
        <f aca="false">IF((SUM($C1156:AQ1156)+$B1156*$B$264)&lt;=$B1156,$B1156*$B$264,0)</f>
        <v>0</v>
      </c>
      <c r="AS1156" s="585" t="n">
        <f aca="false">IF((SUM($C1156:AR1156)+$B1156*$B$264)&lt;=$B1156,$B1156*$B$264,0)</f>
        <v>0</v>
      </c>
      <c r="AT1156" s="585" t="n">
        <f aca="false">IF((SUM($C1156:AS1156)+$B1156*$B$264)&lt;=$B1156,$B1156*$B$264,0)</f>
        <v>0</v>
      </c>
      <c r="AU1156" s="585" t="n">
        <f aca="false">IF((SUM($C1156:AT1156)+$B1156*$B$264)&lt;=$B1156,$B1156*$B$264,0)</f>
        <v>0</v>
      </c>
      <c r="AV1156" s="585" t="n">
        <f aca="false">IF((SUM($C1156:AU1156)+$B1156*$B$264)&lt;=$B1156,$B1156*$B$264,0)</f>
        <v>0</v>
      </c>
      <c r="AW1156" s="585" t="n">
        <f aca="false">IF((SUM($C1156:AV1156)+$B1156*$B$264)&lt;=$B1156,$B1156*$B$264,0)</f>
        <v>0</v>
      </c>
      <c r="AX1156" s="585" t="n">
        <f aca="false">IF((SUM($C1156:AW1156)+$B1156*$B$264)&lt;=$B1156,$B1156*$B$264,0)</f>
        <v>0</v>
      </c>
      <c r="AY1156" s="585" t="n">
        <f aca="false">IF((SUM($C1156:AX1156)+$B1156*$B$264)&lt;=$B1156,$B1156*$B$264,0)</f>
        <v>0</v>
      </c>
      <c r="AZ1156" s="585" t="n">
        <f aca="false">IF((SUM($C1156:AY1156)+$B1156*$B$264)&lt;=$B1156,$B1156*$B$264,0)</f>
        <v>0</v>
      </c>
    </row>
    <row r="1157" s="551" customFormat="true" ht="12.75" hidden="false" customHeight="false" outlineLevel="0" collapsed="false">
      <c r="A1157" s="595" t="n">
        <f aca="false">A1130</f>
        <v>2027</v>
      </c>
      <c r="B1157" s="568" t="n">
        <f aca="false">S142</f>
        <v>0</v>
      </c>
      <c r="C1157" s="572" t="n">
        <v>0</v>
      </c>
      <c r="D1157" s="573" t="n">
        <v>0</v>
      </c>
      <c r="E1157" s="573" t="n">
        <v>0</v>
      </c>
      <c r="F1157" s="573" t="n">
        <v>0</v>
      </c>
      <c r="G1157" s="573" t="n">
        <v>0</v>
      </c>
      <c r="H1157" s="573" t="n">
        <v>0</v>
      </c>
      <c r="I1157" s="573" t="n">
        <v>0</v>
      </c>
      <c r="J1157" s="573" t="n">
        <v>0</v>
      </c>
      <c r="K1157" s="573" t="n">
        <v>0</v>
      </c>
      <c r="L1157" s="573" t="n">
        <v>0</v>
      </c>
      <c r="M1157" s="573" t="n">
        <v>0</v>
      </c>
      <c r="N1157" s="573" t="n">
        <v>0</v>
      </c>
      <c r="O1157" s="573" t="n">
        <v>0</v>
      </c>
      <c r="P1157" s="573" t="n">
        <v>0</v>
      </c>
      <c r="Q1157" s="573" t="n">
        <v>0</v>
      </c>
      <c r="R1157" s="573" t="n">
        <v>0</v>
      </c>
      <c r="S1157" s="573" t="n">
        <v>0</v>
      </c>
      <c r="T1157" s="573" t="n">
        <f aca="false">IF((SUM($C1157:S1157)+$B1157*$B$264)&lt;=$B1157,$B1157*$B$264,0)</f>
        <v>0</v>
      </c>
      <c r="U1157" s="573" t="n">
        <f aca="false">IF((SUM($C1157:T1157)+$B1157*$B$264)&lt;=$B1157,$B1157*$B$264,0)</f>
        <v>0</v>
      </c>
      <c r="V1157" s="573" t="n">
        <f aca="false">IF((SUM($C1157:U1157)+$B1157*$B$264)&lt;=$B1157,$B1157*$B$264,0)</f>
        <v>0</v>
      </c>
      <c r="W1157" s="573" t="n">
        <f aca="false">IF((SUM($C1157:V1157)+$B1157*$B$264)&lt;=$B1157,$B1157*$B$264,0)</f>
        <v>0</v>
      </c>
      <c r="X1157" s="573" t="n">
        <f aca="false">IF((SUM($C1157:W1157)+$B1157*$B$264)&lt;=$B1157,$B1157*$B$264,0)</f>
        <v>0</v>
      </c>
      <c r="Y1157" s="573" t="n">
        <f aca="false">IF((SUM($C1157:X1157)+$B1157*$B$264)&lt;=$B1157,$B1157*$B$264,0)</f>
        <v>0</v>
      </c>
      <c r="Z1157" s="573" t="n">
        <f aca="false">IF((SUM($C1157:Y1157)+$B1157*$B$264)&lt;=$B1157,$B1157*$B$264,0)</f>
        <v>0</v>
      </c>
      <c r="AA1157" s="585" t="n">
        <f aca="false">IF((SUM($C1157:Z1157)+$B1157*$B$264)&lt;=$B1157,$B1157*$B$264,0)</f>
        <v>0</v>
      </c>
      <c r="AB1157" s="585" t="n">
        <f aca="false">IF((SUM($C1157:AA1157)+$B1157*$B$264)&lt;=$B1157,$B1157*$B$264,0)</f>
        <v>0</v>
      </c>
      <c r="AC1157" s="585" t="n">
        <f aca="false">IF((SUM($C1157:AB1157)+$B1157*$B$264)&lt;=$B1157,$B1157*$B$264,0)</f>
        <v>0</v>
      </c>
      <c r="AD1157" s="585" t="n">
        <f aca="false">IF((SUM($C1157:AC1157)+$B1157*$B$264)&lt;=$B1157,$B1157*$B$264,0)</f>
        <v>0</v>
      </c>
      <c r="AE1157" s="585" t="n">
        <f aca="false">IF((SUM($C1157:AD1157)+$B1157*$B$264)&lt;=$B1157,$B1157*$B$264,0)</f>
        <v>0</v>
      </c>
      <c r="AF1157" s="585" t="n">
        <f aca="false">IF((SUM($C1157:AE1157)+$B1157*$B$264)&lt;=$B1157,$B1157*$B$264,0)</f>
        <v>0</v>
      </c>
      <c r="AG1157" s="585" t="n">
        <f aca="false">IF((SUM($C1157:AF1157)+$B1157*$B$264)&lt;=$B1157,$B1157*$B$264,0)</f>
        <v>0</v>
      </c>
      <c r="AH1157" s="585" t="n">
        <f aca="false">IF((SUM($C1157:AG1157)+$B1157*$B$264)&lt;=$B1157,$B1157*$B$264,0)</f>
        <v>0</v>
      </c>
      <c r="AI1157" s="585" t="n">
        <f aca="false">IF((SUM($C1157:AH1157)+$B1157*$B$264)&lt;=$B1157,$B1157*$B$264,0)</f>
        <v>0</v>
      </c>
      <c r="AJ1157" s="585" t="n">
        <f aca="false">IF((SUM($C1157:AI1157)+$B1157*$B$264)&lt;=$B1157,$B1157*$B$264,0)</f>
        <v>0</v>
      </c>
      <c r="AK1157" s="585" t="n">
        <f aca="false">IF((SUM($C1157:AJ1157)+$B1157*$B$264)&lt;=$B1157,$B1157*$B$264,0)</f>
        <v>0</v>
      </c>
      <c r="AL1157" s="585" t="n">
        <f aca="false">IF((SUM($C1157:AK1157)+$B1157*$B$264)&lt;=$B1157,$B1157*$B$264,0)</f>
        <v>0</v>
      </c>
      <c r="AM1157" s="585" t="n">
        <f aca="false">IF((SUM($C1157:AL1157)+$B1157*$B$264)&lt;=$B1157,$B1157*$B$264,0)</f>
        <v>0</v>
      </c>
      <c r="AN1157" s="585" t="n">
        <f aca="false">IF((SUM($C1157:AM1157)+$B1157*$B$264)&lt;=$B1157,$B1157*$B$264,0)</f>
        <v>0</v>
      </c>
      <c r="AO1157" s="585" t="n">
        <f aca="false">IF((SUM($C1157:AN1157)+$B1157*$B$264)&lt;=$B1157,$B1157*$B$264,0)</f>
        <v>0</v>
      </c>
      <c r="AP1157" s="585" t="n">
        <f aca="false">IF((SUM($C1157:AO1157)+$B1157*$B$264)&lt;=$B1157,$B1157*$B$264,0)</f>
        <v>0</v>
      </c>
      <c r="AQ1157" s="585" t="n">
        <f aca="false">IF((SUM($C1157:AP1157)+$B1157*$B$264)&lt;=$B1157,$B1157*$B$264,0)</f>
        <v>0</v>
      </c>
      <c r="AR1157" s="585" t="n">
        <f aca="false">IF((SUM($C1157:AQ1157)+$B1157*$B$264)&lt;=$B1157,$B1157*$B$264,0)</f>
        <v>0</v>
      </c>
      <c r="AS1157" s="585" t="n">
        <f aca="false">IF((SUM($C1157:AR1157)+$B1157*$B$264)&lt;=$B1157,$B1157*$B$264,0)</f>
        <v>0</v>
      </c>
      <c r="AT1157" s="585" t="n">
        <f aca="false">IF((SUM($C1157:AS1157)+$B1157*$B$264)&lt;=$B1157,$B1157*$B$264,0)</f>
        <v>0</v>
      </c>
      <c r="AU1157" s="585" t="n">
        <f aca="false">IF((SUM($C1157:AT1157)+$B1157*$B$264)&lt;=$B1157,$B1157*$B$264,0)</f>
        <v>0</v>
      </c>
      <c r="AV1157" s="585" t="n">
        <f aca="false">IF((SUM($C1157:AU1157)+$B1157*$B$264)&lt;=$B1157,$B1157*$B$264,0)</f>
        <v>0</v>
      </c>
      <c r="AW1157" s="585" t="n">
        <f aca="false">IF((SUM($C1157:AV1157)+$B1157*$B$264)&lt;=$B1157,$B1157*$B$264,0)</f>
        <v>0</v>
      </c>
      <c r="AX1157" s="585" t="n">
        <f aca="false">IF((SUM($C1157:AW1157)+$B1157*$B$264)&lt;=$B1157,$B1157*$B$264,0)</f>
        <v>0</v>
      </c>
      <c r="AY1157" s="585" t="n">
        <f aca="false">IF((SUM($C1157:AX1157)+$B1157*$B$264)&lt;=$B1157,$B1157*$B$264,0)</f>
        <v>0</v>
      </c>
      <c r="AZ1157" s="585" t="n">
        <f aca="false">IF((SUM($C1157:AY1157)+$B1157*$B$264)&lt;=$B1157,$B1157*$B$264,0)</f>
        <v>0</v>
      </c>
    </row>
    <row r="1158" s="551" customFormat="true" ht="12.75" hidden="false" customHeight="false" outlineLevel="0" collapsed="false">
      <c r="A1158" s="595" t="n">
        <f aca="false">A1131</f>
        <v>2028</v>
      </c>
      <c r="B1158" s="568" t="n">
        <f aca="false">T142</f>
        <v>0</v>
      </c>
      <c r="C1158" s="572" t="n">
        <v>0</v>
      </c>
      <c r="D1158" s="573" t="n">
        <v>0</v>
      </c>
      <c r="E1158" s="573" t="n">
        <v>0</v>
      </c>
      <c r="F1158" s="573" t="n">
        <v>0</v>
      </c>
      <c r="G1158" s="573" t="n">
        <v>0</v>
      </c>
      <c r="H1158" s="573" t="n">
        <v>0</v>
      </c>
      <c r="I1158" s="573" t="n">
        <v>0</v>
      </c>
      <c r="J1158" s="573" t="n">
        <v>0</v>
      </c>
      <c r="K1158" s="573" t="n">
        <v>0</v>
      </c>
      <c r="L1158" s="573" t="n">
        <v>0</v>
      </c>
      <c r="M1158" s="573" t="n">
        <v>0</v>
      </c>
      <c r="N1158" s="573" t="n">
        <v>0</v>
      </c>
      <c r="O1158" s="573" t="n">
        <v>0</v>
      </c>
      <c r="P1158" s="573" t="n">
        <v>0</v>
      </c>
      <c r="Q1158" s="573" t="n">
        <v>0</v>
      </c>
      <c r="R1158" s="573" t="n">
        <v>0</v>
      </c>
      <c r="S1158" s="573" t="n">
        <v>0</v>
      </c>
      <c r="T1158" s="573" t="n">
        <v>0</v>
      </c>
      <c r="U1158" s="573" t="n">
        <f aca="false">IF((SUM($C1158:T1158)+$B1158*$B$264)&lt;=$B1158,$B1158*$B$264,0)</f>
        <v>0</v>
      </c>
      <c r="V1158" s="573" t="n">
        <f aca="false">IF((SUM($C1158:U1158)+$B1158*$B$264)&lt;=$B1158,$B1158*$B$264,0)</f>
        <v>0</v>
      </c>
      <c r="W1158" s="573" t="n">
        <f aca="false">IF((SUM($C1158:V1158)+$B1158*$B$264)&lt;=$B1158,$B1158*$B$264,0)</f>
        <v>0</v>
      </c>
      <c r="X1158" s="573" t="n">
        <f aca="false">IF((SUM($C1158:W1158)+$B1158*$B$264)&lt;=$B1158,$B1158*$B$264,0)</f>
        <v>0</v>
      </c>
      <c r="Y1158" s="573" t="n">
        <f aca="false">IF((SUM($C1158:X1158)+$B1158*$B$264)&lt;=$B1158,$B1158*$B$264,0)</f>
        <v>0</v>
      </c>
      <c r="Z1158" s="573" t="n">
        <f aca="false">IF((SUM($C1158:Y1158)+$B1158*$B$264)&lt;=$B1158,$B1158*$B$264,0)</f>
        <v>0</v>
      </c>
      <c r="AA1158" s="585" t="n">
        <f aca="false">IF((SUM($C1158:Z1158)+$B1158*$B$264)&lt;=$B1158,$B1158*$B$264,0)</f>
        <v>0</v>
      </c>
      <c r="AB1158" s="585" t="n">
        <f aca="false">IF((SUM($C1158:AA1158)+$B1158*$B$264)&lt;=$B1158,$B1158*$B$264,0)</f>
        <v>0</v>
      </c>
      <c r="AC1158" s="585" t="n">
        <f aca="false">IF((SUM($C1158:AB1158)+$B1158*$B$264)&lt;=$B1158,$B1158*$B$264,0)</f>
        <v>0</v>
      </c>
      <c r="AD1158" s="585" t="n">
        <f aca="false">IF((SUM($C1158:AC1158)+$B1158*$B$264)&lt;=$B1158,$B1158*$B$264,0)</f>
        <v>0</v>
      </c>
      <c r="AE1158" s="585" t="n">
        <f aca="false">IF((SUM($C1158:AD1158)+$B1158*$B$264)&lt;=$B1158,$B1158*$B$264,0)</f>
        <v>0</v>
      </c>
      <c r="AF1158" s="585" t="n">
        <f aca="false">IF((SUM($C1158:AE1158)+$B1158*$B$264)&lt;=$B1158,$B1158*$B$264,0)</f>
        <v>0</v>
      </c>
      <c r="AG1158" s="585" t="n">
        <f aca="false">IF((SUM($C1158:AF1158)+$B1158*$B$264)&lt;=$B1158,$B1158*$B$264,0)</f>
        <v>0</v>
      </c>
      <c r="AH1158" s="585" t="n">
        <f aca="false">IF((SUM($C1158:AG1158)+$B1158*$B$264)&lt;=$B1158,$B1158*$B$264,0)</f>
        <v>0</v>
      </c>
      <c r="AI1158" s="585" t="n">
        <f aca="false">IF((SUM($C1158:AH1158)+$B1158*$B$264)&lt;=$B1158,$B1158*$B$264,0)</f>
        <v>0</v>
      </c>
      <c r="AJ1158" s="585" t="n">
        <f aca="false">IF((SUM($C1158:AI1158)+$B1158*$B$264)&lt;=$B1158,$B1158*$B$264,0)</f>
        <v>0</v>
      </c>
      <c r="AK1158" s="585" t="n">
        <f aca="false">IF((SUM($C1158:AJ1158)+$B1158*$B$264)&lt;=$B1158,$B1158*$B$264,0)</f>
        <v>0</v>
      </c>
      <c r="AL1158" s="585" t="n">
        <f aca="false">IF((SUM($C1158:AK1158)+$B1158*$B$264)&lt;=$B1158,$B1158*$B$264,0)</f>
        <v>0</v>
      </c>
      <c r="AM1158" s="585" t="n">
        <f aca="false">IF((SUM($C1158:AL1158)+$B1158*$B$264)&lt;=$B1158,$B1158*$B$264,0)</f>
        <v>0</v>
      </c>
      <c r="AN1158" s="585" t="n">
        <f aca="false">IF((SUM($C1158:AM1158)+$B1158*$B$264)&lt;=$B1158,$B1158*$B$264,0)</f>
        <v>0</v>
      </c>
      <c r="AO1158" s="585" t="n">
        <f aca="false">IF((SUM($C1158:AN1158)+$B1158*$B$264)&lt;=$B1158,$B1158*$B$264,0)</f>
        <v>0</v>
      </c>
      <c r="AP1158" s="585" t="n">
        <f aca="false">IF((SUM($C1158:AO1158)+$B1158*$B$264)&lt;=$B1158,$B1158*$B$264,0)</f>
        <v>0</v>
      </c>
      <c r="AQ1158" s="585" t="n">
        <f aca="false">IF((SUM($C1158:AP1158)+$B1158*$B$264)&lt;=$B1158,$B1158*$B$264,0)</f>
        <v>0</v>
      </c>
      <c r="AR1158" s="585" t="n">
        <f aca="false">IF((SUM($C1158:AQ1158)+$B1158*$B$264)&lt;=$B1158,$B1158*$B$264,0)</f>
        <v>0</v>
      </c>
      <c r="AS1158" s="585" t="n">
        <f aca="false">IF((SUM($C1158:AR1158)+$B1158*$B$264)&lt;=$B1158,$B1158*$B$264,0)</f>
        <v>0</v>
      </c>
      <c r="AT1158" s="585" t="n">
        <f aca="false">IF((SUM($C1158:AS1158)+$B1158*$B$264)&lt;=$B1158,$B1158*$B$264,0)</f>
        <v>0</v>
      </c>
      <c r="AU1158" s="585" t="n">
        <f aca="false">IF((SUM($C1158:AT1158)+$B1158*$B$264)&lt;=$B1158,$B1158*$B$264,0)</f>
        <v>0</v>
      </c>
      <c r="AV1158" s="585" t="n">
        <f aca="false">IF((SUM($C1158:AU1158)+$B1158*$B$264)&lt;=$B1158,$B1158*$B$264,0)</f>
        <v>0</v>
      </c>
      <c r="AW1158" s="585" t="n">
        <f aca="false">IF((SUM($C1158:AV1158)+$B1158*$B$264)&lt;=$B1158,$B1158*$B$264,0)</f>
        <v>0</v>
      </c>
      <c r="AX1158" s="585" t="n">
        <f aca="false">IF((SUM($C1158:AW1158)+$B1158*$B$264)&lt;=$B1158,$B1158*$B$264,0)</f>
        <v>0</v>
      </c>
      <c r="AY1158" s="585" t="n">
        <f aca="false">IF((SUM($C1158:AX1158)+$B1158*$B$264)&lt;=$B1158,$B1158*$B$264,0)</f>
        <v>0</v>
      </c>
      <c r="AZ1158" s="585" t="n">
        <f aca="false">IF((SUM($C1158:AY1158)+$B1158*$B$264)&lt;=$B1158,$B1158*$B$264,0)</f>
        <v>0</v>
      </c>
    </row>
    <row r="1159" s="551" customFormat="true" ht="12.75" hidden="false" customHeight="false" outlineLevel="0" collapsed="false">
      <c r="A1159" s="595" t="n">
        <f aca="false">A1132</f>
        <v>2029</v>
      </c>
      <c r="B1159" s="568" t="n">
        <f aca="false">U142</f>
        <v>0</v>
      </c>
      <c r="C1159" s="572" t="n">
        <v>0</v>
      </c>
      <c r="D1159" s="573" t="n">
        <v>0</v>
      </c>
      <c r="E1159" s="573" t="n">
        <v>0</v>
      </c>
      <c r="F1159" s="573" t="n">
        <v>0</v>
      </c>
      <c r="G1159" s="573" t="n">
        <v>0</v>
      </c>
      <c r="H1159" s="573" t="n">
        <v>0</v>
      </c>
      <c r="I1159" s="573" t="n">
        <v>0</v>
      </c>
      <c r="J1159" s="573" t="n">
        <v>0</v>
      </c>
      <c r="K1159" s="573" t="n">
        <v>0</v>
      </c>
      <c r="L1159" s="573" t="n">
        <v>0</v>
      </c>
      <c r="M1159" s="573" t="n">
        <v>0</v>
      </c>
      <c r="N1159" s="573" t="n">
        <v>0</v>
      </c>
      <c r="O1159" s="573" t="n">
        <v>0</v>
      </c>
      <c r="P1159" s="573" t="n">
        <v>0</v>
      </c>
      <c r="Q1159" s="573" t="n">
        <v>0</v>
      </c>
      <c r="R1159" s="573" t="n">
        <v>0</v>
      </c>
      <c r="S1159" s="573" t="n">
        <v>0</v>
      </c>
      <c r="T1159" s="573" t="n">
        <v>0</v>
      </c>
      <c r="U1159" s="573" t="n">
        <v>0</v>
      </c>
      <c r="V1159" s="573" t="n">
        <f aca="false">IF((SUM($C1159:U1159)+$B1159*$B$264)&lt;=$B1159,$B1159*$B$264,0)</f>
        <v>0</v>
      </c>
      <c r="W1159" s="573" t="n">
        <f aca="false">IF((SUM($C1159:V1159)+$B1159*$B$264)&lt;=$B1159,$B1159*$B$264,0)</f>
        <v>0</v>
      </c>
      <c r="X1159" s="573" t="n">
        <f aca="false">IF((SUM($C1159:W1159)+$B1159*$B$264)&lt;=$B1159,$B1159*$B$264,0)</f>
        <v>0</v>
      </c>
      <c r="Y1159" s="573" t="n">
        <f aca="false">IF((SUM($C1159:X1159)+$B1159*$B$264)&lt;=$B1159,$B1159*$B$264,0)</f>
        <v>0</v>
      </c>
      <c r="Z1159" s="573" t="n">
        <f aca="false">IF((SUM($C1159:Y1159)+$B1159*$B$264)&lt;=$B1159,$B1159*$B$264,0)</f>
        <v>0</v>
      </c>
      <c r="AA1159" s="585" t="n">
        <f aca="false">IF((SUM($C1159:Z1159)+$B1159*$B$264)&lt;=$B1159,$B1159*$B$264,0)</f>
        <v>0</v>
      </c>
      <c r="AB1159" s="585" t="n">
        <f aca="false">IF((SUM($C1159:AA1159)+$B1159*$B$264)&lt;=$B1159,$B1159*$B$264,0)</f>
        <v>0</v>
      </c>
      <c r="AC1159" s="585" t="n">
        <f aca="false">IF((SUM($C1159:AB1159)+$B1159*$B$264)&lt;=$B1159,$B1159*$B$264,0)</f>
        <v>0</v>
      </c>
      <c r="AD1159" s="585" t="n">
        <f aca="false">IF((SUM($C1159:AC1159)+$B1159*$B$264)&lt;=$B1159,$B1159*$B$264,0)</f>
        <v>0</v>
      </c>
      <c r="AE1159" s="585" t="n">
        <f aca="false">IF((SUM($C1159:AD1159)+$B1159*$B$264)&lt;=$B1159,$B1159*$B$264,0)</f>
        <v>0</v>
      </c>
      <c r="AF1159" s="585" t="n">
        <f aca="false">IF((SUM($C1159:AE1159)+$B1159*$B$264)&lt;=$B1159,$B1159*$B$264,0)</f>
        <v>0</v>
      </c>
      <c r="AG1159" s="585" t="n">
        <f aca="false">IF((SUM($C1159:AF1159)+$B1159*$B$264)&lt;=$B1159,$B1159*$B$264,0)</f>
        <v>0</v>
      </c>
      <c r="AH1159" s="585" t="n">
        <f aca="false">IF((SUM($C1159:AG1159)+$B1159*$B$264)&lt;=$B1159,$B1159*$B$264,0)</f>
        <v>0</v>
      </c>
      <c r="AI1159" s="585" t="n">
        <f aca="false">IF((SUM($C1159:AH1159)+$B1159*$B$264)&lt;=$B1159,$B1159*$B$264,0)</f>
        <v>0</v>
      </c>
      <c r="AJ1159" s="585" t="n">
        <f aca="false">IF((SUM($C1159:AI1159)+$B1159*$B$264)&lt;=$B1159,$B1159*$B$264,0)</f>
        <v>0</v>
      </c>
      <c r="AK1159" s="585" t="n">
        <f aca="false">IF((SUM($C1159:AJ1159)+$B1159*$B$264)&lt;=$B1159,$B1159*$B$264,0)</f>
        <v>0</v>
      </c>
      <c r="AL1159" s="585" t="n">
        <f aca="false">IF((SUM($C1159:AK1159)+$B1159*$B$264)&lt;=$B1159,$B1159*$B$264,0)</f>
        <v>0</v>
      </c>
      <c r="AM1159" s="585" t="n">
        <f aca="false">IF((SUM($C1159:AL1159)+$B1159*$B$264)&lt;=$B1159,$B1159*$B$264,0)</f>
        <v>0</v>
      </c>
      <c r="AN1159" s="585" t="n">
        <f aca="false">IF((SUM($C1159:AM1159)+$B1159*$B$264)&lt;=$B1159,$B1159*$B$264,0)</f>
        <v>0</v>
      </c>
      <c r="AO1159" s="585" t="n">
        <f aca="false">IF((SUM($C1159:AN1159)+$B1159*$B$264)&lt;=$B1159,$B1159*$B$264,0)</f>
        <v>0</v>
      </c>
      <c r="AP1159" s="585" t="n">
        <f aca="false">IF((SUM($C1159:AO1159)+$B1159*$B$264)&lt;=$B1159,$B1159*$B$264,0)</f>
        <v>0</v>
      </c>
      <c r="AQ1159" s="585" t="n">
        <f aca="false">IF((SUM($C1159:AP1159)+$B1159*$B$264)&lt;=$B1159,$B1159*$B$264,0)</f>
        <v>0</v>
      </c>
      <c r="AR1159" s="585" t="n">
        <f aca="false">IF((SUM($C1159:AQ1159)+$B1159*$B$264)&lt;=$B1159,$B1159*$B$264,0)</f>
        <v>0</v>
      </c>
      <c r="AS1159" s="585" t="n">
        <f aca="false">IF((SUM($C1159:AR1159)+$B1159*$B$264)&lt;=$B1159,$B1159*$B$264,0)</f>
        <v>0</v>
      </c>
      <c r="AT1159" s="585" t="n">
        <f aca="false">IF((SUM($C1159:AS1159)+$B1159*$B$264)&lt;=$B1159,$B1159*$B$264,0)</f>
        <v>0</v>
      </c>
      <c r="AU1159" s="585" t="n">
        <f aca="false">IF((SUM($C1159:AT1159)+$B1159*$B$264)&lt;=$B1159,$B1159*$B$264,0)</f>
        <v>0</v>
      </c>
      <c r="AV1159" s="585" t="n">
        <f aca="false">IF((SUM($C1159:AU1159)+$B1159*$B$264)&lt;=$B1159,$B1159*$B$264,0)</f>
        <v>0</v>
      </c>
      <c r="AW1159" s="585" t="n">
        <f aca="false">IF((SUM($C1159:AV1159)+$B1159*$B$264)&lt;=$B1159,$B1159*$B$264,0)</f>
        <v>0</v>
      </c>
      <c r="AX1159" s="585" t="n">
        <f aca="false">IF((SUM($C1159:AW1159)+$B1159*$B$264)&lt;=$B1159,$B1159*$B$264,0)</f>
        <v>0</v>
      </c>
      <c r="AY1159" s="585" t="n">
        <f aca="false">IF((SUM($C1159:AX1159)+$B1159*$B$264)&lt;=$B1159,$B1159*$B$264,0)</f>
        <v>0</v>
      </c>
      <c r="AZ1159" s="585" t="n">
        <f aca="false">IF((SUM($C1159:AY1159)+$B1159*$B$264)&lt;=$B1159,$B1159*$B$264,0)</f>
        <v>0</v>
      </c>
    </row>
    <row r="1160" s="551" customFormat="true" ht="12.75" hidden="false" customHeight="false" outlineLevel="0" collapsed="false">
      <c r="A1160" s="595" t="n">
        <f aca="false">A1133</f>
        <v>2030</v>
      </c>
      <c r="B1160" s="568" t="n">
        <f aca="false">V142</f>
        <v>0</v>
      </c>
      <c r="C1160" s="572" t="n">
        <v>0</v>
      </c>
      <c r="D1160" s="573" t="n">
        <v>0</v>
      </c>
      <c r="E1160" s="573" t="n">
        <v>0</v>
      </c>
      <c r="F1160" s="573" t="n">
        <v>0</v>
      </c>
      <c r="G1160" s="573" t="n">
        <v>0</v>
      </c>
      <c r="H1160" s="573" t="n">
        <v>0</v>
      </c>
      <c r="I1160" s="573" t="n">
        <v>0</v>
      </c>
      <c r="J1160" s="573" t="n">
        <v>0</v>
      </c>
      <c r="K1160" s="573" t="n">
        <v>0</v>
      </c>
      <c r="L1160" s="573" t="n">
        <v>0</v>
      </c>
      <c r="M1160" s="573" t="n">
        <v>0</v>
      </c>
      <c r="N1160" s="573" t="n">
        <v>0</v>
      </c>
      <c r="O1160" s="573" t="n">
        <v>0</v>
      </c>
      <c r="P1160" s="573" t="n">
        <v>0</v>
      </c>
      <c r="Q1160" s="573" t="n">
        <v>0</v>
      </c>
      <c r="R1160" s="573" t="n">
        <v>0</v>
      </c>
      <c r="S1160" s="573" t="n">
        <v>0</v>
      </c>
      <c r="T1160" s="573" t="n">
        <v>0</v>
      </c>
      <c r="U1160" s="573" t="n">
        <v>0</v>
      </c>
      <c r="V1160" s="573" t="n">
        <v>0</v>
      </c>
      <c r="W1160" s="573" t="n">
        <f aca="false">IF((SUM($C1160:V1160)+$B1160*$B$264)&lt;=$B1160,$B1160*$B$264,0)</f>
        <v>0</v>
      </c>
      <c r="X1160" s="573" t="n">
        <f aca="false">IF((SUM($C1160:W1160)+$B1160*$B$264)&lt;=$B1160,$B1160*$B$264,0)</f>
        <v>0</v>
      </c>
      <c r="Y1160" s="573" t="n">
        <f aca="false">IF((SUM($C1160:X1160)+$B1160*$B$264)&lt;=$B1160,$B1160*$B$264,0)</f>
        <v>0</v>
      </c>
      <c r="Z1160" s="573" t="n">
        <f aca="false">IF((SUM($C1160:Y1160)+$B1160*$B$264)&lt;=$B1160,$B1160*$B$264,0)</f>
        <v>0</v>
      </c>
      <c r="AA1160" s="585" t="n">
        <f aca="false">IF((SUM($C1160:Z1160)+$B1160*$B$264)&lt;=$B1160,$B1160*$B$264,0)</f>
        <v>0</v>
      </c>
      <c r="AB1160" s="585" t="n">
        <f aca="false">IF((SUM($C1160:AA1160)+$B1160*$B$264)&lt;=$B1160,$B1160*$B$264,0)</f>
        <v>0</v>
      </c>
      <c r="AC1160" s="585" t="n">
        <f aca="false">IF((SUM($C1160:AB1160)+$B1160*$B$264)&lt;=$B1160,$B1160*$B$264,0)</f>
        <v>0</v>
      </c>
      <c r="AD1160" s="585" t="n">
        <f aca="false">IF((SUM($C1160:AC1160)+$B1160*$B$264)&lt;=$B1160,$B1160*$B$264,0)</f>
        <v>0</v>
      </c>
      <c r="AE1160" s="585" t="n">
        <f aca="false">IF((SUM($C1160:AD1160)+$B1160*$B$264)&lt;=$B1160,$B1160*$B$264,0)</f>
        <v>0</v>
      </c>
      <c r="AF1160" s="585" t="n">
        <f aca="false">IF((SUM($C1160:AE1160)+$B1160*$B$264)&lt;=$B1160,$B1160*$B$264,0)</f>
        <v>0</v>
      </c>
      <c r="AG1160" s="585" t="n">
        <f aca="false">IF((SUM($C1160:AF1160)+$B1160*$B$264)&lt;=$B1160,$B1160*$B$264,0)</f>
        <v>0</v>
      </c>
      <c r="AH1160" s="585" t="n">
        <f aca="false">IF((SUM($C1160:AG1160)+$B1160*$B$264)&lt;=$B1160,$B1160*$B$264,0)</f>
        <v>0</v>
      </c>
      <c r="AI1160" s="585" t="n">
        <f aca="false">IF((SUM($C1160:AH1160)+$B1160*$B$264)&lt;=$B1160,$B1160*$B$264,0)</f>
        <v>0</v>
      </c>
      <c r="AJ1160" s="585" t="n">
        <f aca="false">IF((SUM($C1160:AI1160)+$B1160*$B$264)&lt;=$B1160,$B1160*$B$264,0)</f>
        <v>0</v>
      </c>
      <c r="AK1160" s="585" t="n">
        <f aca="false">IF((SUM($C1160:AJ1160)+$B1160*$B$264)&lt;=$B1160,$B1160*$B$264,0)</f>
        <v>0</v>
      </c>
      <c r="AL1160" s="585" t="n">
        <f aca="false">IF((SUM($C1160:AK1160)+$B1160*$B$264)&lt;=$B1160,$B1160*$B$264,0)</f>
        <v>0</v>
      </c>
      <c r="AM1160" s="585" t="n">
        <f aca="false">IF((SUM($C1160:AL1160)+$B1160*$B$264)&lt;=$B1160,$B1160*$B$264,0)</f>
        <v>0</v>
      </c>
      <c r="AN1160" s="585" t="n">
        <f aca="false">IF((SUM($C1160:AM1160)+$B1160*$B$264)&lt;=$B1160,$B1160*$B$264,0)</f>
        <v>0</v>
      </c>
      <c r="AO1160" s="585" t="n">
        <f aca="false">IF((SUM($C1160:AN1160)+$B1160*$B$264)&lt;=$B1160,$B1160*$B$264,0)</f>
        <v>0</v>
      </c>
      <c r="AP1160" s="585" t="n">
        <f aca="false">IF((SUM($C1160:AO1160)+$B1160*$B$264)&lt;=$B1160,$B1160*$B$264,0)</f>
        <v>0</v>
      </c>
      <c r="AQ1160" s="585" t="n">
        <f aca="false">IF((SUM($C1160:AP1160)+$B1160*$B$264)&lt;=$B1160,$B1160*$B$264,0)</f>
        <v>0</v>
      </c>
      <c r="AR1160" s="585" t="n">
        <f aca="false">IF((SUM($C1160:AQ1160)+$B1160*$B$264)&lt;=$B1160,$B1160*$B$264,0)</f>
        <v>0</v>
      </c>
      <c r="AS1160" s="585" t="n">
        <f aca="false">IF((SUM($C1160:AR1160)+$B1160*$B$264)&lt;=$B1160,$B1160*$B$264,0)</f>
        <v>0</v>
      </c>
      <c r="AT1160" s="585" t="n">
        <f aca="false">IF((SUM($C1160:AS1160)+$B1160*$B$264)&lt;=$B1160,$B1160*$B$264,0)</f>
        <v>0</v>
      </c>
      <c r="AU1160" s="585" t="n">
        <f aca="false">IF((SUM($C1160:AT1160)+$B1160*$B$264)&lt;=$B1160,$B1160*$B$264,0)</f>
        <v>0</v>
      </c>
      <c r="AV1160" s="585" t="n">
        <f aca="false">IF((SUM($C1160:AU1160)+$B1160*$B$264)&lt;=$B1160,$B1160*$B$264,0)</f>
        <v>0</v>
      </c>
      <c r="AW1160" s="585" t="n">
        <f aca="false">IF((SUM($C1160:AV1160)+$B1160*$B$264)&lt;=$B1160,$B1160*$B$264,0)</f>
        <v>0</v>
      </c>
      <c r="AX1160" s="585" t="n">
        <f aca="false">IF((SUM($C1160:AW1160)+$B1160*$B$264)&lt;=$B1160,$B1160*$B$264,0)</f>
        <v>0</v>
      </c>
      <c r="AY1160" s="585" t="n">
        <f aca="false">IF((SUM($C1160:AX1160)+$B1160*$B$264)&lt;=$B1160,$B1160*$B$264,0)</f>
        <v>0</v>
      </c>
      <c r="AZ1160" s="585" t="n">
        <f aca="false">IF((SUM($C1160:AY1160)+$B1160*$B$264)&lt;=$B1160,$B1160*$B$264,0)</f>
        <v>0</v>
      </c>
    </row>
    <row r="1161" s="551" customFormat="true" ht="12.75" hidden="false" customHeight="false" outlineLevel="0" collapsed="false">
      <c r="A1161" s="595" t="n">
        <f aca="false">A1134</f>
        <v>2031</v>
      </c>
      <c r="B1161" s="568" t="n">
        <f aca="false">W142</f>
        <v>0</v>
      </c>
      <c r="C1161" s="572" t="n">
        <v>0</v>
      </c>
      <c r="D1161" s="573" t="n">
        <v>0</v>
      </c>
      <c r="E1161" s="573" t="n">
        <v>0</v>
      </c>
      <c r="F1161" s="573" t="n">
        <v>0</v>
      </c>
      <c r="G1161" s="573" t="n">
        <v>0</v>
      </c>
      <c r="H1161" s="573" t="n">
        <v>0</v>
      </c>
      <c r="I1161" s="573" t="n">
        <v>0</v>
      </c>
      <c r="J1161" s="573" t="n">
        <v>0</v>
      </c>
      <c r="K1161" s="573" t="n">
        <v>0</v>
      </c>
      <c r="L1161" s="573" t="n">
        <v>0</v>
      </c>
      <c r="M1161" s="573" t="n">
        <v>0</v>
      </c>
      <c r="N1161" s="573" t="n">
        <v>0</v>
      </c>
      <c r="O1161" s="573" t="n">
        <v>0</v>
      </c>
      <c r="P1161" s="573" t="n">
        <v>0</v>
      </c>
      <c r="Q1161" s="573" t="n">
        <v>0</v>
      </c>
      <c r="R1161" s="573" t="n">
        <v>0</v>
      </c>
      <c r="S1161" s="573" t="n">
        <v>0</v>
      </c>
      <c r="T1161" s="573" t="n">
        <v>0</v>
      </c>
      <c r="U1161" s="573" t="n">
        <v>0</v>
      </c>
      <c r="V1161" s="573" t="n">
        <v>0</v>
      </c>
      <c r="W1161" s="573" t="n">
        <v>0</v>
      </c>
      <c r="X1161" s="573" t="n">
        <f aca="false">IF((SUM($C1161:W1161)+$B1161*$B$264)&lt;=$B1161,$B1161*$B$264,0)</f>
        <v>0</v>
      </c>
      <c r="Y1161" s="573" t="n">
        <f aca="false">IF((SUM($C1161:X1161)+$B1161*$B$264)&lt;=$B1161,$B1161*$B$264,0)</f>
        <v>0</v>
      </c>
      <c r="Z1161" s="573" t="n">
        <f aca="false">IF((SUM($C1161:Y1161)+$B1161*$B$264)&lt;=$B1161,$B1161*$B$264,0)</f>
        <v>0</v>
      </c>
      <c r="AA1161" s="585" t="n">
        <f aca="false">IF((SUM($C1161:Z1161)+$B1161*$B$264)&lt;=$B1161,$B1161*$B$264,0)</f>
        <v>0</v>
      </c>
      <c r="AB1161" s="585" t="n">
        <f aca="false">IF((SUM($C1161:AA1161)+$B1161*$B$264)&lt;=$B1161,$B1161*$B$264,0)</f>
        <v>0</v>
      </c>
      <c r="AC1161" s="585" t="n">
        <f aca="false">IF((SUM($C1161:AB1161)+$B1161*$B$264)&lt;=$B1161,$B1161*$B$264,0)</f>
        <v>0</v>
      </c>
      <c r="AD1161" s="585" t="n">
        <f aca="false">IF((SUM($C1161:AC1161)+$B1161*$B$264)&lt;=$B1161,$B1161*$B$264,0)</f>
        <v>0</v>
      </c>
      <c r="AE1161" s="585" t="n">
        <f aca="false">IF((SUM($C1161:AD1161)+$B1161*$B$264)&lt;=$B1161,$B1161*$B$264,0)</f>
        <v>0</v>
      </c>
      <c r="AF1161" s="585" t="n">
        <f aca="false">IF((SUM($C1161:AE1161)+$B1161*$B$264)&lt;=$B1161,$B1161*$B$264,0)</f>
        <v>0</v>
      </c>
      <c r="AG1161" s="585" t="n">
        <f aca="false">IF((SUM($C1161:AF1161)+$B1161*$B$264)&lt;=$B1161,$B1161*$B$264,0)</f>
        <v>0</v>
      </c>
      <c r="AH1161" s="585" t="n">
        <f aca="false">IF((SUM($C1161:AG1161)+$B1161*$B$264)&lt;=$B1161,$B1161*$B$264,0)</f>
        <v>0</v>
      </c>
      <c r="AI1161" s="585" t="n">
        <f aca="false">IF((SUM($C1161:AH1161)+$B1161*$B$264)&lt;=$B1161,$B1161*$B$264,0)</f>
        <v>0</v>
      </c>
      <c r="AJ1161" s="585" t="n">
        <f aca="false">IF((SUM($C1161:AI1161)+$B1161*$B$264)&lt;=$B1161,$B1161*$B$264,0)</f>
        <v>0</v>
      </c>
      <c r="AK1161" s="585" t="n">
        <f aca="false">IF((SUM($C1161:AJ1161)+$B1161*$B$264)&lt;=$B1161,$B1161*$B$264,0)</f>
        <v>0</v>
      </c>
      <c r="AL1161" s="585" t="n">
        <f aca="false">IF((SUM($C1161:AK1161)+$B1161*$B$264)&lt;=$B1161,$B1161*$B$264,0)</f>
        <v>0</v>
      </c>
      <c r="AM1161" s="585" t="n">
        <f aca="false">IF((SUM($C1161:AL1161)+$B1161*$B$264)&lt;=$B1161,$B1161*$B$264,0)</f>
        <v>0</v>
      </c>
      <c r="AN1161" s="585" t="n">
        <f aca="false">IF((SUM($C1161:AM1161)+$B1161*$B$264)&lt;=$B1161,$B1161*$B$264,0)</f>
        <v>0</v>
      </c>
      <c r="AO1161" s="585" t="n">
        <f aca="false">IF((SUM($C1161:AN1161)+$B1161*$B$264)&lt;=$B1161,$B1161*$B$264,0)</f>
        <v>0</v>
      </c>
      <c r="AP1161" s="585" t="n">
        <f aca="false">IF((SUM($C1161:AO1161)+$B1161*$B$264)&lt;=$B1161,$B1161*$B$264,0)</f>
        <v>0</v>
      </c>
      <c r="AQ1161" s="585" t="n">
        <f aca="false">IF((SUM($C1161:AP1161)+$B1161*$B$264)&lt;=$B1161,$B1161*$B$264,0)</f>
        <v>0</v>
      </c>
      <c r="AR1161" s="585" t="n">
        <f aca="false">IF((SUM($C1161:AQ1161)+$B1161*$B$264)&lt;=$B1161,$B1161*$B$264,0)</f>
        <v>0</v>
      </c>
      <c r="AS1161" s="585" t="n">
        <f aca="false">IF((SUM($C1161:AR1161)+$B1161*$B$264)&lt;=$B1161,$B1161*$B$264,0)</f>
        <v>0</v>
      </c>
      <c r="AT1161" s="585" t="n">
        <f aca="false">IF((SUM($C1161:AS1161)+$B1161*$B$264)&lt;=$B1161,$B1161*$B$264,0)</f>
        <v>0</v>
      </c>
      <c r="AU1161" s="585" t="n">
        <f aca="false">IF((SUM($C1161:AT1161)+$B1161*$B$264)&lt;=$B1161,$B1161*$B$264,0)</f>
        <v>0</v>
      </c>
      <c r="AV1161" s="585" t="n">
        <f aca="false">IF((SUM($C1161:AU1161)+$B1161*$B$264)&lt;=$B1161,$B1161*$B$264,0)</f>
        <v>0</v>
      </c>
      <c r="AW1161" s="585" t="n">
        <f aca="false">IF((SUM($C1161:AV1161)+$B1161*$B$264)&lt;=$B1161,$B1161*$B$264,0)</f>
        <v>0</v>
      </c>
      <c r="AX1161" s="585" t="n">
        <f aca="false">IF((SUM($C1161:AW1161)+$B1161*$B$264)&lt;=$B1161,$B1161*$B$264,0)</f>
        <v>0</v>
      </c>
      <c r="AY1161" s="585" t="n">
        <f aca="false">IF((SUM($C1161:AX1161)+$B1161*$B$264)&lt;=$B1161,$B1161*$B$264,0)</f>
        <v>0</v>
      </c>
      <c r="AZ1161" s="585" t="n">
        <f aca="false">IF((SUM($C1161:AY1161)+$B1161*$B$264)&lt;=$B1161,$B1161*$B$264,0)</f>
        <v>0</v>
      </c>
    </row>
    <row r="1162" s="551" customFormat="true" ht="12.75" hidden="false" customHeight="false" outlineLevel="0" collapsed="false">
      <c r="A1162" s="595" t="n">
        <f aca="false">A1135</f>
        <v>2032</v>
      </c>
      <c r="B1162" s="568" t="n">
        <f aca="false">X142</f>
        <v>0</v>
      </c>
      <c r="C1162" s="572" t="n">
        <v>0</v>
      </c>
      <c r="D1162" s="573" t="n">
        <v>0</v>
      </c>
      <c r="E1162" s="573" t="n">
        <v>0</v>
      </c>
      <c r="F1162" s="573" t="n">
        <v>0</v>
      </c>
      <c r="G1162" s="573" t="n">
        <v>0</v>
      </c>
      <c r="H1162" s="573" t="n">
        <v>0</v>
      </c>
      <c r="I1162" s="573" t="n">
        <v>0</v>
      </c>
      <c r="J1162" s="573" t="n">
        <v>0</v>
      </c>
      <c r="K1162" s="573" t="n">
        <v>0</v>
      </c>
      <c r="L1162" s="573" t="n">
        <v>0</v>
      </c>
      <c r="M1162" s="573" t="n">
        <v>0</v>
      </c>
      <c r="N1162" s="573" t="n">
        <v>0</v>
      </c>
      <c r="O1162" s="573" t="n">
        <v>0</v>
      </c>
      <c r="P1162" s="573" t="n">
        <v>0</v>
      </c>
      <c r="Q1162" s="573" t="n">
        <v>0</v>
      </c>
      <c r="R1162" s="573" t="n">
        <v>0</v>
      </c>
      <c r="S1162" s="573" t="n">
        <v>0</v>
      </c>
      <c r="T1162" s="573" t="n">
        <v>0</v>
      </c>
      <c r="U1162" s="573" t="n">
        <v>0</v>
      </c>
      <c r="V1162" s="573" t="n">
        <v>0</v>
      </c>
      <c r="W1162" s="573" t="n">
        <v>0</v>
      </c>
      <c r="X1162" s="573" t="n">
        <v>0</v>
      </c>
      <c r="Y1162" s="573" t="n">
        <f aca="false">IF((SUM($C1162:X1162)+$B1162*$B$264)&lt;=$B1162,$B1162*$B$264,0)</f>
        <v>0</v>
      </c>
      <c r="Z1162" s="573" t="n">
        <f aca="false">IF((SUM($C1162:Y1162)+$B1162*$B$264)&lt;=$B1162,$B1162*$B$264,0)</f>
        <v>0</v>
      </c>
      <c r="AA1162" s="585" t="n">
        <f aca="false">IF((SUM($C1162:Z1162)+$B1162*$B$264)&lt;=$B1162,$B1162*$B$264,0)</f>
        <v>0</v>
      </c>
      <c r="AB1162" s="585" t="n">
        <f aca="false">IF((SUM($C1162:AA1162)+$B1162*$B$264)&lt;=$B1162,$B1162*$B$264,0)</f>
        <v>0</v>
      </c>
      <c r="AC1162" s="585" t="n">
        <f aca="false">IF((SUM($C1162:AB1162)+$B1162*$B$264)&lt;=$B1162,$B1162*$B$264,0)</f>
        <v>0</v>
      </c>
      <c r="AD1162" s="585" t="n">
        <f aca="false">IF((SUM($C1162:AC1162)+$B1162*$B$264)&lt;=$B1162,$B1162*$B$264,0)</f>
        <v>0</v>
      </c>
      <c r="AE1162" s="585" t="n">
        <f aca="false">IF((SUM($C1162:AD1162)+$B1162*$B$264)&lt;=$B1162,$B1162*$B$264,0)</f>
        <v>0</v>
      </c>
      <c r="AF1162" s="585" t="n">
        <f aca="false">IF((SUM($C1162:AE1162)+$B1162*$B$264)&lt;=$B1162,$B1162*$B$264,0)</f>
        <v>0</v>
      </c>
      <c r="AG1162" s="585" t="n">
        <f aca="false">IF((SUM($C1162:AF1162)+$B1162*$B$264)&lt;=$B1162,$B1162*$B$264,0)</f>
        <v>0</v>
      </c>
      <c r="AH1162" s="585" t="n">
        <f aca="false">IF((SUM($C1162:AG1162)+$B1162*$B$264)&lt;=$B1162,$B1162*$B$264,0)</f>
        <v>0</v>
      </c>
      <c r="AI1162" s="585" t="n">
        <f aca="false">IF((SUM($C1162:AH1162)+$B1162*$B$264)&lt;=$B1162,$B1162*$B$264,0)</f>
        <v>0</v>
      </c>
      <c r="AJ1162" s="585" t="n">
        <f aca="false">IF((SUM($C1162:AI1162)+$B1162*$B$264)&lt;=$B1162,$B1162*$B$264,0)</f>
        <v>0</v>
      </c>
      <c r="AK1162" s="585" t="n">
        <f aca="false">IF((SUM($C1162:AJ1162)+$B1162*$B$264)&lt;=$B1162,$B1162*$B$264,0)</f>
        <v>0</v>
      </c>
      <c r="AL1162" s="585" t="n">
        <f aca="false">IF((SUM($C1162:AK1162)+$B1162*$B$264)&lt;=$B1162,$B1162*$B$264,0)</f>
        <v>0</v>
      </c>
      <c r="AM1162" s="585" t="n">
        <f aca="false">IF((SUM($C1162:AL1162)+$B1162*$B$264)&lt;=$B1162,$B1162*$B$264,0)</f>
        <v>0</v>
      </c>
      <c r="AN1162" s="585" t="n">
        <f aca="false">IF((SUM($C1162:AM1162)+$B1162*$B$264)&lt;=$B1162,$B1162*$B$264,0)</f>
        <v>0</v>
      </c>
      <c r="AO1162" s="585" t="n">
        <f aca="false">IF((SUM($C1162:AN1162)+$B1162*$B$264)&lt;=$B1162,$B1162*$B$264,0)</f>
        <v>0</v>
      </c>
      <c r="AP1162" s="585" t="n">
        <f aca="false">IF((SUM($C1162:AO1162)+$B1162*$B$264)&lt;=$B1162,$B1162*$B$264,0)</f>
        <v>0</v>
      </c>
      <c r="AQ1162" s="585" t="n">
        <f aca="false">IF((SUM($C1162:AP1162)+$B1162*$B$264)&lt;=$B1162,$B1162*$B$264,0)</f>
        <v>0</v>
      </c>
      <c r="AR1162" s="585" t="n">
        <f aca="false">IF((SUM($C1162:AQ1162)+$B1162*$B$264)&lt;=$B1162,$B1162*$B$264,0)</f>
        <v>0</v>
      </c>
      <c r="AS1162" s="585" t="n">
        <f aca="false">IF((SUM($C1162:AR1162)+$B1162*$B$264)&lt;=$B1162,$B1162*$B$264,0)</f>
        <v>0</v>
      </c>
      <c r="AT1162" s="585" t="n">
        <f aca="false">IF((SUM($C1162:AS1162)+$B1162*$B$264)&lt;=$B1162,$B1162*$B$264,0)</f>
        <v>0</v>
      </c>
      <c r="AU1162" s="585" t="n">
        <f aca="false">IF((SUM($C1162:AT1162)+$B1162*$B$264)&lt;=$B1162,$B1162*$B$264,0)</f>
        <v>0</v>
      </c>
      <c r="AV1162" s="585" t="n">
        <f aca="false">IF((SUM($C1162:AU1162)+$B1162*$B$264)&lt;=$B1162,$B1162*$B$264,0)</f>
        <v>0</v>
      </c>
      <c r="AW1162" s="585" t="n">
        <f aca="false">IF((SUM($C1162:AV1162)+$B1162*$B$264)&lt;=$B1162,$B1162*$B$264,0)</f>
        <v>0</v>
      </c>
      <c r="AX1162" s="585" t="n">
        <f aca="false">IF((SUM($C1162:AW1162)+$B1162*$B$264)&lt;=$B1162,$B1162*$B$264,0)</f>
        <v>0</v>
      </c>
      <c r="AY1162" s="585" t="n">
        <f aca="false">IF((SUM($C1162:AX1162)+$B1162*$B$264)&lt;=$B1162,$B1162*$B$264,0)</f>
        <v>0</v>
      </c>
      <c r="AZ1162" s="585" t="n">
        <f aca="false">IF((SUM($C1162:AY1162)+$B1162*$B$264)&lt;=$B1162,$B1162*$B$264,0)</f>
        <v>0</v>
      </c>
    </row>
    <row r="1163" s="551" customFormat="true" ht="12.75" hidden="false" customHeight="false" outlineLevel="0" collapsed="false">
      <c r="A1163" s="595" t="n">
        <f aca="false">A1136</f>
        <v>2033</v>
      </c>
      <c r="B1163" s="568" t="n">
        <f aca="false">Y142</f>
        <v>0</v>
      </c>
      <c r="C1163" s="572" t="n">
        <v>0</v>
      </c>
      <c r="D1163" s="573" t="n">
        <v>0</v>
      </c>
      <c r="E1163" s="573" t="n">
        <v>0</v>
      </c>
      <c r="F1163" s="573" t="n">
        <v>0</v>
      </c>
      <c r="G1163" s="573" t="n">
        <v>0</v>
      </c>
      <c r="H1163" s="573" t="n">
        <v>0</v>
      </c>
      <c r="I1163" s="573" t="n">
        <v>0</v>
      </c>
      <c r="J1163" s="573" t="n">
        <v>0</v>
      </c>
      <c r="K1163" s="573" t="n">
        <v>0</v>
      </c>
      <c r="L1163" s="573" t="n">
        <v>0</v>
      </c>
      <c r="M1163" s="573" t="n">
        <v>0</v>
      </c>
      <c r="N1163" s="573" t="n">
        <v>0</v>
      </c>
      <c r="O1163" s="573" t="n">
        <v>0</v>
      </c>
      <c r="P1163" s="573" t="n">
        <v>0</v>
      </c>
      <c r="Q1163" s="573" t="n">
        <v>0</v>
      </c>
      <c r="R1163" s="573" t="n">
        <v>0</v>
      </c>
      <c r="S1163" s="573" t="n">
        <v>0</v>
      </c>
      <c r="T1163" s="573" t="n">
        <v>0</v>
      </c>
      <c r="U1163" s="573" t="n">
        <v>0</v>
      </c>
      <c r="V1163" s="573" t="n">
        <v>0</v>
      </c>
      <c r="W1163" s="573" t="n">
        <v>0</v>
      </c>
      <c r="X1163" s="573" t="n">
        <v>0</v>
      </c>
      <c r="Y1163" s="573" t="n">
        <v>0</v>
      </c>
      <c r="Z1163" s="573" t="n">
        <f aca="false">IF((SUM($C1163:Y1163)+$B1163*$B$264)&lt;=$B1163,$B1163*$B$264,0)</f>
        <v>0</v>
      </c>
      <c r="AA1163" s="585" t="n">
        <f aca="false">IF((SUM($C1163:Z1163)+$B1163*$B$264)&lt;=$B1163,$B1163*$B$264,0)</f>
        <v>0</v>
      </c>
      <c r="AB1163" s="585" t="n">
        <f aca="false">IF((SUM($C1163:AA1163)+$B1163*$B$264)&lt;=$B1163,$B1163*$B$264,0)</f>
        <v>0</v>
      </c>
      <c r="AC1163" s="585" t="n">
        <f aca="false">IF((SUM($C1163:AB1163)+$B1163*$B$264)&lt;=$B1163,$B1163*$B$264,0)</f>
        <v>0</v>
      </c>
      <c r="AD1163" s="585" t="n">
        <f aca="false">IF((SUM($C1163:AC1163)+$B1163*$B$264)&lt;=$B1163,$B1163*$B$264,0)</f>
        <v>0</v>
      </c>
      <c r="AE1163" s="585" t="n">
        <f aca="false">IF((SUM($C1163:AD1163)+$B1163*$B$264)&lt;=$B1163,$B1163*$B$264,0)</f>
        <v>0</v>
      </c>
      <c r="AF1163" s="585" t="n">
        <f aca="false">IF((SUM($C1163:AE1163)+$B1163*$B$264)&lt;=$B1163,$B1163*$B$264,0)</f>
        <v>0</v>
      </c>
      <c r="AG1163" s="585" t="n">
        <f aca="false">IF((SUM($C1163:AF1163)+$B1163*$B$264)&lt;=$B1163,$B1163*$B$264,0)</f>
        <v>0</v>
      </c>
      <c r="AH1163" s="585" t="n">
        <f aca="false">IF((SUM($C1163:AG1163)+$B1163*$B$264)&lt;=$B1163,$B1163*$B$264,0)</f>
        <v>0</v>
      </c>
      <c r="AI1163" s="585" t="n">
        <f aca="false">IF((SUM($C1163:AH1163)+$B1163*$B$264)&lt;=$B1163,$B1163*$B$264,0)</f>
        <v>0</v>
      </c>
      <c r="AJ1163" s="585" t="n">
        <f aca="false">IF((SUM($C1163:AI1163)+$B1163*$B$264)&lt;=$B1163,$B1163*$B$264,0)</f>
        <v>0</v>
      </c>
      <c r="AK1163" s="585" t="n">
        <f aca="false">IF((SUM($C1163:AJ1163)+$B1163*$B$264)&lt;=$B1163,$B1163*$B$264,0)</f>
        <v>0</v>
      </c>
      <c r="AL1163" s="585" t="n">
        <f aca="false">IF((SUM($C1163:AK1163)+$B1163*$B$264)&lt;=$B1163,$B1163*$B$264,0)</f>
        <v>0</v>
      </c>
      <c r="AM1163" s="585" t="n">
        <f aca="false">IF((SUM($C1163:AL1163)+$B1163*$B$264)&lt;=$B1163,$B1163*$B$264,0)</f>
        <v>0</v>
      </c>
      <c r="AN1163" s="585" t="n">
        <f aca="false">IF((SUM($C1163:AM1163)+$B1163*$B$264)&lt;=$B1163,$B1163*$B$264,0)</f>
        <v>0</v>
      </c>
      <c r="AO1163" s="585" t="n">
        <f aca="false">IF((SUM($C1163:AN1163)+$B1163*$B$264)&lt;=$B1163,$B1163*$B$264,0)</f>
        <v>0</v>
      </c>
      <c r="AP1163" s="585" t="n">
        <f aca="false">IF((SUM($C1163:AO1163)+$B1163*$B$264)&lt;=$B1163,$B1163*$B$264,0)</f>
        <v>0</v>
      </c>
      <c r="AQ1163" s="585" t="n">
        <f aca="false">IF((SUM($C1163:AP1163)+$B1163*$B$264)&lt;=$B1163,$B1163*$B$264,0)</f>
        <v>0</v>
      </c>
      <c r="AR1163" s="585" t="n">
        <f aca="false">IF((SUM($C1163:AQ1163)+$B1163*$B$264)&lt;=$B1163,$B1163*$B$264,0)</f>
        <v>0</v>
      </c>
      <c r="AS1163" s="585" t="n">
        <f aca="false">IF((SUM($C1163:AR1163)+$B1163*$B$264)&lt;=$B1163,$B1163*$B$264,0)</f>
        <v>0</v>
      </c>
      <c r="AT1163" s="585" t="n">
        <f aca="false">IF((SUM($C1163:AS1163)+$B1163*$B$264)&lt;=$B1163,$B1163*$B$264,0)</f>
        <v>0</v>
      </c>
      <c r="AU1163" s="585" t="n">
        <f aca="false">IF((SUM($C1163:AT1163)+$B1163*$B$264)&lt;=$B1163,$B1163*$B$264,0)</f>
        <v>0</v>
      </c>
      <c r="AV1163" s="585" t="n">
        <f aca="false">IF((SUM($C1163:AU1163)+$B1163*$B$264)&lt;=$B1163,$B1163*$B$264,0)</f>
        <v>0</v>
      </c>
      <c r="AW1163" s="585" t="n">
        <f aca="false">IF((SUM($C1163:AV1163)+$B1163*$B$264)&lt;=$B1163,$B1163*$B$264,0)</f>
        <v>0</v>
      </c>
      <c r="AX1163" s="585" t="n">
        <f aca="false">IF((SUM($C1163:AW1163)+$B1163*$B$264)&lt;=$B1163,$B1163*$B$264,0)</f>
        <v>0</v>
      </c>
      <c r="AY1163" s="585" t="n">
        <f aca="false">IF((SUM($C1163:AX1163)+$B1163*$B$264)&lt;=$B1163,$B1163*$B$264,0)</f>
        <v>0</v>
      </c>
      <c r="AZ1163" s="585" t="n">
        <f aca="false">IF((SUM($C1163:AY1163)+$B1163*$B$264)&lt;=$B1163,$B1163*$B$264,0)</f>
        <v>0</v>
      </c>
    </row>
    <row r="1164" s="551" customFormat="true" ht="12.75" hidden="false" customHeight="false" outlineLevel="0" collapsed="false">
      <c r="A1164" s="595" t="n">
        <f aca="false">A1137</f>
        <v>2034</v>
      </c>
      <c r="B1164" s="568" t="n">
        <f aca="false">Z142</f>
        <v>0</v>
      </c>
      <c r="C1164" s="572" t="n">
        <v>0</v>
      </c>
      <c r="D1164" s="573" t="n">
        <v>0</v>
      </c>
      <c r="E1164" s="573" t="n">
        <v>0</v>
      </c>
      <c r="F1164" s="573" t="n">
        <v>0</v>
      </c>
      <c r="G1164" s="573" t="n">
        <v>0</v>
      </c>
      <c r="H1164" s="573" t="n">
        <v>0</v>
      </c>
      <c r="I1164" s="573" t="n">
        <v>0</v>
      </c>
      <c r="J1164" s="573" t="n">
        <v>0</v>
      </c>
      <c r="K1164" s="573" t="n">
        <v>0</v>
      </c>
      <c r="L1164" s="573" t="n">
        <v>0</v>
      </c>
      <c r="M1164" s="573" t="n">
        <v>0</v>
      </c>
      <c r="N1164" s="573" t="n">
        <v>0</v>
      </c>
      <c r="O1164" s="573" t="n">
        <v>0</v>
      </c>
      <c r="P1164" s="573" t="n">
        <v>0</v>
      </c>
      <c r="Q1164" s="573" t="n">
        <v>0</v>
      </c>
      <c r="R1164" s="573" t="n">
        <v>0</v>
      </c>
      <c r="S1164" s="573" t="n">
        <v>0</v>
      </c>
      <c r="T1164" s="573" t="n">
        <v>0</v>
      </c>
      <c r="U1164" s="573" t="n">
        <v>0</v>
      </c>
      <c r="V1164" s="573" t="n">
        <v>0</v>
      </c>
      <c r="W1164" s="573" t="n">
        <v>0</v>
      </c>
      <c r="X1164" s="573" t="n">
        <v>0</v>
      </c>
      <c r="Y1164" s="573" t="n">
        <v>0</v>
      </c>
      <c r="Z1164" s="573" t="n">
        <v>0</v>
      </c>
      <c r="AA1164" s="585" t="n">
        <f aca="false">IF((SUM($C1164:Z1164)+$B1164*$B$264)&lt;=$B1164,$B1164*$B$264,0)</f>
        <v>0</v>
      </c>
      <c r="AB1164" s="585" t="n">
        <f aca="false">IF((SUM($C1164:AA1164)+$B1164*$B$264)&lt;=$B1164,$B1164*$B$264,0)</f>
        <v>0</v>
      </c>
      <c r="AC1164" s="585" t="n">
        <f aca="false">IF((SUM($C1164:AB1164)+$B1164*$B$264)&lt;=$B1164,$B1164*$B$264,0)</f>
        <v>0</v>
      </c>
      <c r="AD1164" s="585" t="n">
        <f aca="false">IF((SUM($C1164:AC1164)+$B1164*$B$264)&lt;=$B1164,$B1164*$B$264,0)</f>
        <v>0</v>
      </c>
      <c r="AE1164" s="585" t="n">
        <f aca="false">IF((SUM($C1164:AD1164)+$B1164*$B$264)&lt;=$B1164,$B1164*$B$264,0)</f>
        <v>0</v>
      </c>
      <c r="AF1164" s="585" t="n">
        <f aca="false">IF((SUM($C1164:AE1164)+$B1164*$B$264)&lt;=$B1164,$B1164*$B$264,0)</f>
        <v>0</v>
      </c>
      <c r="AG1164" s="585" t="n">
        <f aca="false">IF((SUM($C1164:AF1164)+$B1164*$B$264)&lt;=$B1164,$B1164*$B$264,0)</f>
        <v>0</v>
      </c>
      <c r="AH1164" s="585" t="n">
        <f aca="false">IF((SUM($C1164:AG1164)+$B1164*$B$264)&lt;=$B1164,$B1164*$B$264,0)</f>
        <v>0</v>
      </c>
      <c r="AI1164" s="585" t="n">
        <f aca="false">IF((SUM($C1164:AH1164)+$B1164*$B$264)&lt;=$B1164,$B1164*$B$264,0)</f>
        <v>0</v>
      </c>
      <c r="AJ1164" s="585" t="n">
        <f aca="false">IF((SUM($C1164:AI1164)+$B1164*$B$264)&lt;=$B1164,$B1164*$B$264,0)</f>
        <v>0</v>
      </c>
      <c r="AK1164" s="585" t="n">
        <f aca="false">IF((SUM($C1164:AJ1164)+$B1164*$B$264)&lt;=$B1164,$B1164*$B$264,0)</f>
        <v>0</v>
      </c>
      <c r="AL1164" s="585" t="n">
        <f aca="false">IF((SUM($C1164:AK1164)+$B1164*$B$264)&lt;=$B1164,$B1164*$B$264,0)</f>
        <v>0</v>
      </c>
      <c r="AM1164" s="585" t="n">
        <f aca="false">IF((SUM($C1164:AL1164)+$B1164*$B$264)&lt;=$B1164,$B1164*$B$264,0)</f>
        <v>0</v>
      </c>
      <c r="AN1164" s="585" t="n">
        <f aca="false">IF((SUM($C1164:AM1164)+$B1164*$B$264)&lt;=$B1164,$B1164*$B$264,0)</f>
        <v>0</v>
      </c>
      <c r="AO1164" s="585" t="n">
        <f aca="false">IF((SUM($C1164:AN1164)+$B1164*$B$264)&lt;=$B1164,$B1164*$B$264,0)</f>
        <v>0</v>
      </c>
      <c r="AP1164" s="585" t="n">
        <f aca="false">IF((SUM($C1164:AO1164)+$B1164*$B$264)&lt;=$B1164,$B1164*$B$264,0)</f>
        <v>0</v>
      </c>
      <c r="AQ1164" s="585" t="n">
        <f aca="false">IF((SUM($C1164:AP1164)+$B1164*$B$264)&lt;=$B1164,$B1164*$B$264,0)</f>
        <v>0</v>
      </c>
      <c r="AR1164" s="585" t="n">
        <f aca="false">IF((SUM($C1164:AQ1164)+$B1164*$B$264)&lt;=$B1164,$B1164*$B$264,0)</f>
        <v>0</v>
      </c>
      <c r="AS1164" s="585" t="n">
        <f aca="false">IF((SUM($C1164:AR1164)+$B1164*$B$264)&lt;=$B1164,$B1164*$B$264,0)</f>
        <v>0</v>
      </c>
      <c r="AT1164" s="585" t="n">
        <f aca="false">IF((SUM($C1164:AS1164)+$B1164*$B$264)&lt;=$B1164,$B1164*$B$264,0)</f>
        <v>0</v>
      </c>
      <c r="AU1164" s="585" t="n">
        <f aca="false">IF((SUM($C1164:AT1164)+$B1164*$B$264)&lt;=$B1164,$B1164*$B$264,0)</f>
        <v>0</v>
      </c>
      <c r="AV1164" s="585" t="n">
        <f aca="false">IF((SUM($C1164:AU1164)+$B1164*$B$264)&lt;=$B1164,$B1164*$B$264,0)</f>
        <v>0</v>
      </c>
      <c r="AW1164" s="585" t="n">
        <f aca="false">IF((SUM($C1164:AV1164)+$B1164*$B$264)&lt;=$B1164,$B1164*$B$264,0)</f>
        <v>0</v>
      </c>
      <c r="AX1164" s="585" t="n">
        <f aca="false">IF((SUM($C1164:AW1164)+$B1164*$B$264)&lt;=$B1164,$B1164*$B$264,0)</f>
        <v>0</v>
      </c>
      <c r="AY1164" s="585" t="n">
        <f aca="false">IF((SUM($C1164:AX1164)+$B1164*$B$264)&lt;=$B1164,$B1164*$B$264,0)</f>
        <v>0</v>
      </c>
      <c r="AZ1164" s="585" t="n">
        <f aca="false">IF((SUM($C1164:AY1164)+$B1164*$B$264)&lt;=$B1164,$B1164*$B$264,0)</f>
        <v>0</v>
      </c>
    </row>
    <row r="1165" s="551" customFormat="true" ht="13.5" hidden="false" customHeight="false" outlineLevel="0" collapsed="false">
      <c r="A1165" s="596" t="n">
        <f aca="false">A1138</f>
        <v>2035</v>
      </c>
      <c r="B1165" s="580" t="n">
        <f aca="false">AA142</f>
        <v>0</v>
      </c>
      <c r="C1165" s="581" t="n">
        <v>0</v>
      </c>
      <c r="D1165" s="578" t="n">
        <v>0</v>
      </c>
      <c r="E1165" s="578" t="n">
        <v>0</v>
      </c>
      <c r="F1165" s="578" t="n">
        <v>0</v>
      </c>
      <c r="G1165" s="578" t="n">
        <v>0</v>
      </c>
      <c r="H1165" s="578" t="n">
        <v>0</v>
      </c>
      <c r="I1165" s="578" t="n">
        <v>0</v>
      </c>
      <c r="J1165" s="578" t="n">
        <v>0</v>
      </c>
      <c r="K1165" s="578" t="n">
        <v>0</v>
      </c>
      <c r="L1165" s="578" t="n">
        <v>0</v>
      </c>
      <c r="M1165" s="578" t="n">
        <v>0</v>
      </c>
      <c r="N1165" s="578" t="n">
        <v>0</v>
      </c>
      <c r="O1165" s="578" t="n">
        <v>0</v>
      </c>
      <c r="P1165" s="578" t="n">
        <v>0</v>
      </c>
      <c r="Q1165" s="578" t="n">
        <v>0</v>
      </c>
      <c r="R1165" s="578" t="n">
        <v>0</v>
      </c>
      <c r="S1165" s="578" t="n">
        <v>0</v>
      </c>
      <c r="T1165" s="578" t="n">
        <v>0</v>
      </c>
      <c r="U1165" s="578" t="n">
        <v>0</v>
      </c>
      <c r="V1165" s="578" t="n">
        <v>0</v>
      </c>
      <c r="W1165" s="578" t="n">
        <v>0</v>
      </c>
      <c r="X1165" s="578" t="n">
        <v>0</v>
      </c>
      <c r="Y1165" s="578" t="n">
        <v>0</v>
      </c>
      <c r="Z1165" s="578" t="n">
        <v>0</v>
      </c>
      <c r="AA1165" s="587" t="n">
        <v>0</v>
      </c>
      <c r="AB1165" s="587" t="n">
        <v>0</v>
      </c>
      <c r="AC1165" s="587" t="n">
        <v>0</v>
      </c>
      <c r="AD1165" s="587" t="n">
        <v>0</v>
      </c>
      <c r="AE1165" s="587" t="n">
        <v>0</v>
      </c>
      <c r="AF1165" s="587" t="n">
        <v>0</v>
      </c>
      <c r="AG1165" s="587" t="n">
        <v>0</v>
      </c>
      <c r="AH1165" s="587" t="n">
        <v>0</v>
      </c>
      <c r="AI1165" s="587" t="n">
        <v>0</v>
      </c>
      <c r="AJ1165" s="587" t="n">
        <v>0</v>
      </c>
      <c r="AK1165" s="587" t="n">
        <v>0</v>
      </c>
      <c r="AL1165" s="587" t="n">
        <v>0</v>
      </c>
      <c r="AM1165" s="587" t="n">
        <v>0</v>
      </c>
      <c r="AN1165" s="587" t="n">
        <v>0</v>
      </c>
      <c r="AO1165" s="587" t="n">
        <v>0</v>
      </c>
      <c r="AP1165" s="587" t="n">
        <v>0</v>
      </c>
      <c r="AQ1165" s="587" t="n">
        <v>0</v>
      </c>
      <c r="AR1165" s="587" t="n">
        <v>0</v>
      </c>
      <c r="AS1165" s="587" t="n">
        <v>0</v>
      </c>
      <c r="AT1165" s="587" t="n">
        <v>0</v>
      </c>
      <c r="AU1165" s="587" t="n">
        <v>0</v>
      </c>
      <c r="AV1165" s="587" t="n">
        <v>0</v>
      </c>
      <c r="AW1165" s="587" t="n">
        <v>0</v>
      </c>
      <c r="AX1165" s="587" t="n">
        <v>0</v>
      </c>
      <c r="AY1165" s="587" t="n">
        <v>0</v>
      </c>
      <c r="AZ1165" s="587" t="n">
        <v>0</v>
      </c>
    </row>
    <row r="1166" s="551" customFormat="true" ht="13.5" hidden="false" customHeight="true" outlineLevel="0" collapsed="false">
      <c r="A1166" s="582"/>
      <c r="B1166" s="582"/>
      <c r="C1166" s="582"/>
      <c r="D1166" s="582"/>
      <c r="E1166" s="582"/>
      <c r="F1166" s="582"/>
      <c r="G1166" s="582"/>
      <c r="H1166" s="582"/>
      <c r="I1166" s="582"/>
      <c r="J1166" s="582"/>
      <c r="K1166" s="582"/>
      <c r="L1166" s="582"/>
      <c r="M1166" s="582"/>
      <c r="N1166" s="582"/>
      <c r="O1166" s="582"/>
      <c r="P1166" s="582"/>
      <c r="Q1166" s="582"/>
      <c r="R1166" s="582"/>
      <c r="S1166" s="582"/>
      <c r="T1166" s="582"/>
      <c r="U1166" s="582"/>
      <c r="V1166" s="582"/>
      <c r="W1166" s="582"/>
      <c r="X1166" s="582"/>
      <c r="Y1166" s="582"/>
      <c r="Z1166" s="582"/>
      <c r="AA1166" s="582"/>
      <c r="AB1166" s="582"/>
      <c r="AC1166" s="582"/>
      <c r="AD1166" s="582"/>
      <c r="AE1166" s="582"/>
      <c r="AF1166" s="582"/>
      <c r="AG1166" s="582"/>
      <c r="AH1166" s="582"/>
      <c r="AI1166" s="582"/>
      <c r="AJ1166" s="582"/>
      <c r="AK1166" s="582"/>
      <c r="AL1166" s="582"/>
      <c r="AM1166" s="582"/>
      <c r="AN1166" s="582"/>
      <c r="AO1166" s="582"/>
      <c r="AP1166" s="582"/>
      <c r="AQ1166" s="582"/>
      <c r="AR1166" s="582"/>
      <c r="AS1166" s="582"/>
      <c r="AT1166" s="582"/>
      <c r="AU1166" s="582"/>
      <c r="AV1166" s="582"/>
      <c r="AW1166" s="582"/>
      <c r="AX1166" s="582"/>
      <c r="AY1166" s="582"/>
      <c r="AZ1166" s="582"/>
    </row>
    <row r="1167" s="551" customFormat="true" ht="16.5" hidden="false" customHeight="false" outlineLevel="0" collapsed="false">
      <c r="A1167" s="564" t="str">
        <f aca="false">A1057</f>
        <v>Środki Transportu</v>
      </c>
      <c r="B1167" s="565" t="n">
        <f aca="false">B1057</f>
        <v>0.2</v>
      </c>
      <c r="C1167" s="566" t="n">
        <f aca="false">SUM(C1168:C1192)</f>
        <v>0</v>
      </c>
      <c r="D1167" s="566" t="n">
        <f aca="false">SUM(D1168:D1192)</f>
        <v>0</v>
      </c>
      <c r="E1167" s="566" t="n">
        <f aca="false">SUM(E1168:E1192)</f>
        <v>0</v>
      </c>
      <c r="F1167" s="566" t="n">
        <f aca="false">SUM(F1168:F1192)</f>
        <v>0</v>
      </c>
      <c r="G1167" s="566" t="n">
        <f aca="false">SUM(G1168:G1192)</f>
        <v>0</v>
      </c>
      <c r="H1167" s="566" t="n">
        <f aca="false">SUM(H1168:H1192)</f>
        <v>0</v>
      </c>
      <c r="I1167" s="566" t="n">
        <f aca="false">SUM(I1168:I1192)</f>
        <v>0</v>
      </c>
      <c r="J1167" s="566" t="n">
        <f aca="false">SUM(J1168:J1192)</f>
        <v>0</v>
      </c>
      <c r="K1167" s="566" t="n">
        <f aca="false">SUM(K1168:K1192)</f>
        <v>0</v>
      </c>
      <c r="L1167" s="566" t="n">
        <f aca="false">SUM(L1168:L1192)</f>
        <v>0</v>
      </c>
      <c r="M1167" s="566" t="n">
        <f aca="false">SUM(M1168:M1192)</f>
        <v>0</v>
      </c>
      <c r="N1167" s="566" t="n">
        <f aca="false">SUM(N1168:N1192)</f>
        <v>0</v>
      </c>
      <c r="O1167" s="566" t="n">
        <f aca="false">SUM(O1168:O1192)</f>
        <v>0</v>
      </c>
      <c r="P1167" s="566" t="n">
        <f aca="false">SUM(P1168:P1192)</f>
        <v>0</v>
      </c>
      <c r="Q1167" s="566" t="n">
        <f aca="false">SUM(Q1168:Q1192)</f>
        <v>0</v>
      </c>
      <c r="R1167" s="566" t="n">
        <f aca="false">SUM(R1168:R1192)</f>
        <v>0</v>
      </c>
      <c r="S1167" s="566" t="n">
        <f aca="false">SUM(S1168:S1192)</f>
        <v>0</v>
      </c>
      <c r="T1167" s="566" t="n">
        <f aca="false">SUM(T1168:T1192)</f>
        <v>0</v>
      </c>
      <c r="U1167" s="566" t="n">
        <f aca="false">SUM(U1168:U1192)</f>
        <v>0</v>
      </c>
      <c r="V1167" s="566" t="n">
        <f aca="false">SUM(V1168:V1192)</f>
        <v>0</v>
      </c>
      <c r="W1167" s="566" t="n">
        <f aca="false">SUM(W1168:W1192)</f>
        <v>0</v>
      </c>
      <c r="X1167" s="566" t="n">
        <f aca="false">SUM(X1168:X1192)</f>
        <v>0</v>
      </c>
      <c r="Y1167" s="566" t="n">
        <f aca="false">SUM(Y1168:Y1192)</f>
        <v>0</v>
      </c>
      <c r="Z1167" s="566" t="n">
        <f aca="false">SUM(Z1168:Z1192)</f>
        <v>0</v>
      </c>
      <c r="AA1167" s="566" t="n">
        <f aca="false">SUM(AA1168:AA1192)</f>
        <v>0</v>
      </c>
      <c r="AB1167" s="566" t="n">
        <f aca="false">SUM(AB1168:AB1192)</f>
        <v>0</v>
      </c>
      <c r="AC1167" s="566" t="n">
        <f aca="false">SUM(AC1168:AC1192)</f>
        <v>0</v>
      </c>
      <c r="AD1167" s="566" t="n">
        <f aca="false">SUM(AD1168:AD1192)</f>
        <v>0</v>
      </c>
      <c r="AE1167" s="566" t="n">
        <f aca="false">SUM(AE1168:AE1192)</f>
        <v>0</v>
      </c>
      <c r="AF1167" s="566" t="n">
        <f aca="false">SUM(AF1168:AF1192)</f>
        <v>0</v>
      </c>
      <c r="AG1167" s="566" t="n">
        <f aca="false">SUM(AG1168:AG1192)</f>
        <v>0</v>
      </c>
      <c r="AH1167" s="566" t="n">
        <f aca="false">SUM(AH1168:AH1192)</f>
        <v>0</v>
      </c>
      <c r="AI1167" s="566" t="n">
        <f aca="false">SUM(AI1168:AI1192)</f>
        <v>0</v>
      </c>
      <c r="AJ1167" s="566" t="n">
        <f aca="false">SUM(AJ1168:AJ1192)</f>
        <v>0</v>
      </c>
      <c r="AK1167" s="566" t="n">
        <f aca="false">SUM(AK1168:AK1192)</f>
        <v>0</v>
      </c>
      <c r="AL1167" s="566" t="n">
        <f aca="false">SUM(AL1168:AL1192)</f>
        <v>0</v>
      </c>
      <c r="AM1167" s="566" t="n">
        <f aca="false">SUM(AM1168:AM1192)</f>
        <v>0</v>
      </c>
      <c r="AN1167" s="566" t="n">
        <f aca="false">SUM(AN1168:AN1192)</f>
        <v>0</v>
      </c>
      <c r="AO1167" s="566" t="n">
        <f aca="false">SUM(AO1168:AO1192)</f>
        <v>0</v>
      </c>
      <c r="AP1167" s="566" t="n">
        <f aca="false">SUM(AP1168:AP1192)</f>
        <v>0</v>
      </c>
      <c r="AQ1167" s="566" t="n">
        <f aca="false">SUM(AQ1168:AQ1192)</f>
        <v>0</v>
      </c>
      <c r="AR1167" s="566" t="n">
        <f aca="false">SUM(AR1168:AR1192)</f>
        <v>0</v>
      </c>
      <c r="AS1167" s="566" t="n">
        <f aca="false">SUM(AS1168:AS1192)</f>
        <v>0</v>
      </c>
      <c r="AT1167" s="566" t="n">
        <f aca="false">SUM(AT1168:AT1192)</f>
        <v>0</v>
      </c>
      <c r="AU1167" s="566" t="n">
        <f aca="false">SUM(AU1168:AU1192)</f>
        <v>0</v>
      </c>
      <c r="AV1167" s="566" t="n">
        <f aca="false">SUM(AV1168:AV1192)</f>
        <v>0</v>
      </c>
      <c r="AW1167" s="566" t="n">
        <f aca="false">SUM(AW1168:AW1192)</f>
        <v>0</v>
      </c>
      <c r="AX1167" s="566" t="n">
        <f aca="false">SUM(AX1168:AX1192)</f>
        <v>0</v>
      </c>
      <c r="AY1167" s="566" t="n">
        <f aca="false">SUM(AY1168:AY1192)</f>
        <v>0</v>
      </c>
      <c r="AZ1167" s="566" t="n">
        <f aca="false">SUM(AZ1168:AZ1192)</f>
        <v>0</v>
      </c>
    </row>
    <row r="1168" s="551" customFormat="true" ht="12.75" hidden="false" customHeight="false" outlineLevel="0" collapsed="false">
      <c r="A1168" s="594" t="n">
        <f aca="false">A1141</f>
        <v>2011</v>
      </c>
      <c r="B1168" s="568" t="n">
        <f aca="false">C143</f>
        <v>0</v>
      </c>
      <c r="C1168" s="569" t="n">
        <v>0</v>
      </c>
      <c r="D1168" s="570" t="n">
        <f aca="false">IF((SUM($C1168:C1168)+$B1168*$B$291)&lt;=$B1168,$B1168*$B$291,0)</f>
        <v>0</v>
      </c>
      <c r="E1168" s="570" t="n">
        <f aca="false">IF((SUM($C1168:D1168)+$B1168*$B$291)&lt;=$B1168,$B1168*$B$291,0)</f>
        <v>0</v>
      </c>
      <c r="F1168" s="570" t="n">
        <f aca="false">IF((SUM($C1168:E1168)+$B1168*$B$291)&lt;=$B1168,$B1168*$B$291,0)</f>
        <v>0</v>
      </c>
      <c r="G1168" s="570" t="n">
        <f aca="false">IF((SUM($C1168:F1168)+$B1168*$B$291)&lt;=$B1168,$B1168*$B$291,0)</f>
        <v>0</v>
      </c>
      <c r="H1168" s="570" t="n">
        <f aca="false">IF((SUM($C1168:G1168)+$B1168*$B$291)&lt;=$B1168,$B1168*$B$291,0)</f>
        <v>0</v>
      </c>
      <c r="I1168" s="570" t="n">
        <f aca="false">IF((SUM($C1168:H1168)+$B1168*$B$291)&lt;=$B1168,$B1168*$B$291,0)</f>
        <v>0</v>
      </c>
      <c r="J1168" s="570" t="n">
        <f aca="false">IF((SUM($C1168:I1168)+$B1168*$B$291)&lt;=$B1168,$B1168*$B$291,0)</f>
        <v>0</v>
      </c>
      <c r="K1168" s="570" t="n">
        <f aca="false">IF((SUM($C1168:J1168)+$B1168*$B$291)&lt;=$B1168,$B1168*$B$291,0)</f>
        <v>0</v>
      </c>
      <c r="L1168" s="570" t="n">
        <f aca="false">IF((SUM($C1168:K1168)+$B1168*$B$291)&lt;=$B1168,$B1168*$B$291,0)</f>
        <v>0</v>
      </c>
      <c r="M1168" s="570" t="n">
        <f aca="false">IF((SUM($C1168:L1168)+$B1168*$B$291)&lt;=$B1168,$B1168*$B$291,0)</f>
        <v>0</v>
      </c>
      <c r="N1168" s="570" t="n">
        <f aca="false">IF((SUM($C1168:M1168)+$B1168*$B$291)&lt;=$B1168,$B1168*$B$291,0)</f>
        <v>0</v>
      </c>
      <c r="O1168" s="570" t="n">
        <f aca="false">IF((SUM($C1168:N1168)+$B1168*$B$291)&lt;=$B1168,$B1168*$B$291,0)</f>
        <v>0</v>
      </c>
      <c r="P1168" s="570" t="n">
        <f aca="false">IF((SUM($C1168:O1168)+$B1168*$B$291)&lt;=$B1168,$B1168*$B$291,0)</f>
        <v>0</v>
      </c>
      <c r="Q1168" s="570" t="n">
        <f aca="false">IF((SUM($C1168:P1168)+$B1168*$B$291)&lt;=$B1168,$B1168*$B$291,0)</f>
        <v>0</v>
      </c>
      <c r="R1168" s="570" t="n">
        <f aca="false">IF((SUM($C1168:Q1168)+$B1168*$B$291)&lt;=$B1168,$B1168*$B$291,0)</f>
        <v>0</v>
      </c>
      <c r="S1168" s="570" t="n">
        <f aca="false">IF((SUM($C1168:R1168)+$B1168*$B$291)&lt;=$B1168,$B1168*$B$291,0)</f>
        <v>0</v>
      </c>
      <c r="T1168" s="570" t="n">
        <f aca="false">IF((SUM($C1168:S1168)+$B1168*$B$291)&lt;=$B1168,$B1168*$B$291,0)</f>
        <v>0</v>
      </c>
      <c r="U1168" s="570" t="n">
        <f aca="false">IF((SUM($C1168:T1168)+$B1168*$B$291)&lt;=$B1168,$B1168*$B$291,0)</f>
        <v>0</v>
      </c>
      <c r="V1168" s="570" t="n">
        <f aca="false">IF((SUM($C1168:U1168)+$B1168*$B$291)&lt;=$B1168,$B1168*$B$291,0)</f>
        <v>0</v>
      </c>
      <c r="W1168" s="570" t="n">
        <f aca="false">IF((SUM($C1168:V1168)+$B1168*$B$291)&lt;=$B1168,$B1168*$B$291,0)</f>
        <v>0</v>
      </c>
      <c r="X1168" s="570" t="n">
        <f aca="false">IF((SUM($C1168:W1168)+$B1168*$B$291)&lt;=$B1168,$B1168*$B$291,0)</f>
        <v>0</v>
      </c>
      <c r="Y1168" s="570" t="n">
        <f aca="false">IF((SUM($C1168:X1168)+$B1168*$B$291)&lt;=$B1168,$B1168*$B$291,0)</f>
        <v>0</v>
      </c>
      <c r="Z1168" s="570" t="n">
        <f aca="false">IF((SUM($C1168:Y1168)+$B1168*$B$291)&lt;=$B1168,$B1168*$B$291,0)</f>
        <v>0</v>
      </c>
      <c r="AA1168" s="571" t="n">
        <f aca="false">IF((SUM($C1168:Z1168)+$B1168*$B$291)&lt;=$B1168,$B1168*$B$291,0)</f>
        <v>0</v>
      </c>
      <c r="AB1168" s="571" t="n">
        <f aca="false">IF((SUM($C1168:AA1168)+$B1168*$B$291)&lt;=$B1168,$B1168*$B$291,0)</f>
        <v>0</v>
      </c>
      <c r="AC1168" s="571" t="n">
        <f aca="false">IF((SUM($C1168:AB1168)+$B1168*$B$291)&lt;=$B1168,$B1168*$B$291,0)</f>
        <v>0</v>
      </c>
      <c r="AD1168" s="571" t="n">
        <f aca="false">IF((SUM($C1168:AC1168)+$B1168*$B$291)&lt;=$B1168,$B1168*$B$291,0)</f>
        <v>0</v>
      </c>
      <c r="AE1168" s="571" t="n">
        <f aca="false">IF((SUM($C1168:AD1168)+$B1168*$B$291)&lt;=$B1168,$B1168*$B$291,0)</f>
        <v>0</v>
      </c>
      <c r="AF1168" s="571" t="n">
        <f aca="false">IF((SUM($C1168:AE1168)+$B1168*$B$291)&lt;=$B1168,$B1168*$B$291,0)</f>
        <v>0</v>
      </c>
      <c r="AG1168" s="571" t="n">
        <f aca="false">IF((SUM($C1168:AF1168)+$B1168*$B$291)&lt;=$B1168,$B1168*$B$291,0)</f>
        <v>0</v>
      </c>
      <c r="AH1168" s="571" t="n">
        <f aca="false">IF((SUM($C1168:AG1168)+$B1168*$B$291)&lt;=$B1168,$B1168*$B$291,0)</f>
        <v>0</v>
      </c>
      <c r="AI1168" s="571" t="n">
        <f aca="false">IF((SUM($C1168:AH1168)+$B1168*$B$291)&lt;=$B1168,$B1168*$B$291,0)</f>
        <v>0</v>
      </c>
      <c r="AJ1168" s="571" t="n">
        <f aca="false">IF((SUM($C1168:AI1168)+$B1168*$B$291)&lt;=$B1168,$B1168*$B$291,0)</f>
        <v>0</v>
      </c>
      <c r="AK1168" s="571" t="n">
        <f aca="false">IF((SUM($C1168:AJ1168)+$B1168*$B$291)&lt;=$B1168,$B1168*$B$291,0)</f>
        <v>0</v>
      </c>
      <c r="AL1168" s="571" t="n">
        <f aca="false">IF((SUM($C1168:AK1168)+$B1168*$B$291)&lt;=$B1168,$B1168*$B$291,0)</f>
        <v>0</v>
      </c>
      <c r="AM1168" s="571" t="n">
        <f aca="false">IF((SUM($C1168:AL1168)+$B1168*$B$291)&lt;=$B1168,$B1168*$B$291,0)</f>
        <v>0</v>
      </c>
      <c r="AN1168" s="571" t="n">
        <f aca="false">IF((SUM($C1168:AM1168)+$B1168*$B$291)&lt;=$B1168,$B1168*$B$291,0)</f>
        <v>0</v>
      </c>
      <c r="AO1168" s="571" t="n">
        <f aca="false">IF((SUM($C1168:AN1168)+$B1168*$B$291)&lt;=$B1168,$B1168*$B$291,0)</f>
        <v>0</v>
      </c>
      <c r="AP1168" s="571" t="n">
        <f aca="false">IF((SUM($C1168:AO1168)+$B1168*$B$291)&lt;=$B1168,$B1168*$B$291,0)</f>
        <v>0</v>
      </c>
      <c r="AQ1168" s="571" t="n">
        <f aca="false">IF((SUM($C1168:AP1168)+$B1168*$B$291)&lt;=$B1168,$B1168*$B$291,0)</f>
        <v>0</v>
      </c>
      <c r="AR1168" s="571" t="n">
        <f aca="false">IF((SUM($C1168:AQ1168)+$B1168*$B$291)&lt;=$B1168,$B1168*$B$291,0)</f>
        <v>0</v>
      </c>
      <c r="AS1168" s="571" t="n">
        <f aca="false">IF((SUM($C1168:AR1168)+$B1168*$B$291)&lt;=$B1168,$B1168*$B$291,0)</f>
        <v>0</v>
      </c>
      <c r="AT1168" s="571" t="n">
        <f aca="false">IF((SUM($C1168:AS1168)+$B1168*$B$291)&lt;=$B1168,$B1168*$B$291,0)</f>
        <v>0</v>
      </c>
      <c r="AU1168" s="571" t="n">
        <f aca="false">IF((SUM($C1168:AT1168)+$B1168*$B$291)&lt;=$B1168,$B1168*$B$291,0)</f>
        <v>0</v>
      </c>
      <c r="AV1168" s="571" t="n">
        <f aca="false">IF((SUM($C1168:AU1168)+$B1168*$B$291)&lt;=$B1168,$B1168*$B$291,0)</f>
        <v>0</v>
      </c>
      <c r="AW1168" s="571" t="n">
        <f aca="false">IF((SUM($C1168:AV1168)+$B1168*$B$291)&lt;=$B1168,$B1168*$B$291,0)</f>
        <v>0</v>
      </c>
      <c r="AX1168" s="571" t="n">
        <f aca="false">IF((SUM($C1168:AW1168)+$B1168*$B$291)&lt;=$B1168,$B1168*$B$291,0)</f>
        <v>0</v>
      </c>
      <c r="AY1168" s="571" t="n">
        <f aca="false">IF((SUM($C1168:AX1168)+$B1168*$B$291)&lt;=$B1168,$B1168*$B$291,0)</f>
        <v>0</v>
      </c>
      <c r="AZ1168" s="571" t="n">
        <f aca="false">IF((SUM($C1168:AY1168)+$B1168*$B$291)&lt;=$B1168,$B1168*$B$291,0)</f>
        <v>0</v>
      </c>
    </row>
    <row r="1169" s="551" customFormat="true" ht="12.75" hidden="false" customHeight="false" outlineLevel="0" collapsed="false">
      <c r="A1169" s="595" t="n">
        <f aca="false">A1142</f>
        <v>2012</v>
      </c>
      <c r="B1169" s="568" t="n">
        <f aca="false">D143</f>
        <v>0</v>
      </c>
      <c r="C1169" s="572" t="n">
        <v>0</v>
      </c>
      <c r="D1169" s="573" t="n">
        <v>0</v>
      </c>
      <c r="E1169" s="573" t="n">
        <f aca="false">IF((SUM($C1169:D1169)+$B1169*$B$291)&lt;=$B1169,$B1169*$B$291,0)</f>
        <v>0</v>
      </c>
      <c r="F1169" s="573" t="n">
        <f aca="false">IF((SUM($C1169:E1169)+$B1169*$B$291)&lt;=$B1169,$B1169*$B$291,0)</f>
        <v>0</v>
      </c>
      <c r="G1169" s="573" t="n">
        <f aca="false">IF((SUM($C1169:F1169)+$B1169*$B$291)&lt;=$B1169,$B1169*$B$291,0)</f>
        <v>0</v>
      </c>
      <c r="H1169" s="573" t="n">
        <f aca="false">IF((SUM($C1169:G1169)+$B1169*$B$291)&lt;=$B1169,$B1169*$B$291,0)</f>
        <v>0</v>
      </c>
      <c r="I1169" s="573" t="n">
        <f aca="false">IF((SUM($C1169:H1169)+$B1169*$B$291)&lt;=$B1169,$B1169*$B$291,0)</f>
        <v>0</v>
      </c>
      <c r="J1169" s="573" t="n">
        <f aca="false">IF((SUM($C1169:I1169)+$B1169*$B$291)&lt;=$B1169,$B1169*$B$291,0)</f>
        <v>0</v>
      </c>
      <c r="K1169" s="573" t="n">
        <f aca="false">IF((SUM($C1169:J1169)+$B1169*$B$291)&lt;=$B1169,$B1169*$B$291,0)</f>
        <v>0</v>
      </c>
      <c r="L1169" s="573" t="n">
        <f aca="false">IF((SUM($C1169:K1169)+$B1169*$B$291)&lt;=$B1169,$B1169*$B$291,0)</f>
        <v>0</v>
      </c>
      <c r="M1169" s="573" t="n">
        <f aca="false">IF((SUM($C1169:L1169)+$B1169*$B$291)&lt;=$B1169,$B1169*$B$291,0)</f>
        <v>0</v>
      </c>
      <c r="N1169" s="573" t="n">
        <f aca="false">IF((SUM($C1169:M1169)+$B1169*$B$291)&lt;=$B1169,$B1169*$B$291,0)</f>
        <v>0</v>
      </c>
      <c r="O1169" s="573" t="n">
        <f aca="false">IF((SUM($C1169:N1169)+$B1169*$B$291)&lt;=$B1169,$B1169*$B$291,0)</f>
        <v>0</v>
      </c>
      <c r="P1169" s="573" t="n">
        <f aca="false">IF((SUM($C1169:O1169)+$B1169*$B$291)&lt;=$B1169,$B1169*$B$291,0)</f>
        <v>0</v>
      </c>
      <c r="Q1169" s="573" t="n">
        <f aca="false">IF((SUM($C1169:P1169)+$B1169*$B$291)&lt;=$B1169,$B1169*$B$291,0)</f>
        <v>0</v>
      </c>
      <c r="R1169" s="573" t="n">
        <f aca="false">IF((SUM($C1169:Q1169)+$B1169*$B$291)&lt;=$B1169,$B1169*$B$291,0)</f>
        <v>0</v>
      </c>
      <c r="S1169" s="573" t="n">
        <f aca="false">IF((SUM($C1169:R1169)+$B1169*$B$291)&lt;=$B1169,$B1169*$B$291,0)</f>
        <v>0</v>
      </c>
      <c r="T1169" s="573" t="n">
        <f aca="false">IF((SUM($C1169:S1169)+$B1169*$B$291)&lt;=$B1169,$B1169*$B$291,0)</f>
        <v>0</v>
      </c>
      <c r="U1169" s="573" t="n">
        <f aca="false">IF((SUM($C1169:T1169)+$B1169*$B$291)&lt;=$B1169,$B1169*$B$291,0)</f>
        <v>0</v>
      </c>
      <c r="V1169" s="573" t="n">
        <f aca="false">IF((SUM($C1169:U1169)+$B1169*$B$291)&lt;=$B1169,$B1169*$B$291,0)</f>
        <v>0</v>
      </c>
      <c r="W1169" s="573" t="n">
        <f aca="false">IF((SUM($C1169:V1169)+$B1169*$B$291)&lt;=$B1169,$B1169*$B$291,0)</f>
        <v>0</v>
      </c>
      <c r="X1169" s="573" t="n">
        <f aca="false">IF((SUM($C1169:W1169)+$B1169*$B$291)&lt;=$B1169,$B1169*$B$291,0)</f>
        <v>0</v>
      </c>
      <c r="Y1169" s="573" t="n">
        <f aca="false">IF((SUM($C1169:X1169)+$B1169*$B$291)&lt;=$B1169,$B1169*$B$291,0)</f>
        <v>0</v>
      </c>
      <c r="Z1169" s="573" t="n">
        <f aca="false">IF((SUM($C1169:Y1169)+$B1169*$B$291)&lt;=$B1169,$B1169*$B$291,0)</f>
        <v>0</v>
      </c>
      <c r="AA1169" s="574" t="n">
        <f aca="false">IF((SUM($C1169:Z1169)+$B1169*$B$291)&lt;=$B1169,$B1169*$B$291,0)</f>
        <v>0</v>
      </c>
      <c r="AB1169" s="574" t="n">
        <f aca="false">IF((SUM($C1169:AA1169)+$B1169*$B$291)&lt;=$B1169,$B1169*$B$291,0)</f>
        <v>0</v>
      </c>
      <c r="AC1169" s="574" t="n">
        <f aca="false">IF((SUM($C1169:AB1169)+$B1169*$B$291)&lt;=$B1169,$B1169*$B$291,0)</f>
        <v>0</v>
      </c>
      <c r="AD1169" s="574" t="n">
        <f aca="false">IF((SUM($C1169:AC1169)+$B1169*$B$291)&lt;=$B1169,$B1169*$B$291,0)</f>
        <v>0</v>
      </c>
      <c r="AE1169" s="574" t="n">
        <f aca="false">IF((SUM($C1169:AD1169)+$B1169*$B$291)&lt;=$B1169,$B1169*$B$291,0)</f>
        <v>0</v>
      </c>
      <c r="AF1169" s="574" t="n">
        <f aca="false">IF((SUM($C1169:AE1169)+$B1169*$B$291)&lt;=$B1169,$B1169*$B$291,0)</f>
        <v>0</v>
      </c>
      <c r="AG1169" s="574" t="n">
        <f aca="false">IF((SUM($C1169:AF1169)+$B1169*$B$291)&lt;=$B1169,$B1169*$B$291,0)</f>
        <v>0</v>
      </c>
      <c r="AH1169" s="574" t="n">
        <f aca="false">IF((SUM($C1169:AG1169)+$B1169*$B$291)&lt;=$B1169,$B1169*$B$291,0)</f>
        <v>0</v>
      </c>
      <c r="AI1169" s="574" t="n">
        <f aca="false">IF((SUM($C1169:AH1169)+$B1169*$B$291)&lt;=$B1169,$B1169*$B$291,0)</f>
        <v>0</v>
      </c>
      <c r="AJ1169" s="574" t="n">
        <f aca="false">IF((SUM($C1169:AI1169)+$B1169*$B$291)&lt;=$B1169,$B1169*$B$291,0)</f>
        <v>0</v>
      </c>
      <c r="AK1169" s="574" t="n">
        <f aca="false">IF((SUM($C1169:AJ1169)+$B1169*$B$291)&lt;=$B1169,$B1169*$B$291,0)</f>
        <v>0</v>
      </c>
      <c r="AL1169" s="574" t="n">
        <f aca="false">IF((SUM($C1169:AK1169)+$B1169*$B$291)&lt;=$B1169,$B1169*$B$291,0)</f>
        <v>0</v>
      </c>
      <c r="AM1169" s="574" t="n">
        <f aca="false">IF((SUM($C1169:AL1169)+$B1169*$B$291)&lt;=$B1169,$B1169*$B$291,0)</f>
        <v>0</v>
      </c>
      <c r="AN1169" s="574" t="n">
        <f aca="false">IF((SUM($C1169:AM1169)+$B1169*$B$291)&lt;=$B1169,$B1169*$B$291,0)</f>
        <v>0</v>
      </c>
      <c r="AO1169" s="574" t="n">
        <f aca="false">IF((SUM($C1169:AN1169)+$B1169*$B$291)&lt;=$B1169,$B1169*$B$291,0)</f>
        <v>0</v>
      </c>
      <c r="AP1169" s="574" t="n">
        <f aca="false">IF((SUM($C1169:AO1169)+$B1169*$B$291)&lt;=$B1169,$B1169*$B$291,0)</f>
        <v>0</v>
      </c>
      <c r="AQ1169" s="574" t="n">
        <f aca="false">IF((SUM($C1169:AP1169)+$B1169*$B$291)&lt;=$B1169,$B1169*$B$291,0)</f>
        <v>0</v>
      </c>
      <c r="AR1169" s="574" t="n">
        <f aca="false">IF((SUM($C1169:AQ1169)+$B1169*$B$291)&lt;=$B1169,$B1169*$B$291,0)</f>
        <v>0</v>
      </c>
      <c r="AS1169" s="574" t="n">
        <f aca="false">IF((SUM($C1169:AR1169)+$B1169*$B$291)&lt;=$B1169,$B1169*$B$291,0)</f>
        <v>0</v>
      </c>
      <c r="AT1169" s="574" t="n">
        <f aca="false">IF((SUM($C1169:AS1169)+$B1169*$B$291)&lt;=$B1169,$B1169*$B$291,0)</f>
        <v>0</v>
      </c>
      <c r="AU1169" s="574" t="n">
        <f aca="false">IF((SUM($C1169:AT1169)+$B1169*$B$291)&lt;=$B1169,$B1169*$B$291,0)</f>
        <v>0</v>
      </c>
      <c r="AV1169" s="574" t="n">
        <f aca="false">IF((SUM($C1169:AU1169)+$B1169*$B$291)&lt;=$B1169,$B1169*$B$291,0)</f>
        <v>0</v>
      </c>
      <c r="AW1169" s="574" t="n">
        <f aca="false">IF((SUM($C1169:AV1169)+$B1169*$B$291)&lt;=$B1169,$B1169*$B$291,0)</f>
        <v>0</v>
      </c>
      <c r="AX1169" s="574" t="n">
        <f aca="false">IF((SUM($C1169:AW1169)+$B1169*$B$291)&lt;=$B1169,$B1169*$B$291,0)</f>
        <v>0</v>
      </c>
      <c r="AY1169" s="574" t="n">
        <f aca="false">IF((SUM($C1169:AX1169)+$B1169*$B$291)&lt;=$B1169,$B1169*$B$291,0)</f>
        <v>0</v>
      </c>
      <c r="AZ1169" s="574" t="n">
        <f aca="false">IF((SUM($C1169:AY1169)+$B1169*$B$291)&lt;=$B1169,$B1169*$B$291,0)</f>
        <v>0</v>
      </c>
    </row>
    <row r="1170" s="551" customFormat="true" ht="12.75" hidden="false" customHeight="false" outlineLevel="0" collapsed="false">
      <c r="A1170" s="595" t="n">
        <f aca="false">A1143</f>
        <v>2013</v>
      </c>
      <c r="B1170" s="568" t="n">
        <f aca="false">E143</f>
        <v>0</v>
      </c>
      <c r="C1170" s="575" t="n">
        <v>0</v>
      </c>
      <c r="D1170" s="576" t="n">
        <v>0</v>
      </c>
      <c r="E1170" s="576" t="n">
        <v>0</v>
      </c>
      <c r="F1170" s="576" t="n">
        <f aca="false">IF((SUM($C1170:E1170)+$B1170*$B$291)&lt;=$B1170,$B1170*$B$291,0)</f>
        <v>0</v>
      </c>
      <c r="G1170" s="576" t="n">
        <f aca="false">IF((SUM($C1170:F1170)+$B1170*$B$291)&lt;=$B1170,$B1170*$B$291,0)</f>
        <v>0</v>
      </c>
      <c r="H1170" s="576" t="n">
        <f aca="false">IF((SUM($C1170:G1170)+$B1170*$B$291)&lt;=$B1170,$B1170*$B$291,0)</f>
        <v>0</v>
      </c>
      <c r="I1170" s="576" t="n">
        <f aca="false">IF((SUM($C1170:H1170)+$B1170*$B$291)&lt;=$B1170,$B1170*$B$291,0)</f>
        <v>0</v>
      </c>
      <c r="J1170" s="576" t="n">
        <f aca="false">IF((SUM($C1170:I1170)+$B1170*$B$291)&lt;=$B1170,$B1170*$B$291,0)</f>
        <v>0</v>
      </c>
      <c r="K1170" s="576" t="n">
        <f aca="false">IF((SUM($C1170:J1170)+$B1170*$B$291)&lt;=$B1170,$B1170*$B$291,0)</f>
        <v>0</v>
      </c>
      <c r="L1170" s="576" t="n">
        <f aca="false">IF((SUM($C1170:K1170)+$B1170*$B$291)&lt;=$B1170,$B1170*$B$291,0)</f>
        <v>0</v>
      </c>
      <c r="M1170" s="576" t="n">
        <f aca="false">IF((SUM($C1170:L1170)+$B1170*$B$291)&lt;=$B1170,$B1170*$B$291,0)</f>
        <v>0</v>
      </c>
      <c r="N1170" s="576" t="n">
        <f aca="false">IF((SUM($C1170:M1170)+$B1170*$B$291)&lt;=$B1170,$B1170*$B$291,0)</f>
        <v>0</v>
      </c>
      <c r="O1170" s="576" t="n">
        <f aca="false">IF((SUM($C1170:N1170)+$B1170*$B$291)&lt;=$B1170,$B1170*$B$291,0)</f>
        <v>0</v>
      </c>
      <c r="P1170" s="576" t="n">
        <f aca="false">IF((SUM($C1170:O1170)+$B1170*$B$291)&lt;=$B1170,$B1170*$B$291,0)</f>
        <v>0</v>
      </c>
      <c r="Q1170" s="576" t="n">
        <f aca="false">IF((SUM($C1170:P1170)+$B1170*$B$291)&lt;=$B1170,$B1170*$B$291,0)</f>
        <v>0</v>
      </c>
      <c r="R1170" s="576" t="n">
        <f aca="false">IF((SUM($C1170:Q1170)+$B1170*$B$291)&lt;=$B1170,$B1170*$B$291,0)</f>
        <v>0</v>
      </c>
      <c r="S1170" s="576" t="n">
        <f aca="false">IF((SUM($C1170:R1170)+$B1170*$B$291)&lt;=$B1170,$B1170*$B$291,0)</f>
        <v>0</v>
      </c>
      <c r="T1170" s="576" t="n">
        <f aca="false">IF((SUM($C1170:S1170)+$B1170*$B$291)&lt;=$B1170,$B1170*$B$291,0)</f>
        <v>0</v>
      </c>
      <c r="U1170" s="576" t="n">
        <f aca="false">IF((SUM($C1170:T1170)+$B1170*$B$291)&lt;=$B1170,$B1170*$B$291,0)</f>
        <v>0</v>
      </c>
      <c r="V1170" s="576" t="n">
        <f aca="false">IF((SUM($C1170:U1170)+$B1170*$B$291)&lt;=$B1170,$B1170*$B$291,0)</f>
        <v>0</v>
      </c>
      <c r="W1170" s="576" t="n">
        <f aca="false">IF((SUM($C1170:V1170)+$B1170*$B$291)&lt;=$B1170,$B1170*$B$291,0)</f>
        <v>0</v>
      </c>
      <c r="X1170" s="576" t="n">
        <f aca="false">IF((SUM($C1170:W1170)+$B1170*$B$291)&lt;=$B1170,$B1170*$B$291,0)</f>
        <v>0</v>
      </c>
      <c r="Y1170" s="576" t="n">
        <f aca="false">IF((SUM($C1170:X1170)+$B1170*$B$291)&lt;=$B1170,$B1170*$B$291,0)</f>
        <v>0</v>
      </c>
      <c r="Z1170" s="576" t="n">
        <f aca="false">IF((SUM($C1170:Y1170)+$B1170*$B$291)&lt;=$B1170,$B1170*$B$291,0)</f>
        <v>0</v>
      </c>
      <c r="AA1170" s="577" t="n">
        <f aca="false">IF((SUM($C1170:Z1170)+$B1170*$B$291)&lt;=$B1170,$B1170*$B$291,0)</f>
        <v>0</v>
      </c>
      <c r="AB1170" s="577" t="n">
        <f aca="false">IF((SUM($C1170:AA1170)+$B1170*$B$291)&lt;=$B1170,$B1170*$B$291,0)</f>
        <v>0</v>
      </c>
      <c r="AC1170" s="577" t="n">
        <f aca="false">IF((SUM($C1170:AB1170)+$B1170*$B$291)&lt;=$B1170,$B1170*$B$291,0)</f>
        <v>0</v>
      </c>
      <c r="AD1170" s="577" t="n">
        <f aca="false">IF((SUM($C1170:AC1170)+$B1170*$B$291)&lt;=$B1170,$B1170*$B$291,0)</f>
        <v>0</v>
      </c>
      <c r="AE1170" s="577" t="n">
        <f aca="false">IF((SUM($C1170:AD1170)+$B1170*$B$291)&lt;=$B1170,$B1170*$B$291,0)</f>
        <v>0</v>
      </c>
      <c r="AF1170" s="577" t="n">
        <f aca="false">IF((SUM($C1170:AE1170)+$B1170*$B$291)&lt;=$B1170,$B1170*$B$291,0)</f>
        <v>0</v>
      </c>
      <c r="AG1170" s="577" t="n">
        <f aca="false">IF((SUM($C1170:AF1170)+$B1170*$B$291)&lt;=$B1170,$B1170*$B$291,0)</f>
        <v>0</v>
      </c>
      <c r="AH1170" s="577" t="n">
        <f aca="false">IF((SUM($C1170:AG1170)+$B1170*$B$291)&lt;=$B1170,$B1170*$B$291,0)</f>
        <v>0</v>
      </c>
      <c r="AI1170" s="577" t="n">
        <f aca="false">IF((SUM($C1170:AH1170)+$B1170*$B$291)&lt;=$B1170,$B1170*$B$291,0)</f>
        <v>0</v>
      </c>
      <c r="AJ1170" s="577" t="n">
        <f aca="false">IF((SUM($C1170:AI1170)+$B1170*$B$291)&lt;=$B1170,$B1170*$B$291,0)</f>
        <v>0</v>
      </c>
      <c r="AK1170" s="577" t="n">
        <f aca="false">IF((SUM($C1170:AJ1170)+$B1170*$B$291)&lt;=$B1170,$B1170*$B$291,0)</f>
        <v>0</v>
      </c>
      <c r="AL1170" s="577" t="n">
        <f aca="false">IF((SUM($C1170:AK1170)+$B1170*$B$291)&lt;=$B1170,$B1170*$B$291,0)</f>
        <v>0</v>
      </c>
      <c r="AM1170" s="577" t="n">
        <f aca="false">IF((SUM($C1170:AL1170)+$B1170*$B$291)&lt;=$B1170,$B1170*$B$291,0)</f>
        <v>0</v>
      </c>
      <c r="AN1170" s="577" t="n">
        <f aca="false">IF((SUM($C1170:AM1170)+$B1170*$B$291)&lt;=$B1170,$B1170*$B$291,0)</f>
        <v>0</v>
      </c>
      <c r="AO1170" s="577" t="n">
        <f aca="false">IF((SUM($C1170:AN1170)+$B1170*$B$291)&lt;=$B1170,$B1170*$B$291,0)</f>
        <v>0</v>
      </c>
      <c r="AP1170" s="577" t="n">
        <f aca="false">IF((SUM($C1170:AO1170)+$B1170*$B$291)&lt;=$B1170,$B1170*$B$291,0)</f>
        <v>0</v>
      </c>
      <c r="AQ1170" s="577" t="n">
        <f aca="false">IF((SUM($C1170:AP1170)+$B1170*$B$291)&lt;=$B1170,$B1170*$B$291,0)</f>
        <v>0</v>
      </c>
      <c r="AR1170" s="577" t="n">
        <f aca="false">IF((SUM($C1170:AQ1170)+$B1170*$B$291)&lt;=$B1170,$B1170*$B$291,0)</f>
        <v>0</v>
      </c>
      <c r="AS1170" s="577" t="n">
        <f aca="false">IF((SUM($C1170:AR1170)+$B1170*$B$291)&lt;=$B1170,$B1170*$B$291,0)</f>
        <v>0</v>
      </c>
      <c r="AT1170" s="577" t="n">
        <f aca="false">IF((SUM($C1170:AS1170)+$B1170*$B$291)&lt;=$B1170,$B1170*$B$291,0)</f>
        <v>0</v>
      </c>
      <c r="AU1170" s="577" t="n">
        <f aca="false">IF((SUM($C1170:AT1170)+$B1170*$B$291)&lt;=$B1170,$B1170*$B$291,0)</f>
        <v>0</v>
      </c>
      <c r="AV1170" s="577" t="n">
        <f aca="false">IF((SUM($C1170:AU1170)+$B1170*$B$291)&lt;=$B1170,$B1170*$B$291,0)</f>
        <v>0</v>
      </c>
      <c r="AW1170" s="577" t="n">
        <f aca="false">IF((SUM($C1170:AV1170)+$B1170*$B$291)&lt;=$B1170,$B1170*$B$291,0)</f>
        <v>0</v>
      </c>
      <c r="AX1170" s="577" t="n">
        <f aca="false">IF((SUM($C1170:AW1170)+$B1170*$B$291)&lt;=$B1170,$B1170*$B$291,0)</f>
        <v>0</v>
      </c>
      <c r="AY1170" s="577" t="n">
        <f aca="false">IF((SUM($C1170:AX1170)+$B1170*$B$291)&lt;=$B1170,$B1170*$B$291,0)</f>
        <v>0</v>
      </c>
      <c r="AZ1170" s="577" t="n">
        <f aca="false">IF((SUM($C1170:AY1170)+$B1170*$B$291)&lt;=$B1170,$B1170*$B$291,0)</f>
        <v>0</v>
      </c>
    </row>
    <row r="1171" s="551" customFormat="true" ht="12.75" hidden="false" customHeight="false" outlineLevel="0" collapsed="false">
      <c r="A1171" s="595" t="n">
        <f aca="false">A1144</f>
        <v>2014</v>
      </c>
      <c r="B1171" s="568" t="n">
        <f aca="false">F143</f>
        <v>0</v>
      </c>
      <c r="C1171" s="572" t="n">
        <v>0</v>
      </c>
      <c r="D1171" s="573" t="n">
        <v>0</v>
      </c>
      <c r="E1171" s="573" t="n">
        <v>0</v>
      </c>
      <c r="F1171" s="573" t="n">
        <v>0</v>
      </c>
      <c r="G1171" s="573" t="n">
        <f aca="false">IF((SUM($C1171:F1171)+$B1171*$B$291)&lt;=$B1171,$B1171*$B$291,0)</f>
        <v>0</v>
      </c>
      <c r="H1171" s="573" t="n">
        <f aca="false">IF((SUM($C1171:G1171)+$B1171*$B$291)&lt;=$B1171,$B1171*$B$291,0)</f>
        <v>0</v>
      </c>
      <c r="I1171" s="573" t="n">
        <f aca="false">IF((SUM($C1171:H1171)+$B1171*$B$291)&lt;=$B1171,$B1171*$B$291,0)</f>
        <v>0</v>
      </c>
      <c r="J1171" s="573" t="n">
        <f aca="false">IF((SUM($C1171:I1171)+$B1171*$B$291)&lt;=$B1171,$B1171*$B$291,0)</f>
        <v>0</v>
      </c>
      <c r="K1171" s="573" t="n">
        <f aca="false">IF((SUM($C1171:J1171)+$B1171*$B$291)&lt;=$B1171,$B1171*$B$291,0)</f>
        <v>0</v>
      </c>
      <c r="L1171" s="573" t="n">
        <f aca="false">IF((SUM($C1171:K1171)+$B1171*$B$291)&lt;=$B1171,$B1171*$B$291,0)</f>
        <v>0</v>
      </c>
      <c r="M1171" s="573" t="n">
        <f aca="false">IF((SUM($C1171:L1171)+$B1171*$B$291)&lt;=$B1171,$B1171*$B$291,0)</f>
        <v>0</v>
      </c>
      <c r="N1171" s="573" t="n">
        <f aca="false">IF((SUM($C1171:M1171)+$B1171*$B$291)&lt;=$B1171,$B1171*$B$291,0)</f>
        <v>0</v>
      </c>
      <c r="O1171" s="573" t="n">
        <f aca="false">IF((SUM($C1171:N1171)+$B1171*$B$291)&lt;=$B1171,$B1171*$B$291,0)</f>
        <v>0</v>
      </c>
      <c r="P1171" s="573" t="n">
        <f aca="false">IF((SUM($C1171:O1171)+$B1171*$B$291)&lt;=$B1171,$B1171*$B$291,0)</f>
        <v>0</v>
      </c>
      <c r="Q1171" s="573" t="n">
        <f aca="false">IF((SUM($C1171:P1171)+$B1171*$B$291)&lt;=$B1171,$B1171*$B$291,0)</f>
        <v>0</v>
      </c>
      <c r="R1171" s="573" t="n">
        <f aca="false">IF((SUM($C1171:Q1171)+$B1171*$B$291)&lt;=$B1171,$B1171*$B$291,0)</f>
        <v>0</v>
      </c>
      <c r="S1171" s="573" t="n">
        <f aca="false">IF((SUM($C1171:R1171)+$B1171*$B$291)&lt;=$B1171,$B1171*$B$291,0)</f>
        <v>0</v>
      </c>
      <c r="T1171" s="573" t="n">
        <f aca="false">IF((SUM($C1171:S1171)+$B1171*$B$291)&lt;=$B1171,$B1171*$B$291,0)</f>
        <v>0</v>
      </c>
      <c r="U1171" s="573" t="n">
        <f aca="false">IF((SUM($C1171:T1171)+$B1171*$B$291)&lt;=$B1171,$B1171*$B$291,0)</f>
        <v>0</v>
      </c>
      <c r="V1171" s="573" t="n">
        <f aca="false">IF((SUM($C1171:U1171)+$B1171*$B$291)&lt;=$B1171,$B1171*$B$291,0)</f>
        <v>0</v>
      </c>
      <c r="W1171" s="573" t="n">
        <f aca="false">IF((SUM($C1171:V1171)+$B1171*$B$291)&lt;=$B1171,$B1171*$B$291,0)</f>
        <v>0</v>
      </c>
      <c r="X1171" s="573" t="n">
        <f aca="false">IF((SUM($C1171:W1171)+$B1171*$B$291)&lt;=$B1171,$B1171*$B$291,0)</f>
        <v>0</v>
      </c>
      <c r="Y1171" s="573" t="n">
        <f aca="false">IF((SUM($C1171:X1171)+$B1171*$B$291)&lt;=$B1171,$B1171*$B$291,0)</f>
        <v>0</v>
      </c>
      <c r="Z1171" s="573" t="n">
        <f aca="false">IF((SUM($C1171:Y1171)+$B1171*$B$291)&lt;=$B1171,$B1171*$B$291,0)</f>
        <v>0</v>
      </c>
      <c r="AA1171" s="574" t="n">
        <f aca="false">IF((SUM($C1171:Z1171)+$B1171*$B$291)&lt;=$B1171,$B1171*$B$291,0)</f>
        <v>0</v>
      </c>
      <c r="AB1171" s="574" t="n">
        <f aca="false">IF((SUM($C1171:AA1171)+$B1171*$B$291)&lt;=$B1171,$B1171*$B$291,0)</f>
        <v>0</v>
      </c>
      <c r="AC1171" s="574" t="n">
        <f aca="false">IF((SUM($C1171:AB1171)+$B1171*$B$291)&lt;=$B1171,$B1171*$B$291,0)</f>
        <v>0</v>
      </c>
      <c r="AD1171" s="574" t="n">
        <f aca="false">IF((SUM($C1171:AC1171)+$B1171*$B$291)&lt;=$B1171,$B1171*$B$291,0)</f>
        <v>0</v>
      </c>
      <c r="AE1171" s="574" t="n">
        <f aca="false">IF((SUM($C1171:AD1171)+$B1171*$B$291)&lt;=$B1171,$B1171*$B$291,0)</f>
        <v>0</v>
      </c>
      <c r="AF1171" s="574" t="n">
        <f aca="false">IF((SUM($C1171:AE1171)+$B1171*$B$291)&lt;=$B1171,$B1171*$B$291,0)</f>
        <v>0</v>
      </c>
      <c r="AG1171" s="574" t="n">
        <f aca="false">IF((SUM($C1171:AF1171)+$B1171*$B$291)&lt;=$B1171,$B1171*$B$291,0)</f>
        <v>0</v>
      </c>
      <c r="AH1171" s="574" t="n">
        <f aca="false">IF((SUM($C1171:AG1171)+$B1171*$B$291)&lt;=$B1171,$B1171*$B$291,0)</f>
        <v>0</v>
      </c>
      <c r="AI1171" s="574" t="n">
        <f aca="false">IF((SUM($C1171:AH1171)+$B1171*$B$291)&lt;=$B1171,$B1171*$B$291,0)</f>
        <v>0</v>
      </c>
      <c r="AJ1171" s="574" t="n">
        <f aca="false">IF((SUM($C1171:AI1171)+$B1171*$B$291)&lt;=$B1171,$B1171*$B$291,0)</f>
        <v>0</v>
      </c>
      <c r="AK1171" s="574" t="n">
        <f aca="false">IF((SUM($C1171:AJ1171)+$B1171*$B$291)&lt;=$B1171,$B1171*$B$291,0)</f>
        <v>0</v>
      </c>
      <c r="AL1171" s="574" t="n">
        <f aca="false">IF((SUM($C1171:AK1171)+$B1171*$B$291)&lt;=$B1171,$B1171*$B$291,0)</f>
        <v>0</v>
      </c>
      <c r="AM1171" s="574" t="n">
        <f aca="false">IF((SUM($C1171:AL1171)+$B1171*$B$291)&lt;=$B1171,$B1171*$B$291,0)</f>
        <v>0</v>
      </c>
      <c r="AN1171" s="574" t="n">
        <f aca="false">IF((SUM($C1171:AM1171)+$B1171*$B$291)&lt;=$B1171,$B1171*$B$291,0)</f>
        <v>0</v>
      </c>
      <c r="AO1171" s="574" t="n">
        <f aca="false">IF((SUM($C1171:AN1171)+$B1171*$B$291)&lt;=$B1171,$B1171*$B$291,0)</f>
        <v>0</v>
      </c>
      <c r="AP1171" s="574" t="n">
        <f aca="false">IF((SUM($C1171:AO1171)+$B1171*$B$291)&lt;=$B1171,$B1171*$B$291,0)</f>
        <v>0</v>
      </c>
      <c r="AQ1171" s="574" t="n">
        <f aca="false">IF((SUM($C1171:AP1171)+$B1171*$B$291)&lt;=$B1171,$B1171*$B$291,0)</f>
        <v>0</v>
      </c>
      <c r="AR1171" s="574" t="n">
        <f aca="false">IF((SUM($C1171:AQ1171)+$B1171*$B$291)&lt;=$B1171,$B1171*$B$291,0)</f>
        <v>0</v>
      </c>
      <c r="AS1171" s="574" t="n">
        <f aca="false">IF((SUM($C1171:AR1171)+$B1171*$B$291)&lt;=$B1171,$B1171*$B$291,0)</f>
        <v>0</v>
      </c>
      <c r="AT1171" s="574" t="n">
        <f aca="false">IF((SUM($C1171:AS1171)+$B1171*$B$291)&lt;=$B1171,$B1171*$B$291,0)</f>
        <v>0</v>
      </c>
      <c r="AU1171" s="574" t="n">
        <f aca="false">IF((SUM($C1171:AT1171)+$B1171*$B$291)&lt;=$B1171,$B1171*$B$291,0)</f>
        <v>0</v>
      </c>
      <c r="AV1171" s="574" t="n">
        <f aca="false">IF((SUM($C1171:AU1171)+$B1171*$B$291)&lt;=$B1171,$B1171*$B$291,0)</f>
        <v>0</v>
      </c>
      <c r="AW1171" s="574" t="n">
        <f aca="false">IF((SUM($C1171:AV1171)+$B1171*$B$291)&lt;=$B1171,$B1171*$B$291,0)</f>
        <v>0</v>
      </c>
      <c r="AX1171" s="574" t="n">
        <f aca="false">IF((SUM($C1171:AW1171)+$B1171*$B$291)&lt;=$B1171,$B1171*$B$291,0)</f>
        <v>0</v>
      </c>
      <c r="AY1171" s="574" t="n">
        <f aca="false">IF((SUM($C1171:AX1171)+$B1171*$B$291)&lt;=$B1171,$B1171*$B$291,0)</f>
        <v>0</v>
      </c>
      <c r="AZ1171" s="574" t="n">
        <f aca="false">IF((SUM($C1171:AY1171)+$B1171*$B$291)&lt;=$B1171,$B1171*$B$291,0)</f>
        <v>0</v>
      </c>
    </row>
    <row r="1172" s="551" customFormat="true" ht="12.75" hidden="false" customHeight="false" outlineLevel="0" collapsed="false">
      <c r="A1172" s="595" t="n">
        <f aca="false">A1145</f>
        <v>2015</v>
      </c>
      <c r="B1172" s="568" t="n">
        <f aca="false">G143</f>
        <v>0</v>
      </c>
      <c r="C1172" s="572" t="n">
        <v>0</v>
      </c>
      <c r="D1172" s="573" t="n">
        <v>0</v>
      </c>
      <c r="E1172" s="573" t="n">
        <v>0</v>
      </c>
      <c r="F1172" s="573" t="n">
        <v>0</v>
      </c>
      <c r="G1172" s="573" t="n">
        <v>0</v>
      </c>
      <c r="H1172" s="573" t="n">
        <f aca="false">IF((SUM($C1172:G1172)+$B1172*$B$291)&lt;=$B1172,$B1172*$B$291,0)</f>
        <v>0</v>
      </c>
      <c r="I1172" s="573" t="n">
        <f aca="false">IF((SUM($C1172:H1172)+$B1172*$B$291)&lt;=$B1172,$B1172*$B$291,0)</f>
        <v>0</v>
      </c>
      <c r="J1172" s="573" t="n">
        <f aca="false">IF((SUM($C1172:I1172)+$B1172*$B$291)&lt;=$B1172,$B1172*$B$291,0)</f>
        <v>0</v>
      </c>
      <c r="K1172" s="573" t="n">
        <f aca="false">IF((SUM($C1172:J1172)+$B1172*$B$291)&lt;=$B1172,$B1172*$B$291,0)</f>
        <v>0</v>
      </c>
      <c r="L1172" s="573" t="n">
        <f aca="false">IF((SUM($C1172:K1172)+$B1172*$B$291)&lt;=$B1172,$B1172*$B$291,0)</f>
        <v>0</v>
      </c>
      <c r="M1172" s="573" t="n">
        <f aca="false">IF((SUM($C1172:L1172)+$B1172*$B$291)&lt;=$B1172,$B1172*$B$291,0)</f>
        <v>0</v>
      </c>
      <c r="N1172" s="573" t="n">
        <f aca="false">IF((SUM($C1172:M1172)+$B1172*$B$291)&lt;=$B1172,$B1172*$B$291,0)</f>
        <v>0</v>
      </c>
      <c r="O1172" s="573" t="n">
        <f aca="false">IF((SUM($C1172:N1172)+$B1172*$B$291)&lt;=$B1172,$B1172*$B$291,0)</f>
        <v>0</v>
      </c>
      <c r="P1172" s="573" t="n">
        <f aca="false">IF((SUM($C1172:O1172)+$B1172*$B$291)&lt;=$B1172,$B1172*$B$291,0)</f>
        <v>0</v>
      </c>
      <c r="Q1172" s="573" t="n">
        <f aca="false">IF((SUM($C1172:P1172)+$B1172*$B$291)&lt;=$B1172,$B1172*$B$291,0)</f>
        <v>0</v>
      </c>
      <c r="R1172" s="573" t="n">
        <f aca="false">IF((SUM($C1172:Q1172)+$B1172*$B$291)&lt;=$B1172,$B1172*$B$291,0)</f>
        <v>0</v>
      </c>
      <c r="S1172" s="573" t="n">
        <f aca="false">IF((SUM($C1172:R1172)+$B1172*$B$291)&lt;=$B1172,$B1172*$B$291,0)</f>
        <v>0</v>
      </c>
      <c r="T1172" s="573" t="n">
        <f aca="false">IF((SUM($C1172:S1172)+$B1172*$B$291)&lt;=$B1172,$B1172*$B$291,0)</f>
        <v>0</v>
      </c>
      <c r="U1172" s="573" t="n">
        <f aca="false">IF((SUM($C1172:T1172)+$B1172*$B$291)&lt;=$B1172,$B1172*$B$291,0)</f>
        <v>0</v>
      </c>
      <c r="V1172" s="573" t="n">
        <f aca="false">IF((SUM($C1172:U1172)+$B1172*$B$291)&lt;=$B1172,$B1172*$B$291,0)</f>
        <v>0</v>
      </c>
      <c r="W1172" s="573" t="n">
        <f aca="false">IF((SUM($C1172:V1172)+$B1172*$B$291)&lt;=$B1172,$B1172*$B$291,0)</f>
        <v>0</v>
      </c>
      <c r="X1172" s="573" t="n">
        <f aca="false">IF((SUM($C1172:W1172)+$B1172*$B$291)&lt;=$B1172,$B1172*$B$291,0)</f>
        <v>0</v>
      </c>
      <c r="Y1172" s="573" t="n">
        <f aca="false">IF((SUM($C1172:X1172)+$B1172*$B$291)&lt;=$B1172,$B1172*$B$291,0)</f>
        <v>0</v>
      </c>
      <c r="Z1172" s="573" t="n">
        <f aca="false">IF((SUM($C1172:Y1172)+$B1172*$B$291)&lt;=$B1172,$B1172*$B$291,0)</f>
        <v>0</v>
      </c>
      <c r="AA1172" s="574" t="n">
        <f aca="false">IF((SUM($C1172:Z1172)+$B1172*$B$291)&lt;=$B1172,$B1172*$B$291,0)</f>
        <v>0</v>
      </c>
      <c r="AB1172" s="574" t="n">
        <f aca="false">IF((SUM($C1172:AA1172)+$B1172*$B$291)&lt;=$B1172,$B1172*$B$291,0)</f>
        <v>0</v>
      </c>
      <c r="AC1172" s="574" t="n">
        <f aca="false">IF((SUM($C1172:AB1172)+$B1172*$B$291)&lt;=$B1172,$B1172*$B$291,0)</f>
        <v>0</v>
      </c>
      <c r="AD1172" s="574" t="n">
        <f aca="false">IF((SUM($C1172:AC1172)+$B1172*$B$291)&lt;=$B1172,$B1172*$B$291,0)</f>
        <v>0</v>
      </c>
      <c r="AE1172" s="574" t="n">
        <f aca="false">IF((SUM($C1172:AD1172)+$B1172*$B$291)&lt;=$B1172,$B1172*$B$291,0)</f>
        <v>0</v>
      </c>
      <c r="AF1172" s="574" t="n">
        <f aca="false">IF((SUM($C1172:AE1172)+$B1172*$B$291)&lt;=$B1172,$B1172*$B$291,0)</f>
        <v>0</v>
      </c>
      <c r="AG1172" s="574" t="n">
        <f aca="false">IF((SUM($C1172:AF1172)+$B1172*$B$291)&lt;=$B1172,$B1172*$B$291,0)</f>
        <v>0</v>
      </c>
      <c r="AH1172" s="574" t="n">
        <f aca="false">IF((SUM($C1172:AG1172)+$B1172*$B$291)&lt;=$B1172,$B1172*$B$291,0)</f>
        <v>0</v>
      </c>
      <c r="AI1172" s="574" t="n">
        <f aca="false">IF((SUM($C1172:AH1172)+$B1172*$B$291)&lt;=$B1172,$B1172*$B$291,0)</f>
        <v>0</v>
      </c>
      <c r="AJ1172" s="574" t="n">
        <f aca="false">IF((SUM($C1172:AI1172)+$B1172*$B$291)&lt;=$B1172,$B1172*$B$291,0)</f>
        <v>0</v>
      </c>
      <c r="AK1172" s="574" t="n">
        <f aca="false">IF((SUM($C1172:AJ1172)+$B1172*$B$291)&lt;=$B1172,$B1172*$B$291,0)</f>
        <v>0</v>
      </c>
      <c r="AL1172" s="574" t="n">
        <f aca="false">IF((SUM($C1172:AK1172)+$B1172*$B$291)&lt;=$B1172,$B1172*$B$291,0)</f>
        <v>0</v>
      </c>
      <c r="AM1172" s="574" t="n">
        <f aca="false">IF((SUM($C1172:AL1172)+$B1172*$B$291)&lt;=$B1172,$B1172*$B$291,0)</f>
        <v>0</v>
      </c>
      <c r="AN1172" s="574" t="n">
        <f aca="false">IF((SUM($C1172:AM1172)+$B1172*$B$291)&lt;=$B1172,$B1172*$B$291,0)</f>
        <v>0</v>
      </c>
      <c r="AO1172" s="574" t="n">
        <f aca="false">IF((SUM($C1172:AN1172)+$B1172*$B$291)&lt;=$B1172,$B1172*$B$291,0)</f>
        <v>0</v>
      </c>
      <c r="AP1172" s="574" t="n">
        <f aca="false">IF((SUM($C1172:AO1172)+$B1172*$B$291)&lt;=$B1172,$B1172*$B$291,0)</f>
        <v>0</v>
      </c>
      <c r="AQ1172" s="574" t="n">
        <f aca="false">IF((SUM($C1172:AP1172)+$B1172*$B$291)&lt;=$B1172,$B1172*$B$291,0)</f>
        <v>0</v>
      </c>
      <c r="AR1172" s="574" t="n">
        <f aca="false">IF((SUM($C1172:AQ1172)+$B1172*$B$291)&lt;=$B1172,$B1172*$B$291,0)</f>
        <v>0</v>
      </c>
      <c r="AS1172" s="574" t="n">
        <f aca="false">IF((SUM($C1172:AR1172)+$B1172*$B$291)&lt;=$B1172,$B1172*$B$291,0)</f>
        <v>0</v>
      </c>
      <c r="AT1172" s="574" t="n">
        <f aca="false">IF((SUM($C1172:AS1172)+$B1172*$B$291)&lt;=$B1172,$B1172*$B$291,0)</f>
        <v>0</v>
      </c>
      <c r="AU1172" s="574" t="n">
        <f aca="false">IF((SUM($C1172:AT1172)+$B1172*$B$291)&lt;=$B1172,$B1172*$B$291,0)</f>
        <v>0</v>
      </c>
      <c r="AV1172" s="574" t="n">
        <f aca="false">IF((SUM($C1172:AU1172)+$B1172*$B$291)&lt;=$B1172,$B1172*$B$291,0)</f>
        <v>0</v>
      </c>
      <c r="AW1172" s="574" t="n">
        <f aca="false">IF((SUM($C1172:AV1172)+$B1172*$B$291)&lt;=$B1172,$B1172*$B$291,0)</f>
        <v>0</v>
      </c>
      <c r="AX1172" s="574" t="n">
        <f aca="false">IF((SUM($C1172:AW1172)+$B1172*$B$291)&lt;=$B1172,$B1172*$B$291,0)</f>
        <v>0</v>
      </c>
      <c r="AY1172" s="574" t="n">
        <f aca="false">IF((SUM($C1172:AX1172)+$B1172*$B$291)&lt;=$B1172,$B1172*$B$291,0)</f>
        <v>0</v>
      </c>
      <c r="AZ1172" s="574" t="n">
        <f aca="false">IF((SUM($C1172:AY1172)+$B1172*$B$291)&lt;=$B1172,$B1172*$B$291,0)</f>
        <v>0</v>
      </c>
    </row>
    <row r="1173" s="551" customFormat="true" ht="12.75" hidden="false" customHeight="false" outlineLevel="0" collapsed="false">
      <c r="A1173" s="595" t="n">
        <f aca="false">A1146</f>
        <v>2016</v>
      </c>
      <c r="B1173" s="568" t="n">
        <f aca="false">H143</f>
        <v>0</v>
      </c>
      <c r="C1173" s="572" t="n">
        <v>0</v>
      </c>
      <c r="D1173" s="573" t="n">
        <v>0</v>
      </c>
      <c r="E1173" s="573" t="n">
        <v>0</v>
      </c>
      <c r="F1173" s="573" t="n">
        <v>0</v>
      </c>
      <c r="G1173" s="573" t="n">
        <v>0</v>
      </c>
      <c r="H1173" s="573" t="n">
        <v>0</v>
      </c>
      <c r="I1173" s="573" t="n">
        <f aca="false">IF((SUM($C1173:H1173)+$B1173*$B$291)&lt;=$B1173,$B1173*$B$291,0)</f>
        <v>0</v>
      </c>
      <c r="J1173" s="573" t="n">
        <f aca="false">IF((SUM($C1173:I1173)+$B1173*$B$291)&lt;=$B1173,$B1173*$B$291,0)</f>
        <v>0</v>
      </c>
      <c r="K1173" s="573" t="n">
        <f aca="false">IF((SUM($C1173:J1173)+$B1173*$B$291)&lt;=$B1173,$B1173*$B$291,0)</f>
        <v>0</v>
      </c>
      <c r="L1173" s="573" t="n">
        <f aca="false">IF((SUM($C1173:K1173)+$B1173*$B$291)&lt;=$B1173,$B1173*$B$291,0)</f>
        <v>0</v>
      </c>
      <c r="M1173" s="573" t="n">
        <f aca="false">IF((SUM($C1173:L1173)+$B1173*$B$291)&lt;=$B1173,$B1173*$B$291,0)</f>
        <v>0</v>
      </c>
      <c r="N1173" s="573" t="n">
        <f aca="false">IF((SUM($C1173:M1173)+$B1173*$B$291)&lt;=$B1173,$B1173*$B$291,0)</f>
        <v>0</v>
      </c>
      <c r="O1173" s="573" t="n">
        <f aca="false">IF((SUM($C1173:N1173)+$B1173*$B$291)&lt;=$B1173,$B1173*$B$291,0)</f>
        <v>0</v>
      </c>
      <c r="P1173" s="573" t="n">
        <f aca="false">IF((SUM($C1173:O1173)+$B1173*$B$291)&lt;=$B1173,$B1173*$B$291,0)</f>
        <v>0</v>
      </c>
      <c r="Q1173" s="573" t="n">
        <f aca="false">IF((SUM($C1173:P1173)+$B1173*$B$291)&lt;=$B1173,$B1173*$B$291,0)</f>
        <v>0</v>
      </c>
      <c r="R1173" s="573" t="n">
        <f aca="false">IF((SUM($C1173:Q1173)+$B1173*$B$291)&lt;=$B1173,$B1173*$B$291,0)</f>
        <v>0</v>
      </c>
      <c r="S1173" s="573" t="n">
        <f aca="false">IF((SUM($C1173:R1173)+$B1173*$B$291)&lt;=$B1173,$B1173*$B$291,0)</f>
        <v>0</v>
      </c>
      <c r="T1173" s="573" t="n">
        <f aca="false">IF((SUM($C1173:S1173)+$B1173*$B$291)&lt;=$B1173,$B1173*$B$291,0)</f>
        <v>0</v>
      </c>
      <c r="U1173" s="573" t="n">
        <f aca="false">IF((SUM($C1173:T1173)+$B1173*$B$291)&lt;=$B1173,$B1173*$B$291,0)</f>
        <v>0</v>
      </c>
      <c r="V1173" s="573" t="n">
        <f aca="false">IF((SUM($C1173:U1173)+$B1173*$B$291)&lt;=$B1173,$B1173*$B$291,0)</f>
        <v>0</v>
      </c>
      <c r="W1173" s="573" t="n">
        <f aca="false">IF((SUM($C1173:V1173)+$B1173*$B$291)&lt;=$B1173,$B1173*$B$291,0)</f>
        <v>0</v>
      </c>
      <c r="X1173" s="573" t="n">
        <f aca="false">IF((SUM($C1173:W1173)+$B1173*$B$291)&lt;=$B1173,$B1173*$B$291,0)</f>
        <v>0</v>
      </c>
      <c r="Y1173" s="573" t="n">
        <f aca="false">IF((SUM($C1173:X1173)+$B1173*$B$291)&lt;=$B1173,$B1173*$B$291,0)</f>
        <v>0</v>
      </c>
      <c r="Z1173" s="573" t="n">
        <f aca="false">IF((SUM($C1173:Y1173)+$B1173*$B$291)&lt;=$B1173,$B1173*$B$291,0)</f>
        <v>0</v>
      </c>
      <c r="AA1173" s="574" t="n">
        <f aca="false">IF((SUM($C1173:Z1173)+$B1173*$B$291)&lt;=$B1173,$B1173*$B$291,0)</f>
        <v>0</v>
      </c>
      <c r="AB1173" s="574" t="n">
        <f aca="false">IF((SUM($C1173:AA1173)+$B1173*$B$291)&lt;=$B1173,$B1173*$B$291,0)</f>
        <v>0</v>
      </c>
      <c r="AC1173" s="574" t="n">
        <f aca="false">IF((SUM($C1173:AB1173)+$B1173*$B$291)&lt;=$B1173,$B1173*$B$291,0)</f>
        <v>0</v>
      </c>
      <c r="AD1173" s="574" t="n">
        <f aca="false">IF((SUM($C1173:AC1173)+$B1173*$B$291)&lt;=$B1173,$B1173*$B$291,0)</f>
        <v>0</v>
      </c>
      <c r="AE1173" s="574" t="n">
        <f aca="false">IF((SUM($C1173:AD1173)+$B1173*$B$291)&lt;=$B1173,$B1173*$B$291,0)</f>
        <v>0</v>
      </c>
      <c r="AF1173" s="574" t="n">
        <f aca="false">IF((SUM($C1173:AE1173)+$B1173*$B$291)&lt;=$B1173,$B1173*$B$291,0)</f>
        <v>0</v>
      </c>
      <c r="AG1173" s="574" t="n">
        <f aca="false">IF((SUM($C1173:AF1173)+$B1173*$B$291)&lt;=$B1173,$B1173*$B$291,0)</f>
        <v>0</v>
      </c>
      <c r="AH1173" s="574" t="n">
        <f aca="false">IF((SUM($C1173:AG1173)+$B1173*$B$291)&lt;=$B1173,$B1173*$B$291,0)</f>
        <v>0</v>
      </c>
      <c r="AI1173" s="574" t="n">
        <f aca="false">IF((SUM($C1173:AH1173)+$B1173*$B$291)&lt;=$B1173,$B1173*$B$291,0)</f>
        <v>0</v>
      </c>
      <c r="AJ1173" s="574" t="n">
        <f aca="false">IF((SUM($C1173:AI1173)+$B1173*$B$291)&lt;=$B1173,$B1173*$B$291,0)</f>
        <v>0</v>
      </c>
      <c r="AK1173" s="574" t="n">
        <f aca="false">IF((SUM($C1173:AJ1173)+$B1173*$B$291)&lt;=$B1173,$B1173*$B$291,0)</f>
        <v>0</v>
      </c>
      <c r="AL1173" s="574" t="n">
        <f aca="false">IF((SUM($C1173:AK1173)+$B1173*$B$291)&lt;=$B1173,$B1173*$B$291,0)</f>
        <v>0</v>
      </c>
      <c r="AM1173" s="574" t="n">
        <f aca="false">IF((SUM($C1173:AL1173)+$B1173*$B$291)&lt;=$B1173,$B1173*$B$291,0)</f>
        <v>0</v>
      </c>
      <c r="AN1173" s="574" t="n">
        <f aca="false">IF((SUM($C1173:AM1173)+$B1173*$B$291)&lt;=$B1173,$B1173*$B$291,0)</f>
        <v>0</v>
      </c>
      <c r="AO1173" s="574" t="n">
        <f aca="false">IF((SUM($C1173:AN1173)+$B1173*$B$291)&lt;=$B1173,$B1173*$B$291,0)</f>
        <v>0</v>
      </c>
      <c r="AP1173" s="574" t="n">
        <f aca="false">IF((SUM($C1173:AO1173)+$B1173*$B$291)&lt;=$B1173,$B1173*$B$291,0)</f>
        <v>0</v>
      </c>
      <c r="AQ1173" s="574" t="n">
        <f aca="false">IF((SUM($C1173:AP1173)+$B1173*$B$291)&lt;=$B1173,$B1173*$B$291,0)</f>
        <v>0</v>
      </c>
      <c r="AR1173" s="574" t="n">
        <f aca="false">IF((SUM($C1173:AQ1173)+$B1173*$B$291)&lt;=$B1173,$B1173*$B$291,0)</f>
        <v>0</v>
      </c>
      <c r="AS1173" s="574" t="n">
        <f aca="false">IF((SUM($C1173:AR1173)+$B1173*$B$291)&lt;=$B1173,$B1173*$B$291,0)</f>
        <v>0</v>
      </c>
      <c r="AT1173" s="574" t="n">
        <f aca="false">IF((SUM($C1173:AS1173)+$B1173*$B$291)&lt;=$B1173,$B1173*$B$291,0)</f>
        <v>0</v>
      </c>
      <c r="AU1173" s="574" t="n">
        <f aca="false">IF((SUM($C1173:AT1173)+$B1173*$B$291)&lt;=$B1173,$B1173*$B$291,0)</f>
        <v>0</v>
      </c>
      <c r="AV1173" s="574" t="n">
        <f aca="false">IF((SUM($C1173:AU1173)+$B1173*$B$291)&lt;=$B1173,$B1173*$B$291,0)</f>
        <v>0</v>
      </c>
      <c r="AW1173" s="574" t="n">
        <f aca="false">IF((SUM($C1173:AV1173)+$B1173*$B$291)&lt;=$B1173,$B1173*$B$291,0)</f>
        <v>0</v>
      </c>
      <c r="AX1173" s="574" t="n">
        <f aca="false">IF((SUM($C1173:AW1173)+$B1173*$B$291)&lt;=$B1173,$B1173*$B$291,0)</f>
        <v>0</v>
      </c>
      <c r="AY1173" s="574" t="n">
        <f aca="false">IF((SUM($C1173:AX1173)+$B1173*$B$291)&lt;=$B1173,$B1173*$B$291,0)</f>
        <v>0</v>
      </c>
      <c r="AZ1173" s="574" t="n">
        <f aca="false">IF((SUM($C1173:AY1173)+$B1173*$B$291)&lt;=$B1173,$B1173*$B$291,0)</f>
        <v>0</v>
      </c>
    </row>
    <row r="1174" s="551" customFormat="true" ht="12.75" hidden="false" customHeight="false" outlineLevel="0" collapsed="false">
      <c r="A1174" s="595" t="n">
        <f aca="false">A1147</f>
        <v>2017</v>
      </c>
      <c r="B1174" s="568" t="n">
        <f aca="false">I143</f>
        <v>0</v>
      </c>
      <c r="C1174" s="572" t="n">
        <v>0</v>
      </c>
      <c r="D1174" s="573" t="n">
        <v>0</v>
      </c>
      <c r="E1174" s="573" t="n">
        <v>0</v>
      </c>
      <c r="F1174" s="573" t="n">
        <v>0</v>
      </c>
      <c r="G1174" s="573" t="n">
        <v>0</v>
      </c>
      <c r="H1174" s="573" t="n">
        <v>0</v>
      </c>
      <c r="I1174" s="573" t="n">
        <v>0</v>
      </c>
      <c r="J1174" s="573" t="n">
        <f aca="false">IF((SUM($C1174:I1174)+$B1174*$B$291)&lt;=$B1174,$B1174*$B$291,0)</f>
        <v>0</v>
      </c>
      <c r="K1174" s="573" t="n">
        <f aca="false">IF((SUM($C1174:J1174)+$B1174*$B$291)&lt;=$B1174,$B1174*$B$291,0)</f>
        <v>0</v>
      </c>
      <c r="L1174" s="573" t="n">
        <f aca="false">IF((SUM($C1174:K1174)+$B1174*$B$291)&lt;=$B1174,$B1174*$B$291,0)</f>
        <v>0</v>
      </c>
      <c r="M1174" s="573" t="n">
        <f aca="false">IF((SUM($C1174:L1174)+$B1174*$B$291)&lt;=$B1174,$B1174*$B$291,0)</f>
        <v>0</v>
      </c>
      <c r="N1174" s="573" t="n">
        <f aca="false">IF((SUM($C1174:M1174)+$B1174*$B$291)&lt;=$B1174,$B1174*$B$291,0)</f>
        <v>0</v>
      </c>
      <c r="O1174" s="573" t="n">
        <f aca="false">IF((SUM($C1174:N1174)+$B1174*$B$291)&lt;=$B1174,$B1174*$B$291,0)</f>
        <v>0</v>
      </c>
      <c r="P1174" s="573" t="n">
        <f aca="false">IF((SUM($C1174:O1174)+$B1174*$B$291)&lt;=$B1174,$B1174*$B$291,0)</f>
        <v>0</v>
      </c>
      <c r="Q1174" s="573" t="n">
        <f aca="false">IF((SUM($C1174:P1174)+$B1174*$B$291)&lt;=$B1174,$B1174*$B$291,0)</f>
        <v>0</v>
      </c>
      <c r="R1174" s="573" t="n">
        <f aca="false">IF((SUM($C1174:Q1174)+$B1174*$B$291)&lt;=$B1174,$B1174*$B$291,0)</f>
        <v>0</v>
      </c>
      <c r="S1174" s="573" t="n">
        <f aca="false">IF((SUM($C1174:R1174)+$B1174*$B$291)&lt;=$B1174,$B1174*$B$291,0)</f>
        <v>0</v>
      </c>
      <c r="T1174" s="573" t="n">
        <f aca="false">IF((SUM($C1174:S1174)+$B1174*$B$291)&lt;=$B1174,$B1174*$B$291,0)</f>
        <v>0</v>
      </c>
      <c r="U1174" s="573" t="n">
        <f aca="false">IF((SUM($C1174:T1174)+$B1174*$B$291)&lt;=$B1174,$B1174*$B$291,0)</f>
        <v>0</v>
      </c>
      <c r="V1174" s="573" t="n">
        <f aca="false">IF((SUM($C1174:U1174)+$B1174*$B$291)&lt;=$B1174,$B1174*$B$291,0)</f>
        <v>0</v>
      </c>
      <c r="W1174" s="573" t="n">
        <f aca="false">IF((SUM($C1174:V1174)+$B1174*$B$291)&lt;=$B1174,$B1174*$B$291,0)</f>
        <v>0</v>
      </c>
      <c r="X1174" s="573" t="n">
        <f aca="false">IF((SUM($C1174:W1174)+$B1174*$B$291)&lt;=$B1174,$B1174*$B$291,0)</f>
        <v>0</v>
      </c>
      <c r="Y1174" s="573" t="n">
        <f aca="false">IF((SUM($C1174:X1174)+$B1174*$B$291)&lt;=$B1174,$B1174*$B$291,0)</f>
        <v>0</v>
      </c>
      <c r="Z1174" s="573" t="n">
        <f aca="false">IF((SUM($C1174:Y1174)+$B1174*$B$291)&lt;=$B1174,$B1174*$B$291,0)</f>
        <v>0</v>
      </c>
      <c r="AA1174" s="574" t="n">
        <f aca="false">IF((SUM($C1174:Z1174)+$B1174*$B$291)&lt;=$B1174,$B1174*$B$291,0)</f>
        <v>0</v>
      </c>
      <c r="AB1174" s="574" t="n">
        <f aca="false">IF((SUM($C1174:AA1174)+$B1174*$B$291)&lt;=$B1174,$B1174*$B$291,0)</f>
        <v>0</v>
      </c>
      <c r="AC1174" s="574" t="n">
        <f aca="false">IF((SUM($C1174:AB1174)+$B1174*$B$291)&lt;=$B1174,$B1174*$B$291,0)</f>
        <v>0</v>
      </c>
      <c r="AD1174" s="574" t="n">
        <f aca="false">IF((SUM($C1174:AC1174)+$B1174*$B$291)&lt;=$B1174,$B1174*$B$291,0)</f>
        <v>0</v>
      </c>
      <c r="AE1174" s="574" t="n">
        <f aca="false">IF((SUM($C1174:AD1174)+$B1174*$B$291)&lt;=$B1174,$B1174*$B$291,0)</f>
        <v>0</v>
      </c>
      <c r="AF1174" s="574" t="n">
        <f aca="false">IF((SUM($C1174:AE1174)+$B1174*$B$291)&lt;=$B1174,$B1174*$B$291,0)</f>
        <v>0</v>
      </c>
      <c r="AG1174" s="574" t="n">
        <f aca="false">IF((SUM($C1174:AF1174)+$B1174*$B$291)&lt;=$B1174,$B1174*$B$291,0)</f>
        <v>0</v>
      </c>
      <c r="AH1174" s="574" t="n">
        <f aca="false">IF((SUM($C1174:AG1174)+$B1174*$B$291)&lt;=$B1174,$B1174*$B$291,0)</f>
        <v>0</v>
      </c>
      <c r="AI1174" s="574" t="n">
        <f aca="false">IF((SUM($C1174:AH1174)+$B1174*$B$291)&lt;=$B1174,$B1174*$B$291,0)</f>
        <v>0</v>
      </c>
      <c r="AJ1174" s="574" t="n">
        <f aca="false">IF((SUM($C1174:AI1174)+$B1174*$B$291)&lt;=$B1174,$B1174*$B$291,0)</f>
        <v>0</v>
      </c>
      <c r="AK1174" s="574" t="n">
        <f aca="false">IF((SUM($C1174:AJ1174)+$B1174*$B$291)&lt;=$B1174,$B1174*$B$291,0)</f>
        <v>0</v>
      </c>
      <c r="AL1174" s="574" t="n">
        <f aca="false">IF((SUM($C1174:AK1174)+$B1174*$B$291)&lt;=$B1174,$B1174*$B$291,0)</f>
        <v>0</v>
      </c>
      <c r="AM1174" s="574" t="n">
        <f aca="false">IF((SUM($C1174:AL1174)+$B1174*$B$291)&lt;=$B1174,$B1174*$B$291,0)</f>
        <v>0</v>
      </c>
      <c r="AN1174" s="574" t="n">
        <f aca="false">IF((SUM($C1174:AM1174)+$B1174*$B$291)&lt;=$B1174,$B1174*$B$291,0)</f>
        <v>0</v>
      </c>
      <c r="AO1174" s="574" t="n">
        <f aca="false">IF((SUM($C1174:AN1174)+$B1174*$B$291)&lt;=$B1174,$B1174*$B$291,0)</f>
        <v>0</v>
      </c>
      <c r="AP1174" s="574" t="n">
        <f aca="false">IF((SUM($C1174:AO1174)+$B1174*$B$291)&lt;=$B1174,$B1174*$B$291,0)</f>
        <v>0</v>
      </c>
      <c r="AQ1174" s="574" t="n">
        <f aca="false">IF((SUM($C1174:AP1174)+$B1174*$B$291)&lt;=$B1174,$B1174*$B$291,0)</f>
        <v>0</v>
      </c>
      <c r="AR1174" s="574" t="n">
        <f aca="false">IF((SUM($C1174:AQ1174)+$B1174*$B$291)&lt;=$B1174,$B1174*$B$291,0)</f>
        <v>0</v>
      </c>
      <c r="AS1174" s="574" t="n">
        <f aca="false">IF((SUM($C1174:AR1174)+$B1174*$B$291)&lt;=$B1174,$B1174*$B$291,0)</f>
        <v>0</v>
      </c>
      <c r="AT1174" s="574" t="n">
        <f aca="false">IF((SUM($C1174:AS1174)+$B1174*$B$291)&lt;=$B1174,$B1174*$B$291,0)</f>
        <v>0</v>
      </c>
      <c r="AU1174" s="574" t="n">
        <f aca="false">IF((SUM($C1174:AT1174)+$B1174*$B$291)&lt;=$B1174,$B1174*$B$291,0)</f>
        <v>0</v>
      </c>
      <c r="AV1174" s="574" t="n">
        <f aca="false">IF((SUM($C1174:AU1174)+$B1174*$B$291)&lt;=$B1174,$B1174*$B$291,0)</f>
        <v>0</v>
      </c>
      <c r="AW1174" s="574" t="n">
        <f aca="false">IF((SUM($C1174:AV1174)+$B1174*$B$291)&lt;=$B1174,$B1174*$B$291,0)</f>
        <v>0</v>
      </c>
      <c r="AX1174" s="574" t="n">
        <f aca="false">IF((SUM($C1174:AW1174)+$B1174*$B$291)&lt;=$B1174,$B1174*$B$291,0)</f>
        <v>0</v>
      </c>
      <c r="AY1174" s="574" t="n">
        <f aca="false">IF((SUM($C1174:AX1174)+$B1174*$B$291)&lt;=$B1174,$B1174*$B$291,0)</f>
        <v>0</v>
      </c>
      <c r="AZ1174" s="574" t="n">
        <f aca="false">IF((SUM($C1174:AY1174)+$B1174*$B$291)&lt;=$B1174,$B1174*$B$291,0)</f>
        <v>0</v>
      </c>
    </row>
    <row r="1175" s="551" customFormat="true" ht="12.75" hidden="false" customHeight="false" outlineLevel="0" collapsed="false">
      <c r="A1175" s="595" t="n">
        <f aca="false">A1148</f>
        <v>2018</v>
      </c>
      <c r="B1175" s="568" t="n">
        <f aca="false">J143</f>
        <v>0</v>
      </c>
      <c r="C1175" s="572" t="n">
        <v>0</v>
      </c>
      <c r="D1175" s="573" t="n">
        <v>0</v>
      </c>
      <c r="E1175" s="573" t="n">
        <v>0</v>
      </c>
      <c r="F1175" s="573" t="n">
        <v>0</v>
      </c>
      <c r="G1175" s="573" t="n">
        <v>0</v>
      </c>
      <c r="H1175" s="573" t="n">
        <v>0</v>
      </c>
      <c r="I1175" s="573" t="n">
        <v>0</v>
      </c>
      <c r="J1175" s="573" t="n">
        <v>0</v>
      </c>
      <c r="K1175" s="573" t="n">
        <f aca="false">IF((SUM($C1175:J1175)+$B1175*$B$291)&lt;=$B1175,$B1175*$B$291,0)</f>
        <v>0</v>
      </c>
      <c r="L1175" s="573" t="n">
        <f aca="false">IF((SUM($C1175:K1175)+$B1175*$B$291)&lt;=$B1175,$B1175*$B$291,0)</f>
        <v>0</v>
      </c>
      <c r="M1175" s="573" t="n">
        <f aca="false">IF((SUM($C1175:L1175)+$B1175*$B$291)&lt;=$B1175,$B1175*$B$291,0)</f>
        <v>0</v>
      </c>
      <c r="N1175" s="573" t="n">
        <f aca="false">IF((SUM($C1175:M1175)+$B1175*$B$291)&lt;=$B1175,$B1175*$B$291,0)</f>
        <v>0</v>
      </c>
      <c r="O1175" s="573" t="n">
        <f aca="false">IF((SUM($C1175:N1175)+$B1175*$B$291)&lt;=$B1175,$B1175*$B$291,0)</f>
        <v>0</v>
      </c>
      <c r="P1175" s="573" t="n">
        <f aca="false">IF((SUM($C1175:O1175)+$B1175*$B$291)&lt;=$B1175,$B1175*$B$291,0)</f>
        <v>0</v>
      </c>
      <c r="Q1175" s="573" t="n">
        <f aca="false">IF((SUM($C1175:P1175)+$B1175*$B$291)&lt;=$B1175,$B1175*$B$291,0)</f>
        <v>0</v>
      </c>
      <c r="R1175" s="573" t="n">
        <f aca="false">IF((SUM($C1175:Q1175)+$B1175*$B$291)&lt;=$B1175,$B1175*$B$291,0)</f>
        <v>0</v>
      </c>
      <c r="S1175" s="573" t="n">
        <f aca="false">IF((SUM($C1175:R1175)+$B1175*$B$291)&lt;=$B1175,$B1175*$B$291,0)</f>
        <v>0</v>
      </c>
      <c r="T1175" s="573" t="n">
        <f aca="false">IF((SUM($C1175:S1175)+$B1175*$B$291)&lt;=$B1175,$B1175*$B$291,0)</f>
        <v>0</v>
      </c>
      <c r="U1175" s="573" t="n">
        <f aca="false">IF((SUM($C1175:T1175)+$B1175*$B$291)&lt;=$B1175,$B1175*$B$291,0)</f>
        <v>0</v>
      </c>
      <c r="V1175" s="573" t="n">
        <f aca="false">IF((SUM($C1175:U1175)+$B1175*$B$291)&lt;=$B1175,$B1175*$B$291,0)</f>
        <v>0</v>
      </c>
      <c r="W1175" s="573" t="n">
        <f aca="false">IF((SUM($C1175:V1175)+$B1175*$B$291)&lt;=$B1175,$B1175*$B$291,0)</f>
        <v>0</v>
      </c>
      <c r="X1175" s="573" t="n">
        <f aca="false">IF((SUM($C1175:W1175)+$B1175*$B$291)&lt;=$B1175,$B1175*$B$291,0)</f>
        <v>0</v>
      </c>
      <c r="Y1175" s="573" t="n">
        <f aca="false">IF((SUM($C1175:X1175)+$B1175*$B$291)&lt;=$B1175,$B1175*$B$291,0)</f>
        <v>0</v>
      </c>
      <c r="Z1175" s="573" t="n">
        <f aca="false">IF((SUM($C1175:Y1175)+$B1175*$B$291)&lt;=$B1175,$B1175*$B$291,0)</f>
        <v>0</v>
      </c>
      <c r="AA1175" s="574" t="n">
        <f aca="false">IF((SUM($C1175:Z1175)+$B1175*$B$291)&lt;=$B1175,$B1175*$B$291,0)</f>
        <v>0</v>
      </c>
      <c r="AB1175" s="574" t="n">
        <f aca="false">IF((SUM($C1175:AA1175)+$B1175*$B$291)&lt;=$B1175,$B1175*$B$291,0)</f>
        <v>0</v>
      </c>
      <c r="AC1175" s="574" t="n">
        <f aca="false">IF((SUM($C1175:AB1175)+$B1175*$B$291)&lt;=$B1175,$B1175*$B$291,0)</f>
        <v>0</v>
      </c>
      <c r="AD1175" s="574" t="n">
        <f aca="false">IF((SUM($C1175:AC1175)+$B1175*$B$291)&lt;=$B1175,$B1175*$B$291,0)</f>
        <v>0</v>
      </c>
      <c r="AE1175" s="574" t="n">
        <f aca="false">IF((SUM($C1175:AD1175)+$B1175*$B$291)&lt;=$B1175,$B1175*$B$291,0)</f>
        <v>0</v>
      </c>
      <c r="AF1175" s="574" t="n">
        <f aca="false">IF((SUM($C1175:AE1175)+$B1175*$B$291)&lt;=$B1175,$B1175*$B$291,0)</f>
        <v>0</v>
      </c>
      <c r="AG1175" s="574" t="n">
        <f aca="false">IF((SUM($C1175:AF1175)+$B1175*$B$291)&lt;=$B1175,$B1175*$B$291,0)</f>
        <v>0</v>
      </c>
      <c r="AH1175" s="574" t="n">
        <f aca="false">IF((SUM($C1175:AG1175)+$B1175*$B$291)&lt;=$B1175,$B1175*$B$291,0)</f>
        <v>0</v>
      </c>
      <c r="AI1175" s="574" t="n">
        <f aca="false">IF((SUM($C1175:AH1175)+$B1175*$B$291)&lt;=$B1175,$B1175*$B$291,0)</f>
        <v>0</v>
      </c>
      <c r="AJ1175" s="574" t="n">
        <f aca="false">IF((SUM($C1175:AI1175)+$B1175*$B$291)&lt;=$B1175,$B1175*$B$291,0)</f>
        <v>0</v>
      </c>
      <c r="AK1175" s="574" t="n">
        <f aca="false">IF((SUM($C1175:AJ1175)+$B1175*$B$291)&lt;=$B1175,$B1175*$B$291,0)</f>
        <v>0</v>
      </c>
      <c r="AL1175" s="574" t="n">
        <f aca="false">IF((SUM($C1175:AK1175)+$B1175*$B$291)&lt;=$B1175,$B1175*$B$291,0)</f>
        <v>0</v>
      </c>
      <c r="AM1175" s="574" t="n">
        <f aca="false">IF((SUM($C1175:AL1175)+$B1175*$B$291)&lt;=$B1175,$B1175*$B$291,0)</f>
        <v>0</v>
      </c>
      <c r="AN1175" s="574" t="n">
        <f aca="false">IF((SUM($C1175:AM1175)+$B1175*$B$291)&lt;=$B1175,$B1175*$B$291,0)</f>
        <v>0</v>
      </c>
      <c r="AO1175" s="574" t="n">
        <f aca="false">IF((SUM($C1175:AN1175)+$B1175*$B$291)&lt;=$B1175,$B1175*$B$291,0)</f>
        <v>0</v>
      </c>
      <c r="AP1175" s="574" t="n">
        <f aca="false">IF((SUM($C1175:AO1175)+$B1175*$B$291)&lt;=$B1175,$B1175*$B$291,0)</f>
        <v>0</v>
      </c>
      <c r="AQ1175" s="574" t="n">
        <f aca="false">IF((SUM($C1175:AP1175)+$B1175*$B$291)&lt;=$B1175,$B1175*$B$291,0)</f>
        <v>0</v>
      </c>
      <c r="AR1175" s="574" t="n">
        <f aca="false">IF((SUM($C1175:AQ1175)+$B1175*$B$291)&lt;=$B1175,$B1175*$B$291,0)</f>
        <v>0</v>
      </c>
      <c r="AS1175" s="574" t="n">
        <f aca="false">IF((SUM($C1175:AR1175)+$B1175*$B$291)&lt;=$B1175,$B1175*$B$291,0)</f>
        <v>0</v>
      </c>
      <c r="AT1175" s="574" t="n">
        <f aca="false">IF((SUM($C1175:AS1175)+$B1175*$B$291)&lt;=$B1175,$B1175*$B$291,0)</f>
        <v>0</v>
      </c>
      <c r="AU1175" s="574" t="n">
        <f aca="false">IF((SUM($C1175:AT1175)+$B1175*$B$291)&lt;=$B1175,$B1175*$B$291,0)</f>
        <v>0</v>
      </c>
      <c r="AV1175" s="574" t="n">
        <f aca="false">IF((SUM($C1175:AU1175)+$B1175*$B$291)&lt;=$B1175,$B1175*$B$291,0)</f>
        <v>0</v>
      </c>
      <c r="AW1175" s="574" t="n">
        <f aca="false">IF((SUM($C1175:AV1175)+$B1175*$B$291)&lt;=$B1175,$B1175*$B$291,0)</f>
        <v>0</v>
      </c>
      <c r="AX1175" s="574" t="n">
        <f aca="false">IF((SUM($C1175:AW1175)+$B1175*$B$291)&lt;=$B1175,$B1175*$B$291,0)</f>
        <v>0</v>
      </c>
      <c r="AY1175" s="574" t="n">
        <f aca="false">IF((SUM($C1175:AX1175)+$B1175*$B$291)&lt;=$B1175,$B1175*$B$291,0)</f>
        <v>0</v>
      </c>
      <c r="AZ1175" s="574" t="n">
        <f aca="false">IF((SUM($C1175:AY1175)+$B1175*$B$291)&lt;=$B1175,$B1175*$B$291,0)</f>
        <v>0</v>
      </c>
    </row>
    <row r="1176" s="551" customFormat="true" ht="12.75" hidden="false" customHeight="false" outlineLevel="0" collapsed="false">
      <c r="A1176" s="595" t="n">
        <f aca="false">A1149</f>
        <v>2019</v>
      </c>
      <c r="B1176" s="568" t="n">
        <f aca="false">K143</f>
        <v>0</v>
      </c>
      <c r="C1176" s="572" t="n">
        <v>0</v>
      </c>
      <c r="D1176" s="573" t="n">
        <v>0</v>
      </c>
      <c r="E1176" s="573" t="n">
        <v>0</v>
      </c>
      <c r="F1176" s="573" t="n">
        <v>0</v>
      </c>
      <c r="G1176" s="573" t="n">
        <v>0</v>
      </c>
      <c r="H1176" s="573" t="n">
        <v>0</v>
      </c>
      <c r="I1176" s="573" t="n">
        <v>0</v>
      </c>
      <c r="J1176" s="573" t="n">
        <v>0</v>
      </c>
      <c r="K1176" s="573" t="n">
        <v>0</v>
      </c>
      <c r="L1176" s="573" t="n">
        <f aca="false">IF((SUM($C1176:K1176)+$B1176*$B$291)&lt;=$B1176,$B1176*$B$291,0)</f>
        <v>0</v>
      </c>
      <c r="M1176" s="573" t="n">
        <f aca="false">IF((SUM($C1176:L1176)+$B1176*$B$291)&lt;=$B1176,$B1176*$B$291,0)</f>
        <v>0</v>
      </c>
      <c r="N1176" s="573" t="n">
        <f aca="false">IF((SUM($C1176:M1176)+$B1176*$B$291)&lt;=$B1176,$B1176*$B$291,0)</f>
        <v>0</v>
      </c>
      <c r="O1176" s="573" t="n">
        <f aca="false">IF((SUM($C1176:N1176)+$B1176*$B$291)&lt;=$B1176,$B1176*$B$291,0)</f>
        <v>0</v>
      </c>
      <c r="P1176" s="573" t="n">
        <f aca="false">IF((SUM($C1176:O1176)+$B1176*$B$291)&lt;=$B1176,$B1176*$B$291,0)</f>
        <v>0</v>
      </c>
      <c r="Q1176" s="573" t="n">
        <f aca="false">IF((SUM($C1176:P1176)+$B1176*$B$291)&lt;=$B1176,$B1176*$B$291,0)</f>
        <v>0</v>
      </c>
      <c r="R1176" s="573" t="n">
        <f aca="false">IF((SUM($C1176:Q1176)+$B1176*$B$291)&lt;=$B1176,$B1176*$B$291,0)</f>
        <v>0</v>
      </c>
      <c r="S1176" s="573" t="n">
        <f aca="false">IF((SUM($C1176:R1176)+$B1176*$B$291)&lt;=$B1176,$B1176*$B$291,0)</f>
        <v>0</v>
      </c>
      <c r="T1176" s="573" t="n">
        <f aca="false">IF((SUM($C1176:S1176)+$B1176*$B$291)&lt;=$B1176,$B1176*$B$291,0)</f>
        <v>0</v>
      </c>
      <c r="U1176" s="573" t="n">
        <f aca="false">IF((SUM($C1176:T1176)+$B1176*$B$291)&lt;=$B1176,$B1176*$B$291,0)</f>
        <v>0</v>
      </c>
      <c r="V1176" s="573" t="n">
        <f aca="false">IF((SUM($C1176:U1176)+$B1176*$B$291)&lt;=$B1176,$B1176*$B$291,0)</f>
        <v>0</v>
      </c>
      <c r="W1176" s="573" t="n">
        <f aca="false">IF((SUM($C1176:V1176)+$B1176*$B$291)&lt;=$B1176,$B1176*$B$291,0)</f>
        <v>0</v>
      </c>
      <c r="X1176" s="573" t="n">
        <f aca="false">IF((SUM($C1176:W1176)+$B1176*$B$291)&lt;=$B1176,$B1176*$B$291,0)</f>
        <v>0</v>
      </c>
      <c r="Y1176" s="573" t="n">
        <f aca="false">IF((SUM($C1176:X1176)+$B1176*$B$291)&lt;=$B1176,$B1176*$B$291,0)</f>
        <v>0</v>
      </c>
      <c r="Z1176" s="573" t="n">
        <f aca="false">IF((SUM($C1176:Y1176)+$B1176*$B$291)&lt;=$B1176,$B1176*$B$291,0)</f>
        <v>0</v>
      </c>
      <c r="AA1176" s="574" t="n">
        <f aca="false">IF((SUM($C1176:Z1176)+$B1176*$B$291)&lt;=$B1176,$B1176*$B$291,0)</f>
        <v>0</v>
      </c>
      <c r="AB1176" s="574" t="n">
        <f aca="false">IF((SUM($C1176:AA1176)+$B1176*$B$291)&lt;=$B1176,$B1176*$B$291,0)</f>
        <v>0</v>
      </c>
      <c r="AC1176" s="574" t="n">
        <f aca="false">IF((SUM($C1176:AB1176)+$B1176*$B$291)&lt;=$B1176,$B1176*$B$291,0)</f>
        <v>0</v>
      </c>
      <c r="AD1176" s="574" t="n">
        <f aca="false">IF((SUM($C1176:AC1176)+$B1176*$B$291)&lt;=$B1176,$B1176*$B$291,0)</f>
        <v>0</v>
      </c>
      <c r="AE1176" s="574" t="n">
        <f aca="false">IF((SUM($C1176:AD1176)+$B1176*$B$291)&lt;=$B1176,$B1176*$B$291,0)</f>
        <v>0</v>
      </c>
      <c r="AF1176" s="574" t="n">
        <f aca="false">IF((SUM($C1176:AE1176)+$B1176*$B$291)&lt;=$B1176,$B1176*$B$291,0)</f>
        <v>0</v>
      </c>
      <c r="AG1176" s="574" t="n">
        <f aca="false">IF((SUM($C1176:AF1176)+$B1176*$B$291)&lt;=$B1176,$B1176*$B$291,0)</f>
        <v>0</v>
      </c>
      <c r="AH1176" s="574" t="n">
        <f aca="false">IF((SUM($C1176:AG1176)+$B1176*$B$291)&lt;=$B1176,$B1176*$B$291,0)</f>
        <v>0</v>
      </c>
      <c r="AI1176" s="574" t="n">
        <f aca="false">IF((SUM($C1176:AH1176)+$B1176*$B$291)&lt;=$B1176,$B1176*$B$291,0)</f>
        <v>0</v>
      </c>
      <c r="AJ1176" s="574" t="n">
        <f aca="false">IF((SUM($C1176:AI1176)+$B1176*$B$291)&lt;=$B1176,$B1176*$B$291,0)</f>
        <v>0</v>
      </c>
      <c r="AK1176" s="574" t="n">
        <f aca="false">IF((SUM($C1176:AJ1176)+$B1176*$B$291)&lt;=$B1176,$B1176*$B$291,0)</f>
        <v>0</v>
      </c>
      <c r="AL1176" s="574" t="n">
        <f aca="false">IF((SUM($C1176:AK1176)+$B1176*$B$291)&lt;=$B1176,$B1176*$B$291,0)</f>
        <v>0</v>
      </c>
      <c r="AM1176" s="574" t="n">
        <f aca="false">IF((SUM($C1176:AL1176)+$B1176*$B$291)&lt;=$B1176,$B1176*$B$291,0)</f>
        <v>0</v>
      </c>
      <c r="AN1176" s="574" t="n">
        <f aca="false">IF((SUM($C1176:AM1176)+$B1176*$B$291)&lt;=$B1176,$B1176*$B$291,0)</f>
        <v>0</v>
      </c>
      <c r="AO1176" s="574" t="n">
        <f aca="false">IF((SUM($C1176:AN1176)+$B1176*$B$291)&lt;=$B1176,$B1176*$B$291,0)</f>
        <v>0</v>
      </c>
      <c r="AP1176" s="574" t="n">
        <f aca="false">IF((SUM($C1176:AO1176)+$B1176*$B$291)&lt;=$B1176,$B1176*$B$291,0)</f>
        <v>0</v>
      </c>
      <c r="AQ1176" s="574" t="n">
        <f aca="false">IF((SUM($C1176:AP1176)+$B1176*$B$291)&lt;=$B1176,$B1176*$B$291,0)</f>
        <v>0</v>
      </c>
      <c r="AR1176" s="574" t="n">
        <f aca="false">IF((SUM($C1176:AQ1176)+$B1176*$B$291)&lt;=$B1176,$B1176*$B$291,0)</f>
        <v>0</v>
      </c>
      <c r="AS1176" s="574" t="n">
        <f aca="false">IF((SUM($C1176:AR1176)+$B1176*$B$291)&lt;=$B1176,$B1176*$B$291,0)</f>
        <v>0</v>
      </c>
      <c r="AT1176" s="574" t="n">
        <f aca="false">IF((SUM($C1176:AS1176)+$B1176*$B$291)&lt;=$B1176,$B1176*$B$291,0)</f>
        <v>0</v>
      </c>
      <c r="AU1176" s="574" t="n">
        <f aca="false">IF((SUM($C1176:AT1176)+$B1176*$B$291)&lt;=$B1176,$B1176*$B$291,0)</f>
        <v>0</v>
      </c>
      <c r="AV1176" s="574" t="n">
        <f aca="false">IF((SUM($C1176:AU1176)+$B1176*$B$291)&lt;=$B1176,$B1176*$B$291,0)</f>
        <v>0</v>
      </c>
      <c r="AW1176" s="574" t="n">
        <f aca="false">IF((SUM($C1176:AV1176)+$B1176*$B$291)&lt;=$B1176,$B1176*$B$291,0)</f>
        <v>0</v>
      </c>
      <c r="AX1176" s="574" t="n">
        <f aca="false">IF((SUM($C1176:AW1176)+$B1176*$B$291)&lt;=$B1176,$B1176*$B$291,0)</f>
        <v>0</v>
      </c>
      <c r="AY1176" s="574" t="n">
        <f aca="false">IF((SUM($C1176:AX1176)+$B1176*$B$291)&lt;=$B1176,$B1176*$B$291,0)</f>
        <v>0</v>
      </c>
      <c r="AZ1176" s="574" t="n">
        <f aca="false">IF((SUM($C1176:AY1176)+$B1176*$B$291)&lt;=$B1176,$B1176*$B$291,0)</f>
        <v>0</v>
      </c>
    </row>
    <row r="1177" s="551" customFormat="true" ht="12.75" hidden="false" customHeight="false" outlineLevel="0" collapsed="false">
      <c r="A1177" s="595" t="n">
        <f aca="false">A1150</f>
        <v>2020</v>
      </c>
      <c r="B1177" s="568" t="n">
        <f aca="false">L143</f>
        <v>0</v>
      </c>
      <c r="C1177" s="572" t="n">
        <v>0</v>
      </c>
      <c r="D1177" s="573" t="n">
        <v>0</v>
      </c>
      <c r="E1177" s="573" t="n">
        <v>0</v>
      </c>
      <c r="F1177" s="573" t="n">
        <v>0</v>
      </c>
      <c r="G1177" s="573" t="n">
        <v>0</v>
      </c>
      <c r="H1177" s="573" t="n">
        <v>0</v>
      </c>
      <c r="I1177" s="573" t="n">
        <v>0</v>
      </c>
      <c r="J1177" s="573" t="n">
        <v>0</v>
      </c>
      <c r="K1177" s="573" t="n">
        <v>0</v>
      </c>
      <c r="L1177" s="573" t="n">
        <v>0</v>
      </c>
      <c r="M1177" s="573" t="n">
        <f aca="false">IF((SUM($C3632:L3632)+$B3632*$B$291)&lt;=$B3632,$B3632*$B$291,0)</f>
        <v>0</v>
      </c>
      <c r="N1177" s="573" t="n">
        <f aca="false">IF((SUM($C3632:M3632)+$B3632*$B$291)&lt;=$B3632,$B3632*$B$291,0)</f>
        <v>0</v>
      </c>
      <c r="O1177" s="573" t="n">
        <f aca="false">IF((SUM($C3632:N3632)+$B3632*$B$291)&lt;=$B3632,$B3632*$B$291,0)</f>
        <v>0</v>
      </c>
      <c r="P1177" s="573" t="n">
        <f aca="false">IF((SUM($C3632:O3632)+$B3632*$B$291)&lt;=$B3632,$B3632*$B$291,0)</f>
        <v>0</v>
      </c>
      <c r="Q1177" s="573" t="n">
        <f aca="false">IF((SUM($C3632:P3632)+$B3632*$B$291)&lt;=$B3632,$B3632*$B$291,0)</f>
        <v>0</v>
      </c>
      <c r="R1177" s="573" t="n">
        <f aca="false">IF((SUM($C3632:Q3632)+$B3632*$B$291)&lt;=$B3632,$B3632*$B$291,0)</f>
        <v>0</v>
      </c>
      <c r="S1177" s="573" t="n">
        <f aca="false">IF((SUM($C3632:R3632)+$B3632*$B$291)&lt;=$B3632,$B3632*$B$291,0)</f>
        <v>0</v>
      </c>
      <c r="T1177" s="573" t="n">
        <f aca="false">IF((SUM($C3632:S3632)+$B3632*$B$291)&lt;=$B3632,$B3632*$B$291,0)</f>
        <v>0</v>
      </c>
      <c r="U1177" s="573" t="n">
        <f aca="false">IF((SUM($C3632:T3632)+$B3632*$B$291)&lt;=$B3632,$B3632*$B$291,0)</f>
        <v>0</v>
      </c>
      <c r="V1177" s="573" t="n">
        <f aca="false">IF((SUM($C3632:U3632)+$B3632*$B$291)&lt;=$B3632,$B3632*$B$291,0)</f>
        <v>0</v>
      </c>
      <c r="W1177" s="573" t="n">
        <f aca="false">IF((SUM($C3632:V3632)+$B3632*$B$291)&lt;=$B3632,$B3632*$B$291,0)</f>
        <v>0</v>
      </c>
      <c r="X1177" s="573" t="n">
        <f aca="false">IF((SUM($C3632:W3632)+$B3632*$B$291)&lt;=$B3632,$B3632*$B$291,0)</f>
        <v>0</v>
      </c>
      <c r="Y1177" s="573" t="n">
        <f aca="false">IF((SUM($C3632:X3632)+$B3632*$B$291)&lt;=$B3632,$B3632*$B$291,0)</f>
        <v>0</v>
      </c>
      <c r="Z1177" s="573" t="n">
        <f aca="false">IF((SUM($C3632:Y3632)+$B3632*$B$291)&lt;=$B3632,$B3632*$B$291,0)</f>
        <v>0</v>
      </c>
      <c r="AA1177" s="574" t="n">
        <f aca="false">IF((SUM($C3632:Z3632)+$B3632*$B$291)&lt;=$B3632,$B3632*$B$291,0)</f>
        <v>0</v>
      </c>
      <c r="AB1177" s="574" t="n">
        <f aca="false">IF((SUM($C3632:AA3632)+$B3632*$B$291)&lt;=$B3632,$B3632*$B$291,0)</f>
        <v>0</v>
      </c>
      <c r="AC1177" s="574" t="n">
        <f aca="false">IF((SUM($C3632:AB3632)+$B3632*$B$291)&lt;=$B3632,$B3632*$B$291,0)</f>
        <v>0</v>
      </c>
      <c r="AD1177" s="574" t="n">
        <f aca="false">IF((SUM($C3632:AC3632)+$B3632*$B$291)&lt;=$B3632,$B3632*$B$291,0)</f>
        <v>0</v>
      </c>
      <c r="AE1177" s="574" t="n">
        <f aca="false">IF((SUM($C3632:AD3632)+$B3632*$B$291)&lt;=$B3632,$B3632*$B$291,0)</f>
        <v>0</v>
      </c>
      <c r="AF1177" s="574" t="n">
        <f aca="false">IF((SUM($C3632:AE3632)+$B3632*$B$291)&lt;=$B3632,$B3632*$B$291,0)</f>
        <v>0</v>
      </c>
      <c r="AG1177" s="574" t="n">
        <f aca="false">IF((SUM($C3632:AF3632)+$B3632*$B$291)&lt;=$B3632,$B3632*$B$291,0)</f>
        <v>0</v>
      </c>
      <c r="AH1177" s="574" t="n">
        <f aca="false">IF((SUM($C3632:AG3632)+$B3632*$B$291)&lt;=$B3632,$B3632*$B$291,0)</f>
        <v>0</v>
      </c>
      <c r="AI1177" s="574" t="n">
        <f aca="false">IF((SUM($C3632:AH3632)+$B3632*$B$291)&lt;=$B3632,$B3632*$B$291,0)</f>
        <v>0</v>
      </c>
      <c r="AJ1177" s="574" t="n">
        <f aca="false">IF((SUM($C3632:AI3632)+$B3632*$B$291)&lt;=$B3632,$B3632*$B$291,0)</f>
        <v>0</v>
      </c>
      <c r="AK1177" s="574" t="n">
        <f aca="false">IF((SUM($C3632:AJ3632)+$B3632*$B$291)&lt;=$B3632,$B3632*$B$291,0)</f>
        <v>0</v>
      </c>
      <c r="AL1177" s="574" t="n">
        <f aca="false">IF((SUM($C3632:AK3632)+$B3632*$B$291)&lt;=$B3632,$B3632*$B$291,0)</f>
        <v>0</v>
      </c>
      <c r="AM1177" s="574" t="n">
        <f aca="false">IF((SUM($C3632:AL3632)+$B3632*$B$291)&lt;=$B3632,$B3632*$B$291,0)</f>
        <v>0</v>
      </c>
      <c r="AN1177" s="574" t="n">
        <f aca="false">IF((SUM($C3632:AM3632)+$B3632*$B$291)&lt;=$B3632,$B3632*$B$291,0)</f>
        <v>0</v>
      </c>
      <c r="AO1177" s="574" t="n">
        <f aca="false">IF((SUM($C3632:AN3632)+$B3632*$B$291)&lt;=$B3632,$B3632*$B$291,0)</f>
        <v>0</v>
      </c>
      <c r="AP1177" s="574" t="n">
        <f aca="false">IF((SUM($C3632:AO3632)+$B3632*$B$291)&lt;=$B3632,$B3632*$B$291,0)</f>
        <v>0</v>
      </c>
      <c r="AQ1177" s="574" t="n">
        <f aca="false">IF((SUM($C3632:AP3632)+$B3632*$B$291)&lt;=$B3632,$B3632*$B$291,0)</f>
        <v>0</v>
      </c>
      <c r="AR1177" s="574" t="n">
        <f aca="false">IF((SUM($C3632:AQ3632)+$B3632*$B$291)&lt;=$B3632,$B3632*$B$291,0)</f>
        <v>0</v>
      </c>
      <c r="AS1177" s="574" t="n">
        <f aca="false">IF((SUM($C3632:AR3632)+$B3632*$B$291)&lt;=$B3632,$B3632*$B$291,0)</f>
        <v>0</v>
      </c>
      <c r="AT1177" s="574" t="n">
        <f aca="false">IF((SUM($C3632:AS3632)+$B3632*$B$291)&lt;=$B3632,$B3632*$B$291,0)</f>
        <v>0</v>
      </c>
      <c r="AU1177" s="574" t="n">
        <f aca="false">IF((SUM($C3632:AT3632)+$B3632*$B$291)&lt;=$B3632,$B3632*$B$291,0)</f>
        <v>0</v>
      </c>
      <c r="AV1177" s="574" t="n">
        <f aca="false">IF((SUM($C3632:AU3632)+$B3632*$B$291)&lt;=$B3632,$B3632*$B$291,0)</f>
        <v>0</v>
      </c>
      <c r="AW1177" s="574" t="n">
        <f aca="false">IF((SUM($C3632:AV3632)+$B3632*$B$291)&lt;=$B3632,$B3632*$B$291,0)</f>
        <v>0</v>
      </c>
      <c r="AX1177" s="574" t="n">
        <f aca="false">IF((SUM($C3632:AW3632)+$B3632*$B$291)&lt;=$B3632,$B3632*$B$291,0)</f>
        <v>0</v>
      </c>
      <c r="AY1177" s="574" t="n">
        <f aca="false">IF((SUM($C3632:AX3632)+$B3632*$B$291)&lt;=$B3632,$B3632*$B$291,0)</f>
        <v>0</v>
      </c>
      <c r="AZ1177" s="574" t="n">
        <f aca="false">IF((SUM($C3632:AY3632)+$B3632*$B$291)&lt;=$B3632,$B3632*$B$291,0)</f>
        <v>0</v>
      </c>
    </row>
    <row r="1178" s="551" customFormat="true" ht="12.75" hidden="false" customHeight="false" outlineLevel="0" collapsed="false">
      <c r="A1178" s="595" t="n">
        <f aca="false">A1151</f>
        <v>2021</v>
      </c>
      <c r="B1178" s="568" t="n">
        <f aca="false">M143</f>
        <v>0</v>
      </c>
      <c r="C1178" s="572" t="n">
        <v>0</v>
      </c>
      <c r="D1178" s="573" t="n">
        <v>0</v>
      </c>
      <c r="E1178" s="573" t="n">
        <v>0</v>
      </c>
      <c r="F1178" s="573" t="n">
        <v>0</v>
      </c>
      <c r="G1178" s="573" t="n">
        <v>0</v>
      </c>
      <c r="H1178" s="573" t="n">
        <v>0</v>
      </c>
      <c r="I1178" s="573" t="n">
        <v>0</v>
      </c>
      <c r="J1178" s="573" t="n">
        <v>0</v>
      </c>
      <c r="K1178" s="573" t="n">
        <v>0</v>
      </c>
      <c r="L1178" s="573" t="n">
        <v>0</v>
      </c>
      <c r="M1178" s="573" t="n">
        <v>0</v>
      </c>
      <c r="N1178" s="573" t="n">
        <f aca="false">IF((SUM($C1178:M1178)+$B1178*$B$291)&lt;=$B1178,$B1178*$B$291,0)</f>
        <v>0</v>
      </c>
      <c r="O1178" s="573" t="n">
        <f aca="false">IF((SUM($C1178:N1178)+$B1178*$B$291)&lt;=$B1178,$B1178*$B$291,0)</f>
        <v>0</v>
      </c>
      <c r="P1178" s="573" t="n">
        <f aca="false">IF((SUM($C1178:O1178)+$B1178*$B$291)&lt;=$B1178,$B1178*$B$291,0)</f>
        <v>0</v>
      </c>
      <c r="Q1178" s="573" t="n">
        <f aca="false">IF((SUM($C1178:P1178)+$B1178*$B$291)&lt;=$B1178,$B1178*$B$291,0)</f>
        <v>0</v>
      </c>
      <c r="R1178" s="573" t="n">
        <f aca="false">IF((SUM($C1178:Q1178)+$B1178*$B$291)&lt;=$B1178,$B1178*$B$291,0)</f>
        <v>0</v>
      </c>
      <c r="S1178" s="573" t="n">
        <f aca="false">IF((SUM($C1178:R1178)+$B1178*$B$291)&lt;=$B1178,$B1178*$B$291,0)</f>
        <v>0</v>
      </c>
      <c r="T1178" s="573" t="n">
        <f aca="false">IF((SUM($C1178:S1178)+$B1178*$B$291)&lt;=$B1178,$B1178*$B$291,0)</f>
        <v>0</v>
      </c>
      <c r="U1178" s="573" t="n">
        <f aca="false">IF((SUM($C1178:T1178)+$B1178*$B$291)&lt;=$B1178,$B1178*$B$291,0)</f>
        <v>0</v>
      </c>
      <c r="V1178" s="573" t="n">
        <f aca="false">IF((SUM($C1178:U1178)+$B1178*$B$291)&lt;=$B1178,$B1178*$B$291,0)</f>
        <v>0</v>
      </c>
      <c r="W1178" s="573" t="n">
        <f aca="false">IF((SUM($C1178:V1178)+$B1178*$B$291)&lt;=$B1178,$B1178*$B$291,0)</f>
        <v>0</v>
      </c>
      <c r="X1178" s="573" t="n">
        <f aca="false">IF((SUM($C1178:W1178)+$B1178*$B$291)&lt;=$B1178,$B1178*$B$291,0)</f>
        <v>0</v>
      </c>
      <c r="Y1178" s="573" t="n">
        <f aca="false">IF((SUM($C1178:X1178)+$B1178*$B$291)&lt;=$B1178,$B1178*$B$291,0)</f>
        <v>0</v>
      </c>
      <c r="Z1178" s="573" t="n">
        <f aca="false">IF((SUM($C1178:Y1178)+$B1178*$B$291)&lt;=$B1178,$B1178*$B$291,0)</f>
        <v>0</v>
      </c>
      <c r="AA1178" s="574" t="n">
        <f aca="false">IF((SUM($C1178:Z1178)+$B1178*$B$291)&lt;=$B1178,$B1178*$B$291,0)</f>
        <v>0</v>
      </c>
      <c r="AB1178" s="574" t="n">
        <f aca="false">IF((SUM($C1178:AA1178)+$B1178*$B$291)&lt;=$B1178,$B1178*$B$291,0)</f>
        <v>0</v>
      </c>
      <c r="AC1178" s="574" t="n">
        <f aca="false">IF((SUM($C1178:AB1178)+$B1178*$B$291)&lt;=$B1178,$B1178*$B$291,0)</f>
        <v>0</v>
      </c>
      <c r="AD1178" s="574" t="n">
        <f aca="false">IF((SUM($C1178:AC1178)+$B1178*$B$291)&lt;=$B1178,$B1178*$B$291,0)</f>
        <v>0</v>
      </c>
      <c r="AE1178" s="574" t="n">
        <f aca="false">IF((SUM($C1178:AD1178)+$B1178*$B$291)&lt;=$B1178,$B1178*$B$291,0)</f>
        <v>0</v>
      </c>
      <c r="AF1178" s="574" t="n">
        <f aca="false">IF((SUM($C1178:AE1178)+$B1178*$B$291)&lt;=$B1178,$B1178*$B$291,0)</f>
        <v>0</v>
      </c>
      <c r="AG1178" s="574" t="n">
        <f aca="false">IF((SUM($C1178:AF1178)+$B1178*$B$291)&lt;=$B1178,$B1178*$B$291,0)</f>
        <v>0</v>
      </c>
      <c r="AH1178" s="574" t="n">
        <f aca="false">IF((SUM($C1178:AG1178)+$B1178*$B$291)&lt;=$B1178,$B1178*$B$291,0)</f>
        <v>0</v>
      </c>
      <c r="AI1178" s="574" t="n">
        <f aca="false">IF((SUM($C1178:AH1178)+$B1178*$B$291)&lt;=$B1178,$B1178*$B$291,0)</f>
        <v>0</v>
      </c>
      <c r="AJ1178" s="574" t="n">
        <f aca="false">IF((SUM($C1178:AI1178)+$B1178*$B$291)&lt;=$B1178,$B1178*$B$291,0)</f>
        <v>0</v>
      </c>
      <c r="AK1178" s="574" t="n">
        <f aca="false">IF((SUM($C1178:AJ1178)+$B1178*$B$291)&lt;=$B1178,$B1178*$B$291,0)</f>
        <v>0</v>
      </c>
      <c r="AL1178" s="574" t="n">
        <f aca="false">IF((SUM($C1178:AK1178)+$B1178*$B$291)&lt;=$B1178,$B1178*$B$291,0)</f>
        <v>0</v>
      </c>
      <c r="AM1178" s="574" t="n">
        <f aca="false">IF((SUM($C1178:AL1178)+$B1178*$B$291)&lt;=$B1178,$B1178*$B$291,0)</f>
        <v>0</v>
      </c>
      <c r="AN1178" s="574" t="n">
        <f aca="false">IF((SUM($C1178:AM1178)+$B1178*$B$291)&lt;=$B1178,$B1178*$B$291,0)</f>
        <v>0</v>
      </c>
      <c r="AO1178" s="574" t="n">
        <f aca="false">IF((SUM($C1178:AN1178)+$B1178*$B$291)&lt;=$B1178,$B1178*$B$291,0)</f>
        <v>0</v>
      </c>
      <c r="AP1178" s="574" t="n">
        <f aca="false">IF((SUM($C1178:AO1178)+$B1178*$B$291)&lt;=$B1178,$B1178*$B$291,0)</f>
        <v>0</v>
      </c>
      <c r="AQ1178" s="574" t="n">
        <f aca="false">IF((SUM($C1178:AP1178)+$B1178*$B$291)&lt;=$B1178,$B1178*$B$291,0)</f>
        <v>0</v>
      </c>
      <c r="AR1178" s="574" t="n">
        <f aca="false">IF((SUM($C1178:AQ1178)+$B1178*$B$291)&lt;=$B1178,$B1178*$B$291,0)</f>
        <v>0</v>
      </c>
      <c r="AS1178" s="574" t="n">
        <f aca="false">IF((SUM($C1178:AR1178)+$B1178*$B$291)&lt;=$B1178,$B1178*$B$291,0)</f>
        <v>0</v>
      </c>
      <c r="AT1178" s="574" t="n">
        <f aca="false">IF((SUM($C1178:AS1178)+$B1178*$B$291)&lt;=$B1178,$B1178*$B$291,0)</f>
        <v>0</v>
      </c>
      <c r="AU1178" s="574" t="n">
        <f aca="false">IF((SUM($C1178:AT1178)+$B1178*$B$291)&lt;=$B1178,$B1178*$B$291,0)</f>
        <v>0</v>
      </c>
      <c r="AV1178" s="574" t="n">
        <f aca="false">IF((SUM($C1178:AU1178)+$B1178*$B$291)&lt;=$B1178,$B1178*$B$291,0)</f>
        <v>0</v>
      </c>
      <c r="AW1178" s="574" t="n">
        <f aca="false">IF((SUM($C1178:AV1178)+$B1178*$B$291)&lt;=$B1178,$B1178*$B$291,0)</f>
        <v>0</v>
      </c>
      <c r="AX1178" s="574" t="n">
        <f aca="false">IF((SUM($C1178:AW1178)+$B1178*$B$291)&lt;=$B1178,$B1178*$B$291,0)</f>
        <v>0</v>
      </c>
      <c r="AY1178" s="574" t="n">
        <f aca="false">IF((SUM($C1178:AX1178)+$B1178*$B$291)&lt;=$B1178,$B1178*$B$291,0)</f>
        <v>0</v>
      </c>
      <c r="AZ1178" s="574" t="n">
        <f aca="false">IF((SUM($C1178:AY1178)+$B1178*$B$291)&lt;=$B1178,$B1178*$B$291,0)</f>
        <v>0</v>
      </c>
    </row>
    <row r="1179" s="551" customFormat="true" ht="12.75" hidden="false" customHeight="false" outlineLevel="0" collapsed="false">
      <c r="A1179" s="595" t="n">
        <f aca="false">A1152</f>
        <v>2022</v>
      </c>
      <c r="B1179" s="568" t="n">
        <f aca="false">N143</f>
        <v>0</v>
      </c>
      <c r="C1179" s="572" t="n">
        <v>0</v>
      </c>
      <c r="D1179" s="573" t="n">
        <v>0</v>
      </c>
      <c r="E1179" s="573" t="n">
        <v>0</v>
      </c>
      <c r="F1179" s="573" t="n">
        <v>0</v>
      </c>
      <c r="G1179" s="573" t="n">
        <v>0</v>
      </c>
      <c r="H1179" s="573" t="n">
        <v>0</v>
      </c>
      <c r="I1179" s="573" t="n">
        <v>0</v>
      </c>
      <c r="J1179" s="573" t="n">
        <v>0</v>
      </c>
      <c r="K1179" s="573" t="n">
        <v>0</v>
      </c>
      <c r="L1179" s="573" t="n">
        <v>0</v>
      </c>
      <c r="M1179" s="573" t="n">
        <v>0</v>
      </c>
      <c r="N1179" s="573" t="n">
        <v>0</v>
      </c>
      <c r="O1179" s="573" t="n">
        <f aca="false">IF((SUM($C1179:N1179)+$B1179*$B$291)&lt;=$B1179,$B1179*$B$291,0)</f>
        <v>0</v>
      </c>
      <c r="P1179" s="573" t="n">
        <f aca="false">IF((SUM($C1179:O1179)+$B1179*$B$291)&lt;=$B1179,$B1179*$B$291,0)</f>
        <v>0</v>
      </c>
      <c r="Q1179" s="573" t="n">
        <f aca="false">IF((SUM($C1179:P1179)+$B1179*$B$291)&lt;=$B1179,$B1179*$B$291,0)</f>
        <v>0</v>
      </c>
      <c r="R1179" s="573" t="n">
        <f aca="false">IF((SUM($C1179:Q1179)+$B1179*$B$291)&lt;=$B1179,$B1179*$B$291,0)</f>
        <v>0</v>
      </c>
      <c r="S1179" s="573" t="n">
        <f aca="false">IF((SUM($C1179:R1179)+$B1179*$B$291)&lt;=$B1179,$B1179*$B$291,0)</f>
        <v>0</v>
      </c>
      <c r="T1179" s="573" t="n">
        <f aca="false">IF((SUM($C1179:S1179)+$B1179*$B$291)&lt;=$B1179,$B1179*$B$291,0)</f>
        <v>0</v>
      </c>
      <c r="U1179" s="573" t="n">
        <f aca="false">IF((SUM($C1179:T1179)+$B1179*$B$291)&lt;=$B1179,$B1179*$B$291,0)</f>
        <v>0</v>
      </c>
      <c r="V1179" s="573" t="n">
        <f aca="false">IF((SUM($C1179:U1179)+$B1179*$B$291)&lt;=$B1179,$B1179*$B$291,0)</f>
        <v>0</v>
      </c>
      <c r="W1179" s="573" t="n">
        <f aca="false">IF((SUM($C1179:V1179)+$B1179*$B$291)&lt;=$B1179,$B1179*$B$291,0)</f>
        <v>0</v>
      </c>
      <c r="X1179" s="573" t="n">
        <f aca="false">IF((SUM($C1179:W1179)+$B1179*$B$291)&lt;=$B1179,$B1179*$B$291,0)</f>
        <v>0</v>
      </c>
      <c r="Y1179" s="573" t="n">
        <f aca="false">IF((SUM($C1179:X1179)+$B1179*$B$291)&lt;=$B1179,$B1179*$B$291,0)</f>
        <v>0</v>
      </c>
      <c r="Z1179" s="573" t="n">
        <f aca="false">IF((SUM($C1179:Y1179)+$B1179*$B$291)&lt;=$B1179,$B1179*$B$291,0)</f>
        <v>0</v>
      </c>
      <c r="AA1179" s="574" t="n">
        <f aca="false">IF((SUM($C1179:Z1179)+$B1179*$B$291)&lt;=$B1179,$B1179*$B$291,0)</f>
        <v>0</v>
      </c>
      <c r="AB1179" s="574" t="n">
        <f aca="false">IF((SUM($C1179:AA1179)+$B1179*$B$291)&lt;=$B1179,$B1179*$B$291,0)</f>
        <v>0</v>
      </c>
      <c r="AC1179" s="574" t="n">
        <f aca="false">IF((SUM($C1179:AB1179)+$B1179*$B$291)&lt;=$B1179,$B1179*$B$291,0)</f>
        <v>0</v>
      </c>
      <c r="AD1179" s="574" t="n">
        <f aca="false">IF((SUM($C1179:AC1179)+$B1179*$B$291)&lt;=$B1179,$B1179*$B$291,0)</f>
        <v>0</v>
      </c>
      <c r="AE1179" s="574" t="n">
        <f aca="false">IF((SUM($C1179:AD1179)+$B1179*$B$291)&lt;=$B1179,$B1179*$B$291,0)</f>
        <v>0</v>
      </c>
      <c r="AF1179" s="574" t="n">
        <f aca="false">IF((SUM($C1179:AE1179)+$B1179*$B$291)&lt;=$B1179,$B1179*$B$291,0)</f>
        <v>0</v>
      </c>
      <c r="AG1179" s="574" t="n">
        <f aca="false">IF((SUM($C1179:AF1179)+$B1179*$B$291)&lt;=$B1179,$B1179*$B$291,0)</f>
        <v>0</v>
      </c>
      <c r="AH1179" s="574" t="n">
        <f aca="false">IF((SUM($C1179:AG1179)+$B1179*$B$291)&lt;=$B1179,$B1179*$B$291,0)</f>
        <v>0</v>
      </c>
      <c r="AI1179" s="574" t="n">
        <f aca="false">IF((SUM($C1179:AH1179)+$B1179*$B$291)&lt;=$B1179,$B1179*$B$291,0)</f>
        <v>0</v>
      </c>
      <c r="AJ1179" s="574" t="n">
        <f aca="false">IF((SUM($C1179:AI1179)+$B1179*$B$291)&lt;=$B1179,$B1179*$B$291,0)</f>
        <v>0</v>
      </c>
      <c r="AK1179" s="574" t="n">
        <f aca="false">IF((SUM($C1179:AJ1179)+$B1179*$B$291)&lt;=$B1179,$B1179*$B$291,0)</f>
        <v>0</v>
      </c>
      <c r="AL1179" s="574" t="n">
        <f aca="false">IF((SUM($C1179:AK1179)+$B1179*$B$291)&lt;=$B1179,$B1179*$B$291,0)</f>
        <v>0</v>
      </c>
      <c r="AM1179" s="574" t="n">
        <f aca="false">IF((SUM($C1179:AL1179)+$B1179*$B$291)&lt;=$B1179,$B1179*$B$291,0)</f>
        <v>0</v>
      </c>
      <c r="AN1179" s="574" t="n">
        <f aca="false">IF((SUM($C1179:AM1179)+$B1179*$B$291)&lt;=$B1179,$B1179*$B$291,0)</f>
        <v>0</v>
      </c>
      <c r="AO1179" s="574" t="n">
        <f aca="false">IF((SUM($C1179:AN1179)+$B1179*$B$291)&lt;=$B1179,$B1179*$B$291,0)</f>
        <v>0</v>
      </c>
      <c r="AP1179" s="574" t="n">
        <f aca="false">IF((SUM($C1179:AO1179)+$B1179*$B$291)&lt;=$B1179,$B1179*$B$291,0)</f>
        <v>0</v>
      </c>
      <c r="AQ1179" s="574" t="n">
        <f aca="false">IF((SUM($C1179:AP1179)+$B1179*$B$291)&lt;=$B1179,$B1179*$B$291,0)</f>
        <v>0</v>
      </c>
      <c r="AR1179" s="574" t="n">
        <f aca="false">IF((SUM($C1179:AQ1179)+$B1179*$B$291)&lt;=$B1179,$B1179*$B$291,0)</f>
        <v>0</v>
      </c>
      <c r="AS1179" s="574" t="n">
        <f aca="false">IF((SUM($C1179:AR1179)+$B1179*$B$291)&lt;=$B1179,$B1179*$B$291,0)</f>
        <v>0</v>
      </c>
      <c r="AT1179" s="574" t="n">
        <f aca="false">IF((SUM($C1179:AS1179)+$B1179*$B$291)&lt;=$B1179,$B1179*$B$291,0)</f>
        <v>0</v>
      </c>
      <c r="AU1179" s="574" t="n">
        <f aca="false">IF((SUM($C1179:AT1179)+$B1179*$B$291)&lt;=$B1179,$B1179*$B$291,0)</f>
        <v>0</v>
      </c>
      <c r="AV1179" s="574" t="n">
        <f aca="false">IF((SUM($C1179:AU1179)+$B1179*$B$291)&lt;=$B1179,$B1179*$B$291,0)</f>
        <v>0</v>
      </c>
      <c r="AW1179" s="574" t="n">
        <f aca="false">IF((SUM($C1179:AV1179)+$B1179*$B$291)&lt;=$B1179,$B1179*$B$291,0)</f>
        <v>0</v>
      </c>
      <c r="AX1179" s="574" t="n">
        <f aca="false">IF((SUM($C1179:AW1179)+$B1179*$B$291)&lt;=$B1179,$B1179*$B$291,0)</f>
        <v>0</v>
      </c>
      <c r="AY1179" s="574" t="n">
        <f aca="false">IF((SUM($C1179:AX1179)+$B1179*$B$291)&lt;=$B1179,$B1179*$B$291,0)</f>
        <v>0</v>
      </c>
      <c r="AZ1179" s="574" t="n">
        <f aca="false">IF((SUM($C1179:AY1179)+$B1179*$B$291)&lt;=$B1179,$B1179*$B$291,0)</f>
        <v>0</v>
      </c>
    </row>
    <row r="1180" s="551" customFormat="true" ht="12.75" hidden="false" customHeight="false" outlineLevel="0" collapsed="false">
      <c r="A1180" s="595" t="n">
        <f aca="false">A1153</f>
        <v>2023</v>
      </c>
      <c r="B1180" s="568" t="n">
        <f aca="false">O143</f>
        <v>0</v>
      </c>
      <c r="C1180" s="572" t="n">
        <v>0</v>
      </c>
      <c r="D1180" s="573" t="n">
        <v>0</v>
      </c>
      <c r="E1180" s="573" t="n">
        <v>0</v>
      </c>
      <c r="F1180" s="573" t="n">
        <v>0</v>
      </c>
      <c r="G1180" s="573" t="n">
        <v>0</v>
      </c>
      <c r="H1180" s="573" t="n">
        <v>0</v>
      </c>
      <c r="I1180" s="573" t="n">
        <v>0</v>
      </c>
      <c r="J1180" s="573" t="n">
        <v>0</v>
      </c>
      <c r="K1180" s="573" t="n">
        <v>0</v>
      </c>
      <c r="L1180" s="573" t="n">
        <v>0</v>
      </c>
      <c r="M1180" s="573" t="n">
        <v>0</v>
      </c>
      <c r="N1180" s="573" t="n">
        <v>0</v>
      </c>
      <c r="O1180" s="573" t="n">
        <v>0</v>
      </c>
      <c r="P1180" s="573" t="n">
        <f aca="false">IF((SUM($C1180:O1180)+$B1180*$B$291)&lt;=$B1180,$B1180*$B$291,0)</f>
        <v>0</v>
      </c>
      <c r="Q1180" s="573" t="n">
        <f aca="false">IF((SUM($C1180:P1180)+$B1180*$B$291)&lt;=$B1180,$B1180*$B$291,0)</f>
        <v>0</v>
      </c>
      <c r="R1180" s="573" t="n">
        <f aca="false">IF((SUM($C1180:Q1180)+$B1180*$B$291)&lt;=$B1180,$B1180*$B$291,0)</f>
        <v>0</v>
      </c>
      <c r="S1180" s="573" t="n">
        <f aca="false">IF((SUM($C1180:R1180)+$B1180*$B$291)&lt;=$B1180,$B1180*$B$291,0)</f>
        <v>0</v>
      </c>
      <c r="T1180" s="573" t="n">
        <f aca="false">IF((SUM($C1180:S1180)+$B1180*$B$291)&lt;=$B1180,$B1180*$B$291,0)</f>
        <v>0</v>
      </c>
      <c r="U1180" s="573" t="n">
        <f aca="false">IF((SUM($C1180:T1180)+$B1180*$B$291)&lt;=$B1180,$B1180*$B$291,0)</f>
        <v>0</v>
      </c>
      <c r="V1180" s="573" t="n">
        <f aca="false">IF((SUM($C1180:U1180)+$B1180*$B$291)&lt;=$B1180,$B1180*$B$291,0)</f>
        <v>0</v>
      </c>
      <c r="W1180" s="573" t="n">
        <f aca="false">IF((SUM($C1180:V1180)+$B1180*$B$291)&lt;=$B1180,$B1180*$B$291,0)</f>
        <v>0</v>
      </c>
      <c r="X1180" s="573" t="n">
        <f aca="false">IF((SUM($C1180:W1180)+$B1180*$B$291)&lt;=$B1180,$B1180*$B$291,0)</f>
        <v>0</v>
      </c>
      <c r="Y1180" s="573" t="n">
        <f aca="false">IF((SUM($C1180:X1180)+$B1180*$B$291)&lt;=$B1180,$B1180*$B$291,0)</f>
        <v>0</v>
      </c>
      <c r="Z1180" s="573" t="n">
        <f aca="false">IF((SUM($C1180:Y1180)+$B1180*$B$291)&lt;=$B1180,$B1180*$B$291,0)</f>
        <v>0</v>
      </c>
      <c r="AA1180" s="574" t="n">
        <f aca="false">IF((SUM($C1180:Z1180)+$B1180*$B$291)&lt;=$B1180,$B1180*$B$291,0)</f>
        <v>0</v>
      </c>
      <c r="AB1180" s="574" t="n">
        <f aca="false">IF((SUM($C1180:AA1180)+$B1180*$B$291)&lt;=$B1180,$B1180*$B$291,0)</f>
        <v>0</v>
      </c>
      <c r="AC1180" s="574" t="n">
        <f aca="false">IF((SUM($C1180:AB1180)+$B1180*$B$291)&lt;=$B1180,$B1180*$B$291,0)</f>
        <v>0</v>
      </c>
      <c r="AD1180" s="574" t="n">
        <f aca="false">IF((SUM($C1180:AC1180)+$B1180*$B$291)&lt;=$B1180,$B1180*$B$291,0)</f>
        <v>0</v>
      </c>
      <c r="AE1180" s="574" t="n">
        <f aca="false">IF((SUM($C1180:AD1180)+$B1180*$B$291)&lt;=$B1180,$B1180*$B$291,0)</f>
        <v>0</v>
      </c>
      <c r="AF1180" s="574" t="n">
        <f aca="false">IF((SUM($C1180:AE1180)+$B1180*$B$291)&lt;=$B1180,$B1180*$B$291,0)</f>
        <v>0</v>
      </c>
      <c r="AG1180" s="574" t="n">
        <f aca="false">IF((SUM($C1180:AF1180)+$B1180*$B$291)&lt;=$B1180,$B1180*$B$291,0)</f>
        <v>0</v>
      </c>
      <c r="AH1180" s="574" t="n">
        <f aca="false">IF((SUM($C1180:AG1180)+$B1180*$B$291)&lt;=$B1180,$B1180*$B$291,0)</f>
        <v>0</v>
      </c>
      <c r="AI1180" s="574" t="n">
        <f aca="false">IF((SUM($C1180:AH1180)+$B1180*$B$291)&lt;=$B1180,$B1180*$B$291,0)</f>
        <v>0</v>
      </c>
      <c r="AJ1180" s="574" t="n">
        <f aca="false">IF((SUM($C1180:AI1180)+$B1180*$B$291)&lt;=$B1180,$B1180*$B$291,0)</f>
        <v>0</v>
      </c>
      <c r="AK1180" s="574" t="n">
        <f aca="false">IF((SUM($C1180:AJ1180)+$B1180*$B$291)&lt;=$B1180,$B1180*$B$291,0)</f>
        <v>0</v>
      </c>
      <c r="AL1180" s="574" t="n">
        <f aca="false">IF((SUM($C1180:AK1180)+$B1180*$B$291)&lt;=$B1180,$B1180*$B$291,0)</f>
        <v>0</v>
      </c>
      <c r="AM1180" s="574" t="n">
        <f aca="false">IF((SUM($C1180:AL1180)+$B1180*$B$291)&lt;=$B1180,$B1180*$B$291,0)</f>
        <v>0</v>
      </c>
      <c r="AN1180" s="574" t="n">
        <f aca="false">IF((SUM($C1180:AM1180)+$B1180*$B$291)&lt;=$B1180,$B1180*$B$291,0)</f>
        <v>0</v>
      </c>
      <c r="AO1180" s="574" t="n">
        <f aca="false">IF((SUM($C1180:AN1180)+$B1180*$B$291)&lt;=$B1180,$B1180*$B$291,0)</f>
        <v>0</v>
      </c>
      <c r="AP1180" s="574" t="n">
        <f aca="false">IF((SUM($C1180:AO1180)+$B1180*$B$291)&lt;=$B1180,$B1180*$B$291,0)</f>
        <v>0</v>
      </c>
      <c r="AQ1180" s="574" t="n">
        <f aca="false">IF((SUM($C1180:AP1180)+$B1180*$B$291)&lt;=$B1180,$B1180*$B$291,0)</f>
        <v>0</v>
      </c>
      <c r="AR1180" s="574" t="n">
        <f aca="false">IF((SUM($C1180:AQ1180)+$B1180*$B$291)&lt;=$B1180,$B1180*$B$291,0)</f>
        <v>0</v>
      </c>
      <c r="AS1180" s="574" t="n">
        <f aca="false">IF((SUM($C1180:AR1180)+$B1180*$B$291)&lt;=$B1180,$B1180*$B$291,0)</f>
        <v>0</v>
      </c>
      <c r="AT1180" s="574" t="n">
        <f aca="false">IF((SUM($C1180:AS1180)+$B1180*$B$291)&lt;=$B1180,$B1180*$B$291,0)</f>
        <v>0</v>
      </c>
      <c r="AU1180" s="574" t="n">
        <f aca="false">IF((SUM($C1180:AT1180)+$B1180*$B$291)&lt;=$B1180,$B1180*$B$291,0)</f>
        <v>0</v>
      </c>
      <c r="AV1180" s="574" t="n">
        <f aca="false">IF((SUM($C1180:AU1180)+$B1180*$B$291)&lt;=$B1180,$B1180*$B$291,0)</f>
        <v>0</v>
      </c>
      <c r="AW1180" s="574" t="n">
        <f aca="false">IF((SUM($C1180:AV1180)+$B1180*$B$291)&lt;=$B1180,$B1180*$B$291,0)</f>
        <v>0</v>
      </c>
      <c r="AX1180" s="574" t="n">
        <f aca="false">IF((SUM($C1180:AW1180)+$B1180*$B$291)&lt;=$B1180,$B1180*$B$291,0)</f>
        <v>0</v>
      </c>
      <c r="AY1180" s="574" t="n">
        <f aca="false">IF((SUM($C1180:AX1180)+$B1180*$B$291)&lt;=$B1180,$B1180*$B$291,0)</f>
        <v>0</v>
      </c>
      <c r="AZ1180" s="574" t="n">
        <f aca="false">IF((SUM($C1180:AY1180)+$B1180*$B$291)&lt;=$B1180,$B1180*$B$291,0)</f>
        <v>0</v>
      </c>
    </row>
    <row r="1181" s="551" customFormat="true" ht="12.75" hidden="false" customHeight="false" outlineLevel="0" collapsed="false">
      <c r="A1181" s="595" t="n">
        <f aca="false">A1154</f>
        <v>2024</v>
      </c>
      <c r="B1181" s="568" t="n">
        <f aca="false">P143</f>
        <v>0</v>
      </c>
      <c r="C1181" s="572" t="n">
        <v>0</v>
      </c>
      <c r="D1181" s="573" t="n">
        <v>0</v>
      </c>
      <c r="E1181" s="573" t="n">
        <v>0</v>
      </c>
      <c r="F1181" s="573" t="n">
        <v>0</v>
      </c>
      <c r="G1181" s="573" t="n">
        <v>0</v>
      </c>
      <c r="H1181" s="573" t="n">
        <v>0</v>
      </c>
      <c r="I1181" s="573" t="n">
        <v>0</v>
      </c>
      <c r="J1181" s="573" t="n">
        <v>0</v>
      </c>
      <c r="K1181" s="573" t="n">
        <v>0</v>
      </c>
      <c r="L1181" s="573" t="n">
        <v>0</v>
      </c>
      <c r="M1181" s="573" t="n">
        <v>0</v>
      </c>
      <c r="N1181" s="573" t="n">
        <v>0</v>
      </c>
      <c r="O1181" s="573" t="n">
        <v>0</v>
      </c>
      <c r="P1181" s="573" t="n">
        <v>0</v>
      </c>
      <c r="Q1181" s="573" t="n">
        <f aca="false">IF((SUM($C1181:P1181)+$B1181*$B$291)&lt;=$B1181,$B1181*$B$291,0)</f>
        <v>0</v>
      </c>
      <c r="R1181" s="573" t="n">
        <f aca="false">IF((SUM($C1181:Q1181)+$B1181*$B$291)&lt;=$B1181,$B1181*$B$291,0)</f>
        <v>0</v>
      </c>
      <c r="S1181" s="573" t="n">
        <f aca="false">IF((SUM($C1181:R1181)+$B1181*$B$291)&lt;=$B1181,$B1181*$B$291,0)</f>
        <v>0</v>
      </c>
      <c r="T1181" s="573" t="n">
        <f aca="false">IF((SUM($C1181:S1181)+$B1181*$B$291)&lt;=$B1181,$B1181*$B$291,0)</f>
        <v>0</v>
      </c>
      <c r="U1181" s="573" t="n">
        <f aca="false">IF((SUM($C1181:T1181)+$B1181*$B$291)&lt;=$B1181,$B1181*$B$291,0)</f>
        <v>0</v>
      </c>
      <c r="V1181" s="573" t="n">
        <f aca="false">IF((SUM($C1181:U1181)+$B1181*$B$291)&lt;=$B1181,$B1181*$B$291,0)</f>
        <v>0</v>
      </c>
      <c r="W1181" s="573" t="n">
        <f aca="false">IF((SUM($C1181:V1181)+$B1181*$B$291)&lt;=$B1181,$B1181*$B$291,0)</f>
        <v>0</v>
      </c>
      <c r="X1181" s="573" t="n">
        <f aca="false">IF((SUM($C1181:W1181)+$B1181*$B$291)&lt;=$B1181,$B1181*$B$291,0)</f>
        <v>0</v>
      </c>
      <c r="Y1181" s="573" t="n">
        <f aca="false">IF((SUM($C1181:X1181)+$B1181*$B$291)&lt;=$B1181,$B1181*$B$291,0)</f>
        <v>0</v>
      </c>
      <c r="Z1181" s="573" t="n">
        <f aca="false">IF((SUM($C1181:Y1181)+$B1181*$B$291)&lt;=$B1181,$B1181*$B$291,0)</f>
        <v>0</v>
      </c>
      <c r="AA1181" s="574" t="n">
        <f aca="false">IF((SUM($C1181:Z1181)+$B1181*$B$291)&lt;=$B1181,$B1181*$B$291,0)</f>
        <v>0</v>
      </c>
      <c r="AB1181" s="574" t="n">
        <f aca="false">IF((SUM($C1181:AA1181)+$B1181*$B$291)&lt;=$B1181,$B1181*$B$291,0)</f>
        <v>0</v>
      </c>
      <c r="AC1181" s="574" t="n">
        <f aca="false">IF((SUM($C1181:AB1181)+$B1181*$B$291)&lt;=$B1181,$B1181*$B$291,0)</f>
        <v>0</v>
      </c>
      <c r="AD1181" s="574" t="n">
        <f aca="false">IF((SUM($C1181:AC1181)+$B1181*$B$291)&lt;=$B1181,$B1181*$B$291,0)</f>
        <v>0</v>
      </c>
      <c r="AE1181" s="574" t="n">
        <f aca="false">IF((SUM($C1181:AD1181)+$B1181*$B$291)&lt;=$B1181,$B1181*$B$291,0)</f>
        <v>0</v>
      </c>
      <c r="AF1181" s="574" t="n">
        <f aca="false">IF((SUM($C1181:AE1181)+$B1181*$B$291)&lt;=$B1181,$B1181*$B$291,0)</f>
        <v>0</v>
      </c>
      <c r="AG1181" s="574" t="n">
        <f aca="false">IF((SUM($C1181:AF1181)+$B1181*$B$291)&lt;=$B1181,$B1181*$B$291,0)</f>
        <v>0</v>
      </c>
      <c r="AH1181" s="574" t="n">
        <f aca="false">IF((SUM($C1181:AG1181)+$B1181*$B$291)&lt;=$B1181,$B1181*$B$291,0)</f>
        <v>0</v>
      </c>
      <c r="AI1181" s="574" t="n">
        <f aca="false">IF((SUM($C1181:AH1181)+$B1181*$B$291)&lt;=$B1181,$B1181*$B$291,0)</f>
        <v>0</v>
      </c>
      <c r="AJ1181" s="574" t="n">
        <f aca="false">IF((SUM($C1181:AI1181)+$B1181*$B$291)&lt;=$B1181,$B1181*$B$291,0)</f>
        <v>0</v>
      </c>
      <c r="AK1181" s="574" t="n">
        <f aca="false">IF((SUM($C1181:AJ1181)+$B1181*$B$291)&lt;=$B1181,$B1181*$B$291,0)</f>
        <v>0</v>
      </c>
      <c r="AL1181" s="574" t="n">
        <f aca="false">IF((SUM($C1181:AK1181)+$B1181*$B$291)&lt;=$B1181,$B1181*$B$291,0)</f>
        <v>0</v>
      </c>
      <c r="AM1181" s="574" t="n">
        <f aca="false">IF((SUM($C1181:AL1181)+$B1181*$B$291)&lt;=$B1181,$B1181*$B$291,0)</f>
        <v>0</v>
      </c>
      <c r="AN1181" s="574" t="n">
        <f aca="false">IF((SUM($C1181:AM1181)+$B1181*$B$291)&lt;=$B1181,$B1181*$B$291,0)</f>
        <v>0</v>
      </c>
      <c r="AO1181" s="574" t="n">
        <f aca="false">IF((SUM($C1181:AN1181)+$B1181*$B$291)&lt;=$B1181,$B1181*$B$291,0)</f>
        <v>0</v>
      </c>
      <c r="AP1181" s="574" t="n">
        <f aca="false">IF((SUM($C1181:AO1181)+$B1181*$B$291)&lt;=$B1181,$B1181*$B$291,0)</f>
        <v>0</v>
      </c>
      <c r="AQ1181" s="574" t="n">
        <f aca="false">IF((SUM($C1181:AP1181)+$B1181*$B$291)&lt;=$B1181,$B1181*$B$291,0)</f>
        <v>0</v>
      </c>
      <c r="AR1181" s="574" t="n">
        <f aca="false">IF((SUM($C1181:AQ1181)+$B1181*$B$291)&lt;=$B1181,$B1181*$B$291,0)</f>
        <v>0</v>
      </c>
      <c r="AS1181" s="574" t="n">
        <f aca="false">IF((SUM($C1181:AR1181)+$B1181*$B$291)&lt;=$B1181,$B1181*$B$291,0)</f>
        <v>0</v>
      </c>
      <c r="AT1181" s="574" t="n">
        <f aca="false">IF((SUM($C1181:AS1181)+$B1181*$B$291)&lt;=$B1181,$B1181*$B$291,0)</f>
        <v>0</v>
      </c>
      <c r="AU1181" s="574" t="n">
        <f aca="false">IF((SUM($C1181:AT1181)+$B1181*$B$291)&lt;=$B1181,$B1181*$B$291,0)</f>
        <v>0</v>
      </c>
      <c r="AV1181" s="574" t="n">
        <f aca="false">IF((SUM($C1181:AU1181)+$B1181*$B$291)&lt;=$B1181,$B1181*$B$291,0)</f>
        <v>0</v>
      </c>
      <c r="AW1181" s="574" t="n">
        <f aca="false">IF((SUM($C1181:AV1181)+$B1181*$B$291)&lt;=$B1181,$B1181*$B$291,0)</f>
        <v>0</v>
      </c>
      <c r="AX1181" s="574" t="n">
        <f aca="false">IF((SUM($C1181:AW1181)+$B1181*$B$291)&lt;=$B1181,$B1181*$B$291,0)</f>
        <v>0</v>
      </c>
      <c r="AY1181" s="574" t="n">
        <f aca="false">IF((SUM($C1181:AX1181)+$B1181*$B$291)&lt;=$B1181,$B1181*$B$291,0)</f>
        <v>0</v>
      </c>
      <c r="AZ1181" s="574" t="n">
        <f aca="false">IF((SUM($C1181:AY1181)+$B1181*$B$291)&lt;=$B1181,$B1181*$B$291,0)</f>
        <v>0</v>
      </c>
    </row>
    <row r="1182" s="551" customFormat="true" ht="12.75" hidden="false" customHeight="false" outlineLevel="0" collapsed="false">
      <c r="A1182" s="595" t="n">
        <f aca="false">A1155</f>
        <v>2025</v>
      </c>
      <c r="B1182" s="568" t="n">
        <f aca="false">Q143</f>
        <v>0</v>
      </c>
      <c r="C1182" s="572" t="n">
        <v>0</v>
      </c>
      <c r="D1182" s="573" t="n">
        <v>0</v>
      </c>
      <c r="E1182" s="573" t="n">
        <v>0</v>
      </c>
      <c r="F1182" s="573" t="n">
        <v>0</v>
      </c>
      <c r="G1182" s="573" t="n">
        <v>0</v>
      </c>
      <c r="H1182" s="573" t="n">
        <v>0</v>
      </c>
      <c r="I1182" s="573" t="n">
        <v>0</v>
      </c>
      <c r="J1182" s="573" t="n">
        <v>0</v>
      </c>
      <c r="K1182" s="573" t="n">
        <v>0</v>
      </c>
      <c r="L1182" s="573" t="n">
        <v>0</v>
      </c>
      <c r="M1182" s="573" t="n">
        <v>0</v>
      </c>
      <c r="N1182" s="573" t="n">
        <v>0</v>
      </c>
      <c r="O1182" s="573" t="n">
        <v>0</v>
      </c>
      <c r="P1182" s="573" t="n">
        <v>0</v>
      </c>
      <c r="Q1182" s="573" t="n">
        <v>0</v>
      </c>
      <c r="R1182" s="573" t="n">
        <f aca="false">IF((SUM($C1182:Q1182)+$B1182*$B$291)&lt;=$B1182,$B1182*$B$291,0)</f>
        <v>0</v>
      </c>
      <c r="S1182" s="573" t="n">
        <f aca="false">IF((SUM($C1182:R1182)+$B1182*$B$291)&lt;=$B1182,$B1182*$B$291,0)</f>
        <v>0</v>
      </c>
      <c r="T1182" s="573" t="n">
        <f aca="false">IF((SUM($C1182:S1182)+$B1182*$B$291)&lt;=$B1182,$B1182*$B$291,0)</f>
        <v>0</v>
      </c>
      <c r="U1182" s="573" t="n">
        <f aca="false">IF((SUM($C1182:T1182)+$B1182*$B$291)&lt;=$B1182,$B1182*$B$291,0)</f>
        <v>0</v>
      </c>
      <c r="V1182" s="573" t="n">
        <f aca="false">IF((SUM($C1182:U1182)+$B1182*$B$291)&lt;=$B1182,$B1182*$B$291,0)</f>
        <v>0</v>
      </c>
      <c r="W1182" s="573" t="n">
        <f aca="false">IF((SUM($C1182:V1182)+$B1182*$B$291)&lt;=$B1182,$B1182*$B$291,0)</f>
        <v>0</v>
      </c>
      <c r="X1182" s="573" t="n">
        <f aca="false">IF((SUM($C1182:W1182)+$B1182*$B$291)&lt;=$B1182,$B1182*$B$291,0)</f>
        <v>0</v>
      </c>
      <c r="Y1182" s="573" t="n">
        <f aca="false">IF((SUM($C1182:X1182)+$B1182*$B$291)&lt;=$B1182,$B1182*$B$291,0)</f>
        <v>0</v>
      </c>
      <c r="Z1182" s="573" t="n">
        <f aca="false">IF((SUM($C1182:Y1182)+$B1182*$B$291)&lt;=$B1182,$B1182*$B$291,0)</f>
        <v>0</v>
      </c>
      <c r="AA1182" s="574" t="n">
        <f aca="false">IF((SUM($C1182:Z1182)+$B1182*$B$291)&lt;=$B1182,$B1182*$B$291,0)</f>
        <v>0</v>
      </c>
      <c r="AB1182" s="574" t="n">
        <f aca="false">IF((SUM($C1182:AA1182)+$B1182*$B$291)&lt;=$B1182,$B1182*$B$291,0)</f>
        <v>0</v>
      </c>
      <c r="AC1182" s="574" t="n">
        <f aca="false">IF((SUM($C1182:AB1182)+$B1182*$B$291)&lt;=$B1182,$B1182*$B$291,0)</f>
        <v>0</v>
      </c>
      <c r="AD1182" s="574" t="n">
        <f aca="false">IF((SUM($C1182:AC1182)+$B1182*$B$291)&lt;=$B1182,$B1182*$B$291,0)</f>
        <v>0</v>
      </c>
      <c r="AE1182" s="574" t="n">
        <f aca="false">IF((SUM($C1182:AD1182)+$B1182*$B$291)&lt;=$B1182,$B1182*$B$291,0)</f>
        <v>0</v>
      </c>
      <c r="AF1182" s="574" t="n">
        <f aca="false">IF((SUM($C1182:AE1182)+$B1182*$B$291)&lt;=$B1182,$B1182*$B$291,0)</f>
        <v>0</v>
      </c>
      <c r="AG1182" s="574" t="n">
        <f aca="false">IF((SUM($C1182:AF1182)+$B1182*$B$291)&lt;=$B1182,$B1182*$B$291,0)</f>
        <v>0</v>
      </c>
      <c r="AH1182" s="574" t="n">
        <f aca="false">IF((SUM($C1182:AG1182)+$B1182*$B$291)&lt;=$B1182,$B1182*$B$291,0)</f>
        <v>0</v>
      </c>
      <c r="AI1182" s="574" t="n">
        <f aca="false">IF((SUM($C1182:AH1182)+$B1182*$B$291)&lt;=$B1182,$B1182*$B$291,0)</f>
        <v>0</v>
      </c>
      <c r="AJ1182" s="574" t="n">
        <f aca="false">IF((SUM($C1182:AI1182)+$B1182*$B$291)&lt;=$B1182,$B1182*$B$291,0)</f>
        <v>0</v>
      </c>
      <c r="AK1182" s="574" t="n">
        <f aca="false">IF((SUM($C1182:AJ1182)+$B1182*$B$291)&lt;=$B1182,$B1182*$B$291,0)</f>
        <v>0</v>
      </c>
      <c r="AL1182" s="574" t="n">
        <f aca="false">IF((SUM($C1182:AK1182)+$B1182*$B$291)&lt;=$B1182,$B1182*$B$291,0)</f>
        <v>0</v>
      </c>
      <c r="AM1182" s="574" t="n">
        <f aca="false">IF((SUM($C1182:AL1182)+$B1182*$B$291)&lt;=$B1182,$B1182*$B$291,0)</f>
        <v>0</v>
      </c>
      <c r="AN1182" s="574" t="n">
        <f aca="false">IF((SUM($C1182:AM1182)+$B1182*$B$291)&lt;=$B1182,$B1182*$B$291,0)</f>
        <v>0</v>
      </c>
      <c r="AO1182" s="574" t="n">
        <f aca="false">IF((SUM($C1182:AN1182)+$B1182*$B$291)&lt;=$B1182,$B1182*$B$291,0)</f>
        <v>0</v>
      </c>
      <c r="AP1182" s="574" t="n">
        <f aca="false">IF((SUM($C1182:AO1182)+$B1182*$B$291)&lt;=$B1182,$B1182*$B$291,0)</f>
        <v>0</v>
      </c>
      <c r="AQ1182" s="574" t="n">
        <f aca="false">IF((SUM($C1182:AP1182)+$B1182*$B$291)&lt;=$B1182,$B1182*$B$291,0)</f>
        <v>0</v>
      </c>
      <c r="AR1182" s="574" t="n">
        <f aca="false">IF((SUM($C1182:AQ1182)+$B1182*$B$291)&lt;=$B1182,$B1182*$B$291,0)</f>
        <v>0</v>
      </c>
      <c r="AS1182" s="574" t="n">
        <f aca="false">IF((SUM($C1182:AR1182)+$B1182*$B$291)&lt;=$B1182,$B1182*$B$291,0)</f>
        <v>0</v>
      </c>
      <c r="AT1182" s="574" t="n">
        <f aca="false">IF((SUM($C1182:AS1182)+$B1182*$B$291)&lt;=$B1182,$B1182*$B$291,0)</f>
        <v>0</v>
      </c>
      <c r="AU1182" s="574" t="n">
        <f aca="false">IF((SUM($C1182:AT1182)+$B1182*$B$291)&lt;=$B1182,$B1182*$B$291,0)</f>
        <v>0</v>
      </c>
      <c r="AV1182" s="574" t="n">
        <f aca="false">IF((SUM($C1182:AU1182)+$B1182*$B$291)&lt;=$B1182,$B1182*$B$291,0)</f>
        <v>0</v>
      </c>
      <c r="AW1182" s="574" t="n">
        <f aca="false">IF((SUM($C1182:AV1182)+$B1182*$B$291)&lt;=$B1182,$B1182*$B$291,0)</f>
        <v>0</v>
      </c>
      <c r="AX1182" s="574" t="n">
        <f aca="false">IF((SUM($C1182:AW1182)+$B1182*$B$291)&lt;=$B1182,$B1182*$B$291,0)</f>
        <v>0</v>
      </c>
      <c r="AY1182" s="574" t="n">
        <f aca="false">IF((SUM($C1182:AX1182)+$B1182*$B$291)&lt;=$B1182,$B1182*$B$291,0)</f>
        <v>0</v>
      </c>
      <c r="AZ1182" s="574" t="n">
        <f aca="false">IF((SUM($C1182:AY1182)+$B1182*$B$291)&lt;=$B1182,$B1182*$B$291,0)</f>
        <v>0</v>
      </c>
    </row>
    <row r="1183" s="551" customFormat="true" ht="12.75" hidden="false" customHeight="false" outlineLevel="0" collapsed="false">
      <c r="A1183" s="595" t="n">
        <f aca="false">A1156</f>
        <v>2026</v>
      </c>
      <c r="B1183" s="568" t="n">
        <f aca="false">R143</f>
        <v>0</v>
      </c>
      <c r="C1183" s="572" t="n">
        <v>0</v>
      </c>
      <c r="D1183" s="573" t="n">
        <v>0</v>
      </c>
      <c r="E1183" s="573" t="n">
        <v>0</v>
      </c>
      <c r="F1183" s="573" t="n">
        <v>0</v>
      </c>
      <c r="G1183" s="573" t="n">
        <v>0</v>
      </c>
      <c r="H1183" s="573" t="n">
        <v>0</v>
      </c>
      <c r="I1183" s="573" t="n">
        <v>0</v>
      </c>
      <c r="J1183" s="573" t="n">
        <v>0</v>
      </c>
      <c r="K1183" s="573" t="n">
        <v>0</v>
      </c>
      <c r="L1183" s="573" t="n">
        <v>0</v>
      </c>
      <c r="M1183" s="573" t="n">
        <v>0</v>
      </c>
      <c r="N1183" s="573" t="n">
        <v>0</v>
      </c>
      <c r="O1183" s="573" t="n">
        <v>0</v>
      </c>
      <c r="P1183" s="573" t="n">
        <v>0</v>
      </c>
      <c r="Q1183" s="573" t="n">
        <v>0</v>
      </c>
      <c r="R1183" s="573" t="n">
        <v>0</v>
      </c>
      <c r="S1183" s="573" t="n">
        <f aca="false">IF((SUM($C1183:R1183)+$B1183*$B$291)&lt;=$B1183,$B1183*$B$291,0)</f>
        <v>0</v>
      </c>
      <c r="T1183" s="573" t="n">
        <f aca="false">IF((SUM($C1183:S1183)+$B1183*$B$291)&lt;=$B1183,$B1183*$B$291,0)</f>
        <v>0</v>
      </c>
      <c r="U1183" s="573" t="n">
        <f aca="false">IF((SUM($C1183:T1183)+$B1183*$B$291)&lt;=$B1183,$B1183*$B$291,0)</f>
        <v>0</v>
      </c>
      <c r="V1183" s="573" t="n">
        <f aca="false">IF((SUM($C1183:U1183)+$B1183*$B$291)&lt;=$B1183,$B1183*$B$291,0)</f>
        <v>0</v>
      </c>
      <c r="W1183" s="573" t="n">
        <f aca="false">IF((SUM($C1183:V1183)+$B1183*$B$291)&lt;=$B1183,$B1183*$B$291,0)</f>
        <v>0</v>
      </c>
      <c r="X1183" s="573" t="n">
        <f aca="false">IF((SUM($C1183:W1183)+$B1183*$B$291)&lt;=$B1183,$B1183*$B$291,0)</f>
        <v>0</v>
      </c>
      <c r="Y1183" s="573" t="n">
        <f aca="false">IF((SUM($C1183:X1183)+$B1183*$B$291)&lt;=$B1183,$B1183*$B$291,0)</f>
        <v>0</v>
      </c>
      <c r="Z1183" s="573" t="n">
        <f aca="false">IF((SUM($C1183:Y1183)+$B1183*$B$291)&lt;=$B1183,$B1183*$B$291,0)</f>
        <v>0</v>
      </c>
      <c r="AA1183" s="574" t="n">
        <f aca="false">IF((SUM($C1183:Z1183)+$B1183*$B$291)&lt;=$B1183,$B1183*$B$291,0)</f>
        <v>0</v>
      </c>
      <c r="AB1183" s="574" t="n">
        <f aca="false">IF((SUM($C1183:AA1183)+$B1183*$B$291)&lt;=$B1183,$B1183*$B$291,0)</f>
        <v>0</v>
      </c>
      <c r="AC1183" s="574" t="n">
        <f aca="false">IF((SUM($C1183:AB1183)+$B1183*$B$291)&lt;=$B1183,$B1183*$B$291,0)</f>
        <v>0</v>
      </c>
      <c r="AD1183" s="574" t="n">
        <f aca="false">IF((SUM($C1183:AC1183)+$B1183*$B$291)&lt;=$B1183,$B1183*$B$291,0)</f>
        <v>0</v>
      </c>
      <c r="AE1183" s="574" t="n">
        <f aca="false">IF((SUM($C1183:AD1183)+$B1183*$B$291)&lt;=$B1183,$B1183*$B$291,0)</f>
        <v>0</v>
      </c>
      <c r="AF1183" s="574" t="n">
        <f aca="false">IF((SUM($C1183:AE1183)+$B1183*$B$291)&lt;=$B1183,$B1183*$B$291,0)</f>
        <v>0</v>
      </c>
      <c r="AG1183" s="574" t="n">
        <f aca="false">IF((SUM($C1183:AF1183)+$B1183*$B$291)&lt;=$B1183,$B1183*$B$291,0)</f>
        <v>0</v>
      </c>
      <c r="AH1183" s="574" t="n">
        <f aca="false">IF((SUM($C1183:AG1183)+$B1183*$B$291)&lt;=$B1183,$B1183*$B$291,0)</f>
        <v>0</v>
      </c>
      <c r="AI1183" s="574" t="n">
        <f aca="false">IF((SUM($C1183:AH1183)+$B1183*$B$291)&lt;=$B1183,$B1183*$B$291,0)</f>
        <v>0</v>
      </c>
      <c r="AJ1183" s="574" t="n">
        <f aca="false">IF((SUM($C1183:AI1183)+$B1183*$B$291)&lt;=$B1183,$B1183*$B$291,0)</f>
        <v>0</v>
      </c>
      <c r="AK1183" s="574" t="n">
        <f aca="false">IF((SUM($C1183:AJ1183)+$B1183*$B$291)&lt;=$B1183,$B1183*$B$291,0)</f>
        <v>0</v>
      </c>
      <c r="AL1183" s="574" t="n">
        <f aca="false">IF((SUM($C1183:AK1183)+$B1183*$B$291)&lt;=$B1183,$B1183*$B$291,0)</f>
        <v>0</v>
      </c>
      <c r="AM1183" s="574" t="n">
        <f aca="false">IF((SUM($C1183:AL1183)+$B1183*$B$291)&lt;=$B1183,$B1183*$B$291,0)</f>
        <v>0</v>
      </c>
      <c r="AN1183" s="574" t="n">
        <f aca="false">IF((SUM($C1183:AM1183)+$B1183*$B$291)&lt;=$B1183,$B1183*$B$291,0)</f>
        <v>0</v>
      </c>
      <c r="AO1183" s="574" t="n">
        <f aca="false">IF((SUM($C1183:AN1183)+$B1183*$B$291)&lt;=$B1183,$B1183*$B$291,0)</f>
        <v>0</v>
      </c>
      <c r="AP1183" s="574" t="n">
        <f aca="false">IF((SUM($C1183:AO1183)+$B1183*$B$291)&lt;=$B1183,$B1183*$B$291,0)</f>
        <v>0</v>
      </c>
      <c r="AQ1183" s="574" t="n">
        <f aca="false">IF((SUM($C1183:AP1183)+$B1183*$B$291)&lt;=$B1183,$B1183*$B$291,0)</f>
        <v>0</v>
      </c>
      <c r="AR1183" s="574" t="n">
        <f aca="false">IF((SUM($C1183:AQ1183)+$B1183*$B$291)&lt;=$B1183,$B1183*$B$291,0)</f>
        <v>0</v>
      </c>
      <c r="AS1183" s="574" t="n">
        <f aca="false">IF((SUM($C1183:AR1183)+$B1183*$B$291)&lt;=$B1183,$B1183*$B$291,0)</f>
        <v>0</v>
      </c>
      <c r="AT1183" s="574" t="n">
        <f aca="false">IF((SUM($C1183:AS1183)+$B1183*$B$291)&lt;=$B1183,$B1183*$B$291,0)</f>
        <v>0</v>
      </c>
      <c r="AU1183" s="574" t="n">
        <f aca="false">IF((SUM($C1183:AT1183)+$B1183*$B$291)&lt;=$B1183,$B1183*$B$291,0)</f>
        <v>0</v>
      </c>
      <c r="AV1183" s="574" t="n">
        <f aca="false">IF((SUM($C1183:AU1183)+$B1183*$B$291)&lt;=$B1183,$B1183*$B$291,0)</f>
        <v>0</v>
      </c>
      <c r="AW1183" s="574" t="n">
        <f aca="false">IF((SUM($C1183:AV1183)+$B1183*$B$291)&lt;=$B1183,$B1183*$B$291,0)</f>
        <v>0</v>
      </c>
      <c r="AX1183" s="574" t="n">
        <f aca="false">IF((SUM($C1183:AW1183)+$B1183*$B$291)&lt;=$B1183,$B1183*$B$291,0)</f>
        <v>0</v>
      </c>
      <c r="AY1183" s="574" t="n">
        <f aca="false">IF((SUM($C1183:AX1183)+$B1183*$B$291)&lt;=$B1183,$B1183*$B$291,0)</f>
        <v>0</v>
      </c>
      <c r="AZ1183" s="574" t="n">
        <f aca="false">IF((SUM($C1183:AY1183)+$B1183*$B$291)&lt;=$B1183,$B1183*$B$291,0)</f>
        <v>0</v>
      </c>
    </row>
    <row r="1184" s="551" customFormat="true" ht="12.75" hidden="false" customHeight="false" outlineLevel="0" collapsed="false">
      <c r="A1184" s="595" t="n">
        <f aca="false">A1157</f>
        <v>2027</v>
      </c>
      <c r="B1184" s="568" t="n">
        <f aca="false">S143</f>
        <v>0</v>
      </c>
      <c r="C1184" s="572" t="n">
        <v>0</v>
      </c>
      <c r="D1184" s="573" t="n">
        <v>0</v>
      </c>
      <c r="E1184" s="573" t="n">
        <v>0</v>
      </c>
      <c r="F1184" s="573" t="n">
        <v>0</v>
      </c>
      <c r="G1184" s="573" t="n">
        <v>0</v>
      </c>
      <c r="H1184" s="573" t="n">
        <v>0</v>
      </c>
      <c r="I1184" s="573" t="n">
        <v>0</v>
      </c>
      <c r="J1184" s="573" t="n">
        <v>0</v>
      </c>
      <c r="K1184" s="573" t="n">
        <v>0</v>
      </c>
      <c r="L1184" s="573" t="n">
        <v>0</v>
      </c>
      <c r="M1184" s="573" t="n">
        <v>0</v>
      </c>
      <c r="N1184" s="573" t="n">
        <v>0</v>
      </c>
      <c r="O1184" s="573" t="n">
        <v>0</v>
      </c>
      <c r="P1184" s="573" t="n">
        <v>0</v>
      </c>
      <c r="Q1184" s="573" t="n">
        <v>0</v>
      </c>
      <c r="R1184" s="573" t="n">
        <v>0</v>
      </c>
      <c r="S1184" s="573" t="n">
        <v>0</v>
      </c>
      <c r="T1184" s="573" t="n">
        <f aca="false">IF((SUM($C1184:S1184)+$B1184*$B$291)&lt;=$B1184,$B1184*$B$291,0)</f>
        <v>0</v>
      </c>
      <c r="U1184" s="573" t="n">
        <f aca="false">IF((SUM($C1184:T1184)+$B1184*$B$291)&lt;=$B1184,$B1184*$B$291,0)</f>
        <v>0</v>
      </c>
      <c r="V1184" s="573" t="n">
        <f aca="false">IF((SUM($C1184:U1184)+$B1184*$B$291)&lt;=$B1184,$B1184*$B$291,0)</f>
        <v>0</v>
      </c>
      <c r="W1184" s="573" t="n">
        <f aca="false">IF((SUM($C1184:V1184)+$B1184*$B$291)&lt;=$B1184,$B1184*$B$291,0)</f>
        <v>0</v>
      </c>
      <c r="X1184" s="573" t="n">
        <f aca="false">IF((SUM($C1184:W1184)+$B1184*$B$291)&lt;=$B1184,$B1184*$B$291,0)</f>
        <v>0</v>
      </c>
      <c r="Y1184" s="573" t="n">
        <f aca="false">IF((SUM($C1184:X1184)+$B1184*$B$291)&lt;=$B1184,$B1184*$B$291,0)</f>
        <v>0</v>
      </c>
      <c r="Z1184" s="573" t="n">
        <f aca="false">IF((SUM($C1184:Y1184)+$B1184*$B$291)&lt;=$B1184,$B1184*$B$291,0)</f>
        <v>0</v>
      </c>
      <c r="AA1184" s="574" t="n">
        <f aca="false">IF((SUM($C1184:Z1184)+$B1184*$B$291)&lt;=$B1184,$B1184*$B$291,0)</f>
        <v>0</v>
      </c>
      <c r="AB1184" s="574" t="n">
        <f aca="false">IF((SUM($C1184:AA1184)+$B1184*$B$291)&lt;=$B1184,$B1184*$B$291,0)</f>
        <v>0</v>
      </c>
      <c r="AC1184" s="574" t="n">
        <f aca="false">IF((SUM($C1184:AB1184)+$B1184*$B$291)&lt;=$B1184,$B1184*$B$291,0)</f>
        <v>0</v>
      </c>
      <c r="AD1184" s="574" t="n">
        <f aca="false">IF((SUM($C1184:AC1184)+$B1184*$B$291)&lt;=$B1184,$B1184*$B$291,0)</f>
        <v>0</v>
      </c>
      <c r="AE1184" s="574" t="n">
        <f aca="false">IF((SUM($C1184:AD1184)+$B1184*$B$291)&lt;=$B1184,$B1184*$B$291,0)</f>
        <v>0</v>
      </c>
      <c r="AF1184" s="574" t="n">
        <f aca="false">IF((SUM($C1184:AE1184)+$B1184*$B$291)&lt;=$B1184,$B1184*$B$291,0)</f>
        <v>0</v>
      </c>
      <c r="AG1184" s="574" t="n">
        <f aca="false">IF((SUM($C1184:AF1184)+$B1184*$B$291)&lt;=$B1184,$B1184*$B$291,0)</f>
        <v>0</v>
      </c>
      <c r="AH1184" s="574" t="n">
        <f aca="false">IF((SUM($C1184:AG1184)+$B1184*$B$291)&lt;=$B1184,$B1184*$B$291,0)</f>
        <v>0</v>
      </c>
      <c r="AI1184" s="574" t="n">
        <f aca="false">IF((SUM($C1184:AH1184)+$B1184*$B$291)&lt;=$B1184,$B1184*$B$291,0)</f>
        <v>0</v>
      </c>
      <c r="AJ1184" s="574" t="n">
        <f aca="false">IF((SUM($C1184:AI1184)+$B1184*$B$291)&lt;=$B1184,$B1184*$B$291,0)</f>
        <v>0</v>
      </c>
      <c r="AK1184" s="574" t="n">
        <f aca="false">IF((SUM($C1184:AJ1184)+$B1184*$B$291)&lt;=$B1184,$B1184*$B$291,0)</f>
        <v>0</v>
      </c>
      <c r="AL1184" s="574" t="n">
        <f aca="false">IF((SUM($C1184:AK1184)+$B1184*$B$291)&lt;=$B1184,$B1184*$B$291,0)</f>
        <v>0</v>
      </c>
      <c r="AM1184" s="574" t="n">
        <f aca="false">IF((SUM($C1184:AL1184)+$B1184*$B$291)&lt;=$B1184,$B1184*$B$291,0)</f>
        <v>0</v>
      </c>
      <c r="AN1184" s="574" t="n">
        <f aca="false">IF((SUM($C1184:AM1184)+$B1184*$B$291)&lt;=$B1184,$B1184*$B$291,0)</f>
        <v>0</v>
      </c>
      <c r="AO1184" s="574" t="n">
        <f aca="false">IF((SUM($C1184:AN1184)+$B1184*$B$291)&lt;=$B1184,$B1184*$B$291,0)</f>
        <v>0</v>
      </c>
      <c r="AP1184" s="574" t="n">
        <f aca="false">IF((SUM($C1184:AO1184)+$B1184*$B$291)&lt;=$B1184,$B1184*$B$291,0)</f>
        <v>0</v>
      </c>
      <c r="AQ1184" s="574" t="n">
        <f aca="false">IF((SUM($C1184:AP1184)+$B1184*$B$291)&lt;=$B1184,$B1184*$B$291,0)</f>
        <v>0</v>
      </c>
      <c r="AR1184" s="574" t="n">
        <f aca="false">IF((SUM($C1184:AQ1184)+$B1184*$B$291)&lt;=$B1184,$B1184*$B$291,0)</f>
        <v>0</v>
      </c>
      <c r="AS1184" s="574" t="n">
        <f aca="false">IF((SUM($C1184:AR1184)+$B1184*$B$291)&lt;=$B1184,$B1184*$B$291,0)</f>
        <v>0</v>
      </c>
      <c r="AT1184" s="574" t="n">
        <f aca="false">IF((SUM($C1184:AS1184)+$B1184*$B$291)&lt;=$B1184,$B1184*$B$291,0)</f>
        <v>0</v>
      </c>
      <c r="AU1184" s="574" t="n">
        <f aca="false">IF((SUM($C1184:AT1184)+$B1184*$B$291)&lt;=$B1184,$B1184*$B$291,0)</f>
        <v>0</v>
      </c>
      <c r="AV1184" s="574" t="n">
        <f aca="false">IF((SUM($C1184:AU1184)+$B1184*$B$291)&lt;=$B1184,$B1184*$B$291,0)</f>
        <v>0</v>
      </c>
      <c r="AW1184" s="574" t="n">
        <f aca="false">IF((SUM($C1184:AV1184)+$B1184*$B$291)&lt;=$B1184,$B1184*$B$291,0)</f>
        <v>0</v>
      </c>
      <c r="AX1184" s="574" t="n">
        <f aca="false">IF((SUM($C1184:AW1184)+$B1184*$B$291)&lt;=$B1184,$B1184*$B$291,0)</f>
        <v>0</v>
      </c>
      <c r="AY1184" s="574" t="n">
        <f aca="false">IF((SUM($C1184:AX1184)+$B1184*$B$291)&lt;=$B1184,$B1184*$B$291,0)</f>
        <v>0</v>
      </c>
      <c r="AZ1184" s="574" t="n">
        <f aca="false">IF((SUM($C1184:AY1184)+$B1184*$B$291)&lt;=$B1184,$B1184*$B$291,0)</f>
        <v>0</v>
      </c>
    </row>
    <row r="1185" s="551" customFormat="true" ht="12.75" hidden="false" customHeight="false" outlineLevel="0" collapsed="false">
      <c r="A1185" s="595" t="n">
        <f aca="false">A1158</f>
        <v>2028</v>
      </c>
      <c r="B1185" s="568" t="n">
        <f aca="false">T143</f>
        <v>0</v>
      </c>
      <c r="C1185" s="572" t="n">
        <v>0</v>
      </c>
      <c r="D1185" s="573" t="n">
        <v>0</v>
      </c>
      <c r="E1185" s="573" t="n">
        <v>0</v>
      </c>
      <c r="F1185" s="573" t="n">
        <v>0</v>
      </c>
      <c r="G1185" s="573" t="n">
        <v>0</v>
      </c>
      <c r="H1185" s="573" t="n">
        <v>0</v>
      </c>
      <c r="I1185" s="573" t="n">
        <v>0</v>
      </c>
      <c r="J1185" s="573" t="n">
        <v>0</v>
      </c>
      <c r="K1185" s="573" t="n">
        <v>0</v>
      </c>
      <c r="L1185" s="573" t="n">
        <v>0</v>
      </c>
      <c r="M1185" s="573" t="n">
        <v>0</v>
      </c>
      <c r="N1185" s="573" t="n">
        <v>0</v>
      </c>
      <c r="O1185" s="573" t="n">
        <v>0</v>
      </c>
      <c r="P1185" s="573" t="n">
        <v>0</v>
      </c>
      <c r="Q1185" s="573" t="n">
        <v>0</v>
      </c>
      <c r="R1185" s="573" t="n">
        <v>0</v>
      </c>
      <c r="S1185" s="573" t="n">
        <v>0</v>
      </c>
      <c r="T1185" s="573" t="n">
        <v>0</v>
      </c>
      <c r="U1185" s="573" t="n">
        <f aca="false">IF((SUM($C1185:T1185)+$B1185*$B$291)&lt;=$B1185,$B1185*$B$291,0)</f>
        <v>0</v>
      </c>
      <c r="V1185" s="573" t="n">
        <f aca="false">IF((SUM($C1185:U1185)+$B1185*$B$291)&lt;=$B1185,$B1185*$B$291,0)</f>
        <v>0</v>
      </c>
      <c r="W1185" s="573" t="n">
        <f aca="false">IF((SUM($C1185:V1185)+$B1185*$B$291)&lt;=$B1185,$B1185*$B$291,0)</f>
        <v>0</v>
      </c>
      <c r="X1185" s="573" t="n">
        <f aca="false">IF((SUM($C1185:W1185)+$B1185*$B$291)&lt;=$B1185,$B1185*$B$291,0)</f>
        <v>0</v>
      </c>
      <c r="Y1185" s="573" t="n">
        <f aca="false">IF((SUM($C1185:X1185)+$B1185*$B$291)&lt;=$B1185,$B1185*$B$291,0)</f>
        <v>0</v>
      </c>
      <c r="Z1185" s="573" t="n">
        <f aca="false">IF((SUM($C1185:Y1185)+$B1185*$B$291)&lt;=$B1185,$B1185*$B$291,0)</f>
        <v>0</v>
      </c>
      <c r="AA1185" s="574" t="n">
        <f aca="false">IF((SUM($C1185:Z1185)+$B1185*$B$291)&lt;=$B1185,$B1185*$B$291,0)</f>
        <v>0</v>
      </c>
      <c r="AB1185" s="574" t="n">
        <f aca="false">IF((SUM($C1185:AA1185)+$B1185*$B$291)&lt;=$B1185,$B1185*$B$291,0)</f>
        <v>0</v>
      </c>
      <c r="AC1185" s="574" t="n">
        <f aca="false">IF((SUM($C1185:AB1185)+$B1185*$B$291)&lt;=$B1185,$B1185*$B$291,0)</f>
        <v>0</v>
      </c>
      <c r="AD1185" s="574" t="n">
        <f aca="false">IF((SUM($C1185:AC1185)+$B1185*$B$291)&lt;=$B1185,$B1185*$B$291,0)</f>
        <v>0</v>
      </c>
      <c r="AE1185" s="574" t="n">
        <f aca="false">IF((SUM($C1185:AD1185)+$B1185*$B$291)&lt;=$B1185,$B1185*$B$291,0)</f>
        <v>0</v>
      </c>
      <c r="AF1185" s="574" t="n">
        <f aca="false">IF((SUM($C1185:AE1185)+$B1185*$B$291)&lt;=$B1185,$B1185*$B$291,0)</f>
        <v>0</v>
      </c>
      <c r="AG1185" s="574" t="n">
        <f aca="false">IF((SUM($C1185:AF1185)+$B1185*$B$291)&lt;=$B1185,$B1185*$B$291,0)</f>
        <v>0</v>
      </c>
      <c r="AH1185" s="574" t="n">
        <f aca="false">IF((SUM($C1185:AG1185)+$B1185*$B$291)&lt;=$B1185,$B1185*$B$291,0)</f>
        <v>0</v>
      </c>
      <c r="AI1185" s="574" t="n">
        <f aca="false">IF((SUM($C1185:AH1185)+$B1185*$B$291)&lt;=$B1185,$B1185*$B$291,0)</f>
        <v>0</v>
      </c>
      <c r="AJ1185" s="574" t="n">
        <f aca="false">IF((SUM($C1185:AI1185)+$B1185*$B$291)&lt;=$B1185,$B1185*$B$291,0)</f>
        <v>0</v>
      </c>
      <c r="AK1185" s="574" t="n">
        <f aca="false">IF((SUM($C1185:AJ1185)+$B1185*$B$291)&lt;=$B1185,$B1185*$B$291,0)</f>
        <v>0</v>
      </c>
      <c r="AL1185" s="574" t="n">
        <f aca="false">IF((SUM($C1185:AK1185)+$B1185*$B$291)&lt;=$B1185,$B1185*$B$291,0)</f>
        <v>0</v>
      </c>
      <c r="AM1185" s="574" t="n">
        <f aca="false">IF((SUM($C1185:AL1185)+$B1185*$B$291)&lt;=$B1185,$B1185*$B$291,0)</f>
        <v>0</v>
      </c>
      <c r="AN1185" s="574" t="n">
        <f aca="false">IF((SUM($C1185:AM1185)+$B1185*$B$291)&lt;=$B1185,$B1185*$B$291,0)</f>
        <v>0</v>
      </c>
      <c r="AO1185" s="574" t="n">
        <f aca="false">IF((SUM($C1185:AN1185)+$B1185*$B$291)&lt;=$B1185,$B1185*$B$291,0)</f>
        <v>0</v>
      </c>
      <c r="AP1185" s="574" t="n">
        <f aca="false">IF((SUM($C1185:AO1185)+$B1185*$B$291)&lt;=$B1185,$B1185*$B$291,0)</f>
        <v>0</v>
      </c>
      <c r="AQ1185" s="574" t="n">
        <f aca="false">IF((SUM($C1185:AP1185)+$B1185*$B$291)&lt;=$B1185,$B1185*$B$291,0)</f>
        <v>0</v>
      </c>
      <c r="AR1185" s="574" t="n">
        <f aca="false">IF((SUM($C1185:AQ1185)+$B1185*$B$291)&lt;=$B1185,$B1185*$B$291,0)</f>
        <v>0</v>
      </c>
      <c r="AS1185" s="574" t="n">
        <f aca="false">IF((SUM($C1185:AR1185)+$B1185*$B$291)&lt;=$B1185,$B1185*$B$291,0)</f>
        <v>0</v>
      </c>
      <c r="AT1185" s="574" t="n">
        <f aca="false">IF((SUM($C1185:AS1185)+$B1185*$B$291)&lt;=$B1185,$B1185*$B$291,0)</f>
        <v>0</v>
      </c>
      <c r="AU1185" s="574" t="n">
        <f aca="false">IF((SUM($C1185:AT1185)+$B1185*$B$291)&lt;=$B1185,$B1185*$B$291,0)</f>
        <v>0</v>
      </c>
      <c r="AV1185" s="574" t="n">
        <f aca="false">IF((SUM($C1185:AU1185)+$B1185*$B$291)&lt;=$B1185,$B1185*$B$291,0)</f>
        <v>0</v>
      </c>
      <c r="AW1185" s="574" t="n">
        <f aca="false">IF((SUM($C1185:AV1185)+$B1185*$B$291)&lt;=$B1185,$B1185*$B$291,0)</f>
        <v>0</v>
      </c>
      <c r="AX1185" s="574" t="n">
        <f aca="false">IF((SUM($C1185:AW1185)+$B1185*$B$291)&lt;=$B1185,$B1185*$B$291,0)</f>
        <v>0</v>
      </c>
      <c r="AY1185" s="574" t="n">
        <f aca="false">IF((SUM($C1185:AX1185)+$B1185*$B$291)&lt;=$B1185,$B1185*$B$291,0)</f>
        <v>0</v>
      </c>
      <c r="AZ1185" s="574" t="n">
        <f aca="false">IF((SUM($C1185:AY1185)+$B1185*$B$291)&lt;=$B1185,$B1185*$B$291,0)</f>
        <v>0</v>
      </c>
    </row>
    <row r="1186" s="551" customFormat="true" ht="12.75" hidden="false" customHeight="false" outlineLevel="0" collapsed="false">
      <c r="A1186" s="595" t="n">
        <f aca="false">A1159</f>
        <v>2029</v>
      </c>
      <c r="B1186" s="568" t="n">
        <f aca="false">U143</f>
        <v>0</v>
      </c>
      <c r="C1186" s="572" t="n">
        <v>0</v>
      </c>
      <c r="D1186" s="573" t="n">
        <v>0</v>
      </c>
      <c r="E1186" s="573" t="n">
        <v>0</v>
      </c>
      <c r="F1186" s="573" t="n">
        <v>0</v>
      </c>
      <c r="G1186" s="573" t="n">
        <v>0</v>
      </c>
      <c r="H1186" s="573" t="n">
        <v>0</v>
      </c>
      <c r="I1186" s="573" t="n">
        <v>0</v>
      </c>
      <c r="J1186" s="573" t="n">
        <v>0</v>
      </c>
      <c r="K1186" s="573" t="n">
        <v>0</v>
      </c>
      <c r="L1186" s="573" t="n">
        <v>0</v>
      </c>
      <c r="M1186" s="573" t="n">
        <v>0</v>
      </c>
      <c r="N1186" s="573" t="n">
        <v>0</v>
      </c>
      <c r="O1186" s="573" t="n">
        <v>0</v>
      </c>
      <c r="P1186" s="573" t="n">
        <v>0</v>
      </c>
      <c r="Q1186" s="573" t="n">
        <v>0</v>
      </c>
      <c r="R1186" s="573" t="n">
        <v>0</v>
      </c>
      <c r="S1186" s="573" t="n">
        <v>0</v>
      </c>
      <c r="T1186" s="573" t="n">
        <v>0</v>
      </c>
      <c r="U1186" s="573" t="n">
        <v>0</v>
      </c>
      <c r="V1186" s="573" t="n">
        <f aca="false">IF((SUM($C1186:U1186)+$B1186*$B$291)&lt;=$B1186,$B1186*$B$291,0)</f>
        <v>0</v>
      </c>
      <c r="W1186" s="573" t="n">
        <f aca="false">IF((SUM($C1186:V1186)+$B1186*$B$291)&lt;=$B1186,$B1186*$B$291,0)</f>
        <v>0</v>
      </c>
      <c r="X1186" s="573" t="n">
        <f aca="false">IF((SUM($C1186:W1186)+$B1186*$B$291)&lt;=$B1186,$B1186*$B$291,0)</f>
        <v>0</v>
      </c>
      <c r="Y1186" s="573" t="n">
        <f aca="false">IF((SUM($C1186:X1186)+$B1186*$B$291)&lt;=$B1186,$B1186*$B$291,0)</f>
        <v>0</v>
      </c>
      <c r="Z1186" s="573" t="n">
        <f aca="false">IF((SUM($C1186:Y1186)+$B1186*$B$291)&lt;=$B1186,$B1186*$B$291,0)</f>
        <v>0</v>
      </c>
      <c r="AA1186" s="574" t="n">
        <f aca="false">IF((SUM($C1186:Z1186)+$B1186*$B$291)&lt;=$B1186,$B1186*$B$291,0)</f>
        <v>0</v>
      </c>
      <c r="AB1186" s="574" t="n">
        <f aca="false">IF((SUM($C1186:AA1186)+$B1186*$B$291)&lt;=$B1186,$B1186*$B$291,0)</f>
        <v>0</v>
      </c>
      <c r="AC1186" s="574" t="n">
        <f aca="false">IF((SUM($C1186:AB1186)+$B1186*$B$291)&lt;=$B1186,$B1186*$B$291,0)</f>
        <v>0</v>
      </c>
      <c r="AD1186" s="574" t="n">
        <f aca="false">IF((SUM($C1186:AC1186)+$B1186*$B$291)&lt;=$B1186,$B1186*$B$291,0)</f>
        <v>0</v>
      </c>
      <c r="AE1186" s="574" t="n">
        <f aca="false">IF((SUM($C1186:AD1186)+$B1186*$B$291)&lt;=$B1186,$B1186*$B$291,0)</f>
        <v>0</v>
      </c>
      <c r="AF1186" s="574" t="n">
        <f aca="false">IF((SUM($C1186:AE1186)+$B1186*$B$291)&lt;=$B1186,$B1186*$B$291,0)</f>
        <v>0</v>
      </c>
      <c r="AG1186" s="574" t="n">
        <f aca="false">IF((SUM($C1186:AF1186)+$B1186*$B$291)&lt;=$B1186,$B1186*$B$291,0)</f>
        <v>0</v>
      </c>
      <c r="AH1186" s="574" t="n">
        <f aca="false">IF((SUM($C1186:AG1186)+$B1186*$B$291)&lt;=$B1186,$B1186*$B$291,0)</f>
        <v>0</v>
      </c>
      <c r="AI1186" s="574" t="n">
        <f aca="false">IF((SUM($C1186:AH1186)+$B1186*$B$291)&lt;=$B1186,$B1186*$B$291,0)</f>
        <v>0</v>
      </c>
      <c r="AJ1186" s="574" t="n">
        <f aca="false">IF((SUM($C1186:AI1186)+$B1186*$B$291)&lt;=$B1186,$B1186*$B$291,0)</f>
        <v>0</v>
      </c>
      <c r="AK1186" s="574" t="n">
        <f aca="false">IF((SUM($C1186:AJ1186)+$B1186*$B$291)&lt;=$B1186,$B1186*$B$291,0)</f>
        <v>0</v>
      </c>
      <c r="AL1186" s="574" t="n">
        <f aca="false">IF((SUM($C1186:AK1186)+$B1186*$B$291)&lt;=$B1186,$B1186*$B$291,0)</f>
        <v>0</v>
      </c>
      <c r="AM1186" s="574" t="n">
        <f aca="false">IF((SUM($C1186:AL1186)+$B1186*$B$291)&lt;=$B1186,$B1186*$B$291,0)</f>
        <v>0</v>
      </c>
      <c r="AN1186" s="574" t="n">
        <f aca="false">IF((SUM($C1186:AM1186)+$B1186*$B$291)&lt;=$B1186,$B1186*$B$291,0)</f>
        <v>0</v>
      </c>
      <c r="AO1186" s="574" t="n">
        <f aca="false">IF((SUM($C1186:AN1186)+$B1186*$B$291)&lt;=$B1186,$B1186*$B$291,0)</f>
        <v>0</v>
      </c>
      <c r="AP1186" s="574" t="n">
        <f aca="false">IF((SUM($C1186:AO1186)+$B1186*$B$291)&lt;=$B1186,$B1186*$B$291,0)</f>
        <v>0</v>
      </c>
      <c r="AQ1186" s="574" t="n">
        <f aca="false">IF((SUM($C1186:AP1186)+$B1186*$B$291)&lt;=$B1186,$B1186*$B$291,0)</f>
        <v>0</v>
      </c>
      <c r="AR1186" s="574" t="n">
        <f aca="false">IF((SUM($C1186:AQ1186)+$B1186*$B$291)&lt;=$B1186,$B1186*$B$291,0)</f>
        <v>0</v>
      </c>
      <c r="AS1186" s="574" t="n">
        <f aca="false">IF((SUM($C1186:AR1186)+$B1186*$B$291)&lt;=$B1186,$B1186*$B$291,0)</f>
        <v>0</v>
      </c>
      <c r="AT1186" s="574" t="n">
        <f aca="false">IF((SUM($C1186:AS1186)+$B1186*$B$291)&lt;=$B1186,$B1186*$B$291,0)</f>
        <v>0</v>
      </c>
      <c r="AU1186" s="574" t="n">
        <f aca="false">IF((SUM($C1186:AT1186)+$B1186*$B$291)&lt;=$B1186,$B1186*$B$291,0)</f>
        <v>0</v>
      </c>
      <c r="AV1186" s="574" t="n">
        <f aca="false">IF((SUM($C1186:AU1186)+$B1186*$B$291)&lt;=$B1186,$B1186*$B$291,0)</f>
        <v>0</v>
      </c>
      <c r="AW1186" s="574" t="n">
        <f aca="false">IF((SUM($C1186:AV1186)+$B1186*$B$291)&lt;=$B1186,$B1186*$B$291,0)</f>
        <v>0</v>
      </c>
      <c r="AX1186" s="574" t="n">
        <f aca="false">IF((SUM($C1186:AW1186)+$B1186*$B$291)&lt;=$B1186,$B1186*$B$291,0)</f>
        <v>0</v>
      </c>
      <c r="AY1186" s="574" t="n">
        <f aca="false">IF((SUM($C1186:AX1186)+$B1186*$B$291)&lt;=$B1186,$B1186*$B$291,0)</f>
        <v>0</v>
      </c>
      <c r="AZ1186" s="574" t="n">
        <f aca="false">IF((SUM($C1186:AY1186)+$B1186*$B$291)&lt;=$B1186,$B1186*$B$291,0)</f>
        <v>0</v>
      </c>
    </row>
    <row r="1187" s="551" customFormat="true" ht="12.75" hidden="false" customHeight="false" outlineLevel="0" collapsed="false">
      <c r="A1187" s="595" t="n">
        <f aca="false">A1160</f>
        <v>2030</v>
      </c>
      <c r="B1187" s="568" t="n">
        <f aca="false">V143</f>
        <v>0</v>
      </c>
      <c r="C1187" s="572" t="n">
        <v>0</v>
      </c>
      <c r="D1187" s="573" t="n">
        <v>0</v>
      </c>
      <c r="E1187" s="573" t="n">
        <v>0</v>
      </c>
      <c r="F1187" s="573" t="n">
        <v>0</v>
      </c>
      <c r="G1187" s="573" t="n">
        <v>0</v>
      </c>
      <c r="H1187" s="573" t="n">
        <v>0</v>
      </c>
      <c r="I1187" s="573" t="n">
        <v>0</v>
      </c>
      <c r="J1187" s="573" t="n">
        <v>0</v>
      </c>
      <c r="K1187" s="573" t="n">
        <v>0</v>
      </c>
      <c r="L1187" s="573" t="n">
        <v>0</v>
      </c>
      <c r="M1187" s="573" t="n">
        <v>0</v>
      </c>
      <c r="N1187" s="573" t="n">
        <v>0</v>
      </c>
      <c r="O1187" s="573" t="n">
        <v>0</v>
      </c>
      <c r="P1187" s="573" t="n">
        <v>0</v>
      </c>
      <c r="Q1187" s="573" t="n">
        <v>0</v>
      </c>
      <c r="R1187" s="573" t="n">
        <v>0</v>
      </c>
      <c r="S1187" s="573" t="n">
        <v>0</v>
      </c>
      <c r="T1187" s="573" t="n">
        <v>0</v>
      </c>
      <c r="U1187" s="573" t="n">
        <v>0</v>
      </c>
      <c r="V1187" s="573" t="n">
        <v>0</v>
      </c>
      <c r="W1187" s="573" t="n">
        <f aca="false">IF((SUM($C1187:V1187)+$B1187*$B$291)&lt;=$B1187,$B1187*$B$291,0)</f>
        <v>0</v>
      </c>
      <c r="X1187" s="573" t="n">
        <f aca="false">IF((SUM($C1187:W1187)+$B1187*$B$291)&lt;=$B1187,$B1187*$B$291,0)</f>
        <v>0</v>
      </c>
      <c r="Y1187" s="573" t="n">
        <f aca="false">IF((SUM($C1187:X1187)+$B1187*$B$291)&lt;=$B1187,$B1187*$B$291,0)</f>
        <v>0</v>
      </c>
      <c r="Z1187" s="573" t="n">
        <f aca="false">IF((SUM($C1187:Y1187)+$B1187*$B$291)&lt;=$B1187,$B1187*$B$291,0)</f>
        <v>0</v>
      </c>
      <c r="AA1187" s="574" t="n">
        <f aca="false">IF((SUM($C1187:Z1187)+$B1187*$B$291)&lt;=$B1187,$B1187*$B$291,0)</f>
        <v>0</v>
      </c>
      <c r="AB1187" s="574" t="n">
        <f aca="false">IF((SUM($C1187:AA1187)+$B1187*$B$291)&lt;=$B1187,$B1187*$B$291,0)</f>
        <v>0</v>
      </c>
      <c r="AC1187" s="574" t="n">
        <f aca="false">IF((SUM($C1187:AB1187)+$B1187*$B$291)&lt;=$B1187,$B1187*$B$291,0)</f>
        <v>0</v>
      </c>
      <c r="AD1187" s="574" t="n">
        <f aca="false">IF((SUM($C1187:AC1187)+$B1187*$B$291)&lt;=$B1187,$B1187*$B$291,0)</f>
        <v>0</v>
      </c>
      <c r="AE1187" s="574" t="n">
        <f aca="false">IF((SUM($C1187:AD1187)+$B1187*$B$291)&lt;=$B1187,$B1187*$B$291,0)</f>
        <v>0</v>
      </c>
      <c r="AF1187" s="574" t="n">
        <f aca="false">IF((SUM($C1187:AE1187)+$B1187*$B$291)&lt;=$B1187,$B1187*$B$291,0)</f>
        <v>0</v>
      </c>
      <c r="AG1187" s="574" t="n">
        <f aca="false">IF((SUM($C1187:AF1187)+$B1187*$B$291)&lt;=$B1187,$B1187*$B$291,0)</f>
        <v>0</v>
      </c>
      <c r="AH1187" s="574" t="n">
        <f aca="false">IF((SUM($C1187:AG1187)+$B1187*$B$291)&lt;=$B1187,$B1187*$B$291,0)</f>
        <v>0</v>
      </c>
      <c r="AI1187" s="574" t="n">
        <f aca="false">IF((SUM($C1187:AH1187)+$B1187*$B$291)&lt;=$B1187,$B1187*$B$291,0)</f>
        <v>0</v>
      </c>
      <c r="AJ1187" s="574" t="n">
        <f aca="false">IF((SUM($C1187:AI1187)+$B1187*$B$291)&lt;=$B1187,$B1187*$B$291,0)</f>
        <v>0</v>
      </c>
      <c r="AK1187" s="574" t="n">
        <f aca="false">IF((SUM($C1187:AJ1187)+$B1187*$B$291)&lt;=$B1187,$B1187*$B$291,0)</f>
        <v>0</v>
      </c>
      <c r="AL1187" s="574" t="n">
        <f aca="false">IF((SUM($C1187:AK1187)+$B1187*$B$291)&lt;=$B1187,$B1187*$B$291,0)</f>
        <v>0</v>
      </c>
      <c r="AM1187" s="574" t="n">
        <f aca="false">IF((SUM($C1187:AL1187)+$B1187*$B$291)&lt;=$B1187,$B1187*$B$291,0)</f>
        <v>0</v>
      </c>
      <c r="AN1187" s="574" t="n">
        <f aca="false">IF((SUM($C1187:AM1187)+$B1187*$B$291)&lt;=$B1187,$B1187*$B$291,0)</f>
        <v>0</v>
      </c>
      <c r="AO1187" s="574" t="n">
        <f aca="false">IF((SUM($C1187:AN1187)+$B1187*$B$291)&lt;=$B1187,$B1187*$B$291,0)</f>
        <v>0</v>
      </c>
      <c r="AP1187" s="574" t="n">
        <f aca="false">IF((SUM($C1187:AO1187)+$B1187*$B$291)&lt;=$B1187,$B1187*$B$291,0)</f>
        <v>0</v>
      </c>
      <c r="AQ1187" s="574" t="n">
        <f aca="false">IF((SUM($C1187:AP1187)+$B1187*$B$291)&lt;=$B1187,$B1187*$B$291,0)</f>
        <v>0</v>
      </c>
      <c r="AR1187" s="574" t="n">
        <f aca="false">IF((SUM($C1187:AQ1187)+$B1187*$B$291)&lt;=$B1187,$B1187*$B$291,0)</f>
        <v>0</v>
      </c>
      <c r="AS1187" s="574" t="n">
        <f aca="false">IF((SUM($C1187:AR1187)+$B1187*$B$291)&lt;=$B1187,$B1187*$B$291,0)</f>
        <v>0</v>
      </c>
      <c r="AT1187" s="574" t="n">
        <f aca="false">IF((SUM($C1187:AS1187)+$B1187*$B$291)&lt;=$B1187,$B1187*$B$291,0)</f>
        <v>0</v>
      </c>
      <c r="AU1187" s="574" t="n">
        <f aca="false">IF((SUM($C1187:AT1187)+$B1187*$B$291)&lt;=$B1187,$B1187*$B$291,0)</f>
        <v>0</v>
      </c>
      <c r="AV1187" s="574" t="n">
        <f aca="false">IF((SUM($C1187:AU1187)+$B1187*$B$291)&lt;=$B1187,$B1187*$B$291,0)</f>
        <v>0</v>
      </c>
      <c r="AW1187" s="574" t="n">
        <f aca="false">IF((SUM($C1187:AV1187)+$B1187*$B$291)&lt;=$B1187,$B1187*$B$291,0)</f>
        <v>0</v>
      </c>
      <c r="AX1187" s="574" t="n">
        <f aca="false">IF((SUM($C1187:AW1187)+$B1187*$B$291)&lt;=$B1187,$B1187*$B$291,0)</f>
        <v>0</v>
      </c>
      <c r="AY1187" s="574" t="n">
        <f aca="false">IF((SUM($C1187:AX1187)+$B1187*$B$291)&lt;=$B1187,$B1187*$B$291,0)</f>
        <v>0</v>
      </c>
      <c r="AZ1187" s="574" t="n">
        <f aca="false">IF((SUM($C1187:AY1187)+$B1187*$B$291)&lt;=$B1187,$B1187*$B$291,0)</f>
        <v>0</v>
      </c>
    </row>
    <row r="1188" s="551" customFormat="true" ht="12.75" hidden="false" customHeight="false" outlineLevel="0" collapsed="false">
      <c r="A1188" s="595" t="n">
        <f aca="false">A1161</f>
        <v>2031</v>
      </c>
      <c r="B1188" s="568" t="n">
        <f aca="false">W143</f>
        <v>0</v>
      </c>
      <c r="C1188" s="572" t="n">
        <v>0</v>
      </c>
      <c r="D1188" s="573" t="n">
        <v>0</v>
      </c>
      <c r="E1188" s="573" t="n">
        <v>0</v>
      </c>
      <c r="F1188" s="573" t="n">
        <v>0</v>
      </c>
      <c r="G1188" s="573" t="n">
        <v>0</v>
      </c>
      <c r="H1188" s="573" t="n">
        <v>0</v>
      </c>
      <c r="I1188" s="573" t="n">
        <v>0</v>
      </c>
      <c r="J1188" s="573" t="n">
        <v>0</v>
      </c>
      <c r="K1188" s="573" t="n">
        <v>0</v>
      </c>
      <c r="L1188" s="573" t="n">
        <v>0</v>
      </c>
      <c r="M1188" s="573" t="n">
        <v>0</v>
      </c>
      <c r="N1188" s="573" t="n">
        <v>0</v>
      </c>
      <c r="O1188" s="573" t="n">
        <v>0</v>
      </c>
      <c r="P1188" s="573" t="n">
        <v>0</v>
      </c>
      <c r="Q1188" s="573" t="n">
        <v>0</v>
      </c>
      <c r="R1188" s="573" t="n">
        <v>0</v>
      </c>
      <c r="S1188" s="573" t="n">
        <v>0</v>
      </c>
      <c r="T1188" s="573" t="n">
        <v>0</v>
      </c>
      <c r="U1188" s="573" t="n">
        <v>0</v>
      </c>
      <c r="V1188" s="573" t="n">
        <v>0</v>
      </c>
      <c r="W1188" s="573" t="n">
        <v>0</v>
      </c>
      <c r="X1188" s="573" t="n">
        <f aca="false">IF((SUM($C1188:W1188)+$B1188*$B$291)&lt;=$B1188,$B1188*$B$291,0)</f>
        <v>0</v>
      </c>
      <c r="Y1188" s="573" t="n">
        <f aca="false">IF((SUM($C1188:X1188)+$B1188*$B$291)&lt;=$B1188,$B1188*$B$291,0)</f>
        <v>0</v>
      </c>
      <c r="Z1188" s="573" t="n">
        <f aca="false">IF((SUM($C1188:Y1188)+$B1188*$B$291)&lt;=$B1188,$B1188*$B$291,0)</f>
        <v>0</v>
      </c>
      <c r="AA1188" s="574" t="n">
        <f aca="false">IF((SUM($C1188:Z1188)+$B1188*$B$291)&lt;=$B1188,$B1188*$B$291,0)</f>
        <v>0</v>
      </c>
      <c r="AB1188" s="574" t="n">
        <f aca="false">IF((SUM($C1188:AA1188)+$B1188*$B$291)&lt;=$B1188,$B1188*$B$291,0)</f>
        <v>0</v>
      </c>
      <c r="AC1188" s="574" t="n">
        <f aca="false">IF((SUM($C1188:AB1188)+$B1188*$B$291)&lt;=$B1188,$B1188*$B$291,0)</f>
        <v>0</v>
      </c>
      <c r="AD1188" s="574" t="n">
        <f aca="false">IF((SUM($C1188:AC1188)+$B1188*$B$291)&lt;=$B1188,$B1188*$B$291,0)</f>
        <v>0</v>
      </c>
      <c r="AE1188" s="574" t="n">
        <f aca="false">IF((SUM($C1188:AD1188)+$B1188*$B$291)&lt;=$B1188,$B1188*$B$291,0)</f>
        <v>0</v>
      </c>
      <c r="AF1188" s="574" t="n">
        <f aca="false">IF((SUM($C1188:AE1188)+$B1188*$B$291)&lt;=$B1188,$B1188*$B$291,0)</f>
        <v>0</v>
      </c>
      <c r="AG1188" s="574" t="n">
        <f aca="false">IF((SUM($C1188:AF1188)+$B1188*$B$291)&lt;=$B1188,$B1188*$B$291,0)</f>
        <v>0</v>
      </c>
      <c r="AH1188" s="574" t="n">
        <f aca="false">IF((SUM($C1188:AG1188)+$B1188*$B$291)&lt;=$B1188,$B1188*$B$291,0)</f>
        <v>0</v>
      </c>
      <c r="AI1188" s="574" t="n">
        <f aca="false">IF((SUM($C1188:AH1188)+$B1188*$B$291)&lt;=$B1188,$B1188*$B$291,0)</f>
        <v>0</v>
      </c>
      <c r="AJ1188" s="574" t="n">
        <f aca="false">IF((SUM($C1188:AI1188)+$B1188*$B$291)&lt;=$B1188,$B1188*$B$291,0)</f>
        <v>0</v>
      </c>
      <c r="AK1188" s="574" t="n">
        <f aca="false">IF((SUM($C1188:AJ1188)+$B1188*$B$291)&lt;=$B1188,$B1188*$B$291,0)</f>
        <v>0</v>
      </c>
      <c r="AL1188" s="574" t="n">
        <f aca="false">IF((SUM($C1188:AK1188)+$B1188*$B$291)&lt;=$B1188,$B1188*$B$291,0)</f>
        <v>0</v>
      </c>
      <c r="AM1188" s="574" t="n">
        <f aca="false">IF((SUM($C1188:AL1188)+$B1188*$B$291)&lt;=$B1188,$B1188*$B$291,0)</f>
        <v>0</v>
      </c>
      <c r="AN1188" s="574" t="n">
        <f aca="false">IF((SUM($C1188:AM1188)+$B1188*$B$291)&lt;=$B1188,$B1188*$B$291,0)</f>
        <v>0</v>
      </c>
      <c r="AO1188" s="574" t="n">
        <f aca="false">IF((SUM($C1188:AN1188)+$B1188*$B$291)&lt;=$B1188,$B1188*$B$291,0)</f>
        <v>0</v>
      </c>
      <c r="AP1188" s="574" t="n">
        <f aca="false">IF((SUM($C1188:AO1188)+$B1188*$B$291)&lt;=$B1188,$B1188*$B$291,0)</f>
        <v>0</v>
      </c>
      <c r="AQ1188" s="574" t="n">
        <f aca="false">IF((SUM($C1188:AP1188)+$B1188*$B$291)&lt;=$B1188,$B1188*$B$291,0)</f>
        <v>0</v>
      </c>
      <c r="AR1188" s="574" t="n">
        <f aca="false">IF((SUM($C1188:AQ1188)+$B1188*$B$291)&lt;=$B1188,$B1188*$B$291,0)</f>
        <v>0</v>
      </c>
      <c r="AS1188" s="574" t="n">
        <f aca="false">IF((SUM($C1188:AR1188)+$B1188*$B$291)&lt;=$B1188,$B1188*$B$291,0)</f>
        <v>0</v>
      </c>
      <c r="AT1188" s="574" t="n">
        <f aca="false">IF((SUM($C1188:AS1188)+$B1188*$B$291)&lt;=$B1188,$B1188*$B$291,0)</f>
        <v>0</v>
      </c>
      <c r="AU1188" s="574" t="n">
        <f aca="false">IF((SUM($C1188:AT1188)+$B1188*$B$291)&lt;=$B1188,$B1188*$B$291,0)</f>
        <v>0</v>
      </c>
      <c r="AV1188" s="574" t="n">
        <f aca="false">IF((SUM($C1188:AU1188)+$B1188*$B$291)&lt;=$B1188,$B1188*$B$291,0)</f>
        <v>0</v>
      </c>
      <c r="AW1188" s="574" t="n">
        <f aca="false">IF((SUM($C1188:AV1188)+$B1188*$B$291)&lt;=$B1188,$B1188*$B$291,0)</f>
        <v>0</v>
      </c>
      <c r="AX1188" s="574" t="n">
        <f aca="false">IF((SUM($C1188:AW1188)+$B1188*$B$291)&lt;=$B1188,$B1188*$B$291,0)</f>
        <v>0</v>
      </c>
      <c r="AY1188" s="574" t="n">
        <f aca="false">IF((SUM($C1188:AX1188)+$B1188*$B$291)&lt;=$B1188,$B1188*$B$291,0)</f>
        <v>0</v>
      </c>
      <c r="AZ1188" s="574" t="n">
        <f aca="false">IF((SUM($C1188:AY1188)+$B1188*$B$291)&lt;=$B1188,$B1188*$B$291,0)</f>
        <v>0</v>
      </c>
    </row>
    <row r="1189" s="551" customFormat="true" ht="12.75" hidden="false" customHeight="false" outlineLevel="0" collapsed="false">
      <c r="A1189" s="595" t="n">
        <f aca="false">A1162</f>
        <v>2032</v>
      </c>
      <c r="B1189" s="568" t="n">
        <f aca="false">X143</f>
        <v>0</v>
      </c>
      <c r="C1189" s="572" t="n">
        <v>0</v>
      </c>
      <c r="D1189" s="573" t="n">
        <v>0</v>
      </c>
      <c r="E1189" s="573" t="n">
        <v>0</v>
      </c>
      <c r="F1189" s="573" t="n">
        <v>0</v>
      </c>
      <c r="G1189" s="573" t="n">
        <v>0</v>
      </c>
      <c r="H1189" s="573" t="n">
        <v>0</v>
      </c>
      <c r="I1189" s="573" t="n">
        <v>0</v>
      </c>
      <c r="J1189" s="573" t="n">
        <v>0</v>
      </c>
      <c r="K1189" s="573" t="n">
        <v>0</v>
      </c>
      <c r="L1189" s="573" t="n">
        <v>0</v>
      </c>
      <c r="M1189" s="573" t="n">
        <v>0</v>
      </c>
      <c r="N1189" s="573" t="n">
        <v>0</v>
      </c>
      <c r="O1189" s="573" t="n">
        <v>0</v>
      </c>
      <c r="P1189" s="573" t="n">
        <v>0</v>
      </c>
      <c r="Q1189" s="573" t="n">
        <v>0</v>
      </c>
      <c r="R1189" s="573" t="n">
        <v>0</v>
      </c>
      <c r="S1189" s="573" t="n">
        <v>0</v>
      </c>
      <c r="T1189" s="573" t="n">
        <v>0</v>
      </c>
      <c r="U1189" s="573" t="n">
        <v>0</v>
      </c>
      <c r="V1189" s="573" t="n">
        <v>0</v>
      </c>
      <c r="W1189" s="573" t="n">
        <v>0</v>
      </c>
      <c r="X1189" s="573" t="n">
        <v>0</v>
      </c>
      <c r="Y1189" s="573" t="n">
        <f aca="false">IF((SUM($C1189:X1189)+$B1189*$B$291)&lt;=$B1189,$B1189*$B$291,0)</f>
        <v>0</v>
      </c>
      <c r="Z1189" s="573" t="n">
        <f aca="false">IF((SUM($C1189:Y1189)+$B1189*$B$291)&lt;=$B1189,$B1189*$B$291,0)</f>
        <v>0</v>
      </c>
      <c r="AA1189" s="574" t="n">
        <f aca="false">IF((SUM($C1189:Z1189)+$B1189*$B$291)&lt;=$B1189,$B1189*$B$291,0)</f>
        <v>0</v>
      </c>
      <c r="AB1189" s="574" t="n">
        <f aca="false">IF((SUM($C1189:AA1189)+$B1189*$B$291)&lt;=$B1189,$B1189*$B$291,0)</f>
        <v>0</v>
      </c>
      <c r="AC1189" s="574" t="n">
        <f aca="false">IF((SUM($C1189:AB1189)+$B1189*$B$291)&lt;=$B1189,$B1189*$B$291,0)</f>
        <v>0</v>
      </c>
      <c r="AD1189" s="574" t="n">
        <f aca="false">IF((SUM($C1189:AC1189)+$B1189*$B$291)&lt;=$B1189,$B1189*$B$291,0)</f>
        <v>0</v>
      </c>
      <c r="AE1189" s="574" t="n">
        <f aca="false">IF((SUM($C1189:AD1189)+$B1189*$B$291)&lt;=$B1189,$B1189*$B$291,0)</f>
        <v>0</v>
      </c>
      <c r="AF1189" s="574" t="n">
        <f aca="false">IF((SUM($C1189:AE1189)+$B1189*$B$291)&lt;=$B1189,$B1189*$B$291,0)</f>
        <v>0</v>
      </c>
      <c r="AG1189" s="574" t="n">
        <f aca="false">IF((SUM($C1189:AF1189)+$B1189*$B$291)&lt;=$B1189,$B1189*$B$291,0)</f>
        <v>0</v>
      </c>
      <c r="AH1189" s="574" t="n">
        <f aca="false">IF((SUM($C1189:AG1189)+$B1189*$B$291)&lt;=$B1189,$B1189*$B$291,0)</f>
        <v>0</v>
      </c>
      <c r="AI1189" s="574" t="n">
        <f aca="false">IF((SUM($C1189:AH1189)+$B1189*$B$291)&lt;=$B1189,$B1189*$B$291,0)</f>
        <v>0</v>
      </c>
      <c r="AJ1189" s="574" t="n">
        <f aca="false">IF((SUM($C1189:AI1189)+$B1189*$B$291)&lt;=$B1189,$B1189*$B$291,0)</f>
        <v>0</v>
      </c>
      <c r="AK1189" s="574" t="n">
        <f aca="false">IF((SUM($C1189:AJ1189)+$B1189*$B$291)&lt;=$B1189,$B1189*$B$291,0)</f>
        <v>0</v>
      </c>
      <c r="AL1189" s="574" t="n">
        <f aca="false">IF((SUM($C1189:AK1189)+$B1189*$B$291)&lt;=$B1189,$B1189*$B$291,0)</f>
        <v>0</v>
      </c>
      <c r="AM1189" s="574" t="n">
        <f aca="false">IF((SUM($C1189:AL1189)+$B1189*$B$291)&lt;=$B1189,$B1189*$B$291,0)</f>
        <v>0</v>
      </c>
      <c r="AN1189" s="574" t="n">
        <f aca="false">IF((SUM($C1189:AM1189)+$B1189*$B$291)&lt;=$B1189,$B1189*$B$291,0)</f>
        <v>0</v>
      </c>
      <c r="AO1189" s="574" t="n">
        <f aca="false">IF((SUM($C1189:AN1189)+$B1189*$B$291)&lt;=$B1189,$B1189*$B$291,0)</f>
        <v>0</v>
      </c>
      <c r="AP1189" s="574" t="n">
        <f aca="false">IF((SUM($C1189:AO1189)+$B1189*$B$291)&lt;=$B1189,$B1189*$B$291,0)</f>
        <v>0</v>
      </c>
      <c r="AQ1189" s="574" t="n">
        <f aca="false">IF((SUM($C1189:AP1189)+$B1189*$B$291)&lt;=$B1189,$B1189*$B$291,0)</f>
        <v>0</v>
      </c>
      <c r="AR1189" s="574" t="n">
        <f aca="false">IF((SUM($C1189:AQ1189)+$B1189*$B$291)&lt;=$B1189,$B1189*$B$291,0)</f>
        <v>0</v>
      </c>
      <c r="AS1189" s="574" t="n">
        <f aca="false">IF((SUM($C1189:AR1189)+$B1189*$B$291)&lt;=$B1189,$B1189*$B$291,0)</f>
        <v>0</v>
      </c>
      <c r="AT1189" s="574" t="n">
        <f aca="false">IF((SUM($C1189:AS1189)+$B1189*$B$291)&lt;=$B1189,$B1189*$B$291,0)</f>
        <v>0</v>
      </c>
      <c r="AU1189" s="574" t="n">
        <f aca="false">IF((SUM($C1189:AT1189)+$B1189*$B$291)&lt;=$B1189,$B1189*$B$291,0)</f>
        <v>0</v>
      </c>
      <c r="AV1189" s="574" t="n">
        <f aca="false">IF((SUM($C1189:AU1189)+$B1189*$B$291)&lt;=$B1189,$B1189*$B$291,0)</f>
        <v>0</v>
      </c>
      <c r="AW1189" s="574" t="n">
        <f aca="false">IF((SUM($C1189:AV1189)+$B1189*$B$291)&lt;=$B1189,$B1189*$B$291,0)</f>
        <v>0</v>
      </c>
      <c r="AX1189" s="574" t="n">
        <f aca="false">IF((SUM($C1189:AW1189)+$B1189*$B$291)&lt;=$B1189,$B1189*$B$291,0)</f>
        <v>0</v>
      </c>
      <c r="AY1189" s="574" t="n">
        <f aca="false">IF((SUM($C1189:AX1189)+$B1189*$B$291)&lt;=$B1189,$B1189*$B$291,0)</f>
        <v>0</v>
      </c>
      <c r="AZ1189" s="574" t="n">
        <f aca="false">IF((SUM($C1189:AY1189)+$B1189*$B$291)&lt;=$B1189,$B1189*$B$291,0)</f>
        <v>0</v>
      </c>
    </row>
    <row r="1190" s="551" customFormat="true" ht="12.75" hidden="false" customHeight="false" outlineLevel="0" collapsed="false">
      <c r="A1190" s="595" t="n">
        <f aca="false">A1163</f>
        <v>2033</v>
      </c>
      <c r="B1190" s="568" t="n">
        <f aca="false">Y143</f>
        <v>0</v>
      </c>
      <c r="C1190" s="572" t="n">
        <v>0</v>
      </c>
      <c r="D1190" s="573" t="n">
        <v>0</v>
      </c>
      <c r="E1190" s="573" t="n">
        <v>0</v>
      </c>
      <c r="F1190" s="573" t="n">
        <v>0</v>
      </c>
      <c r="G1190" s="573" t="n">
        <v>0</v>
      </c>
      <c r="H1190" s="573" t="n">
        <v>0</v>
      </c>
      <c r="I1190" s="573" t="n">
        <v>0</v>
      </c>
      <c r="J1190" s="573" t="n">
        <v>0</v>
      </c>
      <c r="K1190" s="573" t="n">
        <v>0</v>
      </c>
      <c r="L1190" s="573" t="n">
        <v>0</v>
      </c>
      <c r="M1190" s="573" t="n">
        <v>0</v>
      </c>
      <c r="N1190" s="573" t="n">
        <v>0</v>
      </c>
      <c r="O1190" s="573" t="n">
        <v>0</v>
      </c>
      <c r="P1190" s="573" t="n">
        <v>0</v>
      </c>
      <c r="Q1190" s="573" t="n">
        <v>0</v>
      </c>
      <c r="R1190" s="573" t="n">
        <v>0</v>
      </c>
      <c r="S1190" s="573" t="n">
        <v>0</v>
      </c>
      <c r="T1190" s="573" t="n">
        <v>0</v>
      </c>
      <c r="U1190" s="573" t="n">
        <v>0</v>
      </c>
      <c r="V1190" s="573" t="n">
        <v>0</v>
      </c>
      <c r="W1190" s="573" t="n">
        <v>0</v>
      </c>
      <c r="X1190" s="573" t="n">
        <v>0</v>
      </c>
      <c r="Y1190" s="573" t="n">
        <v>0</v>
      </c>
      <c r="Z1190" s="573" t="n">
        <f aca="false">IF((SUM($C1190:Y1190)+$B1190*$B$291)&lt;=$B1190,$B1190*$B$291,0)</f>
        <v>0</v>
      </c>
      <c r="AA1190" s="574" t="n">
        <f aca="false">IF((SUM($C1190:Z1190)+$B1190*$B$291)&lt;=$B1190,$B1190*$B$291,0)</f>
        <v>0</v>
      </c>
      <c r="AB1190" s="574" t="n">
        <f aca="false">IF((SUM($C1190:AA1190)+$B1190*$B$291)&lt;=$B1190,$B1190*$B$291,0)</f>
        <v>0</v>
      </c>
      <c r="AC1190" s="574" t="n">
        <f aca="false">IF((SUM($C1190:AB1190)+$B1190*$B$291)&lt;=$B1190,$B1190*$B$291,0)</f>
        <v>0</v>
      </c>
      <c r="AD1190" s="574" t="n">
        <f aca="false">IF((SUM($C1190:AC1190)+$B1190*$B$291)&lt;=$B1190,$B1190*$B$291,0)</f>
        <v>0</v>
      </c>
      <c r="AE1190" s="574" t="n">
        <f aca="false">IF((SUM($C1190:AD1190)+$B1190*$B$291)&lt;=$B1190,$B1190*$B$291,0)</f>
        <v>0</v>
      </c>
      <c r="AF1190" s="574" t="n">
        <f aca="false">IF((SUM($C1190:AE1190)+$B1190*$B$291)&lt;=$B1190,$B1190*$B$291,0)</f>
        <v>0</v>
      </c>
      <c r="AG1190" s="574" t="n">
        <f aca="false">IF((SUM($C1190:AF1190)+$B1190*$B$291)&lt;=$B1190,$B1190*$B$291,0)</f>
        <v>0</v>
      </c>
      <c r="AH1190" s="574" t="n">
        <f aca="false">IF((SUM($C1190:AG1190)+$B1190*$B$291)&lt;=$B1190,$B1190*$B$291,0)</f>
        <v>0</v>
      </c>
      <c r="AI1190" s="574" t="n">
        <f aca="false">IF((SUM($C1190:AH1190)+$B1190*$B$291)&lt;=$B1190,$B1190*$B$291,0)</f>
        <v>0</v>
      </c>
      <c r="AJ1190" s="574" t="n">
        <f aca="false">IF((SUM($C1190:AI1190)+$B1190*$B$291)&lt;=$B1190,$B1190*$B$291,0)</f>
        <v>0</v>
      </c>
      <c r="AK1190" s="574" t="n">
        <f aca="false">IF((SUM($C1190:AJ1190)+$B1190*$B$291)&lt;=$B1190,$B1190*$B$291,0)</f>
        <v>0</v>
      </c>
      <c r="AL1190" s="574" t="n">
        <f aca="false">IF((SUM($C1190:AK1190)+$B1190*$B$291)&lt;=$B1190,$B1190*$B$291,0)</f>
        <v>0</v>
      </c>
      <c r="AM1190" s="574" t="n">
        <f aca="false">IF((SUM($C1190:AL1190)+$B1190*$B$291)&lt;=$B1190,$B1190*$B$291,0)</f>
        <v>0</v>
      </c>
      <c r="AN1190" s="574" t="n">
        <f aca="false">IF((SUM($C1190:AM1190)+$B1190*$B$291)&lt;=$B1190,$B1190*$B$291,0)</f>
        <v>0</v>
      </c>
      <c r="AO1190" s="574" t="n">
        <f aca="false">IF((SUM($C1190:AN1190)+$B1190*$B$291)&lt;=$B1190,$B1190*$B$291,0)</f>
        <v>0</v>
      </c>
      <c r="AP1190" s="574" t="n">
        <f aca="false">IF((SUM($C1190:AO1190)+$B1190*$B$291)&lt;=$B1190,$B1190*$B$291,0)</f>
        <v>0</v>
      </c>
      <c r="AQ1190" s="574" t="n">
        <f aca="false">IF((SUM($C1190:AP1190)+$B1190*$B$291)&lt;=$B1190,$B1190*$B$291,0)</f>
        <v>0</v>
      </c>
      <c r="AR1190" s="574" t="n">
        <f aca="false">IF((SUM($C1190:AQ1190)+$B1190*$B$291)&lt;=$B1190,$B1190*$B$291,0)</f>
        <v>0</v>
      </c>
      <c r="AS1190" s="574" t="n">
        <f aca="false">IF((SUM($C1190:AR1190)+$B1190*$B$291)&lt;=$B1190,$B1190*$B$291,0)</f>
        <v>0</v>
      </c>
      <c r="AT1190" s="574" t="n">
        <f aca="false">IF((SUM($C1190:AS1190)+$B1190*$B$291)&lt;=$B1190,$B1190*$B$291,0)</f>
        <v>0</v>
      </c>
      <c r="AU1190" s="574" t="n">
        <f aca="false">IF((SUM($C1190:AT1190)+$B1190*$B$291)&lt;=$B1190,$B1190*$B$291,0)</f>
        <v>0</v>
      </c>
      <c r="AV1190" s="574" t="n">
        <f aca="false">IF((SUM($C1190:AU1190)+$B1190*$B$291)&lt;=$B1190,$B1190*$B$291,0)</f>
        <v>0</v>
      </c>
      <c r="AW1190" s="574" t="n">
        <f aca="false">IF((SUM($C1190:AV1190)+$B1190*$B$291)&lt;=$B1190,$B1190*$B$291,0)</f>
        <v>0</v>
      </c>
      <c r="AX1190" s="574" t="n">
        <f aca="false">IF((SUM($C1190:AW1190)+$B1190*$B$291)&lt;=$B1190,$B1190*$B$291,0)</f>
        <v>0</v>
      </c>
      <c r="AY1190" s="574" t="n">
        <f aca="false">IF((SUM($C1190:AX1190)+$B1190*$B$291)&lt;=$B1190,$B1190*$B$291,0)</f>
        <v>0</v>
      </c>
      <c r="AZ1190" s="574" t="n">
        <f aca="false">IF((SUM($C1190:AY1190)+$B1190*$B$291)&lt;=$B1190,$B1190*$B$291,0)</f>
        <v>0</v>
      </c>
    </row>
    <row r="1191" s="551" customFormat="true" ht="12.75" hidden="false" customHeight="false" outlineLevel="0" collapsed="false">
      <c r="A1191" s="595" t="n">
        <f aca="false">A1164</f>
        <v>2034</v>
      </c>
      <c r="B1191" s="568" t="n">
        <f aca="false">Z143</f>
        <v>0</v>
      </c>
      <c r="C1191" s="572" t="n">
        <v>0</v>
      </c>
      <c r="D1191" s="573" t="n">
        <v>0</v>
      </c>
      <c r="E1191" s="573" t="n">
        <v>0</v>
      </c>
      <c r="F1191" s="573" t="n">
        <v>0</v>
      </c>
      <c r="G1191" s="573" t="n">
        <v>0</v>
      </c>
      <c r="H1191" s="573" t="n">
        <v>0</v>
      </c>
      <c r="I1191" s="573" t="n">
        <v>0</v>
      </c>
      <c r="J1191" s="573" t="n">
        <v>0</v>
      </c>
      <c r="K1191" s="573" t="n">
        <v>0</v>
      </c>
      <c r="L1191" s="573" t="n">
        <v>0</v>
      </c>
      <c r="M1191" s="573" t="n">
        <v>0</v>
      </c>
      <c r="N1191" s="573" t="n">
        <v>0</v>
      </c>
      <c r="O1191" s="573" t="n">
        <v>0</v>
      </c>
      <c r="P1191" s="573" t="n">
        <v>0</v>
      </c>
      <c r="Q1191" s="573" t="n">
        <v>0</v>
      </c>
      <c r="R1191" s="573" t="n">
        <v>0</v>
      </c>
      <c r="S1191" s="573" t="n">
        <v>0</v>
      </c>
      <c r="T1191" s="573" t="n">
        <v>0</v>
      </c>
      <c r="U1191" s="573" t="n">
        <v>0</v>
      </c>
      <c r="V1191" s="573" t="n">
        <v>0</v>
      </c>
      <c r="W1191" s="573" t="n">
        <v>0</v>
      </c>
      <c r="X1191" s="573" t="n">
        <v>0</v>
      </c>
      <c r="Y1191" s="573" t="n">
        <v>0</v>
      </c>
      <c r="Z1191" s="573" t="n">
        <v>0</v>
      </c>
      <c r="AA1191" s="574" t="n">
        <f aca="false">IF((SUM($C1191:Z1191)+$B1191*$B$291)&lt;=$B1191,$B1191*$B$291,0)</f>
        <v>0</v>
      </c>
      <c r="AB1191" s="574" t="n">
        <f aca="false">IF((SUM($C1191:AA1191)+$B1191*$B$291)&lt;=$B1191,$B1191*$B$291,0)</f>
        <v>0</v>
      </c>
      <c r="AC1191" s="574" t="n">
        <f aca="false">IF((SUM($C1191:AB1191)+$B1191*$B$291)&lt;=$B1191,$B1191*$B$291,0)</f>
        <v>0</v>
      </c>
      <c r="AD1191" s="574" t="n">
        <f aca="false">IF((SUM($C1191:AC1191)+$B1191*$B$291)&lt;=$B1191,$B1191*$B$291,0)</f>
        <v>0</v>
      </c>
      <c r="AE1191" s="574" t="n">
        <f aca="false">IF((SUM($C1191:AD1191)+$B1191*$B$291)&lt;=$B1191,$B1191*$B$291,0)</f>
        <v>0</v>
      </c>
      <c r="AF1191" s="574" t="n">
        <f aca="false">IF((SUM($C1191:AE1191)+$B1191*$B$291)&lt;=$B1191,$B1191*$B$291,0)</f>
        <v>0</v>
      </c>
      <c r="AG1191" s="574" t="n">
        <f aca="false">IF((SUM($C1191:AF1191)+$B1191*$B$291)&lt;=$B1191,$B1191*$B$291,0)</f>
        <v>0</v>
      </c>
      <c r="AH1191" s="574" t="n">
        <f aca="false">IF((SUM($C1191:AG1191)+$B1191*$B$291)&lt;=$B1191,$B1191*$B$291,0)</f>
        <v>0</v>
      </c>
      <c r="AI1191" s="574" t="n">
        <f aca="false">IF((SUM($C1191:AH1191)+$B1191*$B$291)&lt;=$B1191,$B1191*$B$291,0)</f>
        <v>0</v>
      </c>
      <c r="AJ1191" s="574" t="n">
        <f aca="false">IF((SUM($C1191:AI1191)+$B1191*$B$291)&lt;=$B1191,$B1191*$B$291,0)</f>
        <v>0</v>
      </c>
      <c r="AK1191" s="574" t="n">
        <f aca="false">IF((SUM($C1191:AJ1191)+$B1191*$B$291)&lt;=$B1191,$B1191*$B$291,0)</f>
        <v>0</v>
      </c>
      <c r="AL1191" s="574" t="n">
        <f aca="false">IF((SUM($C1191:AK1191)+$B1191*$B$291)&lt;=$B1191,$B1191*$B$291,0)</f>
        <v>0</v>
      </c>
      <c r="AM1191" s="574" t="n">
        <f aca="false">IF((SUM($C1191:AL1191)+$B1191*$B$291)&lt;=$B1191,$B1191*$B$291,0)</f>
        <v>0</v>
      </c>
      <c r="AN1191" s="574" t="n">
        <f aca="false">IF((SUM($C1191:AM1191)+$B1191*$B$291)&lt;=$B1191,$B1191*$B$291,0)</f>
        <v>0</v>
      </c>
      <c r="AO1191" s="574" t="n">
        <f aca="false">IF((SUM($C1191:AN1191)+$B1191*$B$291)&lt;=$B1191,$B1191*$B$291,0)</f>
        <v>0</v>
      </c>
      <c r="AP1191" s="574" t="n">
        <f aca="false">IF((SUM($C1191:AO1191)+$B1191*$B$291)&lt;=$B1191,$B1191*$B$291,0)</f>
        <v>0</v>
      </c>
      <c r="AQ1191" s="574" t="n">
        <f aca="false">IF((SUM($C1191:AP1191)+$B1191*$B$291)&lt;=$B1191,$B1191*$B$291,0)</f>
        <v>0</v>
      </c>
      <c r="AR1191" s="574" t="n">
        <f aca="false">IF((SUM($C1191:AQ1191)+$B1191*$B$291)&lt;=$B1191,$B1191*$B$291,0)</f>
        <v>0</v>
      </c>
      <c r="AS1191" s="574" t="n">
        <f aca="false">IF((SUM($C1191:AR1191)+$B1191*$B$291)&lt;=$B1191,$B1191*$B$291,0)</f>
        <v>0</v>
      </c>
      <c r="AT1191" s="574" t="n">
        <f aca="false">IF((SUM($C1191:AS1191)+$B1191*$B$291)&lt;=$B1191,$B1191*$B$291,0)</f>
        <v>0</v>
      </c>
      <c r="AU1191" s="574" t="n">
        <f aca="false">IF((SUM($C1191:AT1191)+$B1191*$B$291)&lt;=$B1191,$B1191*$B$291,0)</f>
        <v>0</v>
      </c>
      <c r="AV1191" s="574" t="n">
        <f aca="false">IF((SUM($C1191:AU1191)+$B1191*$B$291)&lt;=$B1191,$B1191*$B$291,0)</f>
        <v>0</v>
      </c>
      <c r="AW1191" s="574" t="n">
        <f aca="false">IF((SUM($C1191:AV1191)+$B1191*$B$291)&lt;=$B1191,$B1191*$B$291,0)</f>
        <v>0</v>
      </c>
      <c r="AX1191" s="574" t="n">
        <f aca="false">IF((SUM($C1191:AW1191)+$B1191*$B$291)&lt;=$B1191,$B1191*$B$291,0)</f>
        <v>0</v>
      </c>
      <c r="AY1191" s="574" t="n">
        <f aca="false">IF((SUM($C1191:AX1191)+$B1191*$B$291)&lt;=$B1191,$B1191*$B$291,0)</f>
        <v>0</v>
      </c>
      <c r="AZ1191" s="574" t="n">
        <f aca="false">IF((SUM($C1191:AY1191)+$B1191*$B$291)&lt;=$B1191,$B1191*$B$291,0)</f>
        <v>0</v>
      </c>
    </row>
    <row r="1192" s="551" customFormat="true" ht="13.5" hidden="false" customHeight="false" outlineLevel="0" collapsed="false">
      <c r="A1192" s="596" t="n">
        <f aca="false">A1165</f>
        <v>2035</v>
      </c>
      <c r="B1192" s="580" t="n">
        <f aca="false">AA143</f>
        <v>0</v>
      </c>
      <c r="C1192" s="581" t="n">
        <v>0</v>
      </c>
      <c r="D1192" s="578" t="n">
        <v>0</v>
      </c>
      <c r="E1192" s="578" t="n">
        <v>0</v>
      </c>
      <c r="F1192" s="578" t="n">
        <v>0</v>
      </c>
      <c r="G1192" s="578" t="n">
        <v>0</v>
      </c>
      <c r="H1192" s="578" t="n">
        <v>0</v>
      </c>
      <c r="I1192" s="578" t="n">
        <v>0</v>
      </c>
      <c r="J1192" s="578" t="n">
        <v>0</v>
      </c>
      <c r="K1192" s="578" t="n">
        <v>0</v>
      </c>
      <c r="L1192" s="578" t="n">
        <v>0</v>
      </c>
      <c r="M1192" s="578" t="n">
        <v>0</v>
      </c>
      <c r="N1192" s="578" t="n">
        <v>0</v>
      </c>
      <c r="O1192" s="578" t="n">
        <v>0</v>
      </c>
      <c r="P1192" s="578" t="n">
        <v>0</v>
      </c>
      <c r="Q1192" s="578" t="n">
        <v>0</v>
      </c>
      <c r="R1192" s="578" t="n">
        <v>0</v>
      </c>
      <c r="S1192" s="578" t="n">
        <v>0</v>
      </c>
      <c r="T1192" s="578" t="n">
        <v>0</v>
      </c>
      <c r="U1192" s="578" t="n">
        <v>0</v>
      </c>
      <c r="V1192" s="578" t="n">
        <v>0</v>
      </c>
      <c r="W1192" s="578" t="n">
        <v>0</v>
      </c>
      <c r="X1192" s="578" t="n">
        <v>0</v>
      </c>
      <c r="Y1192" s="578" t="n">
        <v>0</v>
      </c>
      <c r="Z1192" s="578" t="n">
        <v>0</v>
      </c>
      <c r="AA1192" s="579" t="n">
        <v>0</v>
      </c>
      <c r="AB1192" s="579" t="n">
        <v>0</v>
      </c>
      <c r="AC1192" s="579" t="n">
        <v>0</v>
      </c>
      <c r="AD1192" s="579" t="n">
        <v>0</v>
      </c>
      <c r="AE1192" s="579" t="n">
        <v>0</v>
      </c>
      <c r="AF1192" s="579" t="n">
        <v>0</v>
      </c>
      <c r="AG1192" s="579" t="n">
        <v>0</v>
      </c>
      <c r="AH1192" s="579" t="n">
        <v>0</v>
      </c>
      <c r="AI1192" s="579" t="n">
        <v>0</v>
      </c>
      <c r="AJ1192" s="579" t="n">
        <v>0</v>
      </c>
      <c r="AK1192" s="579" t="n">
        <v>0</v>
      </c>
      <c r="AL1192" s="579" t="n">
        <v>0</v>
      </c>
      <c r="AM1192" s="579" t="n">
        <v>0</v>
      </c>
      <c r="AN1192" s="579" t="n">
        <v>0</v>
      </c>
      <c r="AO1192" s="579" t="n">
        <v>0</v>
      </c>
      <c r="AP1192" s="579" t="n">
        <v>0</v>
      </c>
      <c r="AQ1192" s="579" t="n">
        <v>0</v>
      </c>
      <c r="AR1192" s="579" t="n">
        <v>0</v>
      </c>
      <c r="AS1192" s="579" t="n">
        <v>0</v>
      </c>
      <c r="AT1192" s="579" t="n">
        <v>0</v>
      </c>
      <c r="AU1192" s="579" t="n">
        <v>0</v>
      </c>
      <c r="AV1192" s="579" t="n">
        <v>0</v>
      </c>
      <c r="AW1192" s="579" t="n">
        <v>0</v>
      </c>
      <c r="AX1192" s="579" t="n">
        <v>0</v>
      </c>
      <c r="AY1192" s="579" t="n">
        <v>0</v>
      </c>
      <c r="AZ1192" s="579" t="n">
        <v>0</v>
      </c>
    </row>
    <row r="1193" s="551" customFormat="true" ht="13.5" hidden="false" customHeight="false" outlineLevel="0" collapsed="false">
      <c r="A1193" s="582"/>
      <c r="B1193" s="582"/>
      <c r="C1193" s="582"/>
      <c r="D1193" s="582"/>
      <c r="E1193" s="582"/>
      <c r="F1193" s="582"/>
      <c r="G1193" s="582"/>
      <c r="H1193" s="582"/>
      <c r="I1193" s="582"/>
      <c r="J1193" s="582"/>
      <c r="K1193" s="582"/>
      <c r="L1193" s="582"/>
      <c r="M1193" s="582"/>
      <c r="N1193" s="582"/>
      <c r="O1193" s="582"/>
      <c r="P1193" s="582"/>
      <c r="Q1193" s="582"/>
      <c r="R1193" s="582"/>
      <c r="S1193" s="582"/>
      <c r="T1193" s="582"/>
      <c r="U1193" s="582"/>
      <c r="V1193" s="582"/>
      <c r="W1193" s="582"/>
      <c r="X1193" s="582"/>
      <c r="Y1193" s="582"/>
      <c r="Z1193" s="582"/>
      <c r="AA1193" s="582"/>
      <c r="AB1193" s="582"/>
      <c r="AC1193" s="582"/>
      <c r="AD1193" s="582"/>
      <c r="AE1193" s="582"/>
      <c r="AF1193" s="582"/>
      <c r="AG1193" s="582"/>
      <c r="AH1193" s="582"/>
      <c r="AI1193" s="582"/>
      <c r="AJ1193" s="582"/>
      <c r="AK1193" s="582"/>
      <c r="AL1193" s="582"/>
      <c r="AM1193" s="582"/>
      <c r="AN1193" s="582"/>
      <c r="AO1193" s="582"/>
      <c r="AP1193" s="582"/>
      <c r="AQ1193" s="582"/>
      <c r="AR1193" s="582"/>
      <c r="AS1193" s="582"/>
      <c r="AT1193" s="582"/>
      <c r="AU1193" s="582"/>
      <c r="AV1193" s="582"/>
      <c r="AW1193" s="582"/>
      <c r="AX1193" s="582"/>
      <c r="AY1193" s="582"/>
      <c r="AZ1193" s="582"/>
    </row>
    <row r="1194" s="551" customFormat="true" ht="16.5" hidden="false" customHeight="false" outlineLevel="0" collapsed="false">
      <c r="A1194" s="564" t="str">
        <f aca="false">A1084</f>
        <v>Wart.Niemater.Prawne</v>
      </c>
      <c r="B1194" s="565" t="n">
        <f aca="false">B1084</f>
        <v>0.3</v>
      </c>
      <c r="C1194" s="566" t="n">
        <f aca="false">SUM(C1195:C1219)</f>
        <v>0</v>
      </c>
      <c r="D1194" s="566" t="n">
        <f aca="false">SUM(D1195:D1219)</f>
        <v>0</v>
      </c>
      <c r="E1194" s="566" t="n">
        <f aca="false">SUM(E1195:E1219)</f>
        <v>0</v>
      </c>
      <c r="F1194" s="566" t="n">
        <f aca="false">SUM(F1195:F1219)</f>
        <v>0</v>
      </c>
      <c r="G1194" s="566" t="n">
        <f aca="false">SUM(G1195:G1219)</f>
        <v>0</v>
      </c>
      <c r="H1194" s="566" t="n">
        <f aca="false">SUM(H1195:H1219)</f>
        <v>0</v>
      </c>
      <c r="I1194" s="566" t="n">
        <f aca="false">SUM(I1195:I1219)</f>
        <v>0</v>
      </c>
      <c r="J1194" s="566" t="n">
        <f aca="false">SUM(J1195:J1219)</f>
        <v>0</v>
      </c>
      <c r="K1194" s="566" t="n">
        <f aca="false">SUM(K1195:K1219)</f>
        <v>0</v>
      </c>
      <c r="L1194" s="566" t="n">
        <f aca="false">SUM(L1195:L1219)</f>
        <v>0</v>
      </c>
      <c r="M1194" s="566" t="n">
        <f aca="false">SUM(M1195:M1219)</f>
        <v>0</v>
      </c>
      <c r="N1194" s="566" t="n">
        <f aca="false">SUM(N1195:N1219)</f>
        <v>0</v>
      </c>
      <c r="O1194" s="566" t="n">
        <f aca="false">SUM(O1195:O1219)</f>
        <v>0</v>
      </c>
      <c r="P1194" s="566" t="n">
        <f aca="false">SUM(P1195:P1219)</f>
        <v>0</v>
      </c>
      <c r="Q1194" s="566" t="n">
        <f aca="false">SUM(Q1195:Q1219)</f>
        <v>0</v>
      </c>
      <c r="R1194" s="566" t="n">
        <f aca="false">SUM(R1195:R1219)</f>
        <v>0</v>
      </c>
      <c r="S1194" s="566" t="n">
        <f aca="false">SUM(S1195:S1219)</f>
        <v>0</v>
      </c>
      <c r="T1194" s="566" t="n">
        <f aca="false">SUM(T1195:T1219)</f>
        <v>0</v>
      </c>
      <c r="U1194" s="566" t="n">
        <f aca="false">SUM(U1195:U1219)</f>
        <v>0</v>
      </c>
      <c r="V1194" s="566" t="n">
        <f aca="false">SUM(V1195:V1219)</f>
        <v>0</v>
      </c>
      <c r="W1194" s="566" t="n">
        <f aca="false">SUM(W1195:W1219)</f>
        <v>0</v>
      </c>
      <c r="X1194" s="566" t="n">
        <f aca="false">SUM(X1195:X1219)</f>
        <v>0</v>
      </c>
      <c r="Y1194" s="566" t="n">
        <f aca="false">SUM(Y1195:Y1219)</f>
        <v>0</v>
      </c>
      <c r="Z1194" s="566" t="n">
        <f aca="false">SUM(Z1195:Z1219)</f>
        <v>0</v>
      </c>
      <c r="AA1194" s="566" t="n">
        <f aca="false">SUM(AA1195:AA1219)</f>
        <v>0</v>
      </c>
      <c r="AB1194" s="566" t="n">
        <f aca="false">SUM(AB1195:AB1219)</f>
        <v>0</v>
      </c>
      <c r="AC1194" s="566" t="n">
        <f aca="false">SUM(AC1195:AC1219)</f>
        <v>0</v>
      </c>
      <c r="AD1194" s="566" t="n">
        <f aca="false">SUM(AD1195:AD1219)</f>
        <v>0</v>
      </c>
      <c r="AE1194" s="566" t="n">
        <f aca="false">SUM(AE1195:AE1219)</f>
        <v>0</v>
      </c>
      <c r="AF1194" s="566" t="n">
        <f aca="false">SUM(AF1195:AF1219)</f>
        <v>0</v>
      </c>
      <c r="AG1194" s="566" t="n">
        <f aca="false">SUM(AG1195:AG1219)</f>
        <v>0</v>
      </c>
      <c r="AH1194" s="566" t="n">
        <f aca="false">SUM(AH1195:AH1219)</f>
        <v>0</v>
      </c>
      <c r="AI1194" s="566" t="n">
        <f aca="false">SUM(AI1195:AI1219)</f>
        <v>0</v>
      </c>
      <c r="AJ1194" s="566" t="n">
        <f aca="false">SUM(AJ1195:AJ1219)</f>
        <v>0</v>
      </c>
      <c r="AK1194" s="566" t="n">
        <f aca="false">SUM(AK1195:AK1219)</f>
        <v>0</v>
      </c>
      <c r="AL1194" s="566" t="n">
        <f aca="false">SUM(AL1195:AL1219)</f>
        <v>0</v>
      </c>
      <c r="AM1194" s="566" t="n">
        <f aca="false">SUM(AM1195:AM1219)</f>
        <v>0</v>
      </c>
      <c r="AN1194" s="566" t="n">
        <f aca="false">SUM(AN1195:AN1219)</f>
        <v>0</v>
      </c>
      <c r="AO1194" s="566" t="n">
        <f aca="false">SUM(AO1195:AO1219)</f>
        <v>0</v>
      </c>
      <c r="AP1194" s="566" t="n">
        <f aca="false">SUM(AP1195:AP1219)</f>
        <v>0</v>
      </c>
      <c r="AQ1194" s="566" t="n">
        <f aca="false">SUM(AQ1195:AQ1219)</f>
        <v>0</v>
      </c>
      <c r="AR1194" s="566" t="n">
        <f aca="false">SUM(AR1195:AR1219)</f>
        <v>0</v>
      </c>
      <c r="AS1194" s="566" t="n">
        <f aca="false">SUM(AS1195:AS1219)</f>
        <v>0</v>
      </c>
      <c r="AT1194" s="566" t="n">
        <f aca="false">SUM(AT1195:AT1219)</f>
        <v>0</v>
      </c>
      <c r="AU1194" s="566" t="n">
        <f aca="false">SUM(AU1195:AU1219)</f>
        <v>0</v>
      </c>
      <c r="AV1194" s="566" t="n">
        <f aca="false">SUM(AV1195:AV1219)</f>
        <v>0</v>
      </c>
      <c r="AW1194" s="566" t="n">
        <f aca="false">SUM(AW1195:AW1219)</f>
        <v>0</v>
      </c>
      <c r="AX1194" s="566" t="n">
        <f aca="false">SUM(AX1195:AX1219)</f>
        <v>0</v>
      </c>
      <c r="AY1194" s="566" t="n">
        <f aca="false">SUM(AY1195:AY1219)</f>
        <v>0</v>
      </c>
      <c r="AZ1194" s="566" t="n">
        <f aca="false">SUM(AZ1195:AZ1219)</f>
        <v>0</v>
      </c>
    </row>
    <row r="1195" s="551" customFormat="true" ht="12.75" hidden="false" customHeight="false" outlineLevel="0" collapsed="false">
      <c r="A1195" s="594" t="n">
        <f aca="false">A1168</f>
        <v>2011</v>
      </c>
      <c r="B1195" s="568" t="n">
        <f aca="false">C144</f>
        <v>0</v>
      </c>
      <c r="C1195" s="569" t="n">
        <v>0</v>
      </c>
      <c r="D1195" s="570" t="n">
        <f aca="false">IF((SUM($C1195:C1195)+$B1195*$B$318)&lt;=$B1195,$B1195*$B$318,0)</f>
        <v>0</v>
      </c>
      <c r="E1195" s="570" t="n">
        <f aca="false">IF((SUM($C1195:D1195)+$B1195*$B$318)&lt;=$B1195,$B1195*$B$318,0)</f>
        <v>0</v>
      </c>
      <c r="F1195" s="570" t="n">
        <f aca="false">IF((SUM($C1195:E1195)+$B1195*$B$318)&lt;=$B1195,$B1195*$B$318,0)</f>
        <v>0</v>
      </c>
      <c r="G1195" s="570" t="n">
        <f aca="false">IF((SUM($C1195:F1195)+$B1195*$B$318)&lt;=$B1195,$B1195*$B$318,0)</f>
        <v>0</v>
      </c>
      <c r="H1195" s="570" t="n">
        <f aca="false">IF((SUM($C1195:G1195)+$B1195*$B$318)&lt;=$B1195,$B1195*$B$318,0)</f>
        <v>0</v>
      </c>
      <c r="I1195" s="570" t="n">
        <f aca="false">IF((SUM($C1195:H1195)+$B1195*$B$318)&lt;=$B1195,$B1195*$B$318,0)</f>
        <v>0</v>
      </c>
      <c r="J1195" s="570" t="n">
        <f aca="false">IF((SUM($C1195:I1195)+$B1195*$B$318)&lt;=$B1195,$B1195*$B$318,0)</f>
        <v>0</v>
      </c>
      <c r="K1195" s="570" t="n">
        <f aca="false">IF((SUM($C1195:J1195)+$B1195*$B$318)&lt;=$B1195,$B1195*$B$318,0)</f>
        <v>0</v>
      </c>
      <c r="L1195" s="570" t="n">
        <f aca="false">IF((SUM($C1195:K1195)+$B1195*$B$318)&lt;=$B1195,$B1195*$B$318,0)</f>
        <v>0</v>
      </c>
      <c r="M1195" s="570" t="n">
        <f aca="false">IF((SUM($C1195:L1195)+$B1195*$B$318)&lt;=$B1195,$B1195*$B$318,0)</f>
        <v>0</v>
      </c>
      <c r="N1195" s="570" t="n">
        <f aca="false">IF((SUM($C1195:M1195)+$B1195*$B$318)&lt;=$B1195,$B1195*$B$318,0)</f>
        <v>0</v>
      </c>
      <c r="O1195" s="570" t="n">
        <f aca="false">IF((SUM($C1195:N1195)+$B1195*$B$318)&lt;=$B1195,$B1195*$B$318,0)</f>
        <v>0</v>
      </c>
      <c r="P1195" s="570" t="n">
        <f aca="false">IF((SUM($C1195:O1195)+$B1195*$B$318)&lt;=$B1195,$B1195*$B$318,0)</f>
        <v>0</v>
      </c>
      <c r="Q1195" s="570" t="n">
        <f aca="false">IF((SUM($C1195:P1195)+$B1195*$B$318)&lt;=$B1195,$B1195*$B$318,0)</f>
        <v>0</v>
      </c>
      <c r="R1195" s="570" t="n">
        <f aca="false">IF((SUM($C1195:Q1195)+$B1195*$B$318)&lt;=$B1195,$B1195*$B$318,0)</f>
        <v>0</v>
      </c>
      <c r="S1195" s="570" t="n">
        <f aca="false">IF((SUM($C1195:R1195)+$B1195*$B$318)&lt;=$B1195,$B1195*$B$318,0)</f>
        <v>0</v>
      </c>
      <c r="T1195" s="570" t="n">
        <f aca="false">IF((SUM($C1195:S1195)+$B1195*$B$318)&lt;=$B1195,$B1195*$B$318,0)</f>
        <v>0</v>
      </c>
      <c r="U1195" s="570" t="n">
        <f aca="false">IF((SUM($C1195:T1195)+$B1195*$B$318)&lt;=$B1195,$B1195*$B$318,0)</f>
        <v>0</v>
      </c>
      <c r="V1195" s="570" t="n">
        <f aca="false">IF((SUM($C1195:U1195)+$B1195*$B$318)&lt;=$B1195,$B1195*$B$318,0)</f>
        <v>0</v>
      </c>
      <c r="W1195" s="570" t="n">
        <f aca="false">IF((SUM($C1195:V1195)+$B1195*$B$318)&lt;=$B1195,$B1195*$B$318,0)</f>
        <v>0</v>
      </c>
      <c r="X1195" s="570" t="n">
        <f aca="false">IF((SUM($C1195:W1195)+$B1195*$B$318)&lt;=$B1195,$B1195*$B$318,0)</f>
        <v>0</v>
      </c>
      <c r="Y1195" s="570" t="n">
        <f aca="false">IF((SUM($C1195:X1195)+$B1195*$B$318)&lt;=$B1195,$B1195*$B$318,0)</f>
        <v>0</v>
      </c>
      <c r="Z1195" s="570" t="n">
        <f aca="false">IF((SUM($C1195:Y1195)+$B1195*$B$318)&lt;=$B1195,$B1195*$B$318,0)</f>
        <v>0</v>
      </c>
      <c r="AA1195" s="571" t="n">
        <f aca="false">IF((SUM($C1195:Z1195)+$B1195*$B$318)&lt;=$B1195,$B1195*$B$318,0)</f>
        <v>0</v>
      </c>
      <c r="AB1195" s="571" t="n">
        <f aca="false">IF((SUM($C1195:AA1195)+$B1195*$B$318)&lt;=$B1195,$B1195*$B$318,0)</f>
        <v>0</v>
      </c>
      <c r="AC1195" s="571" t="n">
        <f aca="false">IF((SUM($C1195:AB1195)+$B1195*$B$318)&lt;=$B1195,$B1195*$B$318,0)</f>
        <v>0</v>
      </c>
      <c r="AD1195" s="571" t="n">
        <f aca="false">IF((SUM($C1195:AC1195)+$B1195*$B$318)&lt;=$B1195,$B1195*$B$318,0)</f>
        <v>0</v>
      </c>
      <c r="AE1195" s="571" t="n">
        <f aca="false">IF((SUM($C1195:AD1195)+$B1195*$B$318)&lt;=$B1195,$B1195*$B$318,0)</f>
        <v>0</v>
      </c>
      <c r="AF1195" s="571" t="n">
        <f aca="false">IF((SUM($C1195:AE1195)+$B1195*$B$318)&lt;=$B1195,$B1195*$B$318,0)</f>
        <v>0</v>
      </c>
      <c r="AG1195" s="571" t="n">
        <f aca="false">IF((SUM($C1195:AF1195)+$B1195*$B$318)&lt;=$B1195,$B1195*$B$318,0)</f>
        <v>0</v>
      </c>
      <c r="AH1195" s="571" t="n">
        <f aca="false">IF((SUM($C1195:AG1195)+$B1195*$B$318)&lt;=$B1195,$B1195*$B$318,0)</f>
        <v>0</v>
      </c>
      <c r="AI1195" s="571" t="n">
        <f aca="false">IF((SUM($C1195:AH1195)+$B1195*$B$318)&lt;=$B1195,$B1195*$B$318,0)</f>
        <v>0</v>
      </c>
      <c r="AJ1195" s="571" t="n">
        <f aca="false">IF((SUM($C1195:AI1195)+$B1195*$B$318)&lt;=$B1195,$B1195*$B$318,0)</f>
        <v>0</v>
      </c>
      <c r="AK1195" s="571" t="n">
        <f aca="false">IF((SUM($C1195:AJ1195)+$B1195*$B$318)&lt;=$B1195,$B1195*$B$318,0)</f>
        <v>0</v>
      </c>
      <c r="AL1195" s="571" t="n">
        <f aca="false">IF((SUM($C1195:AK1195)+$B1195*$B$318)&lt;=$B1195,$B1195*$B$318,0)</f>
        <v>0</v>
      </c>
      <c r="AM1195" s="571" t="n">
        <f aca="false">IF((SUM($C1195:AL1195)+$B1195*$B$318)&lt;=$B1195,$B1195*$B$318,0)</f>
        <v>0</v>
      </c>
      <c r="AN1195" s="571" t="n">
        <f aca="false">IF((SUM($C1195:AM1195)+$B1195*$B$318)&lt;=$B1195,$B1195*$B$318,0)</f>
        <v>0</v>
      </c>
      <c r="AO1195" s="571" t="n">
        <f aca="false">IF((SUM($C1195:AN1195)+$B1195*$B$318)&lt;=$B1195,$B1195*$B$318,0)</f>
        <v>0</v>
      </c>
      <c r="AP1195" s="571" t="n">
        <f aca="false">IF((SUM($C1195:AO1195)+$B1195*$B$318)&lt;=$B1195,$B1195*$B$318,0)</f>
        <v>0</v>
      </c>
      <c r="AQ1195" s="571" t="n">
        <f aca="false">IF((SUM($C1195:AP1195)+$B1195*$B$318)&lt;=$B1195,$B1195*$B$318,0)</f>
        <v>0</v>
      </c>
      <c r="AR1195" s="571" t="n">
        <f aca="false">IF((SUM($C1195:AQ1195)+$B1195*$B$318)&lt;=$B1195,$B1195*$B$318,0)</f>
        <v>0</v>
      </c>
      <c r="AS1195" s="571" t="n">
        <f aca="false">IF((SUM($C1195:AR1195)+$B1195*$B$318)&lt;=$B1195,$B1195*$B$318,0)</f>
        <v>0</v>
      </c>
      <c r="AT1195" s="571" t="n">
        <f aca="false">IF((SUM($C1195:AS1195)+$B1195*$B$318)&lt;=$B1195,$B1195*$B$318,0)</f>
        <v>0</v>
      </c>
      <c r="AU1195" s="571" t="n">
        <f aca="false">IF((SUM($C1195:AT1195)+$B1195*$B$318)&lt;=$B1195,$B1195*$B$318,0)</f>
        <v>0</v>
      </c>
      <c r="AV1195" s="571" t="n">
        <f aca="false">IF((SUM($C1195:AU1195)+$B1195*$B$318)&lt;=$B1195,$B1195*$B$318,0)</f>
        <v>0</v>
      </c>
      <c r="AW1195" s="571" t="n">
        <f aca="false">IF((SUM($C1195:AV1195)+$B1195*$B$318)&lt;=$B1195,$B1195*$B$318,0)</f>
        <v>0</v>
      </c>
      <c r="AX1195" s="571" t="n">
        <f aca="false">IF((SUM($C1195:AW1195)+$B1195*$B$318)&lt;=$B1195,$B1195*$B$318,0)</f>
        <v>0</v>
      </c>
      <c r="AY1195" s="571" t="n">
        <f aca="false">IF((SUM($C1195:AX1195)+$B1195*$B$318)&lt;=$B1195,$B1195*$B$318,0)</f>
        <v>0</v>
      </c>
      <c r="AZ1195" s="571" t="n">
        <f aca="false">IF((SUM($C1195:AY1195)+$B1195*$B$318)&lt;=$B1195,$B1195*$B$318,0)</f>
        <v>0</v>
      </c>
    </row>
    <row r="1196" s="551" customFormat="true" ht="12.75" hidden="false" customHeight="false" outlineLevel="0" collapsed="false">
      <c r="A1196" s="595" t="n">
        <f aca="false">A1169</f>
        <v>2012</v>
      </c>
      <c r="B1196" s="568" t="n">
        <f aca="false">D144</f>
        <v>0</v>
      </c>
      <c r="C1196" s="572" t="n">
        <v>0</v>
      </c>
      <c r="D1196" s="573" t="n">
        <v>0</v>
      </c>
      <c r="E1196" s="573" t="n">
        <f aca="false">IF((SUM($C1196:D1196)+$B1196*$B$318)&lt;=$B1196,$B1196*$B$318,0)</f>
        <v>0</v>
      </c>
      <c r="F1196" s="573" t="n">
        <f aca="false">IF((SUM($C1196:E1196)+$B1196*$B$318)&lt;=$B1196,$B1196*$B$318,0)</f>
        <v>0</v>
      </c>
      <c r="G1196" s="573" t="n">
        <f aca="false">IF((SUM($C1196:F1196)+$B1196*$B$318)&lt;=$B1196,$B1196*$B$318,0)</f>
        <v>0</v>
      </c>
      <c r="H1196" s="573" t="n">
        <f aca="false">IF((SUM($C1196:G1196)+$B1196*$B$318)&lt;=$B1196,$B1196*$B$318,0)</f>
        <v>0</v>
      </c>
      <c r="I1196" s="573" t="n">
        <f aca="false">IF((SUM($C1196:H1196)+$B1196*$B$318)&lt;=$B1196,$B1196*$B$318,0)</f>
        <v>0</v>
      </c>
      <c r="J1196" s="573" t="n">
        <f aca="false">IF((SUM($C1196:I1196)+$B1196*$B$318)&lt;=$B1196,$B1196*$B$318,0)</f>
        <v>0</v>
      </c>
      <c r="K1196" s="573" t="n">
        <f aca="false">IF((SUM($C1196:J1196)+$B1196*$B$318)&lt;=$B1196,$B1196*$B$318,0)</f>
        <v>0</v>
      </c>
      <c r="L1196" s="573" t="n">
        <f aca="false">IF((SUM($C1196:K1196)+$B1196*$B$318)&lt;=$B1196,$B1196*$B$318,0)</f>
        <v>0</v>
      </c>
      <c r="M1196" s="573" t="n">
        <f aca="false">IF((SUM($C1196:L1196)+$B1196*$B$318)&lt;=$B1196,$B1196*$B$318,0)</f>
        <v>0</v>
      </c>
      <c r="N1196" s="573" t="n">
        <f aca="false">IF((SUM($C1196:M1196)+$B1196*$B$318)&lt;=$B1196,$B1196*$B$318,0)</f>
        <v>0</v>
      </c>
      <c r="O1196" s="573" t="n">
        <f aca="false">IF((SUM($C1196:N1196)+$B1196*$B$318)&lt;=$B1196,$B1196*$B$318,0)</f>
        <v>0</v>
      </c>
      <c r="P1196" s="573" t="n">
        <f aca="false">IF((SUM($C1196:O1196)+$B1196*$B$318)&lt;=$B1196,$B1196*$B$318,0)</f>
        <v>0</v>
      </c>
      <c r="Q1196" s="573" t="n">
        <f aca="false">IF((SUM($C1196:P1196)+$B1196*$B$318)&lt;=$B1196,$B1196*$B$318,0)</f>
        <v>0</v>
      </c>
      <c r="R1196" s="573" t="n">
        <f aca="false">IF((SUM($C1196:Q1196)+$B1196*$B$318)&lt;=$B1196,$B1196*$B$318,0)</f>
        <v>0</v>
      </c>
      <c r="S1196" s="573" t="n">
        <f aca="false">IF((SUM($C1196:R1196)+$B1196*$B$318)&lt;=$B1196,$B1196*$B$318,0)</f>
        <v>0</v>
      </c>
      <c r="T1196" s="573" t="n">
        <f aca="false">IF((SUM($C1196:S1196)+$B1196*$B$318)&lt;=$B1196,$B1196*$B$318,0)</f>
        <v>0</v>
      </c>
      <c r="U1196" s="573" t="n">
        <f aca="false">IF((SUM($C1196:T1196)+$B1196*$B$318)&lt;=$B1196,$B1196*$B$318,0)</f>
        <v>0</v>
      </c>
      <c r="V1196" s="573" t="n">
        <f aca="false">IF((SUM($C1196:U1196)+$B1196*$B$318)&lt;=$B1196,$B1196*$B$318,0)</f>
        <v>0</v>
      </c>
      <c r="W1196" s="573" t="n">
        <f aca="false">IF((SUM($C1196:V1196)+$B1196*$B$318)&lt;=$B1196,$B1196*$B$318,0)</f>
        <v>0</v>
      </c>
      <c r="X1196" s="573" t="n">
        <f aca="false">IF((SUM($C1196:W1196)+$B1196*$B$318)&lt;=$B1196,$B1196*$B$318,0)</f>
        <v>0</v>
      </c>
      <c r="Y1196" s="573" t="n">
        <f aca="false">IF((SUM($C1196:X1196)+$B1196*$B$318)&lt;=$B1196,$B1196*$B$318,0)</f>
        <v>0</v>
      </c>
      <c r="Z1196" s="573" t="n">
        <f aca="false">IF((SUM($C1196:Y1196)+$B1196*$B$318)&lt;=$B1196,$B1196*$B$318,0)</f>
        <v>0</v>
      </c>
      <c r="AA1196" s="574" t="n">
        <f aca="false">IF((SUM($C1196:Z1196)+$B1196*$B$318)&lt;=$B1196,$B1196*$B$318,0)</f>
        <v>0</v>
      </c>
      <c r="AB1196" s="574" t="n">
        <f aca="false">IF((SUM($C1196:AA1196)+$B1196*$B$318)&lt;=$B1196,$B1196*$B$318,0)</f>
        <v>0</v>
      </c>
      <c r="AC1196" s="574" t="n">
        <f aca="false">IF((SUM($C1196:AB1196)+$B1196*$B$318)&lt;=$B1196,$B1196*$B$318,0)</f>
        <v>0</v>
      </c>
      <c r="AD1196" s="574" t="n">
        <f aca="false">IF((SUM($C1196:AC1196)+$B1196*$B$318)&lt;=$B1196,$B1196*$B$318,0)</f>
        <v>0</v>
      </c>
      <c r="AE1196" s="574" t="n">
        <f aca="false">IF((SUM($C1196:AD1196)+$B1196*$B$318)&lt;=$B1196,$B1196*$B$318,0)</f>
        <v>0</v>
      </c>
      <c r="AF1196" s="574" t="n">
        <f aca="false">IF((SUM($C1196:AE1196)+$B1196*$B$318)&lt;=$B1196,$B1196*$B$318,0)</f>
        <v>0</v>
      </c>
      <c r="AG1196" s="574" t="n">
        <f aca="false">IF((SUM($C1196:AF1196)+$B1196*$B$318)&lt;=$B1196,$B1196*$B$318,0)</f>
        <v>0</v>
      </c>
      <c r="AH1196" s="574" t="n">
        <f aca="false">IF((SUM($C1196:AG1196)+$B1196*$B$318)&lt;=$B1196,$B1196*$B$318,0)</f>
        <v>0</v>
      </c>
      <c r="AI1196" s="574" t="n">
        <f aca="false">IF((SUM($C1196:AH1196)+$B1196*$B$318)&lt;=$B1196,$B1196*$B$318,0)</f>
        <v>0</v>
      </c>
      <c r="AJ1196" s="574" t="n">
        <f aca="false">IF((SUM($C1196:AI1196)+$B1196*$B$318)&lt;=$B1196,$B1196*$B$318,0)</f>
        <v>0</v>
      </c>
      <c r="AK1196" s="574" t="n">
        <f aca="false">IF((SUM($C1196:AJ1196)+$B1196*$B$318)&lt;=$B1196,$B1196*$B$318,0)</f>
        <v>0</v>
      </c>
      <c r="AL1196" s="574" t="n">
        <f aca="false">IF((SUM($C1196:AK1196)+$B1196*$B$318)&lt;=$B1196,$B1196*$B$318,0)</f>
        <v>0</v>
      </c>
      <c r="AM1196" s="574" t="n">
        <f aca="false">IF((SUM($C1196:AL1196)+$B1196*$B$318)&lt;=$B1196,$B1196*$B$318,0)</f>
        <v>0</v>
      </c>
      <c r="AN1196" s="574" t="n">
        <f aca="false">IF((SUM($C1196:AM1196)+$B1196*$B$318)&lt;=$B1196,$B1196*$B$318,0)</f>
        <v>0</v>
      </c>
      <c r="AO1196" s="574" t="n">
        <f aca="false">IF((SUM($C1196:AN1196)+$B1196*$B$318)&lt;=$B1196,$B1196*$B$318,0)</f>
        <v>0</v>
      </c>
      <c r="AP1196" s="574" t="n">
        <f aca="false">IF((SUM($C1196:AO1196)+$B1196*$B$318)&lt;=$B1196,$B1196*$B$318,0)</f>
        <v>0</v>
      </c>
      <c r="AQ1196" s="574" t="n">
        <f aca="false">IF((SUM($C1196:AP1196)+$B1196*$B$318)&lt;=$B1196,$B1196*$B$318,0)</f>
        <v>0</v>
      </c>
      <c r="AR1196" s="574" t="n">
        <f aca="false">IF((SUM($C1196:AQ1196)+$B1196*$B$318)&lt;=$B1196,$B1196*$B$318,0)</f>
        <v>0</v>
      </c>
      <c r="AS1196" s="574" t="n">
        <f aca="false">IF((SUM($C1196:AR1196)+$B1196*$B$318)&lt;=$B1196,$B1196*$B$318,0)</f>
        <v>0</v>
      </c>
      <c r="AT1196" s="574" t="n">
        <f aca="false">IF((SUM($C1196:AS1196)+$B1196*$B$318)&lt;=$B1196,$B1196*$B$318,0)</f>
        <v>0</v>
      </c>
      <c r="AU1196" s="574" t="n">
        <f aca="false">IF((SUM($C1196:AT1196)+$B1196*$B$318)&lt;=$B1196,$B1196*$B$318,0)</f>
        <v>0</v>
      </c>
      <c r="AV1196" s="574" t="n">
        <f aca="false">IF((SUM($C1196:AU1196)+$B1196*$B$318)&lt;=$B1196,$B1196*$B$318,0)</f>
        <v>0</v>
      </c>
      <c r="AW1196" s="574" t="n">
        <f aca="false">IF((SUM($C1196:AV1196)+$B1196*$B$318)&lt;=$B1196,$B1196*$B$318,0)</f>
        <v>0</v>
      </c>
      <c r="AX1196" s="574" t="n">
        <f aca="false">IF((SUM($C1196:AW1196)+$B1196*$B$318)&lt;=$B1196,$B1196*$B$318,0)</f>
        <v>0</v>
      </c>
      <c r="AY1196" s="574" t="n">
        <f aca="false">IF((SUM($C1196:AX1196)+$B1196*$B$318)&lt;=$B1196,$B1196*$B$318,0)</f>
        <v>0</v>
      </c>
      <c r="AZ1196" s="574" t="n">
        <f aca="false">IF((SUM($C1196:AY1196)+$B1196*$B$318)&lt;=$B1196,$B1196*$B$318,0)</f>
        <v>0</v>
      </c>
    </row>
    <row r="1197" s="551" customFormat="true" ht="12.75" hidden="false" customHeight="false" outlineLevel="0" collapsed="false">
      <c r="A1197" s="595" t="n">
        <f aca="false">A1170</f>
        <v>2013</v>
      </c>
      <c r="B1197" s="568" t="n">
        <f aca="false">E144</f>
        <v>0</v>
      </c>
      <c r="C1197" s="575" t="n">
        <v>0</v>
      </c>
      <c r="D1197" s="576" t="n">
        <v>0</v>
      </c>
      <c r="E1197" s="576" t="n">
        <v>0</v>
      </c>
      <c r="F1197" s="576" t="n">
        <f aca="false">IF((SUM($C1197:E1197)+$B1197*$B$318)&lt;=$B1197,$B1197*$B$318,0)</f>
        <v>0</v>
      </c>
      <c r="G1197" s="576" t="n">
        <f aca="false">IF((SUM($C1197:F1197)+$B1197*$B$318)&lt;=$B1197,$B1197*$B$318,0)</f>
        <v>0</v>
      </c>
      <c r="H1197" s="576" t="n">
        <f aca="false">IF((SUM($C1197:G1197)+$B1197*$B$318)&lt;=$B1197,$B1197*$B$318,0)</f>
        <v>0</v>
      </c>
      <c r="I1197" s="576" t="n">
        <f aca="false">IF((SUM($C1197:H1197)+$B1197*$B$318)&lt;=$B1197,$B1197*$B$318,0)</f>
        <v>0</v>
      </c>
      <c r="J1197" s="576" t="n">
        <f aca="false">IF((SUM($C1197:I1197)+$B1197*$B$318)&lt;=$B1197,$B1197*$B$318,0)</f>
        <v>0</v>
      </c>
      <c r="K1197" s="576" t="n">
        <f aca="false">IF((SUM($C1197:J1197)+$B1197*$B$318)&lt;=$B1197,$B1197*$B$318,0)</f>
        <v>0</v>
      </c>
      <c r="L1197" s="576" t="n">
        <f aca="false">IF((SUM($C1197:K1197)+$B1197*$B$318)&lt;=$B1197,$B1197*$B$318,0)</f>
        <v>0</v>
      </c>
      <c r="M1197" s="576" t="n">
        <f aca="false">IF((SUM($C1197:L1197)+$B1197*$B$318)&lt;=$B1197,$B1197*$B$318,0)</f>
        <v>0</v>
      </c>
      <c r="N1197" s="576" t="n">
        <f aca="false">IF((SUM($C1197:M1197)+$B1197*$B$318)&lt;=$B1197,$B1197*$B$318,0)</f>
        <v>0</v>
      </c>
      <c r="O1197" s="576" t="n">
        <f aca="false">IF((SUM($C1197:N1197)+$B1197*$B$318)&lt;=$B1197,$B1197*$B$318,0)</f>
        <v>0</v>
      </c>
      <c r="P1197" s="576" t="n">
        <f aca="false">IF((SUM($C1197:O1197)+$B1197*$B$318)&lt;=$B1197,$B1197*$B$318,0)</f>
        <v>0</v>
      </c>
      <c r="Q1197" s="576" t="n">
        <f aca="false">IF((SUM($C1197:P1197)+$B1197*$B$318)&lt;=$B1197,$B1197*$B$318,0)</f>
        <v>0</v>
      </c>
      <c r="R1197" s="576" t="n">
        <f aca="false">IF((SUM($C1197:Q1197)+$B1197*$B$318)&lt;=$B1197,$B1197*$B$318,0)</f>
        <v>0</v>
      </c>
      <c r="S1197" s="576" t="n">
        <f aca="false">IF((SUM($C1197:R1197)+$B1197*$B$318)&lt;=$B1197,$B1197*$B$318,0)</f>
        <v>0</v>
      </c>
      <c r="T1197" s="576" t="n">
        <f aca="false">IF((SUM($C1197:S1197)+$B1197*$B$318)&lt;=$B1197,$B1197*$B$318,0)</f>
        <v>0</v>
      </c>
      <c r="U1197" s="576" t="n">
        <f aca="false">IF((SUM($C1197:T1197)+$B1197*$B$318)&lt;=$B1197,$B1197*$B$318,0)</f>
        <v>0</v>
      </c>
      <c r="V1197" s="576" t="n">
        <f aca="false">IF((SUM($C1197:U1197)+$B1197*$B$318)&lt;=$B1197,$B1197*$B$318,0)</f>
        <v>0</v>
      </c>
      <c r="W1197" s="576" t="n">
        <f aca="false">IF((SUM($C1197:V1197)+$B1197*$B$318)&lt;=$B1197,$B1197*$B$318,0)</f>
        <v>0</v>
      </c>
      <c r="X1197" s="576" t="n">
        <f aca="false">IF((SUM($C1197:W1197)+$B1197*$B$318)&lt;=$B1197,$B1197*$B$318,0)</f>
        <v>0</v>
      </c>
      <c r="Y1197" s="576" t="n">
        <f aca="false">IF((SUM($C1197:X1197)+$B1197*$B$318)&lt;=$B1197,$B1197*$B$318,0)</f>
        <v>0</v>
      </c>
      <c r="Z1197" s="576" t="n">
        <f aca="false">IF((SUM($C1197:Y1197)+$B1197*$B$318)&lt;=$B1197,$B1197*$B$318,0)</f>
        <v>0</v>
      </c>
      <c r="AA1197" s="577" t="n">
        <f aca="false">IF((SUM($C1197:Z1197)+$B1197*$B$318)&lt;=$B1197,$B1197*$B$318,0)</f>
        <v>0</v>
      </c>
      <c r="AB1197" s="577" t="n">
        <f aca="false">IF((SUM($C1197:AA1197)+$B1197*$B$318)&lt;=$B1197,$B1197*$B$318,0)</f>
        <v>0</v>
      </c>
      <c r="AC1197" s="577" t="n">
        <f aca="false">IF((SUM($C1197:AB1197)+$B1197*$B$318)&lt;=$B1197,$B1197*$B$318,0)</f>
        <v>0</v>
      </c>
      <c r="AD1197" s="577" t="n">
        <f aca="false">IF((SUM($C1197:AC1197)+$B1197*$B$318)&lt;=$B1197,$B1197*$B$318,0)</f>
        <v>0</v>
      </c>
      <c r="AE1197" s="577" t="n">
        <f aca="false">IF((SUM($C1197:AD1197)+$B1197*$B$318)&lt;=$B1197,$B1197*$B$318,0)</f>
        <v>0</v>
      </c>
      <c r="AF1197" s="577" t="n">
        <f aca="false">IF((SUM($C1197:AE1197)+$B1197*$B$318)&lt;=$B1197,$B1197*$B$318,0)</f>
        <v>0</v>
      </c>
      <c r="AG1197" s="577" t="n">
        <f aca="false">IF((SUM($C1197:AF1197)+$B1197*$B$318)&lt;=$B1197,$B1197*$B$318,0)</f>
        <v>0</v>
      </c>
      <c r="AH1197" s="577" t="n">
        <f aca="false">IF((SUM($C1197:AG1197)+$B1197*$B$318)&lt;=$B1197,$B1197*$B$318,0)</f>
        <v>0</v>
      </c>
      <c r="AI1197" s="577" t="n">
        <f aca="false">IF((SUM($C1197:AH1197)+$B1197*$B$318)&lt;=$B1197,$B1197*$B$318,0)</f>
        <v>0</v>
      </c>
      <c r="AJ1197" s="577" t="n">
        <f aca="false">IF((SUM($C1197:AI1197)+$B1197*$B$318)&lt;=$B1197,$B1197*$B$318,0)</f>
        <v>0</v>
      </c>
      <c r="AK1197" s="577" t="n">
        <f aca="false">IF((SUM($C1197:AJ1197)+$B1197*$B$318)&lt;=$B1197,$B1197*$B$318,0)</f>
        <v>0</v>
      </c>
      <c r="AL1197" s="577" t="n">
        <f aca="false">IF((SUM($C1197:AK1197)+$B1197*$B$318)&lt;=$B1197,$B1197*$B$318,0)</f>
        <v>0</v>
      </c>
      <c r="AM1197" s="577" t="n">
        <f aca="false">IF((SUM($C1197:AL1197)+$B1197*$B$318)&lt;=$B1197,$B1197*$B$318,0)</f>
        <v>0</v>
      </c>
      <c r="AN1197" s="577" t="n">
        <f aca="false">IF((SUM($C1197:AM1197)+$B1197*$B$318)&lt;=$B1197,$B1197*$B$318,0)</f>
        <v>0</v>
      </c>
      <c r="AO1197" s="577" t="n">
        <f aca="false">IF((SUM($C1197:AN1197)+$B1197*$B$318)&lt;=$B1197,$B1197*$B$318,0)</f>
        <v>0</v>
      </c>
      <c r="AP1197" s="577" t="n">
        <f aca="false">IF((SUM($C1197:AO1197)+$B1197*$B$318)&lt;=$B1197,$B1197*$B$318,0)</f>
        <v>0</v>
      </c>
      <c r="AQ1197" s="577" t="n">
        <f aca="false">IF((SUM($C1197:AP1197)+$B1197*$B$318)&lt;=$B1197,$B1197*$B$318,0)</f>
        <v>0</v>
      </c>
      <c r="AR1197" s="577" t="n">
        <f aca="false">IF((SUM($C1197:AQ1197)+$B1197*$B$318)&lt;=$B1197,$B1197*$B$318,0)</f>
        <v>0</v>
      </c>
      <c r="AS1197" s="577" t="n">
        <f aca="false">IF((SUM($C1197:AR1197)+$B1197*$B$318)&lt;=$B1197,$B1197*$B$318,0)</f>
        <v>0</v>
      </c>
      <c r="AT1197" s="577" t="n">
        <f aca="false">IF((SUM($C1197:AS1197)+$B1197*$B$318)&lt;=$B1197,$B1197*$B$318,0)</f>
        <v>0</v>
      </c>
      <c r="AU1197" s="577" t="n">
        <f aca="false">IF((SUM($C1197:AT1197)+$B1197*$B$318)&lt;=$B1197,$B1197*$B$318,0)</f>
        <v>0</v>
      </c>
      <c r="AV1197" s="577" t="n">
        <f aca="false">IF((SUM($C1197:AU1197)+$B1197*$B$318)&lt;=$B1197,$B1197*$B$318,0)</f>
        <v>0</v>
      </c>
      <c r="AW1197" s="577" t="n">
        <f aca="false">IF((SUM($C1197:AV1197)+$B1197*$B$318)&lt;=$B1197,$B1197*$B$318,0)</f>
        <v>0</v>
      </c>
      <c r="AX1197" s="577" t="n">
        <f aca="false">IF((SUM($C1197:AW1197)+$B1197*$B$318)&lt;=$B1197,$B1197*$B$318,0)</f>
        <v>0</v>
      </c>
      <c r="AY1197" s="577" t="n">
        <f aca="false">IF((SUM($C1197:AX1197)+$B1197*$B$318)&lt;=$B1197,$B1197*$B$318,0)</f>
        <v>0</v>
      </c>
      <c r="AZ1197" s="577" t="n">
        <f aca="false">IF((SUM($C1197:AY1197)+$B1197*$B$318)&lt;=$B1197,$B1197*$B$318,0)</f>
        <v>0</v>
      </c>
    </row>
    <row r="1198" s="551" customFormat="true" ht="12.75" hidden="false" customHeight="false" outlineLevel="0" collapsed="false">
      <c r="A1198" s="595" t="n">
        <f aca="false">A1171</f>
        <v>2014</v>
      </c>
      <c r="B1198" s="568" t="n">
        <f aca="false">F144</f>
        <v>0</v>
      </c>
      <c r="C1198" s="572" t="n">
        <v>0</v>
      </c>
      <c r="D1198" s="573" t="n">
        <v>0</v>
      </c>
      <c r="E1198" s="573" t="n">
        <v>0</v>
      </c>
      <c r="F1198" s="573" t="n">
        <v>0</v>
      </c>
      <c r="G1198" s="573" t="n">
        <f aca="false">IF((SUM($C1198:F1198)+$B1198*$B$318)&lt;=$B1198,$B1198*$B$318,#REF!-SUM($C1198:F1198))</f>
        <v>0</v>
      </c>
      <c r="H1198" s="573" t="n">
        <f aca="false">IF((SUM($C1198:G1198)+$B1198*$B$318)&lt;=$B1198,$B1198*$B$318,#REF!-SUM($C1198:G1198))</f>
        <v>0</v>
      </c>
      <c r="I1198" s="573" t="n">
        <f aca="false">IF((SUM($C1198:H1198)+$B1198*$B$318)&lt;=$B1198,$B1198*$B$318,#REF!-SUM($C1198:H1198))</f>
        <v>0</v>
      </c>
      <c r="J1198" s="573" t="n">
        <f aca="false">IF((SUM($C1198:I1198)+$B1198*$B$318)&lt;=$B1198,$B1198*$B$318,#REF!-SUM($C1198:I1198))</f>
        <v>0</v>
      </c>
      <c r="K1198" s="573" t="n">
        <f aca="false">IF((SUM($C1198:J1198)+$B1198*$B$318)&lt;=$B1198,$B1198*$B$318,#REF!-SUM($C1198:J1198))</f>
        <v>0</v>
      </c>
      <c r="L1198" s="573" t="n">
        <f aca="false">IF((SUM($C1198:K1198)+$B1198*$B$318)&lt;=$B1198,$B1198*$B$318,#REF!-SUM($C1198:K1198))</f>
        <v>0</v>
      </c>
      <c r="M1198" s="573" t="n">
        <f aca="false">IF((SUM($C1198:L1198)+$B1198*$B$318)&lt;=$B1198,$B1198*$B$318,#REF!-SUM($C1198:L1198))</f>
        <v>0</v>
      </c>
      <c r="N1198" s="573" t="n">
        <f aca="false">IF((SUM($C1198:M1198)+$B1198*$B$318)&lt;=$B1198,$B1198*$B$318,#REF!-SUM($C1198:M1198))</f>
        <v>0</v>
      </c>
      <c r="O1198" s="573" t="n">
        <f aca="false">IF((SUM($C1198:N1198)+$B1198*$B$318)&lt;=$B1198,$B1198*$B$318,#REF!-SUM($C1198:N1198))</f>
        <v>0</v>
      </c>
      <c r="P1198" s="573" t="n">
        <f aca="false">IF((SUM($C1198:O1198)+$B1198*$B$318)&lt;=$B1198,$B1198*$B$318,#REF!-SUM($C1198:O1198))</f>
        <v>0</v>
      </c>
      <c r="Q1198" s="573" t="n">
        <f aca="false">IF((SUM($C1198:P1198)+$B1198*$B$318)&lt;=$B1198,$B1198*$B$318,#REF!-SUM($C1198:P1198))</f>
        <v>0</v>
      </c>
      <c r="R1198" s="573" t="n">
        <f aca="false">IF((SUM($C1198:Q1198)+$B1198*$B$318)&lt;=$B1198,$B1198*$B$318,#REF!-SUM($C1198:Q1198))</f>
        <v>0</v>
      </c>
      <c r="S1198" s="573" t="n">
        <f aca="false">IF((SUM($C1198:R1198)+$B1198*$B$318)&lt;=$B1198,$B1198*$B$318,#REF!-SUM($C1198:R1198))</f>
        <v>0</v>
      </c>
      <c r="T1198" s="573" t="n">
        <f aca="false">IF((SUM($C1198:S1198)+$B1198*$B$318)&lt;=$B1198,$B1198*$B$318,#REF!-SUM($C1198:S1198))</f>
        <v>0</v>
      </c>
      <c r="U1198" s="573" t="n">
        <f aca="false">IF((SUM($C1198:T1198)+$B1198*$B$318)&lt;=$B1198,$B1198*$B$318,#REF!-SUM($C1198:T1198))</f>
        <v>0</v>
      </c>
      <c r="V1198" s="573" t="n">
        <f aca="false">IF((SUM($C1198:U1198)+$B1198*$B$318)&lt;=$B1198,$B1198*$B$318,#REF!-SUM($C1198:U1198))</f>
        <v>0</v>
      </c>
      <c r="W1198" s="573" t="n">
        <f aca="false">IF((SUM($C1198:V1198)+$B1198*$B$318)&lt;=$B1198,$B1198*$B$318,#REF!-SUM($C1198:V1198))</f>
        <v>0</v>
      </c>
      <c r="X1198" s="573" t="n">
        <f aca="false">IF((SUM($C1198:W1198)+$B1198*$B$318)&lt;=$B1198,$B1198*$B$318,#REF!-SUM($C1198:W1198))</f>
        <v>0</v>
      </c>
      <c r="Y1198" s="573" t="n">
        <f aca="false">IF((SUM($C1198:X1198)+$B1198*$B$318)&lt;=$B1198,$B1198*$B$318,#REF!-SUM($C1198:X1198))</f>
        <v>0</v>
      </c>
      <c r="Z1198" s="573" t="n">
        <f aca="false">IF((SUM($C1198:Y1198)+$B1198*$B$318)&lt;=$B1198,$B1198*$B$318,#REF!-SUM($C1198:Y1198))</f>
        <v>0</v>
      </c>
      <c r="AA1198" s="573" t="n">
        <f aca="false">IF((SUM($C1198:Z1198)+$B1198*$B$318)&lt;=$B1198,$B1198*$B$318,#REF!-SUM($C1198:Z1198))</f>
        <v>0</v>
      </c>
      <c r="AB1198" s="573" t="n">
        <f aca="false">IF((SUM($C1198:AA1198)+$B1198*$B$318)&lt;=$B1198,$B1198*$B$318,#REF!-SUM($C1198:AA1198))</f>
        <v>0</v>
      </c>
      <c r="AC1198" s="573" t="n">
        <f aca="false">IF((SUM($C1198:AB1198)+$B1198*$B$318)&lt;=$B1198,$B1198*$B$318,#REF!-SUM($C1198:AB1198))</f>
        <v>0</v>
      </c>
      <c r="AD1198" s="573" t="n">
        <f aca="false">IF((SUM($C1198:AC1198)+$B1198*$B$318)&lt;=$B1198,$B1198*$B$318,#REF!-SUM($C1198:AC1198))</f>
        <v>0</v>
      </c>
      <c r="AE1198" s="573" t="n">
        <f aca="false">IF((SUM($C1198:AD1198)+$B1198*$B$318)&lt;=$B1198,$B1198*$B$318,#REF!-SUM($C1198:AD1198))</f>
        <v>0</v>
      </c>
      <c r="AF1198" s="573" t="n">
        <f aca="false">IF((SUM($C1198:AE1198)+$B1198*$B$318)&lt;=$B1198,$B1198*$B$318,#REF!-SUM($C1198:AE1198))</f>
        <v>0</v>
      </c>
      <c r="AG1198" s="573" t="n">
        <f aca="false">IF((SUM($C1198:AF1198)+$B1198*$B$318)&lt;=$B1198,$B1198*$B$318,#REF!-SUM($C1198:AF1198))</f>
        <v>0</v>
      </c>
      <c r="AH1198" s="573" t="n">
        <f aca="false">IF((SUM($C1198:AG1198)+$B1198*$B$318)&lt;=$B1198,$B1198*$B$318,#REF!-SUM($C1198:AG1198))</f>
        <v>0</v>
      </c>
      <c r="AI1198" s="573" t="n">
        <f aca="false">IF((SUM($C1198:AH1198)+$B1198*$B$318)&lt;=$B1198,$B1198*$B$318,#REF!-SUM($C1198:AH1198))</f>
        <v>0</v>
      </c>
      <c r="AJ1198" s="573" t="n">
        <f aca="false">IF((SUM($C1198:AI1198)+$B1198*$B$318)&lt;=$B1198,$B1198*$B$318,#REF!-SUM($C1198:AI1198))</f>
        <v>0</v>
      </c>
      <c r="AK1198" s="573" t="n">
        <f aca="false">IF((SUM($C1198:AJ1198)+$B1198*$B$318)&lt;=$B1198,$B1198*$B$318,#REF!-SUM($C1198:AJ1198))</f>
        <v>0</v>
      </c>
      <c r="AL1198" s="573" t="n">
        <f aca="false">IF((SUM($C1198:AK1198)+$B1198*$B$318)&lt;=$B1198,$B1198*$B$318,#REF!-SUM($C1198:AK1198))</f>
        <v>0</v>
      </c>
      <c r="AM1198" s="573" t="n">
        <f aca="false">IF((SUM($C1198:AL1198)+$B1198*$B$318)&lt;=$B1198,$B1198*$B$318,#REF!-SUM($C1198:AL1198))</f>
        <v>0</v>
      </c>
      <c r="AN1198" s="573" t="n">
        <f aca="false">IF((SUM($C1198:AM1198)+$B1198*$B$318)&lt;=$B1198,$B1198*$B$318,#REF!-SUM($C1198:AM1198))</f>
        <v>0</v>
      </c>
      <c r="AO1198" s="573" t="n">
        <f aca="false">IF((SUM($C1198:AN1198)+$B1198*$B$318)&lt;=$B1198,$B1198*$B$318,#REF!-SUM($C1198:AN1198))</f>
        <v>0</v>
      </c>
      <c r="AP1198" s="573" t="n">
        <f aca="false">IF((SUM($C1198:AO1198)+$B1198*$B$318)&lt;=$B1198,$B1198*$B$318,#REF!-SUM($C1198:AO1198))</f>
        <v>0</v>
      </c>
      <c r="AQ1198" s="573" t="n">
        <f aca="false">IF((SUM($C1198:AP1198)+$B1198*$B$318)&lt;=$B1198,$B1198*$B$318,#REF!-SUM($C1198:AP1198))</f>
        <v>0</v>
      </c>
      <c r="AR1198" s="573" t="n">
        <f aca="false">IF((SUM($C1198:AQ1198)+$B1198*$B$318)&lt;=$B1198,$B1198*$B$318,#REF!-SUM($C1198:AQ1198))</f>
        <v>0</v>
      </c>
      <c r="AS1198" s="573" t="n">
        <f aca="false">IF((SUM($C1198:AR1198)+$B1198*$B$318)&lt;=$B1198,$B1198*$B$318,#REF!-SUM($C1198:AR1198))</f>
        <v>0</v>
      </c>
      <c r="AT1198" s="573" t="n">
        <f aca="false">IF((SUM($C1198:AS1198)+$B1198*$B$318)&lt;=$B1198,$B1198*$B$318,#REF!-SUM($C1198:AS1198))</f>
        <v>0</v>
      </c>
      <c r="AU1198" s="573" t="n">
        <f aca="false">IF((SUM($C1198:AT1198)+$B1198*$B$318)&lt;=$B1198,$B1198*$B$318,#REF!-SUM($C1198:AT1198))</f>
        <v>0</v>
      </c>
      <c r="AV1198" s="573" t="n">
        <f aca="false">IF((SUM($C1198:AU1198)+$B1198*$B$318)&lt;=$B1198,$B1198*$B$318,#REF!-SUM($C1198:AU1198))</f>
        <v>0</v>
      </c>
      <c r="AW1198" s="573" t="n">
        <f aca="false">IF((SUM($C1198:AV1198)+$B1198*$B$318)&lt;=$B1198,$B1198*$B$318,#REF!-SUM($C1198:AV1198))</f>
        <v>0</v>
      </c>
      <c r="AX1198" s="573" t="n">
        <f aca="false">IF((SUM($C1198:AW1198)+$B1198*$B$318)&lt;=$B1198,$B1198*$B$318,#REF!-SUM($C1198:AW1198))</f>
        <v>0</v>
      </c>
      <c r="AY1198" s="573" t="n">
        <f aca="false">IF((SUM($C1198:AX1198)+$B1198*$B$318)&lt;=$B1198,$B1198*$B$318,#REF!-SUM($C1198:AX1198))</f>
        <v>0</v>
      </c>
      <c r="AZ1198" s="573" t="n">
        <f aca="false">IF((SUM($C1198:AY1198)+$B1198*$B$318)&lt;=$B1198,$B1198*$B$318,#REF!-SUM($C1198:AY1198))</f>
        <v>0</v>
      </c>
    </row>
    <row r="1199" s="551" customFormat="true" ht="12.75" hidden="false" customHeight="false" outlineLevel="0" collapsed="false">
      <c r="A1199" s="595" t="n">
        <f aca="false">A1172</f>
        <v>2015</v>
      </c>
      <c r="B1199" s="568" t="n">
        <f aca="false">G144</f>
        <v>0</v>
      </c>
      <c r="C1199" s="572" t="n">
        <v>0</v>
      </c>
      <c r="D1199" s="573" t="n">
        <v>0</v>
      </c>
      <c r="E1199" s="573" t="n">
        <v>0</v>
      </c>
      <c r="F1199" s="573" t="n">
        <v>0</v>
      </c>
      <c r="G1199" s="573" t="n">
        <v>0</v>
      </c>
      <c r="H1199" s="573" t="n">
        <f aca="false">IF((SUM($C1199:G1199)+$B1199*$B$318)&lt;=$B1199,$B1199*$B$318,$B1199-SUM($C1199:G1199))</f>
        <v>0</v>
      </c>
      <c r="I1199" s="573" t="n">
        <f aca="false">IF((SUM($C1199:H1199)+$B1199*$B$318)&lt;=$B1199,$B1199*$B$318,$B1199-SUM($C1199:H1199))</f>
        <v>0</v>
      </c>
      <c r="J1199" s="573" t="n">
        <f aca="false">IF((SUM($C1199:I1199)+$B1199*$B$318)&lt;=$B1199,$B1199*$B$318,$B1199-SUM($C1199:I1199))</f>
        <v>0</v>
      </c>
      <c r="K1199" s="573" t="n">
        <f aca="false">IF((SUM($C1199:J1199)+$B1199*$B$318)&lt;=$B1199,$B1199*$B$318,$B1199-SUM($C1199:J1199))</f>
        <v>0</v>
      </c>
      <c r="L1199" s="573" t="n">
        <f aca="false">IF((SUM($C1199:K1199)+$B1199*$B$318)&lt;=$B1199,$B1199*$B$318,$B1199-SUM($C1199:K1199))</f>
        <v>0</v>
      </c>
      <c r="M1199" s="573" t="n">
        <f aca="false">IF((SUM($C1199:L1199)+$B1199*$B$318)&lt;=$B1199,$B1199*$B$318,$B1199-SUM($C1199:L1199))</f>
        <v>0</v>
      </c>
      <c r="N1199" s="573" t="n">
        <f aca="false">IF((SUM($C1199:M1199)+$B1199*$B$318)&lt;=$B1199,$B1199*$B$318,$B1199-SUM($C1199:M1199))</f>
        <v>0</v>
      </c>
      <c r="O1199" s="573" t="n">
        <f aca="false">IF((SUM($C1199:N1199)+$B1199*$B$318)&lt;=$B1199,$B1199*$B$318,$B1199-SUM($C1199:N1199))</f>
        <v>0</v>
      </c>
      <c r="P1199" s="573" t="n">
        <f aca="false">IF((SUM($C1199:O1199)+$B1199*$B$318)&lt;=$B1199,$B1199*$B$318,$B1199-SUM($C1199:O1199))</f>
        <v>0</v>
      </c>
      <c r="Q1199" s="573" t="n">
        <f aca="false">IF((SUM($C1199:P1199)+$B1199*$B$318)&lt;=$B1199,$B1199*$B$318,$B1199-SUM($C1199:P1199))</f>
        <v>0</v>
      </c>
      <c r="R1199" s="573" t="n">
        <f aca="false">IF((SUM($C1199:Q1199)+$B1199*$B$318)&lt;=$B1199,$B1199*$B$318,$B1199-SUM($C1199:Q1199))</f>
        <v>0</v>
      </c>
      <c r="S1199" s="573" t="n">
        <f aca="false">IF((SUM($C1199:R1199)+$B1199*$B$318)&lt;=$B1199,$B1199*$B$318,$B1199-SUM($C1199:R1199))</f>
        <v>0</v>
      </c>
      <c r="T1199" s="573" t="n">
        <f aca="false">IF((SUM($C1199:S1199)+$B1199*$B$318)&lt;=$B1199,$B1199*$B$318,$B1199-SUM($C1199:S1199))</f>
        <v>0</v>
      </c>
      <c r="U1199" s="573" t="n">
        <f aca="false">IF((SUM($C1199:T1199)+$B1199*$B$318)&lt;=$B1199,$B1199*$B$318,$B1199-SUM($C1199:T1199))</f>
        <v>0</v>
      </c>
      <c r="V1199" s="573" t="n">
        <f aca="false">IF((SUM($C1199:U1199)+$B1199*$B$318)&lt;=$B1199,$B1199*$B$318,$B1199-SUM($C1199:U1199))</f>
        <v>0</v>
      </c>
      <c r="W1199" s="573" t="n">
        <f aca="false">IF((SUM($C1199:V1199)+$B1199*$B$318)&lt;=$B1199,$B1199*$B$318,$B1199-SUM($C1199:V1199))</f>
        <v>0</v>
      </c>
      <c r="X1199" s="573" t="n">
        <f aca="false">IF((SUM($C1199:W1199)+$B1199*$B$318)&lt;=$B1199,$B1199*$B$318,$B1199-SUM($C1199:W1199))</f>
        <v>0</v>
      </c>
      <c r="Y1199" s="573" t="n">
        <f aca="false">IF((SUM($C1199:X1199)+$B1199*$B$318)&lt;=$B1199,$B1199*$B$318,$B1199-SUM($C1199:X1199))</f>
        <v>0</v>
      </c>
      <c r="Z1199" s="573" t="n">
        <f aca="false">IF((SUM($C1199:Y1199)+$B1199*$B$318)&lt;=$B1199,$B1199*$B$318,$B1199-SUM($C1199:Y1199))</f>
        <v>0</v>
      </c>
      <c r="AA1199" s="573" t="n">
        <f aca="false">IF((SUM($C1199:Z1199)+$B1199*$B$318)&lt;=$B1199,$B1199*$B$318,$B1199-SUM($C1199:Z1199))</f>
        <v>0</v>
      </c>
      <c r="AB1199" s="573" t="n">
        <f aca="false">IF((SUM($C1199:AA1199)+$B1199*$B$318)&lt;=$B1199,$B1199*$B$318,$B1199-SUM($C1199:AA1199))</f>
        <v>0</v>
      </c>
      <c r="AC1199" s="573" t="n">
        <f aca="false">IF((SUM($C1199:AB1199)+$B1199*$B$318)&lt;=$B1199,$B1199*$B$318,$B1199-SUM($C1199:AB1199))</f>
        <v>0</v>
      </c>
      <c r="AD1199" s="573" t="n">
        <f aca="false">IF((SUM($C1199:AC1199)+$B1199*$B$318)&lt;=$B1199,$B1199*$B$318,$B1199-SUM($C1199:AC1199))</f>
        <v>0</v>
      </c>
      <c r="AE1199" s="573" t="n">
        <f aca="false">IF((SUM($C1199:AD1199)+$B1199*$B$318)&lt;=$B1199,$B1199*$B$318,$B1199-SUM($C1199:AD1199))</f>
        <v>0</v>
      </c>
      <c r="AF1199" s="573" t="n">
        <f aca="false">IF((SUM($C1199:AE1199)+$B1199*$B$318)&lt;=$B1199,$B1199*$B$318,$B1199-SUM($C1199:AE1199))</f>
        <v>0</v>
      </c>
      <c r="AG1199" s="573" t="n">
        <f aca="false">IF((SUM($C1199:AF1199)+$B1199*$B$318)&lt;=$B1199,$B1199*$B$318,$B1199-SUM($C1199:AF1199))</f>
        <v>0</v>
      </c>
      <c r="AH1199" s="573" t="n">
        <f aca="false">IF((SUM($C1199:AG1199)+$B1199*$B$318)&lt;=$B1199,$B1199*$B$318,$B1199-SUM($C1199:AG1199))</f>
        <v>0</v>
      </c>
      <c r="AI1199" s="573" t="n">
        <f aca="false">IF((SUM($C1199:AH1199)+$B1199*$B$318)&lt;=$B1199,$B1199*$B$318,$B1199-SUM($C1199:AH1199))</f>
        <v>0</v>
      </c>
      <c r="AJ1199" s="573" t="n">
        <f aca="false">IF((SUM($C1199:AI1199)+$B1199*$B$318)&lt;=$B1199,$B1199*$B$318,$B1199-SUM($C1199:AI1199))</f>
        <v>0</v>
      </c>
      <c r="AK1199" s="573" t="n">
        <f aca="false">IF((SUM($C1199:AJ1199)+$B1199*$B$318)&lt;=$B1199,$B1199*$B$318,$B1199-SUM($C1199:AJ1199))</f>
        <v>0</v>
      </c>
      <c r="AL1199" s="573" t="n">
        <f aca="false">IF((SUM($C1199:AK1199)+$B1199*$B$318)&lt;=$B1199,$B1199*$B$318,$B1199-SUM($C1199:AK1199))</f>
        <v>0</v>
      </c>
      <c r="AM1199" s="573" t="n">
        <f aca="false">IF((SUM($C1199:AL1199)+$B1199*$B$318)&lt;=$B1199,$B1199*$B$318,$B1199-SUM($C1199:AL1199))</f>
        <v>0</v>
      </c>
      <c r="AN1199" s="573" t="n">
        <f aca="false">IF((SUM($C1199:AM1199)+$B1199*$B$318)&lt;=$B1199,$B1199*$B$318,$B1199-SUM($C1199:AM1199))</f>
        <v>0</v>
      </c>
      <c r="AO1199" s="573" t="n">
        <f aca="false">IF((SUM($C1199:AN1199)+$B1199*$B$318)&lt;=$B1199,$B1199*$B$318,$B1199-SUM($C1199:AN1199))</f>
        <v>0</v>
      </c>
      <c r="AP1199" s="573" t="n">
        <f aca="false">IF((SUM($C1199:AO1199)+$B1199*$B$318)&lt;=$B1199,$B1199*$B$318,$B1199-SUM($C1199:AO1199))</f>
        <v>0</v>
      </c>
      <c r="AQ1199" s="573" t="n">
        <f aca="false">IF((SUM($C1199:AP1199)+$B1199*$B$318)&lt;=$B1199,$B1199*$B$318,$B1199-SUM($C1199:AP1199))</f>
        <v>0</v>
      </c>
      <c r="AR1199" s="573" t="n">
        <f aca="false">IF((SUM($C1199:AQ1199)+$B1199*$B$318)&lt;=$B1199,$B1199*$B$318,$B1199-SUM($C1199:AQ1199))</f>
        <v>0</v>
      </c>
      <c r="AS1199" s="573" t="n">
        <f aca="false">IF((SUM($C1199:AR1199)+$B1199*$B$318)&lt;=$B1199,$B1199*$B$318,$B1199-SUM($C1199:AR1199))</f>
        <v>0</v>
      </c>
      <c r="AT1199" s="573" t="n">
        <f aca="false">IF((SUM($C1199:AS1199)+$B1199*$B$318)&lt;=$B1199,$B1199*$B$318,$B1199-SUM($C1199:AS1199))</f>
        <v>0</v>
      </c>
      <c r="AU1199" s="573" t="n">
        <f aca="false">IF((SUM($C1199:AT1199)+$B1199*$B$318)&lt;=$B1199,$B1199*$B$318,$B1199-SUM($C1199:AT1199))</f>
        <v>0</v>
      </c>
      <c r="AV1199" s="573" t="n">
        <f aca="false">IF((SUM($C1199:AU1199)+$B1199*$B$318)&lt;=$B1199,$B1199*$B$318,$B1199-SUM($C1199:AU1199))</f>
        <v>0</v>
      </c>
      <c r="AW1199" s="573" t="n">
        <f aca="false">IF((SUM($C1199:AV1199)+$B1199*$B$318)&lt;=$B1199,$B1199*$B$318,$B1199-SUM($C1199:AV1199))</f>
        <v>0</v>
      </c>
      <c r="AX1199" s="573" t="n">
        <f aca="false">IF((SUM($C1199:AW1199)+$B1199*$B$318)&lt;=$B1199,$B1199*$B$318,$B1199-SUM($C1199:AW1199))</f>
        <v>0</v>
      </c>
      <c r="AY1199" s="573" t="n">
        <f aca="false">IF((SUM($C1199:AX1199)+$B1199*$B$318)&lt;=$B1199,$B1199*$B$318,$B1199-SUM($C1199:AX1199))</f>
        <v>0</v>
      </c>
      <c r="AZ1199" s="573" t="n">
        <f aca="false">IF((SUM($C1199:AY1199)+$B1199*$B$318)&lt;=$B1199,$B1199*$B$318,$B1199-SUM($C1199:AY1199))</f>
        <v>0</v>
      </c>
    </row>
    <row r="1200" s="551" customFormat="true" ht="12.75" hidden="false" customHeight="false" outlineLevel="0" collapsed="false">
      <c r="A1200" s="595" t="n">
        <f aca="false">A1173</f>
        <v>2016</v>
      </c>
      <c r="B1200" s="568" t="n">
        <f aca="false">H144</f>
        <v>0</v>
      </c>
      <c r="C1200" s="572" t="n">
        <v>0</v>
      </c>
      <c r="D1200" s="573" t="n">
        <v>0</v>
      </c>
      <c r="E1200" s="573" t="n">
        <v>0</v>
      </c>
      <c r="F1200" s="573" t="n">
        <v>0</v>
      </c>
      <c r="G1200" s="573" t="n">
        <v>0</v>
      </c>
      <c r="H1200" s="573" t="n">
        <v>0</v>
      </c>
      <c r="I1200" s="573" t="n">
        <f aca="false">IF((SUM($C1200:H1200)+$B1200*$B$318)&lt;=$B1200,$B1200*$B$318,$B1200-SUM($C1200:H1200))</f>
        <v>0</v>
      </c>
      <c r="J1200" s="573" t="n">
        <f aca="false">IF((SUM($C1200:I1200)+$B1200*$B$318)&lt;=$B1200,$B1200*$B$318,$B1200-SUM($C1200:I1200))</f>
        <v>0</v>
      </c>
      <c r="K1200" s="573" t="n">
        <f aca="false">IF((SUM($C1200:J1200)+$B1200*$B$318)&lt;=$B1200,$B1200*$B$318,$B1200-SUM($C1200:J1200))</f>
        <v>0</v>
      </c>
      <c r="L1200" s="573" t="n">
        <f aca="false">IF((SUM($C1200:K1200)+$B1200*$B$318)&lt;=$B1200,$B1200*$B$318,$B1200-SUM($C1200:K1200))</f>
        <v>0</v>
      </c>
      <c r="M1200" s="573" t="n">
        <f aca="false">IF((SUM($C1200:L1200)+$B1200*$B$318)&lt;=$B1200,$B1200*$B$318,$B1200-SUM($C1200:L1200))</f>
        <v>0</v>
      </c>
      <c r="N1200" s="573" t="n">
        <f aca="false">IF((SUM($C1200:M1200)+$B1200*$B$318)&lt;=$B1200,$B1200*$B$318,$B1200-SUM($C1200:M1200))</f>
        <v>0</v>
      </c>
      <c r="O1200" s="573" t="n">
        <f aca="false">IF((SUM($C1200:N1200)+$B1200*$B$318)&lt;=$B1200,$B1200*$B$318,$B1200-SUM($C1200:N1200))</f>
        <v>0</v>
      </c>
      <c r="P1200" s="573" t="n">
        <f aca="false">IF((SUM($C1200:O1200)+$B1200*$B$318)&lt;=$B1200,$B1200*$B$318,$B1200-SUM($C1200:O1200))</f>
        <v>0</v>
      </c>
      <c r="Q1200" s="573" t="n">
        <f aca="false">IF((SUM($C1200:P1200)+$B1200*$B$318)&lt;=$B1200,$B1200*$B$318,$B1200-SUM($C1200:P1200))</f>
        <v>0</v>
      </c>
      <c r="R1200" s="573" t="n">
        <f aca="false">IF((SUM($C1200:Q1200)+$B1200*$B$318)&lt;=$B1200,$B1200*$B$318,$B1200-SUM($C1200:Q1200))</f>
        <v>0</v>
      </c>
      <c r="S1200" s="573" t="n">
        <f aca="false">IF((SUM($C1200:R1200)+$B1200*$B$318)&lt;=$B1200,$B1200*$B$318,$B1200-SUM($C1200:R1200))</f>
        <v>0</v>
      </c>
      <c r="T1200" s="573" t="n">
        <f aca="false">IF((SUM($C1200:S1200)+$B1200*$B$318)&lt;=$B1200,$B1200*$B$318,$B1200-SUM($C1200:S1200))</f>
        <v>0</v>
      </c>
      <c r="U1200" s="573" t="n">
        <f aca="false">IF((SUM($C1200:T1200)+$B1200*$B$318)&lt;=$B1200,$B1200*$B$318,$B1200-SUM($C1200:T1200))</f>
        <v>0</v>
      </c>
      <c r="V1200" s="573" t="n">
        <f aca="false">IF((SUM($C1200:U1200)+$B1200*$B$318)&lt;=$B1200,$B1200*$B$318,$B1200-SUM($C1200:U1200))</f>
        <v>0</v>
      </c>
      <c r="W1200" s="573" t="n">
        <f aca="false">IF((SUM($C1200:V1200)+$B1200*$B$318)&lt;=$B1200,$B1200*$B$318,$B1200-SUM($C1200:V1200))</f>
        <v>0</v>
      </c>
      <c r="X1200" s="573" t="n">
        <f aca="false">IF((SUM($C1200:W1200)+$B1200*$B$318)&lt;=$B1200,$B1200*$B$318,$B1200-SUM($C1200:W1200))</f>
        <v>0</v>
      </c>
      <c r="Y1200" s="573" t="n">
        <f aca="false">IF((SUM($C1200:X1200)+$B1200*$B$318)&lt;=$B1200,$B1200*$B$318,$B1200-SUM($C1200:X1200))</f>
        <v>0</v>
      </c>
      <c r="Z1200" s="573" t="n">
        <f aca="false">IF((SUM($C1200:Y1200)+$B1200*$B$318)&lt;=$B1200,$B1200*$B$318,$B1200-SUM($C1200:Y1200))</f>
        <v>0</v>
      </c>
      <c r="AA1200" s="573" t="n">
        <f aca="false">IF((SUM($C1200:Z1200)+$B1200*$B$318)&lt;=$B1200,$B1200*$B$318,$B1200-SUM($C1200:Z1200))</f>
        <v>0</v>
      </c>
      <c r="AB1200" s="573" t="n">
        <f aca="false">IF((SUM($C1200:AA1200)+$B1200*$B$318)&lt;=$B1200,$B1200*$B$318,$B1200-SUM($C1200:AA1200))</f>
        <v>0</v>
      </c>
      <c r="AC1200" s="573" t="n">
        <f aca="false">IF((SUM($C1200:AB1200)+$B1200*$B$318)&lt;=$B1200,$B1200*$B$318,$B1200-SUM($C1200:AB1200))</f>
        <v>0</v>
      </c>
      <c r="AD1200" s="573" t="n">
        <f aca="false">IF((SUM($C1200:AC1200)+$B1200*$B$318)&lt;=$B1200,$B1200*$B$318,$B1200-SUM($C1200:AC1200))</f>
        <v>0</v>
      </c>
      <c r="AE1200" s="573" t="n">
        <f aca="false">IF((SUM($C1200:AD1200)+$B1200*$B$318)&lt;=$B1200,$B1200*$B$318,$B1200-SUM($C1200:AD1200))</f>
        <v>0</v>
      </c>
      <c r="AF1200" s="573" t="n">
        <f aca="false">IF((SUM($C1200:AE1200)+$B1200*$B$318)&lt;=$B1200,$B1200*$B$318,$B1200-SUM($C1200:AE1200))</f>
        <v>0</v>
      </c>
      <c r="AG1200" s="573" t="n">
        <f aca="false">IF((SUM($C1200:AF1200)+$B1200*$B$318)&lt;=$B1200,$B1200*$B$318,$B1200-SUM($C1200:AF1200))</f>
        <v>0</v>
      </c>
      <c r="AH1200" s="573" t="n">
        <f aca="false">IF((SUM($C1200:AG1200)+$B1200*$B$318)&lt;=$B1200,$B1200*$B$318,$B1200-SUM($C1200:AG1200))</f>
        <v>0</v>
      </c>
      <c r="AI1200" s="573" t="n">
        <f aca="false">IF((SUM($C1200:AH1200)+$B1200*$B$318)&lt;=$B1200,$B1200*$B$318,$B1200-SUM($C1200:AH1200))</f>
        <v>0</v>
      </c>
      <c r="AJ1200" s="573" t="n">
        <f aca="false">IF((SUM($C1200:AI1200)+$B1200*$B$318)&lt;=$B1200,$B1200*$B$318,$B1200-SUM($C1200:AI1200))</f>
        <v>0</v>
      </c>
      <c r="AK1200" s="573" t="n">
        <f aca="false">IF((SUM($C1200:AJ1200)+$B1200*$B$318)&lt;=$B1200,$B1200*$B$318,$B1200-SUM($C1200:AJ1200))</f>
        <v>0</v>
      </c>
      <c r="AL1200" s="573" t="n">
        <f aca="false">IF((SUM($C1200:AK1200)+$B1200*$B$318)&lt;=$B1200,$B1200*$B$318,$B1200-SUM($C1200:AK1200))</f>
        <v>0</v>
      </c>
      <c r="AM1200" s="573" t="n">
        <f aca="false">IF((SUM($C1200:AL1200)+$B1200*$B$318)&lt;=$B1200,$B1200*$B$318,$B1200-SUM($C1200:AL1200))</f>
        <v>0</v>
      </c>
      <c r="AN1200" s="573" t="n">
        <f aca="false">IF((SUM($C1200:AM1200)+$B1200*$B$318)&lt;=$B1200,$B1200*$B$318,$B1200-SUM($C1200:AM1200))</f>
        <v>0</v>
      </c>
      <c r="AO1200" s="573" t="n">
        <f aca="false">IF((SUM($C1200:AN1200)+$B1200*$B$318)&lt;=$B1200,$B1200*$B$318,$B1200-SUM($C1200:AN1200))</f>
        <v>0</v>
      </c>
      <c r="AP1200" s="573" t="n">
        <f aca="false">IF((SUM($C1200:AO1200)+$B1200*$B$318)&lt;=$B1200,$B1200*$B$318,$B1200-SUM($C1200:AO1200))</f>
        <v>0</v>
      </c>
      <c r="AQ1200" s="573" t="n">
        <f aca="false">IF((SUM($C1200:AP1200)+$B1200*$B$318)&lt;=$B1200,$B1200*$B$318,$B1200-SUM($C1200:AP1200))</f>
        <v>0</v>
      </c>
      <c r="AR1200" s="573" t="n">
        <f aca="false">IF((SUM($C1200:AQ1200)+$B1200*$B$318)&lt;=$B1200,$B1200*$B$318,$B1200-SUM($C1200:AQ1200))</f>
        <v>0</v>
      </c>
      <c r="AS1200" s="573" t="n">
        <f aca="false">IF((SUM($C1200:AR1200)+$B1200*$B$318)&lt;=$B1200,$B1200*$B$318,$B1200-SUM($C1200:AR1200))</f>
        <v>0</v>
      </c>
      <c r="AT1200" s="573" t="n">
        <f aca="false">IF((SUM($C1200:AS1200)+$B1200*$B$318)&lt;=$B1200,$B1200*$B$318,$B1200-SUM($C1200:AS1200))</f>
        <v>0</v>
      </c>
      <c r="AU1200" s="573" t="n">
        <f aca="false">IF((SUM($C1200:AT1200)+$B1200*$B$318)&lt;=$B1200,$B1200*$B$318,$B1200-SUM($C1200:AT1200))</f>
        <v>0</v>
      </c>
      <c r="AV1200" s="573" t="n">
        <f aca="false">IF((SUM($C1200:AU1200)+$B1200*$B$318)&lt;=$B1200,$B1200*$B$318,$B1200-SUM($C1200:AU1200))</f>
        <v>0</v>
      </c>
      <c r="AW1200" s="573" t="n">
        <f aca="false">IF((SUM($C1200:AV1200)+$B1200*$B$318)&lt;=$B1200,$B1200*$B$318,$B1200-SUM($C1200:AV1200))</f>
        <v>0</v>
      </c>
      <c r="AX1200" s="573" t="n">
        <f aca="false">IF((SUM($C1200:AW1200)+$B1200*$B$318)&lt;=$B1200,$B1200*$B$318,$B1200-SUM($C1200:AW1200))</f>
        <v>0</v>
      </c>
      <c r="AY1200" s="573" t="n">
        <f aca="false">IF((SUM($C1200:AX1200)+$B1200*$B$318)&lt;=$B1200,$B1200*$B$318,$B1200-SUM($C1200:AX1200))</f>
        <v>0</v>
      </c>
      <c r="AZ1200" s="573" t="n">
        <f aca="false">IF((SUM($C1200:AY1200)+$B1200*$B$318)&lt;=$B1200,$B1200*$B$318,$B1200-SUM($C1200:AY1200))</f>
        <v>0</v>
      </c>
    </row>
    <row r="1201" s="551" customFormat="true" ht="12.75" hidden="false" customHeight="false" outlineLevel="0" collapsed="false">
      <c r="A1201" s="595" t="n">
        <f aca="false">A1174</f>
        <v>2017</v>
      </c>
      <c r="B1201" s="568" t="n">
        <f aca="false">I144</f>
        <v>0</v>
      </c>
      <c r="C1201" s="572" t="n">
        <v>0</v>
      </c>
      <c r="D1201" s="573" t="n">
        <v>0</v>
      </c>
      <c r="E1201" s="573" t="n">
        <v>0</v>
      </c>
      <c r="F1201" s="573" t="n">
        <v>0</v>
      </c>
      <c r="G1201" s="573" t="n">
        <v>0</v>
      </c>
      <c r="H1201" s="573" t="n">
        <v>0</v>
      </c>
      <c r="I1201" s="573" t="n">
        <v>0</v>
      </c>
      <c r="J1201" s="573" t="n">
        <f aca="false">IF((SUM($C1201:I1201)+$B1201*$B$318)&lt;=$B1201,$B1201*$B$318,$B1201-SUM($C1201:I1201))</f>
        <v>0</v>
      </c>
      <c r="K1201" s="573" t="n">
        <f aca="false">IF((SUM($C1201:J1201)+$B1201*$B$318)&lt;=$B1201,$B1201*$B$318,$B1201-SUM($C1201:J1201))</f>
        <v>0</v>
      </c>
      <c r="L1201" s="573" t="n">
        <f aca="false">IF((SUM($C1201:K1201)+$B1201*$B$318)&lt;=$B1201,$B1201*$B$318,$B1201-SUM($C1201:K1201))</f>
        <v>0</v>
      </c>
      <c r="M1201" s="573" t="n">
        <f aca="false">IF((SUM($C1201:L1201)+$B1201*$B$318)&lt;=$B1201,$B1201*$B$318,$B1201-SUM($C1201:L1201))</f>
        <v>0</v>
      </c>
      <c r="N1201" s="573" t="n">
        <f aca="false">IF((SUM($C1201:M1201)+$B1201*$B$318)&lt;=$B1201,$B1201*$B$318,$B1201-SUM($C1201:M1201))</f>
        <v>0</v>
      </c>
      <c r="O1201" s="573" t="n">
        <f aca="false">IF((SUM($C1201:N1201)+$B1201*$B$318)&lt;=$B1201,$B1201*$B$318,$B1201-SUM($C1201:N1201))</f>
        <v>0</v>
      </c>
      <c r="P1201" s="573" t="n">
        <f aca="false">IF((SUM($C1201:O1201)+$B1201*$B$318)&lt;=$B1201,$B1201*$B$318,$B1201-SUM($C1201:O1201))</f>
        <v>0</v>
      </c>
      <c r="Q1201" s="573" t="n">
        <f aca="false">IF((SUM($C1201:P1201)+$B1201*$B$318)&lt;=$B1201,$B1201*$B$318,$B1201-SUM($C1201:P1201))</f>
        <v>0</v>
      </c>
      <c r="R1201" s="573" t="n">
        <f aca="false">IF((SUM($C1201:Q1201)+$B1201*$B$318)&lt;=$B1201,$B1201*$B$318,$B1201-SUM($C1201:Q1201))</f>
        <v>0</v>
      </c>
      <c r="S1201" s="573" t="n">
        <f aca="false">IF((SUM($C1201:R1201)+$B1201*$B$318)&lt;=$B1201,$B1201*$B$318,$B1201-SUM($C1201:R1201))</f>
        <v>0</v>
      </c>
      <c r="T1201" s="573" t="n">
        <f aca="false">IF((SUM($C1201:S1201)+$B1201*$B$318)&lt;=$B1201,$B1201*$B$318,$B1201-SUM($C1201:S1201))</f>
        <v>0</v>
      </c>
      <c r="U1201" s="573" t="n">
        <f aca="false">IF((SUM($C1201:T1201)+$B1201*$B$318)&lt;=$B1201,$B1201*$B$318,$B1201-SUM($C1201:T1201))</f>
        <v>0</v>
      </c>
      <c r="V1201" s="573" t="n">
        <f aca="false">IF((SUM($C1201:U1201)+$B1201*$B$318)&lt;=$B1201,$B1201*$B$318,$B1201-SUM($C1201:U1201))</f>
        <v>0</v>
      </c>
      <c r="W1201" s="573" t="n">
        <f aca="false">IF((SUM($C1201:V1201)+$B1201*$B$318)&lt;=$B1201,$B1201*$B$318,$B1201-SUM($C1201:V1201))</f>
        <v>0</v>
      </c>
      <c r="X1201" s="573" t="n">
        <f aca="false">IF((SUM($C1201:W1201)+$B1201*$B$318)&lt;=$B1201,$B1201*$B$318,$B1201-SUM($C1201:W1201))</f>
        <v>0</v>
      </c>
      <c r="Y1201" s="573" t="n">
        <f aca="false">IF((SUM($C1201:X1201)+$B1201*$B$318)&lt;=$B1201,$B1201*$B$318,$B1201-SUM($C1201:X1201))</f>
        <v>0</v>
      </c>
      <c r="Z1201" s="573" t="n">
        <f aca="false">IF((SUM($C1201:Y1201)+$B1201*$B$318)&lt;=$B1201,$B1201*$B$318,$B1201-SUM($C1201:Y1201))</f>
        <v>0</v>
      </c>
      <c r="AA1201" s="573" t="n">
        <f aca="false">IF((SUM($C1201:Z1201)+$B1201*$B$318)&lt;=$B1201,$B1201*$B$318,$B1201-SUM($C1201:Z1201))</f>
        <v>0</v>
      </c>
      <c r="AB1201" s="573" t="n">
        <f aca="false">IF((SUM($C1201:AA1201)+$B1201*$B$318)&lt;=$B1201,$B1201*$B$318,$B1201-SUM($C1201:AA1201))</f>
        <v>0</v>
      </c>
      <c r="AC1201" s="573" t="n">
        <f aca="false">IF((SUM($C1201:AB1201)+$B1201*$B$318)&lt;=$B1201,$B1201*$B$318,$B1201-SUM($C1201:AB1201))</f>
        <v>0</v>
      </c>
      <c r="AD1201" s="573" t="n">
        <f aca="false">IF((SUM($C1201:AC1201)+$B1201*$B$318)&lt;=$B1201,$B1201*$B$318,$B1201-SUM($C1201:AC1201))</f>
        <v>0</v>
      </c>
      <c r="AE1201" s="573" t="n">
        <f aca="false">IF((SUM($C1201:AD1201)+$B1201*$B$318)&lt;=$B1201,$B1201*$B$318,$B1201-SUM($C1201:AD1201))</f>
        <v>0</v>
      </c>
      <c r="AF1201" s="573" t="n">
        <f aca="false">IF((SUM($C1201:AE1201)+$B1201*$B$318)&lt;=$B1201,$B1201*$B$318,$B1201-SUM($C1201:AE1201))</f>
        <v>0</v>
      </c>
      <c r="AG1201" s="573" t="n">
        <f aca="false">IF((SUM($C1201:AF1201)+$B1201*$B$318)&lt;=$B1201,$B1201*$B$318,$B1201-SUM($C1201:AF1201))</f>
        <v>0</v>
      </c>
      <c r="AH1201" s="573" t="n">
        <f aca="false">IF((SUM($C1201:AG1201)+$B1201*$B$318)&lt;=$B1201,$B1201*$B$318,$B1201-SUM($C1201:AG1201))</f>
        <v>0</v>
      </c>
      <c r="AI1201" s="573" t="n">
        <f aca="false">IF((SUM($C1201:AH1201)+$B1201*$B$318)&lt;=$B1201,$B1201*$B$318,$B1201-SUM($C1201:AH1201))</f>
        <v>0</v>
      </c>
      <c r="AJ1201" s="573" t="n">
        <f aca="false">IF((SUM($C1201:AI1201)+$B1201*$B$318)&lt;=$B1201,$B1201*$B$318,$B1201-SUM($C1201:AI1201))</f>
        <v>0</v>
      </c>
      <c r="AK1201" s="573" t="n">
        <f aca="false">IF((SUM($C1201:AJ1201)+$B1201*$B$318)&lt;=$B1201,$B1201*$B$318,$B1201-SUM($C1201:AJ1201))</f>
        <v>0</v>
      </c>
      <c r="AL1201" s="573" t="n">
        <f aca="false">IF((SUM($C1201:AK1201)+$B1201*$B$318)&lt;=$B1201,$B1201*$B$318,$B1201-SUM($C1201:AK1201))</f>
        <v>0</v>
      </c>
      <c r="AM1201" s="573" t="n">
        <f aca="false">IF((SUM($C1201:AL1201)+$B1201*$B$318)&lt;=$B1201,$B1201*$B$318,$B1201-SUM($C1201:AL1201))</f>
        <v>0</v>
      </c>
      <c r="AN1201" s="573" t="n">
        <f aca="false">IF((SUM($C1201:AM1201)+$B1201*$B$318)&lt;=$B1201,$B1201*$B$318,$B1201-SUM($C1201:AM1201))</f>
        <v>0</v>
      </c>
      <c r="AO1201" s="573" t="n">
        <f aca="false">IF((SUM($C1201:AN1201)+$B1201*$B$318)&lt;=$B1201,$B1201*$B$318,$B1201-SUM($C1201:AN1201))</f>
        <v>0</v>
      </c>
      <c r="AP1201" s="573" t="n">
        <f aca="false">IF((SUM($C1201:AO1201)+$B1201*$B$318)&lt;=$B1201,$B1201*$B$318,$B1201-SUM($C1201:AO1201))</f>
        <v>0</v>
      </c>
      <c r="AQ1201" s="573" t="n">
        <f aca="false">IF((SUM($C1201:AP1201)+$B1201*$B$318)&lt;=$B1201,$B1201*$B$318,$B1201-SUM($C1201:AP1201))</f>
        <v>0</v>
      </c>
      <c r="AR1201" s="573" t="n">
        <f aca="false">IF((SUM($C1201:AQ1201)+$B1201*$B$318)&lt;=$B1201,$B1201*$B$318,$B1201-SUM($C1201:AQ1201))</f>
        <v>0</v>
      </c>
      <c r="AS1201" s="573" t="n">
        <f aca="false">IF((SUM($C1201:AR1201)+$B1201*$B$318)&lt;=$B1201,$B1201*$B$318,$B1201-SUM($C1201:AR1201))</f>
        <v>0</v>
      </c>
      <c r="AT1201" s="573" t="n">
        <f aca="false">IF((SUM($C1201:AS1201)+$B1201*$B$318)&lt;=$B1201,$B1201*$B$318,$B1201-SUM($C1201:AS1201))</f>
        <v>0</v>
      </c>
      <c r="AU1201" s="573" t="n">
        <f aca="false">IF((SUM($C1201:AT1201)+$B1201*$B$318)&lt;=$B1201,$B1201*$B$318,$B1201-SUM($C1201:AT1201))</f>
        <v>0</v>
      </c>
      <c r="AV1201" s="573" t="n">
        <f aca="false">IF((SUM($C1201:AU1201)+$B1201*$B$318)&lt;=$B1201,$B1201*$B$318,$B1201-SUM($C1201:AU1201))</f>
        <v>0</v>
      </c>
      <c r="AW1201" s="573" t="n">
        <f aca="false">IF((SUM($C1201:AV1201)+$B1201*$B$318)&lt;=$B1201,$B1201*$B$318,$B1201-SUM($C1201:AV1201))</f>
        <v>0</v>
      </c>
      <c r="AX1201" s="573" t="n">
        <f aca="false">IF((SUM($C1201:AW1201)+$B1201*$B$318)&lt;=$B1201,$B1201*$B$318,$B1201-SUM($C1201:AW1201))</f>
        <v>0</v>
      </c>
      <c r="AY1201" s="573" t="n">
        <f aca="false">IF((SUM($C1201:AX1201)+$B1201*$B$318)&lt;=$B1201,$B1201*$B$318,$B1201-SUM($C1201:AX1201))</f>
        <v>0</v>
      </c>
      <c r="AZ1201" s="573" t="n">
        <f aca="false">IF((SUM($C1201:AY1201)+$B1201*$B$318)&lt;=$B1201,$B1201*$B$318,$B1201-SUM($C1201:AY1201))</f>
        <v>0</v>
      </c>
    </row>
    <row r="1202" s="551" customFormat="true" ht="12.75" hidden="false" customHeight="false" outlineLevel="0" collapsed="false">
      <c r="A1202" s="595" t="n">
        <f aca="false">A1175</f>
        <v>2018</v>
      </c>
      <c r="B1202" s="568" t="n">
        <f aca="false">J144</f>
        <v>0</v>
      </c>
      <c r="C1202" s="572" t="n">
        <v>0</v>
      </c>
      <c r="D1202" s="573" t="n">
        <v>0</v>
      </c>
      <c r="E1202" s="573" t="n">
        <v>0</v>
      </c>
      <c r="F1202" s="573" t="n">
        <v>0</v>
      </c>
      <c r="G1202" s="573" t="n">
        <v>0</v>
      </c>
      <c r="H1202" s="573" t="n">
        <v>0</v>
      </c>
      <c r="I1202" s="573" t="n">
        <v>0</v>
      </c>
      <c r="J1202" s="573" t="n">
        <v>0</v>
      </c>
      <c r="K1202" s="573" t="n">
        <f aca="false">IF((SUM($C1202:J1202)+$B1202*$B$318)&lt;=$B1202,$B1202*$B$318,0)</f>
        <v>0</v>
      </c>
      <c r="L1202" s="573" t="n">
        <f aca="false">IF((SUM($C1202:K1202)+$B1202*$B$318)&lt;=$B1202,$B1202*$B$318,0)</f>
        <v>0</v>
      </c>
      <c r="M1202" s="573" t="n">
        <f aca="false">IF((SUM($C1202:L1202)+$B1202*$B$318)&lt;=$B1202,$B1202*$B$318,0)</f>
        <v>0</v>
      </c>
      <c r="N1202" s="573" t="n">
        <f aca="false">IF((SUM($C1202:M1202)+$B1202*$B$318)&lt;=$B1202,$B1202*$B$318,0)</f>
        <v>0</v>
      </c>
      <c r="O1202" s="573" t="n">
        <f aca="false">IF((SUM($C1202:N1202)+$B1202*$B$318)&lt;=$B1202,$B1202*$B$318,0)</f>
        <v>0</v>
      </c>
      <c r="P1202" s="573" t="n">
        <f aca="false">IF((SUM($C1202:O1202)+$B1202*$B$318)&lt;=$B1202,$B1202*$B$318,0)</f>
        <v>0</v>
      </c>
      <c r="Q1202" s="573" t="n">
        <f aca="false">IF((SUM($C1202:P1202)+$B1202*$B$318)&lt;=$B1202,$B1202*$B$318,0)</f>
        <v>0</v>
      </c>
      <c r="R1202" s="573" t="n">
        <f aca="false">IF((SUM($C1202:Q1202)+$B1202*$B$318)&lt;=$B1202,$B1202*$B$318,0)</f>
        <v>0</v>
      </c>
      <c r="S1202" s="573" t="n">
        <f aca="false">IF((SUM($C1202:R1202)+$B1202*$B$318)&lt;=$B1202,$B1202*$B$318,0)</f>
        <v>0</v>
      </c>
      <c r="T1202" s="573" t="n">
        <f aca="false">IF((SUM($C1202:S1202)+$B1202*$B$318)&lt;=$B1202,$B1202*$B$318,0)</f>
        <v>0</v>
      </c>
      <c r="U1202" s="573" t="n">
        <f aca="false">IF((SUM($C1202:T1202)+$B1202*$B$318)&lt;=$B1202,$B1202*$B$318,0)</f>
        <v>0</v>
      </c>
      <c r="V1202" s="573" t="n">
        <f aca="false">IF((SUM($C1202:U1202)+$B1202*$B$318)&lt;=$B1202,$B1202*$B$318,0)</f>
        <v>0</v>
      </c>
      <c r="W1202" s="573" t="n">
        <f aca="false">IF((SUM($C1202:V1202)+$B1202*$B$318)&lt;=$B1202,$B1202*$B$318,0)</f>
        <v>0</v>
      </c>
      <c r="X1202" s="573" t="n">
        <f aca="false">IF((SUM($C1202:W1202)+$B1202*$B$318)&lt;=$B1202,$B1202*$B$318,0)</f>
        <v>0</v>
      </c>
      <c r="Y1202" s="573" t="n">
        <f aca="false">IF((SUM($C1202:X1202)+$B1202*$B$318)&lt;=$B1202,$B1202*$B$318,0)</f>
        <v>0</v>
      </c>
      <c r="Z1202" s="573" t="n">
        <f aca="false">IF((SUM($C1202:Y1202)+$B1202*$B$318)&lt;=$B1202,$B1202*$B$318,0)</f>
        <v>0</v>
      </c>
      <c r="AA1202" s="574" t="n">
        <f aca="false">IF((SUM($C1202:Z1202)+$B1202*$B$318)&lt;=$B1202,$B1202*$B$318,0)</f>
        <v>0</v>
      </c>
      <c r="AB1202" s="574" t="n">
        <f aca="false">IF((SUM($C1202:AA1202)+$B1202*$B$318)&lt;=$B1202,$B1202*$B$318,0)</f>
        <v>0</v>
      </c>
      <c r="AC1202" s="574" t="n">
        <f aca="false">IF((SUM($C1202:AB1202)+$B1202*$B$318)&lt;=$B1202,$B1202*$B$318,0)</f>
        <v>0</v>
      </c>
      <c r="AD1202" s="574" t="n">
        <f aca="false">IF((SUM($C1202:AC1202)+$B1202*$B$318)&lt;=$B1202,$B1202*$B$318,0)</f>
        <v>0</v>
      </c>
      <c r="AE1202" s="574" t="n">
        <f aca="false">IF((SUM($C1202:AD1202)+$B1202*$B$318)&lt;=$B1202,$B1202*$B$318,0)</f>
        <v>0</v>
      </c>
      <c r="AF1202" s="574" t="n">
        <f aca="false">IF((SUM($C1202:AE1202)+$B1202*$B$318)&lt;=$B1202,$B1202*$B$318,0)</f>
        <v>0</v>
      </c>
      <c r="AG1202" s="574" t="n">
        <f aca="false">IF((SUM($C1202:AF1202)+$B1202*$B$318)&lt;=$B1202,$B1202*$B$318,0)</f>
        <v>0</v>
      </c>
      <c r="AH1202" s="574" t="n">
        <f aca="false">IF((SUM($C1202:AG1202)+$B1202*$B$318)&lt;=$B1202,$B1202*$B$318,0)</f>
        <v>0</v>
      </c>
      <c r="AI1202" s="574" t="n">
        <f aca="false">IF((SUM($C1202:AH1202)+$B1202*$B$318)&lt;=$B1202,$B1202*$B$318,0)</f>
        <v>0</v>
      </c>
      <c r="AJ1202" s="574" t="n">
        <f aca="false">IF((SUM($C1202:AI1202)+$B1202*$B$318)&lt;=$B1202,$B1202*$B$318,0)</f>
        <v>0</v>
      </c>
      <c r="AK1202" s="574" t="n">
        <f aca="false">IF((SUM($C1202:AJ1202)+$B1202*$B$318)&lt;=$B1202,$B1202*$B$318,0)</f>
        <v>0</v>
      </c>
      <c r="AL1202" s="574" t="n">
        <f aca="false">IF((SUM($C1202:AK1202)+$B1202*$B$318)&lt;=$B1202,$B1202*$B$318,0)</f>
        <v>0</v>
      </c>
      <c r="AM1202" s="574" t="n">
        <f aca="false">IF((SUM($C1202:AL1202)+$B1202*$B$318)&lt;=$B1202,$B1202*$B$318,0)</f>
        <v>0</v>
      </c>
      <c r="AN1202" s="574" t="n">
        <f aca="false">IF((SUM($C1202:AM1202)+$B1202*$B$318)&lt;=$B1202,$B1202*$B$318,0)</f>
        <v>0</v>
      </c>
      <c r="AO1202" s="574" t="n">
        <f aca="false">IF((SUM($C1202:AN1202)+$B1202*$B$318)&lt;=$B1202,$B1202*$B$318,0)</f>
        <v>0</v>
      </c>
      <c r="AP1202" s="574" t="n">
        <f aca="false">IF((SUM($C1202:AO1202)+$B1202*$B$318)&lt;=$B1202,$B1202*$B$318,0)</f>
        <v>0</v>
      </c>
      <c r="AQ1202" s="574" t="n">
        <f aca="false">IF((SUM($C1202:AP1202)+$B1202*$B$318)&lt;=$B1202,$B1202*$B$318,0)</f>
        <v>0</v>
      </c>
      <c r="AR1202" s="574" t="n">
        <f aca="false">IF((SUM($C1202:AQ1202)+$B1202*$B$318)&lt;=$B1202,$B1202*$B$318,0)</f>
        <v>0</v>
      </c>
      <c r="AS1202" s="574" t="n">
        <f aca="false">IF((SUM($C1202:AR1202)+$B1202*$B$318)&lt;=$B1202,$B1202*$B$318,0)</f>
        <v>0</v>
      </c>
      <c r="AT1202" s="574" t="n">
        <f aca="false">IF((SUM($C1202:AS1202)+$B1202*$B$318)&lt;=$B1202,$B1202*$B$318,0)</f>
        <v>0</v>
      </c>
      <c r="AU1202" s="574" t="n">
        <f aca="false">IF((SUM($C1202:AT1202)+$B1202*$B$318)&lt;=$B1202,$B1202*$B$318,0)</f>
        <v>0</v>
      </c>
      <c r="AV1202" s="574" t="n">
        <f aca="false">IF((SUM($C1202:AU1202)+$B1202*$B$318)&lt;=$B1202,$B1202*$B$318,0)</f>
        <v>0</v>
      </c>
      <c r="AW1202" s="574" t="n">
        <f aca="false">IF((SUM($C1202:AV1202)+$B1202*$B$318)&lt;=$B1202,$B1202*$B$318,0)</f>
        <v>0</v>
      </c>
      <c r="AX1202" s="574" t="n">
        <f aca="false">IF((SUM($C1202:AW1202)+$B1202*$B$318)&lt;=$B1202,$B1202*$B$318,0)</f>
        <v>0</v>
      </c>
      <c r="AY1202" s="574" t="n">
        <f aca="false">IF((SUM($C1202:AX1202)+$B1202*$B$318)&lt;=$B1202,$B1202*$B$318,0)</f>
        <v>0</v>
      </c>
      <c r="AZ1202" s="574" t="n">
        <f aca="false">IF((SUM($C1202:AY1202)+$B1202*$B$318)&lt;=$B1202,$B1202*$B$318,0)</f>
        <v>0</v>
      </c>
    </row>
    <row r="1203" s="551" customFormat="true" ht="12.75" hidden="false" customHeight="false" outlineLevel="0" collapsed="false">
      <c r="A1203" s="595" t="n">
        <f aca="false">A1176</f>
        <v>2019</v>
      </c>
      <c r="B1203" s="568" t="n">
        <f aca="false">K144</f>
        <v>0</v>
      </c>
      <c r="C1203" s="572" t="n">
        <v>0</v>
      </c>
      <c r="D1203" s="573" t="n">
        <v>0</v>
      </c>
      <c r="E1203" s="573" t="n">
        <v>0</v>
      </c>
      <c r="F1203" s="573" t="n">
        <v>0</v>
      </c>
      <c r="G1203" s="573" t="n">
        <v>0</v>
      </c>
      <c r="H1203" s="573" t="n">
        <v>0</v>
      </c>
      <c r="I1203" s="573" t="n">
        <v>0</v>
      </c>
      <c r="J1203" s="573" t="n">
        <v>0</v>
      </c>
      <c r="K1203" s="573" t="n">
        <v>0</v>
      </c>
      <c r="L1203" s="573" t="n">
        <f aca="false">IF((SUM($C1203:K1203)+$B1203*$B$318)&lt;=$B1203,$B1203*$B$318,0)</f>
        <v>0</v>
      </c>
      <c r="M1203" s="573" t="n">
        <f aca="false">IF((SUM($C1203:L1203)+$B1203*$B$318)&lt;=$B1203,$B1203*$B$318,0)</f>
        <v>0</v>
      </c>
      <c r="N1203" s="573" t="n">
        <f aca="false">IF((SUM($C1203:M1203)+$B1203*$B$318)&lt;=$B1203,$B1203*$B$318,0)</f>
        <v>0</v>
      </c>
      <c r="O1203" s="573" t="n">
        <f aca="false">IF((SUM($C1203:N1203)+$B1203*$B$318)&lt;=$B1203,$B1203*$B$318,0)</f>
        <v>0</v>
      </c>
      <c r="P1203" s="573" t="n">
        <f aca="false">IF((SUM($C1203:O1203)+$B1203*$B$318)&lt;=$B1203,$B1203*$B$318,0)</f>
        <v>0</v>
      </c>
      <c r="Q1203" s="573" t="n">
        <f aca="false">IF((SUM($C1203:P1203)+$B1203*$B$318)&lt;=$B1203,$B1203*$B$318,0)</f>
        <v>0</v>
      </c>
      <c r="R1203" s="573" t="n">
        <f aca="false">IF((SUM($C1203:Q1203)+$B1203*$B$318)&lt;=$B1203,$B1203*$B$318,0)</f>
        <v>0</v>
      </c>
      <c r="S1203" s="573" t="n">
        <f aca="false">IF((SUM($C1203:R1203)+$B1203*$B$318)&lt;=$B1203,$B1203*$B$318,0)</f>
        <v>0</v>
      </c>
      <c r="T1203" s="573" t="n">
        <f aca="false">IF((SUM($C1203:S1203)+$B1203*$B$318)&lt;=$B1203,$B1203*$B$318,0)</f>
        <v>0</v>
      </c>
      <c r="U1203" s="573" t="n">
        <f aca="false">IF((SUM($C1203:T1203)+$B1203*$B$318)&lt;=$B1203,$B1203*$B$318,0)</f>
        <v>0</v>
      </c>
      <c r="V1203" s="573" t="n">
        <f aca="false">IF((SUM($C1203:U1203)+$B1203*$B$318)&lt;=$B1203,$B1203*$B$318,0)</f>
        <v>0</v>
      </c>
      <c r="W1203" s="573" t="n">
        <f aca="false">IF((SUM($C1203:V1203)+$B1203*$B$318)&lt;=$B1203,$B1203*$B$318,0)</f>
        <v>0</v>
      </c>
      <c r="X1203" s="573" t="n">
        <f aca="false">IF((SUM($C1203:W1203)+$B1203*$B$318)&lt;=$B1203,$B1203*$B$318,0)</f>
        <v>0</v>
      </c>
      <c r="Y1203" s="573" t="n">
        <f aca="false">IF((SUM($C1203:X1203)+$B1203*$B$318)&lt;=$B1203,$B1203*$B$318,0)</f>
        <v>0</v>
      </c>
      <c r="Z1203" s="573" t="n">
        <f aca="false">IF((SUM($C1203:Y1203)+$B1203*$B$318)&lt;=$B1203,$B1203*$B$318,0)</f>
        <v>0</v>
      </c>
      <c r="AA1203" s="574" t="n">
        <f aca="false">IF((SUM($C1203:Z1203)+$B1203*$B$318)&lt;=$B1203,$B1203*$B$318,0)</f>
        <v>0</v>
      </c>
      <c r="AB1203" s="574" t="n">
        <f aca="false">IF((SUM($C1203:AA1203)+$B1203*$B$318)&lt;=$B1203,$B1203*$B$318,0)</f>
        <v>0</v>
      </c>
      <c r="AC1203" s="574" t="n">
        <f aca="false">IF((SUM($C1203:AB1203)+$B1203*$B$318)&lt;=$B1203,$B1203*$B$318,0)</f>
        <v>0</v>
      </c>
      <c r="AD1203" s="574" t="n">
        <f aca="false">IF((SUM($C1203:AC1203)+$B1203*$B$318)&lt;=$B1203,$B1203*$B$318,0)</f>
        <v>0</v>
      </c>
      <c r="AE1203" s="574" t="n">
        <f aca="false">IF((SUM($C1203:AD1203)+$B1203*$B$318)&lt;=$B1203,$B1203*$B$318,0)</f>
        <v>0</v>
      </c>
      <c r="AF1203" s="574" t="n">
        <f aca="false">IF((SUM($C1203:AE1203)+$B1203*$B$318)&lt;=$B1203,$B1203*$B$318,0)</f>
        <v>0</v>
      </c>
      <c r="AG1203" s="574" t="n">
        <f aca="false">IF((SUM($C1203:AF1203)+$B1203*$B$318)&lt;=$B1203,$B1203*$B$318,0)</f>
        <v>0</v>
      </c>
      <c r="AH1203" s="574" t="n">
        <f aca="false">IF((SUM($C1203:AG1203)+$B1203*$B$318)&lt;=$B1203,$B1203*$B$318,0)</f>
        <v>0</v>
      </c>
      <c r="AI1203" s="574" t="n">
        <f aca="false">IF((SUM($C1203:AH1203)+$B1203*$B$318)&lt;=$B1203,$B1203*$B$318,0)</f>
        <v>0</v>
      </c>
      <c r="AJ1203" s="574" t="n">
        <f aca="false">IF((SUM($C1203:AI1203)+$B1203*$B$318)&lt;=$B1203,$B1203*$B$318,0)</f>
        <v>0</v>
      </c>
      <c r="AK1203" s="574" t="n">
        <f aca="false">IF((SUM($C1203:AJ1203)+$B1203*$B$318)&lt;=$B1203,$B1203*$B$318,0)</f>
        <v>0</v>
      </c>
      <c r="AL1203" s="574" t="n">
        <f aca="false">IF((SUM($C1203:AK1203)+$B1203*$B$318)&lt;=$B1203,$B1203*$B$318,0)</f>
        <v>0</v>
      </c>
      <c r="AM1203" s="574" t="n">
        <f aca="false">IF((SUM($C1203:AL1203)+$B1203*$B$318)&lt;=$B1203,$B1203*$B$318,0)</f>
        <v>0</v>
      </c>
      <c r="AN1203" s="574" t="n">
        <f aca="false">IF((SUM($C1203:AM1203)+$B1203*$B$318)&lt;=$B1203,$B1203*$B$318,0)</f>
        <v>0</v>
      </c>
      <c r="AO1203" s="574" t="n">
        <f aca="false">IF((SUM($C1203:AN1203)+$B1203*$B$318)&lt;=$B1203,$B1203*$B$318,0)</f>
        <v>0</v>
      </c>
      <c r="AP1203" s="574" t="n">
        <f aca="false">IF((SUM($C1203:AO1203)+$B1203*$B$318)&lt;=$B1203,$B1203*$B$318,0)</f>
        <v>0</v>
      </c>
      <c r="AQ1203" s="574" t="n">
        <f aca="false">IF((SUM($C1203:AP1203)+$B1203*$B$318)&lt;=$B1203,$B1203*$B$318,0)</f>
        <v>0</v>
      </c>
      <c r="AR1203" s="574" t="n">
        <f aca="false">IF((SUM($C1203:AQ1203)+$B1203*$B$318)&lt;=$B1203,$B1203*$B$318,0)</f>
        <v>0</v>
      </c>
      <c r="AS1203" s="574" t="n">
        <f aca="false">IF((SUM($C1203:AR1203)+$B1203*$B$318)&lt;=$B1203,$B1203*$B$318,0)</f>
        <v>0</v>
      </c>
      <c r="AT1203" s="574" t="n">
        <f aca="false">IF((SUM($C1203:AS1203)+$B1203*$B$318)&lt;=$B1203,$B1203*$B$318,0)</f>
        <v>0</v>
      </c>
      <c r="AU1203" s="574" t="n">
        <f aca="false">IF((SUM($C1203:AT1203)+$B1203*$B$318)&lt;=$B1203,$B1203*$B$318,0)</f>
        <v>0</v>
      </c>
      <c r="AV1203" s="574" t="n">
        <f aca="false">IF((SUM($C1203:AU1203)+$B1203*$B$318)&lt;=$B1203,$B1203*$B$318,0)</f>
        <v>0</v>
      </c>
      <c r="AW1203" s="574" t="n">
        <f aca="false">IF((SUM($C1203:AV1203)+$B1203*$B$318)&lt;=$B1203,$B1203*$B$318,0)</f>
        <v>0</v>
      </c>
      <c r="AX1203" s="574" t="n">
        <f aca="false">IF((SUM($C1203:AW1203)+$B1203*$B$318)&lt;=$B1203,$B1203*$B$318,0)</f>
        <v>0</v>
      </c>
      <c r="AY1203" s="574" t="n">
        <f aca="false">IF((SUM($C1203:AX1203)+$B1203*$B$318)&lt;=$B1203,$B1203*$B$318,0)</f>
        <v>0</v>
      </c>
      <c r="AZ1203" s="574" t="n">
        <f aca="false">IF((SUM($C1203:AY1203)+$B1203*$B$318)&lt;=$B1203,$B1203*$B$318,0)</f>
        <v>0</v>
      </c>
    </row>
    <row r="1204" s="551" customFormat="true" ht="12.75" hidden="false" customHeight="false" outlineLevel="0" collapsed="false">
      <c r="A1204" s="595" t="n">
        <f aca="false">A1177</f>
        <v>2020</v>
      </c>
      <c r="B1204" s="568" t="n">
        <f aca="false">L144</f>
        <v>0</v>
      </c>
      <c r="C1204" s="572" t="n">
        <v>0</v>
      </c>
      <c r="D1204" s="573" t="n">
        <v>0</v>
      </c>
      <c r="E1204" s="573" t="n">
        <v>0</v>
      </c>
      <c r="F1204" s="573" t="n">
        <v>0</v>
      </c>
      <c r="G1204" s="573" t="n">
        <v>0</v>
      </c>
      <c r="H1204" s="573" t="n">
        <v>0</v>
      </c>
      <c r="I1204" s="573" t="n">
        <v>0</v>
      </c>
      <c r="J1204" s="573" t="n">
        <v>0</v>
      </c>
      <c r="K1204" s="573" t="n">
        <v>0</v>
      </c>
      <c r="L1204" s="573" t="n">
        <v>0</v>
      </c>
      <c r="M1204" s="573" t="n">
        <f aca="false">IF((SUM($C3662:L3662)+$B3662*$B$318)&lt;=$B3662,$B3662*$B$318,0)</f>
        <v>0</v>
      </c>
      <c r="N1204" s="573" t="n">
        <f aca="false">IF((SUM($C3662:M3662)+$B3662*$B$318)&lt;=$B3662,$B3662*$B$318,0)</f>
        <v>0</v>
      </c>
      <c r="O1204" s="573" t="n">
        <f aca="false">IF((SUM($C3662:N3662)+$B3662*$B$318)&lt;=$B3662,$B3662*$B$318,0)</f>
        <v>0</v>
      </c>
      <c r="P1204" s="573" t="n">
        <f aca="false">IF((SUM($C3662:O3662)+$B3662*$B$318)&lt;=$B3662,$B3662*$B$318,0)</f>
        <v>0</v>
      </c>
      <c r="Q1204" s="573" t="n">
        <f aca="false">IF((SUM($C3662:P3662)+$B3662*$B$318)&lt;=$B3662,$B3662*$B$318,0)</f>
        <v>0</v>
      </c>
      <c r="R1204" s="573" t="n">
        <f aca="false">IF((SUM($C3662:Q3662)+$B3662*$B$318)&lt;=$B3662,$B3662*$B$318,0)</f>
        <v>0</v>
      </c>
      <c r="S1204" s="573" t="n">
        <f aca="false">IF((SUM($C3662:R3662)+$B3662*$B$318)&lt;=$B3662,$B3662*$B$318,0)</f>
        <v>0</v>
      </c>
      <c r="T1204" s="573" t="n">
        <f aca="false">IF((SUM($C3662:S3662)+$B3662*$B$318)&lt;=$B3662,$B3662*$B$318,0)</f>
        <v>0</v>
      </c>
      <c r="U1204" s="573" t="n">
        <f aca="false">IF((SUM($C3662:T3662)+$B3662*$B$318)&lt;=$B3662,$B3662*$B$318,0)</f>
        <v>0</v>
      </c>
      <c r="V1204" s="573" t="n">
        <f aca="false">IF((SUM($C3662:U3662)+$B3662*$B$318)&lt;=$B3662,$B3662*$B$318,0)</f>
        <v>0</v>
      </c>
      <c r="W1204" s="573" t="n">
        <f aca="false">IF((SUM($C3662:V3662)+$B3662*$B$318)&lt;=$B3662,$B3662*$B$318,0)</f>
        <v>0</v>
      </c>
      <c r="X1204" s="573" t="n">
        <f aca="false">IF((SUM($C3662:W3662)+$B3662*$B$318)&lt;=$B3662,$B3662*$B$318,0)</f>
        <v>0</v>
      </c>
      <c r="Y1204" s="573" t="n">
        <f aca="false">IF((SUM($C3662:X3662)+$B3662*$B$318)&lt;=$B3662,$B3662*$B$318,0)</f>
        <v>0</v>
      </c>
      <c r="Z1204" s="573" t="n">
        <f aca="false">IF((SUM($C3662:Y3662)+$B3662*$B$318)&lt;=$B3662,$B3662*$B$318,0)</f>
        <v>0</v>
      </c>
      <c r="AA1204" s="574" t="n">
        <f aca="false">IF((SUM($C3662:Z3662)+$B3662*$B$318)&lt;=$B3662,$B3662*$B$318,0)</f>
        <v>0</v>
      </c>
      <c r="AB1204" s="574" t="n">
        <f aca="false">IF((SUM($C3662:AA3662)+$B3662*$B$318)&lt;=$B3662,$B3662*$B$318,0)</f>
        <v>0</v>
      </c>
      <c r="AC1204" s="574" t="n">
        <f aca="false">IF((SUM($C3662:AB3662)+$B3662*$B$318)&lt;=$B3662,$B3662*$B$318,0)</f>
        <v>0</v>
      </c>
      <c r="AD1204" s="574" t="n">
        <f aca="false">IF((SUM($C3662:AC3662)+$B3662*$B$318)&lt;=$B3662,$B3662*$B$318,0)</f>
        <v>0</v>
      </c>
      <c r="AE1204" s="574" t="n">
        <f aca="false">IF((SUM($C3662:AD3662)+$B3662*$B$318)&lt;=$B3662,$B3662*$B$318,0)</f>
        <v>0</v>
      </c>
      <c r="AF1204" s="574" t="n">
        <f aca="false">IF((SUM($C3662:AE3662)+$B3662*$B$318)&lt;=$B3662,$B3662*$B$318,0)</f>
        <v>0</v>
      </c>
      <c r="AG1204" s="574" t="n">
        <f aca="false">IF((SUM($C3662:AF3662)+$B3662*$B$318)&lt;=$B3662,$B3662*$B$318,0)</f>
        <v>0</v>
      </c>
      <c r="AH1204" s="574" t="n">
        <f aca="false">IF((SUM($C3662:AG3662)+$B3662*$B$318)&lt;=$B3662,$B3662*$B$318,0)</f>
        <v>0</v>
      </c>
      <c r="AI1204" s="574" t="n">
        <f aca="false">IF((SUM($C3662:AH3662)+$B3662*$B$318)&lt;=$B3662,$B3662*$B$318,0)</f>
        <v>0</v>
      </c>
      <c r="AJ1204" s="574" t="n">
        <f aca="false">IF((SUM($C3662:AI3662)+$B3662*$B$318)&lt;=$B3662,$B3662*$B$318,0)</f>
        <v>0</v>
      </c>
      <c r="AK1204" s="574" t="n">
        <f aca="false">IF((SUM($C3662:AJ3662)+$B3662*$B$318)&lt;=$B3662,$B3662*$B$318,0)</f>
        <v>0</v>
      </c>
      <c r="AL1204" s="574" t="n">
        <f aca="false">IF((SUM($C3662:AK3662)+$B3662*$B$318)&lt;=$B3662,$B3662*$B$318,0)</f>
        <v>0</v>
      </c>
      <c r="AM1204" s="574" t="n">
        <f aca="false">IF((SUM($C3662:AL3662)+$B3662*$B$318)&lt;=$B3662,$B3662*$B$318,0)</f>
        <v>0</v>
      </c>
      <c r="AN1204" s="574" t="n">
        <f aca="false">IF((SUM($C3662:AM3662)+$B3662*$B$318)&lt;=$B3662,$B3662*$B$318,0)</f>
        <v>0</v>
      </c>
      <c r="AO1204" s="574" t="n">
        <f aca="false">IF((SUM($C3662:AN3662)+$B3662*$B$318)&lt;=$B3662,$B3662*$B$318,0)</f>
        <v>0</v>
      </c>
      <c r="AP1204" s="574" t="n">
        <f aca="false">IF((SUM($C3662:AO3662)+$B3662*$B$318)&lt;=$B3662,$B3662*$B$318,0)</f>
        <v>0</v>
      </c>
      <c r="AQ1204" s="574" t="n">
        <f aca="false">IF((SUM($C3662:AP3662)+$B3662*$B$318)&lt;=$B3662,$B3662*$B$318,0)</f>
        <v>0</v>
      </c>
      <c r="AR1204" s="574" t="n">
        <f aca="false">IF((SUM($C3662:AQ3662)+$B3662*$B$318)&lt;=$B3662,$B3662*$B$318,0)</f>
        <v>0</v>
      </c>
      <c r="AS1204" s="574" t="n">
        <f aca="false">IF((SUM($C3662:AR3662)+$B3662*$B$318)&lt;=$B3662,$B3662*$B$318,0)</f>
        <v>0</v>
      </c>
      <c r="AT1204" s="574" t="n">
        <f aca="false">IF((SUM($C3662:AS3662)+$B3662*$B$318)&lt;=$B3662,$B3662*$B$318,0)</f>
        <v>0</v>
      </c>
      <c r="AU1204" s="574" t="n">
        <f aca="false">IF((SUM($C3662:AT3662)+$B3662*$B$318)&lt;=$B3662,$B3662*$B$318,0)</f>
        <v>0</v>
      </c>
      <c r="AV1204" s="574" t="n">
        <f aca="false">IF((SUM($C3662:AU3662)+$B3662*$B$318)&lt;=$B3662,$B3662*$B$318,0)</f>
        <v>0</v>
      </c>
      <c r="AW1204" s="574" t="n">
        <f aca="false">IF((SUM($C3662:AV3662)+$B3662*$B$318)&lt;=$B3662,$B3662*$B$318,0)</f>
        <v>0</v>
      </c>
      <c r="AX1204" s="574" t="n">
        <f aca="false">IF((SUM($C3662:AW3662)+$B3662*$B$318)&lt;=$B3662,$B3662*$B$318,0)</f>
        <v>0</v>
      </c>
      <c r="AY1204" s="574" t="n">
        <f aca="false">IF((SUM($C3662:AX3662)+$B3662*$B$318)&lt;=$B3662,$B3662*$B$318,0)</f>
        <v>0</v>
      </c>
      <c r="AZ1204" s="574" t="n">
        <f aca="false">IF((SUM($C3662:AY3662)+$B3662*$B$318)&lt;=$B3662,$B3662*$B$318,0)</f>
        <v>0</v>
      </c>
    </row>
    <row r="1205" s="551" customFormat="true" ht="12.75" hidden="false" customHeight="false" outlineLevel="0" collapsed="false">
      <c r="A1205" s="595" t="n">
        <f aca="false">A1178</f>
        <v>2021</v>
      </c>
      <c r="B1205" s="568" t="n">
        <f aca="false">M144</f>
        <v>0</v>
      </c>
      <c r="C1205" s="572" t="n">
        <v>0</v>
      </c>
      <c r="D1205" s="573" t="n">
        <v>0</v>
      </c>
      <c r="E1205" s="573" t="n">
        <v>0</v>
      </c>
      <c r="F1205" s="573" t="n">
        <v>0</v>
      </c>
      <c r="G1205" s="573" t="n">
        <v>0</v>
      </c>
      <c r="H1205" s="573" t="n">
        <v>0</v>
      </c>
      <c r="I1205" s="573" t="n">
        <v>0</v>
      </c>
      <c r="J1205" s="573" t="n">
        <v>0</v>
      </c>
      <c r="K1205" s="573" t="n">
        <v>0</v>
      </c>
      <c r="L1205" s="573" t="n">
        <v>0</v>
      </c>
      <c r="M1205" s="573" t="n">
        <v>0</v>
      </c>
      <c r="N1205" s="573" t="n">
        <f aca="false">IF((SUM($C1205:M1205)+$B1205*$B$318)&lt;=$B1205,$B1205*$B$318,0)</f>
        <v>0</v>
      </c>
      <c r="O1205" s="573" t="n">
        <f aca="false">IF((SUM($C1205:N1205)+$B1205*$B$318)&lt;=$B1205,$B1205*$B$318,0)</f>
        <v>0</v>
      </c>
      <c r="P1205" s="573" t="n">
        <f aca="false">IF((SUM($C1205:O1205)+$B1205*$B$318)&lt;=$B1205,$B1205*$B$318,0)</f>
        <v>0</v>
      </c>
      <c r="Q1205" s="573" t="n">
        <f aca="false">IF((SUM($C1205:P1205)+$B1205*$B$318)&lt;=$B1205,$B1205*$B$318,0)</f>
        <v>0</v>
      </c>
      <c r="R1205" s="573" t="n">
        <f aca="false">IF((SUM($C1205:Q1205)+$B1205*$B$318)&lt;=$B1205,$B1205*$B$318,0)</f>
        <v>0</v>
      </c>
      <c r="S1205" s="573" t="n">
        <f aca="false">IF((SUM($C1205:R1205)+$B1205*$B$318)&lt;=$B1205,$B1205*$B$318,0)</f>
        <v>0</v>
      </c>
      <c r="T1205" s="573" t="n">
        <f aca="false">IF((SUM($C1205:S1205)+$B1205*$B$318)&lt;=$B1205,$B1205*$B$318,0)</f>
        <v>0</v>
      </c>
      <c r="U1205" s="573" t="n">
        <f aca="false">IF((SUM($C1205:T1205)+$B1205*$B$318)&lt;=$B1205,$B1205*$B$318,0)</f>
        <v>0</v>
      </c>
      <c r="V1205" s="573" t="n">
        <f aca="false">IF((SUM($C1205:U1205)+$B1205*$B$318)&lt;=$B1205,$B1205*$B$318,0)</f>
        <v>0</v>
      </c>
      <c r="W1205" s="573" t="n">
        <f aca="false">IF((SUM($C1205:V1205)+$B1205*$B$318)&lt;=$B1205,$B1205*$B$318,0)</f>
        <v>0</v>
      </c>
      <c r="X1205" s="573" t="n">
        <f aca="false">IF((SUM($C1205:W1205)+$B1205*$B$318)&lt;=$B1205,$B1205*$B$318,0)</f>
        <v>0</v>
      </c>
      <c r="Y1205" s="573" t="n">
        <f aca="false">IF((SUM($C1205:X1205)+$B1205*$B$318)&lt;=$B1205,$B1205*$B$318,0)</f>
        <v>0</v>
      </c>
      <c r="Z1205" s="573" t="n">
        <f aca="false">IF((SUM($C1205:Y1205)+$B1205*$B$318)&lt;=$B1205,$B1205*$B$318,0)</f>
        <v>0</v>
      </c>
      <c r="AA1205" s="574" t="n">
        <f aca="false">IF((SUM($C1205:Z1205)+$B1205*$B$318)&lt;=$B1205,$B1205*$B$318,0)</f>
        <v>0</v>
      </c>
      <c r="AB1205" s="574" t="n">
        <f aca="false">IF((SUM($C1205:AA1205)+$B1205*$B$318)&lt;=$B1205,$B1205*$B$318,0)</f>
        <v>0</v>
      </c>
      <c r="AC1205" s="574" t="n">
        <f aca="false">IF((SUM($C1205:AB1205)+$B1205*$B$318)&lt;=$B1205,$B1205*$B$318,0)</f>
        <v>0</v>
      </c>
      <c r="AD1205" s="574" t="n">
        <f aca="false">IF((SUM($C1205:AC1205)+$B1205*$B$318)&lt;=$B1205,$B1205*$B$318,0)</f>
        <v>0</v>
      </c>
      <c r="AE1205" s="574" t="n">
        <f aca="false">IF((SUM($C1205:AD1205)+$B1205*$B$318)&lt;=$B1205,$B1205*$B$318,0)</f>
        <v>0</v>
      </c>
      <c r="AF1205" s="574" t="n">
        <f aca="false">IF((SUM($C1205:AE1205)+$B1205*$B$318)&lt;=$B1205,$B1205*$B$318,0)</f>
        <v>0</v>
      </c>
      <c r="AG1205" s="574" t="n">
        <f aca="false">IF((SUM($C1205:AF1205)+$B1205*$B$318)&lt;=$B1205,$B1205*$B$318,0)</f>
        <v>0</v>
      </c>
      <c r="AH1205" s="574" t="n">
        <f aca="false">IF((SUM($C1205:AG1205)+$B1205*$B$318)&lt;=$B1205,$B1205*$B$318,0)</f>
        <v>0</v>
      </c>
      <c r="AI1205" s="574" t="n">
        <f aca="false">IF((SUM($C1205:AH1205)+$B1205*$B$318)&lt;=$B1205,$B1205*$B$318,0)</f>
        <v>0</v>
      </c>
      <c r="AJ1205" s="574" t="n">
        <f aca="false">IF((SUM($C1205:AI1205)+$B1205*$B$318)&lt;=$B1205,$B1205*$B$318,0)</f>
        <v>0</v>
      </c>
      <c r="AK1205" s="574" t="n">
        <f aca="false">IF((SUM($C1205:AJ1205)+$B1205*$B$318)&lt;=$B1205,$B1205*$B$318,0)</f>
        <v>0</v>
      </c>
      <c r="AL1205" s="574" t="n">
        <f aca="false">IF((SUM($C1205:AK1205)+$B1205*$B$318)&lt;=$B1205,$B1205*$B$318,0)</f>
        <v>0</v>
      </c>
      <c r="AM1205" s="574" t="n">
        <f aca="false">IF((SUM($C1205:AL1205)+$B1205*$B$318)&lt;=$B1205,$B1205*$B$318,0)</f>
        <v>0</v>
      </c>
      <c r="AN1205" s="574" t="n">
        <f aca="false">IF((SUM($C1205:AM1205)+$B1205*$B$318)&lt;=$B1205,$B1205*$B$318,0)</f>
        <v>0</v>
      </c>
      <c r="AO1205" s="574" t="n">
        <f aca="false">IF((SUM($C1205:AN1205)+$B1205*$B$318)&lt;=$B1205,$B1205*$B$318,0)</f>
        <v>0</v>
      </c>
      <c r="AP1205" s="574" t="n">
        <f aca="false">IF((SUM($C1205:AO1205)+$B1205*$B$318)&lt;=$B1205,$B1205*$B$318,0)</f>
        <v>0</v>
      </c>
      <c r="AQ1205" s="574" t="n">
        <f aca="false">IF((SUM($C1205:AP1205)+$B1205*$B$318)&lt;=$B1205,$B1205*$B$318,0)</f>
        <v>0</v>
      </c>
      <c r="AR1205" s="574" t="n">
        <f aca="false">IF((SUM($C1205:AQ1205)+$B1205*$B$318)&lt;=$B1205,$B1205*$B$318,0)</f>
        <v>0</v>
      </c>
      <c r="AS1205" s="574" t="n">
        <f aca="false">IF((SUM($C1205:AR1205)+$B1205*$B$318)&lt;=$B1205,$B1205*$B$318,0)</f>
        <v>0</v>
      </c>
      <c r="AT1205" s="574" t="n">
        <f aca="false">IF((SUM($C1205:AS1205)+$B1205*$B$318)&lt;=$B1205,$B1205*$B$318,0)</f>
        <v>0</v>
      </c>
      <c r="AU1205" s="574" t="n">
        <f aca="false">IF((SUM($C1205:AT1205)+$B1205*$B$318)&lt;=$B1205,$B1205*$B$318,0)</f>
        <v>0</v>
      </c>
      <c r="AV1205" s="574" t="n">
        <f aca="false">IF((SUM($C1205:AU1205)+$B1205*$B$318)&lt;=$B1205,$B1205*$B$318,0)</f>
        <v>0</v>
      </c>
      <c r="AW1205" s="574" t="n">
        <f aca="false">IF((SUM($C1205:AV1205)+$B1205*$B$318)&lt;=$B1205,$B1205*$B$318,0)</f>
        <v>0</v>
      </c>
      <c r="AX1205" s="574" t="n">
        <f aca="false">IF((SUM($C1205:AW1205)+$B1205*$B$318)&lt;=$B1205,$B1205*$B$318,0)</f>
        <v>0</v>
      </c>
      <c r="AY1205" s="574" t="n">
        <f aca="false">IF((SUM($C1205:AX1205)+$B1205*$B$318)&lt;=$B1205,$B1205*$B$318,0)</f>
        <v>0</v>
      </c>
      <c r="AZ1205" s="574" t="n">
        <f aca="false">IF((SUM($C1205:AY1205)+$B1205*$B$318)&lt;=$B1205,$B1205*$B$318,0)</f>
        <v>0</v>
      </c>
    </row>
    <row r="1206" s="551" customFormat="true" ht="12.75" hidden="false" customHeight="false" outlineLevel="0" collapsed="false">
      <c r="A1206" s="595" t="n">
        <f aca="false">A1179</f>
        <v>2022</v>
      </c>
      <c r="B1206" s="568" t="n">
        <f aca="false">N144</f>
        <v>0</v>
      </c>
      <c r="C1206" s="572" t="n">
        <v>0</v>
      </c>
      <c r="D1206" s="573" t="n">
        <v>0</v>
      </c>
      <c r="E1206" s="573" t="n">
        <v>0</v>
      </c>
      <c r="F1206" s="573" t="n">
        <v>0</v>
      </c>
      <c r="G1206" s="573" t="n">
        <v>0</v>
      </c>
      <c r="H1206" s="573" t="n">
        <v>0</v>
      </c>
      <c r="I1206" s="573" t="n">
        <v>0</v>
      </c>
      <c r="J1206" s="573" t="n">
        <v>0</v>
      </c>
      <c r="K1206" s="573" t="n">
        <v>0</v>
      </c>
      <c r="L1206" s="573" t="n">
        <v>0</v>
      </c>
      <c r="M1206" s="573" t="n">
        <v>0</v>
      </c>
      <c r="N1206" s="573" t="n">
        <v>0</v>
      </c>
      <c r="O1206" s="573" t="n">
        <f aca="false">IF((SUM($C1206:N1206)+$B1206*$B$318)&lt;=$B1206,$B1206*$B$318,0)</f>
        <v>0</v>
      </c>
      <c r="P1206" s="573" t="n">
        <f aca="false">IF((SUM($C1206:O1206)+$B1206*$B$318)&lt;=$B1206,$B1206*$B$318,0)</f>
        <v>0</v>
      </c>
      <c r="Q1206" s="573" t="n">
        <f aca="false">IF((SUM($C1206:P1206)+$B1206*$B$318)&lt;=$B1206,$B1206*$B$318,0)</f>
        <v>0</v>
      </c>
      <c r="R1206" s="573" t="n">
        <f aca="false">IF((SUM($C1206:Q1206)+$B1206*$B$318)&lt;=$B1206,$B1206*$B$318,0)</f>
        <v>0</v>
      </c>
      <c r="S1206" s="573" t="n">
        <f aca="false">IF((SUM($C1206:R1206)+$B1206*$B$318)&lt;=$B1206,$B1206*$B$318,0)</f>
        <v>0</v>
      </c>
      <c r="T1206" s="573" t="n">
        <f aca="false">IF((SUM($C1206:S1206)+$B1206*$B$318)&lt;=$B1206,$B1206*$B$318,0)</f>
        <v>0</v>
      </c>
      <c r="U1206" s="573" t="n">
        <f aca="false">IF((SUM($C1206:T1206)+$B1206*$B$318)&lt;=$B1206,$B1206*$B$318,0)</f>
        <v>0</v>
      </c>
      <c r="V1206" s="573" t="n">
        <f aca="false">IF((SUM($C1206:U1206)+$B1206*$B$318)&lt;=$B1206,$B1206*$B$318,0)</f>
        <v>0</v>
      </c>
      <c r="W1206" s="573" t="n">
        <f aca="false">IF((SUM($C1206:V1206)+$B1206*$B$318)&lt;=$B1206,$B1206*$B$318,0)</f>
        <v>0</v>
      </c>
      <c r="X1206" s="573" t="n">
        <f aca="false">IF((SUM($C1206:W1206)+$B1206*$B$318)&lt;=$B1206,$B1206*$B$318,0)</f>
        <v>0</v>
      </c>
      <c r="Y1206" s="573" t="n">
        <f aca="false">IF((SUM($C1206:X1206)+$B1206*$B$318)&lt;=$B1206,$B1206*$B$318,0)</f>
        <v>0</v>
      </c>
      <c r="Z1206" s="573" t="n">
        <f aca="false">IF((SUM($C1206:Y1206)+$B1206*$B$318)&lt;=$B1206,$B1206*$B$318,0)</f>
        <v>0</v>
      </c>
      <c r="AA1206" s="574" t="n">
        <f aca="false">IF((SUM($C1206:Z1206)+$B1206*$B$318)&lt;=$B1206,$B1206*$B$318,0)</f>
        <v>0</v>
      </c>
      <c r="AB1206" s="574" t="n">
        <f aca="false">IF((SUM($C1206:AA1206)+$B1206*$B$318)&lt;=$B1206,$B1206*$B$318,0)</f>
        <v>0</v>
      </c>
      <c r="AC1206" s="574" t="n">
        <f aca="false">IF((SUM($C1206:AB1206)+$B1206*$B$318)&lt;=$B1206,$B1206*$B$318,0)</f>
        <v>0</v>
      </c>
      <c r="AD1206" s="574" t="n">
        <f aca="false">IF((SUM($C1206:AC1206)+$B1206*$B$318)&lt;=$B1206,$B1206*$B$318,0)</f>
        <v>0</v>
      </c>
      <c r="AE1206" s="574" t="n">
        <f aca="false">IF((SUM($C1206:AD1206)+$B1206*$B$318)&lt;=$B1206,$B1206*$B$318,0)</f>
        <v>0</v>
      </c>
      <c r="AF1206" s="574" t="n">
        <f aca="false">IF((SUM($C1206:AE1206)+$B1206*$B$318)&lt;=$B1206,$B1206*$B$318,0)</f>
        <v>0</v>
      </c>
      <c r="AG1206" s="574" t="n">
        <f aca="false">IF((SUM($C1206:AF1206)+$B1206*$B$318)&lt;=$B1206,$B1206*$B$318,0)</f>
        <v>0</v>
      </c>
      <c r="AH1206" s="574" t="n">
        <f aca="false">IF((SUM($C1206:AG1206)+$B1206*$B$318)&lt;=$B1206,$B1206*$B$318,0)</f>
        <v>0</v>
      </c>
      <c r="AI1206" s="574" t="n">
        <f aca="false">IF((SUM($C1206:AH1206)+$B1206*$B$318)&lt;=$B1206,$B1206*$B$318,0)</f>
        <v>0</v>
      </c>
      <c r="AJ1206" s="574" t="n">
        <f aca="false">IF((SUM($C1206:AI1206)+$B1206*$B$318)&lt;=$B1206,$B1206*$B$318,0)</f>
        <v>0</v>
      </c>
      <c r="AK1206" s="574" t="n">
        <f aca="false">IF((SUM($C1206:AJ1206)+$B1206*$B$318)&lt;=$B1206,$B1206*$B$318,0)</f>
        <v>0</v>
      </c>
      <c r="AL1206" s="574" t="n">
        <f aca="false">IF((SUM($C1206:AK1206)+$B1206*$B$318)&lt;=$B1206,$B1206*$B$318,0)</f>
        <v>0</v>
      </c>
      <c r="AM1206" s="574" t="n">
        <f aca="false">IF((SUM($C1206:AL1206)+$B1206*$B$318)&lt;=$B1206,$B1206*$B$318,0)</f>
        <v>0</v>
      </c>
      <c r="AN1206" s="574" t="n">
        <f aca="false">IF((SUM($C1206:AM1206)+$B1206*$B$318)&lt;=$B1206,$B1206*$B$318,0)</f>
        <v>0</v>
      </c>
      <c r="AO1206" s="574" t="n">
        <f aca="false">IF((SUM($C1206:AN1206)+$B1206*$B$318)&lt;=$B1206,$B1206*$B$318,0)</f>
        <v>0</v>
      </c>
      <c r="AP1206" s="574" t="n">
        <f aca="false">IF((SUM($C1206:AO1206)+$B1206*$B$318)&lt;=$B1206,$B1206*$B$318,0)</f>
        <v>0</v>
      </c>
      <c r="AQ1206" s="574" t="n">
        <f aca="false">IF((SUM($C1206:AP1206)+$B1206*$B$318)&lt;=$B1206,$B1206*$B$318,0)</f>
        <v>0</v>
      </c>
      <c r="AR1206" s="574" t="n">
        <f aca="false">IF((SUM($C1206:AQ1206)+$B1206*$B$318)&lt;=$B1206,$B1206*$B$318,0)</f>
        <v>0</v>
      </c>
      <c r="AS1206" s="574" t="n">
        <f aca="false">IF((SUM($C1206:AR1206)+$B1206*$B$318)&lt;=$B1206,$B1206*$B$318,0)</f>
        <v>0</v>
      </c>
      <c r="AT1206" s="574" t="n">
        <f aca="false">IF((SUM($C1206:AS1206)+$B1206*$B$318)&lt;=$B1206,$B1206*$B$318,0)</f>
        <v>0</v>
      </c>
      <c r="AU1206" s="574" t="n">
        <f aca="false">IF((SUM($C1206:AT1206)+$B1206*$B$318)&lt;=$B1206,$B1206*$B$318,0)</f>
        <v>0</v>
      </c>
      <c r="AV1206" s="574" t="n">
        <f aca="false">IF((SUM($C1206:AU1206)+$B1206*$B$318)&lt;=$B1206,$B1206*$B$318,0)</f>
        <v>0</v>
      </c>
      <c r="AW1206" s="574" t="n">
        <f aca="false">IF((SUM($C1206:AV1206)+$B1206*$B$318)&lt;=$B1206,$B1206*$B$318,0)</f>
        <v>0</v>
      </c>
      <c r="AX1206" s="574" t="n">
        <f aca="false">IF((SUM($C1206:AW1206)+$B1206*$B$318)&lt;=$B1206,$B1206*$B$318,0)</f>
        <v>0</v>
      </c>
      <c r="AY1206" s="574" t="n">
        <f aca="false">IF((SUM($C1206:AX1206)+$B1206*$B$318)&lt;=$B1206,$B1206*$B$318,0)</f>
        <v>0</v>
      </c>
      <c r="AZ1206" s="574" t="n">
        <f aca="false">IF((SUM($C1206:AY1206)+$B1206*$B$318)&lt;=$B1206,$B1206*$B$318,0)</f>
        <v>0</v>
      </c>
    </row>
    <row r="1207" s="551" customFormat="true" ht="12.75" hidden="false" customHeight="false" outlineLevel="0" collapsed="false">
      <c r="A1207" s="595" t="n">
        <f aca="false">A1180</f>
        <v>2023</v>
      </c>
      <c r="B1207" s="568" t="n">
        <f aca="false">O144</f>
        <v>0</v>
      </c>
      <c r="C1207" s="572" t="n">
        <v>0</v>
      </c>
      <c r="D1207" s="573" t="n">
        <v>0</v>
      </c>
      <c r="E1207" s="573" t="n">
        <v>0</v>
      </c>
      <c r="F1207" s="573" t="n">
        <v>0</v>
      </c>
      <c r="G1207" s="573" t="n">
        <v>0</v>
      </c>
      <c r="H1207" s="573" t="n">
        <v>0</v>
      </c>
      <c r="I1207" s="573" t="n">
        <v>0</v>
      </c>
      <c r="J1207" s="573" t="n">
        <v>0</v>
      </c>
      <c r="K1207" s="573" t="n">
        <v>0</v>
      </c>
      <c r="L1207" s="573" t="n">
        <v>0</v>
      </c>
      <c r="M1207" s="573" t="n">
        <v>0</v>
      </c>
      <c r="N1207" s="573" t="n">
        <v>0</v>
      </c>
      <c r="O1207" s="573" t="n">
        <v>0</v>
      </c>
      <c r="P1207" s="573" t="n">
        <f aca="false">IF((SUM($C1207:O1207)+$B1207*$B$318)&lt;=$B1207,$B1207*$B$318,0)</f>
        <v>0</v>
      </c>
      <c r="Q1207" s="573" t="n">
        <f aca="false">IF((SUM($C1207:P1207)+$B1207*$B$318)&lt;=$B1207,$B1207*$B$318,0)</f>
        <v>0</v>
      </c>
      <c r="R1207" s="573" t="n">
        <f aca="false">IF((SUM($C1207:Q1207)+$B1207*$B$318)&lt;=$B1207,$B1207*$B$318,0)</f>
        <v>0</v>
      </c>
      <c r="S1207" s="573" t="n">
        <f aca="false">IF((SUM($C1207:R1207)+$B1207*$B$318)&lt;=$B1207,$B1207*$B$318,0)</f>
        <v>0</v>
      </c>
      <c r="T1207" s="573" t="n">
        <f aca="false">IF((SUM($C1207:S1207)+$B1207*$B$318)&lt;=$B1207,$B1207*$B$318,0)</f>
        <v>0</v>
      </c>
      <c r="U1207" s="573" t="n">
        <f aca="false">IF((SUM($C1207:T1207)+$B1207*$B$318)&lt;=$B1207,$B1207*$B$318,0)</f>
        <v>0</v>
      </c>
      <c r="V1207" s="573" t="n">
        <f aca="false">IF((SUM($C1207:U1207)+$B1207*$B$318)&lt;=$B1207,$B1207*$B$318,0)</f>
        <v>0</v>
      </c>
      <c r="W1207" s="573" t="n">
        <f aca="false">IF((SUM($C1207:V1207)+$B1207*$B$318)&lt;=$B1207,$B1207*$B$318,0)</f>
        <v>0</v>
      </c>
      <c r="X1207" s="573" t="n">
        <f aca="false">IF((SUM($C1207:W1207)+$B1207*$B$318)&lt;=$B1207,$B1207*$B$318,0)</f>
        <v>0</v>
      </c>
      <c r="Y1207" s="573" t="n">
        <f aca="false">IF((SUM($C1207:X1207)+$B1207*$B$318)&lt;=$B1207,$B1207*$B$318,0)</f>
        <v>0</v>
      </c>
      <c r="Z1207" s="573" t="n">
        <f aca="false">IF((SUM($C1207:Y1207)+$B1207*$B$318)&lt;=$B1207,$B1207*$B$318,0)</f>
        <v>0</v>
      </c>
      <c r="AA1207" s="574" t="n">
        <f aca="false">IF((SUM($C1207:Z1207)+$B1207*$B$318)&lt;=$B1207,$B1207*$B$318,0)</f>
        <v>0</v>
      </c>
      <c r="AB1207" s="574" t="n">
        <f aca="false">IF((SUM($C1207:AA1207)+$B1207*$B$318)&lt;=$B1207,$B1207*$B$318,0)</f>
        <v>0</v>
      </c>
      <c r="AC1207" s="574" t="n">
        <f aca="false">IF((SUM($C1207:AB1207)+$B1207*$B$318)&lt;=$B1207,$B1207*$B$318,0)</f>
        <v>0</v>
      </c>
      <c r="AD1207" s="574" t="n">
        <f aca="false">IF((SUM($C1207:AC1207)+$B1207*$B$318)&lt;=$B1207,$B1207*$B$318,0)</f>
        <v>0</v>
      </c>
      <c r="AE1207" s="574" t="n">
        <f aca="false">IF((SUM($C1207:AD1207)+$B1207*$B$318)&lt;=$B1207,$B1207*$B$318,0)</f>
        <v>0</v>
      </c>
      <c r="AF1207" s="574" t="n">
        <f aca="false">IF((SUM($C1207:AE1207)+$B1207*$B$318)&lt;=$B1207,$B1207*$B$318,0)</f>
        <v>0</v>
      </c>
      <c r="AG1207" s="574" t="n">
        <f aca="false">IF((SUM($C1207:AF1207)+$B1207*$B$318)&lt;=$B1207,$B1207*$B$318,0)</f>
        <v>0</v>
      </c>
      <c r="AH1207" s="574" t="n">
        <f aca="false">IF((SUM($C1207:AG1207)+$B1207*$B$318)&lt;=$B1207,$B1207*$B$318,0)</f>
        <v>0</v>
      </c>
      <c r="AI1207" s="574" t="n">
        <f aca="false">IF((SUM($C1207:AH1207)+$B1207*$B$318)&lt;=$B1207,$B1207*$B$318,0)</f>
        <v>0</v>
      </c>
      <c r="AJ1207" s="574" t="n">
        <f aca="false">IF((SUM($C1207:AI1207)+$B1207*$B$318)&lt;=$B1207,$B1207*$B$318,0)</f>
        <v>0</v>
      </c>
      <c r="AK1207" s="574" t="n">
        <f aca="false">IF((SUM($C1207:AJ1207)+$B1207*$B$318)&lt;=$B1207,$B1207*$B$318,0)</f>
        <v>0</v>
      </c>
      <c r="AL1207" s="574" t="n">
        <f aca="false">IF((SUM($C1207:AK1207)+$B1207*$B$318)&lt;=$B1207,$B1207*$B$318,0)</f>
        <v>0</v>
      </c>
      <c r="AM1207" s="574" t="n">
        <f aca="false">IF((SUM($C1207:AL1207)+$B1207*$B$318)&lt;=$B1207,$B1207*$B$318,0)</f>
        <v>0</v>
      </c>
      <c r="AN1207" s="574" t="n">
        <f aca="false">IF((SUM($C1207:AM1207)+$B1207*$B$318)&lt;=$B1207,$B1207*$B$318,0)</f>
        <v>0</v>
      </c>
      <c r="AO1207" s="574" t="n">
        <f aca="false">IF((SUM($C1207:AN1207)+$B1207*$B$318)&lt;=$B1207,$B1207*$B$318,0)</f>
        <v>0</v>
      </c>
      <c r="AP1207" s="574" t="n">
        <f aca="false">IF((SUM($C1207:AO1207)+$B1207*$B$318)&lt;=$B1207,$B1207*$B$318,0)</f>
        <v>0</v>
      </c>
      <c r="AQ1207" s="574" t="n">
        <f aca="false">IF((SUM($C1207:AP1207)+$B1207*$B$318)&lt;=$B1207,$B1207*$B$318,0)</f>
        <v>0</v>
      </c>
      <c r="AR1207" s="574" t="n">
        <f aca="false">IF((SUM($C1207:AQ1207)+$B1207*$B$318)&lt;=$B1207,$B1207*$B$318,0)</f>
        <v>0</v>
      </c>
      <c r="AS1207" s="574" t="n">
        <f aca="false">IF((SUM($C1207:AR1207)+$B1207*$B$318)&lt;=$B1207,$B1207*$B$318,0)</f>
        <v>0</v>
      </c>
      <c r="AT1207" s="574" t="n">
        <f aca="false">IF((SUM($C1207:AS1207)+$B1207*$B$318)&lt;=$B1207,$B1207*$B$318,0)</f>
        <v>0</v>
      </c>
      <c r="AU1207" s="574" t="n">
        <f aca="false">IF((SUM($C1207:AT1207)+$B1207*$B$318)&lt;=$B1207,$B1207*$B$318,0)</f>
        <v>0</v>
      </c>
      <c r="AV1207" s="574" t="n">
        <f aca="false">IF((SUM($C1207:AU1207)+$B1207*$B$318)&lt;=$B1207,$B1207*$B$318,0)</f>
        <v>0</v>
      </c>
      <c r="AW1207" s="574" t="n">
        <f aca="false">IF((SUM($C1207:AV1207)+$B1207*$B$318)&lt;=$B1207,$B1207*$B$318,0)</f>
        <v>0</v>
      </c>
      <c r="AX1207" s="574" t="n">
        <f aca="false">IF((SUM($C1207:AW1207)+$B1207*$B$318)&lt;=$B1207,$B1207*$B$318,0)</f>
        <v>0</v>
      </c>
      <c r="AY1207" s="574" t="n">
        <f aca="false">IF((SUM($C1207:AX1207)+$B1207*$B$318)&lt;=$B1207,$B1207*$B$318,0)</f>
        <v>0</v>
      </c>
      <c r="AZ1207" s="574" t="n">
        <f aca="false">IF((SUM($C1207:AY1207)+$B1207*$B$318)&lt;=$B1207,$B1207*$B$318,0)</f>
        <v>0</v>
      </c>
    </row>
    <row r="1208" s="551" customFormat="true" ht="12.75" hidden="false" customHeight="false" outlineLevel="0" collapsed="false">
      <c r="A1208" s="595" t="n">
        <f aca="false">A1181</f>
        <v>2024</v>
      </c>
      <c r="B1208" s="568" t="n">
        <f aca="false">P144</f>
        <v>0</v>
      </c>
      <c r="C1208" s="572" t="n">
        <v>0</v>
      </c>
      <c r="D1208" s="573" t="n">
        <v>0</v>
      </c>
      <c r="E1208" s="573" t="n">
        <v>0</v>
      </c>
      <c r="F1208" s="573" t="n">
        <v>0</v>
      </c>
      <c r="G1208" s="573" t="n">
        <v>0</v>
      </c>
      <c r="H1208" s="573" t="n">
        <v>0</v>
      </c>
      <c r="I1208" s="573" t="n">
        <v>0</v>
      </c>
      <c r="J1208" s="573" t="n">
        <v>0</v>
      </c>
      <c r="K1208" s="573" t="n">
        <v>0</v>
      </c>
      <c r="L1208" s="573" t="n">
        <v>0</v>
      </c>
      <c r="M1208" s="573" t="n">
        <v>0</v>
      </c>
      <c r="N1208" s="573" t="n">
        <v>0</v>
      </c>
      <c r="O1208" s="573" t="n">
        <v>0</v>
      </c>
      <c r="P1208" s="573" t="n">
        <v>0</v>
      </c>
      <c r="Q1208" s="573" t="n">
        <f aca="false">IF((SUM($C1208:P1208)+$B1208*$B$318)&lt;=$B1208,$B1208*$B$318,0)</f>
        <v>0</v>
      </c>
      <c r="R1208" s="573" t="n">
        <f aca="false">IF((SUM($C1208:Q1208)+$B1208*$B$318)&lt;=$B1208,$B1208*$B$318,0)</f>
        <v>0</v>
      </c>
      <c r="S1208" s="573" t="n">
        <f aca="false">IF((SUM($C1208:R1208)+$B1208*$B$318)&lt;=$B1208,$B1208*$B$318,0)</f>
        <v>0</v>
      </c>
      <c r="T1208" s="573" t="n">
        <f aca="false">IF((SUM($C1208:S1208)+$B1208*$B$318)&lt;=$B1208,$B1208*$B$318,0)</f>
        <v>0</v>
      </c>
      <c r="U1208" s="573" t="n">
        <f aca="false">IF((SUM($C1208:T1208)+$B1208*$B$318)&lt;=$B1208,$B1208*$B$318,0)</f>
        <v>0</v>
      </c>
      <c r="V1208" s="573" t="n">
        <f aca="false">IF((SUM($C1208:U1208)+$B1208*$B$318)&lt;=$B1208,$B1208*$B$318,0)</f>
        <v>0</v>
      </c>
      <c r="W1208" s="573" t="n">
        <f aca="false">IF((SUM($C1208:V1208)+$B1208*$B$318)&lt;=$B1208,$B1208*$B$318,0)</f>
        <v>0</v>
      </c>
      <c r="X1208" s="573" t="n">
        <f aca="false">IF((SUM($C1208:W1208)+$B1208*$B$318)&lt;=$B1208,$B1208*$B$318,0)</f>
        <v>0</v>
      </c>
      <c r="Y1208" s="573" t="n">
        <f aca="false">IF((SUM($C1208:X1208)+$B1208*$B$318)&lt;=$B1208,$B1208*$B$318,0)</f>
        <v>0</v>
      </c>
      <c r="Z1208" s="573" t="n">
        <f aca="false">IF((SUM($C1208:Y1208)+$B1208*$B$318)&lt;=$B1208,$B1208*$B$318,0)</f>
        <v>0</v>
      </c>
      <c r="AA1208" s="574" t="n">
        <f aca="false">IF((SUM($C1208:Z1208)+$B1208*$B$318)&lt;=$B1208,$B1208*$B$318,0)</f>
        <v>0</v>
      </c>
      <c r="AB1208" s="574" t="n">
        <f aca="false">IF((SUM($C1208:AA1208)+$B1208*$B$318)&lt;=$B1208,$B1208*$B$318,0)</f>
        <v>0</v>
      </c>
      <c r="AC1208" s="574" t="n">
        <f aca="false">IF((SUM($C1208:AB1208)+$B1208*$B$318)&lt;=$B1208,$B1208*$B$318,0)</f>
        <v>0</v>
      </c>
      <c r="AD1208" s="574" t="n">
        <f aca="false">IF((SUM($C1208:AC1208)+$B1208*$B$318)&lt;=$B1208,$B1208*$B$318,0)</f>
        <v>0</v>
      </c>
      <c r="AE1208" s="574" t="n">
        <f aca="false">IF((SUM($C1208:AD1208)+$B1208*$B$318)&lt;=$B1208,$B1208*$B$318,0)</f>
        <v>0</v>
      </c>
      <c r="AF1208" s="574" t="n">
        <f aca="false">IF((SUM($C1208:AE1208)+$B1208*$B$318)&lt;=$B1208,$B1208*$B$318,0)</f>
        <v>0</v>
      </c>
      <c r="AG1208" s="574" t="n">
        <f aca="false">IF((SUM($C1208:AF1208)+$B1208*$B$318)&lt;=$B1208,$B1208*$B$318,0)</f>
        <v>0</v>
      </c>
      <c r="AH1208" s="574" t="n">
        <f aca="false">IF((SUM($C1208:AG1208)+$B1208*$B$318)&lt;=$B1208,$B1208*$B$318,0)</f>
        <v>0</v>
      </c>
      <c r="AI1208" s="574" t="n">
        <f aca="false">IF((SUM($C1208:AH1208)+$B1208*$B$318)&lt;=$B1208,$B1208*$B$318,0)</f>
        <v>0</v>
      </c>
      <c r="AJ1208" s="574" t="n">
        <f aca="false">IF((SUM($C1208:AI1208)+$B1208*$B$318)&lt;=$B1208,$B1208*$B$318,0)</f>
        <v>0</v>
      </c>
      <c r="AK1208" s="574" t="n">
        <f aca="false">IF((SUM($C1208:AJ1208)+$B1208*$B$318)&lt;=$B1208,$B1208*$B$318,0)</f>
        <v>0</v>
      </c>
      <c r="AL1208" s="574" t="n">
        <f aca="false">IF((SUM($C1208:AK1208)+$B1208*$B$318)&lt;=$B1208,$B1208*$B$318,0)</f>
        <v>0</v>
      </c>
      <c r="AM1208" s="574" t="n">
        <f aca="false">IF((SUM($C1208:AL1208)+$B1208*$B$318)&lt;=$B1208,$B1208*$B$318,0)</f>
        <v>0</v>
      </c>
      <c r="AN1208" s="574" t="n">
        <f aca="false">IF((SUM($C1208:AM1208)+$B1208*$B$318)&lt;=$B1208,$B1208*$B$318,0)</f>
        <v>0</v>
      </c>
      <c r="AO1208" s="574" t="n">
        <f aca="false">IF((SUM($C1208:AN1208)+$B1208*$B$318)&lt;=$B1208,$B1208*$B$318,0)</f>
        <v>0</v>
      </c>
      <c r="AP1208" s="574" t="n">
        <f aca="false">IF((SUM($C1208:AO1208)+$B1208*$B$318)&lt;=$B1208,$B1208*$B$318,0)</f>
        <v>0</v>
      </c>
      <c r="AQ1208" s="574" t="n">
        <f aca="false">IF((SUM($C1208:AP1208)+$B1208*$B$318)&lt;=$B1208,$B1208*$B$318,0)</f>
        <v>0</v>
      </c>
      <c r="AR1208" s="574" t="n">
        <f aca="false">IF((SUM($C1208:AQ1208)+$B1208*$B$318)&lt;=$B1208,$B1208*$B$318,0)</f>
        <v>0</v>
      </c>
      <c r="AS1208" s="574" t="n">
        <f aca="false">IF((SUM($C1208:AR1208)+$B1208*$B$318)&lt;=$B1208,$B1208*$B$318,0)</f>
        <v>0</v>
      </c>
      <c r="AT1208" s="574" t="n">
        <f aca="false">IF((SUM($C1208:AS1208)+$B1208*$B$318)&lt;=$B1208,$B1208*$B$318,0)</f>
        <v>0</v>
      </c>
      <c r="AU1208" s="574" t="n">
        <f aca="false">IF((SUM($C1208:AT1208)+$B1208*$B$318)&lt;=$B1208,$B1208*$B$318,0)</f>
        <v>0</v>
      </c>
      <c r="AV1208" s="574" t="n">
        <f aca="false">IF((SUM($C1208:AU1208)+$B1208*$B$318)&lt;=$B1208,$B1208*$B$318,0)</f>
        <v>0</v>
      </c>
      <c r="AW1208" s="574" t="n">
        <f aca="false">IF((SUM($C1208:AV1208)+$B1208*$B$318)&lt;=$B1208,$B1208*$B$318,0)</f>
        <v>0</v>
      </c>
      <c r="AX1208" s="574" t="n">
        <f aca="false">IF((SUM($C1208:AW1208)+$B1208*$B$318)&lt;=$B1208,$B1208*$B$318,0)</f>
        <v>0</v>
      </c>
      <c r="AY1208" s="574" t="n">
        <f aca="false">IF((SUM($C1208:AX1208)+$B1208*$B$318)&lt;=$B1208,$B1208*$B$318,0)</f>
        <v>0</v>
      </c>
      <c r="AZ1208" s="574" t="n">
        <f aca="false">IF((SUM($C1208:AY1208)+$B1208*$B$318)&lt;=$B1208,$B1208*$B$318,0)</f>
        <v>0</v>
      </c>
    </row>
    <row r="1209" s="551" customFormat="true" ht="12.75" hidden="false" customHeight="false" outlineLevel="0" collapsed="false">
      <c r="A1209" s="595" t="n">
        <f aca="false">A1182</f>
        <v>2025</v>
      </c>
      <c r="B1209" s="568" t="n">
        <f aca="false">Q144</f>
        <v>0</v>
      </c>
      <c r="C1209" s="572" t="n">
        <v>0</v>
      </c>
      <c r="D1209" s="573" t="n">
        <v>0</v>
      </c>
      <c r="E1209" s="573" t="n">
        <v>0</v>
      </c>
      <c r="F1209" s="573" t="n">
        <v>0</v>
      </c>
      <c r="G1209" s="573" t="n">
        <v>0</v>
      </c>
      <c r="H1209" s="573" t="n">
        <v>0</v>
      </c>
      <c r="I1209" s="573" t="n">
        <v>0</v>
      </c>
      <c r="J1209" s="573" t="n">
        <v>0</v>
      </c>
      <c r="K1209" s="573" t="n">
        <v>0</v>
      </c>
      <c r="L1209" s="573" t="n">
        <v>0</v>
      </c>
      <c r="M1209" s="573" t="n">
        <v>0</v>
      </c>
      <c r="N1209" s="573" t="n">
        <v>0</v>
      </c>
      <c r="O1209" s="573" t="n">
        <v>0</v>
      </c>
      <c r="P1209" s="573" t="n">
        <v>0</v>
      </c>
      <c r="Q1209" s="573" t="n">
        <v>0</v>
      </c>
      <c r="R1209" s="573" t="n">
        <f aca="false">IF((SUM($C1209:Q1209)+$B1209*$B$318)&lt;=$B1209,$B1209*$B$318,0)</f>
        <v>0</v>
      </c>
      <c r="S1209" s="573" t="n">
        <f aca="false">IF((SUM($C1209:R1209)+$B1209*$B$318)&lt;=$B1209,$B1209*$B$318,0)</f>
        <v>0</v>
      </c>
      <c r="T1209" s="573" t="n">
        <f aca="false">IF((SUM($C1209:S1209)+$B1209*$B$318)&lt;=$B1209,$B1209*$B$318,0)</f>
        <v>0</v>
      </c>
      <c r="U1209" s="573" t="n">
        <f aca="false">IF((SUM($C1209:T1209)+$B1209*$B$318)&lt;=$B1209,$B1209*$B$318,0)</f>
        <v>0</v>
      </c>
      <c r="V1209" s="573" t="n">
        <f aca="false">IF((SUM($C1209:U1209)+$B1209*$B$318)&lt;=$B1209,$B1209*$B$318,0)</f>
        <v>0</v>
      </c>
      <c r="W1209" s="573" t="n">
        <f aca="false">IF((SUM($C1209:V1209)+$B1209*$B$318)&lt;=$B1209,$B1209*$B$318,0)</f>
        <v>0</v>
      </c>
      <c r="X1209" s="573" t="n">
        <f aca="false">IF((SUM($C1209:W1209)+$B1209*$B$318)&lt;=$B1209,$B1209*$B$318,0)</f>
        <v>0</v>
      </c>
      <c r="Y1209" s="573" t="n">
        <f aca="false">IF((SUM($C1209:X1209)+$B1209*$B$318)&lt;=$B1209,$B1209*$B$318,0)</f>
        <v>0</v>
      </c>
      <c r="Z1209" s="573" t="n">
        <f aca="false">IF((SUM($C1209:Y1209)+$B1209*$B$318)&lt;=$B1209,$B1209*$B$318,0)</f>
        <v>0</v>
      </c>
      <c r="AA1209" s="574" t="n">
        <f aca="false">IF((SUM($C1209:Z1209)+$B1209*$B$318)&lt;=$B1209,$B1209*$B$318,0)</f>
        <v>0</v>
      </c>
      <c r="AB1209" s="574" t="n">
        <f aca="false">IF((SUM($C1209:AA1209)+$B1209*$B$318)&lt;=$B1209,$B1209*$B$318,0)</f>
        <v>0</v>
      </c>
      <c r="AC1209" s="574" t="n">
        <f aca="false">IF((SUM($C1209:AB1209)+$B1209*$B$318)&lt;=$B1209,$B1209*$B$318,0)</f>
        <v>0</v>
      </c>
      <c r="AD1209" s="574" t="n">
        <f aca="false">IF((SUM($C1209:AC1209)+$B1209*$B$318)&lt;=$B1209,$B1209*$B$318,0)</f>
        <v>0</v>
      </c>
      <c r="AE1209" s="574" t="n">
        <f aca="false">IF((SUM($C1209:AD1209)+$B1209*$B$318)&lt;=$B1209,$B1209*$B$318,0)</f>
        <v>0</v>
      </c>
      <c r="AF1209" s="574" t="n">
        <f aca="false">IF((SUM($C1209:AE1209)+$B1209*$B$318)&lt;=$B1209,$B1209*$B$318,0)</f>
        <v>0</v>
      </c>
      <c r="AG1209" s="574" t="n">
        <f aca="false">IF((SUM($C1209:AF1209)+$B1209*$B$318)&lt;=$B1209,$B1209*$B$318,0)</f>
        <v>0</v>
      </c>
      <c r="AH1209" s="574" t="n">
        <f aca="false">IF((SUM($C1209:AG1209)+$B1209*$B$318)&lt;=$B1209,$B1209*$B$318,0)</f>
        <v>0</v>
      </c>
      <c r="AI1209" s="574" t="n">
        <f aca="false">IF((SUM($C1209:AH1209)+$B1209*$B$318)&lt;=$B1209,$B1209*$B$318,0)</f>
        <v>0</v>
      </c>
      <c r="AJ1209" s="574" t="n">
        <f aca="false">IF((SUM($C1209:AI1209)+$B1209*$B$318)&lt;=$B1209,$B1209*$B$318,0)</f>
        <v>0</v>
      </c>
      <c r="AK1209" s="574" t="n">
        <f aca="false">IF((SUM($C1209:AJ1209)+$B1209*$B$318)&lt;=$B1209,$B1209*$B$318,0)</f>
        <v>0</v>
      </c>
      <c r="AL1209" s="574" t="n">
        <f aca="false">IF((SUM($C1209:AK1209)+$B1209*$B$318)&lt;=$B1209,$B1209*$B$318,0)</f>
        <v>0</v>
      </c>
      <c r="AM1209" s="574" t="n">
        <f aca="false">IF((SUM($C1209:AL1209)+$B1209*$B$318)&lt;=$B1209,$B1209*$B$318,0)</f>
        <v>0</v>
      </c>
      <c r="AN1209" s="574" t="n">
        <f aca="false">IF((SUM($C1209:AM1209)+$B1209*$B$318)&lt;=$B1209,$B1209*$B$318,0)</f>
        <v>0</v>
      </c>
      <c r="AO1209" s="574" t="n">
        <f aca="false">IF((SUM($C1209:AN1209)+$B1209*$B$318)&lt;=$B1209,$B1209*$B$318,0)</f>
        <v>0</v>
      </c>
      <c r="AP1209" s="574" t="n">
        <f aca="false">IF((SUM($C1209:AO1209)+$B1209*$B$318)&lt;=$B1209,$B1209*$B$318,0)</f>
        <v>0</v>
      </c>
      <c r="AQ1209" s="574" t="n">
        <f aca="false">IF((SUM($C1209:AP1209)+$B1209*$B$318)&lt;=$B1209,$B1209*$B$318,0)</f>
        <v>0</v>
      </c>
      <c r="AR1209" s="574" t="n">
        <f aca="false">IF((SUM($C1209:AQ1209)+$B1209*$B$318)&lt;=$B1209,$B1209*$B$318,0)</f>
        <v>0</v>
      </c>
      <c r="AS1209" s="574" t="n">
        <f aca="false">IF((SUM($C1209:AR1209)+$B1209*$B$318)&lt;=$B1209,$B1209*$B$318,0)</f>
        <v>0</v>
      </c>
      <c r="AT1209" s="574" t="n">
        <f aca="false">IF((SUM($C1209:AS1209)+$B1209*$B$318)&lt;=$B1209,$B1209*$B$318,0)</f>
        <v>0</v>
      </c>
      <c r="AU1209" s="574" t="n">
        <f aca="false">IF((SUM($C1209:AT1209)+$B1209*$B$318)&lt;=$B1209,$B1209*$B$318,0)</f>
        <v>0</v>
      </c>
      <c r="AV1209" s="574" t="n">
        <f aca="false">IF((SUM($C1209:AU1209)+$B1209*$B$318)&lt;=$B1209,$B1209*$B$318,0)</f>
        <v>0</v>
      </c>
      <c r="AW1209" s="574" t="n">
        <f aca="false">IF((SUM($C1209:AV1209)+$B1209*$B$318)&lt;=$B1209,$B1209*$B$318,0)</f>
        <v>0</v>
      </c>
      <c r="AX1209" s="574" t="n">
        <f aca="false">IF((SUM($C1209:AW1209)+$B1209*$B$318)&lt;=$B1209,$B1209*$B$318,0)</f>
        <v>0</v>
      </c>
      <c r="AY1209" s="574" t="n">
        <f aca="false">IF((SUM($C1209:AX1209)+$B1209*$B$318)&lt;=$B1209,$B1209*$B$318,0)</f>
        <v>0</v>
      </c>
      <c r="AZ1209" s="574" t="n">
        <f aca="false">IF((SUM($C1209:AY1209)+$B1209*$B$318)&lt;=$B1209,$B1209*$B$318,0)</f>
        <v>0</v>
      </c>
    </row>
    <row r="1210" s="551" customFormat="true" ht="12.75" hidden="false" customHeight="false" outlineLevel="0" collapsed="false">
      <c r="A1210" s="595" t="n">
        <f aca="false">A1183</f>
        <v>2026</v>
      </c>
      <c r="B1210" s="568" t="n">
        <f aca="false">R144</f>
        <v>0</v>
      </c>
      <c r="C1210" s="572" t="n">
        <v>0</v>
      </c>
      <c r="D1210" s="573" t="n">
        <v>0</v>
      </c>
      <c r="E1210" s="573" t="n">
        <v>0</v>
      </c>
      <c r="F1210" s="573" t="n">
        <v>0</v>
      </c>
      <c r="G1210" s="573" t="n">
        <v>0</v>
      </c>
      <c r="H1210" s="573" t="n">
        <v>0</v>
      </c>
      <c r="I1210" s="573" t="n">
        <v>0</v>
      </c>
      <c r="J1210" s="573" t="n">
        <v>0</v>
      </c>
      <c r="K1210" s="573" t="n">
        <v>0</v>
      </c>
      <c r="L1210" s="573" t="n">
        <v>0</v>
      </c>
      <c r="M1210" s="573" t="n">
        <v>0</v>
      </c>
      <c r="N1210" s="573" t="n">
        <v>0</v>
      </c>
      <c r="O1210" s="573" t="n">
        <v>0</v>
      </c>
      <c r="P1210" s="573" t="n">
        <v>0</v>
      </c>
      <c r="Q1210" s="573" t="n">
        <v>0</v>
      </c>
      <c r="R1210" s="573" t="n">
        <v>0</v>
      </c>
      <c r="S1210" s="573" t="n">
        <f aca="false">IF((SUM($C1210:R1210)+$B1210*$B$318)&lt;=$B1210,$B1210*$B$318,0)</f>
        <v>0</v>
      </c>
      <c r="T1210" s="573" t="n">
        <f aca="false">IF((SUM($C1210:S1210)+$B1210*$B$318)&lt;=$B1210,$B1210*$B$318,0)</f>
        <v>0</v>
      </c>
      <c r="U1210" s="573" t="n">
        <f aca="false">IF((SUM($C1210:T1210)+$B1210*$B$318)&lt;=$B1210,$B1210*$B$318,0)</f>
        <v>0</v>
      </c>
      <c r="V1210" s="573" t="n">
        <f aca="false">IF((SUM($C1210:U1210)+$B1210*$B$318)&lt;=$B1210,$B1210*$B$318,0)</f>
        <v>0</v>
      </c>
      <c r="W1210" s="573" t="n">
        <f aca="false">IF((SUM($C1210:V1210)+$B1210*$B$318)&lt;=$B1210,$B1210*$B$318,0)</f>
        <v>0</v>
      </c>
      <c r="X1210" s="573" t="n">
        <f aca="false">IF((SUM($C1210:W1210)+$B1210*$B$318)&lt;=$B1210,$B1210*$B$318,0)</f>
        <v>0</v>
      </c>
      <c r="Y1210" s="573" t="n">
        <f aca="false">IF((SUM($C1210:X1210)+$B1210*$B$318)&lt;=$B1210,$B1210*$B$318,0)</f>
        <v>0</v>
      </c>
      <c r="Z1210" s="573" t="n">
        <f aca="false">IF((SUM($C1210:Y1210)+$B1210*$B$318)&lt;=$B1210,$B1210*$B$318,0)</f>
        <v>0</v>
      </c>
      <c r="AA1210" s="574" t="n">
        <f aca="false">IF((SUM($C1210:Z1210)+$B1210*$B$318)&lt;=$B1210,$B1210*$B$318,0)</f>
        <v>0</v>
      </c>
      <c r="AB1210" s="574" t="n">
        <f aca="false">IF((SUM($C1210:AA1210)+$B1210*$B$318)&lt;=$B1210,$B1210*$B$318,0)</f>
        <v>0</v>
      </c>
      <c r="AC1210" s="574" t="n">
        <f aca="false">IF((SUM($C1210:AB1210)+$B1210*$B$318)&lt;=$B1210,$B1210*$B$318,0)</f>
        <v>0</v>
      </c>
      <c r="AD1210" s="574" t="n">
        <f aca="false">IF((SUM($C1210:AC1210)+$B1210*$B$318)&lt;=$B1210,$B1210*$B$318,0)</f>
        <v>0</v>
      </c>
      <c r="AE1210" s="574" t="n">
        <f aca="false">IF((SUM($C1210:AD1210)+$B1210*$B$318)&lt;=$B1210,$B1210*$B$318,0)</f>
        <v>0</v>
      </c>
      <c r="AF1210" s="574" t="n">
        <f aca="false">IF((SUM($C1210:AE1210)+$B1210*$B$318)&lt;=$B1210,$B1210*$B$318,0)</f>
        <v>0</v>
      </c>
      <c r="AG1210" s="574" t="n">
        <f aca="false">IF((SUM($C1210:AF1210)+$B1210*$B$318)&lt;=$B1210,$B1210*$B$318,0)</f>
        <v>0</v>
      </c>
      <c r="AH1210" s="574" t="n">
        <f aca="false">IF((SUM($C1210:AG1210)+$B1210*$B$318)&lt;=$B1210,$B1210*$B$318,0)</f>
        <v>0</v>
      </c>
      <c r="AI1210" s="574" t="n">
        <f aca="false">IF((SUM($C1210:AH1210)+$B1210*$B$318)&lt;=$B1210,$B1210*$B$318,0)</f>
        <v>0</v>
      </c>
      <c r="AJ1210" s="574" t="n">
        <f aca="false">IF((SUM($C1210:AI1210)+$B1210*$B$318)&lt;=$B1210,$B1210*$B$318,0)</f>
        <v>0</v>
      </c>
      <c r="AK1210" s="574" t="n">
        <f aca="false">IF((SUM($C1210:AJ1210)+$B1210*$B$318)&lt;=$B1210,$B1210*$B$318,0)</f>
        <v>0</v>
      </c>
      <c r="AL1210" s="574" t="n">
        <f aca="false">IF((SUM($C1210:AK1210)+$B1210*$B$318)&lt;=$B1210,$B1210*$B$318,0)</f>
        <v>0</v>
      </c>
      <c r="AM1210" s="574" t="n">
        <f aca="false">IF((SUM($C1210:AL1210)+$B1210*$B$318)&lt;=$B1210,$B1210*$B$318,0)</f>
        <v>0</v>
      </c>
      <c r="AN1210" s="574" t="n">
        <f aca="false">IF((SUM($C1210:AM1210)+$B1210*$B$318)&lt;=$B1210,$B1210*$B$318,0)</f>
        <v>0</v>
      </c>
      <c r="AO1210" s="574" t="n">
        <f aca="false">IF((SUM($C1210:AN1210)+$B1210*$B$318)&lt;=$B1210,$B1210*$B$318,0)</f>
        <v>0</v>
      </c>
      <c r="AP1210" s="574" t="n">
        <f aca="false">IF((SUM($C1210:AO1210)+$B1210*$B$318)&lt;=$B1210,$B1210*$B$318,0)</f>
        <v>0</v>
      </c>
      <c r="AQ1210" s="574" t="n">
        <f aca="false">IF((SUM($C1210:AP1210)+$B1210*$B$318)&lt;=$B1210,$B1210*$B$318,0)</f>
        <v>0</v>
      </c>
      <c r="AR1210" s="574" t="n">
        <f aca="false">IF((SUM($C1210:AQ1210)+$B1210*$B$318)&lt;=$B1210,$B1210*$B$318,0)</f>
        <v>0</v>
      </c>
      <c r="AS1210" s="574" t="n">
        <f aca="false">IF((SUM($C1210:AR1210)+$B1210*$B$318)&lt;=$B1210,$B1210*$B$318,0)</f>
        <v>0</v>
      </c>
      <c r="AT1210" s="574" t="n">
        <f aca="false">IF((SUM($C1210:AS1210)+$B1210*$B$318)&lt;=$B1210,$B1210*$B$318,0)</f>
        <v>0</v>
      </c>
      <c r="AU1210" s="574" t="n">
        <f aca="false">IF((SUM($C1210:AT1210)+$B1210*$B$318)&lt;=$B1210,$B1210*$B$318,0)</f>
        <v>0</v>
      </c>
      <c r="AV1210" s="574" t="n">
        <f aca="false">IF((SUM($C1210:AU1210)+$B1210*$B$318)&lt;=$B1210,$B1210*$B$318,0)</f>
        <v>0</v>
      </c>
      <c r="AW1210" s="574" t="n">
        <f aca="false">IF((SUM($C1210:AV1210)+$B1210*$B$318)&lt;=$B1210,$B1210*$B$318,0)</f>
        <v>0</v>
      </c>
      <c r="AX1210" s="574" t="n">
        <f aca="false">IF((SUM($C1210:AW1210)+$B1210*$B$318)&lt;=$B1210,$B1210*$B$318,0)</f>
        <v>0</v>
      </c>
      <c r="AY1210" s="574" t="n">
        <f aca="false">IF((SUM($C1210:AX1210)+$B1210*$B$318)&lt;=$B1210,$B1210*$B$318,0)</f>
        <v>0</v>
      </c>
      <c r="AZ1210" s="574" t="n">
        <f aca="false">IF((SUM($C1210:AY1210)+$B1210*$B$318)&lt;=$B1210,$B1210*$B$318,0)</f>
        <v>0</v>
      </c>
    </row>
    <row r="1211" s="551" customFormat="true" ht="12.75" hidden="false" customHeight="false" outlineLevel="0" collapsed="false">
      <c r="A1211" s="595" t="n">
        <f aca="false">A1184</f>
        <v>2027</v>
      </c>
      <c r="B1211" s="568" t="n">
        <f aca="false">S144</f>
        <v>0</v>
      </c>
      <c r="C1211" s="572" t="n">
        <v>0</v>
      </c>
      <c r="D1211" s="573" t="n">
        <v>0</v>
      </c>
      <c r="E1211" s="573" t="n">
        <v>0</v>
      </c>
      <c r="F1211" s="573" t="n">
        <v>0</v>
      </c>
      <c r="G1211" s="573" t="n">
        <v>0</v>
      </c>
      <c r="H1211" s="573" t="n">
        <v>0</v>
      </c>
      <c r="I1211" s="573" t="n">
        <v>0</v>
      </c>
      <c r="J1211" s="573" t="n">
        <v>0</v>
      </c>
      <c r="K1211" s="573" t="n">
        <v>0</v>
      </c>
      <c r="L1211" s="573" t="n">
        <v>0</v>
      </c>
      <c r="M1211" s="573" t="n">
        <v>0</v>
      </c>
      <c r="N1211" s="573" t="n">
        <v>0</v>
      </c>
      <c r="O1211" s="573" t="n">
        <v>0</v>
      </c>
      <c r="P1211" s="573" t="n">
        <v>0</v>
      </c>
      <c r="Q1211" s="573" t="n">
        <v>0</v>
      </c>
      <c r="R1211" s="573" t="n">
        <v>0</v>
      </c>
      <c r="S1211" s="573" t="n">
        <v>0</v>
      </c>
      <c r="T1211" s="573" t="n">
        <f aca="false">IF((SUM($C1211:S1211)+$B1211*$B$318)&lt;=$B1211,$B1211*$B$318,0)</f>
        <v>0</v>
      </c>
      <c r="U1211" s="573" t="n">
        <f aca="false">IF((SUM($C1211:T1211)+$B1211*$B$318)&lt;=$B1211,$B1211*$B$318,0)</f>
        <v>0</v>
      </c>
      <c r="V1211" s="573" t="n">
        <f aca="false">IF((SUM($C1211:U1211)+$B1211*$B$318)&lt;=$B1211,$B1211*$B$318,0)</f>
        <v>0</v>
      </c>
      <c r="W1211" s="573" t="n">
        <f aca="false">IF((SUM($C1211:V1211)+$B1211*$B$318)&lt;=$B1211,$B1211*$B$318,0)</f>
        <v>0</v>
      </c>
      <c r="X1211" s="573" t="n">
        <f aca="false">IF((SUM($C1211:W1211)+$B1211*$B$318)&lt;=$B1211,$B1211*$B$318,0)</f>
        <v>0</v>
      </c>
      <c r="Y1211" s="573" t="n">
        <f aca="false">IF((SUM($C1211:X1211)+$B1211*$B$318)&lt;=$B1211,$B1211*$B$318,0)</f>
        <v>0</v>
      </c>
      <c r="Z1211" s="573" t="n">
        <f aca="false">IF((SUM($C1211:Y1211)+$B1211*$B$318)&lt;=$B1211,$B1211*$B$318,0)</f>
        <v>0</v>
      </c>
      <c r="AA1211" s="574" t="n">
        <f aca="false">IF((SUM($C1211:Z1211)+$B1211*$B$318)&lt;=$B1211,$B1211*$B$318,0)</f>
        <v>0</v>
      </c>
      <c r="AB1211" s="574" t="n">
        <f aca="false">IF((SUM($C1211:AA1211)+$B1211*$B$318)&lt;=$B1211,$B1211*$B$318,0)</f>
        <v>0</v>
      </c>
      <c r="AC1211" s="574" t="n">
        <f aca="false">IF((SUM($C1211:AB1211)+$B1211*$B$318)&lt;=$B1211,$B1211*$B$318,0)</f>
        <v>0</v>
      </c>
      <c r="AD1211" s="574" t="n">
        <f aca="false">IF((SUM($C1211:AC1211)+$B1211*$B$318)&lt;=$B1211,$B1211*$B$318,0)</f>
        <v>0</v>
      </c>
      <c r="AE1211" s="574" t="n">
        <f aca="false">IF((SUM($C1211:AD1211)+$B1211*$B$318)&lt;=$B1211,$B1211*$B$318,0)</f>
        <v>0</v>
      </c>
      <c r="AF1211" s="574" t="n">
        <f aca="false">IF((SUM($C1211:AE1211)+$B1211*$B$318)&lt;=$B1211,$B1211*$B$318,0)</f>
        <v>0</v>
      </c>
      <c r="AG1211" s="574" t="n">
        <f aca="false">IF((SUM($C1211:AF1211)+$B1211*$B$318)&lt;=$B1211,$B1211*$B$318,0)</f>
        <v>0</v>
      </c>
      <c r="AH1211" s="574" t="n">
        <f aca="false">IF((SUM($C1211:AG1211)+$B1211*$B$318)&lt;=$B1211,$B1211*$B$318,0)</f>
        <v>0</v>
      </c>
      <c r="AI1211" s="574" t="n">
        <f aca="false">IF((SUM($C1211:AH1211)+$B1211*$B$318)&lt;=$B1211,$B1211*$B$318,0)</f>
        <v>0</v>
      </c>
      <c r="AJ1211" s="574" t="n">
        <f aca="false">IF((SUM($C1211:AI1211)+$B1211*$B$318)&lt;=$B1211,$B1211*$B$318,0)</f>
        <v>0</v>
      </c>
      <c r="AK1211" s="574" t="n">
        <f aca="false">IF((SUM($C1211:AJ1211)+$B1211*$B$318)&lt;=$B1211,$B1211*$B$318,0)</f>
        <v>0</v>
      </c>
      <c r="AL1211" s="574" t="n">
        <f aca="false">IF((SUM($C1211:AK1211)+$B1211*$B$318)&lt;=$B1211,$B1211*$B$318,0)</f>
        <v>0</v>
      </c>
      <c r="AM1211" s="574" t="n">
        <f aca="false">IF((SUM($C1211:AL1211)+$B1211*$B$318)&lt;=$B1211,$B1211*$B$318,0)</f>
        <v>0</v>
      </c>
      <c r="AN1211" s="574" t="n">
        <f aca="false">IF((SUM($C1211:AM1211)+$B1211*$B$318)&lt;=$B1211,$B1211*$B$318,0)</f>
        <v>0</v>
      </c>
      <c r="AO1211" s="574" t="n">
        <f aca="false">IF((SUM($C1211:AN1211)+$B1211*$B$318)&lt;=$B1211,$B1211*$B$318,0)</f>
        <v>0</v>
      </c>
      <c r="AP1211" s="574" t="n">
        <f aca="false">IF((SUM($C1211:AO1211)+$B1211*$B$318)&lt;=$B1211,$B1211*$B$318,0)</f>
        <v>0</v>
      </c>
      <c r="AQ1211" s="574" t="n">
        <f aca="false">IF((SUM($C1211:AP1211)+$B1211*$B$318)&lt;=$B1211,$B1211*$B$318,0)</f>
        <v>0</v>
      </c>
      <c r="AR1211" s="574" t="n">
        <f aca="false">IF((SUM($C1211:AQ1211)+$B1211*$B$318)&lt;=$B1211,$B1211*$B$318,0)</f>
        <v>0</v>
      </c>
      <c r="AS1211" s="574" t="n">
        <f aca="false">IF((SUM($C1211:AR1211)+$B1211*$B$318)&lt;=$B1211,$B1211*$B$318,0)</f>
        <v>0</v>
      </c>
      <c r="AT1211" s="574" t="n">
        <f aca="false">IF((SUM($C1211:AS1211)+$B1211*$B$318)&lt;=$B1211,$B1211*$B$318,0)</f>
        <v>0</v>
      </c>
      <c r="AU1211" s="574" t="n">
        <f aca="false">IF((SUM($C1211:AT1211)+$B1211*$B$318)&lt;=$B1211,$B1211*$B$318,0)</f>
        <v>0</v>
      </c>
      <c r="AV1211" s="574" t="n">
        <f aca="false">IF((SUM($C1211:AU1211)+$B1211*$B$318)&lt;=$B1211,$B1211*$B$318,0)</f>
        <v>0</v>
      </c>
      <c r="AW1211" s="574" t="n">
        <f aca="false">IF((SUM($C1211:AV1211)+$B1211*$B$318)&lt;=$B1211,$B1211*$B$318,0)</f>
        <v>0</v>
      </c>
      <c r="AX1211" s="574" t="n">
        <f aca="false">IF((SUM($C1211:AW1211)+$B1211*$B$318)&lt;=$B1211,$B1211*$B$318,0)</f>
        <v>0</v>
      </c>
      <c r="AY1211" s="574" t="n">
        <f aca="false">IF((SUM($C1211:AX1211)+$B1211*$B$318)&lt;=$B1211,$B1211*$B$318,0)</f>
        <v>0</v>
      </c>
      <c r="AZ1211" s="574" t="n">
        <f aca="false">IF((SUM($C1211:AY1211)+$B1211*$B$318)&lt;=$B1211,$B1211*$B$318,0)</f>
        <v>0</v>
      </c>
    </row>
    <row r="1212" s="551" customFormat="true" ht="12.75" hidden="false" customHeight="false" outlineLevel="0" collapsed="false">
      <c r="A1212" s="595" t="n">
        <f aca="false">A1185</f>
        <v>2028</v>
      </c>
      <c r="B1212" s="568" t="n">
        <f aca="false">T144</f>
        <v>0</v>
      </c>
      <c r="C1212" s="572" t="n">
        <v>0</v>
      </c>
      <c r="D1212" s="573" t="n">
        <v>0</v>
      </c>
      <c r="E1212" s="573" t="n">
        <v>0</v>
      </c>
      <c r="F1212" s="573" t="n">
        <v>0</v>
      </c>
      <c r="G1212" s="573" t="n">
        <v>0</v>
      </c>
      <c r="H1212" s="573" t="n">
        <v>0</v>
      </c>
      <c r="I1212" s="573" t="n">
        <v>0</v>
      </c>
      <c r="J1212" s="573" t="n">
        <v>0</v>
      </c>
      <c r="K1212" s="573" t="n">
        <v>0</v>
      </c>
      <c r="L1212" s="573" t="n">
        <v>0</v>
      </c>
      <c r="M1212" s="573" t="n">
        <v>0</v>
      </c>
      <c r="N1212" s="573" t="n">
        <v>0</v>
      </c>
      <c r="O1212" s="573" t="n">
        <v>0</v>
      </c>
      <c r="P1212" s="573" t="n">
        <v>0</v>
      </c>
      <c r="Q1212" s="573" t="n">
        <v>0</v>
      </c>
      <c r="R1212" s="573" t="n">
        <v>0</v>
      </c>
      <c r="S1212" s="573" t="n">
        <v>0</v>
      </c>
      <c r="T1212" s="573" t="n">
        <v>0</v>
      </c>
      <c r="U1212" s="573" t="n">
        <f aca="false">IF((SUM($C1212:T1212)+$B1212*$B$318)&lt;=$B1212,$B1212*$B$318,0)</f>
        <v>0</v>
      </c>
      <c r="V1212" s="573" t="n">
        <f aca="false">IF((SUM($C1212:U1212)+$B1212*$B$318)&lt;=$B1212,$B1212*$B$318,0)</f>
        <v>0</v>
      </c>
      <c r="W1212" s="573" t="n">
        <f aca="false">IF((SUM($C1212:V1212)+$B1212*$B$318)&lt;=$B1212,$B1212*$B$318,0)</f>
        <v>0</v>
      </c>
      <c r="X1212" s="573" t="n">
        <f aca="false">IF((SUM($C1212:W1212)+$B1212*$B$318)&lt;=$B1212,$B1212*$B$318,0)</f>
        <v>0</v>
      </c>
      <c r="Y1212" s="573" t="n">
        <f aca="false">IF((SUM($C1212:X1212)+$B1212*$B$318)&lt;=$B1212,$B1212*$B$318,0)</f>
        <v>0</v>
      </c>
      <c r="Z1212" s="573" t="n">
        <f aca="false">IF((SUM($C1212:Y1212)+$B1212*$B$318)&lt;=$B1212,$B1212*$B$318,0)</f>
        <v>0</v>
      </c>
      <c r="AA1212" s="574" t="n">
        <f aca="false">IF((SUM($C1212:Z1212)+$B1212*$B$318)&lt;=$B1212,$B1212*$B$318,0)</f>
        <v>0</v>
      </c>
      <c r="AB1212" s="574" t="n">
        <f aca="false">IF((SUM($C1212:AA1212)+$B1212*$B$318)&lt;=$B1212,$B1212*$B$318,0)</f>
        <v>0</v>
      </c>
      <c r="AC1212" s="574" t="n">
        <f aca="false">IF((SUM($C1212:AB1212)+$B1212*$B$318)&lt;=$B1212,$B1212*$B$318,0)</f>
        <v>0</v>
      </c>
      <c r="AD1212" s="574" t="n">
        <f aca="false">IF((SUM($C1212:AC1212)+$B1212*$B$318)&lt;=$B1212,$B1212*$B$318,0)</f>
        <v>0</v>
      </c>
      <c r="AE1212" s="574" t="n">
        <f aca="false">IF((SUM($C1212:AD1212)+$B1212*$B$318)&lt;=$B1212,$B1212*$B$318,0)</f>
        <v>0</v>
      </c>
      <c r="AF1212" s="574" t="n">
        <f aca="false">IF((SUM($C1212:AE1212)+$B1212*$B$318)&lt;=$B1212,$B1212*$B$318,0)</f>
        <v>0</v>
      </c>
      <c r="AG1212" s="574" t="n">
        <f aca="false">IF((SUM($C1212:AF1212)+$B1212*$B$318)&lt;=$B1212,$B1212*$B$318,0)</f>
        <v>0</v>
      </c>
      <c r="AH1212" s="574" t="n">
        <f aca="false">IF((SUM($C1212:AG1212)+$B1212*$B$318)&lt;=$B1212,$B1212*$B$318,0)</f>
        <v>0</v>
      </c>
      <c r="AI1212" s="574" t="n">
        <f aca="false">IF((SUM($C1212:AH1212)+$B1212*$B$318)&lt;=$B1212,$B1212*$B$318,0)</f>
        <v>0</v>
      </c>
      <c r="AJ1212" s="574" t="n">
        <f aca="false">IF((SUM($C1212:AI1212)+$B1212*$B$318)&lt;=$B1212,$B1212*$B$318,0)</f>
        <v>0</v>
      </c>
      <c r="AK1212" s="574" t="n">
        <f aca="false">IF((SUM($C1212:AJ1212)+$B1212*$B$318)&lt;=$B1212,$B1212*$B$318,0)</f>
        <v>0</v>
      </c>
      <c r="AL1212" s="574" t="n">
        <f aca="false">IF((SUM($C1212:AK1212)+$B1212*$B$318)&lt;=$B1212,$B1212*$B$318,0)</f>
        <v>0</v>
      </c>
      <c r="AM1212" s="574" t="n">
        <f aca="false">IF((SUM($C1212:AL1212)+$B1212*$B$318)&lt;=$B1212,$B1212*$B$318,0)</f>
        <v>0</v>
      </c>
      <c r="AN1212" s="574" t="n">
        <f aca="false">IF((SUM($C1212:AM1212)+$B1212*$B$318)&lt;=$B1212,$B1212*$B$318,0)</f>
        <v>0</v>
      </c>
      <c r="AO1212" s="574" t="n">
        <f aca="false">IF((SUM($C1212:AN1212)+$B1212*$B$318)&lt;=$B1212,$B1212*$B$318,0)</f>
        <v>0</v>
      </c>
      <c r="AP1212" s="574" t="n">
        <f aca="false">IF((SUM($C1212:AO1212)+$B1212*$B$318)&lt;=$B1212,$B1212*$B$318,0)</f>
        <v>0</v>
      </c>
      <c r="AQ1212" s="574" t="n">
        <f aca="false">IF((SUM($C1212:AP1212)+$B1212*$B$318)&lt;=$B1212,$B1212*$B$318,0)</f>
        <v>0</v>
      </c>
      <c r="AR1212" s="574" t="n">
        <f aca="false">IF((SUM($C1212:AQ1212)+$B1212*$B$318)&lt;=$B1212,$B1212*$B$318,0)</f>
        <v>0</v>
      </c>
      <c r="AS1212" s="574" t="n">
        <f aca="false">IF((SUM($C1212:AR1212)+$B1212*$B$318)&lt;=$B1212,$B1212*$B$318,0)</f>
        <v>0</v>
      </c>
      <c r="AT1212" s="574" t="n">
        <f aca="false">IF((SUM($C1212:AS1212)+$B1212*$B$318)&lt;=$B1212,$B1212*$B$318,0)</f>
        <v>0</v>
      </c>
      <c r="AU1212" s="574" t="n">
        <f aca="false">IF((SUM($C1212:AT1212)+$B1212*$B$318)&lt;=$B1212,$B1212*$B$318,0)</f>
        <v>0</v>
      </c>
      <c r="AV1212" s="574" t="n">
        <f aca="false">IF((SUM($C1212:AU1212)+$B1212*$B$318)&lt;=$B1212,$B1212*$B$318,0)</f>
        <v>0</v>
      </c>
      <c r="AW1212" s="574" t="n">
        <f aca="false">IF((SUM($C1212:AV1212)+$B1212*$B$318)&lt;=$B1212,$B1212*$B$318,0)</f>
        <v>0</v>
      </c>
      <c r="AX1212" s="574" t="n">
        <f aca="false">IF((SUM($C1212:AW1212)+$B1212*$B$318)&lt;=$B1212,$B1212*$B$318,0)</f>
        <v>0</v>
      </c>
      <c r="AY1212" s="574" t="n">
        <f aca="false">IF((SUM($C1212:AX1212)+$B1212*$B$318)&lt;=$B1212,$B1212*$B$318,0)</f>
        <v>0</v>
      </c>
      <c r="AZ1212" s="574" t="n">
        <f aca="false">IF((SUM($C1212:AY1212)+$B1212*$B$318)&lt;=$B1212,$B1212*$B$318,0)</f>
        <v>0</v>
      </c>
    </row>
    <row r="1213" s="551" customFormat="true" ht="12.75" hidden="false" customHeight="false" outlineLevel="0" collapsed="false">
      <c r="A1213" s="595" t="n">
        <f aca="false">A1186</f>
        <v>2029</v>
      </c>
      <c r="B1213" s="568" t="n">
        <f aca="false">U144</f>
        <v>0</v>
      </c>
      <c r="C1213" s="572" t="n">
        <v>0</v>
      </c>
      <c r="D1213" s="573" t="n">
        <v>0</v>
      </c>
      <c r="E1213" s="573" t="n">
        <v>0</v>
      </c>
      <c r="F1213" s="573" t="n">
        <v>0</v>
      </c>
      <c r="G1213" s="573" t="n">
        <v>0</v>
      </c>
      <c r="H1213" s="573" t="n">
        <v>0</v>
      </c>
      <c r="I1213" s="573" t="n">
        <v>0</v>
      </c>
      <c r="J1213" s="573" t="n">
        <v>0</v>
      </c>
      <c r="K1213" s="573" t="n">
        <v>0</v>
      </c>
      <c r="L1213" s="573" t="n">
        <v>0</v>
      </c>
      <c r="M1213" s="573" t="n">
        <v>0</v>
      </c>
      <c r="N1213" s="573" t="n">
        <v>0</v>
      </c>
      <c r="O1213" s="573" t="n">
        <v>0</v>
      </c>
      <c r="P1213" s="573" t="n">
        <v>0</v>
      </c>
      <c r="Q1213" s="573" t="n">
        <v>0</v>
      </c>
      <c r="R1213" s="573" t="n">
        <v>0</v>
      </c>
      <c r="S1213" s="573" t="n">
        <v>0</v>
      </c>
      <c r="T1213" s="573" t="n">
        <v>0</v>
      </c>
      <c r="U1213" s="573" t="n">
        <v>0</v>
      </c>
      <c r="V1213" s="573" t="n">
        <f aca="false">IF((SUM($C1213:U1213)+$B1213*$B$318)&lt;=$B1213,$B1213*$B$318,0)</f>
        <v>0</v>
      </c>
      <c r="W1213" s="573" t="n">
        <f aca="false">IF((SUM($C1213:V1213)+$B1213*$B$318)&lt;=$B1213,$B1213*$B$318,0)</f>
        <v>0</v>
      </c>
      <c r="X1213" s="573" t="n">
        <f aca="false">IF((SUM($C1213:W1213)+$B1213*$B$318)&lt;=$B1213,$B1213*$B$318,0)</f>
        <v>0</v>
      </c>
      <c r="Y1213" s="573" t="n">
        <f aca="false">IF((SUM($C1213:X1213)+$B1213*$B$318)&lt;=$B1213,$B1213*$B$318,0)</f>
        <v>0</v>
      </c>
      <c r="Z1213" s="573" t="n">
        <f aca="false">IF((SUM($C1213:Y1213)+$B1213*$B$318)&lt;=$B1213,$B1213*$B$318,0)</f>
        <v>0</v>
      </c>
      <c r="AA1213" s="574" t="n">
        <f aca="false">IF((SUM($C1213:Z1213)+$B1213*$B$318)&lt;=$B1213,$B1213*$B$318,0)</f>
        <v>0</v>
      </c>
      <c r="AB1213" s="574" t="n">
        <f aca="false">IF((SUM($C1213:AA1213)+$B1213*$B$318)&lt;=$B1213,$B1213*$B$318,0)</f>
        <v>0</v>
      </c>
      <c r="AC1213" s="574" t="n">
        <f aca="false">IF((SUM($C1213:AB1213)+$B1213*$B$318)&lt;=$B1213,$B1213*$B$318,0)</f>
        <v>0</v>
      </c>
      <c r="AD1213" s="574" t="n">
        <f aca="false">IF((SUM($C1213:AC1213)+$B1213*$B$318)&lt;=$B1213,$B1213*$B$318,0)</f>
        <v>0</v>
      </c>
      <c r="AE1213" s="574" t="n">
        <f aca="false">IF((SUM($C1213:AD1213)+$B1213*$B$318)&lt;=$B1213,$B1213*$B$318,0)</f>
        <v>0</v>
      </c>
      <c r="AF1213" s="574" t="n">
        <f aca="false">IF((SUM($C1213:AE1213)+$B1213*$B$318)&lt;=$B1213,$B1213*$B$318,0)</f>
        <v>0</v>
      </c>
      <c r="AG1213" s="574" t="n">
        <f aca="false">IF((SUM($C1213:AF1213)+$B1213*$B$318)&lt;=$B1213,$B1213*$B$318,0)</f>
        <v>0</v>
      </c>
      <c r="AH1213" s="574" t="n">
        <f aca="false">IF((SUM($C1213:AG1213)+$B1213*$B$318)&lt;=$B1213,$B1213*$B$318,0)</f>
        <v>0</v>
      </c>
      <c r="AI1213" s="574" t="n">
        <f aca="false">IF((SUM($C1213:AH1213)+$B1213*$B$318)&lt;=$B1213,$B1213*$B$318,0)</f>
        <v>0</v>
      </c>
      <c r="AJ1213" s="574" t="n">
        <f aca="false">IF((SUM($C1213:AI1213)+$B1213*$B$318)&lt;=$B1213,$B1213*$B$318,0)</f>
        <v>0</v>
      </c>
      <c r="AK1213" s="574" t="n">
        <f aca="false">IF((SUM($C1213:AJ1213)+$B1213*$B$318)&lt;=$B1213,$B1213*$B$318,0)</f>
        <v>0</v>
      </c>
      <c r="AL1213" s="574" t="n">
        <f aca="false">IF((SUM($C1213:AK1213)+$B1213*$B$318)&lt;=$B1213,$B1213*$B$318,0)</f>
        <v>0</v>
      </c>
      <c r="AM1213" s="574" t="n">
        <f aca="false">IF((SUM($C1213:AL1213)+$B1213*$B$318)&lt;=$B1213,$B1213*$B$318,0)</f>
        <v>0</v>
      </c>
      <c r="AN1213" s="574" t="n">
        <f aca="false">IF((SUM($C1213:AM1213)+$B1213*$B$318)&lt;=$B1213,$B1213*$B$318,0)</f>
        <v>0</v>
      </c>
      <c r="AO1213" s="574" t="n">
        <f aca="false">IF((SUM($C1213:AN1213)+$B1213*$B$318)&lt;=$B1213,$B1213*$B$318,0)</f>
        <v>0</v>
      </c>
      <c r="AP1213" s="574" t="n">
        <f aca="false">IF((SUM($C1213:AO1213)+$B1213*$B$318)&lt;=$B1213,$B1213*$B$318,0)</f>
        <v>0</v>
      </c>
      <c r="AQ1213" s="574" t="n">
        <f aca="false">IF((SUM($C1213:AP1213)+$B1213*$B$318)&lt;=$B1213,$B1213*$B$318,0)</f>
        <v>0</v>
      </c>
      <c r="AR1213" s="574" t="n">
        <f aca="false">IF((SUM($C1213:AQ1213)+$B1213*$B$318)&lt;=$B1213,$B1213*$B$318,0)</f>
        <v>0</v>
      </c>
      <c r="AS1213" s="574" t="n">
        <f aca="false">IF((SUM($C1213:AR1213)+$B1213*$B$318)&lt;=$B1213,$B1213*$B$318,0)</f>
        <v>0</v>
      </c>
      <c r="AT1213" s="574" t="n">
        <f aca="false">IF((SUM($C1213:AS1213)+$B1213*$B$318)&lt;=$B1213,$B1213*$B$318,0)</f>
        <v>0</v>
      </c>
      <c r="AU1213" s="574" t="n">
        <f aca="false">IF((SUM($C1213:AT1213)+$B1213*$B$318)&lt;=$B1213,$B1213*$B$318,0)</f>
        <v>0</v>
      </c>
      <c r="AV1213" s="574" t="n">
        <f aca="false">IF((SUM($C1213:AU1213)+$B1213*$B$318)&lt;=$B1213,$B1213*$B$318,0)</f>
        <v>0</v>
      </c>
      <c r="AW1213" s="574" t="n">
        <f aca="false">IF((SUM($C1213:AV1213)+$B1213*$B$318)&lt;=$B1213,$B1213*$B$318,0)</f>
        <v>0</v>
      </c>
      <c r="AX1213" s="574" t="n">
        <f aca="false">IF((SUM($C1213:AW1213)+$B1213*$B$318)&lt;=$B1213,$B1213*$B$318,0)</f>
        <v>0</v>
      </c>
      <c r="AY1213" s="574" t="n">
        <f aca="false">IF((SUM($C1213:AX1213)+$B1213*$B$318)&lt;=$B1213,$B1213*$B$318,0)</f>
        <v>0</v>
      </c>
      <c r="AZ1213" s="574" t="n">
        <f aca="false">IF((SUM($C1213:AY1213)+$B1213*$B$318)&lt;=$B1213,$B1213*$B$318,0)</f>
        <v>0</v>
      </c>
    </row>
    <row r="1214" s="551" customFormat="true" ht="12.75" hidden="false" customHeight="false" outlineLevel="0" collapsed="false">
      <c r="A1214" s="595" t="n">
        <f aca="false">A1187</f>
        <v>2030</v>
      </c>
      <c r="B1214" s="568" t="n">
        <f aca="false">V144</f>
        <v>0</v>
      </c>
      <c r="C1214" s="572" t="n">
        <v>0</v>
      </c>
      <c r="D1214" s="573" t="n">
        <v>0</v>
      </c>
      <c r="E1214" s="573" t="n">
        <v>0</v>
      </c>
      <c r="F1214" s="573" t="n">
        <v>0</v>
      </c>
      <c r="G1214" s="573" t="n">
        <v>0</v>
      </c>
      <c r="H1214" s="573" t="n">
        <v>0</v>
      </c>
      <c r="I1214" s="573" t="n">
        <v>0</v>
      </c>
      <c r="J1214" s="573" t="n">
        <v>0</v>
      </c>
      <c r="K1214" s="573" t="n">
        <v>0</v>
      </c>
      <c r="L1214" s="573" t="n">
        <v>0</v>
      </c>
      <c r="M1214" s="573" t="n">
        <v>0</v>
      </c>
      <c r="N1214" s="573" t="n">
        <v>0</v>
      </c>
      <c r="O1214" s="573" t="n">
        <v>0</v>
      </c>
      <c r="P1214" s="573" t="n">
        <v>0</v>
      </c>
      <c r="Q1214" s="573" t="n">
        <v>0</v>
      </c>
      <c r="R1214" s="573" t="n">
        <v>0</v>
      </c>
      <c r="S1214" s="573" t="n">
        <v>0</v>
      </c>
      <c r="T1214" s="573" t="n">
        <v>0</v>
      </c>
      <c r="U1214" s="573" t="n">
        <v>0</v>
      </c>
      <c r="V1214" s="573" t="n">
        <v>0</v>
      </c>
      <c r="W1214" s="573" t="n">
        <f aca="false">IF((SUM($C1214:V1214)+$B1214*$B$318)&lt;=$B1214,$B1214*$B$318,0)</f>
        <v>0</v>
      </c>
      <c r="X1214" s="573" t="n">
        <f aca="false">IF((SUM($C1214:W1214)+$B1214*$B$318)&lt;=$B1214,$B1214*$B$318,0)</f>
        <v>0</v>
      </c>
      <c r="Y1214" s="573" t="n">
        <f aca="false">IF((SUM($C1214:X1214)+$B1214*$B$318)&lt;=$B1214,$B1214*$B$318,0)</f>
        <v>0</v>
      </c>
      <c r="Z1214" s="573" t="n">
        <f aca="false">IF((SUM($C1214:Y1214)+$B1214*$B$318)&lt;=$B1214,$B1214*$B$318,0)</f>
        <v>0</v>
      </c>
      <c r="AA1214" s="574" t="n">
        <f aca="false">IF((SUM($C1214:Z1214)+$B1214*$B$318)&lt;=$B1214,$B1214*$B$318,0)</f>
        <v>0</v>
      </c>
      <c r="AB1214" s="574" t="n">
        <f aca="false">IF((SUM($C1214:AA1214)+$B1214*$B$318)&lt;=$B1214,$B1214*$B$318,0)</f>
        <v>0</v>
      </c>
      <c r="AC1214" s="574" t="n">
        <f aca="false">IF((SUM($C1214:AB1214)+$B1214*$B$318)&lt;=$B1214,$B1214*$B$318,0)</f>
        <v>0</v>
      </c>
      <c r="AD1214" s="574" t="n">
        <f aca="false">IF((SUM($C1214:AC1214)+$B1214*$B$318)&lt;=$B1214,$B1214*$B$318,0)</f>
        <v>0</v>
      </c>
      <c r="AE1214" s="574" t="n">
        <f aca="false">IF((SUM($C1214:AD1214)+$B1214*$B$318)&lt;=$B1214,$B1214*$B$318,0)</f>
        <v>0</v>
      </c>
      <c r="AF1214" s="574" t="n">
        <f aca="false">IF((SUM($C1214:AE1214)+$B1214*$B$318)&lt;=$B1214,$B1214*$B$318,0)</f>
        <v>0</v>
      </c>
      <c r="AG1214" s="574" t="n">
        <f aca="false">IF((SUM($C1214:AF1214)+$B1214*$B$318)&lt;=$B1214,$B1214*$B$318,0)</f>
        <v>0</v>
      </c>
      <c r="AH1214" s="574" t="n">
        <f aca="false">IF((SUM($C1214:AG1214)+$B1214*$B$318)&lt;=$B1214,$B1214*$B$318,0)</f>
        <v>0</v>
      </c>
      <c r="AI1214" s="574" t="n">
        <f aca="false">IF((SUM($C1214:AH1214)+$B1214*$B$318)&lt;=$B1214,$B1214*$B$318,0)</f>
        <v>0</v>
      </c>
      <c r="AJ1214" s="574" t="n">
        <f aca="false">IF((SUM($C1214:AI1214)+$B1214*$B$318)&lt;=$B1214,$B1214*$B$318,0)</f>
        <v>0</v>
      </c>
      <c r="AK1214" s="574" t="n">
        <f aca="false">IF((SUM($C1214:AJ1214)+$B1214*$B$318)&lt;=$B1214,$B1214*$B$318,0)</f>
        <v>0</v>
      </c>
      <c r="AL1214" s="574" t="n">
        <f aca="false">IF((SUM($C1214:AK1214)+$B1214*$B$318)&lt;=$B1214,$B1214*$B$318,0)</f>
        <v>0</v>
      </c>
      <c r="AM1214" s="574" t="n">
        <f aca="false">IF((SUM($C1214:AL1214)+$B1214*$B$318)&lt;=$B1214,$B1214*$B$318,0)</f>
        <v>0</v>
      </c>
      <c r="AN1214" s="574" t="n">
        <f aca="false">IF((SUM($C1214:AM1214)+$B1214*$B$318)&lt;=$B1214,$B1214*$B$318,0)</f>
        <v>0</v>
      </c>
      <c r="AO1214" s="574" t="n">
        <f aca="false">IF((SUM($C1214:AN1214)+$B1214*$B$318)&lt;=$B1214,$B1214*$B$318,0)</f>
        <v>0</v>
      </c>
      <c r="AP1214" s="574" t="n">
        <f aca="false">IF((SUM($C1214:AO1214)+$B1214*$B$318)&lt;=$B1214,$B1214*$B$318,0)</f>
        <v>0</v>
      </c>
      <c r="AQ1214" s="574" t="n">
        <f aca="false">IF((SUM($C1214:AP1214)+$B1214*$B$318)&lt;=$B1214,$B1214*$B$318,0)</f>
        <v>0</v>
      </c>
      <c r="AR1214" s="574" t="n">
        <f aca="false">IF((SUM($C1214:AQ1214)+$B1214*$B$318)&lt;=$B1214,$B1214*$B$318,0)</f>
        <v>0</v>
      </c>
      <c r="AS1214" s="574" t="n">
        <f aca="false">IF((SUM($C1214:AR1214)+$B1214*$B$318)&lt;=$B1214,$B1214*$B$318,0)</f>
        <v>0</v>
      </c>
      <c r="AT1214" s="574" t="n">
        <f aca="false">IF((SUM($C1214:AS1214)+$B1214*$B$318)&lt;=$B1214,$B1214*$B$318,0)</f>
        <v>0</v>
      </c>
      <c r="AU1214" s="574" t="n">
        <f aca="false">IF((SUM($C1214:AT1214)+$B1214*$B$318)&lt;=$B1214,$B1214*$B$318,0)</f>
        <v>0</v>
      </c>
      <c r="AV1214" s="574" t="n">
        <f aca="false">IF((SUM($C1214:AU1214)+$B1214*$B$318)&lt;=$B1214,$B1214*$B$318,0)</f>
        <v>0</v>
      </c>
      <c r="AW1214" s="574" t="n">
        <f aca="false">IF((SUM($C1214:AV1214)+$B1214*$B$318)&lt;=$B1214,$B1214*$B$318,0)</f>
        <v>0</v>
      </c>
      <c r="AX1214" s="574" t="n">
        <f aca="false">IF((SUM($C1214:AW1214)+$B1214*$B$318)&lt;=$B1214,$B1214*$B$318,0)</f>
        <v>0</v>
      </c>
      <c r="AY1214" s="574" t="n">
        <f aca="false">IF((SUM($C1214:AX1214)+$B1214*$B$318)&lt;=$B1214,$B1214*$B$318,0)</f>
        <v>0</v>
      </c>
      <c r="AZ1214" s="574" t="n">
        <f aca="false">IF((SUM($C1214:AY1214)+$B1214*$B$318)&lt;=$B1214,$B1214*$B$318,0)</f>
        <v>0</v>
      </c>
    </row>
    <row r="1215" s="551" customFormat="true" ht="12.75" hidden="false" customHeight="false" outlineLevel="0" collapsed="false">
      <c r="A1215" s="595" t="n">
        <f aca="false">A1188</f>
        <v>2031</v>
      </c>
      <c r="B1215" s="568" t="n">
        <f aca="false">W144</f>
        <v>0</v>
      </c>
      <c r="C1215" s="572" t="n">
        <v>0</v>
      </c>
      <c r="D1215" s="573" t="n">
        <v>0</v>
      </c>
      <c r="E1215" s="573" t="n">
        <v>0</v>
      </c>
      <c r="F1215" s="573" t="n">
        <v>0</v>
      </c>
      <c r="G1215" s="573" t="n">
        <v>0</v>
      </c>
      <c r="H1215" s="573" t="n">
        <v>0</v>
      </c>
      <c r="I1215" s="573" t="n">
        <v>0</v>
      </c>
      <c r="J1215" s="573" t="n">
        <v>0</v>
      </c>
      <c r="K1215" s="573" t="n">
        <v>0</v>
      </c>
      <c r="L1215" s="573" t="n">
        <v>0</v>
      </c>
      <c r="M1215" s="573" t="n">
        <v>0</v>
      </c>
      <c r="N1215" s="573" t="n">
        <v>0</v>
      </c>
      <c r="O1215" s="573" t="n">
        <v>0</v>
      </c>
      <c r="P1215" s="573" t="n">
        <v>0</v>
      </c>
      <c r="Q1215" s="573" t="n">
        <v>0</v>
      </c>
      <c r="R1215" s="573" t="n">
        <v>0</v>
      </c>
      <c r="S1215" s="573" t="n">
        <v>0</v>
      </c>
      <c r="T1215" s="573" t="n">
        <v>0</v>
      </c>
      <c r="U1215" s="573" t="n">
        <v>0</v>
      </c>
      <c r="V1215" s="573" t="n">
        <v>0</v>
      </c>
      <c r="W1215" s="573" t="n">
        <v>0</v>
      </c>
      <c r="X1215" s="573" t="n">
        <f aca="false">IF((SUM($C1215:W1215)+$B1215*$B$318)&lt;=$B1215,$B1215*$B$318,0)</f>
        <v>0</v>
      </c>
      <c r="Y1215" s="573" t="n">
        <f aca="false">IF((SUM($C1215:X1215)+$B1215*$B$318)&lt;=$B1215,$B1215*$B$318,0)</f>
        <v>0</v>
      </c>
      <c r="Z1215" s="573" t="n">
        <f aca="false">IF((SUM($C1215:Y1215)+$B1215*$B$318)&lt;=$B1215,$B1215*$B$318,0)</f>
        <v>0</v>
      </c>
      <c r="AA1215" s="574" t="n">
        <f aca="false">IF((SUM($C1215:Z1215)+$B1215*$B$318)&lt;=$B1215,$B1215*$B$318,0)</f>
        <v>0</v>
      </c>
      <c r="AB1215" s="574" t="n">
        <f aca="false">IF((SUM($C1215:AA1215)+$B1215*$B$318)&lt;=$B1215,$B1215*$B$318,0)</f>
        <v>0</v>
      </c>
      <c r="AC1215" s="574" t="n">
        <f aca="false">IF((SUM($C1215:AB1215)+$B1215*$B$318)&lt;=$B1215,$B1215*$B$318,0)</f>
        <v>0</v>
      </c>
      <c r="AD1215" s="574" t="n">
        <f aca="false">IF((SUM($C1215:AC1215)+$B1215*$B$318)&lt;=$B1215,$B1215*$B$318,0)</f>
        <v>0</v>
      </c>
      <c r="AE1215" s="574" t="n">
        <f aca="false">IF((SUM($C1215:AD1215)+$B1215*$B$318)&lt;=$B1215,$B1215*$B$318,0)</f>
        <v>0</v>
      </c>
      <c r="AF1215" s="574" t="n">
        <f aca="false">IF((SUM($C1215:AE1215)+$B1215*$B$318)&lt;=$B1215,$B1215*$B$318,0)</f>
        <v>0</v>
      </c>
      <c r="AG1215" s="574" t="n">
        <f aca="false">IF((SUM($C1215:AF1215)+$B1215*$B$318)&lt;=$B1215,$B1215*$B$318,0)</f>
        <v>0</v>
      </c>
      <c r="AH1215" s="574" t="n">
        <f aca="false">IF((SUM($C1215:AG1215)+$B1215*$B$318)&lt;=$B1215,$B1215*$B$318,0)</f>
        <v>0</v>
      </c>
      <c r="AI1215" s="574" t="n">
        <f aca="false">IF((SUM($C1215:AH1215)+$B1215*$B$318)&lt;=$B1215,$B1215*$B$318,0)</f>
        <v>0</v>
      </c>
      <c r="AJ1215" s="574" t="n">
        <f aca="false">IF((SUM($C1215:AI1215)+$B1215*$B$318)&lt;=$B1215,$B1215*$B$318,0)</f>
        <v>0</v>
      </c>
      <c r="AK1215" s="574" t="n">
        <f aca="false">IF((SUM($C1215:AJ1215)+$B1215*$B$318)&lt;=$B1215,$B1215*$B$318,0)</f>
        <v>0</v>
      </c>
      <c r="AL1215" s="574" t="n">
        <f aca="false">IF((SUM($C1215:AK1215)+$B1215*$B$318)&lt;=$B1215,$B1215*$B$318,0)</f>
        <v>0</v>
      </c>
      <c r="AM1215" s="574" t="n">
        <f aca="false">IF((SUM($C1215:AL1215)+$B1215*$B$318)&lt;=$B1215,$B1215*$B$318,0)</f>
        <v>0</v>
      </c>
      <c r="AN1215" s="574" t="n">
        <f aca="false">IF((SUM($C1215:AM1215)+$B1215*$B$318)&lt;=$B1215,$B1215*$B$318,0)</f>
        <v>0</v>
      </c>
      <c r="AO1215" s="574" t="n">
        <f aca="false">IF((SUM($C1215:AN1215)+$B1215*$B$318)&lt;=$B1215,$B1215*$B$318,0)</f>
        <v>0</v>
      </c>
      <c r="AP1215" s="574" t="n">
        <f aca="false">IF((SUM($C1215:AO1215)+$B1215*$B$318)&lt;=$B1215,$B1215*$B$318,0)</f>
        <v>0</v>
      </c>
      <c r="AQ1215" s="574" t="n">
        <f aca="false">IF((SUM($C1215:AP1215)+$B1215*$B$318)&lt;=$B1215,$B1215*$B$318,0)</f>
        <v>0</v>
      </c>
      <c r="AR1215" s="574" t="n">
        <f aca="false">IF((SUM($C1215:AQ1215)+$B1215*$B$318)&lt;=$B1215,$B1215*$B$318,0)</f>
        <v>0</v>
      </c>
      <c r="AS1215" s="574" t="n">
        <f aca="false">IF((SUM($C1215:AR1215)+$B1215*$B$318)&lt;=$B1215,$B1215*$B$318,0)</f>
        <v>0</v>
      </c>
      <c r="AT1215" s="574" t="n">
        <f aca="false">IF((SUM($C1215:AS1215)+$B1215*$B$318)&lt;=$B1215,$B1215*$B$318,0)</f>
        <v>0</v>
      </c>
      <c r="AU1215" s="574" t="n">
        <f aca="false">IF((SUM($C1215:AT1215)+$B1215*$B$318)&lt;=$B1215,$B1215*$B$318,0)</f>
        <v>0</v>
      </c>
      <c r="AV1215" s="574" t="n">
        <f aca="false">IF((SUM($C1215:AU1215)+$B1215*$B$318)&lt;=$B1215,$B1215*$B$318,0)</f>
        <v>0</v>
      </c>
      <c r="AW1215" s="574" t="n">
        <f aca="false">IF((SUM($C1215:AV1215)+$B1215*$B$318)&lt;=$B1215,$B1215*$B$318,0)</f>
        <v>0</v>
      </c>
      <c r="AX1215" s="574" t="n">
        <f aca="false">IF((SUM($C1215:AW1215)+$B1215*$B$318)&lt;=$B1215,$B1215*$B$318,0)</f>
        <v>0</v>
      </c>
      <c r="AY1215" s="574" t="n">
        <f aca="false">IF((SUM($C1215:AX1215)+$B1215*$B$318)&lt;=$B1215,$B1215*$B$318,0)</f>
        <v>0</v>
      </c>
      <c r="AZ1215" s="574" t="n">
        <f aca="false">IF((SUM($C1215:AY1215)+$B1215*$B$318)&lt;=$B1215,$B1215*$B$318,0)</f>
        <v>0</v>
      </c>
    </row>
    <row r="1216" s="551" customFormat="true" ht="12.75" hidden="false" customHeight="false" outlineLevel="0" collapsed="false">
      <c r="A1216" s="595" t="n">
        <f aca="false">A1189</f>
        <v>2032</v>
      </c>
      <c r="B1216" s="568" t="n">
        <f aca="false">X144</f>
        <v>0</v>
      </c>
      <c r="C1216" s="572" t="n">
        <v>0</v>
      </c>
      <c r="D1216" s="573" t="n">
        <v>0</v>
      </c>
      <c r="E1216" s="573" t="n">
        <v>0</v>
      </c>
      <c r="F1216" s="573" t="n">
        <v>0</v>
      </c>
      <c r="G1216" s="573" t="n">
        <v>0</v>
      </c>
      <c r="H1216" s="573" t="n">
        <v>0</v>
      </c>
      <c r="I1216" s="573" t="n">
        <v>0</v>
      </c>
      <c r="J1216" s="573" t="n">
        <v>0</v>
      </c>
      <c r="K1216" s="573" t="n">
        <v>0</v>
      </c>
      <c r="L1216" s="573" t="n">
        <v>0</v>
      </c>
      <c r="M1216" s="573" t="n">
        <v>0</v>
      </c>
      <c r="N1216" s="573" t="n">
        <v>0</v>
      </c>
      <c r="O1216" s="573" t="n">
        <v>0</v>
      </c>
      <c r="P1216" s="573" t="n">
        <v>0</v>
      </c>
      <c r="Q1216" s="573" t="n">
        <v>0</v>
      </c>
      <c r="R1216" s="573" t="n">
        <v>0</v>
      </c>
      <c r="S1216" s="573" t="n">
        <v>0</v>
      </c>
      <c r="T1216" s="573" t="n">
        <v>0</v>
      </c>
      <c r="U1216" s="573" t="n">
        <v>0</v>
      </c>
      <c r="V1216" s="573" t="n">
        <v>0</v>
      </c>
      <c r="W1216" s="573" t="n">
        <v>0</v>
      </c>
      <c r="X1216" s="573" t="n">
        <v>0</v>
      </c>
      <c r="Y1216" s="573" t="n">
        <f aca="false">IF((SUM($C1216:X1216)+$B1216*$B$318)&lt;=$B1216,$B1216*$B$318,0)</f>
        <v>0</v>
      </c>
      <c r="Z1216" s="573" t="n">
        <f aca="false">IF((SUM($C1216:Y1216)+$B1216*$B$318)&lt;=$B1216,$B1216*$B$318,0)</f>
        <v>0</v>
      </c>
      <c r="AA1216" s="574" t="n">
        <f aca="false">IF((SUM($C1216:Z1216)+$B1216*$B$318)&lt;=$B1216,$B1216*$B$318,0)</f>
        <v>0</v>
      </c>
      <c r="AB1216" s="574" t="n">
        <f aca="false">IF((SUM($C1216:AA1216)+$B1216*$B$318)&lt;=$B1216,$B1216*$B$318,0)</f>
        <v>0</v>
      </c>
      <c r="AC1216" s="574" t="n">
        <f aca="false">IF((SUM($C1216:AB1216)+$B1216*$B$318)&lt;=$B1216,$B1216*$B$318,0)</f>
        <v>0</v>
      </c>
      <c r="AD1216" s="574" t="n">
        <f aca="false">IF((SUM($C1216:AC1216)+$B1216*$B$318)&lt;=$B1216,$B1216*$B$318,0)</f>
        <v>0</v>
      </c>
      <c r="AE1216" s="574" t="n">
        <f aca="false">IF((SUM($C1216:AD1216)+$B1216*$B$318)&lt;=$B1216,$B1216*$B$318,0)</f>
        <v>0</v>
      </c>
      <c r="AF1216" s="574" t="n">
        <f aca="false">IF((SUM($C1216:AE1216)+$B1216*$B$318)&lt;=$B1216,$B1216*$B$318,0)</f>
        <v>0</v>
      </c>
      <c r="AG1216" s="574" t="n">
        <f aca="false">IF((SUM($C1216:AF1216)+$B1216*$B$318)&lt;=$B1216,$B1216*$B$318,0)</f>
        <v>0</v>
      </c>
      <c r="AH1216" s="574" t="n">
        <f aca="false">IF((SUM($C1216:AG1216)+$B1216*$B$318)&lt;=$B1216,$B1216*$B$318,0)</f>
        <v>0</v>
      </c>
      <c r="AI1216" s="574" t="n">
        <f aca="false">IF((SUM($C1216:AH1216)+$B1216*$B$318)&lt;=$B1216,$B1216*$B$318,0)</f>
        <v>0</v>
      </c>
      <c r="AJ1216" s="574" t="n">
        <f aca="false">IF((SUM($C1216:AI1216)+$B1216*$B$318)&lt;=$B1216,$B1216*$B$318,0)</f>
        <v>0</v>
      </c>
      <c r="AK1216" s="574" t="n">
        <f aca="false">IF((SUM($C1216:AJ1216)+$B1216*$B$318)&lt;=$B1216,$B1216*$B$318,0)</f>
        <v>0</v>
      </c>
      <c r="AL1216" s="574" t="n">
        <f aca="false">IF((SUM($C1216:AK1216)+$B1216*$B$318)&lt;=$B1216,$B1216*$B$318,0)</f>
        <v>0</v>
      </c>
      <c r="AM1216" s="574" t="n">
        <f aca="false">IF((SUM($C1216:AL1216)+$B1216*$B$318)&lt;=$B1216,$B1216*$B$318,0)</f>
        <v>0</v>
      </c>
      <c r="AN1216" s="574" t="n">
        <f aca="false">IF((SUM($C1216:AM1216)+$B1216*$B$318)&lt;=$B1216,$B1216*$B$318,0)</f>
        <v>0</v>
      </c>
      <c r="AO1216" s="574" t="n">
        <f aca="false">IF((SUM($C1216:AN1216)+$B1216*$B$318)&lt;=$B1216,$B1216*$B$318,0)</f>
        <v>0</v>
      </c>
      <c r="AP1216" s="574" t="n">
        <f aca="false">IF((SUM($C1216:AO1216)+$B1216*$B$318)&lt;=$B1216,$B1216*$B$318,0)</f>
        <v>0</v>
      </c>
      <c r="AQ1216" s="574" t="n">
        <f aca="false">IF((SUM($C1216:AP1216)+$B1216*$B$318)&lt;=$B1216,$B1216*$B$318,0)</f>
        <v>0</v>
      </c>
      <c r="AR1216" s="574" t="n">
        <f aca="false">IF((SUM($C1216:AQ1216)+$B1216*$B$318)&lt;=$B1216,$B1216*$B$318,0)</f>
        <v>0</v>
      </c>
      <c r="AS1216" s="574" t="n">
        <f aca="false">IF((SUM($C1216:AR1216)+$B1216*$B$318)&lt;=$B1216,$B1216*$B$318,0)</f>
        <v>0</v>
      </c>
      <c r="AT1216" s="574" t="n">
        <f aca="false">IF((SUM($C1216:AS1216)+$B1216*$B$318)&lt;=$B1216,$B1216*$B$318,0)</f>
        <v>0</v>
      </c>
      <c r="AU1216" s="574" t="n">
        <f aca="false">IF((SUM($C1216:AT1216)+$B1216*$B$318)&lt;=$B1216,$B1216*$B$318,0)</f>
        <v>0</v>
      </c>
      <c r="AV1216" s="574" t="n">
        <f aca="false">IF((SUM($C1216:AU1216)+$B1216*$B$318)&lt;=$B1216,$B1216*$B$318,0)</f>
        <v>0</v>
      </c>
      <c r="AW1216" s="574" t="n">
        <f aca="false">IF((SUM($C1216:AV1216)+$B1216*$B$318)&lt;=$B1216,$B1216*$B$318,0)</f>
        <v>0</v>
      </c>
      <c r="AX1216" s="574" t="n">
        <f aca="false">IF((SUM($C1216:AW1216)+$B1216*$B$318)&lt;=$B1216,$B1216*$B$318,0)</f>
        <v>0</v>
      </c>
      <c r="AY1216" s="574" t="n">
        <f aca="false">IF((SUM($C1216:AX1216)+$B1216*$B$318)&lt;=$B1216,$B1216*$B$318,0)</f>
        <v>0</v>
      </c>
      <c r="AZ1216" s="574" t="n">
        <f aca="false">IF((SUM($C1216:AY1216)+$B1216*$B$318)&lt;=$B1216,$B1216*$B$318,0)</f>
        <v>0</v>
      </c>
    </row>
    <row r="1217" s="551" customFormat="true" ht="12.75" hidden="false" customHeight="false" outlineLevel="0" collapsed="false">
      <c r="A1217" s="595" t="n">
        <f aca="false">A1190</f>
        <v>2033</v>
      </c>
      <c r="B1217" s="568" t="n">
        <f aca="false">Y144</f>
        <v>0</v>
      </c>
      <c r="C1217" s="572" t="n">
        <v>0</v>
      </c>
      <c r="D1217" s="573" t="n">
        <v>0</v>
      </c>
      <c r="E1217" s="573" t="n">
        <v>0</v>
      </c>
      <c r="F1217" s="573" t="n">
        <v>0</v>
      </c>
      <c r="G1217" s="573" t="n">
        <v>0</v>
      </c>
      <c r="H1217" s="573" t="n">
        <v>0</v>
      </c>
      <c r="I1217" s="573" t="n">
        <v>0</v>
      </c>
      <c r="J1217" s="573" t="n">
        <v>0</v>
      </c>
      <c r="K1217" s="573" t="n">
        <v>0</v>
      </c>
      <c r="L1217" s="573" t="n">
        <v>0</v>
      </c>
      <c r="M1217" s="573" t="n">
        <v>0</v>
      </c>
      <c r="N1217" s="573" t="n">
        <v>0</v>
      </c>
      <c r="O1217" s="573" t="n">
        <v>0</v>
      </c>
      <c r="P1217" s="573" t="n">
        <v>0</v>
      </c>
      <c r="Q1217" s="573" t="n">
        <v>0</v>
      </c>
      <c r="R1217" s="573" t="n">
        <v>0</v>
      </c>
      <c r="S1217" s="573" t="n">
        <v>0</v>
      </c>
      <c r="T1217" s="573" t="n">
        <v>0</v>
      </c>
      <c r="U1217" s="573" t="n">
        <v>0</v>
      </c>
      <c r="V1217" s="573" t="n">
        <v>0</v>
      </c>
      <c r="W1217" s="573" t="n">
        <v>0</v>
      </c>
      <c r="X1217" s="573" t="n">
        <v>0</v>
      </c>
      <c r="Y1217" s="573" t="n">
        <v>0</v>
      </c>
      <c r="Z1217" s="573" t="n">
        <f aca="false">IF((SUM($C1217:Y1217)+$B1217*$B$318)&lt;=$B1217,$B1217*$B$318,0)</f>
        <v>0</v>
      </c>
      <c r="AA1217" s="574" t="n">
        <f aca="false">IF((SUM($C1217:Z1217)+$B1217*$B$318)&lt;=$B1217,$B1217*$B$318,0)</f>
        <v>0</v>
      </c>
      <c r="AB1217" s="574" t="n">
        <f aca="false">IF((SUM($C1217:AA1217)+$B1217*$B$318)&lt;=$B1217,$B1217*$B$318,0)</f>
        <v>0</v>
      </c>
      <c r="AC1217" s="574" t="n">
        <f aca="false">IF((SUM($C1217:AB1217)+$B1217*$B$318)&lt;=$B1217,$B1217*$B$318,0)</f>
        <v>0</v>
      </c>
      <c r="AD1217" s="574" t="n">
        <f aca="false">IF((SUM($C1217:AC1217)+$B1217*$B$318)&lt;=$B1217,$B1217*$B$318,0)</f>
        <v>0</v>
      </c>
      <c r="AE1217" s="574" t="n">
        <f aca="false">IF((SUM($C1217:AD1217)+$B1217*$B$318)&lt;=$B1217,$B1217*$B$318,0)</f>
        <v>0</v>
      </c>
      <c r="AF1217" s="574" t="n">
        <f aca="false">IF((SUM($C1217:AE1217)+$B1217*$B$318)&lt;=$B1217,$B1217*$B$318,0)</f>
        <v>0</v>
      </c>
      <c r="AG1217" s="574" t="n">
        <f aca="false">IF((SUM($C1217:AF1217)+$B1217*$B$318)&lt;=$B1217,$B1217*$B$318,0)</f>
        <v>0</v>
      </c>
      <c r="AH1217" s="574" t="n">
        <f aca="false">IF((SUM($C1217:AG1217)+$B1217*$B$318)&lt;=$B1217,$B1217*$B$318,0)</f>
        <v>0</v>
      </c>
      <c r="AI1217" s="574" t="n">
        <f aca="false">IF((SUM($C1217:AH1217)+$B1217*$B$318)&lt;=$B1217,$B1217*$B$318,0)</f>
        <v>0</v>
      </c>
      <c r="AJ1217" s="574" t="n">
        <f aca="false">IF((SUM($C1217:AI1217)+$B1217*$B$318)&lt;=$B1217,$B1217*$B$318,0)</f>
        <v>0</v>
      </c>
      <c r="AK1217" s="574" t="n">
        <f aca="false">IF((SUM($C1217:AJ1217)+$B1217*$B$318)&lt;=$B1217,$B1217*$B$318,0)</f>
        <v>0</v>
      </c>
      <c r="AL1217" s="574" t="n">
        <f aca="false">IF((SUM($C1217:AK1217)+$B1217*$B$318)&lt;=$B1217,$B1217*$B$318,0)</f>
        <v>0</v>
      </c>
      <c r="AM1217" s="574" t="n">
        <f aca="false">IF((SUM($C1217:AL1217)+$B1217*$B$318)&lt;=$B1217,$B1217*$B$318,0)</f>
        <v>0</v>
      </c>
      <c r="AN1217" s="574" t="n">
        <f aca="false">IF((SUM($C1217:AM1217)+$B1217*$B$318)&lt;=$B1217,$B1217*$B$318,0)</f>
        <v>0</v>
      </c>
      <c r="AO1217" s="574" t="n">
        <f aca="false">IF((SUM($C1217:AN1217)+$B1217*$B$318)&lt;=$B1217,$B1217*$B$318,0)</f>
        <v>0</v>
      </c>
      <c r="AP1217" s="574" t="n">
        <f aca="false">IF((SUM($C1217:AO1217)+$B1217*$B$318)&lt;=$B1217,$B1217*$B$318,0)</f>
        <v>0</v>
      </c>
      <c r="AQ1217" s="574" t="n">
        <f aca="false">IF((SUM($C1217:AP1217)+$B1217*$B$318)&lt;=$B1217,$B1217*$B$318,0)</f>
        <v>0</v>
      </c>
      <c r="AR1217" s="574" t="n">
        <f aca="false">IF((SUM($C1217:AQ1217)+$B1217*$B$318)&lt;=$B1217,$B1217*$B$318,0)</f>
        <v>0</v>
      </c>
      <c r="AS1217" s="574" t="n">
        <f aca="false">IF((SUM($C1217:AR1217)+$B1217*$B$318)&lt;=$B1217,$B1217*$B$318,0)</f>
        <v>0</v>
      </c>
      <c r="AT1217" s="574" t="n">
        <f aca="false">IF((SUM($C1217:AS1217)+$B1217*$B$318)&lt;=$B1217,$B1217*$B$318,0)</f>
        <v>0</v>
      </c>
      <c r="AU1217" s="574" t="n">
        <f aca="false">IF((SUM($C1217:AT1217)+$B1217*$B$318)&lt;=$B1217,$B1217*$B$318,0)</f>
        <v>0</v>
      </c>
      <c r="AV1217" s="574" t="n">
        <f aca="false">IF((SUM($C1217:AU1217)+$B1217*$B$318)&lt;=$B1217,$B1217*$B$318,0)</f>
        <v>0</v>
      </c>
      <c r="AW1217" s="574" t="n">
        <f aca="false">IF((SUM($C1217:AV1217)+$B1217*$B$318)&lt;=$B1217,$B1217*$B$318,0)</f>
        <v>0</v>
      </c>
      <c r="AX1217" s="574" t="n">
        <f aca="false">IF((SUM($C1217:AW1217)+$B1217*$B$318)&lt;=$B1217,$B1217*$B$318,0)</f>
        <v>0</v>
      </c>
      <c r="AY1217" s="574" t="n">
        <f aca="false">IF((SUM($C1217:AX1217)+$B1217*$B$318)&lt;=$B1217,$B1217*$B$318,0)</f>
        <v>0</v>
      </c>
      <c r="AZ1217" s="574" t="n">
        <f aca="false">IF((SUM($C1217:AY1217)+$B1217*$B$318)&lt;=$B1217,$B1217*$B$318,0)</f>
        <v>0</v>
      </c>
    </row>
    <row r="1218" s="551" customFormat="true" ht="12.75" hidden="false" customHeight="false" outlineLevel="0" collapsed="false">
      <c r="A1218" s="595" t="n">
        <f aca="false">A1191</f>
        <v>2034</v>
      </c>
      <c r="B1218" s="568" t="n">
        <f aca="false">Z144</f>
        <v>0</v>
      </c>
      <c r="C1218" s="572" t="n">
        <v>0</v>
      </c>
      <c r="D1218" s="573" t="n">
        <v>0</v>
      </c>
      <c r="E1218" s="573" t="n">
        <v>0</v>
      </c>
      <c r="F1218" s="573" t="n">
        <v>0</v>
      </c>
      <c r="G1218" s="573" t="n">
        <v>0</v>
      </c>
      <c r="H1218" s="573" t="n">
        <v>0</v>
      </c>
      <c r="I1218" s="573" t="n">
        <v>0</v>
      </c>
      <c r="J1218" s="573" t="n">
        <v>0</v>
      </c>
      <c r="K1218" s="573" t="n">
        <v>0</v>
      </c>
      <c r="L1218" s="573" t="n">
        <v>0</v>
      </c>
      <c r="M1218" s="573" t="n">
        <v>0</v>
      </c>
      <c r="N1218" s="573" t="n">
        <v>0</v>
      </c>
      <c r="O1218" s="573" t="n">
        <v>0</v>
      </c>
      <c r="P1218" s="573" t="n">
        <v>0</v>
      </c>
      <c r="Q1218" s="573" t="n">
        <v>0</v>
      </c>
      <c r="R1218" s="573" t="n">
        <v>0</v>
      </c>
      <c r="S1218" s="573" t="n">
        <v>0</v>
      </c>
      <c r="T1218" s="573" t="n">
        <v>0</v>
      </c>
      <c r="U1218" s="573" t="n">
        <v>0</v>
      </c>
      <c r="V1218" s="573" t="n">
        <v>0</v>
      </c>
      <c r="W1218" s="573" t="n">
        <v>0</v>
      </c>
      <c r="X1218" s="573" t="n">
        <v>0</v>
      </c>
      <c r="Y1218" s="573" t="n">
        <v>0</v>
      </c>
      <c r="Z1218" s="573" t="n">
        <v>0</v>
      </c>
      <c r="AA1218" s="574" t="n">
        <f aca="false">IF((SUM($C1218:Z1218)+$B1218*$B$318)&lt;=$B1218,$B1218*$B$318,0)</f>
        <v>0</v>
      </c>
      <c r="AB1218" s="574" t="n">
        <f aca="false">IF((SUM($C1218:AA1218)+$B1218*$B$318)&lt;=$B1218,$B1218*$B$318,0)</f>
        <v>0</v>
      </c>
      <c r="AC1218" s="574" t="n">
        <f aca="false">IF((SUM($C1218:AB1218)+$B1218*$B$318)&lt;=$B1218,$B1218*$B$318,0)</f>
        <v>0</v>
      </c>
      <c r="AD1218" s="574" t="n">
        <f aca="false">IF((SUM($C1218:AC1218)+$B1218*$B$318)&lt;=$B1218,$B1218*$B$318,0)</f>
        <v>0</v>
      </c>
      <c r="AE1218" s="574" t="n">
        <f aca="false">IF((SUM($C1218:AD1218)+$B1218*$B$318)&lt;=$B1218,$B1218*$B$318,0)</f>
        <v>0</v>
      </c>
      <c r="AF1218" s="574" t="n">
        <f aca="false">IF((SUM($C1218:AE1218)+$B1218*$B$318)&lt;=$B1218,$B1218*$B$318,0)</f>
        <v>0</v>
      </c>
      <c r="AG1218" s="574" t="n">
        <f aca="false">IF((SUM($C1218:AF1218)+$B1218*$B$318)&lt;=$B1218,$B1218*$B$318,0)</f>
        <v>0</v>
      </c>
      <c r="AH1218" s="574" t="n">
        <f aca="false">IF((SUM($C1218:AG1218)+$B1218*$B$318)&lt;=$B1218,$B1218*$B$318,0)</f>
        <v>0</v>
      </c>
      <c r="AI1218" s="574" t="n">
        <f aca="false">IF((SUM($C1218:AH1218)+$B1218*$B$318)&lt;=$B1218,$B1218*$B$318,0)</f>
        <v>0</v>
      </c>
      <c r="AJ1218" s="574" t="n">
        <f aca="false">IF((SUM($C1218:AI1218)+$B1218*$B$318)&lt;=$B1218,$B1218*$B$318,0)</f>
        <v>0</v>
      </c>
      <c r="AK1218" s="574" t="n">
        <f aca="false">IF((SUM($C1218:AJ1218)+$B1218*$B$318)&lt;=$B1218,$B1218*$B$318,0)</f>
        <v>0</v>
      </c>
      <c r="AL1218" s="574" t="n">
        <f aca="false">IF((SUM($C1218:AK1218)+$B1218*$B$318)&lt;=$B1218,$B1218*$B$318,0)</f>
        <v>0</v>
      </c>
      <c r="AM1218" s="574" t="n">
        <f aca="false">IF((SUM($C1218:AL1218)+$B1218*$B$318)&lt;=$B1218,$B1218*$B$318,0)</f>
        <v>0</v>
      </c>
      <c r="AN1218" s="574" t="n">
        <f aca="false">IF((SUM($C1218:AM1218)+$B1218*$B$318)&lt;=$B1218,$B1218*$B$318,0)</f>
        <v>0</v>
      </c>
      <c r="AO1218" s="574" t="n">
        <f aca="false">IF((SUM($C1218:AN1218)+$B1218*$B$318)&lt;=$B1218,$B1218*$B$318,0)</f>
        <v>0</v>
      </c>
      <c r="AP1218" s="574" t="n">
        <f aca="false">IF((SUM($C1218:AO1218)+$B1218*$B$318)&lt;=$B1218,$B1218*$B$318,0)</f>
        <v>0</v>
      </c>
      <c r="AQ1218" s="574" t="n">
        <f aca="false">IF((SUM($C1218:AP1218)+$B1218*$B$318)&lt;=$B1218,$B1218*$B$318,0)</f>
        <v>0</v>
      </c>
      <c r="AR1218" s="574" t="n">
        <f aca="false">IF((SUM($C1218:AQ1218)+$B1218*$B$318)&lt;=$B1218,$B1218*$B$318,0)</f>
        <v>0</v>
      </c>
      <c r="AS1218" s="574" t="n">
        <f aca="false">IF((SUM($C1218:AR1218)+$B1218*$B$318)&lt;=$B1218,$B1218*$B$318,0)</f>
        <v>0</v>
      </c>
      <c r="AT1218" s="574" t="n">
        <f aca="false">IF((SUM($C1218:AS1218)+$B1218*$B$318)&lt;=$B1218,$B1218*$B$318,0)</f>
        <v>0</v>
      </c>
      <c r="AU1218" s="574" t="n">
        <f aca="false">IF((SUM($C1218:AT1218)+$B1218*$B$318)&lt;=$B1218,$B1218*$B$318,0)</f>
        <v>0</v>
      </c>
      <c r="AV1218" s="574" t="n">
        <f aca="false">IF((SUM($C1218:AU1218)+$B1218*$B$318)&lt;=$B1218,$B1218*$B$318,0)</f>
        <v>0</v>
      </c>
      <c r="AW1218" s="574" t="n">
        <f aca="false">IF((SUM($C1218:AV1218)+$B1218*$B$318)&lt;=$B1218,$B1218*$B$318,0)</f>
        <v>0</v>
      </c>
      <c r="AX1218" s="574" t="n">
        <f aca="false">IF((SUM($C1218:AW1218)+$B1218*$B$318)&lt;=$B1218,$B1218*$B$318,0)</f>
        <v>0</v>
      </c>
      <c r="AY1218" s="574" t="n">
        <f aca="false">IF((SUM($C1218:AX1218)+$B1218*$B$318)&lt;=$B1218,$B1218*$B$318,0)</f>
        <v>0</v>
      </c>
      <c r="AZ1218" s="574" t="n">
        <f aca="false">IF((SUM($C1218:AY1218)+$B1218*$B$318)&lt;=$B1218,$B1218*$B$318,0)</f>
        <v>0</v>
      </c>
    </row>
    <row r="1219" s="551" customFormat="true" ht="13.5" hidden="false" customHeight="false" outlineLevel="0" collapsed="false">
      <c r="A1219" s="596" t="n">
        <f aca="false">A1192</f>
        <v>2035</v>
      </c>
      <c r="B1219" s="580" t="n">
        <f aca="false">AA144</f>
        <v>0</v>
      </c>
      <c r="C1219" s="581" t="n">
        <v>0</v>
      </c>
      <c r="D1219" s="578" t="n">
        <v>0</v>
      </c>
      <c r="E1219" s="578" t="n">
        <v>0</v>
      </c>
      <c r="F1219" s="578" t="n">
        <v>0</v>
      </c>
      <c r="G1219" s="578" t="n">
        <v>0</v>
      </c>
      <c r="H1219" s="578" t="n">
        <v>0</v>
      </c>
      <c r="I1219" s="578" t="n">
        <v>0</v>
      </c>
      <c r="J1219" s="578" t="n">
        <v>0</v>
      </c>
      <c r="K1219" s="578" t="n">
        <v>0</v>
      </c>
      <c r="L1219" s="578" t="n">
        <v>0</v>
      </c>
      <c r="M1219" s="578" t="n">
        <v>0</v>
      </c>
      <c r="N1219" s="578" t="n">
        <v>0</v>
      </c>
      <c r="O1219" s="578" t="n">
        <v>0</v>
      </c>
      <c r="P1219" s="578" t="n">
        <v>0</v>
      </c>
      <c r="Q1219" s="578" t="n">
        <v>0</v>
      </c>
      <c r="R1219" s="578" t="n">
        <v>0</v>
      </c>
      <c r="S1219" s="578" t="n">
        <v>0</v>
      </c>
      <c r="T1219" s="578" t="n">
        <v>0</v>
      </c>
      <c r="U1219" s="578" t="n">
        <v>0</v>
      </c>
      <c r="V1219" s="578" t="n">
        <v>0</v>
      </c>
      <c r="W1219" s="578" t="n">
        <v>0</v>
      </c>
      <c r="X1219" s="578" t="n">
        <v>0</v>
      </c>
      <c r="Y1219" s="578" t="n">
        <v>0</v>
      </c>
      <c r="Z1219" s="578" t="n">
        <v>0</v>
      </c>
      <c r="AA1219" s="579" t="n">
        <v>0</v>
      </c>
      <c r="AB1219" s="579" t="n">
        <v>0</v>
      </c>
      <c r="AC1219" s="579" t="n">
        <v>0</v>
      </c>
      <c r="AD1219" s="579" t="n">
        <v>0</v>
      </c>
      <c r="AE1219" s="579" t="n">
        <v>0</v>
      </c>
      <c r="AF1219" s="579" t="n">
        <v>0</v>
      </c>
      <c r="AG1219" s="579" t="n">
        <v>0</v>
      </c>
      <c r="AH1219" s="579" t="n">
        <v>0</v>
      </c>
      <c r="AI1219" s="579" t="n">
        <v>0</v>
      </c>
      <c r="AJ1219" s="579" t="n">
        <v>0</v>
      </c>
      <c r="AK1219" s="579" t="n">
        <v>0</v>
      </c>
      <c r="AL1219" s="579" t="n">
        <v>0</v>
      </c>
      <c r="AM1219" s="579" t="n">
        <v>0</v>
      </c>
      <c r="AN1219" s="579" t="n">
        <v>0</v>
      </c>
      <c r="AO1219" s="579" t="n">
        <v>0</v>
      </c>
      <c r="AP1219" s="579" t="n">
        <v>0</v>
      </c>
      <c r="AQ1219" s="579" t="n">
        <v>0</v>
      </c>
      <c r="AR1219" s="579" t="n">
        <v>0</v>
      </c>
      <c r="AS1219" s="579" t="n">
        <v>0</v>
      </c>
      <c r="AT1219" s="579" t="n">
        <v>0</v>
      </c>
      <c r="AU1219" s="579" t="n">
        <v>0</v>
      </c>
      <c r="AV1219" s="579" t="n">
        <v>0</v>
      </c>
      <c r="AW1219" s="579" t="n">
        <v>0</v>
      </c>
      <c r="AX1219" s="579" t="n">
        <v>0</v>
      </c>
      <c r="AY1219" s="579" t="n">
        <v>0</v>
      </c>
      <c r="AZ1219" s="579" t="n">
        <v>0</v>
      </c>
    </row>
    <row r="1220" s="551" customFormat="true" ht="12.75" hidden="false" customHeight="false" outlineLevel="0" collapsed="false">
      <c r="A1220" s="582"/>
      <c r="B1220" s="582"/>
      <c r="C1220" s="582"/>
      <c r="D1220" s="582"/>
      <c r="E1220" s="582"/>
      <c r="F1220" s="582"/>
      <c r="G1220" s="582"/>
      <c r="H1220" s="582"/>
      <c r="I1220" s="582"/>
      <c r="J1220" s="582"/>
      <c r="K1220" s="582"/>
      <c r="L1220" s="582"/>
      <c r="M1220" s="582"/>
      <c r="N1220" s="582"/>
      <c r="O1220" s="582"/>
      <c r="P1220" s="582"/>
      <c r="Q1220" s="582"/>
      <c r="R1220" s="582"/>
      <c r="S1220" s="582"/>
      <c r="T1220" s="582"/>
      <c r="U1220" s="582"/>
      <c r="V1220" s="582"/>
      <c r="W1220" s="582"/>
      <c r="X1220" s="582"/>
      <c r="Y1220" s="582"/>
      <c r="Z1220" s="582"/>
      <c r="AA1220" s="582"/>
      <c r="AB1220" s="582"/>
      <c r="AC1220" s="582"/>
      <c r="AD1220" s="582"/>
      <c r="AE1220" s="582"/>
      <c r="AF1220" s="582"/>
      <c r="AG1220" s="582"/>
      <c r="AH1220" s="582"/>
      <c r="AI1220" s="582"/>
      <c r="AJ1220" s="582"/>
      <c r="AK1220" s="582"/>
      <c r="AL1220" s="582"/>
      <c r="AM1220" s="582"/>
      <c r="AN1220" s="582"/>
      <c r="AO1220" s="582"/>
      <c r="AP1220" s="582"/>
      <c r="AQ1220" s="582"/>
      <c r="AR1220" s="582"/>
      <c r="AS1220" s="582"/>
      <c r="AT1220" s="582"/>
      <c r="AU1220" s="582"/>
      <c r="AV1220" s="582"/>
      <c r="AW1220" s="582"/>
      <c r="AX1220" s="582"/>
      <c r="AY1220" s="582"/>
      <c r="AZ1220" s="582"/>
    </row>
    <row r="1221" s="551" customFormat="true" ht="20.25" hidden="false" customHeight="true" outlineLevel="0" collapsed="false">
      <c r="A1221" s="563" t="s">
        <v>323</v>
      </c>
      <c r="B1221" s="562"/>
      <c r="C1221" s="562" t="n">
        <f aca="false">C1112</f>
        <v>2011</v>
      </c>
      <c r="D1221" s="562" t="n">
        <f aca="false">D1112</f>
        <v>2012</v>
      </c>
      <c r="E1221" s="562" t="n">
        <f aca="false">E1112</f>
        <v>2013</v>
      </c>
      <c r="F1221" s="562" t="n">
        <f aca="false">F1112</f>
        <v>2014</v>
      </c>
      <c r="G1221" s="562" t="n">
        <f aca="false">G1112</f>
        <v>2015</v>
      </c>
      <c r="H1221" s="562" t="n">
        <f aca="false">H1112</f>
        <v>2016</v>
      </c>
      <c r="I1221" s="562" t="n">
        <f aca="false">I1112</f>
        <v>2017</v>
      </c>
      <c r="J1221" s="562" t="n">
        <f aca="false">J1112</f>
        <v>2018</v>
      </c>
      <c r="K1221" s="562" t="n">
        <f aca="false">K1112</f>
        <v>2019</v>
      </c>
      <c r="L1221" s="562" t="n">
        <f aca="false">L1112</f>
        <v>2020</v>
      </c>
      <c r="M1221" s="562" t="n">
        <f aca="false">M1112</f>
        <v>2021</v>
      </c>
      <c r="N1221" s="562" t="n">
        <f aca="false">N1112</f>
        <v>2022</v>
      </c>
      <c r="O1221" s="562" t="n">
        <f aca="false">O1112</f>
        <v>2023</v>
      </c>
      <c r="P1221" s="562" t="n">
        <f aca="false">P1112</f>
        <v>2024</v>
      </c>
      <c r="Q1221" s="562" t="n">
        <f aca="false">Q1112</f>
        <v>2025</v>
      </c>
      <c r="R1221" s="562" t="n">
        <f aca="false">R1112</f>
        <v>2026</v>
      </c>
      <c r="S1221" s="562" t="n">
        <f aca="false">S1112</f>
        <v>2027</v>
      </c>
      <c r="T1221" s="562" t="n">
        <f aca="false">T1112</f>
        <v>2028</v>
      </c>
      <c r="U1221" s="562" t="n">
        <f aca="false">U1112</f>
        <v>2029</v>
      </c>
      <c r="V1221" s="562" t="n">
        <f aca="false">V1112</f>
        <v>2030</v>
      </c>
      <c r="W1221" s="562" t="n">
        <f aca="false">W1112</f>
        <v>2031</v>
      </c>
      <c r="X1221" s="562" t="n">
        <f aca="false">X1112</f>
        <v>2032</v>
      </c>
      <c r="Y1221" s="562" t="n">
        <f aca="false">Y1112</f>
        <v>2033</v>
      </c>
      <c r="Z1221" s="562" t="n">
        <f aca="false">Z1112</f>
        <v>2034</v>
      </c>
      <c r="AA1221" s="562" t="n">
        <f aca="false">AA1112</f>
        <v>2035</v>
      </c>
      <c r="AB1221" s="562" t="n">
        <f aca="false">AB1112</f>
        <v>2036</v>
      </c>
      <c r="AC1221" s="562" t="n">
        <f aca="false">AC1112</f>
        <v>2037</v>
      </c>
      <c r="AD1221" s="562" t="n">
        <f aca="false">AD1112</f>
        <v>2038</v>
      </c>
      <c r="AE1221" s="562" t="n">
        <f aca="false">AE1112</f>
        <v>2039</v>
      </c>
      <c r="AF1221" s="562" t="n">
        <f aca="false">AF1112</f>
        <v>2040</v>
      </c>
      <c r="AG1221" s="562" t="n">
        <f aca="false">AG1112</f>
        <v>2041</v>
      </c>
      <c r="AH1221" s="562" t="n">
        <f aca="false">AH1112</f>
        <v>2042</v>
      </c>
      <c r="AI1221" s="562" t="n">
        <f aca="false">AI1112</f>
        <v>2043</v>
      </c>
      <c r="AJ1221" s="562" t="n">
        <f aca="false">AJ1112</f>
        <v>2044</v>
      </c>
      <c r="AK1221" s="562" t="n">
        <f aca="false">AK1112</f>
        <v>2045</v>
      </c>
      <c r="AL1221" s="562" t="n">
        <f aca="false">AL1112</f>
        <v>2046</v>
      </c>
      <c r="AM1221" s="562" t="n">
        <f aca="false">AM1112</f>
        <v>2047</v>
      </c>
      <c r="AN1221" s="562" t="n">
        <f aca="false">AN1112</f>
        <v>2048</v>
      </c>
      <c r="AO1221" s="562" t="n">
        <f aca="false">AO1112</f>
        <v>2049</v>
      </c>
      <c r="AP1221" s="562" t="n">
        <f aca="false">AP1112</f>
        <v>2050</v>
      </c>
      <c r="AQ1221" s="562" t="n">
        <f aca="false">AQ1112</f>
        <v>2051</v>
      </c>
      <c r="AR1221" s="562" t="n">
        <f aca="false">AR1112</f>
        <v>2052</v>
      </c>
      <c r="AS1221" s="562" t="n">
        <f aca="false">AS1112</f>
        <v>2053</v>
      </c>
      <c r="AT1221" s="562" t="n">
        <f aca="false">AT1112</f>
        <v>2054</v>
      </c>
      <c r="AU1221" s="562" t="n">
        <f aca="false">AU1112</f>
        <v>2055</v>
      </c>
      <c r="AV1221" s="562" t="n">
        <f aca="false">AV1112</f>
        <v>2056</v>
      </c>
      <c r="AW1221" s="562" t="n">
        <f aca="false">AW1112</f>
        <v>2057</v>
      </c>
      <c r="AX1221" s="562" t="n">
        <f aca="false">AX1112</f>
        <v>2058</v>
      </c>
      <c r="AY1221" s="562" t="n">
        <f aca="false">AY1112</f>
        <v>2059</v>
      </c>
      <c r="AZ1221" s="562" t="n">
        <f aca="false">AZ1112</f>
        <v>2060</v>
      </c>
    </row>
    <row r="1222" s="551" customFormat="true" ht="16.5" hidden="false" customHeight="false" outlineLevel="0" collapsed="false">
      <c r="A1222" s="564" t="str">
        <f aca="false">A1113</f>
        <v>Budynki, sieci</v>
      </c>
      <c r="B1222" s="565" t="n">
        <f aca="false">B1113</f>
        <v>0.04</v>
      </c>
      <c r="C1222" s="566" t="n">
        <f aca="false">SUM(C1223:C1247)</f>
        <v>0</v>
      </c>
      <c r="D1222" s="566" t="n">
        <f aca="false">SUM(D1223:D1247)</f>
        <v>0</v>
      </c>
      <c r="E1222" s="566" t="n">
        <f aca="false">SUM(E1223:E1247)</f>
        <v>0</v>
      </c>
      <c r="F1222" s="566" t="n">
        <f aca="false">SUM(F1223:F1247)</f>
        <v>0</v>
      </c>
      <c r="G1222" s="566" t="n">
        <f aca="false">SUM(G1223:G1247)</f>
        <v>0</v>
      </c>
      <c r="H1222" s="566" t="n">
        <f aca="false">SUM(H1223:H1247)</f>
        <v>0</v>
      </c>
      <c r="I1222" s="566" t="n">
        <f aca="false">SUM(I1223:I1247)</f>
        <v>0</v>
      </c>
      <c r="J1222" s="566" t="n">
        <f aca="false">SUM(J1223:J1247)</f>
        <v>0</v>
      </c>
      <c r="K1222" s="566" t="n">
        <f aca="false">SUM(K1223:K1247)</f>
        <v>0</v>
      </c>
      <c r="L1222" s="566" t="n">
        <f aca="false">SUM(L1223:L1247)</f>
        <v>0</v>
      </c>
      <c r="M1222" s="566" t="n">
        <f aca="false">SUM(M1223:M1247)</f>
        <v>0</v>
      </c>
      <c r="N1222" s="566" t="n">
        <f aca="false">SUM(N1223:N1247)</f>
        <v>0</v>
      </c>
      <c r="O1222" s="566" t="n">
        <f aca="false">SUM(O1223:O1247)</f>
        <v>0</v>
      </c>
      <c r="P1222" s="566" t="n">
        <f aca="false">SUM(P1223:P1247)</f>
        <v>0</v>
      </c>
      <c r="Q1222" s="566" t="n">
        <f aca="false">SUM(Q1223:Q1247)</f>
        <v>0</v>
      </c>
      <c r="R1222" s="566" t="n">
        <f aca="false">SUM(R1223:R1247)</f>
        <v>0</v>
      </c>
      <c r="S1222" s="566" t="n">
        <f aca="false">SUM(S1223:S1247)</f>
        <v>0</v>
      </c>
      <c r="T1222" s="566" t="n">
        <f aca="false">SUM(T1223:T1247)</f>
        <v>0</v>
      </c>
      <c r="U1222" s="566" t="n">
        <f aca="false">SUM(U1223:U1247)</f>
        <v>0</v>
      </c>
      <c r="V1222" s="566" t="n">
        <f aca="false">SUM(V1223:V1247)</f>
        <v>0</v>
      </c>
      <c r="W1222" s="566" t="n">
        <f aca="false">SUM(W1223:W1247)</f>
        <v>0</v>
      </c>
      <c r="X1222" s="566" t="n">
        <f aca="false">SUM(X1223:X1247)</f>
        <v>0</v>
      </c>
      <c r="Y1222" s="566" t="n">
        <f aca="false">SUM(Y1223:Y1247)</f>
        <v>0</v>
      </c>
      <c r="Z1222" s="566" t="n">
        <f aca="false">SUM(Z1223:Z1247)</f>
        <v>0</v>
      </c>
      <c r="AA1222" s="566" t="n">
        <f aca="false">SUM(AA1223:AA1247)</f>
        <v>0</v>
      </c>
      <c r="AB1222" s="566" t="n">
        <f aca="false">SUM(AB1223:AB1247)</f>
        <v>0</v>
      </c>
      <c r="AC1222" s="566" t="n">
        <f aca="false">SUM(AC1223:AC1247)</f>
        <v>0</v>
      </c>
      <c r="AD1222" s="566" t="n">
        <f aca="false">SUM(AD1223:AD1247)</f>
        <v>0</v>
      </c>
      <c r="AE1222" s="566" t="n">
        <f aca="false">SUM(AE1223:AE1247)</f>
        <v>0</v>
      </c>
      <c r="AF1222" s="566" t="n">
        <f aca="false">SUM(AF1223:AF1247)</f>
        <v>0</v>
      </c>
      <c r="AG1222" s="566" t="n">
        <f aca="false">SUM(AG1223:AG1247)</f>
        <v>0</v>
      </c>
      <c r="AH1222" s="566" t="n">
        <f aca="false">SUM(AH1223:AH1247)</f>
        <v>0</v>
      </c>
      <c r="AI1222" s="566" t="n">
        <f aca="false">SUM(AI1223:AI1247)</f>
        <v>0</v>
      </c>
      <c r="AJ1222" s="566" t="n">
        <f aca="false">SUM(AJ1223:AJ1247)</f>
        <v>0</v>
      </c>
      <c r="AK1222" s="566" t="n">
        <f aca="false">SUM(AK1223:AK1247)</f>
        <v>0</v>
      </c>
      <c r="AL1222" s="566" t="n">
        <f aca="false">SUM(AL1223:AL1247)</f>
        <v>0</v>
      </c>
      <c r="AM1222" s="566" t="n">
        <f aca="false">SUM(AM1223:AM1247)</f>
        <v>0</v>
      </c>
      <c r="AN1222" s="566" t="n">
        <f aca="false">SUM(AN1223:AN1247)</f>
        <v>0</v>
      </c>
      <c r="AO1222" s="566" t="n">
        <f aca="false">SUM(AO1223:AO1247)</f>
        <v>0</v>
      </c>
      <c r="AP1222" s="566" t="n">
        <f aca="false">SUM(AP1223:AP1247)</f>
        <v>0</v>
      </c>
      <c r="AQ1222" s="566" t="n">
        <f aca="false">SUM(AQ1223:AQ1247)</f>
        <v>0</v>
      </c>
      <c r="AR1222" s="566" t="n">
        <f aca="false">SUM(AR1223:AR1247)</f>
        <v>0</v>
      </c>
      <c r="AS1222" s="566" t="n">
        <f aca="false">SUM(AS1223:AS1247)</f>
        <v>0</v>
      </c>
      <c r="AT1222" s="566" t="n">
        <f aca="false">SUM(AT1223:AT1247)</f>
        <v>0</v>
      </c>
      <c r="AU1222" s="566" t="n">
        <f aca="false">SUM(AU1223:AU1247)</f>
        <v>0</v>
      </c>
      <c r="AV1222" s="566" t="n">
        <f aca="false">SUM(AV1223:AV1247)</f>
        <v>0</v>
      </c>
      <c r="AW1222" s="566" t="n">
        <f aca="false">SUM(AW1223:AW1247)</f>
        <v>0</v>
      </c>
      <c r="AX1222" s="566" t="n">
        <f aca="false">SUM(AX1223:AX1247)</f>
        <v>0</v>
      </c>
      <c r="AY1222" s="566" t="n">
        <f aca="false">SUM(AY1223:AY1247)</f>
        <v>0</v>
      </c>
      <c r="AZ1222" s="566" t="n">
        <f aca="false">SUM(AZ1223:AZ1247)</f>
        <v>0</v>
      </c>
    </row>
    <row r="1223" s="551" customFormat="true" ht="12.75" hidden="false" customHeight="false" outlineLevel="0" collapsed="false">
      <c r="A1223" s="594" t="n">
        <f aca="false">A1195</f>
        <v>2011</v>
      </c>
      <c r="B1223" s="568" t="n">
        <f aca="false">C146</f>
        <v>0</v>
      </c>
      <c r="C1223" s="569" t="n">
        <v>0</v>
      </c>
      <c r="D1223" s="570" t="n">
        <f aca="false">IF((SUM($C1223:C1223)+$B1223*$B$226)&lt;=$B1223,$B1223*$B$226,0)</f>
        <v>0</v>
      </c>
      <c r="E1223" s="570" t="n">
        <f aca="false">IF((SUM($C1223:D1223)+$B1223*$B$226)&lt;=$B1223,$B1223*$B$226,0)</f>
        <v>0</v>
      </c>
      <c r="F1223" s="570" t="n">
        <f aca="false">IF((SUM($C1223:E1223)+$B1223*$B$226)&lt;=$B1223,$B1223*$B$226,0)</f>
        <v>0</v>
      </c>
      <c r="G1223" s="570" t="n">
        <f aca="false">IF((SUM($C1223:F1223)+$B1223*$B$226)&lt;=$B1223,$B1223*$B$226,0)</f>
        <v>0</v>
      </c>
      <c r="H1223" s="570" t="n">
        <f aca="false">IF((SUM($C1223:G1223)+$B1223*$B$226)&lt;=$B1223,$B1223*$B$226,0)</f>
        <v>0</v>
      </c>
      <c r="I1223" s="570" t="n">
        <f aca="false">IF((SUM($C1223:H1223)+$B1223*$B$226)&lt;=$B1223,$B1223*$B$226,0)</f>
        <v>0</v>
      </c>
      <c r="J1223" s="570" t="n">
        <f aca="false">IF((SUM($C1223:I1223)+$B1223*$B$226)&lt;=$B1223,$B1223*$B$226,0)</f>
        <v>0</v>
      </c>
      <c r="K1223" s="570" t="n">
        <f aca="false">IF((SUM($C1223:J1223)+$B1223*$B$226)&lt;=$B1223,$B1223*$B$226,0)</f>
        <v>0</v>
      </c>
      <c r="L1223" s="570" t="n">
        <f aca="false">IF((SUM($C1223:K1223)+$B1223*$B$226)&lt;=$B1223,$B1223*$B$226,0)</f>
        <v>0</v>
      </c>
      <c r="M1223" s="570" t="n">
        <f aca="false">IF((SUM($C1223:L1223)+$B1223*$B$226)&lt;=$B1223,$B1223*$B$226,0)</f>
        <v>0</v>
      </c>
      <c r="N1223" s="570" t="n">
        <f aca="false">IF((SUM($C1223:M1223)+$B1223*$B$226)&lt;=$B1223,$B1223*$B$226,0)</f>
        <v>0</v>
      </c>
      <c r="O1223" s="570" t="n">
        <f aca="false">IF((SUM($C1223:N1223)+$B1223*$B$226)&lt;=$B1223,$B1223*$B$226,0)</f>
        <v>0</v>
      </c>
      <c r="P1223" s="570" t="n">
        <f aca="false">IF((SUM($C1223:O1223)+$B1223*$B$226)&lt;=$B1223,$B1223*$B$226,0)</f>
        <v>0</v>
      </c>
      <c r="Q1223" s="570" t="n">
        <f aca="false">IF((SUM($C1223:P1223)+$B1223*$B$226)&lt;=$B1223,$B1223*$B$226,0)</f>
        <v>0</v>
      </c>
      <c r="R1223" s="570" t="n">
        <f aca="false">IF((SUM($C1223:Q1223)+$B1223*$B$226)&lt;=$B1223,$B1223*$B$226,0)</f>
        <v>0</v>
      </c>
      <c r="S1223" s="570" t="n">
        <f aca="false">IF((SUM($C1223:R1223)+$B1223*$B$226)&lt;=$B1223,$B1223*$B$226,0)</f>
        <v>0</v>
      </c>
      <c r="T1223" s="570" t="n">
        <f aca="false">IF((SUM($C1223:S1223)+$B1223*$B$226)&lt;=$B1223,$B1223*$B$226,0)</f>
        <v>0</v>
      </c>
      <c r="U1223" s="570" t="n">
        <f aca="false">IF((SUM($C1223:T1223)+$B1223*$B$226)&lt;=$B1223,$B1223*$B$226,0)</f>
        <v>0</v>
      </c>
      <c r="V1223" s="570" t="n">
        <f aca="false">IF((SUM($C1223:U1223)+$B1223*$B$226)&lt;=$B1223,$B1223*$B$226,0)</f>
        <v>0</v>
      </c>
      <c r="W1223" s="570" t="n">
        <f aca="false">IF((SUM($C1223:V1223)+$B1223*$B$226)&lt;=$B1223,$B1223*$B$226,0)</f>
        <v>0</v>
      </c>
      <c r="X1223" s="570" t="n">
        <f aca="false">IF((SUM($C1223:W1223)+$B1223*$B$226)&lt;=$B1223,$B1223*$B$226,0)</f>
        <v>0</v>
      </c>
      <c r="Y1223" s="570" t="n">
        <f aca="false">IF((SUM($C1223:X1223)+$B1223*$B$226)&lt;=$B1223,$B1223*$B$226,0)</f>
        <v>0</v>
      </c>
      <c r="Z1223" s="570" t="n">
        <f aca="false">IF((SUM($C1223:Y1223)+$B1223*$B$226)&lt;=$B1223,$B1223*$B$226,0)</f>
        <v>0</v>
      </c>
      <c r="AA1223" s="571" t="n">
        <f aca="false">IF((SUM($C1223:Z1223)+$B1223*$B$226)&lt;=$B1223,$B1223*$B$226,0)</f>
        <v>0</v>
      </c>
      <c r="AB1223" s="571" t="n">
        <f aca="false">IF((SUM($C1223:AA1223)+$B1223*$B$226)&lt;=$B1223,$B1223*$B$226,0)</f>
        <v>0</v>
      </c>
      <c r="AC1223" s="571" t="n">
        <f aca="false">IF((SUM($C1223:AB1223)+$B1223*$B$226)&lt;=$B1223,$B1223*$B$226,0)</f>
        <v>0</v>
      </c>
      <c r="AD1223" s="571" t="n">
        <f aca="false">IF((SUM($C1223:AC1223)+$B1223*$B$226)&lt;=$B1223,$B1223*$B$226,0)</f>
        <v>0</v>
      </c>
      <c r="AE1223" s="571" t="n">
        <f aca="false">IF((SUM($C1223:AD1223)+$B1223*$B$226)&lt;=$B1223,$B1223*$B$226,0)</f>
        <v>0</v>
      </c>
      <c r="AF1223" s="571" t="n">
        <f aca="false">IF((SUM($C1223:AE1223)+$B1223*$B$226)&lt;=$B1223,$B1223*$B$226,0)</f>
        <v>0</v>
      </c>
      <c r="AG1223" s="571" t="n">
        <f aca="false">IF((SUM($C1223:AF1223)+$B1223*$B$226)&lt;=$B1223,$B1223*$B$226,0)</f>
        <v>0</v>
      </c>
      <c r="AH1223" s="571" t="n">
        <f aca="false">IF((SUM($C1223:AG1223)+$B1223*$B$226)&lt;=$B1223,$B1223*$B$226,0)</f>
        <v>0</v>
      </c>
      <c r="AI1223" s="571" t="n">
        <f aca="false">IF((SUM($C1223:AH1223)+$B1223*$B$226)&lt;=$B1223,$B1223*$B$226,0)</f>
        <v>0</v>
      </c>
      <c r="AJ1223" s="571" t="n">
        <f aca="false">IF((SUM($C1223:AI1223)+$B1223*$B$226)&lt;=$B1223,$B1223*$B$226,0)</f>
        <v>0</v>
      </c>
      <c r="AK1223" s="571" t="n">
        <f aca="false">IF((SUM($C1223:AJ1223)+$B1223*$B$226)&lt;=$B1223,$B1223*$B$226,0)</f>
        <v>0</v>
      </c>
      <c r="AL1223" s="571" t="n">
        <f aca="false">IF((SUM($C1223:AK1223)+$B1223*$B$226)&lt;=$B1223,$B1223*$B$226,0)</f>
        <v>0</v>
      </c>
      <c r="AM1223" s="571" t="n">
        <f aca="false">IF((SUM($C1223:AL1223)+$B1223*$B$226)&lt;=$B1223,$B1223*$B$226,0)</f>
        <v>0</v>
      </c>
      <c r="AN1223" s="571" t="n">
        <f aca="false">IF((SUM($C1223:AM1223)+$B1223*$B$226)&lt;=$B1223,$B1223*$B$226,0)</f>
        <v>0</v>
      </c>
      <c r="AO1223" s="571" t="n">
        <f aca="false">IF((SUM($C1223:AN1223)+$B1223*$B$226)&lt;=$B1223,$B1223*$B$226,0)</f>
        <v>0</v>
      </c>
      <c r="AP1223" s="571" t="n">
        <f aca="false">IF((SUM($C1223:AO1223)+$B1223*$B$226)&lt;=$B1223,$B1223*$B$226,0)</f>
        <v>0</v>
      </c>
      <c r="AQ1223" s="571" t="n">
        <f aca="false">IF((SUM($C1223:AP1223)+$B1223*$B$226)&lt;=$B1223,$B1223*$B$226,0)</f>
        <v>0</v>
      </c>
      <c r="AR1223" s="571" t="n">
        <f aca="false">IF((SUM($C1223:AQ1223)+$B1223*$B$226)&lt;=$B1223,$B1223*$B$226,0)</f>
        <v>0</v>
      </c>
      <c r="AS1223" s="571" t="n">
        <f aca="false">IF((SUM($C1223:AR1223)+$B1223*$B$226)&lt;=$B1223,$B1223*$B$226,0)</f>
        <v>0</v>
      </c>
      <c r="AT1223" s="571" t="n">
        <f aca="false">IF((SUM($C1223:AS1223)+$B1223*$B$226)&lt;=$B1223,$B1223*$B$226,0)</f>
        <v>0</v>
      </c>
      <c r="AU1223" s="571" t="n">
        <f aca="false">IF((SUM($C1223:AT1223)+$B1223*$B$226)&lt;=$B1223,$B1223*$B$226,0)</f>
        <v>0</v>
      </c>
      <c r="AV1223" s="571" t="n">
        <f aca="false">IF((SUM($C1223:AU1223)+$B1223*$B$226)&lt;=$B1223,$B1223*$B$226,0)</f>
        <v>0</v>
      </c>
      <c r="AW1223" s="571" t="n">
        <f aca="false">IF((SUM($C1223:AV1223)+$B1223*$B$226)&lt;=$B1223,$B1223*$B$226,0)</f>
        <v>0</v>
      </c>
      <c r="AX1223" s="571" t="n">
        <f aca="false">IF((SUM($C1223:AW1223)+$B1223*$B$226)&lt;=$B1223,$B1223*$B$226,0)</f>
        <v>0</v>
      </c>
      <c r="AY1223" s="571" t="n">
        <f aca="false">IF((SUM($C1223:AX1223)+$B1223*$B$226)&lt;=$B1223,$B1223*$B$226,0)</f>
        <v>0</v>
      </c>
      <c r="AZ1223" s="571" t="n">
        <f aca="false">IF((SUM($C1223:AY1223)+$B1223*$B$226)&lt;=$B1223,$B1223*$B$226,0)</f>
        <v>0</v>
      </c>
    </row>
    <row r="1224" s="551" customFormat="true" ht="12.75" hidden="false" customHeight="false" outlineLevel="0" collapsed="false">
      <c r="A1224" s="595" t="n">
        <f aca="false">A1196</f>
        <v>2012</v>
      </c>
      <c r="B1224" s="568" t="n">
        <f aca="false">D146</f>
        <v>0</v>
      </c>
      <c r="C1224" s="572" t="n">
        <v>0</v>
      </c>
      <c r="D1224" s="573" t="n">
        <v>0</v>
      </c>
      <c r="E1224" s="573" t="n">
        <f aca="false">IF((SUM($C1224:D1224)+$B1224*$B$226)&lt;=$B1224,$B1224*$B$226,0)</f>
        <v>0</v>
      </c>
      <c r="F1224" s="573" t="n">
        <f aca="false">IF((SUM($C1224:E1224)+$B1224*$B$226)&lt;=$B1224,$B1224*$B$226,0)</f>
        <v>0</v>
      </c>
      <c r="G1224" s="573" t="n">
        <f aca="false">IF((SUM($C1224:F1224)+$B1224*$B$226)&lt;=$B1224,$B1224*$B$226,0)</f>
        <v>0</v>
      </c>
      <c r="H1224" s="573" t="n">
        <f aca="false">IF((SUM($C1224:G1224)+$B1224*$B$226)&lt;=$B1224,$B1224*$B$226,0)</f>
        <v>0</v>
      </c>
      <c r="I1224" s="573" t="n">
        <f aca="false">IF((SUM($C1224:H1224)+$B1224*$B$226)&lt;=$B1224,$B1224*$B$226,0)</f>
        <v>0</v>
      </c>
      <c r="J1224" s="573" t="n">
        <f aca="false">IF((SUM($C1224:I1224)+$B1224*$B$226)&lt;=$B1224,$B1224*$B$226,0)</f>
        <v>0</v>
      </c>
      <c r="K1224" s="573" t="n">
        <f aca="false">IF((SUM($C1224:J1224)+$B1224*$B$226)&lt;=$B1224,$B1224*$B$226,0)</f>
        <v>0</v>
      </c>
      <c r="L1224" s="573" t="n">
        <f aca="false">IF((SUM($C1224:K1224)+$B1224*$B$226)&lt;=$B1224,$B1224*$B$226,0)</f>
        <v>0</v>
      </c>
      <c r="M1224" s="573" t="n">
        <f aca="false">IF((SUM($C1224:L1224)+$B1224*$B$226)&lt;=$B1224,$B1224*$B$226,0)</f>
        <v>0</v>
      </c>
      <c r="N1224" s="573" t="n">
        <f aca="false">IF((SUM($C1224:M1224)+$B1224*$B$226)&lt;=$B1224,$B1224*$B$226,0)</f>
        <v>0</v>
      </c>
      <c r="O1224" s="573" t="n">
        <f aca="false">IF((SUM($C1224:N1224)+$B1224*$B$226)&lt;=$B1224,$B1224*$B$226,0)</f>
        <v>0</v>
      </c>
      <c r="P1224" s="573" t="n">
        <f aca="false">IF((SUM($C1224:O1224)+$B1224*$B$226)&lt;=$B1224,$B1224*$B$226,0)</f>
        <v>0</v>
      </c>
      <c r="Q1224" s="573" t="n">
        <f aca="false">IF((SUM($C1224:P1224)+$B1224*$B$226)&lt;=$B1224,$B1224*$B$226,0)</f>
        <v>0</v>
      </c>
      <c r="R1224" s="573" t="n">
        <f aca="false">IF((SUM($C1224:Q1224)+$B1224*$B$226)&lt;=$B1224,$B1224*$B$226,0)</f>
        <v>0</v>
      </c>
      <c r="S1224" s="573" t="n">
        <f aca="false">IF((SUM($C1224:R1224)+$B1224*$B$226)&lt;=$B1224,$B1224*$B$226,0)</f>
        <v>0</v>
      </c>
      <c r="T1224" s="573" t="n">
        <f aca="false">IF((SUM($C1224:S1224)+$B1224*$B$226)&lt;=$B1224,$B1224*$B$226,0)</f>
        <v>0</v>
      </c>
      <c r="U1224" s="573" t="n">
        <f aca="false">IF((SUM($C1224:T1224)+$B1224*$B$226)&lt;=$B1224,$B1224*$B$226,0)</f>
        <v>0</v>
      </c>
      <c r="V1224" s="573" t="n">
        <f aca="false">IF((SUM($C1224:U1224)+$B1224*$B$226)&lt;=$B1224,$B1224*$B$226,0)</f>
        <v>0</v>
      </c>
      <c r="W1224" s="573" t="n">
        <f aca="false">IF((SUM($C1224:V1224)+$B1224*$B$226)&lt;=$B1224,$B1224*$B$226,0)</f>
        <v>0</v>
      </c>
      <c r="X1224" s="573" t="n">
        <f aca="false">IF((SUM($C1224:W1224)+$B1224*$B$226)&lt;=$B1224,$B1224*$B$226,0)</f>
        <v>0</v>
      </c>
      <c r="Y1224" s="573" t="n">
        <f aca="false">IF((SUM($C1224:X1224)+$B1224*$B$226)&lt;=$B1224,$B1224*$B$226,0)</f>
        <v>0</v>
      </c>
      <c r="Z1224" s="573" t="n">
        <f aca="false">IF((SUM($C1224:Y1224)+$B1224*$B$226)&lt;=$B1224,$B1224*$B$226,0)</f>
        <v>0</v>
      </c>
      <c r="AA1224" s="574" t="n">
        <f aca="false">IF((SUM($C1224:Z1224)+$B1224*$B$226)&lt;=$B1224,$B1224*$B$226,0)</f>
        <v>0</v>
      </c>
      <c r="AB1224" s="574" t="n">
        <f aca="false">IF((SUM($C1224:AA1224)+$B1224*$B$226)&lt;=$B1224,$B1224*$B$226,0)</f>
        <v>0</v>
      </c>
      <c r="AC1224" s="574" t="n">
        <f aca="false">IF((SUM($C1224:AB1224)+$B1224*$B$226)&lt;=$B1224,$B1224*$B$226,0)</f>
        <v>0</v>
      </c>
      <c r="AD1224" s="574" t="n">
        <f aca="false">IF((SUM($C1224:AC1224)+$B1224*$B$226)&lt;=$B1224,$B1224*$B$226,0)</f>
        <v>0</v>
      </c>
      <c r="AE1224" s="574" t="n">
        <f aca="false">IF((SUM($C1224:AD1224)+$B1224*$B$226)&lt;=$B1224,$B1224*$B$226,0)</f>
        <v>0</v>
      </c>
      <c r="AF1224" s="574" t="n">
        <f aca="false">IF((SUM($C1224:AE1224)+$B1224*$B$226)&lt;=$B1224,$B1224*$B$226,0)</f>
        <v>0</v>
      </c>
      <c r="AG1224" s="574" t="n">
        <f aca="false">IF((SUM($C1224:AF1224)+$B1224*$B$226)&lt;=$B1224,$B1224*$B$226,0)</f>
        <v>0</v>
      </c>
      <c r="AH1224" s="574" t="n">
        <f aca="false">IF((SUM($C1224:AG1224)+$B1224*$B$226)&lt;=$B1224,$B1224*$B$226,0)</f>
        <v>0</v>
      </c>
      <c r="AI1224" s="574" t="n">
        <f aca="false">IF((SUM($C1224:AH1224)+$B1224*$B$226)&lt;=$B1224,$B1224*$B$226,0)</f>
        <v>0</v>
      </c>
      <c r="AJ1224" s="574" t="n">
        <f aca="false">IF((SUM($C1224:AI1224)+$B1224*$B$226)&lt;=$B1224,$B1224*$B$226,0)</f>
        <v>0</v>
      </c>
      <c r="AK1224" s="574" t="n">
        <f aca="false">IF((SUM($C1224:AJ1224)+$B1224*$B$226)&lt;=$B1224,$B1224*$B$226,0)</f>
        <v>0</v>
      </c>
      <c r="AL1224" s="574" t="n">
        <f aca="false">IF((SUM($C1224:AK1224)+$B1224*$B$226)&lt;=$B1224,$B1224*$B$226,0)</f>
        <v>0</v>
      </c>
      <c r="AM1224" s="574" t="n">
        <f aca="false">IF((SUM($C1224:AL1224)+$B1224*$B$226)&lt;=$B1224,$B1224*$B$226,0)</f>
        <v>0</v>
      </c>
      <c r="AN1224" s="574" t="n">
        <f aca="false">IF((SUM($C1224:AM1224)+$B1224*$B$226)&lt;=$B1224,$B1224*$B$226,0)</f>
        <v>0</v>
      </c>
      <c r="AO1224" s="574" t="n">
        <f aca="false">IF((SUM($C1224:AN1224)+$B1224*$B$226)&lt;=$B1224,$B1224*$B$226,0)</f>
        <v>0</v>
      </c>
      <c r="AP1224" s="574" t="n">
        <f aca="false">IF((SUM($C1224:AO1224)+$B1224*$B$226)&lt;=$B1224,$B1224*$B$226,0)</f>
        <v>0</v>
      </c>
      <c r="AQ1224" s="574" t="n">
        <f aca="false">IF((SUM($C1224:AP1224)+$B1224*$B$226)&lt;=$B1224,$B1224*$B$226,0)</f>
        <v>0</v>
      </c>
      <c r="AR1224" s="574" t="n">
        <f aca="false">IF((SUM($C1224:AQ1224)+$B1224*$B$226)&lt;=$B1224,$B1224*$B$226,0)</f>
        <v>0</v>
      </c>
      <c r="AS1224" s="574" t="n">
        <f aca="false">IF((SUM($C1224:AR1224)+$B1224*$B$226)&lt;=$B1224,$B1224*$B$226,0)</f>
        <v>0</v>
      </c>
      <c r="AT1224" s="574" t="n">
        <f aca="false">IF((SUM($C1224:AS1224)+$B1224*$B$226)&lt;=$B1224,$B1224*$B$226,0)</f>
        <v>0</v>
      </c>
      <c r="AU1224" s="574" t="n">
        <f aca="false">IF((SUM($C1224:AT1224)+$B1224*$B$226)&lt;=$B1224,$B1224*$B$226,0)</f>
        <v>0</v>
      </c>
      <c r="AV1224" s="574" t="n">
        <f aca="false">IF((SUM($C1224:AU1224)+$B1224*$B$226)&lt;=$B1224,$B1224*$B$226,0)</f>
        <v>0</v>
      </c>
      <c r="AW1224" s="574" t="n">
        <f aca="false">IF((SUM($C1224:AV1224)+$B1224*$B$226)&lt;=$B1224,$B1224*$B$226,0)</f>
        <v>0</v>
      </c>
      <c r="AX1224" s="574" t="n">
        <f aca="false">IF((SUM($C1224:AW1224)+$B1224*$B$226)&lt;=$B1224,$B1224*$B$226,0)</f>
        <v>0</v>
      </c>
      <c r="AY1224" s="574" t="n">
        <f aca="false">IF((SUM($C1224:AX1224)+$B1224*$B$226)&lt;=$B1224,$B1224*$B$226,0)</f>
        <v>0</v>
      </c>
      <c r="AZ1224" s="574" t="n">
        <f aca="false">IF((SUM($C1224:AY1224)+$B1224*$B$226)&lt;=$B1224,$B1224*$B$226,0)</f>
        <v>0</v>
      </c>
    </row>
    <row r="1225" s="551" customFormat="true" ht="12.75" hidden="false" customHeight="false" outlineLevel="0" collapsed="false">
      <c r="A1225" s="595" t="n">
        <f aca="false">A1197</f>
        <v>2013</v>
      </c>
      <c r="B1225" s="568" t="n">
        <f aca="false">E146</f>
        <v>0</v>
      </c>
      <c r="C1225" s="575" t="n">
        <v>0</v>
      </c>
      <c r="D1225" s="576" t="n">
        <v>0</v>
      </c>
      <c r="E1225" s="576" t="n">
        <v>0</v>
      </c>
      <c r="F1225" s="576" t="n">
        <f aca="false">IF((SUM($C1225:E1225)+$B1225*$B$226)&lt;=$B1225,$B1225*$B$226,0)</f>
        <v>0</v>
      </c>
      <c r="G1225" s="576" t="n">
        <f aca="false">IF((SUM($C1225:F1225)+$B1225*$B$226)&lt;=$B1225,$B1225*$B$226,0)</f>
        <v>0</v>
      </c>
      <c r="H1225" s="576" t="n">
        <f aca="false">IF((SUM($C1225:G1225)+$B1225*$B$226)&lt;=$B1225,$B1225*$B$226,0)</f>
        <v>0</v>
      </c>
      <c r="I1225" s="576" t="n">
        <f aca="false">IF((SUM($C1225:H1225)+$B1225*$B$226)&lt;=$B1225,$B1225*$B$226,0)</f>
        <v>0</v>
      </c>
      <c r="J1225" s="576" t="n">
        <f aca="false">IF((SUM($C1225:I1225)+$B1225*$B$226)&lt;=$B1225,$B1225*$B$226,0)</f>
        <v>0</v>
      </c>
      <c r="K1225" s="576" t="n">
        <f aca="false">IF((SUM($C1225:J1225)+$B1225*$B$226)&lt;=$B1225,$B1225*$B$226,0)</f>
        <v>0</v>
      </c>
      <c r="L1225" s="576" t="n">
        <f aca="false">IF((SUM($C1225:K1225)+$B1225*$B$226)&lt;=$B1225,$B1225*$B$226,0)</f>
        <v>0</v>
      </c>
      <c r="M1225" s="576" t="n">
        <f aca="false">IF((SUM($C1225:L1225)+$B1225*$B$226)&lt;=$B1225,$B1225*$B$226,0)</f>
        <v>0</v>
      </c>
      <c r="N1225" s="576" t="n">
        <f aca="false">IF((SUM($C1225:M1225)+$B1225*$B$226)&lt;=$B1225,$B1225*$B$226,0)</f>
        <v>0</v>
      </c>
      <c r="O1225" s="576" t="n">
        <f aca="false">IF((SUM($C1225:N1225)+$B1225*$B$226)&lt;=$B1225,$B1225*$B$226,0)</f>
        <v>0</v>
      </c>
      <c r="P1225" s="576" t="n">
        <f aca="false">IF((SUM($C1225:O1225)+$B1225*$B$226)&lt;=$B1225,$B1225*$B$226,0)</f>
        <v>0</v>
      </c>
      <c r="Q1225" s="576" t="n">
        <f aca="false">IF((SUM($C1225:P1225)+$B1225*$B$226)&lt;=$B1225,$B1225*$B$226,0)</f>
        <v>0</v>
      </c>
      <c r="R1225" s="576" t="n">
        <f aca="false">IF((SUM($C1225:Q1225)+$B1225*$B$226)&lt;=$B1225,$B1225*$B$226,0)</f>
        <v>0</v>
      </c>
      <c r="S1225" s="576" t="n">
        <f aca="false">IF((SUM($C1225:R1225)+$B1225*$B$226)&lt;=$B1225,$B1225*$B$226,0)</f>
        <v>0</v>
      </c>
      <c r="T1225" s="576" t="n">
        <f aca="false">IF((SUM($C1225:S1225)+$B1225*$B$226)&lt;=$B1225,$B1225*$B$226,0)</f>
        <v>0</v>
      </c>
      <c r="U1225" s="576" t="n">
        <f aca="false">IF((SUM($C1225:T1225)+$B1225*$B$226)&lt;=$B1225,$B1225*$B$226,0)</f>
        <v>0</v>
      </c>
      <c r="V1225" s="576" t="n">
        <f aca="false">IF((SUM($C1225:U1225)+$B1225*$B$226)&lt;=$B1225,$B1225*$B$226,0)</f>
        <v>0</v>
      </c>
      <c r="W1225" s="576" t="n">
        <f aca="false">IF((SUM($C1225:V1225)+$B1225*$B$226)&lt;=$B1225,$B1225*$B$226,0)</f>
        <v>0</v>
      </c>
      <c r="X1225" s="576" t="n">
        <f aca="false">IF((SUM($C1225:W1225)+$B1225*$B$226)&lt;=$B1225,$B1225*$B$226,0)</f>
        <v>0</v>
      </c>
      <c r="Y1225" s="576" t="n">
        <f aca="false">IF((SUM($C1225:X1225)+$B1225*$B$226)&lt;=$B1225,$B1225*$B$226,0)</f>
        <v>0</v>
      </c>
      <c r="Z1225" s="576" t="n">
        <f aca="false">IF((SUM($C1225:Y1225)+$B1225*$B$226)&lt;=$B1225,$B1225*$B$226,0)</f>
        <v>0</v>
      </c>
      <c r="AA1225" s="577" t="n">
        <f aca="false">IF((SUM($C1225:Z1225)+$B1225*$B$226)&lt;=$B1225,$B1225*$B$226,0)</f>
        <v>0</v>
      </c>
      <c r="AB1225" s="577" t="n">
        <f aca="false">IF((SUM($C1225:AA1225)+$B1225*$B$226)&lt;=$B1225,$B1225*$B$226,0)</f>
        <v>0</v>
      </c>
      <c r="AC1225" s="577" t="n">
        <f aca="false">IF((SUM($C1225:AB1225)+$B1225*$B$226)&lt;=$B1225,$B1225*$B$226,0)</f>
        <v>0</v>
      </c>
      <c r="AD1225" s="577" t="n">
        <f aca="false">IF((SUM($C1225:AC1225)+$B1225*$B$226)&lt;=$B1225,$B1225*$B$226,0)</f>
        <v>0</v>
      </c>
      <c r="AE1225" s="577" t="n">
        <f aca="false">IF((SUM($C1225:AD1225)+$B1225*$B$226)&lt;=$B1225,$B1225*$B$226,0)</f>
        <v>0</v>
      </c>
      <c r="AF1225" s="577" t="n">
        <f aca="false">IF((SUM($C1225:AE1225)+$B1225*$B$226)&lt;=$B1225,$B1225*$B$226,0)</f>
        <v>0</v>
      </c>
      <c r="AG1225" s="577" t="n">
        <f aca="false">IF((SUM($C1225:AF1225)+$B1225*$B$226)&lt;=$B1225,$B1225*$B$226,0)</f>
        <v>0</v>
      </c>
      <c r="AH1225" s="577" t="n">
        <f aca="false">IF((SUM($C1225:AG1225)+$B1225*$B$226)&lt;=$B1225,$B1225*$B$226,0)</f>
        <v>0</v>
      </c>
      <c r="AI1225" s="577" t="n">
        <f aca="false">IF((SUM($C1225:AH1225)+$B1225*$B$226)&lt;=$B1225,$B1225*$B$226,0)</f>
        <v>0</v>
      </c>
      <c r="AJ1225" s="577" t="n">
        <f aca="false">IF((SUM($C1225:AI1225)+$B1225*$B$226)&lt;=$B1225,$B1225*$B$226,0)</f>
        <v>0</v>
      </c>
      <c r="AK1225" s="577" t="n">
        <f aca="false">IF((SUM($C1225:AJ1225)+$B1225*$B$226)&lt;=$B1225,$B1225*$B$226,0)</f>
        <v>0</v>
      </c>
      <c r="AL1225" s="577" t="n">
        <f aca="false">IF((SUM($C1225:AK1225)+$B1225*$B$226)&lt;=$B1225,$B1225*$B$226,0)</f>
        <v>0</v>
      </c>
      <c r="AM1225" s="577" t="n">
        <f aca="false">IF((SUM($C1225:AL1225)+$B1225*$B$226)&lt;=$B1225,$B1225*$B$226,0)</f>
        <v>0</v>
      </c>
      <c r="AN1225" s="577" t="n">
        <f aca="false">IF((SUM($C1225:AM1225)+$B1225*$B$226)&lt;=$B1225,$B1225*$B$226,0)</f>
        <v>0</v>
      </c>
      <c r="AO1225" s="577" t="n">
        <f aca="false">IF((SUM($C1225:AN1225)+$B1225*$B$226)&lt;=$B1225,$B1225*$B$226,0)</f>
        <v>0</v>
      </c>
      <c r="AP1225" s="577" t="n">
        <f aca="false">IF((SUM($C1225:AO1225)+$B1225*$B$226)&lt;=$B1225,$B1225*$B$226,0)</f>
        <v>0</v>
      </c>
      <c r="AQ1225" s="577" t="n">
        <f aca="false">IF((SUM($C1225:AP1225)+$B1225*$B$226)&lt;=$B1225,$B1225*$B$226,0)</f>
        <v>0</v>
      </c>
      <c r="AR1225" s="577" t="n">
        <f aca="false">IF((SUM($C1225:AQ1225)+$B1225*$B$226)&lt;=$B1225,$B1225*$B$226,0)</f>
        <v>0</v>
      </c>
      <c r="AS1225" s="577" t="n">
        <f aca="false">IF((SUM($C1225:AR1225)+$B1225*$B$226)&lt;=$B1225,$B1225*$B$226,0)</f>
        <v>0</v>
      </c>
      <c r="AT1225" s="577" t="n">
        <f aca="false">IF((SUM($C1225:AS1225)+$B1225*$B$226)&lt;=$B1225,$B1225*$B$226,0)</f>
        <v>0</v>
      </c>
      <c r="AU1225" s="577" t="n">
        <f aca="false">IF((SUM($C1225:AT1225)+$B1225*$B$226)&lt;=$B1225,$B1225*$B$226,0)</f>
        <v>0</v>
      </c>
      <c r="AV1225" s="577" t="n">
        <f aca="false">IF((SUM($C1225:AU1225)+$B1225*$B$226)&lt;=$B1225,$B1225*$B$226,0)</f>
        <v>0</v>
      </c>
      <c r="AW1225" s="577" t="n">
        <f aca="false">IF((SUM($C1225:AV1225)+$B1225*$B$226)&lt;=$B1225,$B1225*$B$226,0)</f>
        <v>0</v>
      </c>
      <c r="AX1225" s="577" t="n">
        <f aca="false">IF((SUM($C1225:AW1225)+$B1225*$B$226)&lt;=$B1225,$B1225*$B$226,0)</f>
        <v>0</v>
      </c>
      <c r="AY1225" s="577" t="n">
        <f aca="false">IF((SUM($C1225:AX1225)+$B1225*$B$226)&lt;=$B1225,$B1225*$B$226,0)</f>
        <v>0</v>
      </c>
      <c r="AZ1225" s="577" t="n">
        <f aca="false">IF((SUM($C1225:AY1225)+$B1225*$B$226)&lt;=$B1225,$B1225*$B$226,0)</f>
        <v>0</v>
      </c>
    </row>
    <row r="1226" s="551" customFormat="true" ht="12.75" hidden="false" customHeight="false" outlineLevel="0" collapsed="false">
      <c r="A1226" s="595" t="n">
        <f aca="false">A1198</f>
        <v>2014</v>
      </c>
      <c r="B1226" s="568" t="n">
        <f aca="false">F146</f>
        <v>0</v>
      </c>
      <c r="C1226" s="572" t="n">
        <v>0</v>
      </c>
      <c r="D1226" s="573" t="n">
        <v>0</v>
      </c>
      <c r="E1226" s="573" t="n">
        <v>0</v>
      </c>
      <c r="F1226" s="573" t="n">
        <v>0</v>
      </c>
      <c r="G1226" s="573" t="n">
        <f aca="false">IF((SUM($C1226:F1226)+$B1226*$B$226)&lt;=$B1226,$B1226*$B$226,0)</f>
        <v>0</v>
      </c>
      <c r="H1226" s="573" t="n">
        <f aca="false">IF((SUM($C1226:G1226)+$B1226*$B$226)&lt;=$B1226,$B1226*$B$226,0)</f>
        <v>0</v>
      </c>
      <c r="I1226" s="573" t="n">
        <f aca="false">IF((SUM($C1226:H1226)+$B1226*$B$226)&lt;=$B1226,$B1226*$B$226,0)</f>
        <v>0</v>
      </c>
      <c r="J1226" s="573" t="n">
        <f aca="false">IF((SUM($C1226:I1226)+$B1226*$B$226)&lt;=$B1226,$B1226*$B$226,0)</f>
        <v>0</v>
      </c>
      <c r="K1226" s="573" t="n">
        <f aca="false">IF((SUM($C1226:J1226)+$B1226*$B$226)&lt;=$B1226,$B1226*$B$226,0)</f>
        <v>0</v>
      </c>
      <c r="L1226" s="573" t="n">
        <f aca="false">IF((SUM($C1226:K1226)+$B1226*$B$226)&lt;=$B1226,$B1226*$B$226,0)</f>
        <v>0</v>
      </c>
      <c r="M1226" s="573" t="n">
        <f aca="false">IF((SUM($C1226:L1226)+$B1226*$B$226)&lt;=$B1226,$B1226*$B$226,0)</f>
        <v>0</v>
      </c>
      <c r="N1226" s="573" t="n">
        <f aca="false">IF((SUM($C1226:M1226)+$B1226*$B$226)&lt;=$B1226,$B1226*$B$226,0)</f>
        <v>0</v>
      </c>
      <c r="O1226" s="573" t="n">
        <f aca="false">IF((SUM($C1226:N1226)+$B1226*$B$226)&lt;=$B1226,$B1226*$B$226,0)</f>
        <v>0</v>
      </c>
      <c r="P1226" s="573" t="n">
        <f aca="false">IF((SUM($C1226:O1226)+$B1226*$B$226)&lt;=$B1226,$B1226*$B$226,0)</f>
        <v>0</v>
      </c>
      <c r="Q1226" s="573" t="n">
        <f aca="false">IF((SUM($C1226:P1226)+$B1226*$B$226)&lt;=$B1226,$B1226*$B$226,0)</f>
        <v>0</v>
      </c>
      <c r="R1226" s="573" t="n">
        <f aca="false">IF((SUM($C1226:Q1226)+$B1226*$B$226)&lt;=$B1226,$B1226*$B$226,0)</f>
        <v>0</v>
      </c>
      <c r="S1226" s="573" t="n">
        <f aca="false">IF((SUM($C1226:R1226)+$B1226*$B$226)&lt;=$B1226,$B1226*$B$226,0)</f>
        <v>0</v>
      </c>
      <c r="T1226" s="573" t="n">
        <f aca="false">IF((SUM($C1226:S1226)+$B1226*$B$226)&lt;=$B1226,$B1226*$B$226,0)</f>
        <v>0</v>
      </c>
      <c r="U1226" s="573" t="n">
        <f aca="false">IF((SUM($C1226:T1226)+$B1226*$B$226)&lt;=$B1226,$B1226*$B$226,0)</f>
        <v>0</v>
      </c>
      <c r="V1226" s="573" t="n">
        <f aca="false">IF((SUM($C1226:U1226)+$B1226*$B$226)&lt;=$B1226,$B1226*$B$226,0)</f>
        <v>0</v>
      </c>
      <c r="W1226" s="573" t="n">
        <f aca="false">IF((SUM($C1226:V1226)+$B1226*$B$226)&lt;=$B1226,$B1226*$B$226,0)</f>
        <v>0</v>
      </c>
      <c r="X1226" s="573" t="n">
        <f aca="false">IF((SUM($C1226:W1226)+$B1226*$B$226)&lt;=$B1226,$B1226*$B$226,0)</f>
        <v>0</v>
      </c>
      <c r="Y1226" s="573" t="n">
        <f aca="false">IF((SUM($C1226:X1226)+$B1226*$B$226)&lt;=$B1226,$B1226*$B$226,0)</f>
        <v>0</v>
      </c>
      <c r="Z1226" s="573" t="n">
        <f aca="false">IF((SUM($C1226:Y1226)+$B1226*$B$226)&lt;=$B1226,$B1226*$B$226,0)</f>
        <v>0</v>
      </c>
      <c r="AA1226" s="574" t="n">
        <f aca="false">IF((SUM($C1226:Z1226)+$B1226*$B$226)&lt;=$B1226,$B1226*$B$226,0)</f>
        <v>0</v>
      </c>
      <c r="AB1226" s="574" t="n">
        <f aca="false">IF((SUM($C1226:AA1226)+$B1226*$B$226)&lt;=$B1226,$B1226*$B$226,0)</f>
        <v>0</v>
      </c>
      <c r="AC1226" s="574" t="n">
        <f aca="false">IF((SUM($C1226:AB1226)+$B1226*$B$226)&lt;=$B1226,$B1226*$B$226,0)</f>
        <v>0</v>
      </c>
      <c r="AD1226" s="574" t="n">
        <f aca="false">IF((SUM($C1226:AC1226)+$B1226*$B$226)&lt;=$B1226,$B1226*$B$226,0)</f>
        <v>0</v>
      </c>
      <c r="AE1226" s="574" t="n">
        <f aca="false">IF((SUM($C1226:AD1226)+$B1226*$B$226)&lt;=$B1226,$B1226*$B$226,0)</f>
        <v>0</v>
      </c>
      <c r="AF1226" s="574" t="n">
        <f aca="false">IF((SUM($C1226:AE1226)+$B1226*$B$226)&lt;=$B1226,$B1226*$B$226,0)</f>
        <v>0</v>
      </c>
      <c r="AG1226" s="574" t="n">
        <f aca="false">IF((SUM($C1226:AF1226)+$B1226*$B$226)&lt;=$B1226,$B1226*$B$226,0)</f>
        <v>0</v>
      </c>
      <c r="AH1226" s="574" t="n">
        <f aca="false">IF((SUM($C1226:AG1226)+$B1226*$B$226)&lt;=$B1226,$B1226*$B$226,0)</f>
        <v>0</v>
      </c>
      <c r="AI1226" s="574" t="n">
        <f aca="false">IF((SUM($C1226:AH1226)+$B1226*$B$226)&lt;=$B1226,$B1226*$B$226,0)</f>
        <v>0</v>
      </c>
      <c r="AJ1226" s="574" t="n">
        <f aca="false">IF((SUM($C1226:AI1226)+$B1226*$B$226)&lt;=$B1226,$B1226*$B$226,0)</f>
        <v>0</v>
      </c>
      <c r="AK1226" s="574" t="n">
        <f aca="false">IF((SUM($C1226:AJ1226)+$B1226*$B$226)&lt;=$B1226,$B1226*$B$226,0)</f>
        <v>0</v>
      </c>
      <c r="AL1226" s="574" t="n">
        <f aca="false">IF((SUM($C1226:AK1226)+$B1226*$B$226)&lt;=$B1226,$B1226*$B$226,0)</f>
        <v>0</v>
      </c>
      <c r="AM1226" s="574" t="n">
        <f aca="false">IF((SUM($C1226:AL1226)+$B1226*$B$226)&lt;=$B1226,$B1226*$B$226,0)</f>
        <v>0</v>
      </c>
      <c r="AN1226" s="574" t="n">
        <f aca="false">IF((SUM($C1226:AM1226)+$B1226*$B$226)&lt;=$B1226,$B1226*$B$226,0)</f>
        <v>0</v>
      </c>
      <c r="AO1226" s="574" t="n">
        <f aca="false">IF((SUM($C1226:AN1226)+$B1226*$B$226)&lt;=$B1226,$B1226*$B$226,0)</f>
        <v>0</v>
      </c>
      <c r="AP1226" s="574" t="n">
        <f aca="false">IF((SUM($C1226:AO1226)+$B1226*$B$226)&lt;=$B1226,$B1226*$B$226,0)</f>
        <v>0</v>
      </c>
      <c r="AQ1226" s="574" t="n">
        <f aca="false">IF((SUM($C1226:AP1226)+$B1226*$B$226)&lt;=$B1226,$B1226*$B$226,0)</f>
        <v>0</v>
      </c>
      <c r="AR1226" s="574" t="n">
        <f aca="false">IF((SUM($C1226:AQ1226)+$B1226*$B$226)&lt;=$B1226,$B1226*$B$226,0)</f>
        <v>0</v>
      </c>
      <c r="AS1226" s="574" t="n">
        <f aca="false">IF((SUM($C1226:AR1226)+$B1226*$B$226)&lt;=$B1226,$B1226*$B$226,0)</f>
        <v>0</v>
      </c>
      <c r="AT1226" s="574" t="n">
        <f aca="false">IF((SUM($C1226:AS1226)+$B1226*$B$226)&lt;=$B1226,$B1226*$B$226,0)</f>
        <v>0</v>
      </c>
      <c r="AU1226" s="574" t="n">
        <f aca="false">IF((SUM($C1226:AT1226)+$B1226*$B$226)&lt;=$B1226,$B1226*$B$226,0)</f>
        <v>0</v>
      </c>
      <c r="AV1226" s="574" t="n">
        <f aca="false">IF((SUM($C1226:AU1226)+$B1226*$B$226)&lt;=$B1226,$B1226*$B$226,0)</f>
        <v>0</v>
      </c>
      <c r="AW1226" s="574" t="n">
        <f aca="false">IF((SUM($C1226:AV1226)+$B1226*$B$226)&lt;=$B1226,$B1226*$B$226,0)</f>
        <v>0</v>
      </c>
      <c r="AX1226" s="574" t="n">
        <f aca="false">IF((SUM($C1226:AW1226)+$B1226*$B$226)&lt;=$B1226,$B1226*$B$226,0)</f>
        <v>0</v>
      </c>
      <c r="AY1226" s="574" t="n">
        <f aca="false">IF((SUM($C1226:AX1226)+$B1226*$B$226)&lt;=$B1226,$B1226*$B$226,0)</f>
        <v>0</v>
      </c>
      <c r="AZ1226" s="574" t="n">
        <f aca="false">IF((SUM($C1226:AY1226)+$B1226*$B$226)&lt;=$B1226,$B1226*$B$226,0)</f>
        <v>0</v>
      </c>
    </row>
    <row r="1227" s="551" customFormat="true" ht="12" hidden="false" customHeight="true" outlineLevel="0" collapsed="false">
      <c r="A1227" s="595" t="n">
        <f aca="false">A1199</f>
        <v>2015</v>
      </c>
      <c r="B1227" s="568" t="n">
        <f aca="false">G146</f>
        <v>0</v>
      </c>
      <c r="C1227" s="572" t="n">
        <v>0</v>
      </c>
      <c r="D1227" s="573" t="n">
        <v>0</v>
      </c>
      <c r="E1227" s="573" t="n">
        <v>0</v>
      </c>
      <c r="F1227" s="573" t="n">
        <v>0</v>
      </c>
      <c r="G1227" s="573" t="n">
        <v>0</v>
      </c>
      <c r="H1227" s="573" t="n">
        <f aca="false">IF((SUM($C1227:G1227)+$B1227*$B$226)&lt;=$B1227,$B1227*$B$226,0)</f>
        <v>0</v>
      </c>
      <c r="I1227" s="573" t="n">
        <f aca="false">IF((SUM($C1227:H1227)+$B1227*$B$226)&lt;=$B1227,$B1227*$B$226,0)</f>
        <v>0</v>
      </c>
      <c r="J1227" s="573" t="n">
        <f aca="false">IF((SUM($C1227:I1227)+$B1227*$B$226)&lt;=$B1227,$B1227*$B$226,0)</f>
        <v>0</v>
      </c>
      <c r="K1227" s="573" t="n">
        <f aca="false">IF((SUM($C1227:J1227)+$B1227*$B$226)&lt;=$B1227,$B1227*$B$226,0)</f>
        <v>0</v>
      </c>
      <c r="L1227" s="573" t="n">
        <f aca="false">IF((SUM($C1227:K1227)+$B1227*$B$226)&lt;=$B1227,$B1227*$B$226,0)</f>
        <v>0</v>
      </c>
      <c r="M1227" s="573" t="n">
        <f aca="false">IF((SUM($C1227:L1227)+$B1227*$B$226)&lt;=$B1227,$B1227*$B$226,0)</f>
        <v>0</v>
      </c>
      <c r="N1227" s="573" t="n">
        <f aca="false">IF((SUM($C1227:M1227)+$B1227*$B$226)&lt;=$B1227,$B1227*$B$226,0)</f>
        <v>0</v>
      </c>
      <c r="O1227" s="573" t="n">
        <f aca="false">IF((SUM($C1227:N1227)+$B1227*$B$226)&lt;=$B1227,$B1227*$B$226,0)</f>
        <v>0</v>
      </c>
      <c r="P1227" s="573" t="n">
        <f aca="false">IF((SUM($C1227:O1227)+$B1227*$B$226)&lt;=$B1227,$B1227*$B$226,0)</f>
        <v>0</v>
      </c>
      <c r="Q1227" s="573" t="n">
        <f aca="false">IF((SUM($C1227:P1227)+$B1227*$B$226)&lt;=$B1227,$B1227*$B$226,0)</f>
        <v>0</v>
      </c>
      <c r="R1227" s="573" t="n">
        <f aca="false">IF((SUM($C1227:Q1227)+$B1227*$B$226)&lt;=$B1227,$B1227*$B$226,0)</f>
        <v>0</v>
      </c>
      <c r="S1227" s="573" t="n">
        <f aca="false">IF((SUM($C1227:R1227)+$B1227*$B$226)&lt;=$B1227,$B1227*$B$226,0)</f>
        <v>0</v>
      </c>
      <c r="T1227" s="573" t="n">
        <f aca="false">IF((SUM($C1227:S1227)+$B1227*$B$226)&lt;=$B1227,$B1227*$B$226,0)</f>
        <v>0</v>
      </c>
      <c r="U1227" s="573" t="n">
        <f aca="false">IF((SUM($C1227:T1227)+$B1227*$B$226)&lt;=$B1227,$B1227*$B$226,0)</f>
        <v>0</v>
      </c>
      <c r="V1227" s="573" t="n">
        <f aca="false">IF((SUM($C1227:U1227)+$B1227*$B$226)&lt;=$B1227,$B1227*$B$226,0)</f>
        <v>0</v>
      </c>
      <c r="W1227" s="573" t="n">
        <f aca="false">IF((SUM($C1227:V1227)+$B1227*$B$226)&lt;=$B1227,$B1227*$B$226,0)</f>
        <v>0</v>
      </c>
      <c r="X1227" s="573" t="n">
        <f aca="false">IF((SUM($C1227:W1227)+$B1227*$B$226)&lt;=$B1227,$B1227*$B$226,0)</f>
        <v>0</v>
      </c>
      <c r="Y1227" s="573" t="n">
        <f aca="false">IF((SUM($C1227:X1227)+$B1227*$B$226)&lt;=$B1227,$B1227*$B$226,0)</f>
        <v>0</v>
      </c>
      <c r="Z1227" s="573" t="n">
        <f aca="false">IF((SUM($C1227:Y1227)+$B1227*$B$226)&lt;=$B1227,$B1227*$B$226,0)</f>
        <v>0</v>
      </c>
      <c r="AA1227" s="574" t="n">
        <f aca="false">IF((SUM($C1227:Z1227)+$B1227*$B$226)&lt;=$B1227,$B1227*$B$226,0)</f>
        <v>0</v>
      </c>
      <c r="AB1227" s="574" t="n">
        <f aca="false">IF((SUM($C1227:AA1227)+$B1227*$B$226)&lt;=$B1227,$B1227*$B$226,0)</f>
        <v>0</v>
      </c>
      <c r="AC1227" s="574" t="n">
        <f aca="false">IF((SUM($C1227:AB1227)+$B1227*$B$226)&lt;=$B1227,$B1227*$B$226,0)</f>
        <v>0</v>
      </c>
      <c r="AD1227" s="574" t="n">
        <f aca="false">IF((SUM($C1227:AC1227)+$B1227*$B$226)&lt;=$B1227,$B1227*$B$226,0)</f>
        <v>0</v>
      </c>
      <c r="AE1227" s="574" t="n">
        <f aca="false">IF((SUM($C1227:AD1227)+$B1227*$B$226)&lt;=$B1227,$B1227*$B$226,0)</f>
        <v>0</v>
      </c>
      <c r="AF1227" s="574" t="n">
        <f aca="false">IF((SUM($C1227:AE1227)+$B1227*$B$226)&lt;=$B1227,$B1227*$B$226,0)</f>
        <v>0</v>
      </c>
      <c r="AG1227" s="574" t="n">
        <f aca="false">IF((SUM($C1227:AF1227)+$B1227*$B$226)&lt;=$B1227,$B1227*$B$226,0)</f>
        <v>0</v>
      </c>
      <c r="AH1227" s="574" t="n">
        <f aca="false">IF((SUM($C1227:AG1227)+$B1227*$B$226)&lt;=$B1227,$B1227*$B$226,0)</f>
        <v>0</v>
      </c>
      <c r="AI1227" s="574" t="n">
        <f aca="false">IF((SUM($C1227:AH1227)+$B1227*$B$226)&lt;=$B1227,$B1227*$B$226,0)</f>
        <v>0</v>
      </c>
      <c r="AJ1227" s="574" t="n">
        <f aca="false">IF((SUM($C1227:AI1227)+$B1227*$B$226)&lt;=$B1227,$B1227*$B$226,0)</f>
        <v>0</v>
      </c>
      <c r="AK1227" s="574" t="n">
        <f aca="false">IF((SUM($C1227:AJ1227)+$B1227*$B$226)&lt;=$B1227,$B1227*$B$226,0)</f>
        <v>0</v>
      </c>
      <c r="AL1227" s="574" t="n">
        <f aca="false">IF((SUM($C1227:AK1227)+$B1227*$B$226)&lt;=$B1227,$B1227*$B$226,0)</f>
        <v>0</v>
      </c>
      <c r="AM1227" s="574" t="n">
        <f aca="false">IF((SUM($C1227:AL1227)+$B1227*$B$226)&lt;=$B1227,$B1227*$B$226,0)</f>
        <v>0</v>
      </c>
      <c r="AN1227" s="574" t="n">
        <f aca="false">IF((SUM($C1227:AM1227)+$B1227*$B$226)&lt;=$B1227,$B1227*$B$226,0)</f>
        <v>0</v>
      </c>
      <c r="AO1227" s="574" t="n">
        <f aca="false">IF((SUM($C1227:AN1227)+$B1227*$B$226)&lt;=$B1227,$B1227*$B$226,0)</f>
        <v>0</v>
      </c>
      <c r="AP1227" s="574" t="n">
        <f aca="false">IF((SUM($C1227:AO1227)+$B1227*$B$226)&lt;=$B1227,$B1227*$B$226,0)</f>
        <v>0</v>
      </c>
      <c r="AQ1227" s="574" t="n">
        <f aca="false">IF((SUM($C1227:AP1227)+$B1227*$B$226)&lt;=$B1227,$B1227*$B$226,0)</f>
        <v>0</v>
      </c>
      <c r="AR1227" s="574" t="n">
        <f aca="false">IF((SUM($C1227:AQ1227)+$B1227*$B$226)&lt;=$B1227,$B1227*$B$226,0)</f>
        <v>0</v>
      </c>
      <c r="AS1227" s="574" t="n">
        <f aca="false">IF((SUM($C1227:AR1227)+$B1227*$B$226)&lt;=$B1227,$B1227*$B$226,0)</f>
        <v>0</v>
      </c>
      <c r="AT1227" s="574" t="n">
        <f aca="false">IF((SUM($C1227:AS1227)+$B1227*$B$226)&lt;=$B1227,$B1227*$B$226,0)</f>
        <v>0</v>
      </c>
      <c r="AU1227" s="574" t="n">
        <f aca="false">IF((SUM($C1227:AT1227)+$B1227*$B$226)&lt;=$B1227,$B1227*$B$226,0)</f>
        <v>0</v>
      </c>
      <c r="AV1227" s="574" t="n">
        <f aca="false">IF((SUM($C1227:AU1227)+$B1227*$B$226)&lt;=$B1227,$B1227*$B$226,0)</f>
        <v>0</v>
      </c>
      <c r="AW1227" s="574" t="n">
        <f aca="false">IF((SUM($C1227:AV1227)+$B1227*$B$226)&lt;=$B1227,$B1227*$B$226,0)</f>
        <v>0</v>
      </c>
      <c r="AX1227" s="574" t="n">
        <f aca="false">IF((SUM($C1227:AW1227)+$B1227*$B$226)&lt;=$B1227,$B1227*$B$226,0)</f>
        <v>0</v>
      </c>
      <c r="AY1227" s="574" t="n">
        <f aca="false">IF((SUM($C1227:AX1227)+$B1227*$B$226)&lt;=$B1227,$B1227*$B$226,0)</f>
        <v>0</v>
      </c>
      <c r="AZ1227" s="574" t="n">
        <f aca="false">IF((SUM($C1227:AY1227)+$B1227*$B$226)&lt;=$B1227,$B1227*$B$226,0)</f>
        <v>0</v>
      </c>
    </row>
    <row r="1228" s="551" customFormat="true" ht="12" hidden="false" customHeight="true" outlineLevel="0" collapsed="false">
      <c r="A1228" s="595" t="n">
        <f aca="false">A1200</f>
        <v>2016</v>
      </c>
      <c r="B1228" s="568" t="n">
        <f aca="false">H146</f>
        <v>0</v>
      </c>
      <c r="C1228" s="572" t="n">
        <v>0</v>
      </c>
      <c r="D1228" s="573" t="n">
        <v>0</v>
      </c>
      <c r="E1228" s="573" t="n">
        <v>0</v>
      </c>
      <c r="F1228" s="573" t="n">
        <v>0</v>
      </c>
      <c r="G1228" s="573" t="n">
        <v>0</v>
      </c>
      <c r="H1228" s="573" t="n">
        <v>0</v>
      </c>
      <c r="I1228" s="573" t="n">
        <f aca="false">IF((SUM($C1228:H1228)+$B1228*$B$226)&lt;=$B1228,$B1228*$B$226,0)</f>
        <v>0</v>
      </c>
      <c r="J1228" s="573" t="n">
        <f aca="false">IF((SUM($C1228:I1228)+$B1228*$B$226)&lt;=$B1228,$B1228*$B$226,0)</f>
        <v>0</v>
      </c>
      <c r="K1228" s="573" t="n">
        <f aca="false">IF((SUM($C1228:J1228)+$B1228*$B$226)&lt;=$B1228,$B1228*$B$226,0)</f>
        <v>0</v>
      </c>
      <c r="L1228" s="573" t="n">
        <f aca="false">IF((SUM($C1228:K1228)+$B1228*$B$226)&lt;=$B1228,$B1228*$B$226,0)</f>
        <v>0</v>
      </c>
      <c r="M1228" s="573" t="n">
        <f aca="false">IF((SUM($C1228:L1228)+$B1228*$B$226)&lt;=$B1228,$B1228*$B$226,0)</f>
        <v>0</v>
      </c>
      <c r="N1228" s="573" t="n">
        <f aca="false">IF((SUM($C1228:M1228)+$B1228*$B$226)&lt;=$B1228,$B1228*$B$226,0)</f>
        <v>0</v>
      </c>
      <c r="O1228" s="573" t="n">
        <f aca="false">IF((SUM($C1228:N1228)+$B1228*$B$226)&lt;=$B1228,$B1228*$B$226,0)</f>
        <v>0</v>
      </c>
      <c r="P1228" s="573" t="n">
        <f aca="false">IF((SUM($C1228:O1228)+$B1228*$B$226)&lt;=$B1228,$B1228*$B$226,0)</f>
        <v>0</v>
      </c>
      <c r="Q1228" s="573" t="n">
        <f aca="false">IF((SUM($C1228:P1228)+$B1228*$B$226)&lt;=$B1228,$B1228*$B$226,0)</f>
        <v>0</v>
      </c>
      <c r="R1228" s="573" t="n">
        <f aca="false">IF((SUM($C1228:Q1228)+$B1228*$B$226)&lt;=$B1228,$B1228*$B$226,0)</f>
        <v>0</v>
      </c>
      <c r="S1228" s="573" t="n">
        <f aca="false">IF((SUM($C1228:R1228)+$B1228*$B$226)&lt;=$B1228,$B1228*$B$226,0)</f>
        <v>0</v>
      </c>
      <c r="T1228" s="573" t="n">
        <f aca="false">IF((SUM($C1228:S1228)+$B1228*$B$226)&lt;=$B1228,$B1228*$B$226,0)</f>
        <v>0</v>
      </c>
      <c r="U1228" s="573" t="n">
        <f aca="false">IF((SUM($C1228:T1228)+$B1228*$B$226)&lt;=$B1228,$B1228*$B$226,0)</f>
        <v>0</v>
      </c>
      <c r="V1228" s="573" t="n">
        <f aca="false">IF((SUM($C1228:U1228)+$B1228*$B$226)&lt;=$B1228,$B1228*$B$226,0)</f>
        <v>0</v>
      </c>
      <c r="W1228" s="573" t="n">
        <f aca="false">IF((SUM($C1228:V1228)+$B1228*$B$226)&lt;=$B1228,$B1228*$B$226,0)</f>
        <v>0</v>
      </c>
      <c r="X1228" s="573" t="n">
        <f aca="false">IF((SUM($C1228:W1228)+$B1228*$B$226)&lt;=$B1228,$B1228*$B$226,0)</f>
        <v>0</v>
      </c>
      <c r="Y1228" s="573" t="n">
        <f aca="false">IF((SUM($C1228:X1228)+$B1228*$B$226)&lt;=$B1228,$B1228*$B$226,0)</f>
        <v>0</v>
      </c>
      <c r="Z1228" s="573" t="n">
        <f aca="false">IF((SUM($C1228:Y1228)+$B1228*$B$226)&lt;=$B1228,$B1228*$B$226,0)</f>
        <v>0</v>
      </c>
      <c r="AA1228" s="574" t="n">
        <f aca="false">IF((SUM($C1228:Z1228)+$B1228*$B$226)&lt;=$B1228,$B1228*$B$226,0)</f>
        <v>0</v>
      </c>
      <c r="AB1228" s="574" t="n">
        <f aca="false">IF((SUM($C1228:AA1228)+$B1228*$B$226)&lt;=$B1228,$B1228*$B$226,0)</f>
        <v>0</v>
      </c>
      <c r="AC1228" s="574" t="n">
        <f aca="false">IF((SUM($C1228:AB1228)+$B1228*$B$226)&lt;=$B1228,$B1228*$B$226,0)</f>
        <v>0</v>
      </c>
      <c r="AD1228" s="574" t="n">
        <f aca="false">IF((SUM($C1228:AC1228)+$B1228*$B$226)&lt;=$B1228,$B1228*$B$226,0)</f>
        <v>0</v>
      </c>
      <c r="AE1228" s="574" t="n">
        <f aca="false">IF((SUM($C1228:AD1228)+$B1228*$B$226)&lt;=$B1228,$B1228*$B$226,0)</f>
        <v>0</v>
      </c>
      <c r="AF1228" s="574" t="n">
        <f aca="false">IF((SUM($C1228:AE1228)+$B1228*$B$226)&lt;=$B1228,$B1228*$B$226,0)</f>
        <v>0</v>
      </c>
      <c r="AG1228" s="574" t="n">
        <f aca="false">IF((SUM($C1228:AF1228)+$B1228*$B$226)&lt;=$B1228,$B1228*$B$226,0)</f>
        <v>0</v>
      </c>
      <c r="AH1228" s="574" t="n">
        <f aca="false">IF((SUM($C1228:AG1228)+$B1228*$B$226)&lt;=$B1228,$B1228*$B$226,0)</f>
        <v>0</v>
      </c>
      <c r="AI1228" s="574" t="n">
        <f aca="false">IF((SUM($C1228:AH1228)+$B1228*$B$226)&lt;=$B1228,$B1228*$B$226,0)</f>
        <v>0</v>
      </c>
      <c r="AJ1228" s="574" t="n">
        <f aca="false">IF((SUM($C1228:AI1228)+$B1228*$B$226)&lt;=$B1228,$B1228*$B$226,0)</f>
        <v>0</v>
      </c>
      <c r="AK1228" s="574" t="n">
        <f aca="false">IF((SUM($C1228:AJ1228)+$B1228*$B$226)&lt;=$B1228,$B1228*$B$226,0)</f>
        <v>0</v>
      </c>
      <c r="AL1228" s="574" t="n">
        <f aca="false">IF((SUM($C1228:AK1228)+$B1228*$B$226)&lt;=$B1228,$B1228*$B$226,0)</f>
        <v>0</v>
      </c>
      <c r="AM1228" s="574" t="n">
        <f aca="false">IF((SUM($C1228:AL1228)+$B1228*$B$226)&lt;=$B1228,$B1228*$B$226,0)</f>
        <v>0</v>
      </c>
      <c r="AN1228" s="574" t="n">
        <f aca="false">IF((SUM($C1228:AM1228)+$B1228*$B$226)&lt;=$B1228,$B1228*$B$226,0)</f>
        <v>0</v>
      </c>
      <c r="AO1228" s="574" t="n">
        <f aca="false">IF((SUM($C1228:AN1228)+$B1228*$B$226)&lt;=$B1228,$B1228*$B$226,0)</f>
        <v>0</v>
      </c>
      <c r="AP1228" s="574" t="n">
        <f aca="false">IF((SUM($C1228:AO1228)+$B1228*$B$226)&lt;=$B1228,$B1228*$B$226,0)</f>
        <v>0</v>
      </c>
      <c r="AQ1228" s="574" t="n">
        <f aca="false">IF((SUM($C1228:AP1228)+$B1228*$B$226)&lt;=$B1228,$B1228*$B$226,0)</f>
        <v>0</v>
      </c>
      <c r="AR1228" s="574" t="n">
        <f aca="false">IF((SUM($C1228:AQ1228)+$B1228*$B$226)&lt;=$B1228,$B1228*$B$226,0)</f>
        <v>0</v>
      </c>
      <c r="AS1228" s="574" t="n">
        <f aca="false">IF((SUM($C1228:AR1228)+$B1228*$B$226)&lt;=$B1228,$B1228*$B$226,0)</f>
        <v>0</v>
      </c>
      <c r="AT1228" s="574" t="n">
        <f aca="false">IF((SUM($C1228:AS1228)+$B1228*$B$226)&lt;=$B1228,$B1228*$B$226,0)</f>
        <v>0</v>
      </c>
      <c r="AU1228" s="574" t="n">
        <f aca="false">IF((SUM($C1228:AT1228)+$B1228*$B$226)&lt;=$B1228,$B1228*$B$226,0)</f>
        <v>0</v>
      </c>
      <c r="AV1228" s="574" t="n">
        <f aca="false">IF((SUM($C1228:AU1228)+$B1228*$B$226)&lt;=$B1228,$B1228*$B$226,0)</f>
        <v>0</v>
      </c>
      <c r="AW1228" s="574" t="n">
        <f aca="false">IF((SUM($C1228:AV1228)+$B1228*$B$226)&lt;=$B1228,$B1228*$B$226,0)</f>
        <v>0</v>
      </c>
      <c r="AX1228" s="574" t="n">
        <f aca="false">IF((SUM($C1228:AW1228)+$B1228*$B$226)&lt;=$B1228,$B1228*$B$226,0)</f>
        <v>0</v>
      </c>
      <c r="AY1228" s="574" t="n">
        <f aca="false">IF((SUM($C1228:AX1228)+$B1228*$B$226)&lt;=$B1228,$B1228*$B$226,0)</f>
        <v>0</v>
      </c>
      <c r="AZ1228" s="574" t="n">
        <f aca="false">IF((SUM($C1228:AY1228)+$B1228*$B$226)&lt;=$B1228,$B1228*$B$226,0)</f>
        <v>0</v>
      </c>
    </row>
    <row r="1229" s="551" customFormat="true" ht="12.75" hidden="false" customHeight="false" outlineLevel="0" collapsed="false">
      <c r="A1229" s="595" t="n">
        <f aca="false">A1201</f>
        <v>2017</v>
      </c>
      <c r="B1229" s="568" t="n">
        <f aca="false">I146</f>
        <v>0</v>
      </c>
      <c r="C1229" s="572" t="n">
        <v>0</v>
      </c>
      <c r="D1229" s="573" t="n">
        <v>0</v>
      </c>
      <c r="E1229" s="573" t="n">
        <v>0</v>
      </c>
      <c r="F1229" s="573" t="n">
        <v>0</v>
      </c>
      <c r="G1229" s="573" t="n">
        <v>0</v>
      </c>
      <c r="H1229" s="573" t="n">
        <v>0</v>
      </c>
      <c r="I1229" s="573" t="n">
        <v>0</v>
      </c>
      <c r="J1229" s="573" t="n">
        <f aca="false">IF((SUM($C1229:I1229)+$B1229*$B$226)&lt;=$B1229,$B1229*$B$226,0)</f>
        <v>0</v>
      </c>
      <c r="K1229" s="573" t="n">
        <f aca="false">IF((SUM($C1229:J1229)+$B1229*$B$226)&lt;=$B1229,$B1229*$B$226,0)</f>
        <v>0</v>
      </c>
      <c r="L1229" s="573" t="n">
        <f aca="false">IF((SUM($C1229:K1229)+$B1229*$B$226)&lt;=$B1229,$B1229*$B$226,0)</f>
        <v>0</v>
      </c>
      <c r="M1229" s="573" t="n">
        <f aca="false">IF((SUM($C1229:L1229)+$B1229*$B$226)&lt;=$B1229,$B1229*$B$226,0)</f>
        <v>0</v>
      </c>
      <c r="N1229" s="573" t="n">
        <f aca="false">IF((SUM($C1229:M1229)+$B1229*$B$226)&lt;=$B1229,$B1229*$B$226,0)</f>
        <v>0</v>
      </c>
      <c r="O1229" s="573" t="n">
        <f aca="false">IF((SUM($C1229:N1229)+$B1229*$B$226)&lt;=$B1229,$B1229*$B$226,0)</f>
        <v>0</v>
      </c>
      <c r="P1229" s="573" t="n">
        <f aca="false">IF((SUM($C1229:O1229)+$B1229*$B$226)&lt;=$B1229,$B1229*$B$226,0)</f>
        <v>0</v>
      </c>
      <c r="Q1229" s="573" t="n">
        <f aca="false">IF((SUM($C1229:P1229)+$B1229*$B$226)&lt;=$B1229,$B1229*$B$226,0)</f>
        <v>0</v>
      </c>
      <c r="R1229" s="573" t="n">
        <f aca="false">IF((SUM($C1229:Q1229)+$B1229*$B$226)&lt;=$B1229,$B1229*$B$226,0)</f>
        <v>0</v>
      </c>
      <c r="S1229" s="573" t="n">
        <f aca="false">IF((SUM($C1229:R1229)+$B1229*$B$226)&lt;=$B1229,$B1229*$B$226,0)</f>
        <v>0</v>
      </c>
      <c r="T1229" s="573" t="n">
        <f aca="false">IF((SUM($C1229:S1229)+$B1229*$B$226)&lt;=$B1229,$B1229*$B$226,0)</f>
        <v>0</v>
      </c>
      <c r="U1229" s="573" t="n">
        <f aca="false">IF((SUM($C1229:T1229)+$B1229*$B$226)&lt;=$B1229,$B1229*$B$226,0)</f>
        <v>0</v>
      </c>
      <c r="V1229" s="573" t="n">
        <f aca="false">IF((SUM($C1229:U1229)+$B1229*$B$226)&lt;=$B1229,$B1229*$B$226,0)</f>
        <v>0</v>
      </c>
      <c r="W1229" s="573" t="n">
        <f aca="false">IF((SUM($C1229:V1229)+$B1229*$B$226)&lt;=$B1229,$B1229*$B$226,0)</f>
        <v>0</v>
      </c>
      <c r="X1229" s="573" t="n">
        <f aca="false">IF((SUM($C1229:W1229)+$B1229*$B$226)&lt;=$B1229,$B1229*$B$226,0)</f>
        <v>0</v>
      </c>
      <c r="Y1229" s="573" t="n">
        <f aca="false">IF((SUM($C1229:X1229)+$B1229*$B$226)&lt;=$B1229,$B1229*$B$226,0)</f>
        <v>0</v>
      </c>
      <c r="Z1229" s="573" t="n">
        <f aca="false">IF((SUM($C1229:Y1229)+$B1229*$B$226)&lt;=$B1229,$B1229*$B$226,0)</f>
        <v>0</v>
      </c>
      <c r="AA1229" s="574" t="n">
        <f aca="false">IF((SUM($C1229:Z1229)+$B1229*$B$226)&lt;=$B1229,$B1229*$B$226,0)</f>
        <v>0</v>
      </c>
      <c r="AB1229" s="574" t="n">
        <f aca="false">IF((SUM($C1229:AA1229)+$B1229*$B$226)&lt;=$B1229,$B1229*$B$226,0)</f>
        <v>0</v>
      </c>
      <c r="AC1229" s="574" t="n">
        <f aca="false">IF((SUM($C1229:AB1229)+$B1229*$B$226)&lt;=$B1229,$B1229*$B$226,0)</f>
        <v>0</v>
      </c>
      <c r="AD1229" s="574" t="n">
        <f aca="false">IF((SUM($C1229:AC1229)+$B1229*$B$226)&lt;=$B1229,$B1229*$B$226,0)</f>
        <v>0</v>
      </c>
      <c r="AE1229" s="574" t="n">
        <f aca="false">IF((SUM($C1229:AD1229)+$B1229*$B$226)&lt;=$B1229,$B1229*$B$226,0)</f>
        <v>0</v>
      </c>
      <c r="AF1229" s="574" t="n">
        <f aca="false">IF((SUM($C1229:AE1229)+$B1229*$B$226)&lt;=$B1229,$B1229*$B$226,0)</f>
        <v>0</v>
      </c>
      <c r="AG1229" s="574" t="n">
        <f aca="false">IF((SUM($C1229:AF1229)+$B1229*$B$226)&lt;=$B1229,$B1229*$B$226,0)</f>
        <v>0</v>
      </c>
      <c r="AH1229" s="574" t="n">
        <f aca="false">IF((SUM($C1229:AG1229)+$B1229*$B$226)&lt;=$B1229,$B1229*$B$226,0)</f>
        <v>0</v>
      </c>
      <c r="AI1229" s="574" t="n">
        <f aca="false">IF((SUM($C1229:AH1229)+$B1229*$B$226)&lt;=$B1229,$B1229*$B$226,0)</f>
        <v>0</v>
      </c>
      <c r="AJ1229" s="574" t="n">
        <f aca="false">IF((SUM($C1229:AI1229)+$B1229*$B$226)&lt;=$B1229,$B1229*$B$226,0)</f>
        <v>0</v>
      </c>
      <c r="AK1229" s="574" t="n">
        <f aca="false">IF((SUM($C1229:AJ1229)+$B1229*$B$226)&lt;=$B1229,$B1229*$B$226,0)</f>
        <v>0</v>
      </c>
      <c r="AL1229" s="574" t="n">
        <f aca="false">IF((SUM($C1229:AK1229)+$B1229*$B$226)&lt;=$B1229,$B1229*$B$226,0)</f>
        <v>0</v>
      </c>
      <c r="AM1229" s="574" t="n">
        <f aca="false">IF((SUM($C1229:AL1229)+$B1229*$B$226)&lt;=$B1229,$B1229*$B$226,0)</f>
        <v>0</v>
      </c>
      <c r="AN1229" s="574" t="n">
        <f aca="false">IF((SUM($C1229:AM1229)+$B1229*$B$226)&lt;=$B1229,$B1229*$B$226,0)</f>
        <v>0</v>
      </c>
      <c r="AO1229" s="574" t="n">
        <f aca="false">IF((SUM($C1229:AN1229)+$B1229*$B$226)&lt;=$B1229,$B1229*$B$226,0)</f>
        <v>0</v>
      </c>
      <c r="AP1229" s="574" t="n">
        <f aca="false">IF((SUM($C1229:AO1229)+$B1229*$B$226)&lt;=$B1229,$B1229*$B$226,0)</f>
        <v>0</v>
      </c>
      <c r="AQ1229" s="574" t="n">
        <f aca="false">IF((SUM($C1229:AP1229)+$B1229*$B$226)&lt;=$B1229,$B1229*$B$226,0)</f>
        <v>0</v>
      </c>
      <c r="AR1229" s="574" t="n">
        <f aca="false">IF((SUM($C1229:AQ1229)+$B1229*$B$226)&lt;=$B1229,$B1229*$B$226,0)</f>
        <v>0</v>
      </c>
      <c r="AS1229" s="574" t="n">
        <f aca="false">IF((SUM($C1229:AR1229)+$B1229*$B$226)&lt;=$B1229,$B1229*$B$226,0)</f>
        <v>0</v>
      </c>
      <c r="AT1229" s="574" t="n">
        <f aca="false">IF((SUM($C1229:AS1229)+$B1229*$B$226)&lt;=$B1229,$B1229*$B$226,0)</f>
        <v>0</v>
      </c>
      <c r="AU1229" s="574" t="n">
        <f aca="false">IF((SUM($C1229:AT1229)+$B1229*$B$226)&lt;=$B1229,$B1229*$B$226,0)</f>
        <v>0</v>
      </c>
      <c r="AV1229" s="574" t="n">
        <f aca="false">IF((SUM($C1229:AU1229)+$B1229*$B$226)&lt;=$B1229,$B1229*$B$226,0)</f>
        <v>0</v>
      </c>
      <c r="AW1229" s="574" t="n">
        <f aca="false">IF((SUM($C1229:AV1229)+$B1229*$B$226)&lt;=$B1229,$B1229*$B$226,0)</f>
        <v>0</v>
      </c>
      <c r="AX1229" s="574" t="n">
        <f aca="false">IF((SUM($C1229:AW1229)+$B1229*$B$226)&lt;=$B1229,$B1229*$B$226,0)</f>
        <v>0</v>
      </c>
      <c r="AY1229" s="574" t="n">
        <f aca="false">IF((SUM($C1229:AX1229)+$B1229*$B$226)&lt;=$B1229,$B1229*$B$226,0)</f>
        <v>0</v>
      </c>
      <c r="AZ1229" s="574" t="n">
        <f aca="false">IF((SUM($C1229:AY1229)+$B1229*$B$226)&lt;=$B1229,$B1229*$B$226,0)</f>
        <v>0</v>
      </c>
    </row>
    <row r="1230" s="551" customFormat="true" ht="12.75" hidden="false" customHeight="false" outlineLevel="0" collapsed="false">
      <c r="A1230" s="595" t="n">
        <f aca="false">A1202</f>
        <v>2018</v>
      </c>
      <c r="B1230" s="568" t="n">
        <f aca="false">J146</f>
        <v>0</v>
      </c>
      <c r="C1230" s="572" t="n">
        <v>0</v>
      </c>
      <c r="D1230" s="573" t="n">
        <v>0</v>
      </c>
      <c r="E1230" s="573" t="n">
        <v>0</v>
      </c>
      <c r="F1230" s="573" t="n">
        <v>0</v>
      </c>
      <c r="G1230" s="573" t="n">
        <v>0</v>
      </c>
      <c r="H1230" s="573" t="n">
        <v>0</v>
      </c>
      <c r="I1230" s="573" t="n">
        <v>0</v>
      </c>
      <c r="J1230" s="573" t="n">
        <v>0</v>
      </c>
      <c r="K1230" s="573" t="n">
        <f aca="false">IF((SUM($C1230:J1230)+$B1230*$B$226)&lt;=$B1230,$B1230*$B$226,0)</f>
        <v>0</v>
      </c>
      <c r="L1230" s="573" t="n">
        <f aca="false">IF((SUM($C1230:K1230)+$B1230*$B$226)&lt;=$B1230,$B1230*$B$226,0)</f>
        <v>0</v>
      </c>
      <c r="M1230" s="573" t="n">
        <f aca="false">IF((SUM($C1230:L1230)+$B1230*$B$226)&lt;=$B1230,$B1230*$B$226,0)</f>
        <v>0</v>
      </c>
      <c r="N1230" s="573" t="n">
        <f aca="false">IF((SUM($C1230:M1230)+$B1230*$B$226)&lt;=$B1230,$B1230*$B$226,0)</f>
        <v>0</v>
      </c>
      <c r="O1230" s="573" t="n">
        <f aca="false">IF((SUM($C1230:N1230)+$B1230*$B$226)&lt;=$B1230,$B1230*$B$226,0)</f>
        <v>0</v>
      </c>
      <c r="P1230" s="573" t="n">
        <f aca="false">IF((SUM($C1230:O1230)+$B1230*$B$226)&lt;=$B1230,$B1230*$B$226,0)</f>
        <v>0</v>
      </c>
      <c r="Q1230" s="573" t="n">
        <f aca="false">IF((SUM($C1230:P1230)+$B1230*$B$226)&lt;=$B1230,$B1230*$B$226,0)</f>
        <v>0</v>
      </c>
      <c r="R1230" s="573" t="n">
        <f aca="false">IF((SUM($C1230:Q1230)+$B1230*$B$226)&lt;=$B1230,$B1230*$B$226,0)</f>
        <v>0</v>
      </c>
      <c r="S1230" s="573" t="n">
        <f aca="false">IF((SUM($C1230:R1230)+$B1230*$B$226)&lt;=$B1230,$B1230*$B$226,0)</f>
        <v>0</v>
      </c>
      <c r="T1230" s="573" t="n">
        <f aca="false">IF((SUM($C1230:S1230)+$B1230*$B$226)&lt;=$B1230,$B1230*$B$226,0)</f>
        <v>0</v>
      </c>
      <c r="U1230" s="573" t="n">
        <f aca="false">IF((SUM($C1230:T1230)+$B1230*$B$226)&lt;=$B1230,$B1230*$B$226,0)</f>
        <v>0</v>
      </c>
      <c r="V1230" s="573" t="n">
        <f aca="false">IF((SUM($C1230:U1230)+$B1230*$B$226)&lt;=$B1230,$B1230*$B$226,0)</f>
        <v>0</v>
      </c>
      <c r="W1230" s="573" t="n">
        <f aca="false">IF((SUM($C1230:V1230)+$B1230*$B$226)&lt;=$B1230,$B1230*$B$226,0)</f>
        <v>0</v>
      </c>
      <c r="X1230" s="573" t="n">
        <f aca="false">IF((SUM($C1230:W1230)+$B1230*$B$226)&lt;=$B1230,$B1230*$B$226,0)</f>
        <v>0</v>
      </c>
      <c r="Y1230" s="573" t="n">
        <f aca="false">IF((SUM($C1230:X1230)+$B1230*$B$226)&lt;=$B1230,$B1230*$B$226,0)</f>
        <v>0</v>
      </c>
      <c r="Z1230" s="573" t="n">
        <f aca="false">IF((SUM($C1230:Y1230)+$B1230*$B$226)&lt;=$B1230,$B1230*$B$226,0)</f>
        <v>0</v>
      </c>
      <c r="AA1230" s="574" t="n">
        <f aca="false">IF((SUM($C1230:Z1230)+$B1230*$B$226)&lt;=$B1230,$B1230*$B$226,0)</f>
        <v>0</v>
      </c>
      <c r="AB1230" s="574" t="n">
        <f aca="false">IF((SUM($C1230:AA1230)+$B1230*$B$226)&lt;=$B1230,$B1230*$B$226,0)</f>
        <v>0</v>
      </c>
      <c r="AC1230" s="574" t="n">
        <f aca="false">IF((SUM($C1230:AB1230)+$B1230*$B$226)&lt;=$B1230,$B1230*$B$226,0)</f>
        <v>0</v>
      </c>
      <c r="AD1230" s="574" t="n">
        <f aca="false">IF((SUM($C1230:AC1230)+$B1230*$B$226)&lt;=$B1230,$B1230*$B$226,0)</f>
        <v>0</v>
      </c>
      <c r="AE1230" s="574" t="n">
        <f aca="false">IF((SUM($C1230:AD1230)+$B1230*$B$226)&lt;=$B1230,$B1230*$B$226,0)</f>
        <v>0</v>
      </c>
      <c r="AF1230" s="574" t="n">
        <f aca="false">IF((SUM($C1230:AE1230)+$B1230*$B$226)&lt;=$B1230,$B1230*$B$226,0)</f>
        <v>0</v>
      </c>
      <c r="AG1230" s="574" t="n">
        <f aca="false">IF((SUM($C1230:AF1230)+$B1230*$B$226)&lt;=$B1230,$B1230*$B$226,0)</f>
        <v>0</v>
      </c>
      <c r="AH1230" s="574" t="n">
        <f aca="false">IF((SUM($C1230:AG1230)+$B1230*$B$226)&lt;=$B1230,$B1230*$B$226,0)</f>
        <v>0</v>
      </c>
      <c r="AI1230" s="574" t="n">
        <f aca="false">IF((SUM($C1230:AH1230)+$B1230*$B$226)&lt;=$B1230,$B1230*$B$226,0)</f>
        <v>0</v>
      </c>
      <c r="AJ1230" s="574" t="n">
        <f aca="false">IF((SUM($C1230:AI1230)+$B1230*$B$226)&lt;=$B1230,$B1230*$B$226,0)</f>
        <v>0</v>
      </c>
      <c r="AK1230" s="574" t="n">
        <f aca="false">IF((SUM($C1230:AJ1230)+$B1230*$B$226)&lt;=$B1230,$B1230*$B$226,0)</f>
        <v>0</v>
      </c>
      <c r="AL1230" s="574" t="n">
        <f aca="false">IF((SUM($C1230:AK1230)+$B1230*$B$226)&lt;=$B1230,$B1230*$B$226,0)</f>
        <v>0</v>
      </c>
      <c r="AM1230" s="574" t="n">
        <f aca="false">IF((SUM($C1230:AL1230)+$B1230*$B$226)&lt;=$B1230,$B1230*$B$226,0)</f>
        <v>0</v>
      </c>
      <c r="AN1230" s="574" t="n">
        <f aca="false">IF((SUM($C1230:AM1230)+$B1230*$B$226)&lt;=$B1230,$B1230*$B$226,0)</f>
        <v>0</v>
      </c>
      <c r="AO1230" s="574" t="n">
        <f aca="false">IF((SUM($C1230:AN1230)+$B1230*$B$226)&lt;=$B1230,$B1230*$B$226,0)</f>
        <v>0</v>
      </c>
      <c r="AP1230" s="574" t="n">
        <f aca="false">IF((SUM($C1230:AO1230)+$B1230*$B$226)&lt;=$B1230,$B1230*$B$226,0)</f>
        <v>0</v>
      </c>
      <c r="AQ1230" s="574" t="n">
        <f aca="false">IF((SUM($C1230:AP1230)+$B1230*$B$226)&lt;=$B1230,$B1230*$B$226,0)</f>
        <v>0</v>
      </c>
      <c r="AR1230" s="574" t="n">
        <f aca="false">IF((SUM($C1230:AQ1230)+$B1230*$B$226)&lt;=$B1230,$B1230*$B$226,0)</f>
        <v>0</v>
      </c>
      <c r="AS1230" s="574" t="n">
        <f aca="false">IF((SUM($C1230:AR1230)+$B1230*$B$226)&lt;=$B1230,$B1230*$B$226,0)</f>
        <v>0</v>
      </c>
      <c r="AT1230" s="574" t="n">
        <f aca="false">IF((SUM($C1230:AS1230)+$B1230*$B$226)&lt;=$B1230,$B1230*$B$226,0)</f>
        <v>0</v>
      </c>
      <c r="AU1230" s="574" t="n">
        <f aca="false">IF((SUM($C1230:AT1230)+$B1230*$B$226)&lt;=$B1230,$B1230*$B$226,0)</f>
        <v>0</v>
      </c>
      <c r="AV1230" s="574" t="n">
        <f aca="false">IF((SUM($C1230:AU1230)+$B1230*$B$226)&lt;=$B1230,$B1230*$B$226,0)</f>
        <v>0</v>
      </c>
      <c r="AW1230" s="574" t="n">
        <f aca="false">IF((SUM($C1230:AV1230)+$B1230*$B$226)&lt;=$B1230,$B1230*$B$226,0)</f>
        <v>0</v>
      </c>
      <c r="AX1230" s="574" t="n">
        <f aca="false">IF((SUM($C1230:AW1230)+$B1230*$B$226)&lt;=$B1230,$B1230*$B$226,0)</f>
        <v>0</v>
      </c>
      <c r="AY1230" s="574" t="n">
        <f aca="false">IF((SUM($C1230:AX1230)+$B1230*$B$226)&lt;=$B1230,$B1230*$B$226,0)</f>
        <v>0</v>
      </c>
      <c r="AZ1230" s="574" t="n">
        <f aca="false">IF((SUM($C1230:AY1230)+$B1230*$B$226)&lt;=$B1230,$B1230*$B$226,0)</f>
        <v>0</v>
      </c>
    </row>
    <row r="1231" s="551" customFormat="true" ht="12.75" hidden="false" customHeight="false" outlineLevel="0" collapsed="false">
      <c r="A1231" s="595" t="n">
        <f aca="false">A1203</f>
        <v>2019</v>
      </c>
      <c r="B1231" s="568" t="n">
        <f aca="false">K146</f>
        <v>0</v>
      </c>
      <c r="C1231" s="572" t="n">
        <v>0</v>
      </c>
      <c r="D1231" s="573" t="n">
        <v>0</v>
      </c>
      <c r="E1231" s="573" t="n">
        <v>0</v>
      </c>
      <c r="F1231" s="573" t="n">
        <v>0</v>
      </c>
      <c r="G1231" s="573" t="n">
        <v>0</v>
      </c>
      <c r="H1231" s="573" t="n">
        <v>0</v>
      </c>
      <c r="I1231" s="573" t="n">
        <v>0</v>
      </c>
      <c r="J1231" s="573" t="n">
        <v>0</v>
      </c>
      <c r="K1231" s="573" t="n">
        <v>0</v>
      </c>
      <c r="L1231" s="573" t="n">
        <f aca="false">IF((SUM($C1231:K1231)+$B1231*$B$226)&lt;=$B1231,$B1231*$B$226,0)</f>
        <v>0</v>
      </c>
      <c r="M1231" s="573" t="n">
        <f aca="false">IF((SUM($C1231:L1231)+$B1231*$B$226)&lt;=$B1231,$B1231*$B$226,0)</f>
        <v>0</v>
      </c>
      <c r="N1231" s="573" t="n">
        <f aca="false">IF((SUM($C1231:M1231)+$B1231*$B$226)&lt;=$B1231,$B1231*$B$226,0)</f>
        <v>0</v>
      </c>
      <c r="O1231" s="573" t="n">
        <f aca="false">IF((SUM($C1231:N1231)+$B1231*$B$226)&lt;=$B1231,$B1231*$B$226,0)</f>
        <v>0</v>
      </c>
      <c r="P1231" s="573" t="n">
        <f aca="false">IF((SUM($C1231:O1231)+$B1231*$B$226)&lt;=$B1231,$B1231*$B$226,0)</f>
        <v>0</v>
      </c>
      <c r="Q1231" s="573" t="n">
        <f aca="false">IF((SUM($C1231:P1231)+$B1231*$B$226)&lt;=$B1231,$B1231*$B$226,0)</f>
        <v>0</v>
      </c>
      <c r="R1231" s="573" t="n">
        <f aca="false">IF((SUM($C1231:Q1231)+$B1231*$B$226)&lt;=$B1231,$B1231*$B$226,0)</f>
        <v>0</v>
      </c>
      <c r="S1231" s="573" t="n">
        <f aca="false">IF((SUM($C1231:R1231)+$B1231*$B$226)&lt;=$B1231,$B1231*$B$226,0)</f>
        <v>0</v>
      </c>
      <c r="T1231" s="573" t="n">
        <f aca="false">IF((SUM($C1231:S1231)+$B1231*$B$226)&lt;=$B1231,$B1231*$B$226,0)</f>
        <v>0</v>
      </c>
      <c r="U1231" s="573" t="n">
        <f aca="false">IF((SUM($C1231:T1231)+$B1231*$B$226)&lt;=$B1231,$B1231*$B$226,0)</f>
        <v>0</v>
      </c>
      <c r="V1231" s="573" t="n">
        <f aca="false">IF((SUM($C1231:U1231)+$B1231*$B$226)&lt;=$B1231,$B1231*$B$226,0)</f>
        <v>0</v>
      </c>
      <c r="W1231" s="573" t="n">
        <f aca="false">IF((SUM($C1231:V1231)+$B1231*$B$226)&lt;=$B1231,$B1231*$B$226,0)</f>
        <v>0</v>
      </c>
      <c r="X1231" s="573" t="n">
        <f aca="false">IF((SUM($C1231:W1231)+$B1231*$B$226)&lt;=$B1231,$B1231*$B$226,0)</f>
        <v>0</v>
      </c>
      <c r="Y1231" s="573" t="n">
        <f aca="false">IF((SUM($C1231:X1231)+$B1231*$B$226)&lt;=$B1231,$B1231*$B$226,0)</f>
        <v>0</v>
      </c>
      <c r="Z1231" s="573" t="n">
        <f aca="false">IF((SUM($C1231:Y1231)+$B1231*$B$226)&lt;=$B1231,$B1231*$B$226,0)</f>
        <v>0</v>
      </c>
      <c r="AA1231" s="574" t="n">
        <f aca="false">IF((SUM($C1231:Z1231)+$B1231*$B$226)&lt;=$B1231,$B1231*$B$226,0)</f>
        <v>0</v>
      </c>
      <c r="AB1231" s="574" t="n">
        <f aca="false">IF((SUM($C1231:AA1231)+$B1231*$B$226)&lt;=$B1231,$B1231*$B$226,0)</f>
        <v>0</v>
      </c>
      <c r="AC1231" s="574" t="n">
        <f aca="false">IF((SUM($C1231:AB1231)+$B1231*$B$226)&lt;=$B1231,$B1231*$B$226,0)</f>
        <v>0</v>
      </c>
      <c r="AD1231" s="574" t="n">
        <f aca="false">IF((SUM($C1231:AC1231)+$B1231*$B$226)&lt;=$B1231,$B1231*$B$226,0)</f>
        <v>0</v>
      </c>
      <c r="AE1231" s="574" t="n">
        <f aca="false">IF((SUM($C1231:AD1231)+$B1231*$B$226)&lt;=$B1231,$B1231*$B$226,0)</f>
        <v>0</v>
      </c>
      <c r="AF1231" s="574" t="n">
        <f aca="false">IF((SUM($C1231:AE1231)+$B1231*$B$226)&lt;=$B1231,$B1231*$B$226,0)</f>
        <v>0</v>
      </c>
      <c r="AG1231" s="574" t="n">
        <f aca="false">IF((SUM($C1231:AF1231)+$B1231*$B$226)&lt;=$B1231,$B1231*$B$226,0)</f>
        <v>0</v>
      </c>
      <c r="AH1231" s="574" t="n">
        <f aca="false">IF((SUM($C1231:AG1231)+$B1231*$B$226)&lt;=$B1231,$B1231*$B$226,0)</f>
        <v>0</v>
      </c>
      <c r="AI1231" s="574" t="n">
        <f aca="false">IF((SUM($C1231:AH1231)+$B1231*$B$226)&lt;=$B1231,$B1231*$B$226,0)</f>
        <v>0</v>
      </c>
      <c r="AJ1231" s="574" t="n">
        <f aca="false">IF((SUM($C1231:AI1231)+$B1231*$B$226)&lt;=$B1231,$B1231*$B$226,0)</f>
        <v>0</v>
      </c>
      <c r="AK1231" s="574" t="n">
        <f aca="false">IF((SUM($C1231:AJ1231)+$B1231*$B$226)&lt;=$B1231,$B1231*$B$226,0)</f>
        <v>0</v>
      </c>
      <c r="AL1231" s="574" t="n">
        <f aca="false">IF((SUM($C1231:AK1231)+$B1231*$B$226)&lt;=$B1231,$B1231*$B$226,0)</f>
        <v>0</v>
      </c>
      <c r="AM1231" s="574" t="n">
        <f aca="false">IF((SUM($C1231:AL1231)+$B1231*$B$226)&lt;=$B1231,$B1231*$B$226,0)</f>
        <v>0</v>
      </c>
      <c r="AN1231" s="574" t="n">
        <f aca="false">IF((SUM($C1231:AM1231)+$B1231*$B$226)&lt;=$B1231,$B1231*$B$226,0)</f>
        <v>0</v>
      </c>
      <c r="AO1231" s="574" t="n">
        <f aca="false">IF((SUM($C1231:AN1231)+$B1231*$B$226)&lt;=$B1231,$B1231*$B$226,0)</f>
        <v>0</v>
      </c>
      <c r="AP1231" s="574" t="n">
        <f aca="false">IF((SUM($C1231:AO1231)+$B1231*$B$226)&lt;=$B1231,$B1231*$B$226,0)</f>
        <v>0</v>
      </c>
      <c r="AQ1231" s="574" t="n">
        <f aca="false">IF((SUM($C1231:AP1231)+$B1231*$B$226)&lt;=$B1231,$B1231*$B$226,0)</f>
        <v>0</v>
      </c>
      <c r="AR1231" s="574" t="n">
        <f aca="false">IF((SUM($C1231:AQ1231)+$B1231*$B$226)&lt;=$B1231,$B1231*$B$226,0)</f>
        <v>0</v>
      </c>
      <c r="AS1231" s="574" t="n">
        <f aca="false">IF((SUM($C1231:AR1231)+$B1231*$B$226)&lt;=$B1231,$B1231*$B$226,0)</f>
        <v>0</v>
      </c>
      <c r="AT1231" s="574" t="n">
        <f aca="false">IF((SUM($C1231:AS1231)+$B1231*$B$226)&lt;=$B1231,$B1231*$B$226,0)</f>
        <v>0</v>
      </c>
      <c r="AU1231" s="574" t="n">
        <f aca="false">IF((SUM($C1231:AT1231)+$B1231*$B$226)&lt;=$B1231,$B1231*$B$226,0)</f>
        <v>0</v>
      </c>
      <c r="AV1231" s="574" t="n">
        <f aca="false">IF((SUM($C1231:AU1231)+$B1231*$B$226)&lt;=$B1231,$B1231*$B$226,0)</f>
        <v>0</v>
      </c>
      <c r="AW1231" s="574" t="n">
        <f aca="false">IF((SUM($C1231:AV1231)+$B1231*$B$226)&lt;=$B1231,$B1231*$B$226,0)</f>
        <v>0</v>
      </c>
      <c r="AX1231" s="574" t="n">
        <f aca="false">IF((SUM($C1231:AW1231)+$B1231*$B$226)&lt;=$B1231,$B1231*$B$226,0)</f>
        <v>0</v>
      </c>
      <c r="AY1231" s="574" t="n">
        <f aca="false">IF((SUM($C1231:AX1231)+$B1231*$B$226)&lt;=$B1231,$B1231*$B$226,0)</f>
        <v>0</v>
      </c>
      <c r="AZ1231" s="574" t="n">
        <f aca="false">IF((SUM($C1231:AY1231)+$B1231*$B$226)&lt;=$B1231,$B1231*$B$226,0)</f>
        <v>0</v>
      </c>
    </row>
    <row r="1232" s="551" customFormat="true" ht="12.75" hidden="false" customHeight="false" outlineLevel="0" collapsed="false">
      <c r="A1232" s="595" t="n">
        <f aca="false">A1204</f>
        <v>2020</v>
      </c>
      <c r="B1232" s="568" t="n">
        <f aca="false">L146</f>
        <v>0</v>
      </c>
      <c r="C1232" s="572" t="n">
        <v>0</v>
      </c>
      <c r="D1232" s="573" t="n">
        <v>0</v>
      </c>
      <c r="E1232" s="573" t="n">
        <v>0</v>
      </c>
      <c r="F1232" s="573" t="n">
        <v>0</v>
      </c>
      <c r="G1232" s="573" t="n">
        <v>0</v>
      </c>
      <c r="H1232" s="573" t="n">
        <v>0</v>
      </c>
      <c r="I1232" s="573" t="n">
        <v>0</v>
      </c>
      <c r="J1232" s="573" t="n">
        <v>0</v>
      </c>
      <c r="K1232" s="573" t="n">
        <v>0</v>
      </c>
      <c r="L1232" s="573" t="n">
        <v>0</v>
      </c>
      <c r="M1232" s="573" t="n">
        <f aca="false">IF((SUM($C3684:L3684)+$B3684*$B$226)&lt;=$B3684,$B3684*$B$226,0)</f>
        <v>0</v>
      </c>
      <c r="N1232" s="573" t="n">
        <f aca="false">IF((SUM($C3684:M3684)+$B3684*$B$226)&lt;=$B3684,$B3684*$B$226,0)</f>
        <v>0</v>
      </c>
      <c r="O1232" s="573" t="n">
        <f aca="false">IF((SUM($C3684:N3684)+$B3684*$B$226)&lt;=$B3684,$B3684*$B$226,0)</f>
        <v>0</v>
      </c>
      <c r="P1232" s="573" t="n">
        <f aca="false">IF((SUM($C3684:O3684)+$B3684*$B$226)&lt;=$B3684,$B3684*$B$226,0)</f>
        <v>0</v>
      </c>
      <c r="Q1232" s="573" t="n">
        <f aca="false">IF((SUM($C3684:P3684)+$B3684*$B$226)&lt;=$B3684,$B3684*$B$226,0)</f>
        <v>0</v>
      </c>
      <c r="R1232" s="573" t="n">
        <f aca="false">IF((SUM($C3684:Q3684)+$B3684*$B$226)&lt;=$B3684,$B3684*$B$226,0)</f>
        <v>0</v>
      </c>
      <c r="S1232" s="573" t="n">
        <f aca="false">IF((SUM($C3684:R3684)+$B3684*$B$226)&lt;=$B3684,$B3684*$B$226,0)</f>
        <v>0</v>
      </c>
      <c r="T1232" s="573" t="n">
        <f aca="false">IF((SUM($C3684:S3684)+$B3684*$B$226)&lt;=$B3684,$B3684*$B$226,0)</f>
        <v>0</v>
      </c>
      <c r="U1232" s="573" t="n">
        <f aca="false">IF((SUM($C3684:T3684)+$B3684*$B$226)&lt;=$B3684,$B3684*$B$226,0)</f>
        <v>0</v>
      </c>
      <c r="V1232" s="573" t="n">
        <f aca="false">IF((SUM($C3684:U3684)+$B3684*$B$226)&lt;=$B3684,$B3684*$B$226,0)</f>
        <v>0</v>
      </c>
      <c r="W1232" s="573" t="n">
        <f aca="false">IF((SUM($C3684:V3684)+$B3684*$B$226)&lt;=$B3684,$B3684*$B$226,0)</f>
        <v>0</v>
      </c>
      <c r="X1232" s="573" t="n">
        <f aca="false">IF((SUM($C3684:W3684)+$B3684*$B$226)&lt;=$B3684,$B3684*$B$226,0)</f>
        <v>0</v>
      </c>
      <c r="Y1232" s="573" t="n">
        <f aca="false">IF((SUM($C3684:X3684)+$B3684*$B$226)&lt;=$B3684,$B3684*$B$226,0)</f>
        <v>0</v>
      </c>
      <c r="Z1232" s="573" t="n">
        <f aca="false">IF((SUM($C3684:Y3684)+$B3684*$B$226)&lt;=$B3684,$B3684*$B$226,0)</f>
        <v>0</v>
      </c>
      <c r="AA1232" s="574" t="n">
        <f aca="false">IF((SUM($C3684:Z3684)+$B3684*$B$226)&lt;=$B3684,$B3684*$B$226,0)</f>
        <v>0</v>
      </c>
      <c r="AB1232" s="574" t="n">
        <f aca="false">IF((SUM($C3684:AA3684)+$B3684*$B$226)&lt;=$B3684,$B3684*$B$226,0)</f>
        <v>0</v>
      </c>
      <c r="AC1232" s="574" t="n">
        <f aca="false">IF((SUM($C3684:AB3684)+$B3684*$B$226)&lt;=$B3684,$B3684*$B$226,0)</f>
        <v>0</v>
      </c>
      <c r="AD1232" s="574" t="n">
        <f aca="false">IF((SUM($C3684:AC3684)+$B3684*$B$226)&lt;=$B3684,$B3684*$B$226,0)</f>
        <v>0</v>
      </c>
      <c r="AE1232" s="574" t="n">
        <f aca="false">IF((SUM($C3684:AD3684)+$B3684*$B$226)&lt;=$B3684,$B3684*$B$226,0)</f>
        <v>0</v>
      </c>
      <c r="AF1232" s="574" t="n">
        <f aca="false">IF((SUM($C3684:AE3684)+$B3684*$B$226)&lt;=$B3684,$B3684*$B$226,0)</f>
        <v>0</v>
      </c>
      <c r="AG1232" s="574" t="n">
        <f aca="false">IF((SUM($C3684:AF3684)+$B3684*$B$226)&lt;=$B3684,$B3684*$B$226,0)</f>
        <v>0</v>
      </c>
      <c r="AH1232" s="574" t="n">
        <f aca="false">IF((SUM($C3684:AG3684)+$B3684*$B$226)&lt;=$B3684,$B3684*$B$226,0)</f>
        <v>0</v>
      </c>
      <c r="AI1232" s="574" t="n">
        <f aca="false">IF((SUM($C3684:AH3684)+$B3684*$B$226)&lt;=$B3684,$B3684*$B$226,0)</f>
        <v>0</v>
      </c>
      <c r="AJ1232" s="574" t="n">
        <f aca="false">IF((SUM($C3684:AI3684)+$B3684*$B$226)&lt;=$B3684,$B3684*$B$226,0)</f>
        <v>0</v>
      </c>
      <c r="AK1232" s="574" t="n">
        <f aca="false">IF((SUM($C3684:AJ3684)+$B3684*$B$226)&lt;=$B3684,$B3684*$B$226,0)</f>
        <v>0</v>
      </c>
      <c r="AL1232" s="574" t="n">
        <f aca="false">IF((SUM($C3684:AK3684)+$B3684*$B$226)&lt;=$B3684,$B3684*$B$226,0)</f>
        <v>0</v>
      </c>
      <c r="AM1232" s="574" t="n">
        <f aca="false">IF((SUM($C3684:AL3684)+$B3684*$B$226)&lt;=$B3684,$B3684*$B$226,0)</f>
        <v>0</v>
      </c>
      <c r="AN1232" s="574" t="n">
        <f aca="false">IF((SUM($C3684:AM3684)+$B3684*$B$226)&lt;=$B3684,$B3684*$B$226,0)</f>
        <v>0</v>
      </c>
      <c r="AO1232" s="574" t="n">
        <f aca="false">IF((SUM($C3684:AN3684)+$B3684*$B$226)&lt;=$B3684,$B3684*$B$226,0)</f>
        <v>0</v>
      </c>
      <c r="AP1232" s="574" t="n">
        <f aca="false">IF((SUM($C3684:AO3684)+$B3684*$B$226)&lt;=$B3684,$B3684*$B$226,0)</f>
        <v>0</v>
      </c>
      <c r="AQ1232" s="574" t="n">
        <f aca="false">IF((SUM($C3684:AP3684)+$B3684*$B$226)&lt;=$B3684,$B3684*$B$226,0)</f>
        <v>0</v>
      </c>
      <c r="AR1232" s="574" t="n">
        <f aca="false">IF((SUM($C3684:AQ3684)+$B3684*$B$226)&lt;=$B3684,$B3684*$B$226,0)</f>
        <v>0</v>
      </c>
      <c r="AS1232" s="574" t="n">
        <f aca="false">IF((SUM($C3684:AR3684)+$B3684*$B$226)&lt;=$B3684,$B3684*$B$226,0)</f>
        <v>0</v>
      </c>
      <c r="AT1232" s="574" t="n">
        <f aca="false">IF((SUM($C3684:AS3684)+$B3684*$B$226)&lt;=$B3684,$B3684*$B$226,0)</f>
        <v>0</v>
      </c>
      <c r="AU1232" s="574" t="n">
        <f aca="false">IF((SUM($C3684:AT3684)+$B3684*$B$226)&lt;=$B3684,$B3684*$B$226,0)</f>
        <v>0</v>
      </c>
      <c r="AV1232" s="574" t="n">
        <f aca="false">IF((SUM($C3684:AU3684)+$B3684*$B$226)&lt;=$B3684,$B3684*$B$226,0)</f>
        <v>0</v>
      </c>
      <c r="AW1232" s="574" t="n">
        <f aca="false">IF((SUM($C3684:AV3684)+$B3684*$B$226)&lt;=$B3684,$B3684*$B$226,0)</f>
        <v>0</v>
      </c>
      <c r="AX1232" s="574" t="n">
        <f aca="false">IF((SUM($C3684:AW3684)+$B3684*$B$226)&lt;=$B3684,$B3684*$B$226,0)</f>
        <v>0</v>
      </c>
      <c r="AY1232" s="574" t="n">
        <f aca="false">IF((SUM($C3684:AX3684)+$B3684*$B$226)&lt;=$B3684,$B3684*$B$226,0)</f>
        <v>0</v>
      </c>
      <c r="AZ1232" s="574" t="n">
        <f aca="false">IF((SUM($C3684:AY3684)+$B3684*$B$226)&lt;=$B3684,$B3684*$B$226,0)</f>
        <v>0</v>
      </c>
    </row>
    <row r="1233" s="551" customFormat="true" ht="12.75" hidden="false" customHeight="false" outlineLevel="0" collapsed="false">
      <c r="A1233" s="595" t="n">
        <f aca="false">A1205</f>
        <v>2021</v>
      </c>
      <c r="B1233" s="568" t="n">
        <f aca="false">M146</f>
        <v>0</v>
      </c>
      <c r="C1233" s="572" t="n">
        <v>0</v>
      </c>
      <c r="D1233" s="573" t="n">
        <v>0</v>
      </c>
      <c r="E1233" s="573" t="n">
        <v>0</v>
      </c>
      <c r="F1233" s="573" t="n">
        <v>0</v>
      </c>
      <c r="G1233" s="573" t="n">
        <v>0</v>
      </c>
      <c r="H1233" s="573" t="n">
        <v>0</v>
      </c>
      <c r="I1233" s="573" t="n">
        <v>0</v>
      </c>
      <c r="J1233" s="573" t="n">
        <v>0</v>
      </c>
      <c r="K1233" s="573" t="n">
        <v>0</v>
      </c>
      <c r="L1233" s="573" t="n">
        <v>0</v>
      </c>
      <c r="M1233" s="573" t="n">
        <v>0</v>
      </c>
      <c r="N1233" s="573" t="n">
        <f aca="false">IF((SUM($C1233:M1233)+$B1233*$B$226)&lt;=$B1233,$B1233*$B$226,0)</f>
        <v>0</v>
      </c>
      <c r="O1233" s="573" t="n">
        <f aca="false">IF((SUM($C1233:N1233)+$B1233*$B$226)&lt;=$B1233,$B1233*$B$226,0)</f>
        <v>0</v>
      </c>
      <c r="P1233" s="573" t="n">
        <f aca="false">IF((SUM($C1233:O1233)+$B1233*$B$226)&lt;=$B1233,$B1233*$B$226,0)</f>
        <v>0</v>
      </c>
      <c r="Q1233" s="573" t="n">
        <f aca="false">IF((SUM($C1233:P1233)+$B1233*$B$226)&lt;=$B1233,$B1233*$B$226,0)</f>
        <v>0</v>
      </c>
      <c r="R1233" s="573" t="n">
        <f aca="false">IF((SUM($C1233:Q1233)+$B1233*$B$226)&lt;=$B1233,$B1233*$B$226,0)</f>
        <v>0</v>
      </c>
      <c r="S1233" s="573" t="n">
        <f aca="false">IF((SUM($C1233:R1233)+$B1233*$B$226)&lt;=$B1233,$B1233*$B$226,0)</f>
        <v>0</v>
      </c>
      <c r="T1233" s="573" t="n">
        <f aca="false">IF((SUM($C1233:S1233)+$B1233*$B$226)&lt;=$B1233,$B1233*$B$226,0)</f>
        <v>0</v>
      </c>
      <c r="U1233" s="573" t="n">
        <f aca="false">IF((SUM($C1233:T1233)+$B1233*$B$226)&lt;=$B1233,$B1233*$B$226,0)</f>
        <v>0</v>
      </c>
      <c r="V1233" s="573" t="n">
        <f aca="false">IF((SUM($C1233:U1233)+$B1233*$B$226)&lt;=$B1233,$B1233*$B$226,0)</f>
        <v>0</v>
      </c>
      <c r="W1233" s="573" t="n">
        <f aca="false">IF((SUM($C1233:V1233)+$B1233*$B$226)&lt;=$B1233,$B1233*$B$226,0)</f>
        <v>0</v>
      </c>
      <c r="X1233" s="573" t="n">
        <f aca="false">IF((SUM($C1233:W1233)+$B1233*$B$226)&lt;=$B1233,$B1233*$B$226,0)</f>
        <v>0</v>
      </c>
      <c r="Y1233" s="573" t="n">
        <f aca="false">IF((SUM($C1233:X1233)+$B1233*$B$226)&lt;=$B1233,$B1233*$B$226,0)</f>
        <v>0</v>
      </c>
      <c r="Z1233" s="573" t="n">
        <f aca="false">IF((SUM($C1233:Y1233)+$B1233*$B$226)&lt;=$B1233,$B1233*$B$226,0)</f>
        <v>0</v>
      </c>
      <c r="AA1233" s="574" t="n">
        <f aca="false">IF((SUM($C1233:Z1233)+$B1233*$B$226)&lt;=$B1233,$B1233*$B$226,0)</f>
        <v>0</v>
      </c>
      <c r="AB1233" s="574" t="n">
        <f aca="false">IF((SUM($C1233:AA1233)+$B1233*$B$226)&lt;=$B1233,$B1233*$B$226,0)</f>
        <v>0</v>
      </c>
      <c r="AC1233" s="574" t="n">
        <f aca="false">IF((SUM($C1233:AB1233)+$B1233*$B$226)&lt;=$B1233,$B1233*$B$226,0)</f>
        <v>0</v>
      </c>
      <c r="AD1233" s="574" t="n">
        <f aca="false">IF((SUM($C1233:AC1233)+$B1233*$B$226)&lt;=$B1233,$B1233*$B$226,0)</f>
        <v>0</v>
      </c>
      <c r="AE1233" s="574" t="n">
        <f aca="false">IF((SUM($C1233:AD1233)+$B1233*$B$226)&lt;=$B1233,$B1233*$B$226,0)</f>
        <v>0</v>
      </c>
      <c r="AF1233" s="574" t="n">
        <f aca="false">IF((SUM($C1233:AE1233)+$B1233*$B$226)&lt;=$B1233,$B1233*$B$226,0)</f>
        <v>0</v>
      </c>
      <c r="AG1233" s="574" t="n">
        <f aca="false">IF((SUM($C1233:AF1233)+$B1233*$B$226)&lt;=$B1233,$B1233*$B$226,0)</f>
        <v>0</v>
      </c>
      <c r="AH1233" s="574" t="n">
        <f aca="false">IF((SUM($C1233:AG1233)+$B1233*$B$226)&lt;=$B1233,$B1233*$B$226,0)</f>
        <v>0</v>
      </c>
      <c r="AI1233" s="574" t="n">
        <f aca="false">IF((SUM($C1233:AH1233)+$B1233*$B$226)&lt;=$B1233,$B1233*$B$226,0)</f>
        <v>0</v>
      </c>
      <c r="AJ1233" s="574" t="n">
        <f aca="false">IF((SUM($C1233:AI1233)+$B1233*$B$226)&lt;=$B1233,$B1233*$B$226,0)</f>
        <v>0</v>
      </c>
      <c r="AK1233" s="574" t="n">
        <f aca="false">IF((SUM($C1233:AJ1233)+$B1233*$B$226)&lt;=$B1233,$B1233*$B$226,0)</f>
        <v>0</v>
      </c>
      <c r="AL1233" s="574" t="n">
        <f aca="false">IF((SUM($C1233:AK1233)+$B1233*$B$226)&lt;=$B1233,$B1233*$B$226,0)</f>
        <v>0</v>
      </c>
      <c r="AM1233" s="574" t="n">
        <f aca="false">IF((SUM($C1233:AL1233)+$B1233*$B$226)&lt;=$B1233,$B1233*$B$226,0)</f>
        <v>0</v>
      </c>
      <c r="AN1233" s="574" t="n">
        <f aca="false">IF((SUM($C1233:AM1233)+$B1233*$B$226)&lt;=$B1233,$B1233*$B$226,0)</f>
        <v>0</v>
      </c>
      <c r="AO1233" s="574" t="n">
        <f aca="false">IF((SUM($C1233:AN1233)+$B1233*$B$226)&lt;=$B1233,$B1233*$B$226,0)</f>
        <v>0</v>
      </c>
      <c r="AP1233" s="574" t="n">
        <f aca="false">IF((SUM($C1233:AO1233)+$B1233*$B$226)&lt;=$B1233,$B1233*$B$226,0)</f>
        <v>0</v>
      </c>
      <c r="AQ1233" s="574" t="n">
        <f aca="false">IF((SUM($C1233:AP1233)+$B1233*$B$226)&lt;=$B1233,$B1233*$B$226,0)</f>
        <v>0</v>
      </c>
      <c r="AR1233" s="574" t="n">
        <f aca="false">IF((SUM($C1233:AQ1233)+$B1233*$B$226)&lt;=$B1233,$B1233*$B$226,0)</f>
        <v>0</v>
      </c>
      <c r="AS1233" s="574" t="n">
        <f aca="false">IF((SUM($C1233:AR1233)+$B1233*$B$226)&lt;=$B1233,$B1233*$B$226,0)</f>
        <v>0</v>
      </c>
      <c r="AT1233" s="574" t="n">
        <f aca="false">IF((SUM($C1233:AS1233)+$B1233*$B$226)&lt;=$B1233,$B1233*$B$226,0)</f>
        <v>0</v>
      </c>
      <c r="AU1233" s="574" t="n">
        <f aca="false">IF((SUM($C1233:AT1233)+$B1233*$B$226)&lt;=$B1233,$B1233*$B$226,0)</f>
        <v>0</v>
      </c>
      <c r="AV1233" s="574" t="n">
        <f aca="false">IF((SUM($C1233:AU1233)+$B1233*$B$226)&lt;=$B1233,$B1233*$B$226,0)</f>
        <v>0</v>
      </c>
      <c r="AW1233" s="574" t="n">
        <f aca="false">IF((SUM($C1233:AV1233)+$B1233*$B$226)&lt;=$B1233,$B1233*$B$226,0)</f>
        <v>0</v>
      </c>
      <c r="AX1233" s="574" t="n">
        <f aca="false">IF((SUM($C1233:AW1233)+$B1233*$B$226)&lt;=$B1233,$B1233*$B$226,0)</f>
        <v>0</v>
      </c>
      <c r="AY1233" s="574" t="n">
        <f aca="false">IF((SUM($C1233:AX1233)+$B1233*$B$226)&lt;=$B1233,$B1233*$B$226,0)</f>
        <v>0</v>
      </c>
      <c r="AZ1233" s="574" t="n">
        <f aca="false">IF((SUM($C1233:AY1233)+$B1233*$B$226)&lt;=$B1233,$B1233*$B$226,0)</f>
        <v>0</v>
      </c>
    </row>
    <row r="1234" s="551" customFormat="true" ht="12.75" hidden="false" customHeight="false" outlineLevel="0" collapsed="false">
      <c r="A1234" s="595" t="n">
        <f aca="false">A1206</f>
        <v>2022</v>
      </c>
      <c r="B1234" s="568" t="n">
        <f aca="false">N146</f>
        <v>0</v>
      </c>
      <c r="C1234" s="572" t="n">
        <v>0</v>
      </c>
      <c r="D1234" s="573" t="n">
        <v>0</v>
      </c>
      <c r="E1234" s="573" t="n">
        <v>0</v>
      </c>
      <c r="F1234" s="573" t="n">
        <v>0</v>
      </c>
      <c r="G1234" s="573" t="n">
        <v>0</v>
      </c>
      <c r="H1234" s="573" t="n">
        <v>0</v>
      </c>
      <c r="I1234" s="573" t="n">
        <v>0</v>
      </c>
      <c r="J1234" s="573" t="n">
        <v>0</v>
      </c>
      <c r="K1234" s="573" t="n">
        <v>0</v>
      </c>
      <c r="L1234" s="573" t="n">
        <v>0</v>
      </c>
      <c r="M1234" s="573" t="n">
        <v>0</v>
      </c>
      <c r="N1234" s="573" t="n">
        <v>0</v>
      </c>
      <c r="O1234" s="573" t="n">
        <f aca="false">IF((SUM($C1234:N1234)+$B1234*$B$226)&lt;=$B1234,$B1234*$B$226,0)</f>
        <v>0</v>
      </c>
      <c r="P1234" s="573" t="n">
        <f aca="false">IF((SUM($C1234:O1234)+$B1234*$B$226)&lt;=$B1234,$B1234*$B$226,0)</f>
        <v>0</v>
      </c>
      <c r="Q1234" s="573" t="n">
        <f aca="false">IF((SUM($C1234:P1234)+$B1234*$B$226)&lt;=$B1234,$B1234*$B$226,0)</f>
        <v>0</v>
      </c>
      <c r="R1234" s="573" t="n">
        <f aca="false">IF((SUM($C1234:Q1234)+$B1234*$B$226)&lt;=$B1234,$B1234*$B$226,0)</f>
        <v>0</v>
      </c>
      <c r="S1234" s="573" t="n">
        <f aca="false">IF((SUM($C1234:R1234)+$B1234*$B$226)&lt;=$B1234,$B1234*$B$226,0)</f>
        <v>0</v>
      </c>
      <c r="T1234" s="573" t="n">
        <f aca="false">IF((SUM($C1234:S1234)+$B1234*$B$226)&lt;=$B1234,$B1234*$B$226,0)</f>
        <v>0</v>
      </c>
      <c r="U1234" s="573" t="n">
        <f aca="false">IF((SUM($C1234:T1234)+$B1234*$B$226)&lt;=$B1234,$B1234*$B$226,0)</f>
        <v>0</v>
      </c>
      <c r="V1234" s="573" t="n">
        <f aca="false">IF((SUM($C1234:U1234)+$B1234*$B$226)&lt;=$B1234,$B1234*$B$226,0)</f>
        <v>0</v>
      </c>
      <c r="W1234" s="573" t="n">
        <f aca="false">IF((SUM($C1234:V1234)+$B1234*$B$226)&lt;=$B1234,$B1234*$B$226,0)</f>
        <v>0</v>
      </c>
      <c r="X1234" s="573" t="n">
        <f aca="false">IF((SUM($C1234:W1234)+$B1234*$B$226)&lt;=$B1234,$B1234*$B$226,0)</f>
        <v>0</v>
      </c>
      <c r="Y1234" s="573" t="n">
        <f aca="false">IF((SUM($C1234:X1234)+$B1234*$B$226)&lt;=$B1234,$B1234*$B$226,0)</f>
        <v>0</v>
      </c>
      <c r="Z1234" s="573" t="n">
        <f aca="false">IF((SUM($C1234:Y1234)+$B1234*$B$226)&lt;=$B1234,$B1234*$B$226,0)</f>
        <v>0</v>
      </c>
      <c r="AA1234" s="574" t="n">
        <f aca="false">IF((SUM($C1234:Z1234)+$B1234*$B$226)&lt;=$B1234,$B1234*$B$226,0)</f>
        <v>0</v>
      </c>
      <c r="AB1234" s="574" t="n">
        <f aca="false">IF((SUM($C1234:AA1234)+$B1234*$B$226)&lt;=$B1234,$B1234*$B$226,0)</f>
        <v>0</v>
      </c>
      <c r="AC1234" s="574" t="n">
        <f aca="false">IF((SUM($C1234:AB1234)+$B1234*$B$226)&lt;=$B1234,$B1234*$B$226,0)</f>
        <v>0</v>
      </c>
      <c r="AD1234" s="574" t="n">
        <f aca="false">IF((SUM($C1234:AC1234)+$B1234*$B$226)&lt;=$B1234,$B1234*$B$226,0)</f>
        <v>0</v>
      </c>
      <c r="AE1234" s="574" t="n">
        <f aca="false">IF((SUM($C1234:AD1234)+$B1234*$B$226)&lt;=$B1234,$B1234*$B$226,0)</f>
        <v>0</v>
      </c>
      <c r="AF1234" s="574" t="n">
        <f aca="false">IF((SUM($C1234:AE1234)+$B1234*$B$226)&lt;=$B1234,$B1234*$B$226,0)</f>
        <v>0</v>
      </c>
      <c r="AG1234" s="574" t="n">
        <f aca="false">IF((SUM($C1234:AF1234)+$B1234*$B$226)&lt;=$B1234,$B1234*$B$226,0)</f>
        <v>0</v>
      </c>
      <c r="AH1234" s="574" t="n">
        <f aca="false">IF((SUM($C1234:AG1234)+$B1234*$B$226)&lt;=$B1234,$B1234*$B$226,0)</f>
        <v>0</v>
      </c>
      <c r="AI1234" s="574" t="n">
        <f aca="false">IF((SUM($C1234:AH1234)+$B1234*$B$226)&lt;=$B1234,$B1234*$B$226,0)</f>
        <v>0</v>
      </c>
      <c r="AJ1234" s="574" t="n">
        <f aca="false">IF((SUM($C1234:AI1234)+$B1234*$B$226)&lt;=$B1234,$B1234*$B$226,0)</f>
        <v>0</v>
      </c>
      <c r="AK1234" s="574" t="n">
        <f aca="false">IF((SUM($C1234:AJ1234)+$B1234*$B$226)&lt;=$B1234,$B1234*$B$226,0)</f>
        <v>0</v>
      </c>
      <c r="AL1234" s="574" t="n">
        <f aca="false">IF((SUM($C1234:AK1234)+$B1234*$B$226)&lt;=$B1234,$B1234*$B$226,0)</f>
        <v>0</v>
      </c>
      <c r="AM1234" s="574" t="n">
        <f aca="false">IF((SUM($C1234:AL1234)+$B1234*$B$226)&lt;=$B1234,$B1234*$B$226,0)</f>
        <v>0</v>
      </c>
      <c r="AN1234" s="574" t="n">
        <f aca="false">IF((SUM($C1234:AM1234)+$B1234*$B$226)&lt;=$B1234,$B1234*$B$226,0)</f>
        <v>0</v>
      </c>
      <c r="AO1234" s="574" t="n">
        <f aca="false">IF((SUM($C1234:AN1234)+$B1234*$B$226)&lt;=$B1234,$B1234*$B$226,0)</f>
        <v>0</v>
      </c>
      <c r="AP1234" s="574" t="n">
        <f aca="false">IF((SUM($C1234:AO1234)+$B1234*$B$226)&lt;=$B1234,$B1234*$B$226,0)</f>
        <v>0</v>
      </c>
      <c r="AQ1234" s="574" t="n">
        <f aca="false">IF((SUM($C1234:AP1234)+$B1234*$B$226)&lt;=$B1234,$B1234*$B$226,0)</f>
        <v>0</v>
      </c>
      <c r="AR1234" s="574" t="n">
        <f aca="false">IF((SUM($C1234:AQ1234)+$B1234*$B$226)&lt;=$B1234,$B1234*$B$226,0)</f>
        <v>0</v>
      </c>
      <c r="AS1234" s="574" t="n">
        <f aca="false">IF((SUM($C1234:AR1234)+$B1234*$B$226)&lt;=$B1234,$B1234*$B$226,0)</f>
        <v>0</v>
      </c>
      <c r="AT1234" s="574" t="n">
        <f aca="false">IF((SUM($C1234:AS1234)+$B1234*$B$226)&lt;=$B1234,$B1234*$B$226,0)</f>
        <v>0</v>
      </c>
      <c r="AU1234" s="574" t="n">
        <f aca="false">IF((SUM($C1234:AT1234)+$B1234*$B$226)&lt;=$B1234,$B1234*$B$226,0)</f>
        <v>0</v>
      </c>
      <c r="AV1234" s="574" t="n">
        <f aca="false">IF((SUM($C1234:AU1234)+$B1234*$B$226)&lt;=$B1234,$B1234*$B$226,0)</f>
        <v>0</v>
      </c>
      <c r="AW1234" s="574" t="n">
        <f aca="false">IF((SUM($C1234:AV1234)+$B1234*$B$226)&lt;=$B1234,$B1234*$B$226,0)</f>
        <v>0</v>
      </c>
      <c r="AX1234" s="574" t="n">
        <f aca="false">IF((SUM($C1234:AW1234)+$B1234*$B$226)&lt;=$B1234,$B1234*$B$226,0)</f>
        <v>0</v>
      </c>
      <c r="AY1234" s="574" t="n">
        <f aca="false">IF((SUM($C1234:AX1234)+$B1234*$B$226)&lt;=$B1234,$B1234*$B$226,0)</f>
        <v>0</v>
      </c>
      <c r="AZ1234" s="574" t="n">
        <f aca="false">IF((SUM($C1234:AY1234)+$B1234*$B$226)&lt;=$B1234,$B1234*$B$226,0)</f>
        <v>0</v>
      </c>
    </row>
    <row r="1235" s="551" customFormat="true" ht="12.75" hidden="false" customHeight="false" outlineLevel="0" collapsed="false">
      <c r="A1235" s="595" t="n">
        <f aca="false">A1207</f>
        <v>2023</v>
      </c>
      <c r="B1235" s="568" t="n">
        <f aca="false">O146</f>
        <v>0</v>
      </c>
      <c r="C1235" s="572" t="n">
        <v>0</v>
      </c>
      <c r="D1235" s="573" t="n">
        <v>0</v>
      </c>
      <c r="E1235" s="573" t="n">
        <v>0</v>
      </c>
      <c r="F1235" s="573" t="n">
        <v>0</v>
      </c>
      <c r="G1235" s="573" t="n">
        <v>0</v>
      </c>
      <c r="H1235" s="573" t="n">
        <v>0</v>
      </c>
      <c r="I1235" s="573" t="n">
        <v>0</v>
      </c>
      <c r="J1235" s="573" t="n">
        <v>0</v>
      </c>
      <c r="K1235" s="573" t="n">
        <v>0</v>
      </c>
      <c r="L1235" s="573" t="n">
        <v>0</v>
      </c>
      <c r="M1235" s="573" t="n">
        <v>0</v>
      </c>
      <c r="N1235" s="573" t="n">
        <v>0</v>
      </c>
      <c r="O1235" s="573" t="n">
        <v>0</v>
      </c>
      <c r="P1235" s="573" t="n">
        <f aca="false">IF((SUM($C1235:O1235)+$B1235*$B$226)&lt;=$B1235,$B1235*$B$226,0)</f>
        <v>0</v>
      </c>
      <c r="Q1235" s="573" t="n">
        <f aca="false">IF((SUM($C1235:P1235)+$B1235*$B$226)&lt;=$B1235,$B1235*$B$226,0)</f>
        <v>0</v>
      </c>
      <c r="R1235" s="573" t="n">
        <f aca="false">IF((SUM($C1235:Q1235)+$B1235*$B$226)&lt;=$B1235,$B1235*$B$226,0)</f>
        <v>0</v>
      </c>
      <c r="S1235" s="573" t="n">
        <f aca="false">IF((SUM($C1235:R1235)+$B1235*$B$226)&lt;=$B1235,$B1235*$B$226,0)</f>
        <v>0</v>
      </c>
      <c r="T1235" s="573" t="n">
        <f aca="false">IF((SUM($C1235:S1235)+$B1235*$B$226)&lt;=$B1235,$B1235*$B$226,0)</f>
        <v>0</v>
      </c>
      <c r="U1235" s="573" t="n">
        <f aca="false">IF((SUM($C1235:T1235)+$B1235*$B$226)&lt;=$B1235,$B1235*$B$226,0)</f>
        <v>0</v>
      </c>
      <c r="V1235" s="573" t="n">
        <f aca="false">IF((SUM($C1235:U1235)+$B1235*$B$226)&lt;=$B1235,$B1235*$B$226,0)</f>
        <v>0</v>
      </c>
      <c r="W1235" s="573" t="n">
        <f aca="false">IF((SUM($C1235:V1235)+$B1235*$B$226)&lt;=$B1235,$B1235*$B$226,0)</f>
        <v>0</v>
      </c>
      <c r="X1235" s="573" t="n">
        <f aca="false">IF((SUM($C1235:W1235)+$B1235*$B$226)&lt;=$B1235,$B1235*$B$226,0)</f>
        <v>0</v>
      </c>
      <c r="Y1235" s="573" t="n">
        <f aca="false">IF((SUM($C1235:X1235)+$B1235*$B$226)&lt;=$B1235,$B1235*$B$226,0)</f>
        <v>0</v>
      </c>
      <c r="Z1235" s="573" t="n">
        <f aca="false">IF((SUM($C1235:Y1235)+$B1235*$B$226)&lt;=$B1235,$B1235*$B$226,0)</f>
        <v>0</v>
      </c>
      <c r="AA1235" s="574" t="n">
        <f aca="false">IF((SUM($C1235:Z1235)+$B1235*$B$226)&lt;=$B1235,$B1235*$B$226,0)</f>
        <v>0</v>
      </c>
      <c r="AB1235" s="574" t="n">
        <f aca="false">IF((SUM($C1235:AA1235)+$B1235*$B$226)&lt;=$B1235,$B1235*$B$226,0)</f>
        <v>0</v>
      </c>
      <c r="AC1235" s="574" t="n">
        <f aca="false">IF((SUM($C1235:AB1235)+$B1235*$B$226)&lt;=$B1235,$B1235*$B$226,0)</f>
        <v>0</v>
      </c>
      <c r="AD1235" s="574" t="n">
        <f aca="false">IF((SUM($C1235:AC1235)+$B1235*$B$226)&lt;=$B1235,$B1235*$B$226,0)</f>
        <v>0</v>
      </c>
      <c r="AE1235" s="574" t="n">
        <f aca="false">IF((SUM($C1235:AD1235)+$B1235*$B$226)&lt;=$B1235,$B1235*$B$226,0)</f>
        <v>0</v>
      </c>
      <c r="AF1235" s="574" t="n">
        <f aca="false">IF((SUM($C1235:AE1235)+$B1235*$B$226)&lt;=$B1235,$B1235*$B$226,0)</f>
        <v>0</v>
      </c>
      <c r="AG1235" s="574" t="n">
        <f aca="false">IF((SUM($C1235:AF1235)+$B1235*$B$226)&lt;=$B1235,$B1235*$B$226,0)</f>
        <v>0</v>
      </c>
      <c r="AH1235" s="574" t="n">
        <f aca="false">IF((SUM($C1235:AG1235)+$B1235*$B$226)&lt;=$B1235,$B1235*$B$226,0)</f>
        <v>0</v>
      </c>
      <c r="AI1235" s="574" t="n">
        <f aca="false">IF((SUM($C1235:AH1235)+$B1235*$B$226)&lt;=$B1235,$B1235*$B$226,0)</f>
        <v>0</v>
      </c>
      <c r="AJ1235" s="574" t="n">
        <f aca="false">IF((SUM($C1235:AI1235)+$B1235*$B$226)&lt;=$B1235,$B1235*$B$226,0)</f>
        <v>0</v>
      </c>
      <c r="AK1235" s="574" t="n">
        <f aca="false">IF((SUM($C1235:AJ1235)+$B1235*$B$226)&lt;=$B1235,$B1235*$B$226,0)</f>
        <v>0</v>
      </c>
      <c r="AL1235" s="574" t="n">
        <f aca="false">IF((SUM($C1235:AK1235)+$B1235*$B$226)&lt;=$B1235,$B1235*$B$226,0)</f>
        <v>0</v>
      </c>
      <c r="AM1235" s="574" t="n">
        <f aca="false">IF((SUM($C1235:AL1235)+$B1235*$B$226)&lt;=$B1235,$B1235*$B$226,0)</f>
        <v>0</v>
      </c>
      <c r="AN1235" s="574" t="n">
        <f aca="false">IF((SUM($C1235:AM1235)+$B1235*$B$226)&lt;=$B1235,$B1235*$B$226,0)</f>
        <v>0</v>
      </c>
      <c r="AO1235" s="574" t="n">
        <f aca="false">IF((SUM($C1235:AN1235)+$B1235*$B$226)&lt;=$B1235,$B1235*$B$226,0)</f>
        <v>0</v>
      </c>
      <c r="AP1235" s="574" t="n">
        <f aca="false">IF((SUM($C1235:AO1235)+$B1235*$B$226)&lt;=$B1235,$B1235*$B$226,0)</f>
        <v>0</v>
      </c>
      <c r="AQ1235" s="574" t="n">
        <f aca="false">IF((SUM($C1235:AP1235)+$B1235*$B$226)&lt;=$B1235,$B1235*$B$226,0)</f>
        <v>0</v>
      </c>
      <c r="AR1235" s="574" t="n">
        <f aca="false">IF((SUM($C1235:AQ1235)+$B1235*$B$226)&lt;=$B1235,$B1235*$B$226,0)</f>
        <v>0</v>
      </c>
      <c r="AS1235" s="574" t="n">
        <f aca="false">IF((SUM($C1235:AR1235)+$B1235*$B$226)&lt;=$B1235,$B1235*$B$226,0)</f>
        <v>0</v>
      </c>
      <c r="AT1235" s="574" t="n">
        <f aca="false">IF((SUM($C1235:AS1235)+$B1235*$B$226)&lt;=$B1235,$B1235*$B$226,0)</f>
        <v>0</v>
      </c>
      <c r="AU1235" s="574" t="n">
        <f aca="false">IF((SUM($C1235:AT1235)+$B1235*$B$226)&lt;=$B1235,$B1235*$B$226,0)</f>
        <v>0</v>
      </c>
      <c r="AV1235" s="574" t="n">
        <f aca="false">IF((SUM($C1235:AU1235)+$B1235*$B$226)&lt;=$B1235,$B1235*$B$226,0)</f>
        <v>0</v>
      </c>
      <c r="AW1235" s="574" t="n">
        <f aca="false">IF((SUM($C1235:AV1235)+$B1235*$B$226)&lt;=$B1235,$B1235*$B$226,0)</f>
        <v>0</v>
      </c>
      <c r="AX1235" s="574" t="n">
        <f aca="false">IF((SUM($C1235:AW1235)+$B1235*$B$226)&lt;=$B1235,$B1235*$B$226,0)</f>
        <v>0</v>
      </c>
      <c r="AY1235" s="574" t="n">
        <f aca="false">IF((SUM($C1235:AX1235)+$B1235*$B$226)&lt;=$B1235,$B1235*$B$226,0)</f>
        <v>0</v>
      </c>
      <c r="AZ1235" s="574" t="n">
        <f aca="false">IF((SUM($C1235:AY1235)+$B1235*$B$226)&lt;=$B1235,$B1235*$B$226,0)</f>
        <v>0</v>
      </c>
    </row>
    <row r="1236" s="551" customFormat="true" ht="12.75" hidden="false" customHeight="false" outlineLevel="0" collapsed="false">
      <c r="A1236" s="595" t="n">
        <f aca="false">A1208</f>
        <v>2024</v>
      </c>
      <c r="B1236" s="568" t="n">
        <f aca="false">P146</f>
        <v>0</v>
      </c>
      <c r="C1236" s="572" t="n">
        <v>0</v>
      </c>
      <c r="D1236" s="573" t="n">
        <v>0</v>
      </c>
      <c r="E1236" s="573" t="n">
        <v>0</v>
      </c>
      <c r="F1236" s="573" t="n">
        <v>0</v>
      </c>
      <c r="G1236" s="573" t="n">
        <v>0</v>
      </c>
      <c r="H1236" s="573" t="n">
        <v>0</v>
      </c>
      <c r="I1236" s="573" t="n">
        <v>0</v>
      </c>
      <c r="J1236" s="573" t="n">
        <v>0</v>
      </c>
      <c r="K1236" s="573" t="n">
        <v>0</v>
      </c>
      <c r="L1236" s="573" t="n">
        <v>0</v>
      </c>
      <c r="M1236" s="573" t="n">
        <v>0</v>
      </c>
      <c r="N1236" s="573" t="n">
        <v>0</v>
      </c>
      <c r="O1236" s="573" t="n">
        <v>0</v>
      </c>
      <c r="P1236" s="573" t="n">
        <v>0</v>
      </c>
      <c r="Q1236" s="573" t="n">
        <f aca="false">IF((SUM($C1236:P1236)+$B1236*$B$226)&lt;=$B1236,$B1236*$B$226,0)</f>
        <v>0</v>
      </c>
      <c r="R1236" s="573" t="n">
        <f aca="false">IF((SUM($C1236:Q1236)+$B1236*$B$226)&lt;=$B1236,$B1236*$B$226,0)</f>
        <v>0</v>
      </c>
      <c r="S1236" s="573" t="n">
        <f aca="false">IF((SUM($C1236:R1236)+$B1236*$B$226)&lt;=$B1236,$B1236*$B$226,0)</f>
        <v>0</v>
      </c>
      <c r="T1236" s="573" t="n">
        <f aca="false">IF((SUM($C1236:S1236)+$B1236*$B$226)&lt;=$B1236,$B1236*$B$226,0)</f>
        <v>0</v>
      </c>
      <c r="U1236" s="573" t="n">
        <f aca="false">IF((SUM($C1236:T1236)+$B1236*$B$226)&lt;=$B1236,$B1236*$B$226,0)</f>
        <v>0</v>
      </c>
      <c r="V1236" s="573" t="n">
        <f aca="false">IF((SUM($C1236:U1236)+$B1236*$B$226)&lt;=$B1236,$B1236*$B$226,0)</f>
        <v>0</v>
      </c>
      <c r="W1236" s="573" t="n">
        <f aca="false">IF((SUM($C1236:V1236)+$B1236*$B$226)&lt;=$B1236,$B1236*$B$226,0)</f>
        <v>0</v>
      </c>
      <c r="X1236" s="573" t="n">
        <f aca="false">IF((SUM($C1236:W1236)+$B1236*$B$226)&lt;=$B1236,$B1236*$B$226,0)</f>
        <v>0</v>
      </c>
      <c r="Y1236" s="573" t="n">
        <f aca="false">IF((SUM($C1236:X1236)+$B1236*$B$226)&lt;=$B1236,$B1236*$B$226,0)</f>
        <v>0</v>
      </c>
      <c r="Z1236" s="573" t="n">
        <f aca="false">IF((SUM($C1236:Y1236)+$B1236*$B$226)&lt;=$B1236,$B1236*$B$226,0)</f>
        <v>0</v>
      </c>
      <c r="AA1236" s="574" t="n">
        <f aca="false">IF((SUM($C1236:Z1236)+$B1236*$B$226)&lt;=$B1236,$B1236*$B$226,0)</f>
        <v>0</v>
      </c>
      <c r="AB1236" s="574" t="n">
        <f aca="false">IF((SUM($C1236:AA1236)+$B1236*$B$226)&lt;=$B1236,$B1236*$B$226,0)</f>
        <v>0</v>
      </c>
      <c r="AC1236" s="574" t="n">
        <f aca="false">IF((SUM($C1236:AB1236)+$B1236*$B$226)&lt;=$B1236,$B1236*$B$226,0)</f>
        <v>0</v>
      </c>
      <c r="AD1236" s="574" t="n">
        <f aca="false">IF((SUM($C1236:AC1236)+$B1236*$B$226)&lt;=$B1236,$B1236*$B$226,0)</f>
        <v>0</v>
      </c>
      <c r="AE1236" s="574" t="n">
        <f aca="false">IF((SUM($C1236:AD1236)+$B1236*$B$226)&lt;=$B1236,$B1236*$B$226,0)</f>
        <v>0</v>
      </c>
      <c r="AF1236" s="574" t="n">
        <f aca="false">IF((SUM($C1236:AE1236)+$B1236*$B$226)&lt;=$B1236,$B1236*$B$226,0)</f>
        <v>0</v>
      </c>
      <c r="AG1236" s="574" t="n">
        <f aca="false">IF((SUM($C1236:AF1236)+$B1236*$B$226)&lt;=$B1236,$B1236*$B$226,0)</f>
        <v>0</v>
      </c>
      <c r="AH1236" s="574" t="n">
        <f aca="false">IF((SUM($C1236:AG1236)+$B1236*$B$226)&lt;=$B1236,$B1236*$B$226,0)</f>
        <v>0</v>
      </c>
      <c r="AI1236" s="574" t="n">
        <f aca="false">IF((SUM($C1236:AH1236)+$B1236*$B$226)&lt;=$B1236,$B1236*$B$226,0)</f>
        <v>0</v>
      </c>
      <c r="AJ1236" s="574" t="n">
        <f aca="false">IF((SUM($C1236:AI1236)+$B1236*$B$226)&lt;=$B1236,$B1236*$B$226,0)</f>
        <v>0</v>
      </c>
      <c r="AK1236" s="574" t="n">
        <f aca="false">IF((SUM($C1236:AJ1236)+$B1236*$B$226)&lt;=$B1236,$B1236*$B$226,0)</f>
        <v>0</v>
      </c>
      <c r="AL1236" s="574" t="n">
        <f aca="false">IF((SUM($C1236:AK1236)+$B1236*$B$226)&lt;=$B1236,$B1236*$B$226,0)</f>
        <v>0</v>
      </c>
      <c r="AM1236" s="574" t="n">
        <f aca="false">IF((SUM($C1236:AL1236)+$B1236*$B$226)&lt;=$B1236,$B1236*$B$226,0)</f>
        <v>0</v>
      </c>
      <c r="AN1236" s="574" t="n">
        <f aca="false">IF((SUM($C1236:AM1236)+$B1236*$B$226)&lt;=$B1236,$B1236*$B$226,0)</f>
        <v>0</v>
      </c>
      <c r="AO1236" s="574" t="n">
        <f aca="false">IF((SUM($C1236:AN1236)+$B1236*$B$226)&lt;=$B1236,$B1236*$B$226,0)</f>
        <v>0</v>
      </c>
      <c r="AP1236" s="574" t="n">
        <f aca="false">IF((SUM($C1236:AO1236)+$B1236*$B$226)&lt;=$B1236,$B1236*$B$226,0)</f>
        <v>0</v>
      </c>
      <c r="AQ1236" s="574" t="n">
        <f aca="false">IF((SUM($C1236:AP1236)+$B1236*$B$226)&lt;=$B1236,$B1236*$B$226,0)</f>
        <v>0</v>
      </c>
      <c r="AR1236" s="574" t="n">
        <f aca="false">IF((SUM($C1236:AQ1236)+$B1236*$B$226)&lt;=$B1236,$B1236*$B$226,0)</f>
        <v>0</v>
      </c>
      <c r="AS1236" s="574" t="n">
        <f aca="false">IF((SUM($C1236:AR1236)+$B1236*$B$226)&lt;=$B1236,$B1236*$B$226,0)</f>
        <v>0</v>
      </c>
      <c r="AT1236" s="574" t="n">
        <f aca="false">IF((SUM($C1236:AS1236)+$B1236*$B$226)&lt;=$B1236,$B1236*$B$226,0)</f>
        <v>0</v>
      </c>
      <c r="AU1236" s="574" t="n">
        <f aca="false">IF((SUM($C1236:AT1236)+$B1236*$B$226)&lt;=$B1236,$B1236*$B$226,0)</f>
        <v>0</v>
      </c>
      <c r="AV1236" s="574" t="n">
        <f aca="false">IF((SUM($C1236:AU1236)+$B1236*$B$226)&lt;=$B1236,$B1236*$B$226,0)</f>
        <v>0</v>
      </c>
      <c r="AW1236" s="574" t="n">
        <f aca="false">IF((SUM($C1236:AV1236)+$B1236*$B$226)&lt;=$B1236,$B1236*$B$226,0)</f>
        <v>0</v>
      </c>
      <c r="AX1236" s="574" t="n">
        <f aca="false">IF((SUM($C1236:AW1236)+$B1236*$B$226)&lt;=$B1236,$B1236*$B$226,0)</f>
        <v>0</v>
      </c>
      <c r="AY1236" s="574" t="n">
        <f aca="false">IF((SUM($C1236:AX1236)+$B1236*$B$226)&lt;=$B1236,$B1236*$B$226,0)</f>
        <v>0</v>
      </c>
      <c r="AZ1236" s="574" t="n">
        <f aca="false">IF((SUM($C1236:AY1236)+$B1236*$B$226)&lt;=$B1236,$B1236*$B$226,0)</f>
        <v>0</v>
      </c>
    </row>
    <row r="1237" s="551" customFormat="true" ht="12.75" hidden="false" customHeight="false" outlineLevel="0" collapsed="false">
      <c r="A1237" s="595" t="n">
        <f aca="false">A1209</f>
        <v>2025</v>
      </c>
      <c r="B1237" s="568" t="n">
        <f aca="false">Q146</f>
        <v>0</v>
      </c>
      <c r="C1237" s="572" t="n">
        <v>0</v>
      </c>
      <c r="D1237" s="573" t="n">
        <v>0</v>
      </c>
      <c r="E1237" s="573" t="n">
        <v>0</v>
      </c>
      <c r="F1237" s="573" t="n">
        <v>0</v>
      </c>
      <c r="G1237" s="573" t="n">
        <v>0</v>
      </c>
      <c r="H1237" s="573" t="n">
        <v>0</v>
      </c>
      <c r="I1237" s="573" t="n">
        <v>0</v>
      </c>
      <c r="J1237" s="573" t="n">
        <v>0</v>
      </c>
      <c r="K1237" s="573" t="n">
        <v>0</v>
      </c>
      <c r="L1237" s="573" t="n">
        <v>0</v>
      </c>
      <c r="M1237" s="573" t="n">
        <v>0</v>
      </c>
      <c r="N1237" s="573" t="n">
        <v>0</v>
      </c>
      <c r="O1237" s="573" t="n">
        <v>0</v>
      </c>
      <c r="P1237" s="573" t="n">
        <v>0</v>
      </c>
      <c r="Q1237" s="573" t="n">
        <v>0</v>
      </c>
      <c r="R1237" s="573" t="n">
        <f aca="false">IF((SUM($C1237:Q1237)+$B1237*$B$226)&lt;=$B1237,$B1237*$B$226,0)</f>
        <v>0</v>
      </c>
      <c r="S1237" s="573" t="n">
        <f aca="false">IF((SUM($C1237:R1237)+$B1237*$B$226)&lt;=$B1237,$B1237*$B$226,0)</f>
        <v>0</v>
      </c>
      <c r="T1237" s="573" t="n">
        <f aca="false">IF((SUM($C1237:S1237)+$B1237*$B$226)&lt;=$B1237,$B1237*$B$226,0)</f>
        <v>0</v>
      </c>
      <c r="U1237" s="573" t="n">
        <f aca="false">IF((SUM($C1237:T1237)+$B1237*$B$226)&lt;=$B1237,$B1237*$B$226,0)</f>
        <v>0</v>
      </c>
      <c r="V1237" s="573" t="n">
        <f aca="false">IF((SUM($C1237:U1237)+$B1237*$B$226)&lt;=$B1237,$B1237*$B$226,0)</f>
        <v>0</v>
      </c>
      <c r="W1237" s="573" t="n">
        <f aca="false">IF((SUM($C1237:V1237)+$B1237*$B$226)&lt;=$B1237,$B1237*$B$226,0)</f>
        <v>0</v>
      </c>
      <c r="X1237" s="573" t="n">
        <f aca="false">IF((SUM($C1237:W1237)+$B1237*$B$226)&lt;=$B1237,$B1237*$B$226,0)</f>
        <v>0</v>
      </c>
      <c r="Y1237" s="573" t="n">
        <f aca="false">IF((SUM($C1237:X1237)+$B1237*$B$226)&lt;=$B1237,$B1237*$B$226,0)</f>
        <v>0</v>
      </c>
      <c r="Z1237" s="573" t="n">
        <f aca="false">IF((SUM($C1237:Y1237)+$B1237*$B$226)&lt;=$B1237,$B1237*$B$226,0)</f>
        <v>0</v>
      </c>
      <c r="AA1237" s="574" t="n">
        <f aca="false">IF((SUM($C1237:Z1237)+$B1237*$B$226)&lt;=$B1237,$B1237*$B$226,0)</f>
        <v>0</v>
      </c>
      <c r="AB1237" s="574" t="n">
        <f aca="false">IF((SUM($C1237:AA1237)+$B1237*$B$226)&lt;=$B1237,$B1237*$B$226,0)</f>
        <v>0</v>
      </c>
      <c r="AC1237" s="574" t="n">
        <f aca="false">IF((SUM($C1237:AB1237)+$B1237*$B$226)&lt;=$B1237,$B1237*$B$226,0)</f>
        <v>0</v>
      </c>
      <c r="AD1237" s="574" t="n">
        <f aca="false">IF((SUM($C1237:AC1237)+$B1237*$B$226)&lt;=$B1237,$B1237*$B$226,0)</f>
        <v>0</v>
      </c>
      <c r="AE1237" s="574" t="n">
        <f aca="false">IF((SUM($C1237:AD1237)+$B1237*$B$226)&lt;=$B1237,$B1237*$B$226,0)</f>
        <v>0</v>
      </c>
      <c r="AF1237" s="574" t="n">
        <f aca="false">IF((SUM($C1237:AE1237)+$B1237*$B$226)&lt;=$B1237,$B1237*$B$226,0)</f>
        <v>0</v>
      </c>
      <c r="AG1237" s="574" t="n">
        <f aca="false">IF((SUM($C1237:AF1237)+$B1237*$B$226)&lt;=$B1237,$B1237*$B$226,0)</f>
        <v>0</v>
      </c>
      <c r="AH1237" s="574" t="n">
        <f aca="false">IF((SUM($C1237:AG1237)+$B1237*$B$226)&lt;=$B1237,$B1237*$B$226,0)</f>
        <v>0</v>
      </c>
      <c r="AI1237" s="574" t="n">
        <f aca="false">IF((SUM($C1237:AH1237)+$B1237*$B$226)&lt;=$B1237,$B1237*$B$226,0)</f>
        <v>0</v>
      </c>
      <c r="AJ1237" s="574" t="n">
        <f aca="false">IF((SUM($C1237:AI1237)+$B1237*$B$226)&lt;=$B1237,$B1237*$B$226,0)</f>
        <v>0</v>
      </c>
      <c r="AK1237" s="574" t="n">
        <f aca="false">IF((SUM($C1237:AJ1237)+$B1237*$B$226)&lt;=$B1237,$B1237*$B$226,0)</f>
        <v>0</v>
      </c>
      <c r="AL1237" s="574" t="n">
        <f aca="false">IF((SUM($C1237:AK1237)+$B1237*$B$226)&lt;=$B1237,$B1237*$B$226,0)</f>
        <v>0</v>
      </c>
      <c r="AM1237" s="574" t="n">
        <f aca="false">IF((SUM($C1237:AL1237)+$B1237*$B$226)&lt;=$B1237,$B1237*$B$226,0)</f>
        <v>0</v>
      </c>
      <c r="AN1237" s="574" t="n">
        <f aca="false">IF((SUM($C1237:AM1237)+$B1237*$B$226)&lt;=$B1237,$B1237*$B$226,0)</f>
        <v>0</v>
      </c>
      <c r="AO1237" s="574" t="n">
        <f aca="false">IF((SUM($C1237:AN1237)+$B1237*$B$226)&lt;=$B1237,$B1237*$B$226,0)</f>
        <v>0</v>
      </c>
      <c r="AP1237" s="574" t="n">
        <f aca="false">IF((SUM($C1237:AO1237)+$B1237*$B$226)&lt;=$B1237,$B1237*$B$226,0)</f>
        <v>0</v>
      </c>
      <c r="AQ1237" s="574" t="n">
        <f aca="false">IF((SUM($C1237:AP1237)+$B1237*$B$226)&lt;=$B1237,$B1237*$B$226,0)</f>
        <v>0</v>
      </c>
      <c r="AR1237" s="574" t="n">
        <f aca="false">IF((SUM($C1237:AQ1237)+$B1237*$B$226)&lt;=$B1237,$B1237*$B$226,0)</f>
        <v>0</v>
      </c>
      <c r="AS1237" s="574" t="n">
        <f aca="false">IF((SUM($C1237:AR1237)+$B1237*$B$226)&lt;=$B1237,$B1237*$B$226,0)</f>
        <v>0</v>
      </c>
      <c r="AT1237" s="574" t="n">
        <f aca="false">IF((SUM($C1237:AS1237)+$B1237*$B$226)&lt;=$B1237,$B1237*$B$226,0)</f>
        <v>0</v>
      </c>
      <c r="AU1237" s="574" t="n">
        <f aca="false">IF((SUM($C1237:AT1237)+$B1237*$B$226)&lt;=$B1237,$B1237*$B$226,0)</f>
        <v>0</v>
      </c>
      <c r="AV1237" s="574" t="n">
        <f aca="false">IF((SUM($C1237:AU1237)+$B1237*$B$226)&lt;=$B1237,$B1237*$B$226,0)</f>
        <v>0</v>
      </c>
      <c r="AW1237" s="574" t="n">
        <f aca="false">IF((SUM($C1237:AV1237)+$B1237*$B$226)&lt;=$B1237,$B1237*$B$226,0)</f>
        <v>0</v>
      </c>
      <c r="AX1237" s="574" t="n">
        <f aca="false">IF((SUM($C1237:AW1237)+$B1237*$B$226)&lt;=$B1237,$B1237*$B$226,0)</f>
        <v>0</v>
      </c>
      <c r="AY1237" s="574" t="n">
        <f aca="false">IF((SUM($C1237:AX1237)+$B1237*$B$226)&lt;=$B1237,$B1237*$B$226,0)</f>
        <v>0</v>
      </c>
      <c r="AZ1237" s="574" t="n">
        <f aca="false">IF((SUM($C1237:AY1237)+$B1237*$B$226)&lt;=$B1237,$B1237*$B$226,0)</f>
        <v>0</v>
      </c>
    </row>
    <row r="1238" s="551" customFormat="true" ht="12.75" hidden="false" customHeight="false" outlineLevel="0" collapsed="false">
      <c r="A1238" s="595" t="n">
        <f aca="false">A1210</f>
        <v>2026</v>
      </c>
      <c r="B1238" s="568" t="n">
        <f aca="false">R146</f>
        <v>0</v>
      </c>
      <c r="C1238" s="572" t="n">
        <v>0</v>
      </c>
      <c r="D1238" s="573" t="n">
        <v>0</v>
      </c>
      <c r="E1238" s="573" t="n">
        <v>0</v>
      </c>
      <c r="F1238" s="573" t="n">
        <v>0</v>
      </c>
      <c r="G1238" s="573" t="n">
        <v>0</v>
      </c>
      <c r="H1238" s="573" t="n">
        <v>0</v>
      </c>
      <c r="I1238" s="573" t="n">
        <v>0</v>
      </c>
      <c r="J1238" s="573" t="n">
        <v>0</v>
      </c>
      <c r="K1238" s="573" t="n">
        <v>0</v>
      </c>
      <c r="L1238" s="573" t="n">
        <v>0</v>
      </c>
      <c r="M1238" s="573" t="n">
        <v>0</v>
      </c>
      <c r="N1238" s="573" t="n">
        <v>0</v>
      </c>
      <c r="O1238" s="573" t="n">
        <v>0</v>
      </c>
      <c r="P1238" s="573" t="n">
        <v>0</v>
      </c>
      <c r="Q1238" s="573" t="n">
        <v>0</v>
      </c>
      <c r="R1238" s="573" t="n">
        <v>0</v>
      </c>
      <c r="S1238" s="573" t="n">
        <f aca="false">IF((SUM($C1238:R1238)+$B1238*$B$226)&lt;=$B1238,$B1238*$B$226,0)</f>
        <v>0</v>
      </c>
      <c r="T1238" s="573" t="n">
        <f aca="false">IF((SUM($C1238:S1238)+$B1238*$B$226)&lt;=$B1238,$B1238*$B$226,0)</f>
        <v>0</v>
      </c>
      <c r="U1238" s="573" t="n">
        <f aca="false">IF((SUM($C1238:T1238)+$B1238*$B$226)&lt;=$B1238,$B1238*$B$226,0)</f>
        <v>0</v>
      </c>
      <c r="V1238" s="573" t="n">
        <f aca="false">IF((SUM($C1238:U1238)+$B1238*$B$226)&lt;=$B1238,$B1238*$B$226,0)</f>
        <v>0</v>
      </c>
      <c r="W1238" s="573" t="n">
        <f aca="false">IF((SUM($C1238:V1238)+$B1238*$B$226)&lt;=$B1238,$B1238*$B$226,0)</f>
        <v>0</v>
      </c>
      <c r="X1238" s="573" t="n">
        <f aca="false">IF((SUM($C1238:W1238)+$B1238*$B$226)&lt;=$B1238,$B1238*$B$226,0)</f>
        <v>0</v>
      </c>
      <c r="Y1238" s="573" t="n">
        <f aca="false">IF((SUM($C1238:X1238)+$B1238*$B$226)&lt;=$B1238,$B1238*$B$226,0)</f>
        <v>0</v>
      </c>
      <c r="Z1238" s="573" t="n">
        <f aca="false">IF((SUM($C1238:Y1238)+$B1238*$B$226)&lt;=$B1238,$B1238*$B$226,0)</f>
        <v>0</v>
      </c>
      <c r="AA1238" s="574" t="n">
        <f aca="false">IF((SUM($C1238:Z1238)+$B1238*$B$226)&lt;=$B1238,$B1238*$B$226,0)</f>
        <v>0</v>
      </c>
      <c r="AB1238" s="574" t="n">
        <f aca="false">IF((SUM($C1238:AA1238)+$B1238*$B$226)&lt;=$B1238,$B1238*$B$226,0)</f>
        <v>0</v>
      </c>
      <c r="AC1238" s="574" t="n">
        <f aca="false">IF((SUM($C1238:AB1238)+$B1238*$B$226)&lt;=$B1238,$B1238*$B$226,0)</f>
        <v>0</v>
      </c>
      <c r="AD1238" s="574" t="n">
        <f aca="false">IF((SUM($C1238:AC1238)+$B1238*$B$226)&lt;=$B1238,$B1238*$B$226,0)</f>
        <v>0</v>
      </c>
      <c r="AE1238" s="574" t="n">
        <f aca="false">IF((SUM($C1238:AD1238)+$B1238*$B$226)&lt;=$B1238,$B1238*$B$226,0)</f>
        <v>0</v>
      </c>
      <c r="AF1238" s="574" t="n">
        <f aca="false">IF((SUM($C1238:AE1238)+$B1238*$B$226)&lt;=$B1238,$B1238*$B$226,0)</f>
        <v>0</v>
      </c>
      <c r="AG1238" s="574" t="n">
        <f aca="false">IF((SUM($C1238:AF1238)+$B1238*$B$226)&lt;=$B1238,$B1238*$B$226,0)</f>
        <v>0</v>
      </c>
      <c r="AH1238" s="574" t="n">
        <f aca="false">IF((SUM($C1238:AG1238)+$B1238*$B$226)&lt;=$B1238,$B1238*$B$226,0)</f>
        <v>0</v>
      </c>
      <c r="AI1238" s="574" t="n">
        <f aca="false">IF((SUM($C1238:AH1238)+$B1238*$B$226)&lt;=$B1238,$B1238*$B$226,0)</f>
        <v>0</v>
      </c>
      <c r="AJ1238" s="574" t="n">
        <f aca="false">IF((SUM($C1238:AI1238)+$B1238*$B$226)&lt;=$B1238,$B1238*$B$226,0)</f>
        <v>0</v>
      </c>
      <c r="AK1238" s="574" t="n">
        <f aca="false">IF((SUM($C1238:AJ1238)+$B1238*$B$226)&lt;=$B1238,$B1238*$B$226,0)</f>
        <v>0</v>
      </c>
      <c r="AL1238" s="574" t="n">
        <f aca="false">IF((SUM($C1238:AK1238)+$B1238*$B$226)&lt;=$B1238,$B1238*$B$226,0)</f>
        <v>0</v>
      </c>
      <c r="AM1238" s="574" t="n">
        <f aca="false">IF((SUM($C1238:AL1238)+$B1238*$B$226)&lt;=$B1238,$B1238*$B$226,0)</f>
        <v>0</v>
      </c>
      <c r="AN1238" s="574" t="n">
        <f aca="false">IF((SUM($C1238:AM1238)+$B1238*$B$226)&lt;=$B1238,$B1238*$B$226,0)</f>
        <v>0</v>
      </c>
      <c r="AO1238" s="574" t="n">
        <f aca="false">IF((SUM($C1238:AN1238)+$B1238*$B$226)&lt;=$B1238,$B1238*$B$226,0)</f>
        <v>0</v>
      </c>
      <c r="AP1238" s="574" t="n">
        <f aca="false">IF((SUM($C1238:AO1238)+$B1238*$B$226)&lt;=$B1238,$B1238*$B$226,0)</f>
        <v>0</v>
      </c>
      <c r="AQ1238" s="574" t="n">
        <f aca="false">IF((SUM($C1238:AP1238)+$B1238*$B$226)&lt;=$B1238,$B1238*$B$226,0)</f>
        <v>0</v>
      </c>
      <c r="AR1238" s="574" t="n">
        <f aca="false">IF((SUM($C1238:AQ1238)+$B1238*$B$226)&lt;=$B1238,$B1238*$B$226,0)</f>
        <v>0</v>
      </c>
      <c r="AS1238" s="574" t="n">
        <f aca="false">IF((SUM($C1238:AR1238)+$B1238*$B$226)&lt;=$B1238,$B1238*$B$226,0)</f>
        <v>0</v>
      </c>
      <c r="AT1238" s="574" t="n">
        <f aca="false">IF((SUM($C1238:AS1238)+$B1238*$B$226)&lt;=$B1238,$B1238*$B$226,0)</f>
        <v>0</v>
      </c>
      <c r="AU1238" s="574" t="n">
        <f aca="false">IF((SUM($C1238:AT1238)+$B1238*$B$226)&lt;=$B1238,$B1238*$B$226,0)</f>
        <v>0</v>
      </c>
      <c r="AV1238" s="574" t="n">
        <f aca="false">IF((SUM($C1238:AU1238)+$B1238*$B$226)&lt;=$B1238,$B1238*$B$226,0)</f>
        <v>0</v>
      </c>
      <c r="AW1238" s="574" t="n">
        <f aca="false">IF((SUM($C1238:AV1238)+$B1238*$B$226)&lt;=$B1238,$B1238*$B$226,0)</f>
        <v>0</v>
      </c>
      <c r="AX1238" s="574" t="n">
        <f aca="false">IF((SUM($C1238:AW1238)+$B1238*$B$226)&lt;=$B1238,$B1238*$B$226,0)</f>
        <v>0</v>
      </c>
      <c r="AY1238" s="574" t="n">
        <f aca="false">IF((SUM($C1238:AX1238)+$B1238*$B$226)&lt;=$B1238,$B1238*$B$226,0)</f>
        <v>0</v>
      </c>
      <c r="AZ1238" s="574" t="n">
        <f aca="false">IF((SUM($C1238:AY1238)+$B1238*$B$226)&lt;=$B1238,$B1238*$B$226,0)</f>
        <v>0</v>
      </c>
    </row>
    <row r="1239" s="551" customFormat="true" ht="12.75" hidden="false" customHeight="false" outlineLevel="0" collapsed="false">
      <c r="A1239" s="595" t="n">
        <f aca="false">A1211</f>
        <v>2027</v>
      </c>
      <c r="B1239" s="568" t="n">
        <f aca="false">S146</f>
        <v>0</v>
      </c>
      <c r="C1239" s="572" t="n">
        <v>0</v>
      </c>
      <c r="D1239" s="573" t="n">
        <v>0</v>
      </c>
      <c r="E1239" s="573" t="n">
        <v>0</v>
      </c>
      <c r="F1239" s="573" t="n">
        <v>0</v>
      </c>
      <c r="G1239" s="573" t="n">
        <v>0</v>
      </c>
      <c r="H1239" s="573" t="n">
        <v>0</v>
      </c>
      <c r="I1239" s="573" t="n">
        <v>0</v>
      </c>
      <c r="J1239" s="573" t="n">
        <v>0</v>
      </c>
      <c r="K1239" s="573" t="n">
        <v>0</v>
      </c>
      <c r="L1239" s="573" t="n">
        <v>0</v>
      </c>
      <c r="M1239" s="573" t="n">
        <v>0</v>
      </c>
      <c r="N1239" s="573" t="n">
        <v>0</v>
      </c>
      <c r="O1239" s="573" t="n">
        <v>0</v>
      </c>
      <c r="P1239" s="573" t="n">
        <v>0</v>
      </c>
      <c r="Q1239" s="573" t="n">
        <v>0</v>
      </c>
      <c r="R1239" s="573" t="n">
        <v>0</v>
      </c>
      <c r="S1239" s="573" t="n">
        <v>0</v>
      </c>
      <c r="T1239" s="573" t="n">
        <f aca="false">IF((SUM($C1239:S1239)+$B1239*$B$226)&lt;=$B1239,$B1239*$B$226,0)</f>
        <v>0</v>
      </c>
      <c r="U1239" s="573" t="n">
        <f aca="false">IF((SUM($C1239:T1239)+$B1239*$B$226)&lt;=$B1239,$B1239*$B$226,0)</f>
        <v>0</v>
      </c>
      <c r="V1239" s="573" t="n">
        <f aca="false">IF((SUM($C1239:U1239)+$B1239*$B$226)&lt;=$B1239,$B1239*$B$226,0)</f>
        <v>0</v>
      </c>
      <c r="W1239" s="573" t="n">
        <f aca="false">IF((SUM($C1239:V1239)+$B1239*$B$226)&lt;=$B1239,$B1239*$B$226,0)</f>
        <v>0</v>
      </c>
      <c r="X1239" s="573" t="n">
        <f aca="false">IF((SUM($C1239:W1239)+$B1239*$B$226)&lt;=$B1239,$B1239*$B$226,0)</f>
        <v>0</v>
      </c>
      <c r="Y1239" s="573" t="n">
        <f aca="false">IF((SUM($C1239:X1239)+$B1239*$B$226)&lt;=$B1239,$B1239*$B$226,0)</f>
        <v>0</v>
      </c>
      <c r="Z1239" s="573" t="n">
        <f aca="false">IF((SUM($C1239:Y1239)+$B1239*$B$226)&lt;=$B1239,$B1239*$B$226,0)</f>
        <v>0</v>
      </c>
      <c r="AA1239" s="574" t="n">
        <f aca="false">IF((SUM($C1239:Z1239)+$B1239*$B$226)&lt;=$B1239,$B1239*$B$226,0)</f>
        <v>0</v>
      </c>
      <c r="AB1239" s="574" t="n">
        <f aca="false">IF((SUM($C1239:AA1239)+$B1239*$B$226)&lt;=$B1239,$B1239*$B$226,0)</f>
        <v>0</v>
      </c>
      <c r="AC1239" s="574" t="n">
        <f aca="false">IF((SUM($C1239:AB1239)+$B1239*$B$226)&lt;=$B1239,$B1239*$B$226,0)</f>
        <v>0</v>
      </c>
      <c r="AD1239" s="574" t="n">
        <f aca="false">IF((SUM($C1239:AC1239)+$B1239*$B$226)&lt;=$B1239,$B1239*$B$226,0)</f>
        <v>0</v>
      </c>
      <c r="AE1239" s="574" t="n">
        <f aca="false">IF((SUM($C1239:AD1239)+$B1239*$B$226)&lt;=$B1239,$B1239*$B$226,0)</f>
        <v>0</v>
      </c>
      <c r="AF1239" s="574" t="n">
        <f aca="false">IF((SUM($C1239:AE1239)+$B1239*$B$226)&lt;=$B1239,$B1239*$B$226,0)</f>
        <v>0</v>
      </c>
      <c r="AG1239" s="574" t="n">
        <f aca="false">IF((SUM($C1239:AF1239)+$B1239*$B$226)&lt;=$B1239,$B1239*$B$226,0)</f>
        <v>0</v>
      </c>
      <c r="AH1239" s="574" t="n">
        <f aca="false">IF((SUM($C1239:AG1239)+$B1239*$B$226)&lt;=$B1239,$B1239*$B$226,0)</f>
        <v>0</v>
      </c>
      <c r="AI1239" s="574" t="n">
        <f aca="false">IF((SUM($C1239:AH1239)+$B1239*$B$226)&lt;=$B1239,$B1239*$B$226,0)</f>
        <v>0</v>
      </c>
      <c r="AJ1239" s="574" t="n">
        <f aca="false">IF((SUM($C1239:AI1239)+$B1239*$B$226)&lt;=$B1239,$B1239*$B$226,0)</f>
        <v>0</v>
      </c>
      <c r="AK1239" s="574" t="n">
        <f aca="false">IF((SUM($C1239:AJ1239)+$B1239*$B$226)&lt;=$B1239,$B1239*$B$226,0)</f>
        <v>0</v>
      </c>
      <c r="AL1239" s="574" t="n">
        <f aca="false">IF((SUM($C1239:AK1239)+$B1239*$B$226)&lt;=$B1239,$B1239*$B$226,0)</f>
        <v>0</v>
      </c>
      <c r="AM1239" s="574" t="n">
        <f aca="false">IF((SUM($C1239:AL1239)+$B1239*$B$226)&lt;=$B1239,$B1239*$B$226,0)</f>
        <v>0</v>
      </c>
      <c r="AN1239" s="574" t="n">
        <f aca="false">IF((SUM($C1239:AM1239)+$B1239*$B$226)&lt;=$B1239,$B1239*$B$226,0)</f>
        <v>0</v>
      </c>
      <c r="AO1239" s="574" t="n">
        <f aca="false">IF((SUM($C1239:AN1239)+$B1239*$B$226)&lt;=$B1239,$B1239*$B$226,0)</f>
        <v>0</v>
      </c>
      <c r="AP1239" s="574" t="n">
        <f aca="false">IF((SUM($C1239:AO1239)+$B1239*$B$226)&lt;=$B1239,$B1239*$B$226,0)</f>
        <v>0</v>
      </c>
      <c r="AQ1239" s="574" t="n">
        <f aca="false">IF((SUM($C1239:AP1239)+$B1239*$B$226)&lt;=$B1239,$B1239*$B$226,0)</f>
        <v>0</v>
      </c>
      <c r="AR1239" s="574" t="n">
        <f aca="false">IF((SUM($C1239:AQ1239)+$B1239*$B$226)&lt;=$B1239,$B1239*$B$226,0)</f>
        <v>0</v>
      </c>
      <c r="AS1239" s="574" t="n">
        <f aca="false">IF((SUM($C1239:AR1239)+$B1239*$B$226)&lt;=$B1239,$B1239*$B$226,0)</f>
        <v>0</v>
      </c>
      <c r="AT1239" s="574" t="n">
        <f aca="false">IF((SUM($C1239:AS1239)+$B1239*$B$226)&lt;=$B1239,$B1239*$B$226,0)</f>
        <v>0</v>
      </c>
      <c r="AU1239" s="574" t="n">
        <f aca="false">IF((SUM($C1239:AT1239)+$B1239*$B$226)&lt;=$B1239,$B1239*$B$226,0)</f>
        <v>0</v>
      </c>
      <c r="AV1239" s="574" t="n">
        <f aca="false">IF((SUM($C1239:AU1239)+$B1239*$B$226)&lt;=$B1239,$B1239*$B$226,0)</f>
        <v>0</v>
      </c>
      <c r="AW1239" s="574" t="n">
        <f aca="false">IF((SUM($C1239:AV1239)+$B1239*$B$226)&lt;=$B1239,$B1239*$B$226,0)</f>
        <v>0</v>
      </c>
      <c r="AX1239" s="574" t="n">
        <f aca="false">IF((SUM($C1239:AW1239)+$B1239*$B$226)&lt;=$B1239,$B1239*$B$226,0)</f>
        <v>0</v>
      </c>
      <c r="AY1239" s="574" t="n">
        <f aca="false">IF((SUM($C1239:AX1239)+$B1239*$B$226)&lt;=$B1239,$B1239*$B$226,0)</f>
        <v>0</v>
      </c>
      <c r="AZ1239" s="574" t="n">
        <f aca="false">IF((SUM($C1239:AY1239)+$B1239*$B$226)&lt;=$B1239,$B1239*$B$226,0)</f>
        <v>0</v>
      </c>
    </row>
    <row r="1240" s="551" customFormat="true" ht="12.75" hidden="false" customHeight="false" outlineLevel="0" collapsed="false">
      <c r="A1240" s="595" t="n">
        <f aca="false">A1212</f>
        <v>2028</v>
      </c>
      <c r="B1240" s="568" t="n">
        <f aca="false">T146</f>
        <v>0</v>
      </c>
      <c r="C1240" s="572" t="n">
        <v>0</v>
      </c>
      <c r="D1240" s="573" t="n">
        <v>0</v>
      </c>
      <c r="E1240" s="573" t="n">
        <v>0</v>
      </c>
      <c r="F1240" s="573" t="n">
        <v>0</v>
      </c>
      <c r="G1240" s="573" t="n">
        <v>0</v>
      </c>
      <c r="H1240" s="573" t="n">
        <v>0</v>
      </c>
      <c r="I1240" s="573" t="n">
        <v>0</v>
      </c>
      <c r="J1240" s="573" t="n">
        <v>0</v>
      </c>
      <c r="K1240" s="573" t="n">
        <v>0</v>
      </c>
      <c r="L1240" s="573" t="n">
        <v>0</v>
      </c>
      <c r="M1240" s="573" t="n">
        <v>0</v>
      </c>
      <c r="N1240" s="573" t="n">
        <v>0</v>
      </c>
      <c r="O1240" s="573" t="n">
        <v>0</v>
      </c>
      <c r="P1240" s="573" t="n">
        <v>0</v>
      </c>
      <c r="Q1240" s="573" t="n">
        <v>0</v>
      </c>
      <c r="R1240" s="573" t="n">
        <v>0</v>
      </c>
      <c r="S1240" s="573" t="n">
        <v>0</v>
      </c>
      <c r="T1240" s="573" t="n">
        <v>0</v>
      </c>
      <c r="U1240" s="573" t="n">
        <f aca="false">IF((SUM($C1240:T1240)+$B1240*$B$226)&lt;=$B1240,$B1240*$B$226,0)</f>
        <v>0</v>
      </c>
      <c r="V1240" s="573" t="n">
        <f aca="false">IF((SUM($C1240:U1240)+$B1240*$B$226)&lt;=$B1240,$B1240*$B$226,0)</f>
        <v>0</v>
      </c>
      <c r="W1240" s="573" t="n">
        <f aca="false">IF((SUM($C1240:V1240)+$B1240*$B$226)&lt;=$B1240,$B1240*$B$226,0)</f>
        <v>0</v>
      </c>
      <c r="X1240" s="573" t="n">
        <f aca="false">IF((SUM($C1240:W1240)+$B1240*$B$226)&lt;=$B1240,$B1240*$B$226,0)</f>
        <v>0</v>
      </c>
      <c r="Y1240" s="573" t="n">
        <f aca="false">IF((SUM($C1240:X1240)+$B1240*$B$226)&lt;=$B1240,$B1240*$B$226,0)</f>
        <v>0</v>
      </c>
      <c r="Z1240" s="573" t="n">
        <f aca="false">IF((SUM($C1240:Y1240)+$B1240*$B$226)&lt;=$B1240,$B1240*$B$226,0)</f>
        <v>0</v>
      </c>
      <c r="AA1240" s="574" t="n">
        <f aca="false">IF((SUM($C1240:Z1240)+$B1240*$B$226)&lt;=$B1240,$B1240*$B$226,0)</f>
        <v>0</v>
      </c>
      <c r="AB1240" s="574" t="n">
        <f aca="false">IF((SUM($C1240:AA1240)+$B1240*$B$226)&lt;=$B1240,$B1240*$B$226,0)</f>
        <v>0</v>
      </c>
      <c r="AC1240" s="574" t="n">
        <f aca="false">IF((SUM($C1240:AB1240)+$B1240*$B$226)&lt;=$B1240,$B1240*$B$226,0)</f>
        <v>0</v>
      </c>
      <c r="AD1240" s="574" t="n">
        <f aca="false">IF((SUM($C1240:AC1240)+$B1240*$B$226)&lt;=$B1240,$B1240*$B$226,0)</f>
        <v>0</v>
      </c>
      <c r="AE1240" s="574" t="n">
        <f aca="false">IF((SUM($C1240:AD1240)+$B1240*$B$226)&lt;=$B1240,$B1240*$B$226,0)</f>
        <v>0</v>
      </c>
      <c r="AF1240" s="574" t="n">
        <f aca="false">IF((SUM($C1240:AE1240)+$B1240*$B$226)&lt;=$B1240,$B1240*$B$226,0)</f>
        <v>0</v>
      </c>
      <c r="AG1240" s="574" t="n">
        <f aca="false">IF((SUM($C1240:AF1240)+$B1240*$B$226)&lt;=$B1240,$B1240*$B$226,0)</f>
        <v>0</v>
      </c>
      <c r="AH1240" s="574" t="n">
        <f aca="false">IF((SUM($C1240:AG1240)+$B1240*$B$226)&lt;=$B1240,$B1240*$B$226,0)</f>
        <v>0</v>
      </c>
      <c r="AI1240" s="574" t="n">
        <f aca="false">IF((SUM($C1240:AH1240)+$B1240*$B$226)&lt;=$B1240,$B1240*$B$226,0)</f>
        <v>0</v>
      </c>
      <c r="AJ1240" s="574" t="n">
        <f aca="false">IF((SUM($C1240:AI1240)+$B1240*$B$226)&lt;=$B1240,$B1240*$B$226,0)</f>
        <v>0</v>
      </c>
      <c r="AK1240" s="574" t="n">
        <f aca="false">IF((SUM($C1240:AJ1240)+$B1240*$B$226)&lt;=$B1240,$B1240*$B$226,0)</f>
        <v>0</v>
      </c>
      <c r="AL1240" s="574" t="n">
        <f aca="false">IF((SUM($C1240:AK1240)+$B1240*$B$226)&lt;=$B1240,$B1240*$B$226,0)</f>
        <v>0</v>
      </c>
      <c r="AM1240" s="574" t="n">
        <f aca="false">IF((SUM($C1240:AL1240)+$B1240*$B$226)&lt;=$B1240,$B1240*$B$226,0)</f>
        <v>0</v>
      </c>
      <c r="AN1240" s="574" t="n">
        <f aca="false">IF((SUM($C1240:AM1240)+$B1240*$B$226)&lt;=$B1240,$B1240*$B$226,0)</f>
        <v>0</v>
      </c>
      <c r="AO1240" s="574" t="n">
        <f aca="false">IF((SUM($C1240:AN1240)+$B1240*$B$226)&lt;=$B1240,$B1240*$B$226,0)</f>
        <v>0</v>
      </c>
      <c r="AP1240" s="574" t="n">
        <f aca="false">IF((SUM($C1240:AO1240)+$B1240*$B$226)&lt;=$B1240,$B1240*$B$226,0)</f>
        <v>0</v>
      </c>
      <c r="AQ1240" s="574" t="n">
        <f aca="false">IF((SUM($C1240:AP1240)+$B1240*$B$226)&lt;=$B1240,$B1240*$B$226,0)</f>
        <v>0</v>
      </c>
      <c r="AR1240" s="574" t="n">
        <f aca="false">IF((SUM($C1240:AQ1240)+$B1240*$B$226)&lt;=$B1240,$B1240*$B$226,0)</f>
        <v>0</v>
      </c>
      <c r="AS1240" s="574" t="n">
        <f aca="false">IF((SUM($C1240:AR1240)+$B1240*$B$226)&lt;=$B1240,$B1240*$B$226,0)</f>
        <v>0</v>
      </c>
      <c r="AT1240" s="574" t="n">
        <f aca="false">IF((SUM($C1240:AS1240)+$B1240*$B$226)&lt;=$B1240,$B1240*$B$226,0)</f>
        <v>0</v>
      </c>
      <c r="AU1240" s="574" t="n">
        <f aca="false">IF((SUM($C1240:AT1240)+$B1240*$B$226)&lt;=$B1240,$B1240*$B$226,0)</f>
        <v>0</v>
      </c>
      <c r="AV1240" s="574" t="n">
        <f aca="false">IF((SUM($C1240:AU1240)+$B1240*$B$226)&lt;=$B1240,$B1240*$B$226,0)</f>
        <v>0</v>
      </c>
      <c r="AW1240" s="574" t="n">
        <f aca="false">IF((SUM($C1240:AV1240)+$B1240*$B$226)&lt;=$B1240,$B1240*$B$226,0)</f>
        <v>0</v>
      </c>
      <c r="AX1240" s="574" t="n">
        <f aca="false">IF((SUM($C1240:AW1240)+$B1240*$B$226)&lt;=$B1240,$B1240*$B$226,0)</f>
        <v>0</v>
      </c>
      <c r="AY1240" s="574" t="n">
        <f aca="false">IF((SUM($C1240:AX1240)+$B1240*$B$226)&lt;=$B1240,$B1240*$B$226,0)</f>
        <v>0</v>
      </c>
      <c r="AZ1240" s="574" t="n">
        <f aca="false">IF((SUM($C1240:AY1240)+$B1240*$B$226)&lt;=$B1240,$B1240*$B$226,0)</f>
        <v>0</v>
      </c>
    </row>
    <row r="1241" s="551" customFormat="true" ht="12.75" hidden="false" customHeight="false" outlineLevel="0" collapsed="false">
      <c r="A1241" s="595" t="n">
        <f aca="false">A1213</f>
        <v>2029</v>
      </c>
      <c r="B1241" s="568" t="n">
        <f aca="false">U146</f>
        <v>0</v>
      </c>
      <c r="C1241" s="572" t="n">
        <v>0</v>
      </c>
      <c r="D1241" s="573" t="n">
        <v>0</v>
      </c>
      <c r="E1241" s="573" t="n">
        <v>0</v>
      </c>
      <c r="F1241" s="573" t="n">
        <v>0</v>
      </c>
      <c r="G1241" s="573" t="n">
        <v>0</v>
      </c>
      <c r="H1241" s="573" t="n">
        <v>0</v>
      </c>
      <c r="I1241" s="573" t="n">
        <v>0</v>
      </c>
      <c r="J1241" s="573" t="n">
        <v>0</v>
      </c>
      <c r="K1241" s="573" t="n">
        <v>0</v>
      </c>
      <c r="L1241" s="573" t="n">
        <v>0</v>
      </c>
      <c r="M1241" s="573" t="n">
        <v>0</v>
      </c>
      <c r="N1241" s="573" t="n">
        <v>0</v>
      </c>
      <c r="O1241" s="573" t="n">
        <v>0</v>
      </c>
      <c r="P1241" s="573" t="n">
        <v>0</v>
      </c>
      <c r="Q1241" s="573" t="n">
        <v>0</v>
      </c>
      <c r="R1241" s="573" t="n">
        <v>0</v>
      </c>
      <c r="S1241" s="573" t="n">
        <v>0</v>
      </c>
      <c r="T1241" s="573" t="n">
        <v>0</v>
      </c>
      <c r="U1241" s="573" t="n">
        <v>0</v>
      </c>
      <c r="V1241" s="573" t="n">
        <f aca="false">IF((SUM($C1241:U1241)+$B1241*$B$226)&lt;=$B1241,$B1241*$B$226,0)</f>
        <v>0</v>
      </c>
      <c r="W1241" s="573" t="n">
        <f aca="false">IF((SUM($C1241:V1241)+$B1241*$B$226)&lt;=$B1241,$B1241*$B$226,0)</f>
        <v>0</v>
      </c>
      <c r="X1241" s="573" t="n">
        <f aca="false">IF((SUM($C1241:W1241)+$B1241*$B$226)&lt;=$B1241,$B1241*$B$226,0)</f>
        <v>0</v>
      </c>
      <c r="Y1241" s="573" t="n">
        <f aca="false">IF((SUM($C1241:X1241)+$B1241*$B$226)&lt;=$B1241,$B1241*$B$226,0)</f>
        <v>0</v>
      </c>
      <c r="Z1241" s="573" t="n">
        <f aca="false">IF((SUM($C1241:Y1241)+$B1241*$B$226)&lt;=$B1241,$B1241*$B$226,0)</f>
        <v>0</v>
      </c>
      <c r="AA1241" s="574" t="n">
        <f aca="false">IF((SUM($C1241:Z1241)+$B1241*$B$226)&lt;=$B1241,$B1241*$B$226,0)</f>
        <v>0</v>
      </c>
      <c r="AB1241" s="574" t="n">
        <f aca="false">IF((SUM($C1241:AA1241)+$B1241*$B$226)&lt;=$B1241,$B1241*$B$226,0)</f>
        <v>0</v>
      </c>
      <c r="AC1241" s="574" t="n">
        <f aca="false">IF((SUM($C1241:AB1241)+$B1241*$B$226)&lt;=$B1241,$B1241*$B$226,0)</f>
        <v>0</v>
      </c>
      <c r="AD1241" s="574" t="n">
        <f aca="false">IF((SUM($C1241:AC1241)+$B1241*$B$226)&lt;=$B1241,$B1241*$B$226,0)</f>
        <v>0</v>
      </c>
      <c r="AE1241" s="574" t="n">
        <f aca="false">IF((SUM($C1241:AD1241)+$B1241*$B$226)&lt;=$B1241,$B1241*$B$226,0)</f>
        <v>0</v>
      </c>
      <c r="AF1241" s="574" t="n">
        <f aca="false">IF((SUM($C1241:AE1241)+$B1241*$B$226)&lt;=$B1241,$B1241*$B$226,0)</f>
        <v>0</v>
      </c>
      <c r="AG1241" s="574" t="n">
        <f aca="false">IF((SUM($C1241:AF1241)+$B1241*$B$226)&lt;=$B1241,$B1241*$B$226,0)</f>
        <v>0</v>
      </c>
      <c r="AH1241" s="574" t="n">
        <f aca="false">IF((SUM($C1241:AG1241)+$B1241*$B$226)&lt;=$B1241,$B1241*$B$226,0)</f>
        <v>0</v>
      </c>
      <c r="AI1241" s="574" t="n">
        <f aca="false">IF((SUM($C1241:AH1241)+$B1241*$B$226)&lt;=$B1241,$B1241*$B$226,0)</f>
        <v>0</v>
      </c>
      <c r="AJ1241" s="574" t="n">
        <f aca="false">IF((SUM($C1241:AI1241)+$B1241*$B$226)&lt;=$B1241,$B1241*$B$226,0)</f>
        <v>0</v>
      </c>
      <c r="AK1241" s="574" t="n">
        <f aca="false">IF((SUM($C1241:AJ1241)+$B1241*$B$226)&lt;=$B1241,$B1241*$B$226,0)</f>
        <v>0</v>
      </c>
      <c r="AL1241" s="574" t="n">
        <f aca="false">IF((SUM($C1241:AK1241)+$B1241*$B$226)&lt;=$B1241,$B1241*$B$226,0)</f>
        <v>0</v>
      </c>
      <c r="AM1241" s="574" t="n">
        <f aca="false">IF((SUM($C1241:AL1241)+$B1241*$B$226)&lt;=$B1241,$B1241*$B$226,0)</f>
        <v>0</v>
      </c>
      <c r="AN1241" s="574" t="n">
        <f aca="false">IF((SUM($C1241:AM1241)+$B1241*$B$226)&lt;=$B1241,$B1241*$B$226,0)</f>
        <v>0</v>
      </c>
      <c r="AO1241" s="574" t="n">
        <f aca="false">IF((SUM($C1241:AN1241)+$B1241*$B$226)&lt;=$B1241,$B1241*$B$226,0)</f>
        <v>0</v>
      </c>
      <c r="AP1241" s="574" t="n">
        <f aca="false">IF((SUM($C1241:AO1241)+$B1241*$B$226)&lt;=$B1241,$B1241*$B$226,0)</f>
        <v>0</v>
      </c>
      <c r="AQ1241" s="574" t="n">
        <f aca="false">IF((SUM($C1241:AP1241)+$B1241*$B$226)&lt;=$B1241,$B1241*$B$226,0)</f>
        <v>0</v>
      </c>
      <c r="AR1241" s="574" t="n">
        <f aca="false">IF((SUM($C1241:AQ1241)+$B1241*$B$226)&lt;=$B1241,$B1241*$B$226,0)</f>
        <v>0</v>
      </c>
      <c r="AS1241" s="574" t="n">
        <f aca="false">IF((SUM($C1241:AR1241)+$B1241*$B$226)&lt;=$B1241,$B1241*$B$226,0)</f>
        <v>0</v>
      </c>
      <c r="AT1241" s="574" t="n">
        <f aca="false">IF((SUM($C1241:AS1241)+$B1241*$B$226)&lt;=$B1241,$B1241*$B$226,0)</f>
        <v>0</v>
      </c>
      <c r="AU1241" s="574" t="n">
        <f aca="false">IF((SUM($C1241:AT1241)+$B1241*$B$226)&lt;=$B1241,$B1241*$B$226,0)</f>
        <v>0</v>
      </c>
      <c r="AV1241" s="574" t="n">
        <f aca="false">IF((SUM($C1241:AU1241)+$B1241*$B$226)&lt;=$B1241,$B1241*$B$226,0)</f>
        <v>0</v>
      </c>
      <c r="AW1241" s="574" t="n">
        <f aca="false">IF((SUM($C1241:AV1241)+$B1241*$B$226)&lt;=$B1241,$B1241*$B$226,0)</f>
        <v>0</v>
      </c>
      <c r="AX1241" s="574" t="n">
        <f aca="false">IF((SUM($C1241:AW1241)+$B1241*$B$226)&lt;=$B1241,$B1241*$B$226,0)</f>
        <v>0</v>
      </c>
      <c r="AY1241" s="574" t="n">
        <f aca="false">IF((SUM($C1241:AX1241)+$B1241*$B$226)&lt;=$B1241,$B1241*$B$226,0)</f>
        <v>0</v>
      </c>
      <c r="AZ1241" s="574" t="n">
        <f aca="false">IF((SUM($C1241:AY1241)+$B1241*$B$226)&lt;=$B1241,$B1241*$B$226,0)</f>
        <v>0</v>
      </c>
    </row>
    <row r="1242" s="551" customFormat="true" ht="12.75" hidden="false" customHeight="false" outlineLevel="0" collapsed="false">
      <c r="A1242" s="595" t="n">
        <f aca="false">A1214</f>
        <v>2030</v>
      </c>
      <c r="B1242" s="568" t="n">
        <f aca="false">V146</f>
        <v>0</v>
      </c>
      <c r="C1242" s="572" t="n">
        <v>0</v>
      </c>
      <c r="D1242" s="573" t="n">
        <v>0</v>
      </c>
      <c r="E1242" s="573" t="n">
        <v>0</v>
      </c>
      <c r="F1242" s="573" t="n">
        <v>0</v>
      </c>
      <c r="G1242" s="573" t="n">
        <v>0</v>
      </c>
      <c r="H1242" s="573" t="n">
        <v>0</v>
      </c>
      <c r="I1242" s="573" t="n">
        <v>0</v>
      </c>
      <c r="J1242" s="573" t="n">
        <v>0</v>
      </c>
      <c r="K1242" s="573" t="n">
        <v>0</v>
      </c>
      <c r="L1242" s="573" t="n">
        <v>0</v>
      </c>
      <c r="M1242" s="573" t="n">
        <v>0</v>
      </c>
      <c r="N1242" s="573" t="n">
        <v>0</v>
      </c>
      <c r="O1242" s="573" t="n">
        <v>0</v>
      </c>
      <c r="P1242" s="573" t="n">
        <v>0</v>
      </c>
      <c r="Q1242" s="573" t="n">
        <v>0</v>
      </c>
      <c r="R1242" s="573" t="n">
        <v>0</v>
      </c>
      <c r="S1242" s="573" t="n">
        <v>0</v>
      </c>
      <c r="T1242" s="573" t="n">
        <v>0</v>
      </c>
      <c r="U1242" s="573" t="n">
        <v>0</v>
      </c>
      <c r="V1242" s="573" t="n">
        <v>0</v>
      </c>
      <c r="W1242" s="573" t="n">
        <f aca="false">IF((SUM($C1242:V1242)+$B1242*$B$226)&lt;=$B1242,$B1242*$B$226,0)</f>
        <v>0</v>
      </c>
      <c r="X1242" s="573" t="n">
        <f aca="false">IF((SUM($C1242:W1242)+$B1242*$B$226)&lt;=$B1242,$B1242*$B$226,0)</f>
        <v>0</v>
      </c>
      <c r="Y1242" s="573" t="n">
        <f aca="false">IF((SUM($C1242:X1242)+$B1242*$B$226)&lt;=$B1242,$B1242*$B$226,0)</f>
        <v>0</v>
      </c>
      <c r="Z1242" s="573" t="n">
        <f aca="false">IF((SUM($C1242:Y1242)+$B1242*$B$226)&lt;=$B1242,$B1242*$B$226,0)</f>
        <v>0</v>
      </c>
      <c r="AA1242" s="574" t="n">
        <f aca="false">IF((SUM($C1242:Z1242)+$B1242*$B$226)&lt;=$B1242,$B1242*$B$226,0)</f>
        <v>0</v>
      </c>
      <c r="AB1242" s="574" t="n">
        <f aca="false">IF((SUM($C1242:AA1242)+$B1242*$B$226)&lt;=$B1242,$B1242*$B$226,0)</f>
        <v>0</v>
      </c>
      <c r="AC1242" s="574" t="n">
        <f aca="false">IF((SUM($C1242:AB1242)+$B1242*$B$226)&lt;=$B1242,$B1242*$B$226,0)</f>
        <v>0</v>
      </c>
      <c r="AD1242" s="574" t="n">
        <f aca="false">IF((SUM($C1242:AC1242)+$B1242*$B$226)&lt;=$B1242,$B1242*$B$226,0)</f>
        <v>0</v>
      </c>
      <c r="AE1242" s="574" t="n">
        <f aca="false">IF((SUM($C1242:AD1242)+$B1242*$B$226)&lt;=$B1242,$B1242*$B$226,0)</f>
        <v>0</v>
      </c>
      <c r="AF1242" s="574" t="n">
        <f aca="false">IF((SUM($C1242:AE1242)+$B1242*$B$226)&lt;=$B1242,$B1242*$B$226,0)</f>
        <v>0</v>
      </c>
      <c r="AG1242" s="574" t="n">
        <f aca="false">IF((SUM($C1242:AF1242)+$B1242*$B$226)&lt;=$B1242,$B1242*$B$226,0)</f>
        <v>0</v>
      </c>
      <c r="AH1242" s="574" t="n">
        <f aca="false">IF((SUM($C1242:AG1242)+$B1242*$B$226)&lt;=$B1242,$B1242*$B$226,0)</f>
        <v>0</v>
      </c>
      <c r="AI1242" s="574" t="n">
        <f aca="false">IF((SUM($C1242:AH1242)+$B1242*$B$226)&lt;=$B1242,$B1242*$B$226,0)</f>
        <v>0</v>
      </c>
      <c r="AJ1242" s="574" t="n">
        <f aca="false">IF((SUM($C1242:AI1242)+$B1242*$B$226)&lt;=$B1242,$B1242*$B$226,0)</f>
        <v>0</v>
      </c>
      <c r="AK1242" s="574" t="n">
        <f aca="false">IF((SUM($C1242:AJ1242)+$B1242*$B$226)&lt;=$B1242,$B1242*$B$226,0)</f>
        <v>0</v>
      </c>
      <c r="AL1242" s="574" t="n">
        <f aca="false">IF((SUM($C1242:AK1242)+$B1242*$B$226)&lt;=$B1242,$B1242*$B$226,0)</f>
        <v>0</v>
      </c>
      <c r="AM1242" s="574" t="n">
        <f aca="false">IF((SUM($C1242:AL1242)+$B1242*$B$226)&lt;=$B1242,$B1242*$B$226,0)</f>
        <v>0</v>
      </c>
      <c r="AN1242" s="574" t="n">
        <f aca="false">IF((SUM($C1242:AM1242)+$B1242*$B$226)&lt;=$B1242,$B1242*$B$226,0)</f>
        <v>0</v>
      </c>
      <c r="AO1242" s="574" t="n">
        <f aca="false">IF((SUM($C1242:AN1242)+$B1242*$B$226)&lt;=$B1242,$B1242*$B$226,0)</f>
        <v>0</v>
      </c>
      <c r="AP1242" s="574" t="n">
        <f aca="false">IF((SUM($C1242:AO1242)+$B1242*$B$226)&lt;=$B1242,$B1242*$B$226,0)</f>
        <v>0</v>
      </c>
      <c r="AQ1242" s="574" t="n">
        <f aca="false">IF((SUM($C1242:AP1242)+$B1242*$B$226)&lt;=$B1242,$B1242*$B$226,0)</f>
        <v>0</v>
      </c>
      <c r="AR1242" s="574" t="n">
        <f aca="false">IF((SUM($C1242:AQ1242)+$B1242*$B$226)&lt;=$B1242,$B1242*$B$226,0)</f>
        <v>0</v>
      </c>
      <c r="AS1242" s="574" t="n">
        <f aca="false">IF((SUM($C1242:AR1242)+$B1242*$B$226)&lt;=$B1242,$B1242*$B$226,0)</f>
        <v>0</v>
      </c>
      <c r="AT1242" s="574" t="n">
        <f aca="false">IF((SUM($C1242:AS1242)+$B1242*$B$226)&lt;=$B1242,$B1242*$B$226,0)</f>
        <v>0</v>
      </c>
      <c r="AU1242" s="574" t="n">
        <f aca="false">IF((SUM($C1242:AT1242)+$B1242*$B$226)&lt;=$B1242,$B1242*$B$226,0)</f>
        <v>0</v>
      </c>
      <c r="AV1242" s="574" t="n">
        <f aca="false">IF((SUM($C1242:AU1242)+$B1242*$B$226)&lt;=$B1242,$B1242*$B$226,0)</f>
        <v>0</v>
      </c>
      <c r="AW1242" s="574" t="n">
        <f aca="false">IF((SUM($C1242:AV1242)+$B1242*$B$226)&lt;=$B1242,$B1242*$B$226,0)</f>
        <v>0</v>
      </c>
      <c r="AX1242" s="574" t="n">
        <f aca="false">IF((SUM($C1242:AW1242)+$B1242*$B$226)&lt;=$B1242,$B1242*$B$226,0)</f>
        <v>0</v>
      </c>
      <c r="AY1242" s="574" t="n">
        <f aca="false">IF((SUM($C1242:AX1242)+$B1242*$B$226)&lt;=$B1242,$B1242*$B$226,0)</f>
        <v>0</v>
      </c>
      <c r="AZ1242" s="574" t="n">
        <f aca="false">IF((SUM($C1242:AY1242)+$B1242*$B$226)&lt;=$B1242,$B1242*$B$226,0)</f>
        <v>0</v>
      </c>
    </row>
    <row r="1243" s="551" customFormat="true" ht="12.75" hidden="false" customHeight="false" outlineLevel="0" collapsed="false">
      <c r="A1243" s="595" t="n">
        <f aca="false">A1215</f>
        <v>2031</v>
      </c>
      <c r="B1243" s="568" t="n">
        <f aca="false">W146</f>
        <v>0</v>
      </c>
      <c r="C1243" s="572" t="n">
        <v>0</v>
      </c>
      <c r="D1243" s="573" t="n">
        <v>0</v>
      </c>
      <c r="E1243" s="573" t="n">
        <v>0</v>
      </c>
      <c r="F1243" s="573" t="n">
        <v>0</v>
      </c>
      <c r="G1243" s="573" t="n">
        <v>0</v>
      </c>
      <c r="H1243" s="573" t="n">
        <v>0</v>
      </c>
      <c r="I1243" s="573" t="n">
        <v>0</v>
      </c>
      <c r="J1243" s="573" t="n">
        <v>0</v>
      </c>
      <c r="K1243" s="573" t="n">
        <v>0</v>
      </c>
      <c r="L1243" s="573" t="n">
        <v>0</v>
      </c>
      <c r="M1243" s="573" t="n">
        <v>0</v>
      </c>
      <c r="N1243" s="573" t="n">
        <v>0</v>
      </c>
      <c r="O1243" s="573" t="n">
        <v>0</v>
      </c>
      <c r="P1243" s="573" t="n">
        <v>0</v>
      </c>
      <c r="Q1243" s="573" t="n">
        <v>0</v>
      </c>
      <c r="R1243" s="573" t="n">
        <v>0</v>
      </c>
      <c r="S1243" s="573" t="n">
        <v>0</v>
      </c>
      <c r="T1243" s="573" t="n">
        <v>0</v>
      </c>
      <c r="U1243" s="573" t="n">
        <v>0</v>
      </c>
      <c r="V1243" s="573" t="n">
        <v>0</v>
      </c>
      <c r="W1243" s="573" t="n">
        <v>0</v>
      </c>
      <c r="X1243" s="573" t="n">
        <f aca="false">IF((SUM($C1243:W1243)+$B1243*$B$226)&lt;=$B1243,$B1243*$B$226,0)</f>
        <v>0</v>
      </c>
      <c r="Y1243" s="573" t="n">
        <f aca="false">IF((SUM($C1243:X1243)+$B1243*$B$226)&lt;=$B1243,$B1243*$B$226,0)</f>
        <v>0</v>
      </c>
      <c r="Z1243" s="573" t="n">
        <f aca="false">IF((SUM($C1243:Y1243)+$B1243*$B$226)&lt;=$B1243,$B1243*$B$226,0)</f>
        <v>0</v>
      </c>
      <c r="AA1243" s="574" t="n">
        <f aca="false">IF((SUM($C1243:Z1243)+$B1243*$B$226)&lt;=$B1243,$B1243*$B$226,0)</f>
        <v>0</v>
      </c>
      <c r="AB1243" s="574" t="n">
        <f aca="false">IF((SUM($C1243:AA1243)+$B1243*$B$226)&lt;=$B1243,$B1243*$B$226,0)</f>
        <v>0</v>
      </c>
      <c r="AC1243" s="574" t="n">
        <f aca="false">IF((SUM($C1243:AB1243)+$B1243*$B$226)&lt;=$B1243,$B1243*$B$226,0)</f>
        <v>0</v>
      </c>
      <c r="AD1243" s="574" t="n">
        <f aca="false">IF((SUM($C1243:AC1243)+$B1243*$B$226)&lt;=$B1243,$B1243*$B$226,0)</f>
        <v>0</v>
      </c>
      <c r="AE1243" s="574" t="n">
        <f aca="false">IF((SUM($C1243:AD1243)+$B1243*$B$226)&lt;=$B1243,$B1243*$B$226,0)</f>
        <v>0</v>
      </c>
      <c r="AF1243" s="574" t="n">
        <f aca="false">IF((SUM($C1243:AE1243)+$B1243*$B$226)&lt;=$B1243,$B1243*$B$226,0)</f>
        <v>0</v>
      </c>
      <c r="AG1243" s="574" t="n">
        <f aca="false">IF((SUM($C1243:AF1243)+$B1243*$B$226)&lt;=$B1243,$B1243*$B$226,0)</f>
        <v>0</v>
      </c>
      <c r="AH1243" s="574" t="n">
        <f aca="false">IF((SUM($C1243:AG1243)+$B1243*$B$226)&lt;=$B1243,$B1243*$B$226,0)</f>
        <v>0</v>
      </c>
      <c r="AI1243" s="574" t="n">
        <f aca="false">IF((SUM($C1243:AH1243)+$B1243*$B$226)&lt;=$B1243,$B1243*$B$226,0)</f>
        <v>0</v>
      </c>
      <c r="AJ1243" s="574" t="n">
        <f aca="false">IF((SUM($C1243:AI1243)+$B1243*$B$226)&lt;=$B1243,$B1243*$B$226,0)</f>
        <v>0</v>
      </c>
      <c r="AK1243" s="574" t="n">
        <f aca="false">IF((SUM($C1243:AJ1243)+$B1243*$B$226)&lt;=$B1243,$B1243*$B$226,0)</f>
        <v>0</v>
      </c>
      <c r="AL1243" s="574" t="n">
        <f aca="false">IF((SUM($C1243:AK1243)+$B1243*$B$226)&lt;=$B1243,$B1243*$B$226,0)</f>
        <v>0</v>
      </c>
      <c r="AM1243" s="574" t="n">
        <f aca="false">IF((SUM($C1243:AL1243)+$B1243*$B$226)&lt;=$B1243,$B1243*$B$226,0)</f>
        <v>0</v>
      </c>
      <c r="AN1243" s="574" t="n">
        <f aca="false">IF((SUM($C1243:AM1243)+$B1243*$B$226)&lt;=$B1243,$B1243*$B$226,0)</f>
        <v>0</v>
      </c>
      <c r="AO1243" s="574" t="n">
        <f aca="false">IF((SUM($C1243:AN1243)+$B1243*$B$226)&lt;=$B1243,$B1243*$B$226,0)</f>
        <v>0</v>
      </c>
      <c r="AP1243" s="574" t="n">
        <f aca="false">IF((SUM($C1243:AO1243)+$B1243*$B$226)&lt;=$B1243,$B1243*$B$226,0)</f>
        <v>0</v>
      </c>
      <c r="AQ1243" s="574" t="n">
        <f aca="false">IF((SUM($C1243:AP1243)+$B1243*$B$226)&lt;=$B1243,$B1243*$B$226,0)</f>
        <v>0</v>
      </c>
      <c r="AR1243" s="574" t="n">
        <f aca="false">IF((SUM($C1243:AQ1243)+$B1243*$B$226)&lt;=$B1243,$B1243*$B$226,0)</f>
        <v>0</v>
      </c>
      <c r="AS1243" s="574" t="n">
        <f aca="false">IF((SUM($C1243:AR1243)+$B1243*$B$226)&lt;=$B1243,$B1243*$B$226,0)</f>
        <v>0</v>
      </c>
      <c r="AT1243" s="574" t="n">
        <f aca="false">IF((SUM($C1243:AS1243)+$B1243*$B$226)&lt;=$B1243,$B1243*$B$226,0)</f>
        <v>0</v>
      </c>
      <c r="AU1243" s="574" t="n">
        <f aca="false">IF((SUM($C1243:AT1243)+$B1243*$B$226)&lt;=$B1243,$B1243*$B$226,0)</f>
        <v>0</v>
      </c>
      <c r="AV1243" s="574" t="n">
        <f aca="false">IF((SUM($C1243:AU1243)+$B1243*$B$226)&lt;=$B1243,$B1243*$B$226,0)</f>
        <v>0</v>
      </c>
      <c r="AW1243" s="574" t="n">
        <f aca="false">IF((SUM($C1243:AV1243)+$B1243*$B$226)&lt;=$B1243,$B1243*$B$226,0)</f>
        <v>0</v>
      </c>
      <c r="AX1243" s="574" t="n">
        <f aca="false">IF((SUM($C1243:AW1243)+$B1243*$B$226)&lt;=$B1243,$B1243*$B$226,0)</f>
        <v>0</v>
      </c>
      <c r="AY1243" s="574" t="n">
        <f aca="false">IF((SUM($C1243:AX1243)+$B1243*$B$226)&lt;=$B1243,$B1243*$B$226,0)</f>
        <v>0</v>
      </c>
      <c r="AZ1243" s="574" t="n">
        <f aca="false">IF((SUM($C1243:AY1243)+$B1243*$B$226)&lt;=$B1243,$B1243*$B$226,0)</f>
        <v>0</v>
      </c>
    </row>
    <row r="1244" s="551" customFormat="true" ht="12.75" hidden="false" customHeight="false" outlineLevel="0" collapsed="false">
      <c r="A1244" s="595" t="n">
        <f aca="false">A1216</f>
        <v>2032</v>
      </c>
      <c r="B1244" s="568" t="n">
        <f aca="false">X146</f>
        <v>0</v>
      </c>
      <c r="C1244" s="572" t="n">
        <v>0</v>
      </c>
      <c r="D1244" s="573" t="n">
        <v>0</v>
      </c>
      <c r="E1244" s="573" t="n">
        <v>0</v>
      </c>
      <c r="F1244" s="573" t="n">
        <v>0</v>
      </c>
      <c r="G1244" s="573" t="n">
        <v>0</v>
      </c>
      <c r="H1244" s="573" t="n">
        <v>0</v>
      </c>
      <c r="I1244" s="573" t="n">
        <v>0</v>
      </c>
      <c r="J1244" s="573" t="n">
        <v>0</v>
      </c>
      <c r="K1244" s="573" t="n">
        <v>0</v>
      </c>
      <c r="L1244" s="573" t="n">
        <v>0</v>
      </c>
      <c r="M1244" s="573" t="n">
        <v>0</v>
      </c>
      <c r="N1244" s="573" t="n">
        <v>0</v>
      </c>
      <c r="O1244" s="573" t="n">
        <v>0</v>
      </c>
      <c r="P1244" s="573" t="n">
        <v>0</v>
      </c>
      <c r="Q1244" s="573" t="n">
        <v>0</v>
      </c>
      <c r="R1244" s="573" t="n">
        <v>0</v>
      </c>
      <c r="S1244" s="573" t="n">
        <v>0</v>
      </c>
      <c r="T1244" s="573" t="n">
        <v>0</v>
      </c>
      <c r="U1244" s="573" t="n">
        <v>0</v>
      </c>
      <c r="V1244" s="573" t="n">
        <v>0</v>
      </c>
      <c r="W1244" s="573" t="n">
        <v>0</v>
      </c>
      <c r="X1244" s="573" t="n">
        <v>0</v>
      </c>
      <c r="Y1244" s="573" t="n">
        <f aca="false">IF((SUM($C1244:X1244)+$B1244*$B$226)&lt;=$B1244,$B1244*$B$226,0)</f>
        <v>0</v>
      </c>
      <c r="Z1244" s="573" t="n">
        <f aca="false">IF((SUM($C1244:Y1244)+$B1244*$B$226)&lt;=$B1244,$B1244*$B$226,0)</f>
        <v>0</v>
      </c>
      <c r="AA1244" s="574" t="n">
        <f aca="false">IF((SUM($C1244:Z1244)+$B1244*$B$226)&lt;=$B1244,$B1244*$B$226,0)</f>
        <v>0</v>
      </c>
      <c r="AB1244" s="574" t="n">
        <f aca="false">IF((SUM($C1244:AA1244)+$B1244*$B$226)&lt;=$B1244,$B1244*$B$226,0)</f>
        <v>0</v>
      </c>
      <c r="AC1244" s="574" t="n">
        <f aca="false">IF((SUM($C1244:AB1244)+$B1244*$B$226)&lt;=$B1244,$B1244*$B$226,0)</f>
        <v>0</v>
      </c>
      <c r="AD1244" s="574" t="n">
        <f aca="false">IF((SUM($C1244:AC1244)+$B1244*$B$226)&lt;=$B1244,$B1244*$B$226,0)</f>
        <v>0</v>
      </c>
      <c r="AE1244" s="574" t="n">
        <f aca="false">IF((SUM($C1244:AD1244)+$B1244*$B$226)&lt;=$B1244,$B1244*$B$226,0)</f>
        <v>0</v>
      </c>
      <c r="AF1244" s="574" t="n">
        <f aca="false">IF((SUM($C1244:AE1244)+$B1244*$B$226)&lt;=$B1244,$B1244*$B$226,0)</f>
        <v>0</v>
      </c>
      <c r="AG1244" s="574" t="n">
        <f aca="false">IF((SUM($C1244:AF1244)+$B1244*$B$226)&lt;=$B1244,$B1244*$B$226,0)</f>
        <v>0</v>
      </c>
      <c r="AH1244" s="574" t="n">
        <f aca="false">IF((SUM($C1244:AG1244)+$B1244*$B$226)&lt;=$B1244,$B1244*$B$226,0)</f>
        <v>0</v>
      </c>
      <c r="AI1244" s="574" t="n">
        <f aca="false">IF((SUM($C1244:AH1244)+$B1244*$B$226)&lt;=$B1244,$B1244*$B$226,0)</f>
        <v>0</v>
      </c>
      <c r="AJ1244" s="574" t="n">
        <f aca="false">IF((SUM($C1244:AI1244)+$B1244*$B$226)&lt;=$B1244,$B1244*$B$226,0)</f>
        <v>0</v>
      </c>
      <c r="AK1244" s="574" t="n">
        <f aca="false">IF((SUM($C1244:AJ1244)+$B1244*$B$226)&lt;=$B1244,$B1244*$B$226,0)</f>
        <v>0</v>
      </c>
      <c r="AL1244" s="574" t="n">
        <f aca="false">IF((SUM($C1244:AK1244)+$B1244*$B$226)&lt;=$B1244,$B1244*$B$226,0)</f>
        <v>0</v>
      </c>
      <c r="AM1244" s="574" t="n">
        <f aca="false">IF((SUM($C1244:AL1244)+$B1244*$B$226)&lt;=$B1244,$B1244*$B$226,0)</f>
        <v>0</v>
      </c>
      <c r="AN1244" s="574" t="n">
        <f aca="false">IF((SUM($C1244:AM1244)+$B1244*$B$226)&lt;=$B1244,$B1244*$B$226,0)</f>
        <v>0</v>
      </c>
      <c r="AO1244" s="574" t="n">
        <f aca="false">IF((SUM($C1244:AN1244)+$B1244*$B$226)&lt;=$B1244,$B1244*$B$226,0)</f>
        <v>0</v>
      </c>
      <c r="AP1244" s="574" t="n">
        <f aca="false">IF((SUM($C1244:AO1244)+$B1244*$B$226)&lt;=$B1244,$B1244*$B$226,0)</f>
        <v>0</v>
      </c>
      <c r="AQ1244" s="574" t="n">
        <f aca="false">IF((SUM($C1244:AP1244)+$B1244*$B$226)&lt;=$B1244,$B1244*$B$226,0)</f>
        <v>0</v>
      </c>
      <c r="AR1244" s="574" t="n">
        <f aca="false">IF((SUM($C1244:AQ1244)+$B1244*$B$226)&lt;=$B1244,$B1244*$B$226,0)</f>
        <v>0</v>
      </c>
      <c r="AS1244" s="574" t="n">
        <f aca="false">IF((SUM($C1244:AR1244)+$B1244*$B$226)&lt;=$B1244,$B1244*$B$226,0)</f>
        <v>0</v>
      </c>
      <c r="AT1244" s="574" t="n">
        <f aca="false">IF((SUM($C1244:AS1244)+$B1244*$B$226)&lt;=$B1244,$B1244*$B$226,0)</f>
        <v>0</v>
      </c>
      <c r="AU1244" s="574" t="n">
        <f aca="false">IF((SUM($C1244:AT1244)+$B1244*$B$226)&lt;=$B1244,$B1244*$B$226,0)</f>
        <v>0</v>
      </c>
      <c r="AV1244" s="574" t="n">
        <f aca="false">IF((SUM($C1244:AU1244)+$B1244*$B$226)&lt;=$B1244,$B1244*$B$226,0)</f>
        <v>0</v>
      </c>
      <c r="AW1244" s="574" t="n">
        <f aca="false">IF((SUM($C1244:AV1244)+$B1244*$B$226)&lt;=$B1244,$B1244*$B$226,0)</f>
        <v>0</v>
      </c>
      <c r="AX1244" s="574" t="n">
        <f aca="false">IF((SUM($C1244:AW1244)+$B1244*$B$226)&lt;=$B1244,$B1244*$B$226,0)</f>
        <v>0</v>
      </c>
      <c r="AY1244" s="574" t="n">
        <f aca="false">IF((SUM($C1244:AX1244)+$B1244*$B$226)&lt;=$B1244,$B1244*$B$226,0)</f>
        <v>0</v>
      </c>
      <c r="AZ1244" s="574" t="n">
        <f aca="false">IF((SUM($C1244:AY1244)+$B1244*$B$226)&lt;=$B1244,$B1244*$B$226,0)</f>
        <v>0</v>
      </c>
    </row>
    <row r="1245" s="551" customFormat="true" ht="12.75" hidden="false" customHeight="false" outlineLevel="0" collapsed="false">
      <c r="A1245" s="595" t="n">
        <f aca="false">A1217</f>
        <v>2033</v>
      </c>
      <c r="B1245" s="568" t="n">
        <f aca="false">Y146</f>
        <v>0</v>
      </c>
      <c r="C1245" s="572" t="n">
        <v>0</v>
      </c>
      <c r="D1245" s="573" t="n">
        <v>0</v>
      </c>
      <c r="E1245" s="573" t="n">
        <v>0</v>
      </c>
      <c r="F1245" s="573" t="n">
        <v>0</v>
      </c>
      <c r="G1245" s="573" t="n">
        <v>0</v>
      </c>
      <c r="H1245" s="573" t="n">
        <v>0</v>
      </c>
      <c r="I1245" s="573" t="n">
        <v>0</v>
      </c>
      <c r="J1245" s="573" t="n">
        <v>0</v>
      </c>
      <c r="K1245" s="573" t="n">
        <v>0</v>
      </c>
      <c r="L1245" s="573" t="n">
        <v>0</v>
      </c>
      <c r="M1245" s="573" t="n">
        <v>0</v>
      </c>
      <c r="N1245" s="573" t="n">
        <v>0</v>
      </c>
      <c r="O1245" s="573" t="n">
        <v>0</v>
      </c>
      <c r="P1245" s="573" t="n">
        <v>0</v>
      </c>
      <c r="Q1245" s="573" t="n">
        <v>0</v>
      </c>
      <c r="R1245" s="573" t="n">
        <v>0</v>
      </c>
      <c r="S1245" s="573" t="n">
        <v>0</v>
      </c>
      <c r="T1245" s="573" t="n">
        <v>0</v>
      </c>
      <c r="U1245" s="573" t="n">
        <v>0</v>
      </c>
      <c r="V1245" s="573" t="n">
        <v>0</v>
      </c>
      <c r="W1245" s="573" t="n">
        <v>0</v>
      </c>
      <c r="X1245" s="573" t="n">
        <v>0</v>
      </c>
      <c r="Y1245" s="573" t="n">
        <v>0</v>
      </c>
      <c r="Z1245" s="573" t="n">
        <f aca="false">IF((SUM($C1245:Y1245)+$B1245*$B$226)&lt;=$B1245,$B1245*$B$226,0)</f>
        <v>0</v>
      </c>
      <c r="AA1245" s="574" t="n">
        <f aca="false">IF((SUM($C1245:Z1245)+$B1245*$B$226)&lt;=$B1245,$B1245*$B$226,0)</f>
        <v>0</v>
      </c>
      <c r="AB1245" s="574" t="n">
        <f aca="false">IF((SUM($C1245:AA1245)+$B1245*$B$226)&lt;=$B1245,$B1245*$B$226,0)</f>
        <v>0</v>
      </c>
      <c r="AC1245" s="574" t="n">
        <f aca="false">IF((SUM($C1245:AB1245)+$B1245*$B$226)&lt;=$B1245,$B1245*$B$226,0)</f>
        <v>0</v>
      </c>
      <c r="AD1245" s="574" t="n">
        <f aca="false">IF((SUM($C1245:AC1245)+$B1245*$B$226)&lt;=$B1245,$B1245*$B$226,0)</f>
        <v>0</v>
      </c>
      <c r="AE1245" s="574" t="n">
        <f aca="false">IF((SUM($C1245:AD1245)+$B1245*$B$226)&lt;=$B1245,$B1245*$B$226,0)</f>
        <v>0</v>
      </c>
      <c r="AF1245" s="574" t="n">
        <f aca="false">IF((SUM($C1245:AE1245)+$B1245*$B$226)&lt;=$B1245,$B1245*$B$226,0)</f>
        <v>0</v>
      </c>
      <c r="AG1245" s="574" t="n">
        <f aca="false">IF((SUM($C1245:AF1245)+$B1245*$B$226)&lt;=$B1245,$B1245*$B$226,0)</f>
        <v>0</v>
      </c>
      <c r="AH1245" s="574" t="n">
        <f aca="false">IF((SUM($C1245:AG1245)+$B1245*$B$226)&lt;=$B1245,$B1245*$B$226,0)</f>
        <v>0</v>
      </c>
      <c r="AI1245" s="574" t="n">
        <f aca="false">IF((SUM($C1245:AH1245)+$B1245*$B$226)&lt;=$B1245,$B1245*$B$226,0)</f>
        <v>0</v>
      </c>
      <c r="AJ1245" s="574" t="n">
        <f aca="false">IF((SUM($C1245:AI1245)+$B1245*$B$226)&lt;=$B1245,$B1245*$B$226,0)</f>
        <v>0</v>
      </c>
      <c r="AK1245" s="574" t="n">
        <f aca="false">IF((SUM($C1245:AJ1245)+$B1245*$B$226)&lt;=$B1245,$B1245*$B$226,0)</f>
        <v>0</v>
      </c>
      <c r="AL1245" s="574" t="n">
        <f aca="false">IF((SUM($C1245:AK1245)+$B1245*$B$226)&lt;=$B1245,$B1245*$B$226,0)</f>
        <v>0</v>
      </c>
      <c r="AM1245" s="574" t="n">
        <f aca="false">IF((SUM($C1245:AL1245)+$B1245*$B$226)&lt;=$B1245,$B1245*$B$226,0)</f>
        <v>0</v>
      </c>
      <c r="AN1245" s="574" t="n">
        <f aca="false">IF((SUM($C1245:AM1245)+$B1245*$B$226)&lt;=$B1245,$B1245*$B$226,0)</f>
        <v>0</v>
      </c>
      <c r="AO1245" s="574" t="n">
        <f aca="false">IF((SUM($C1245:AN1245)+$B1245*$B$226)&lt;=$B1245,$B1245*$B$226,0)</f>
        <v>0</v>
      </c>
      <c r="AP1245" s="574" t="n">
        <f aca="false">IF((SUM($C1245:AO1245)+$B1245*$B$226)&lt;=$B1245,$B1245*$B$226,0)</f>
        <v>0</v>
      </c>
      <c r="AQ1245" s="574" t="n">
        <f aca="false">IF((SUM($C1245:AP1245)+$B1245*$B$226)&lt;=$B1245,$B1245*$B$226,0)</f>
        <v>0</v>
      </c>
      <c r="AR1245" s="574" t="n">
        <f aca="false">IF((SUM($C1245:AQ1245)+$B1245*$B$226)&lt;=$B1245,$B1245*$B$226,0)</f>
        <v>0</v>
      </c>
      <c r="AS1245" s="574" t="n">
        <f aca="false">IF((SUM($C1245:AR1245)+$B1245*$B$226)&lt;=$B1245,$B1245*$B$226,0)</f>
        <v>0</v>
      </c>
      <c r="AT1245" s="574" t="n">
        <f aca="false">IF((SUM($C1245:AS1245)+$B1245*$B$226)&lt;=$B1245,$B1245*$B$226,0)</f>
        <v>0</v>
      </c>
      <c r="AU1245" s="574" t="n">
        <f aca="false">IF((SUM($C1245:AT1245)+$B1245*$B$226)&lt;=$B1245,$B1245*$B$226,0)</f>
        <v>0</v>
      </c>
      <c r="AV1245" s="574" t="n">
        <f aca="false">IF((SUM($C1245:AU1245)+$B1245*$B$226)&lt;=$B1245,$B1245*$B$226,0)</f>
        <v>0</v>
      </c>
      <c r="AW1245" s="574" t="n">
        <f aca="false">IF((SUM($C1245:AV1245)+$B1245*$B$226)&lt;=$B1245,$B1245*$B$226,0)</f>
        <v>0</v>
      </c>
      <c r="AX1245" s="574" t="n">
        <f aca="false">IF((SUM($C1245:AW1245)+$B1245*$B$226)&lt;=$B1245,$B1245*$B$226,0)</f>
        <v>0</v>
      </c>
      <c r="AY1245" s="574" t="n">
        <f aca="false">IF((SUM($C1245:AX1245)+$B1245*$B$226)&lt;=$B1245,$B1245*$B$226,0)</f>
        <v>0</v>
      </c>
      <c r="AZ1245" s="574" t="n">
        <f aca="false">IF((SUM($C1245:AY1245)+$B1245*$B$226)&lt;=$B1245,$B1245*$B$226,0)</f>
        <v>0</v>
      </c>
    </row>
    <row r="1246" s="551" customFormat="true" ht="12.75" hidden="false" customHeight="false" outlineLevel="0" collapsed="false">
      <c r="A1246" s="595" t="n">
        <f aca="false">A1218</f>
        <v>2034</v>
      </c>
      <c r="B1246" s="568" t="n">
        <f aca="false">Z146</f>
        <v>0</v>
      </c>
      <c r="C1246" s="572" t="n">
        <v>0</v>
      </c>
      <c r="D1246" s="573" t="n">
        <v>0</v>
      </c>
      <c r="E1246" s="573" t="n">
        <v>0</v>
      </c>
      <c r="F1246" s="573" t="n">
        <v>0</v>
      </c>
      <c r="G1246" s="573" t="n">
        <v>0</v>
      </c>
      <c r="H1246" s="573" t="n">
        <v>0</v>
      </c>
      <c r="I1246" s="573" t="n">
        <v>0</v>
      </c>
      <c r="J1246" s="573" t="n">
        <v>0</v>
      </c>
      <c r="K1246" s="573" t="n">
        <v>0</v>
      </c>
      <c r="L1246" s="573" t="n">
        <v>0</v>
      </c>
      <c r="M1246" s="573" t="n">
        <v>0</v>
      </c>
      <c r="N1246" s="573" t="n">
        <v>0</v>
      </c>
      <c r="O1246" s="573" t="n">
        <v>0</v>
      </c>
      <c r="P1246" s="573" t="n">
        <v>0</v>
      </c>
      <c r="Q1246" s="573" t="n">
        <v>0</v>
      </c>
      <c r="R1246" s="573" t="n">
        <v>0</v>
      </c>
      <c r="S1246" s="573" t="n">
        <v>0</v>
      </c>
      <c r="T1246" s="573" t="n">
        <v>0</v>
      </c>
      <c r="U1246" s="573" t="n">
        <v>0</v>
      </c>
      <c r="V1246" s="573" t="n">
        <v>0</v>
      </c>
      <c r="W1246" s="573" t="n">
        <v>0</v>
      </c>
      <c r="X1246" s="573" t="n">
        <v>0</v>
      </c>
      <c r="Y1246" s="573" t="n">
        <v>0</v>
      </c>
      <c r="Z1246" s="573" t="n">
        <v>0</v>
      </c>
      <c r="AA1246" s="574" t="n">
        <f aca="false">IF((SUM($C1246:Z1246)+$B1246*$B$226)&lt;=$B1246,$B1246*$B$226,0)</f>
        <v>0</v>
      </c>
      <c r="AB1246" s="574" t="n">
        <f aca="false">IF((SUM($C1246:AA1246)+$B1246*$B$226)&lt;=$B1246,$B1246*$B$226,0)</f>
        <v>0</v>
      </c>
      <c r="AC1246" s="574" t="n">
        <f aca="false">IF((SUM($C1246:AB1246)+$B1246*$B$226)&lt;=$B1246,$B1246*$B$226,0)</f>
        <v>0</v>
      </c>
      <c r="AD1246" s="574" t="n">
        <f aca="false">IF((SUM($C1246:AC1246)+$B1246*$B$226)&lt;=$B1246,$B1246*$B$226,0)</f>
        <v>0</v>
      </c>
      <c r="AE1246" s="574" t="n">
        <f aca="false">IF((SUM($C1246:AD1246)+$B1246*$B$226)&lt;=$B1246,$B1246*$B$226,0)</f>
        <v>0</v>
      </c>
      <c r="AF1246" s="574" t="n">
        <f aca="false">IF((SUM($C1246:AE1246)+$B1246*$B$226)&lt;=$B1246,$B1246*$B$226,0)</f>
        <v>0</v>
      </c>
      <c r="AG1246" s="574" t="n">
        <f aca="false">IF((SUM($C1246:AF1246)+$B1246*$B$226)&lt;=$B1246,$B1246*$B$226,0)</f>
        <v>0</v>
      </c>
      <c r="AH1246" s="574" t="n">
        <f aca="false">IF((SUM($C1246:AG1246)+$B1246*$B$226)&lt;=$B1246,$B1246*$B$226,0)</f>
        <v>0</v>
      </c>
      <c r="AI1246" s="574" t="n">
        <f aca="false">IF((SUM($C1246:AH1246)+$B1246*$B$226)&lt;=$B1246,$B1246*$B$226,0)</f>
        <v>0</v>
      </c>
      <c r="AJ1246" s="574" t="n">
        <f aca="false">IF((SUM($C1246:AI1246)+$B1246*$B$226)&lt;=$B1246,$B1246*$B$226,0)</f>
        <v>0</v>
      </c>
      <c r="AK1246" s="574" t="n">
        <f aca="false">IF((SUM($C1246:AJ1246)+$B1246*$B$226)&lt;=$B1246,$B1246*$B$226,0)</f>
        <v>0</v>
      </c>
      <c r="AL1246" s="574" t="n">
        <f aca="false">IF((SUM($C1246:AK1246)+$B1246*$B$226)&lt;=$B1246,$B1246*$B$226,0)</f>
        <v>0</v>
      </c>
      <c r="AM1246" s="574" t="n">
        <f aca="false">IF((SUM($C1246:AL1246)+$B1246*$B$226)&lt;=$B1246,$B1246*$B$226,0)</f>
        <v>0</v>
      </c>
      <c r="AN1246" s="574" t="n">
        <f aca="false">IF((SUM($C1246:AM1246)+$B1246*$B$226)&lt;=$B1246,$B1246*$B$226,0)</f>
        <v>0</v>
      </c>
      <c r="AO1246" s="574" t="n">
        <f aca="false">IF((SUM($C1246:AN1246)+$B1246*$B$226)&lt;=$B1246,$B1246*$B$226,0)</f>
        <v>0</v>
      </c>
      <c r="AP1246" s="574" t="n">
        <f aca="false">IF((SUM($C1246:AO1246)+$B1246*$B$226)&lt;=$B1246,$B1246*$B$226,0)</f>
        <v>0</v>
      </c>
      <c r="AQ1246" s="574" t="n">
        <f aca="false">IF((SUM($C1246:AP1246)+$B1246*$B$226)&lt;=$B1246,$B1246*$B$226,0)</f>
        <v>0</v>
      </c>
      <c r="AR1246" s="574" t="n">
        <f aca="false">IF((SUM($C1246:AQ1246)+$B1246*$B$226)&lt;=$B1246,$B1246*$B$226,0)</f>
        <v>0</v>
      </c>
      <c r="AS1246" s="574" t="n">
        <f aca="false">IF((SUM($C1246:AR1246)+$B1246*$B$226)&lt;=$B1246,$B1246*$B$226,0)</f>
        <v>0</v>
      </c>
      <c r="AT1246" s="574" t="n">
        <f aca="false">IF((SUM($C1246:AS1246)+$B1246*$B$226)&lt;=$B1246,$B1246*$B$226,0)</f>
        <v>0</v>
      </c>
      <c r="AU1246" s="574" t="n">
        <f aca="false">IF((SUM($C1246:AT1246)+$B1246*$B$226)&lt;=$B1246,$B1246*$B$226,0)</f>
        <v>0</v>
      </c>
      <c r="AV1246" s="574" t="n">
        <f aca="false">IF((SUM($C1246:AU1246)+$B1246*$B$226)&lt;=$B1246,$B1246*$B$226,0)</f>
        <v>0</v>
      </c>
      <c r="AW1246" s="574" t="n">
        <f aca="false">IF((SUM($C1246:AV1246)+$B1246*$B$226)&lt;=$B1246,$B1246*$B$226,0)</f>
        <v>0</v>
      </c>
      <c r="AX1246" s="574" t="n">
        <f aca="false">IF((SUM($C1246:AW1246)+$B1246*$B$226)&lt;=$B1246,$B1246*$B$226,0)</f>
        <v>0</v>
      </c>
      <c r="AY1246" s="574" t="n">
        <f aca="false">IF((SUM($C1246:AX1246)+$B1246*$B$226)&lt;=$B1246,$B1246*$B$226,0)</f>
        <v>0</v>
      </c>
      <c r="AZ1246" s="574" t="n">
        <f aca="false">IF((SUM($C1246:AY1246)+$B1246*$B$226)&lt;=$B1246,$B1246*$B$226,0)</f>
        <v>0</v>
      </c>
    </row>
    <row r="1247" s="551" customFormat="true" ht="13.5" hidden="false" customHeight="false" outlineLevel="0" collapsed="false">
      <c r="A1247" s="596" t="n">
        <f aca="false">A1219</f>
        <v>2035</v>
      </c>
      <c r="B1247" s="580" t="n">
        <f aca="false">AA146</f>
        <v>0</v>
      </c>
      <c r="C1247" s="581" t="n">
        <v>0</v>
      </c>
      <c r="D1247" s="578" t="n">
        <v>0</v>
      </c>
      <c r="E1247" s="578" t="n">
        <v>0</v>
      </c>
      <c r="F1247" s="578" t="n">
        <v>0</v>
      </c>
      <c r="G1247" s="578" t="n">
        <v>0</v>
      </c>
      <c r="H1247" s="578" t="n">
        <v>0</v>
      </c>
      <c r="I1247" s="578" t="n">
        <v>0</v>
      </c>
      <c r="J1247" s="578" t="n">
        <v>0</v>
      </c>
      <c r="K1247" s="578" t="n">
        <v>0</v>
      </c>
      <c r="L1247" s="578" t="n">
        <v>0</v>
      </c>
      <c r="M1247" s="578" t="n">
        <v>0</v>
      </c>
      <c r="N1247" s="578" t="n">
        <v>0</v>
      </c>
      <c r="O1247" s="578" t="n">
        <v>0</v>
      </c>
      <c r="P1247" s="578" t="n">
        <v>0</v>
      </c>
      <c r="Q1247" s="578" t="n">
        <v>0</v>
      </c>
      <c r="R1247" s="578" t="n">
        <v>0</v>
      </c>
      <c r="S1247" s="578" t="n">
        <v>0</v>
      </c>
      <c r="T1247" s="578" t="n">
        <v>0</v>
      </c>
      <c r="U1247" s="578" t="n">
        <v>0</v>
      </c>
      <c r="V1247" s="578" t="n">
        <v>0</v>
      </c>
      <c r="W1247" s="578" t="n">
        <v>0</v>
      </c>
      <c r="X1247" s="578" t="n">
        <v>0</v>
      </c>
      <c r="Y1247" s="578" t="n">
        <v>0</v>
      </c>
      <c r="Z1247" s="578" t="n">
        <v>0</v>
      </c>
      <c r="AA1247" s="579" t="n">
        <v>0</v>
      </c>
      <c r="AB1247" s="579" t="n">
        <v>0</v>
      </c>
      <c r="AC1247" s="579" t="n">
        <v>0</v>
      </c>
      <c r="AD1247" s="579" t="n">
        <v>0</v>
      </c>
      <c r="AE1247" s="579" t="n">
        <v>0</v>
      </c>
      <c r="AF1247" s="579" t="n">
        <v>0</v>
      </c>
      <c r="AG1247" s="579" t="n">
        <v>0</v>
      </c>
      <c r="AH1247" s="579" t="n">
        <v>0</v>
      </c>
      <c r="AI1247" s="579" t="n">
        <v>0</v>
      </c>
      <c r="AJ1247" s="579" t="n">
        <v>0</v>
      </c>
      <c r="AK1247" s="579" t="n">
        <v>0</v>
      </c>
      <c r="AL1247" s="579" t="n">
        <v>0</v>
      </c>
      <c r="AM1247" s="579" t="n">
        <v>0</v>
      </c>
      <c r="AN1247" s="579" t="n">
        <v>0</v>
      </c>
      <c r="AO1247" s="579" t="n">
        <v>0</v>
      </c>
      <c r="AP1247" s="579" t="n">
        <v>0</v>
      </c>
      <c r="AQ1247" s="579" t="n">
        <v>0</v>
      </c>
      <c r="AR1247" s="579" t="n">
        <v>0</v>
      </c>
      <c r="AS1247" s="579" t="n">
        <v>0</v>
      </c>
      <c r="AT1247" s="579" t="n">
        <v>0</v>
      </c>
      <c r="AU1247" s="579" t="n">
        <v>0</v>
      </c>
      <c r="AV1247" s="579" t="n">
        <v>0</v>
      </c>
      <c r="AW1247" s="579" t="n">
        <v>0</v>
      </c>
      <c r="AX1247" s="579" t="n">
        <v>0</v>
      </c>
      <c r="AY1247" s="579" t="n">
        <v>0</v>
      </c>
      <c r="AZ1247" s="579" t="n">
        <v>0</v>
      </c>
    </row>
    <row r="1248" s="551" customFormat="true" ht="13.5" hidden="false" customHeight="true" outlineLevel="0" collapsed="false">
      <c r="A1248" s="561"/>
      <c r="B1248" s="562"/>
      <c r="C1248" s="562"/>
      <c r="D1248" s="562"/>
      <c r="E1248" s="562"/>
      <c r="F1248" s="562"/>
      <c r="G1248" s="562"/>
      <c r="H1248" s="562"/>
      <c r="I1248" s="562"/>
      <c r="J1248" s="562"/>
      <c r="K1248" s="562"/>
      <c r="L1248" s="562"/>
      <c r="M1248" s="562"/>
      <c r="N1248" s="562"/>
      <c r="O1248" s="562"/>
      <c r="P1248" s="562"/>
      <c r="Q1248" s="562"/>
      <c r="R1248" s="562"/>
      <c r="S1248" s="562"/>
      <c r="T1248" s="562"/>
      <c r="U1248" s="562"/>
      <c r="V1248" s="562"/>
      <c r="W1248" s="562"/>
      <c r="X1248" s="562"/>
      <c r="Y1248" s="562"/>
      <c r="Z1248" s="562"/>
      <c r="AA1248" s="562"/>
      <c r="AB1248" s="562"/>
      <c r="AC1248" s="562"/>
      <c r="AD1248" s="562"/>
      <c r="AE1248" s="562"/>
      <c r="AF1248" s="562"/>
      <c r="AG1248" s="562"/>
      <c r="AH1248" s="562"/>
      <c r="AI1248" s="562"/>
      <c r="AJ1248" s="562"/>
      <c r="AK1248" s="562"/>
      <c r="AL1248" s="562"/>
      <c r="AM1248" s="562"/>
      <c r="AN1248" s="562"/>
      <c r="AO1248" s="562"/>
      <c r="AP1248" s="562"/>
      <c r="AQ1248" s="562"/>
      <c r="AR1248" s="562"/>
      <c r="AS1248" s="562"/>
      <c r="AT1248" s="562"/>
      <c r="AU1248" s="562"/>
      <c r="AV1248" s="562"/>
      <c r="AW1248" s="562"/>
      <c r="AX1248" s="562"/>
      <c r="AY1248" s="562"/>
      <c r="AZ1248" s="562"/>
    </row>
    <row r="1249" s="551" customFormat="true" ht="16.5" hidden="false" customHeight="false" outlineLevel="0" collapsed="false">
      <c r="A1249" s="564" t="str">
        <f aca="false">A1140</f>
        <v>Maszyny i Urządzenia</v>
      </c>
      <c r="B1249" s="565" t="n">
        <f aca="false">B1140</f>
        <v>0.1</v>
      </c>
      <c r="C1249" s="566" t="n">
        <f aca="false">SUM(C1250:C1274)</f>
        <v>0</v>
      </c>
      <c r="D1249" s="566" t="n">
        <f aca="false">SUM(D1250:D1274)</f>
        <v>0</v>
      </c>
      <c r="E1249" s="566" t="n">
        <f aca="false">SUM(E1250:E1274)</f>
        <v>0</v>
      </c>
      <c r="F1249" s="566" t="n">
        <f aca="false">SUM(F1250:F1274)</f>
        <v>0</v>
      </c>
      <c r="G1249" s="566" t="n">
        <f aca="false">SUM(G1250:G1274)</f>
        <v>0</v>
      </c>
      <c r="H1249" s="566" t="n">
        <f aca="false">SUM(H1250:H1274)</f>
        <v>0</v>
      </c>
      <c r="I1249" s="566" t="n">
        <f aca="false">SUM(I1250:I1274)</f>
        <v>0</v>
      </c>
      <c r="J1249" s="566" t="n">
        <f aca="false">SUM(J1250:J1274)</f>
        <v>0</v>
      </c>
      <c r="K1249" s="566" t="n">
        <f aca="false">SUM(K1250:K1274)</f>
        <v>0</v>
      </c>
      <c r="L1249" s="566" t="n">
        <f aca="false">SUM(L1250:L1274)</f>
        <v>0</v>
      </c>
      <c r="M1249" s="566" t="n">
        <f aca="false">SUM(M1250:M1274)</f>
        <v>0</v>
      </c>
      <c r="N1249" s="566" t="n">
        <f aca="false">SUM(N1250:N1274)</f>
        <v>0</v>
      </c>
      <c r="O1249" s="566" t="n">
        <f aca="false">SUM(O1250:O1274)</f>
        <v>0</v>
      </c>
      <c r="P1249" s="566" t="n">
        <f aca="false">SUM(P1250:P1274)</f>
        <v>0</v>
      </c>
      <c r="Q1249" s="566" t="n">
        <f aca="false">SUM(Q1250:Q1274)</f>
        <v>0</v>
      </c>
      <c r="R1249" s="566" t="n">
        <f aca="false">SUM(R1250:R1274)</f>
        <v>0</v>
      </c>
      <c r="S1249" s="566" t="n">
        <f aca="false">SUM(S1250:S1274)</f>
        <v>0</v>
      </c>
      <c r="T1249" s="566" t="n">
        <f aca="false">SUM(T1250:T1274)</f>
        <v>0</v>
      </c>
      <c r="U1249" s="566" t="n">
        <f aca="false">SUM(U1250:U1274)</f>
        <v>0</v>
      </c>
      <c r="V1249" s="566" t="n">
        <f aca="false">SUM(V1250:V1274)</f>
        <v>0</v>
      </c>
      <c r="W1249" s="566" t="n">
        <f aca="false">SUM(W1250:W1274)</f>
        <v>0</v>
      </c>
      <c r="X1249" s="566" t="n">
        <f aca="false">SUM(X1250:X1274)</f>
        <v>0</v>
      </c>
      <c r="Y1249" s="566" t="n">
        <f aca="false">SUM(Y1250:Y1274)</f>
        <v>0</v>
      </c>
      <c r="Z1249" s="566" t="n">
        <f aca="false">SUM(Z1250:Z1274)</f>
        <v>0</v>
      </c>
      <c r="AA1249" s="566" t="n">
        <f aca="false">SUM(AA1250:AA1274)</f>
        <v>0</v>
      </c>
      <c r="AB1249" s="566" t="n">
        <f aca="false">SUM(AB1250:AB1274)</f>
        <v>0</v>
      </c>
      <c r="AC1249" s="566" t="n">
        <f aca="false">SUM(AC1250:AC1274)</f>
        <v>0</v>
      </c>
      <c r="AD1249" s="566" t="n">
        <f aca="false">SUM(AD1250:AD1274)</f>
        <v>0</v>
      </c>
      <c r="AE1249" s="566" t="n">
        <f aca="false">SUM(AE1250:AE1274)</f>
        <v>0</v>
      </c>
      <c r="AF1249" s="566" t="n">
        <f aca="false">SUM(AF1250:AF1274)</f>
        <v>0</v>
      </c>
      <c r="AG1249" s="566" t="n">
        <f aca="false">SUM(AG1250:AG1274)</f>
        <v>0</v>
      </c>
      <c r="AH1249" s="566" t="n">
        <f aca="false">SUM(AH1250:AH1274)</f>
        <v>0</v>
      </c>
      <c r="AI1249" s="566" t="n">
        <f aca="false">SUM(AI1250:AI1274)</f>
        <v>0</v>
      </c>
      <c r="AJ1249" s="566" t="n">
        <f aca="false">SUM(AJ1250:AJ1274)</f>
        <v>0</v>
      </c>
      <c r="AK1249" s="566" t="n">
        <f aca="false">SUM(AK1250:AK1274)</f>
        <v>0</v>
      </c>
      <c r="AL1249" s="566" t="n">
        <f aca="false">SUM(AL1250:AL1274)</f>
        <v>0</v>
      </c>
      <c r="AM1249" s="566" t="n">
        <f aca="false">SUM(AM1250:AM1274)</f>
        <v>0</v>
      </c>
      <c r="AN1249" s="566" t="n">
        <f aca="false">SUM(AN1250:AN1274)</f>
        <v>0</v>
      </c>
      <c r="AO1249" s="566" t="n">
        <f aca="false">SUM(AO1250:AO1274)</f>
        <v>0</v>
      </c>
      <c r="AP1249" s="566" t="n">
        <f aca="false">SUM(AP1250:AP1274)</f>
        <v>0</v>
      </c>
      <c r="AQ1249" s="566" t="n">
        <f aca="false">SUM(AQ1250:AQ1274)</f>
        <v>0</v>
      </c>
      <c r="AR1249" s="566" t="n">
        <f aca="false">SUM(AR1250:AR1274)</f>
        <v>0</v>
      </c>
      <c r="AS1249" s="566" t="n">
        <f aca="false">SUM(AS1250:AS1274)</f>
        <v>0</v>
      </c>
      <c r="AT1249" s="566" t="n">
        <f aca="false">SUM(AT1250:AT1274)</f>
        <v>0</v>
      </c>
      <c r="AU1249" s="566" t="n">
        <f aca="false">SUM(AU1250:AU1274)</f>
        <v>0</v>
      </c>
      <c r="AV1249" s="566" t="n">
        <f aca="false">SUM(AV1250:AV1274)</f>
        <v>0</v>
      </c>
      <c r="AW1249" s="566" t="n">
        <f aca="false">SUM(AW1250:AW1274)</f>
        <v>0</v>
      </c>
      <c r="AX1249" s="566" t="n">
        <f aca="false">SUM(AX1250:AX1274)</f>
        <v>0</v>
      </c>
      <c r="AY1249" s="566" t="n">
        <f aca="false">SUM(AY1250:AY1274)</f>
        <v>0</v>
      </c>
      <c r="AZ1249" s="566" t="n">
        <f aca="false">SUM(AZ1250:AZ1274)</f>
        <v>0</v>
      </c>
    </row>
    <row r="1250" s="551" customFormat="true" ht="12.75" hidden="false" customHeight="false" outlineLevel="0" collapsed="false">
      <c r="A1250" s="594" t="n">
        <f aca="false">A1223</f>
        <v>2011</v>
      </c>
      <c r="B1250" s="568" t="n">
        <f aca="false">C147</f>
        <v>0</v>
      </c>
      <c r="C1250" s="569" t="n">
        <v>0</v>
      </c>
      <c r="D1250" s="570" t="n">
        <f aca="false">IF((SUM($C1250:C1250)+$B1250*$B$264)&lt;=$B1250,$B1250*$B$264,0)</f>
        <v>0</v>
      </c>
      <c r="E1250" s="570" t="n">
        <f aca="false">IF((SUM($C1250:D1250)+$B1250*$B$264)&lt;=$B1250,$B1250*$B$264,0)</f>
        <v>0</v>
      </c>
      <c r="F1250" s="570" t="n">
        <f aca="false">IF((SUM($C1250:E1250)+$B1250*$B$264)&lt;=$B1250,$B1250*$B$264,0)</f>
        <v>0</v>
      </c>
      <c r="G1250" s="570" t="n">
        <f aca="false">IF((SUM($C1250:F1250)+$B1250*$B$264)&lt;=$B1250,$B1250*$B$264,0)</f>
        <v>0</v>
      </c>
      <c r="H1250" s="570" t="n">
        <f aca="false">IF((SUM($C1250:G1250)+$B1250*$B$264)&lt;=$B1250,$B1250*$B$264,0)</f>
        <v>0</v>
      </c>
      <c r="I1250" s="570" t="n">
        <f aca="false">IF((SUM($C1250:H1250)+$B1250*$B$264)&lt;=$B1250,$B1250*$B$264,0)</f>
        <v>0</v>
      </c>
      <c r="J1250" s="570" t="n">
        <f aca="false">IF((SUM($C1250:I1250)+$B1250*$B$264)&lt;=$B1250,$B1250*$B$264,0)</f>
        <v>0</v>
      </c>
      <c r="K1250" s="570" t="n">
        <f aca="false">IF((SUM($C1250:J1250)+$B1250*$B$264)&lt;=$B1250,$B1250*$B$264,0)</f>
        <v>0</v>
      </c>
      <c r="L1250" s="570" t="n">
        <f aca="false">IF((SUM($C1250:K1250)+$B1250*$B$264)&lt;=$B1250,$B1250*$B$264,0)</f>
        <v>0</v>
      </c>
      <c r="M1250" s="570" t="n">
        <f aca="false">IF((SUM($C1250:L1250)+$B1250*$B$264)&lt;=$B1250,$B1250*$B$264,0)</f>
        <v>0</v>
      </c>
      <c r="N1250" s="570" t="n">
        <f aca="false">IF((SUM($C1250:M1250)+$B1250*$B$264)&lt;=$B1250,$B1250*$B$264,0)</f>
        <v>0</v>
      </c>
      <c r="O1250" s="570" t="n">
        <f aca="false">IF((SUM($C1250:N1250)+$B1250*$B$264)&lt;=$B1250,$B1250*$B$264,0)</f>
        <v>0</v>
      </c>
      <c r="P1250" s="570" t="n">
        <f aca="false">IF((SUM($C1250:O1250)+$B1250*$B$264)&lt;=$B1250,$B1250*$B$264,0)</f>
        <v>0</v>
      </c>
      <c r="Q1250" s="570" t="n">
        <f aca="false">IF((SUM($C1250:P1250)+$B1250*$B$264)&lt;=$B1250,$B1250*$B$264,0)</f>
        <v>0</v>
      </c>
      <c r="R1250" s="570" t="n">
        <f aca="false">IF((SUM($C1250:Q1250)+$B1250*$B$264)&lt;=$B1250,$B1250*$B$264,0)</f>
        <v>0</v>
      </c>
      <c r="S1250" s="570" t="n">
        <f aca="false">IF((SUM($C1250:R1250)+$B1250*$B$264)&lt;=$B1250,$B1250*$B$264,0)</f>
        <v>0</v>
      </c>
      <c r="T1250" s="570" t="n">
        <f aca="false">IF((SUM($C1250:S1250)+$B1250*$B$264)&lt;=$B1250,$B1250*$B$264,0)</f>
        <v>0</v>
      </c>
      <c r="U1250" s="570" t="n">
        <f aca="false">IF((SUM($C1250:T1250)+$B1250*$B$264)&lt;=$B1250,$B1250*$B$264,0)</f>
        <v>0</v>
      </c>
      <c r="V1250" s="570" t="n">
        <f aca="false">IF((SUM($C1250:U1250)+$B1250*$B$264)&lt;=$B1250,$B1250*$B$264,0)</f>
        <v>0</v>
      </c>
      <c r="W1250" s="570" t="n">
        <f aca="false">IF((SUM($C1250:V1250)+$B1250*$B$264)&lt;=$B1250,$B1250*$B$264,0)</f>
        <v>0</v>
      </c>
      <c r="X1250" s="570" t="n">
        <f aca="false">IF((SUM($C1250:W1250)+$B1250*$B$264)&lt;=$B1250,$B1250*$B$264,0)</f>
        <v>0</v>
      </c>
      <c r="Y1250" s="570" t="n">
        <f aca="false">IF((SUM($C1250:X1250)+$B1250*$B$264)&lt;=$B1250,$B1250*$B$264,0)</f>
        <v>0</v>
      </c>
      <c r="Z1250" s="570" t="n">
        <f aca="false">IF((SUM($C1250:Y1250)+$B1250*$B$264)&lt;=$B1250,$B1250*$B$264,0)</f>
        <v>0</v>
      </c>
      <c r="AA1250" s="571" t="n">
        <f aca="false">IF((SUM($C1250:Z1250)+$B1250*$B$264)&lt;=$B1250,$B1250*$B$264,0)</f>
        <v>0</v>
      </c>
      <c r="AB1250" s="571" t="n">
        <f aca="false">IF((SUM($C1250:AA1250)+$B1250*$B$264)&lt;=$B1250,$B1250*$B$264,0)</f>
        <v>0</v>
      </c>
      <c r="AC1250" s="571" t="n">
        <f aca="false">IF((SUM($C1250:AB1250)+$B1250*$B$264)&lt;=$B1250,$B1250*$B$264,0)</f>
        <v>0</v>
      </c>
      <c r="AD1250" s="571" t="n">
        <f aca="false">IF((SUM($C1250:AC1250)+$B1250*$B$264)&lt;=$B1250,$B1250*$B$264,0)</f>
        <v>0</v>
      </c>
      <c r="AE1250" s="571" t="n">
        <f aca="false">IF((SUM($C1250:AD1250)+$B1250*$B$264)&lt;=$B1250,$B1250*$B$264,0)</f>
        <v>0</v>
      </c>
      <c r="AF1250" s="571" t="n">
        <f aca="false">IF((SUM($C1250:AE1250)+$B1250*$B$264)&lt;=$B1250,$B1250*$B$264,0)</f>
        <v>0</v>
      </c>
      <c r="AG1250" s="571" t="n">
        <f aca="false">IF((SUM($C1250:AF1250)+$B1250*$B$264)&lt;=$B1250,$B1250*$B$264,0)</f>
        <v>0</v>
      </c>
      <c r="AH1250" s="571" t="n">
        <f aca="false">IF((SUM($C1250:AG1250)+$B1250*$B$264)&lt;=$B1250,$B1250*$B$264,0)</f>
        <v>0</v>
      </c>
      <c r="AI1250" s="571" t="n">
        <f aca="false">IF((SUM($C1250:AH1250)+$B1250*$B$264)&lt;=$B1250,$B1250*$B$264,0)</f>
        <v>0</v>
      </c>
      <c r="AJ1250" s="571" t="n">
        <f aca="false">IF((SUM($C1250:AI1250)+$B1250*$B$264)&lt;=$B1250,$B1250*$B$264,0)</f>
        <v>0</v>
      </c>
      <c r="AK1250" s="571" t="n">
        <f aca="false">IF((SUM($C1250:AJ1250)+$B1250*$B$264)&lt;=$B1250,$B1250*$B$264,0)</f>
        <v>0</v>
      </c>
      <c r="AL1250" s="571" t="n">
        <f aca="false">IF((SUM($C1250:AK1250)+$B1250*$B$264)&lt;=$B1250,$B1250*$B$264,0)</f>
        <v>0</v>
      </c>
      <c r="AM1250" s="571" t="n">
        <f aca="false">IF((SUM($C1250:AL1250)+$B1250*$B$264)&lt;=$B1250,$B1250*$B$264,0)</f>
        <v>0</v>
      </c>
      <c r="AN1250" s="571" t="n">
        <f aca="false">IF((SUM($C1250:AM1250)+$B1250*$B$264)&lt;=$B1250,$B1250*$B$264,0)</f>
        <v>0</v>
      </c>
      <c r="AO1250" s="571" t="n">
        <f aca="false">IF((SUM($C1250:AN1250)+$B1250*$B$264)&lt;=$B1250,$B1250*$B$264,0)</f>
        <v>0</v>
      </c>
      <c r="AP1250" s="571" t="n">
        <f aca="false">IF((SUM($C1250:AO1250)+$B1250*$B$264)&lt;=$B1250,$B1250*$B$264,0)</f>
        <v>0</v>
      </c>
      <c r="AQ1250" s="571" t="n">
        <f aca="false">IF((SUM($C1250:AP1250)+$B1250*$B$264)&lt;=$B1250,$B1250*$B$264,0)</f>
        <v>0</v>
      </c>
      <c r="AR1250" s="571" t="n">
        <f aca="false">IF((SUM($C1250:AQ1250)+$B1250*$B$264)&lt;=$B1250,$B1250*$B$264,0)</f>
        <v>0</v>
      </c>
      <c r="AS1250" s="571" t="n">
        <f aca="false">IF((SUM($C1250:AR1250)+$B1250*$B$264)&lt;=$B1250,$B1250*$B$264,0)</f>
        <v>0</v>
      </c>
      <c r="AT1250" s="571" t="n">
        <f aca="false">IF((SUM($C1250:AS1250)+$B1250*$B$264)&lt;=$B1250,$B1250*$B$264,0)</f>
        <v>0</v>
      </c>
      <c r="AU1250" s="571" t="n">
        <f aca="false">IF((SUM($C1250:AT1250)+$B1250*$B$264)&lt;=$B1250,$B1250*$B$264,0)</f>
        <v>0</v>
      </c>
      <c r="AV1250" s="571" t="n">
        <f aca="false">IF((SUM($C1250:AU1250)+$B1250*$B$264)&lt;=$B1250,$B1250*$B$264,0)</f>
        <v>0</v>
      </c>
      <c r="AW1250" s="571" t="n">
        <f aca="false">IF((SUM($C1250:AV1250)+$B1250*$B$264)&lt;=$B1250,$B1250*$B$264,0)</f>
        <v>0</v>
      </c>
      <c r="AX1250" s="571" t="n">
        <f aca="false">IF((SUM($C1250:AW1250)+$B1250*$B$264)&lt;=$B1250,$B1250*$B$264,0)</f>
        <v>0</v>
      </c>
      <c r="AY1250" s="571" t="n">
        <f aca="false">IF((SUM($C1250:AX1250)+$B1250*$B$264)&lt;=$B1250,$B1250*$B$264,0)</f>
        <v>0</v>
      </c>
      <c r="AZ1250" s="571" t="n">
        <f aca="false">IF((SUM($C1250:AY1250)+$B1250*$B$264)&lt;=$B1250,$B1250*$B$264,0)</f>
        <v>0</v>
      </c>
    </row>
    <row r="1251" s="551" customFormat="true" ht="12.75" hidden="false" customHeight="false" outlineLevel="0" collapsed="false">
      <c r="A1251" s="595" t="n">
        <f aca="false">A1224</f>
        <v>2012</v>
      </c>
      <c r="B1251" s="568" t="n">
        <f aca="false">D147</f>
        <v>0</v>
      </c>
      <c r="C1251" s="572" t="n">
        <v>0</v>
      </c>
      <c r="D1251" s="573" t="n">
        <v>0</v>
      </c>
      <c r="E1251" s="573" t="n">
        <f aca="false">IF((SUM($C1251:D1251)+$B1251*$B$264)&lt;=$B1251,$B1251*$B$264,0)</f>
        <v>0</v>
      </c>
      <c r="F1251" s="573" t="n">
        <f aca="false">IF((SUM($C1251:E1251)+$B1251*$B$264)&lt;=$B1251,$B1251*$B$264,0)</f>
        <v>0</v>
      </c>
      <c r="G1251" s="573" t="n">
        <f aca="false">IF((SUM($C1251:F1251)+$B1251*$B$264)&lt;=$B1251,$B1251*$B$264,0)</f>
        <v>0</v>
      </c>
      <c r="H1251" s="573" t="n">
        <f aca="false">IF((SUM($C1251:G1251)+$B1251*$B$264)&lt;=$B1251,$B1251*$B$264,0)</f>
        <v>0</v>
      </c>
      <c r="I1251" s="573" t="n">
        <f aca="false">IF((SUM($C1251:H1251)+$B1251*$B$264)&lt;=$B1251,$B1251*$B$264,0)</f>
        <v>0</v>
      </c>
      <c r="J1251" s="573" t="n">
        <f aca="false">IF((SUM($C1251:I1251)+$B1251*$B$264)&lt;=$B1251,$B1251*$B$264,0)</f>
        <v>0</v>
      </c>
      <c r="K1251" s="573" t="n">
        <f aca="false">IF((SUM($C1251:J1251)+$B1251*$B$264)&lt;=$B1251,$B1251*$B$264,0)</f>
        <v>0</v>
      </c>
      <c r="L1251" s="573" t="n">
        <f aca="false">IF((SUM($C1251:K1251)+$B1251*$B$264)&lt;=$B1251,$B1251*$B$264,0)</f>
        <v>0</v>
      </c>
      <c r="M1251" s="573" t="n">
        <f aca="false">IF((SUM($C1251:L1251)+$B1251*$B$264)&lt;=$B1251,$B1251*$B$264,0)</f>
        <v>0</v>
      </c>
      <c r="N1251" s="573" t="n">
        <f aca="false">IF((SUM($C1251:M1251)+$B1251*$B$264)&lt;=$B1251,$B1251*$B$264,0)</f>
        <v>0</v>
      </c>
      <c r="O1251" s="573" t="n">
        <f aca="false">IF((SUM($C1251:N1251)+$B1251*$B$264)&lt;=$B1251,$B1251*$B$264,0)</f>
        <v>0</v>
      </c>
      <c r="P1251" s="573" t="n">
        <f aca="false">IF((SUM($C1251:O1251)+$B1251*$B$264)&lt;=$B1251,$B1251*$B$264,0)</f>
        <v>0</v>
      </c>
      <c r="Q1251" s="573" t="n">
        <f aca="false">IF((SUM($C1251:P1251)+$B1251*$B$264)&lt;=$B1251,$B1251*$B$264,0)</f>
        <v>0</v>
      </c>
      <c r="R1251" s="573" t="n">
        <f aca="false">IF((SUM($C1251:Q1251)+$B1251*$B$264)&lt;=$B1251,$B1251*$B$264,0)</f>
        <v>0</v>
      </c>
      <c r="S1251" s="573" t="n">
        <f aca="false">IF((SUM($C1251:R1251)+$B1251*$B$264)&lt;=$B1251,$B1251*$B$264,0)</f>
        <v>0</v>
      </c>
      <c r="T1251" s="573" t="n">
        <f aca="false">IF((SUM($C1251:S1251)+$B1251*$B$264)&lt;=$B1251,$B1251*$B$264,0)</f>
        <v>0</v>
      </c>
      <c r="U1251" s="573" t="n">
        <f aca="false">IF((SUM($C1251:T1251)+$B1251*$B$264)&lt;=$B1251,$B1251*$B$264,0)</f>
        <v>0</v>
      </c>
      <c r="V1251" s="573" t="n">
        <f aca="false">IF((SUM($C1251:U1251)+$B1251*$B$264)&lt;=$B1251,$B1251*$B$264,0)</f>
        <v>0</v>
      </c>
      <c r="W1251" s="573" t="n">
        <f aca="false">IF((SUM($C1251:V1251)+$B1251*$B$264)&lt;=$B1251,$B1251*$B$264,0)</f>
        <v>0</v>
      </c>
      <c r="X1251" s="573" t="n">
        <f aca="false">IF((SUM($C1251:W1251)+$B1251*$B$264)&lt;=$B1251,$B1251*$B$264,0)</f>
        <v>0</v>
      </c>
      <c r="Y1251" s="573" t="n">
        <f aca="false">IF((SUM($C1251:X1251)+$B1251*$B$264)&lt;=$B1251,$B1251*$B$264,0)</f>
        <v>0</v>
      </c>
      <c r="Z1251" s="573" t="n">
        <f aca="false">IF((SUM($C1251:Y1251)+$B1251*$B$264)&lt;=$B1251,$B1251*$B$264,0)</f>
        <v>0</v>
      </c>
      <c r="AA1251" s="574" t="n">
        <f aca="false">IF((SUM($C1251:Z1251)+$B1251*$B$264)&lt;=$B1251,$B1251*$B$264,0)</f>
        <v>0</v>
      </c>
      <c r="AB1251" s="574" t="n">
        <f aca="false">IF((SUM($C1251:AA1251)+$B1251*$B$264)&lt;=$B1251,$B1251*$B$264,0)</f>
        <v>0</v>
      </c>
      <c r="AC1251" s="574" t="n">
        <f aca="false">IF((SUM($C1251:AB1251)+$B1251*$B$264)&lt;=$B1251,$B1251*$B$264,0)</f>
        <v>0</v>
      </c>
      <c r="AD1251" s="574" t="n">
        <f aca="false">IF((SUM($C1251:AC1251)+$B1251*$B$264)&lt;=$B1251,$B1251*$B$264,0)</f>
        <v>0</v>
      </c>
      <c r="AE1251" s="574" t="n">
        <f aca="false">IF((SUM($C1251:AD1251)+$B1251*$B$264)&lt;=$B1251,$B1251*$B$264,0)</f>
        <v>0</v>
      </c>
      <c r="AF1251" s="574" t="n">
        <f aca="false">IF((SUM($C1251:AE1251)+$B1251*$B$264)&lt;=$B1251,$B1251*$B$264,0)</f>
        <v>0</v>
      </c>
      <c r="AG1251" s="574" t="n">
        <f aca="false">IF((SUM($C1251:AF1251)+$B1251*$B$264)&lt;=$B1251,$B1251*$B$264,0)</f>
        <v>0</v>
      </c>
      <c r="AH1251" s="574" t="n">
        <f aca="false">IF((SUM($C1251:AG1251)+$B1251*$B$264)&lt;=$B1251,$B1251*$B$264,0)</f>
        <v>0</v>
      </c>
      <c r="AI1251" s="574" t="n">
        <f aca="false">IF((SUM($C1251:AH1251)+$B1251*$B$264)&lt;=$B1251,$B1251*$B$264,0)</f>
        <v>0</v>
      </c>
      <c r="AJ1251" s="574" t="n">
        <f aca="false">IF((SUM($C1251:AI1251)+$B1251*$B$264)&lt;=$B1251,$B1251*$B$264,0)</f>
        <v>0</v>
      </c>
      <c r="AK1251" s="574" t="n">
        <f aca="false">IF((SUM($C1251:AJ1251)+$B1251*$B$264)&lt;=$B1251,$B1251*$B$264,0)</f>
        <v>0</v>
      </c>
      <c r="AL1251" s="574" t="n">
        <f aca="false">IF((SUM($C1251:AK1251)+$B1251*$B$264)&lt;=$B1251,$B1251*$B$264,0)</f>
        <v>0</v>
      </c>
      <c r="AM1251" s="574" t="n">
        <f aca="false">IF((SUM($C1251:AL1251)+$B1251*$B$264)&lt;=$B1251,$B1251*$B$264,0)</f>
        <v>0</v>
      </c>
      <c r="AN1251" s="574" t="n">
        <f aca="false">IF((SUM($C1251:AM1251)+$B1251*$B$264)&lt;=$B1251,$B1251*$B$264,0)</f>
        <v>0</v>
      </c>
      <c r="AO1251" s="574" t="n">
        <f aca="false">IF((SUM($C1251:AN1251)+$B1251*$B$264)&lt;=$B1251,$B1251*$B$264,0)</f>
        <v>0</v>
      </c>
      <c r="AP1251" s="574" t="n">
        <f aca="false">IF((SUM($C1251:AO1251)+$B1251*$B$264)&lt;=$B1251,$B1251*$B$264,0)</f>
        <v>0</v>
      </c>
      <c r="AQ1251" s="574" t="n">
        <f aca="false">IF((SUM($C1251:AP1251)+$B1251*$B$264)&lt;=$B1251,$B1251*$B$264,0)</f>
        <v>0</v>
      </c>
      <c r="AR1251" s="574" t="n">
        <f aca="false">IF((SUM($C1251:AQ1251)+$B1251*$B$264)&lt;=$B1251,$B1251*$B$264,0)</f>
        <v>0</v>
      </c>
      <c r="AS1251" s="574" t="n">
        <f aca="false">IF((SUM($C1251:AR1251)+$B1251*$B$264)&lt;=$B1251,$B1251*$B$264,0)</f>
        <v>0</v>
      </c>
      <c r="AT1251" s="574" t="n">
        <f aca="false">IF((SUM($C1251:AS1251)+$B1251*$B$264)&lt;=$B1251,$B1251*$B$264,0)</f>
        <v>0</v>
      </c>
      <c r="AU1251" s="574" t="n">
        <f aca="false">IF((SUM($C1251:AT1251)+$B1251*$B$264)&lt;=$B1251,$B1251*$B$264,0)</f>
        <v>0</v>
      </c>
      <c r="AV1251" s="574" t="n">
        <f aca="false">IF((SUM($C1251:AU1251)+$B1251*$B$264)&lt;=$B1251,$B1251*$B$264,0)</f>
        <v>0</v>
      </c>
      <c r="AW1251" s="574" t="n">
        <f aca="false">IF((SUM($C1251:AV1251)+$B1251*$B$264)&lt;=$B1251,$B1251*$B$264,0)</f>
        <v>0</v>
      </c>
      <c r="AX1251" s="574" t="n">
        <f aca="false">IF((SUM($C1251:AW1251)+$B1251*$B$264)&lt;=$B1251,$B1251*$B$264,0)</f>
        <v>0</v>
      </c>
      <c r="AY1251" s="574" t="n">
        <f aca="false">IF((SUM($C1251:AX1251)+$B1251*$B$264)&lt;=$B1251,$B1251*$B$264,0)</f>
        <v>0</v>
      </c>
      <c r="AZ1251" s="574" t="n">
        <f aca="false">IF((SUM($C1251:AY1251)+$B1251*$B$264)&lt;=$B1251,$B1251*$B$264,0)</f>
        <v>0</v>
      </c>
    </row>
    <row r="1252" s="551" customFormat="true" ht="12.75" hidden="false" customHeight="false" outlineLevel="0" collapsed="false">
      <c r="A1252" s="595" t="n">
        <f aca="false">A1225</f>
        <v>2013</v>
      </c>
      <c r="B1252" s="568" t="n">
        <f aca="false">E147</f>
        <v>0</v>
      </c>
      <c r="C1252" s="575" t="n">
        <v>0</v>
      </c>
      <c r="D1252" s="576" t="n">
        <v>0</v>
      </c>
      <c r="E1252" s="576" t="n">
        <v>0</v>
      </c>
      <c r="F1252" s="576" t="n">
        <f aca="false">IF((SUM($C1252:E1252)+$B1252*$B$264)&lt;=$B1252,$B1252*$B$264,0)</f>
        <v>0</v>
      </c>
      <c r="G1252" s="576" t="n">
        <f aca="false">IF((SUM($C1252:F1252)+$B1252*$B$264)&lt;=$B1252,$B1252*$B$264,0)</f>
        <v>0</v>
      </c>
      <c r="H1252" s="576" t="n">
        <f aca="false">IF((SUM($C1252:G1252)+$B1252*$B$264)&lt;=$B1252,$B1252*$B$264,0)</f>
        <v>0</v>
      </c>
      <c r="I1252" s="576" t="n">
        <f aca="false">IF((SUM($C1252:H1252)+$B1252*$B$264)&lt;=$B1252,$B1252*$B$264,0)</f>
        <v>0</v>
      </c>
      <c r="J1252" s="576" t="n">
        <f aca="false">IF((SUM($C1252:I1252)+$B1252*$B$264)&lt;=$B1252,$B1252*$B$264,0)</f>
        <v>0</v>
      </c>
      <c r="K1252" s="576" t="n">
        <f aca="false">IF((SUM($C1252:J1252)+$B1252*$B$264)&lt;=$B1252,$B1252*$B$264,0)</f>
        <v>0</v>
      </c>
      <c r="L1252" s="576" t="n">
        <f aca="false">IF((SUM($C1252:K1252)+$B1252*$B$264)&lt;=$B1252,$B1252*$B$264,0)</f>
        <v>0</v>
      </c>
      <c r="M1252" s="576" t="n">
        <f aca="false">IF((SUM($C1252:L1252)+$B1252*$B$264)&lt;=$B1252,$B1252*$B$264,0)</f>
        <v>0</v>
      </c>
      <c r="N1252" s="576" t="n">
        <f aca="false">IF((SUM($C1252:M1252)+$B1252*$B$264)&lt;=$B1252,$B1252*$B$264,0)</f>
        <v>0</v>
      </c>
      <c r="O1252" s="576" t="n">
        <f aca="false">IF((SUM($C1252:N1252)+$B1252*$B$264)&lt;=$B1252,$B1252*$B$264,0)</f>
        <v>0</v>
      </c>
      <c r="P1252" s="576" t="n">
        <f aca="false">IF((SUM($C1252:O1252)+$B1252*$B$264)&lt;=$B1252,$B1252*$B$264,0)</f>
        <v>0</v>
      </c>
      <c r="Q1252" s="576" t="n">
        <f aca="false">IF((SUM($C1252:P1252)+$B1252*$B$264)&lt;=$B1252,$B1252*$B$264,0)</f>
        <v>0</v>
      </c>
      <c r="R1252" s="576" t="n">
        <f aca="false">IF((SUM($C1252:Q1252)+$B1252*$B$264)&lt;=$B1252,$B1252*$B$264,0)</f>
        <v>0</v>
      </c>
      <c r="S1252" s="576" t="n">
        <f aca="false">IF((SUM($C1252:R1252)+$B1252*$B$264)&lt;=$B1252,$B1252*$B$264,0)</f>
        <v>0</v>
      </c>
      <c r="T1252" s="576" t="n">
        <f aca="false">IF((SUM($C1252:S1252)+$B1252*$B$264)&lt;=$B1252,$B1252*$B$264,0)</f>
        <v>0</v>
      </c>
      <c r="U1252" s="576" t="n">
        <f aca="false">IF((SUM($C1252:T1252)+$B1252*$B$264)&lt;=$B1252,$B1252*$B$264,0)</f>
        <v>0</v>
      </c>
      <c r="V1252" s="576" t="n">
        <f aca="false">IF((SUM($C1252:U1252)+$B1252*$B$264)&lt;=$B1252,$B1252*$B$264,0)</f>
        <v>0</v>
      </c>
      <c r="W1252" s="576" t="n">
        <f aca="false">IF((SUM($C1252:V1252)+$B1252*$B$264)&lt;=$B1252,$B1252*$B$264,0)</f>
        <v>0</v>
      </c>
      <c r="X1252" s="576" t="n">
        <f aca="false">IF((SUM($C1252:W1252)+$B1252*$B$264)&lt;=$B1252,$B1252*$B$264,0)</f>
        <v>0</v>
      </c>
      <c r="Y1252" s="576" t="n">
        <f aca="false">IF((SUM($C1252:X1252)+$B1252*$B$264)&lt;=$B1252,$B1252*$B$264,0)</f>
        <v>0</v>
      </c>
      <c r="Z1252" s="576" t="n">
        <f aca="false">IF((SUM($C1252:Y1252)+$B1252*$B$264)&lt;=$B1252,$B1252*$B$264,0)</f>
        <v>0</v>
      </c>
      <c r="AA1252" s="577" t="n">
        <f aca="false">IF((SUM($C1252:Z1252)+$B1252*$B$264)&lt;=$B1252,$B1252*$B$264,0)</f>
        <v>0</v>
      </c>
      <c r="AB1252" s="577" t="n">
        <f aca="false">IF((SUM($C1252:AA1252)+$B1252*$B$264)&lt;=$B1252,$B1252*$B$264,0)</f>
        <v>0</v>
      </c>
      <c r="AC1252" s="577" t="n">
        <f aca="false">IF((SUM($C1252:AB1252)+$B1252*$B$264)&lt;=$B1252,$B1252*$B$264,0)</f>
        <v>0</v>
      </c>
      <c r="AD1252" s="577" t="n">
        <f aca="false">IF((SUM($C1252:AC1252)+$B1252*$B$264)&lt;=$B1252,$B1252*$B$264,0)</f>
        <v>0</v>
      </c>
      <c r="AE1252" s="577" t="n">
        <f aca="false">IF((SUM($C1252:AD1252)+$B1252*$B$264)&lt;=$B1252,$B1252*$B$264,0)</f>
        <v>0</v>
      </c>
      <c r="AF1252" s="577" t="n">
        <f aca="false">IF((SUM($C1252:AE1252)+$B1252*$B$264)&lt;=$B1252,$B1252*$B$264,0)</f>
        <v>0</v>
      </c>
      <c r="AG1252" s="577" t="n">
        <f aca="false">IF((SUM($C1252:AF1252)+$B1252*$B$264)&lt;=$B1252,$B1252*$B$264,0)</f>
        <v>0</v>
      </c>
      <c r="AH1252" s="577" t="n">
        <f aca="false">IF((SUM($C1252:AG1252)+$B1252*$B$264)&lt;=$B1252,$B1252*$B$264,0)</f>
        <v>0</v>
      </c>
      <c r="AI1252" s="577" t="n">
        <f aca="false">IF((SUM($C1252:AH1252)+$B1252*$B$264)&lt;=$B1252,$B1252*$B$264,0)</f>
        <v>0</v>
      </c>
      <c r="AJ1252" s="577" t="n">
        <f aca="false">IF((SUM($C1252:AI1252)+$B1252*$B$264)&lt;=$B1252,$B1252*$B$264,0)</f>
        <v>0</v>
      </c>
      <c r="AK1252" s="577" t="n">
        <f aca="false">IF((SUM($C1252:AJ1252)+$B1252*$B$264)&lt;=$B1252,$B1252*$B$264,0)</f>
        <v>0</v>
      </c>
      <c r="AL1252" s="577" t="n">
        <f aca="false">IF((SUM($C1252:AK1252)+$B1252*$B$264)&lt;=$B1252,$B1252*$B$264,0)</f>
        <v>0</v>
      </c>
      <c r="AM1252" s="577" t="n">
        <f aca="false">IF((SUM($C1252:AL1252)+$B1252*$B$264)&lt;=$B1252,$B1252*$B$264,0)</f>
        <v>0</v>
      </c>
      <c r="AN1252" s="577" t="n">
        <f aca="false">IF((SUM($C1252:AM1252)+$B1252*$B$264)&lt;=$B1252,$B1252*$B$264,0)</f>
        <v>0</v>
      </c>
      <c r="AO1252" s="577" t="n">
        <f aca="false">IF((SUM($C1252:AN1252)+$B1252*$B$264)&lt;=$B1252,$B1252*$B$264,0)</f>
        <v>0</v>
      </c>
      <c r="AP1252" s="577" t="n">
        <f aca="false">IF((SUM($C1252:AO1252)+$B1252*$B$264)&lt;=$B1252,$B1252*$B$264,0)</f>
        <v>0</v>
      </c>
      <c r="AQ1252" s="577" t="n">
        <f aca="false">IF((SUM($C1252:AP1252)+$B1252*$B$264)&lt;=$B1252,$B1252*$B$264,0)</f>
        <v>0</v>
      </c>
      <c r="AR1252" s="577" t="n">
        <f aca="false">IF((SUM($C1252:AQ1252)+$B1252*$B$264)&lt;=$B1252,$B1252*$B$264,0)</f>
        <v>0</v>
      </c>
      <c r="AS1252" s="577" t="n">
        <f aca="false">IF((SUM($C1252:AR1252)+$B1252*$B$264)&lt;=$B1252,$B1252*$B$264,0)</f>
        <v>0</v>
      </c>
      <c r="AT1252" s="577" t="n">
        <f aca="false">IF((SUM($C1252:AS1252)+$B1252*$B$264)&lt;=$B1252,$B1252*$B$264,0)</f>
        <v>0</v>
      </c>
      <c r="AU1252" s="577" t="n">
        <f aca="false">IF((SUM($C1252:AT1252)+$B1252*$B$264)&lt;=$B1252,$B1252*$B$264,0)</f>
        <v>0</v>
      </c>
      <c r="AV1252" s="577" t="n">
        <f aca="false">IF((SUM($C1252:AU1252)+$B1252*$B$264)&lt;=$B1252,$B1252*$B$264,0)</f>
        <v>0</v>
      </c>
      <c r="AW1252" s="577" t="n">
        <f aca="false">IF((SUM($C1252:AV1252)+$B1252*$B$264)&lt;=$B1252,$B1252*$B$264,0)</f>
        <v>0</v>
      </c>
      <c r="AX1252" s="577" t="n">
        <f aca="false">IF((SUM($C1252:AW1252)+$B1252*$B$264)&lt;=$B1252,$B1252*$B$264,0)</f>
        <v>0</v>
      </c>
      <c r="AY1252" s="577" t="n">
        <f aca="false">IF((SUM($C1252:AX1252)+$B1252*$B$264)&lt;=$B1252,$B1252*$B$264,0)</f>
        <v>0</v>
      </c>
      <c r="AZ1252" s="577" t="n">
        <f aca="false">IF((SUM($C1252:AY1252)+$B1252*$B$264)&lt;=$B1252,$B1252*$B$264,0)</f>
        <v>0</v>
      </c>
    </row>
    <row r="1253" s="551" customFormat="true" ht="12.75" hidden="false" customHeight="false" outlineLevel="0" collapsed="false">
      <c r="A1253" s="595" t="n">
        <f aca="false">A1226</f>
        <v>2014</v>
      </c>
      <c r="B1253" s="568" t="n">
        <f aca="false">F147</f>
        <v>0</v>
      </c>
      <c r="C1253" s="572" t="n">
        <v>0</v>
      </c>
      <c r="D1253" s="573" t="n">
        <v>0</v>
      </c>
      <c r="E1253" s="573" t="n">
        <v>0</v>
      </c>
      <c r="F1253" s="573" t="n">
        <v>0</v>
      </c>
      <c r="G1253" s="573" t="n">
        <f aca="false">IF((SUM($C1253:F1253)+$B1253*$B$264)&lt;=$B1253,$B1253*$B$264,0)</f>
        <v>0</v>
      </c>
      <c r="H1253" s="573" t="n">
        <f aca="false">IF((SUM($C1253:G1253)+$B1253*$B$264)&lt;=$B1253,$B1253*$B$264,0)</f>
        <v>0</v>
      </c>
      <c r="I1253" s="573" t="n">
        <f aca="false">IF((SUM($C1253:H1253)+$B1253*$B$264)&lt;=$B1253,$B1253*$B$264,0)</f>
        <v>0</v>
      </c>
      <c r="J1253" s="573" t="n">
        <f aca="false">IF((SUM($C1253:I1253)+$B1253*$B$264)&lt;=$B1253,$B1253*$B$264,0)</f>
        <v>0</v>
      </c>
      <c r="K1253" s="573" t="n">
        <f aca="false">IF((SUM($C1253:J1253)+$B1253*$B$264)&lt;=$B1253,$B1253*$B$264,0)</f>
        <v>0</v>
      </c>
      <c r="L1253" s="573" t="n">
        <f aca="false">IF((SUM($C1253:K1253)+$B1253*$B$264)&lt;=$B1253,$B1253*$B$264,0)</f>
        <v>0</v>
      </c>
      <c r="M1253" s="573" t="n">
        <f aca="false">IF((SUM($C1253:L1253)+$B1253*$B$264)&lt;=$B1253,$B1253*$B$264,0)</f>
        <v>0</v>
      </c>
      <c r="N1253" s="573" t="n">
        <f aca="false">IF((SUM($C1253:M1253)+$B1253*$B$264)&lt;=$B1253,$B1253*$B$264,0)</f>
        <v>0</v>
      </c>
      <c r="O1253" s="573" t="n">
        <f aca="false">IF((SUM($C1253:N1253)+$B1253*$B$264)&lt;=$B1253,$B1253*$B$264,0)</f>
        <v>0</v>
      </c>
      <c r="P1253" s="573" t="n">
        <f aca="false">IF((SUM($C1253:O1253)+$B1253*$B$264)&lt;=$B1253,$B1253*$B$264,0)</f>
        <v>0</v>
      </c>
      <c r="Q1253" s="573" t="n">
        <f aca="false">IF((SUM($C1253:P1253)+$B1253*$B$264)&lt;=$B1253,$B1253*$B$264,0)</f>
        <v>0</v>
      </c>
      <c r="R1253" s="573" t="n">
        <f aca="false">IF((SUM($C1253:Q1253)+$B1253*$B$264)&lt;=$B1253,$B1253*$B$264,0)</f>
        <v>0</v>
      </c>
      <c r="S1253" s="573" t="n">
        <f aca="false">IF((SUM($C1253:R1253)+$B1253*$B$264)&lt;=$B1253,$B1253*$B$264,0)</f>
        <v>0</v>
      </c>
      <c r="T1253" s="573" t="n">
        <f aca="false">IF((SUM($C1253:S1253)+$B1253*$B$264)&lt;=$B1253,$B1253*$B$264,0)</f>
        <v>0</v>
      </c>
      <c r="U1253" s="573" t="n">
        <f aca="false">IF((SUM($C1253:T1253)+$B1253*$B$264)&lt;=$B1253,$B1253*$B$264,0)</f>
        <v>0</v>
      </c>
      <c r="V1253" s="573" t="n">
        <f aca="false">IF((SUM($C1253:U1253)+$B1253*$B$264)&lt;=$B1253,$B1253*$B$264,0)</f>
        <v>0</v>
      </c>
      <c r="W1253" s="573" t="n">
        <f aca="false">IF((SUM($C1253:V1253)+$B1253*$B$264)&lt;=$B1253,$B1253*$B$264,0)</f>
        <v>0</v>
      </c>
      <c r="X1253" s="573" t="n">
        <f aca="false">IF((SUM($C1253:W1253)+$B1253*$B$264)&lt;=$B1253,$B1253*$B$264,0)</f>
        <v>0</v>
      </c>
      <c r="Y1253" s="573" t="n">
        <f aca="false">IF((SUM($C1253:X1253)+$B1253*$B$264)&lt;=$B1253,$B1253*$B$264,0)</f>
        <v>0</v>
      </c>
      <c r="Z1253" s="573" t="n">
        <f aca="false">IF((SUM($C1253:Y1253)+$B1253*$B$264)&lt;=$B1253,$B1253*$B$264,0)</f>
        <v>0</v>
      </c>
      <c r="AA1253" s="574" t="n">
        <f aca="false">IF((SUM($C1253:Z1253)+$B1253*$B$264)&lt;=$B1253,$B1253*$B$264,0)</f>
        <v>0</v>
      </c>
      <c r="AB1253" s="574" t="n">
        <f aca="false">IF((SUM($C1253:AA1253)+$B1253*$B$264)&lt;=$B1253,$B1253*$B$264,0)</f>
        <v>0</v>
      </c>
      <c r="AC1253" s="574" t="n">
        <f aca="false">IF((SUM($C1253:AB1253)+$B1253*$B$264)&lt;=$B1253,$B1253*$B$264,0)</f>
        <v>0</v>
      </c>
      <c r="AD1253" s="574" t="n">
        <f aca="false">IF((SUM($C1253:AC1253)+$B1253*$B$264)&lt;=$B1253,$B1253*$B$264,0)</f>
        <v>0</v>
      </c>
      <c r="AE1253" s="574" t="n">
        <f aca="false">IF((SUM($C1253:AD1253)+$B1253*$B$264)&lt;=$B1253,$B1253*$B$264,0)</f>
        <v>0</v>
      </c>
      <c r="AF1253" s="574" t="n">
        <f aca="false">IF((SUM($C1253:AE1253)+$B1253*$B$264)&lt;=$B1253,$B1253*$B$264,0)</f>
        <v>0</v>
      </c>
      <c r="AG1253" s="574" t="n">
        <f aca="false">IF((SUM($C1253:AF1253)+$B1253*$B$264)&lt;=$B1253,$B1253*$B$264,0)</f>
        <v>0</v>
      </c>
      <c r="AH1253" s="574" t="n">
        <f aca="false">IF((SUM($C1253:AG1253)+$B1253*$B$264)&lt;=$B1253,$B1253*$B$264,0)</f>
        <v>0</v>
      </c>
      <c r="AI1253" s="574" t="n">
        <f aca="false">IF((SUM($C1253:AH1253)+$B1253*$B$264)&lt;=$B1253,$B1253*$B$264,0)</f>
        <v>0</v>
      </c>
      <c r="AJ1253" s="574" t="n">
        <f aca="false">IF((SUM($C1253:AI1253)+$B1253*$B$264)&lt;=$B1253,$B1253*$B$264,0)</f>
        <v>0</v>
      </c>
      <c r="AK1253" s="574" t="n">
        <f aca="false">IF((SUM($C1253:AJ1253)+$B1253*$B$264)&lt;=$B1253,$B1253*$B$264,0)</f>
        <v>0</v>
      </c>
      <c r="AL1253" s="574" t="n">
        <f aca="false">IF((SUM($C1253:AK1253)+$B1253*$B$264)&lt;=$B1253,$B1253*$B$264,0)</f>
        <v>0</v>
      </c>
      <c r="AM1253" s="574" t="n">
        <f aca="false">IF((SUM($C1253:AL1253)+$B1253*$B$264)&lt;=$B1253,$B1253*$B$264,0)</f>
        <v>0</v>
      </c>
      <c r="AN1253" s="574" t="n">
        <f aca="false">IF((SUM($C1253:AM1253)+$B1253*$B$264)&lt;=$B1253,$B1253*$B$264,0)</f>
        <v>0</v>
      </c>
      <c r="AO1253" s="574" t="n">
        <f aca="false">IF((SUM($C1253:AN1253)+$B1253*$B$264)&lt;=$B1253,$B1253*$B$264,0)</f>
        <v>0</v>
      </c>
      <c r="AP1253" s="574" t="n">
        <f aca="false">IF((SUM($C1253:AO1253)+$B1253*$B$264)&lt;=$B1253,$B1253*$B$264,0)</f>
        <v>0</v>
      </c>
      <c r="AQ1253" s="574" t="n">
        <f aca="false">IF((SUM($C1253:AP1253)+$B1253*$B$264)&lt;=$B1253,$B1253*$B$264,0)</f>
        <v>0</v>
      </c>
      <c r="AR1253" s="574" t="n">
        <f aca="false">IF((SUM($C1253:AQ1253)+$B1253*$B$264)&lt;=$B1253,$B1253*$B$264,0)</f>
        <v>0</v>
      </c>
      <c r="AS1253" s="574" t="n">
        <f aca="false">IF((SUM($C1253:AR1253)+$B1253*$B$264)&lt;=$B1253,$B1253*$B$264,0)</f>
        <v>0</v>
      </c>
      <c r="AT1253" s="574" t="n">
        <f aca="false">IF((SUM($C1253:AS1253)+$B1253*$B$264)&lt;=$B1253,$B1253*$B$264,0)</f>
        <v>0</v>
      </c>
      <c r="AU1253" s="574" t="n">
        <f aca="false">IF((SUM($C1253:AT1253)+$B1253*$B$264)&lt;=$B1253,$B1253*$B$264,0)</f>
        <v>0</v>
      </c>
      <c r="AV1253" s="574" t="n">
        <f aca="false">IF((SUM($C1253:AU1253)+$B1253*$B$264)&lt;=$B1253,$B1253*$B$264,0)</f>
        <v>0</v>
      </c>
      <c r="AW1253" s="574" t="n">
        <f aca="false">IF((SUM($C1253:AV1253)+$B1253*$B$264)&lt;=$B1253,$B1253*$B$264,0)</f>
        <v>0</v>
      </c>
      <c r="AX1253" s="574" t="n">
        <f aca="false">IF((SUM($C1253:AW1253)+$B1253*$B$264)&lt;=$B1253,$B1253*$B$264,0)</f>
        <v>0</v>
      </c>
      <c r="AY1253" s="574" t="n">
        <f aca="false">IF((SUM($C1253:AX1253)+$B1253*$B$264)&lt;=$B1253,$B1253*$B$264,0)</f>
        <v>0</v>
      </c>
      <c r="AZ1253" s="574" t="n">
        <f aca="false">IF((SUM($C1253:AY1253)+$B1253*$B$264)&lt;=$B1253,$B1253*$B$264,0)</f>
        <v>0</v>
      </c>
    </row>
    <row r="1254" s="551" customFormat="true" ht="12" hidden="false" customHeight="true" outlineLevel="0" collapsed="false">
      <c r="A1254" s="595" t="n">
        <f aca="false">A1227</f>
        <v>2015</v>
      </c>
      <c r="B1254" s="568" t="n">
        <f aca="false">G147</f>
        <v>0</v>
      </c>
      <c r="C1254" s="572" t="n">
        <v>0</v>
      </c>
      <c r="D1254" s="573" t="n">
        <v>0</v>
      </c>
      <c r="E1254" s="573" t="n">
        <v>0</v>
      </c>
      <c r="F1254" s="573" t="n">
        <v>0</v>
      </c>
      <c r="G1254" s="573" t="n">
        <v>0</v>
      </c>
      <c r="H1254" s="573" t="n">
        <f aca="false">IF((SUM($C1254:G1254)+$B1254*$B$264)&lt;=$B1254,$B1254*$B$264,0)</f>
        <v>0</v>
      </c>
      <c r="I1254" s="573" t="n">
        <f aca="false">IF((SUM($C1254:H1254)+$B1254*$B$264)&lt;=$B1254,$B1254*$B$264,0)</f>
        <v>0</v>
      </c>
      <c r="J1254" s="573" t="n">
        <f aca="false">IF((SUM($C1254:I1254)+$B1254*$B$264)&lt;=$B1254,$B1254*$B$264,0)</f>
        <v>0</v>
      </c>
      <c r="K1254" s="573" t="n">
        <f aca="false">IF((SUM($C1254:J1254)+$B1254*$B$264)&lt;=$B1254,$B1254*$B$264,0)</f>
        <v>0</v>
      </c>
      <c r="L1254" s="573" t="n">
        <f aca="false">IF((SUM($C1254:K1254)+$B1254*$B$264)&lt;=$B1254,$B1254*$B$264,0)</f>
        <v>0</v>
      </c>
      <c r="M1254" s="573" t="n">
        <f aca="false">IF((SUM($C1254:L1254)+$B1254*$B$264)&lt;=$B1254,$B1254*$B$264,0)</f>
        <v>0</v>
      </c>
      <c r="N1254" s="573" t="n">
        <f aca="false">IF((SUM($C1254:M1254)+$B1254*$B$264)&lt;=$B1254,$B1254*$B$264,0)</f>
        <v>0</v>
      </c>
      <c r="O1254" s="573" t="n">
        <f aca="false">IF((SUM($C1254:N1254)+$B1254*$B$264)&lt;=$B1254,$B1254*$B$264,0)</f>
        <v>0</v>
      </c>
      <c r="P1254" s="573" t="n">
        <f aca="false">IF((SUM($C1254:O1254)+$B1254*$B$264)&lt;=$B1254,$B1254*$B$264,0)</f>
        <v>0</v>
      </c>
      <c r="Q1254" s="573" t="n">
        <f aca="false">IF((SUM($C1254:P1254)+$B1254*$B$264)&lt;=$B1254,$B1254*$B$264,0)</f>
        <v>0</v>
      </c>
      <c r="R1254" s="573" t="n">
        <f aca="false">IF((SUM($C1254:Q1254)+$B1254*$B$264)&lt;=$B1254,$B1254*$B$264,0)</f>
        <v>0</v>
      </c>
      <c r="S1254" s="573" t="n">
        <f aca="false">IF((SUM($C1254:R1254)+$B1254*$B$264)&lt;=$B1254,$B1254*$B$264,0)</f>
        <v>0</v>
      </c>
      <c r="T1254" s="573" t="n">
        <f aca="false">IF((SUM($C1254:S1254)+$B1254*$B$264)&lt;=$B1254,$B1254*$B$264,0)</f>
        <v>0</v>
      </c>
      <c r="U1254" s="573" t="n">
        <f aca="false">IF((SUM($C1254:T1254)+$B1254*$B$264)&lt;=$B1254,$B1254*$B$264,0)</f>
        <v>0</v>
      </c>
      <c r="V1254" s="573" t="n">
        <f aca="false">IF((SUM($C1254:U1254)+$B1254*$B$264)&lt;=$B1254,$B1254*$B$264,0)</f>
        <v>0</v>
      </c>
      <c r="W1254" s="573" t="n">
        <f aca="false">IF((SUM($C1254:V1254)+$B1254*$B$264)&lt;=$B1254,$B1254*$B$264,0)</f>
        <v>0</v>
      </c>
      <c r="X1254" s="573" t="n">
        <f aca="false">IF((SUM($C1254:W1254)+$B1254*$B$264)&lt;=$B1254,$B1254*$B$264,0)</f>
        <v>0</v>
      </c>
      <c r="Y1254" s="573" t="n">
        <f aca="false">IF((SUM($C1254:X1254)+$B1254*$B$264)&lt;=$B1254,$B1254*$B$264,0)</f>
        <v>0</v>
      </c>
      <c r="Z1254" s="573" t="n">
        <f aca="false">IF((SUM($C1254:Y1254)+$B1254*$B$264)&lt;=$B1254,$B1254*$B$264,0)</f>
        <v>0</v>
      </c>
      <c r="AA1254" s="574" t="n">
        <f aca="false">IF((SUM($C1254:Z1254)+$B1254*$B$264)&lt;=$B1254,$B1254*$B$264,0)</f>
        <v>0</v>
      </c>
      <c r="AB1254" s="574" t="n">
        <f aca="false">IF((SUM($C1254:AA1254)+$B1254*$B$264)&lt;=$B1254,$B1254*$B$264,0)</f>
        <v>0</v>
      </c>
      <c r="AC1254" s="574" t="n">
        <f aca="false">IF((SUM($C1254:AB1254)+$B1254*$B$264)&lt;=$B1254,$B1254*$B$264,0)</f>
        <v>0</v>
      </c>
      <c r="AD1254" s="574" t="n">
        <f aca="false">IF((SUM($C1254:AC1254)+$B1254*$B$264)&lt;=$B1254,$B1254*$B$264,0)</f>
        <v>0</v>
      </c>
      <c r="AE1254" s="574" t="n">
        <f aca="false">IF((SUM($C1254:AD1254)+$B1254*$B$264)&lt;=$B1254,$B1254*$B$264,0)</f>
        <v>0</v>
      </c>
      <c r="AF1254" s="574" t="n">
        <f aca="false">IF((SUM($C1254:AE1254)+$B1254*$B$264)&lt;=$B1254,$B1254*$B$264,0)</f>
        <v>0</v>
      </c>
      <c r="AG1254" s="574" t="n">
        <f aca="false">IF((SUM($C1254:AF1254)+$B1254*$B$264)&lt;=$B1254,$B1254*$B$264,0)</f>
        <v>0</v>
      </c>
      <c r="AH1254" s="574" t="n">
        <f aca="false">IF((SUM($C1254:AG1254)+$B1254*$B$264)&lt;=$B1254,$B1254*$B$264,0)</f>
        <v>0</v>
      </c>
      <c r="AI1254" s="574" t="n">
        <f aca="false">IF((SUM($C1254:AH1254)+$B1254*$B$264)&lt;=$B1254,$B1254*$B$264,0)</f>
        <v>0</v>
      </c>
      <c r="AJ1254" s="574" t="n">
        <f aca="false">IF((SUM($C1254:AI1254)+$B1254*$B$264)&lt;=$B1254,$B1254*$B$264,0)</f>
        <v>0</v>
      </c>
      <c r="AK1254" s="574" t="n">
        <f aca="false">IF((SUM($C1254:AJ1254)+$B1254*$B$264)&lt;=$B1254,$B1254*$B$264,0)</f>
        <v>0</v>
      </c>
      <c r="AL1254" s="574" t="n">
        <f aca="false">IF((SUM($C1254:AK1254)+$B1254*$B$264)&lt;=$B1254,$B1254*$B$264,0)</f>
        <v>0</v>
      </c>
      <c r="AM1254" s="574" t="n">
        <f aca="false">IF((SUM($C1254:AL1254)+$B1254*$B$264)&lt;=$B1254,$B1254*$B$264,0)</f>
        <v>0</v>
      </c>
      <c r="AN1254" s="574" t="n">
        <f aca="false">IF((SUM($C1254:AM1254)+$B1254*$B$264)&lt;=$B1254,$B1254*$B$264,0)</f>
        <v>0</v>
      </c>
      <c r="AO1254" s="574" t="n">
        <f aca="false">IF((SUM($C1254:AN1254)+$B1254*$B$264)&lt;=$B1254,$B1254*$B$264,0)</f>
        <v>0</v>
      </c>
      <c r="AP1254" s="574" t="n">
        <f aca="false">IF((SUM($C1254:AO1254)+$B1254*$B$264)&lt;=$B1254,$B1254*$B$264,0)</f>
        <v>0</v>
      </c>
      <c r="AQ1254" s="574" t="n">
        <f aca="false">IF((SUM($C1254:AP1254)+$B1254*$B$264)&lt;=$B1254,$B1254*$B$264,0)</f>
        <v>0</v>
      </c>
      <c r="AR1254" s="574" t="n">
        <f aca="false">IF((SUM($C1254:AQ1254)+$B1254*$B$264)&lt;=$B1254,$B1254*$B$264,0)</f>
        <v>0</v>
      </c>
      <c r="AS1254" s="574" t="n">
        <f aca="false">IF((SUM($C1254:AR1254)+$B1254*$B$264)&lt;=$B1254,$B1254*$B$264,0)</f>
        <v>0</v>
      </c>
      <c r="AT1254" s="574" t="n">
        <f aca="false">IF((SUM($C1254:AS1254)+$B1254*$B$264)&lt;=$B1254,$B1254*$B$264,0)</f>
        <v>0</v>
      </c>
      <c r="AU1254" s="574" t="n">
        <f aca="false">IF((SUM($C1254:AT1254)+$B1254*$B$264)&lt;=$B1254,$B1254*$B$264,0)</f>
        <v>0</v>
      </c>
      <c r="AV1254" s="574" t="n">
        <f aca="false">IF((SUM($C1254:AU1254)+$B1254*$B$264)&lt;=$B1254,$B1254*$B$264,0)</f>
        <v>0</v>
      </c>
      <c r="AW1254" s="574" t="n">
        <f aca="false">IF((SUM($C1254:AV1254)+$B1254*$B$264)&lt;=$B1254,$B1254*$B$264,0)</f>
        <v>0</v>
      </c>
      <c r="AX1254" s="574" t="n">
        <f aca="false">IF((SUM($C1254:AW1254)+$B1254*$B$264)&lt;=$B1254,$B1254*$B$264,0)</f>
        <v>0</v>
      </c>
      <c r="AY1254" s="574" t="n">
        <f aca="false">IF((SUM($C1254:AX1254)+$B1254*$B$264)&lt;=$B1254,$B1254*$B$264,0)</f>
        <v>0</v>
      </c>
      <c r="AZ1254" s="574" t="n">
        <f aca="false">IF((SUM($C1254:AY1254)+$B1254*$B$264)&lt;=$B1254,$B1254*$B$264,0)</f>
        <v>0</v>
      </c>
    </row>
    <row r="1255" s="551" customFormat="true" ht="12" hidden="false" customHeight="true" outlineLevel="0" collapsed="false">
      <c r="A1255" s="595" t="n">
        <f aca="false">A1228</f>
        <v>2016</v>
      </c>
      <c r="B1255" s="568" t="n">
        <f aca="false">H147</f>
        <v>0</v>
      </c>
      <c r="C1255" s="572" t="n">
        <v>0</v>
      </c>
      <c r="D1255" s="573" t="n">
        <v>0</v>
      </c>
      <c r="E1255" s="573" t="n">
        <v>0</v>
      </c>
      <c r="F1255" s="573" t="n">
        <v>0</v>
      </c>
      <c r="G1255" s="573" t="n">
        <v>0</v>
      </c>
      <c r="H1255" s="573" t="n">
        <v>0</v>
      </c>
      <c r="I1255" s="573" t="n">
        <f aca="false">IF((SUM($C1255:H1255)+$B1255*$B$264)&lt;=$B1255,$B1255*$B$264,0)</f>
        <v>0</v>
      </c>
      <c r="J1255" s="573" t="n">
        <f aca="false">IF((SUM($C1255:I1255)+$B1255*$B$264)&lt;=$B1255,$B1255*$B$264,0)</f>
        <v>0</v>
      </c>
      <c r="K1255" s="573" t="n">
        <f aca="false">IF((SUM($C1255:J1255)+$B1255*$B$264)&lt;=$B1255,$B1255*$B$264,0)</f>
        <v>0</v>
      </c>
      <c r="L1255" s="573" t="n">
        <f aca="false">IF((SUM($C1255:K1255)+$B1255*$B$264)&lt;=$B1255,$B1255*$B$264,0)</f>
        <v>0</v>
      </c>
      <c r="M1255" s="573" t="n">
        <f aca="false">IF((SUM($C1255:L1255)+$B1255*$B$264)&lt;=$B1255,$B1255*$B$264,0)</f>
        <v>0</v>
      </c>
      <c r="N1255" s="573" t="n">
        <f aca="false">IF((SUM($C1255:M1255)+$B1255*$B$264)&lt;=$B1255,$B1255*$B$264,0)</f>
        <v>0</v>
      </c>
      <c r="O1255" s="573" t="n">
        <f aca="false">IF((SUM($C1255:N1255)+$B1255*$B$264)&lt;=$B1255,$B1255*$B$264,0)</f>
        <v>0</v>
      </c>
      <c r="P1255" s="573" t="n">
        <f aca="false">IF((SUM($C1255:O1255)+$B1255*$B$264)&lt;=$B1255,$B1255*$B$264,0)</f>
        <v>0</v>
      </c>
      <c r="Q1255" s="573" t="n">
        <f aca="false">IF((SUM($C1255:P1255)+$B1255*$B$264)&lt;=$B1255,$B1255*$B$264,0)</f>
        <v>0</v>
      </c>
      <c r="R1255" s="573" t="n">
        <f aca="false">IF((SUM($C1255:Q1255)+$B1255*$B$264)&lt;=$B1255,$B1255*$B$264,0)</f>
        <v>0</v>
      </c>
      <c r="S1255" s="573" t="n">
        <f aca="false">IF((SUM($C1255:R1255)+$B1255*$B$264)&lt;=$B1255,$B1255*$B$264,0)</f>
        <v>0</v>
      </c>
      <c r="T1255" s="573" t="n">
        <f aca="false">IF((SUM($C1255:S1255)+$B1255*$B$264)&lt;=$B1255,$B1255*$B$264,0)</f>
        <v>0</v>
      </c>
      <c r="U1255" s="573" t="n">
        <f aca="false">IF((SUM($C1255:T1255)+$B1255*$B$264)&lt;=$B1255,$B1255*$B$264,0)</f>
        <v>0</v>
      </c>
      <c r="V1255" s="573" t="n">
        <f aca="false">IF((SUM($C1255:U1255)+$B1255*$B$264)&lt;=$B1255,$B1255*$B$264,0)</f>
        <v>0</v>
      </c>
      <c r="W1255" s="573" t="n">
        <f aca="false">IF((SUM($C1255:V1255)+$B1255*$B$264)&lt;=$B1255,$B1255*$B$264,0)</f>
        <v>0</v>
      </c>
      <c r="X1255" s="573" t="n">
        <f aca="false">IF((SUM($C1255:W1255)+$B1255*$B$264)&lt;=$B1255,$B1255*$B$264,0)</f>
        <v>0</v>
      </c>
      <c r="Y1255" s="573" t="n">
        <f aca="false">IF((SUM($C1255:X1255)+$B1255*$B$264)&lt;=$B1255,$B1255*$B$264,0)</f>
        <v>0</v>
      </c>
      <c r="Z1255" s="573" t="n">
        <f aca="false">IF((SUM($C1255:Y1255)+$B1255*$B$264)&lt;=$B1255,$B1255*$B$264,0)</f>
        <v>0</v>
      </c>
      <c r="AA1255" s="574" t="n">
        <f aca="false">IF((SUM($C1255:Z1255)+$B1255*$B$264)&lt;=$B1255,$B1255*$B$264,0)</f>
        <v>0</v>
      </c>
      <c r="AB1255" s="574" t="n">
        <f aca="false">IF((SUM($C1255:AA1255)+$B1255*$B$264)&lt;=$B1255,$B1255*$B$264,0)</f>
        <v>0</v>
      </c>
      <c r="AC1255" s="574" t="n">
        <f aca="false">IF((SUM($C1255:AB1255)+$B1255*$B$264)&lt;=$B1255,$B1255*$B$264,0)</f>
        <v>0</v>
      </c>
      <c r="AD1255" s="574" t="n">
        <f aca="false">IF((SUM($C1255:AC1255)+$B1255*$B$264)&lt;=$B1255,$B1255*$B$264,0)</f>
        <v>0</v>
      </c>
      <c r="AE1255" s="574" t="n">
        <f aca="false">IF((SUM($C1255:AD1255)+$B1255*$B$264)&lt;=$B1255,$B1255*$B$264,0)</f>
        <v>0</v>
      </c>
      <c r="AF1255" s="574" t="n">
        <f aca="false">IF((SUM($C1255:AE1255)+$B1255*$B$264)&lt;=$B1255,$B1255*$B$264,0)</f>
        <v>0</v>
      </c>
      <c r="AG1255" s="574" t="n">
        <f aca="false">IF((SUM($C1255:AF1255)+$B1255*$B$264)&lt;=$B1255,$B1255*$B$264,0)</f>
        <v>0</v>
      </c>
      <c r="AH1255" s="574" t="n">
        <f aca="false">IF((SUM($C1255:AG1255)+$B1255*$B$264)&lt;=$B1255,$B1255*$B$264,0)</f>
        <v>0</v>
      </c>
      <c r="AI1255" s="574" t="n">
        <f aca="false">IF((SUM($C1255:AH1255)+$B1255*$B$264)&lt;=$B1255,$B1255*$B$264,0)</f>
        <v>0</v>
      </c>
      <c r="AJ1255" s="574" t="n">
        <f aca="false">IF((SUM($C1255:AI1255)+$B1255*$B$264)&lt;=$B1255,$B1255*$B$264,0)</f>
        <v>0</v>
      </c>
      <c r="AK1255" s="574" t="n">
        <f aca="false">IF((SUM($C1255:AJ1255)+$B1255*$B$264)&lt;=$B1255,$B1255*$B$264,0)</f>
        <v>0</v>
      </c>
      <c r="AL1255" s="574" t="n">
        <f aca="false">IF((SUM($C1255:AK1255)+$B1255*$B$264)&lt;=$B1255,$B1255*$B$264,0)</f>
        <v>0</v>
      </c>
      <c r="AM1255" s="574" t="n">
        <f aca="false">IF((SUM($C1255:AL1255)+$B1255*$B$264)&lt;=$B1255,$B1255*$B$264,0)</f>
        <v>0</v>
      </c>
      <c r="AN1255" s="574" t="n">
        <f aca="false">IF((SUM($C1255:AM1255)+$B1255*$B$264)&lt;=$B1255,$B1255*$B$264,0)</f>
        <v>0</v>
      </c>
      <c r="AO1255" s="574" t="n">
        <f aca="false">IF((SUM($C1255:AN1255)+$B1255*$B$264)&lt;=$B1255,$B1255*$B$264,0)</f>
        <v>0</v>
      </c>
      <c r="AP1255" s="574" t="n">
        <f aca="false">IF((SUM($C1255:AO1255)+$B1255*$B$264)&lt;=$B1255,$B1255*$B$264,0)</f>
        <v>0</v>
      </c>
      <c r="AQ1255" s="574" t="n">
        <f aca="false">IF((SUM($C1255:AP1255)+$B1255*$B$264)&lt;=$B1255,$B1255*$B$264,0)</f>
        <v>0</v>
      </c>
      <c r="AR1255" s="574" t="n">
        <f aca="false">IF((SUM($C1255:AQ1255)+$B1255*$B$264)&lt;=$B1255,$B1255*$B$264,0)</f>
        <v>0</v>
      </c>
      <c r="AS1255" s="574" t="n">
        <f aca="false">IF((SUM($C1255:AR1255)+$B1255*$B$264)&lt;=$B1255,$B1255*$B$264,0)</f>
        <v>0</v>
      </c>
      <c r="AT1255" s="574" t="n">
        <f aca="false">IF((SUM($C1255:AS1255)+$B1255*$B$264)&lt;=$B1255,$B1255*$B$264,0)</f>
        <v>0</v>
      </c>
      <c r="AU1255" s="574" t="n">
        <f aca="false">IF((SUM($C1255:AT1255)+$B1255*$B$264)&lt;=$B1255,$B1255*$B$264,0)</f>
        <v>0</v>
      </c>
      <c r="AV1255" s="574" t="n">
        <f aca="false">IF((SUM($C1255:AU1255)+$B1255*$B$264)&lt;=$B1255,$B1255*$B$264,0)</f>
        <v>0</v>
      </c>
      <c r="AW1255" s="574" t="n">
        <f aca="false">IF((SUM($C1255:AV1255)+$B1255*$B$264)&lt;=$B1255,$B1255*$B$264,0)</f>
        <v>0</v>
      </c>
      <c r="AX1255" s="574" t="n">
        <f aca="false">IF((SUM($C1255:AW1255)+$B1255*$B$264)&lt;=$B1255,$B1255*$B$264,0)</f>
        <v>0</v>
      </c>
      <c r="AY1255" s="574" t="n">
        <f aca="false">IF((SUM($C1255:AX1255)+$B1255*$B$264)&lt;=$B1255,$B1255*$B$264,0)</f>
        <v>0</v>
      </c>
      <c r="AZ1255" s="574" t="n">
        <f aca="false">IF((SUM($C1255:AY1255)+$B1255*$B$264)&lt;=$B1255,$B1255*$B$264,0)</f>
        <v>0</v>
      </c>
    </row>
    <row r="1256" s="551" customFormat="true" ht="12.75" hidden="false" customHeight="false" outlineLevel="0" collapsed="false">
      <c r="A1256" s="595" t="n">
        <f aca="false">A1229</f>
        <v>2017</v>
      </c>
      <c r="B1256" s="568" t="n">
        <f aca="false">I147</f>
        <v>0</v>
      </c>
      <c r="C1256" s="572" t="n">
        <v>0</v>
      </c>
      <c r="D1256" s="573" t="n">
        <v>0</v>
      </c>
      <c r="E1256" s="573" t="n">
        <v>0</v>
      </c>
      <c r="F1256" s="573" t="n">
        <v>0</v>
      </c>
      <c r="G1256" s="573" t="n">
        <v>0</v>
      </c>
      <c r="H1256" s="573" t="n">
        <v>0</v>
      </c>
      <c r="I1256" s="573" t="n">
        <v>0</v>
      </c>
      <c r="J1256" s="573" t="n">
        <f aca="false">IF((SUM($C1256:I1256)+$B1256*$B$264)&lt;=$B1256,$B1256*$B$264,0)</f>
        <v>0</v>
      </c>
      <c r="K1256" s="573" t="n">
        <f aca="false">IF((SUM($C1256:J1256)+$B1256*$B$264)&lt;=$B1256,$B1256*$B$264,0)</f>
        <v>0</v>
      </c>
      <c r="L1256" s="573" t="n">
        <f aca="false">IF((SUM($C1256:K1256)+$B1256*$B$264)&lt;=$B1256,$B1256*$B$264,0)</f>
        <v>0</v>
      </c>
      <c r="M1256" s="573" t="n">
        <f aca="false">IF((SUM($C1256:L1256)+$B1256*$B$264)&lt;=$B1256,$B1256*$B$264,0)</f>
        <v>0</v>
      </c>
      <c r="N1256" s="573" t="n">
        <f aca="false">IF((SUM($C1256:M1256)+$B1256*$B$264)&lt;=$B1256,$B1256*$B$264,0)</f>
        <v>0</v>
      </c>
      <c r="O1256" s="573" t="n">
        <f aca="false">IF((SUM($C1256:N1256)+$B1256*$B$264)&lt;=$B1256,$B1256*$B$264,0)</f>
        <v>0</v>
      </c>
      <c r="P1256" s="573" t="n">
        <f aca="false">IF((SUM($C1256:O1256)+$B1256*$B$264)&lt;=$B1256,$B1256*$B$264,0)</f>
        <v>0</v>
      </c>
      <c r="Q1256" s="573" t="n">
        <f aca="false">IF((SUM($C1256:P1256)+$B1256*$B$264)&lt;=$B1256,$B1256*$B$264,0)</f>
        <v>0</v>
      </c>
      <c r="R1256" s="573" t="n">
        <f aca="false">IF((SUM($C1256:Q1256)+$B1256*$B$264)&lt;=$B1256,$B1256*$B$264,0)</f>
        <v>0</v>
      </c>
      <c r="S1256" s="573" t="n">
        <f aca="false">IF((SUM($C1256:R1256)+$B1256*$B$264)&lt;=$B1256,$B1256*$B$264,0)</f>
        <v>0</v>
      </c>
      <c r="T1256" s="573" t="n">
        <f aca="false">IF((SUM($C1256:S1256)+$B1256*$B$264)&lt;=$B1256,$B1256*$B$264,0)</f>
        <v>0</v>
      </c>
      <c r="U1256" s="573" t="n">
        <f aca="false">IF((SUM($C1256:T1256)+$B1256*$B$264)&lt;=$B1256,$B1256*$B$264,0)</f>
        <v>0</v>
      </c>
      <c r="V1256" s="573" t="n">
        <f aca="false">IF((SUM($C1256:U1256)+$B1256*$B$264)&lt;=$B1256,$B1256*$B$264,0)</f>
        <v>0</v>
      </c>
      <c r="W1256" s="573" t="n">
        <f aca="false">IF((SUM($C1256:V1256)+$B1256*$B$264)&lt;=$B1256,$B1256*$B$264,0)</f>
        <v>0</v>
      </c>
      <c r="X1256" s="573" t="n">
        <f aca="false">IF((SUM($C1256:W1256)+$B1256*$B$264)&lt;=$B1256,$B1256*$B$264,0)</f>
        <v>0</v>
      </c>
      <c r="Y1256" s="573" t="n">
        <f aca="false">IF((SUM($C1256:X1256)+$B1256*$B$264)&lt;=$B1256,$B1256*$B$264,0)</f>
        <v>0</v>
      </c>
      <c r="Z1256" s="573" t="n">
        <f aca="false">IF((SUM($C1256:Y1256)+$B1256*$B$264)&lt;=$B1256,$B1256*$B$264,0)</f>
        <v>0</v>
      </c>
      <c r="AA1256" s="574" t="n">
        <f aca="false">IF((SUM($C1256:Z1256)+$B1256*$B$264)&lt;=$B1256,$B1256*$B$264,0)</f>
        <v>0</v>
      </c>
      <c r="AB1256" s="574" t="n">
        <f aca="false">IF((SUM($C1256:AA1256)+$B1256*$B$264)&lt;=$B1256,$B1256*$B$264,0)</f>
        <v>0</v>
      </c>
      <c r="AC1256" s="574" t="n">
        <f aca="false">IF((SUM($C1256:AB1256)+$B1256*$B$264)&lt;=$B1256,$B1256*$B$264,0)</f>
        <v>0</v>
      </c>
      <c r="AD1256" s="574" t="n">
        <f aca="false">IF((SUM($C1256:AC1256)+$B1256*$B$264)&lt;=$B1256,$B1256*$B$264,0)</f>
        <v>0</v>
      </c>
      <c r="AE1256" s="574" t="n">
        <f aca="false">IF((SUM($C1256:AD1256)+$B1256*$B$264)&lt;=$B1256,$B1256*$B$264,0)</f>
        <v>0</v>
      </c>
      <c r="AF1256" s="574" t="n">
        <f aca="false">IF((SUM($C1256:AE1256)+$B1256*$B$264)&lt;=$B1256,$B1256*$B$264,0)</f>
        <v>0</v>
      </c>
      <c r="AG1256" s="574" t="n">
        <f aca="false">IF((SUM($C1256:AF1256)+$B1256*$B$264)&lt;=$B1256,$B1256*$B$264,0)</f>
        <v>0</v>
      </c>
      <c r="AH1256" s="574" t="n">
        <f aca="false">IF((SUM($C1256:AG1256)+$B1256*$B$264)&lt;=$B1256,$B1256*$B$264,0)</f>
        <v>0</v>
      </c>
      <c r="AI1256" s="574" t="n">
        <f aca="false">IF((SUM($C1256:AH1256)+$B1256*$B$264)&lt;=$B1256,$B1256*$B$264,0)</f>
        <v>0</v>
      </c>
      <c r="AJ1256" s="574" t="n">
        <f aca="false">IF((SUM($C1256:AI1256)+$B1256*$B$264)&lt;=$B1256,$B1256*$B$264,0)</f>
        <v>0</v>
      </c>
      <c r="AK1256" s="574" t="n">
        <f aca="false">IF((SUM($C1256:AJ1256)+$B1256*$B$264)&lt;=$B1256,$B1256*$B$264,0)</f>
        <v>0</v>
      </c>
      <c r="AL1256" s="574" t="n">
        <f aca="false">IF((SUM($C1256:AK1256)+$B1256*$B$264)&lt;=$B1256,$B1256*$B$264,0)</f>
        <v>0</v>
      </c>
      <c r="AM1256" s="574" t="n">
        <f aca="false">IF((SUM($C1256:AL1256)+$B1256*$B$264)&lt;=$B1256,$B1256*$B$264,0)</f>
        <v>0</v>
      </c>
      <c r="AN1256" s="574" t="n">
        <f aca="false">IF((SUM($C1256:AM1256)+$B1256*$B$264)&lt;=$B1256,$B1256*$B$264,0)</f>
        <v>0</v>
      </c>
      <c r="AO1256" s="574" t="n">
        <f aca="false">IF((SUM($C1256:AN1256)+$B1256*$B$264)&lt;=$B1256,$B1256*$B$264,0)</f>
        <v>0</v>
      </c>
      <c r="AP1256" s="574" t="n">
        <f aca="false">IF((SUM($C1256:AO1256)+$B1256*$B$264)&lt;=$B1256,$B1256*$B$264,0)</f>
        <v>0</v>
      </c>
      <c r="AQ1256" s="574" t="n">
        <f aca="false">IF((SUM($C1256:AP1256)+$B1256*$B$264)&lt;=$B1256,$B1256*$B$264,0)</f>
        <v>0</v>
      </c>
      <c r="AR1256" s="574" t="n">
        <f aca="false">IF((SUM($C1256:AQ1256)+$B1256*$B$264)&lt;=$B1256,$B1256*$B$264,0)</f>
        <v>0</v>
      </c>
      <c r="AS1256" s="574" t="n">
        <f aca="false">IF((SUM($C1256:AR1256)+$B1256*$B$264)&lt;=$B1256,$B1256*$B$264,0)</f>
        <v>0</v>
      </c>
      <c r="AT1256" s="574" t="n">
        <f aca="false">IF((SUM($C1256:AS1256)+$B1256*$B$264)&lt;=$B1256,$B1256*$B$264,0)</f>
        <v>0</v>
      </c>
      <c r="AU1256" s="574" t="n">
        <f aca="false">IF((SUM($C1256:AT1256)+$B1256*$B$264)&lt;=$B1256,$B1256*$B$264,0)</f>
        <v>0</v>
      </c>
      <c r="AV1256" s="574" t="n">
        <f aca="false">IF((SUM($C1256:AU1256)+$B1256*$B$264)&lt;=$B1256,$B1256*$B$264,0)</f>
        <v>0</v>
      </c>
      <c r="AW1256" s="574" t="n">
        <f aca="false">IF((SUM($C1256:AV1256)+$B1256*$B$264)&lt;=$B1256,$B1256*$B$264,0)</f>
        <v>0</v>
      </c>
      <c r="AX1256" s="574" t="n">
        <f aca="false">IF((SUM($C1256:AW1256)+$B1256*$B$264)&lt;=$B1256,$B1256*$B$264,0)</f>
        <v>0</v>
      </c>
      <c r="AY1256" s="574" t="n">
        <f aca="false">IF((SUM($C1256:AX1256)+$B1256*$B$264)&lt;=$B1256,$B1256*$B$264,0)</f>
        <v>0</v>
      </c>
      <c r="AZ1256" s="574" t="n">
        <f aca="false">IF((SUM($C1256:AY1256)+$B1256*$B$264)&lt;=$B1256,$B1256*$B$264,0)</f>
        <v>0</v>
      </c>
    </row>
    <row r="1257" s="551" customFormat="true" ht="12.75" hidden="false" customHeight="false" outlineLevel="0" collapsed="false">
      <c r="A1257" s="595" t="n">
        <f aca="false">A1230</f>
        <v>2018</v>
      </c>
      <c r="B1257" s="568" t="n">
        <f aca="false">J147</f>
        <v>0</v>
      </c>
      <c r="C1257" s="572" t="n">
        <v>0</v>
      </c>
      <c r="D1257" s="573" t="n">
        <v>0</v>
      </c>
      <c r="E1257" s="573" t="n">
        <v>0</v>
      </c>
      <c r="F1257" s="573" t="n">
        <v>0</v>
      </c>
      <c r="G1257" s="573" t="n">
        <v>0</v>
      </c>
      <c r="H1257" s="573" t="n">
        <v>0</v>
      </c>
      <c r="I1257" s="573" t="n">
        <v>0</v>
      </c>
      <c r="J1257" s="573" t="n">
        <v>0</v>
      </c>
      <c r="K1257" s="573" t="n">
        <f aca="false">IF((SUM($C1257:J1257)+$B1257*$B$264)&lt;=$B1257,$B1257*$B$264,0)</f>
        <v>0</v>
      </c>
      <c r="L1257" s="573" t="n">
        <f aca="false">IF((SUM($C1257:K1257)+$B1257*$B$264)&lt;=$B1257,$B1257*$B$264,0)</f>
        <v>0</v>
      </c>
      <c r="M1257" s="573" t="n">
        <f aca="false">IF((SUM($C1257:L1257)+$B1257*$B$264)&lt;=$B1257,$B1257*$B$264,0)</f>
        <v>0</v>
      </c>
      <c r="N1257" s="573" t="n">
        <f aca="false">IF((SUM($C1257:M1257)+$B1257*$B$264)&lt;=$B1257,$B1257*$B$264,0)</f>
        <v>0</v>
      </c>
      <c r="O1257" s="573" t="n">
        <f aca="false">IF((SUM($C1257:N1257)+$B1257*$B$264)&lt;=$B1257,$B1257*$B$264,0)</f>
        <v>0</v>
      </c>
      <c r="P1257" s="573" t="n">
        <f aca="false">IF((SUM($C1257:O1257)+$B1257*$B$264)&lt;=$B1257,$B1257*$B$264,0)</f>
        <v>0</v>
      </c>
      <c r="Q1257" s="573" t="n">
        <f aca="false">IF((SUM($C1257:P1257)+$B1257*$B$264)&lt;=$B1257,$B1257*$B$264,0)</f>
        <v>0</v>
      </c>
      <c r="R1257" s="573" t="n">
        <f aca="false">IF((SUM($C1257:Q1257)+$B1257*$B$264)&lt;=$B1257,$B1257*$B$264,0)</f>
        <v>0</v>
      </c>
      <c r="S1257" s="573" t="n">
        <f aca="false">IF((SUM($C1257:R1257)+$B1257*$B$264)&lt;=$B1257,$B1257*$B$264,0)</f>
        <v>0</v>
      </c>
      <c r="T1257" s="573" t="n">
        <f aca="false">IF((SUM($C1257:S1257)+$B1257*$B$264)&lt;=$B1257,$B1257*$B$264,0)</f>
        <v>0</v>
      </c>
      <c r="U1257" s="573" t="n">
        <f aca="false">IF((SUM($C1257:T1257)+$B1257*$B$264)&lt;=$B1257,$B1257*$B$264,0)</f>
        <v>0</v>
      </c>
      <c r="V1257" s="573" t="n">
        <f aca="false">IF((SUM($C1257:U1257)+$B1257*$B$264)&lt;=$B1257,$B1257*$B$264,0)</f>
        <v>0</v>
      </c>
      <c r="W1257" s="573" t="n">
        <f aca="false">IF((SUM($C1257:V1257)+$B1257*$B$264)&lt;=$B1257,$B1257*$B$264,0)</f>
        <v>0</v>
      </c>
      <c r="X1257" s="573" t="n">
        <f aca="false">IF((SUM($C1257:W1257)+$B1257*$B$264)&lt;=$B1257,$B1257*$B$264,0)</f>
        <v>0</v>
      </c>
      <c r="Y1257" s="573" t="n">
        <f aca="false">IF((SUM($C1257:X1257)+$B1257*$B$264)&lt;=$B1257,$B1257*$B$264,0)</f>
        <v>0</v>
      </c>
      <c r="Z1257" s="573" t="n">
        <f aca="false">IF((SUM($C1257:Y1257)+$B1257*$B$264)&lt;=$B1257,$B1257*$B$264,0)</f>
        <v>0</v>
      </c>
      <c r="AA1257" s="574" t="n">
        <f aca="false">IF((SUM($C1257:Z1257)+$B1257*$B$264)&lt;=$B1257,$B1257*$B$264,0)</f>
        <v>0</v>
      </c>
      <c r="AB1257" s="574" t="n">
        <f aca="false">IF((SUM($C1257:AA1257)+$B1257*$B$264)&lt;=$B1257,$B1257*$B$264,0)</f>
        <v>0</v>
      </c>
      <c r="AC1257" s="574" t="n">
        <f aca="false">IF((SUM($C1257:AB1257)+$B1257*$B$264)&lt;=$B1257,$B1257*$B$264,0)</f>
        <v>0</v>
      </c>
      <c r="AD1257" s="574" t="n">
        <f aca="false">IF((SUM($C1257:AC1257)+$B1257*$B$264)&lt;=$B1257,$B1257*$B$264,0)</f>
        <v>0</v>
      </c>
      <c r="AE1257" s="574" t="n">
        <f aca="false">IF((SUM($C1257:AD1257)+$B1257*$B$264)&lt;=$B1257,$B1257*$B$264,0)</f>
        <v>0</v>
      </c>
      <c r="AF1257" s="574" t="n">
        <f aca="false">IF((SUM($C1257:AE1257)+$B1257*$B$264)&lt;=$B1257,$B1257*$B$264,0)</f>
        <v>0</v>
      </c>
      <c r="AG1257" s="574" t="n">
        <f aca="false">IF((SUM($C1257:AF1257)+$B1257*$B$264)&lt;=$B1257,$B1257*$B$264,0)</f>
        <v>0</v>
      </c>
      <c r="AH1257" s="574" t="n">
        <f aca="false">IF((SUM($C1257:AG1257)+$B1257*$B$264)&lt;=$B1257,$B1257*$B$264,0)</f>
        <v>0</v>
      </c>
      <c r="AI1257" s="574" t="n">
        <f aca="false">IF((SUM($C1257:AH1257)+$B1257*$B$264)&lt;=$B1257,$B1257*$B$264,0)</f>
        <v>0</v>
      </c>
      <c r="AJ1257" s="574" t="n">
        <f aca="false">IF((SUM($C1257:AI1257)+$B1257*$B$264)&lt;=$B1257,$B1257*$B$264,0)</f>
        <v>0</v>
      </c>
      <c r="AK1257" s="574" t="n">
        <f aca="false">IF((SUM($C1257:AJ1257)+$B1257*$B$264)&lt;=$B1257,$B1257*$B$264,0)</f>
        <v>0</v>
      </c>
      <c r="AL1257" s="574" t="n">
        <f aca="false">IF((SUM($C1257:AK1257)+$B1257*$B$264)&lt;=$B1257,$B1257*$B$264,0)</f>
        <v>0</v>
      </c>
      <c r="AM1257" s="574" t="n">
        <f aca="false">IF((SUM($C1257:AL1257)+$B1257*$B$264)&lt;=$B1257,$B1257*$B$264,0)</f>
        <v>0</v>
      </c>
      <c r="AN1257" s="574" t="n">
        <f aca="false">IF((SUM($C1257:AM1257)+$B1257*$B$264)&lt;=$B1257,$B1257*$B$264,0)</f>
        <v>0</v>
      </c>
      <c r="AO1257" s="574" t="n">
        <f aca="false">IF((SUM($C1257:AN1257)+$B1257*$B$264)&lt;=$B1257,$B1257*$B$264,0)</f>
        <v>0</v>
      </c>
      <c r="AP1257" s="574" t="n">
        <f aca="false">IF((SUM($C1257:AO1257)+$B1257*$B$264)&lt;=$B1257,$B1257*$B$264,0)</f>
        <v>0</v>
      </c>
      <c r="AQ1257" s="574" t="n">
        <f aca="false">IF((SUM($C1257:AP1257)+$B1257*$B$264)&lt;=$B1257,$B1257*$B$264,0)</f>
        <v>0</v>
      </c>
      <c r="AR1257" s="574" t="n">
        <f aca="false">IF((SUM($C1257:AQ1257)+$B1257*$B$264)&lt;=$B1257,$B1257*$B$264,0)</f>
        <v>0</v>
      </c>
      <c r="AS1257" s="574" t="n">
        <f aca="false">IF((SUM($C1257:AR1257)+$B1257*$B$264)&lt;=$B1257,$B1257*$B$264,0)</f>
        <v>0</v>
      </c>
      <c r="AT1257" s="574" t="n">
        <f aca="false">IF((SUM($C1257:AS1257)+$B1257*$B$264)&lt;=$B1257,$B1257*$B$264,0)</f>
        <v>0</v>
      </c>
      <c r="AU1257" s="574" t="n">
        <f aca="false">IF((SUM($C1257:AT1257)+$B1257*$B$264)&lt;=$B1257,$B1257*$B$264,0)</f>
        <v>0</v>
      </c>
      <c r="AV1257" s="574" t="n">
        <f aca="false">IF((SUM($C1257:AU1257)+$B1257*$B$264)&lt;=$B1257,$B1257*$B$264,0)</f>
        <v>0</v>
      </c>
      <c r="AW1257" s="574" t="n">
        <f aca="false">IF((SUM($C1257:AV1257)+$B1257*$B$264)&lt;=$B1257,$B1257*$B$264,0)</f>
        <v>0</v>
      </c>
      <c r="AX1257" s="574" t="n">
        <f aca="false">IF((SUM($C1257:AW1257)+$B1257*$B$264)&lt;=$B1257,$B1257*$B$264,0)</f>
        <v>0</v>
      </c>
      <c r="AY1257" s="574" t="n">
        <f aca="false">IF((SUM($C1257:AX1257)+$B1257*$B$264)&lt;=$B1257,$B1257*$B$264,0)</f>
        <v>0</v>
      </c>
      <c r="AZ1257" s="574" t="n">
        <f aca="false">IF((SUM($C1257:AY1257)+$B1257*$B$264)&lt;=$B1257,$B1257*$B$264,0)</f>
        <v>0</v>
      </c>
    </row>
    <row r="1258" s="551" customFormat="true" ht="12.75" hidden="false" customHeight="false" outlineLevel="0" collapsed="false">
      <c r="A1258" s="595" t="n">
        <f aca="false">A1231</f>
        <v>2019</v>
      </c>
      <c r="B1258" s="568" t="n">
        <f aca="false">K147</f>
        <v>0</v>
      </c>
      <c r="C1258" s="572" t="n">
        <v>0</v>
      </c>
      <c r="D1258" s="573" t="n">
        <v>0</v>
      </c>
      <c r="E1258" s="573" t="n">
        <v>0</v>
      </c>
      <c r="F1258" s="573" t="n">
        <v>0</v>
      </c>
      <c r="G1258" s="573" t="n">
        <v>0</v>
      </c>
      <c r="H1258" s="573" t="n">
        <v>0</v>
      </c>
      <c r="I1258" s="573" t="n">
        <v>0</v>
      </c>
      <c r="J1258" s="573" t="n">
        <v>0</v>
      </c>
      <c r="K1258" s="573" t="n">
        <v>0</v>
      </c>
      <c r="L1258" s="573" t="n">
        <f aca="false">IF((SUM($C1258:K1258)+$B1258*$B$264)&lt;=$B1258,$B1258*$B$264,0)</f>
        <v>0</v>
      </c>
      <c r="M1258" s="573" t="n">
        <f aca="false">IF((SUM($C1258:L1258)+$B1258*$B$264)&lt;=$B1258,$B1258*$B$264,0)</f>
        <v>0</v>
      </c>
      <c r="N1258" s="573" t="n">
        <f aca="false">IF((SUM($C1258:M1258)+$B1258*$B$264)&lt;=$B1258,$B1258*$B$264,0)</f>
        <v>0</v>
      </c>
      <c r="O1258" s="573" t="n">
        <f aca="false">IF((SUM($C1258:N1258)+$B1258*$B$264)&lt;=$B1258,$B1258*$B$264,0)</f>
        <v>0</v>
      </c>
      <c r="P1258" s="573" t="n">
        <f aca="false">IF((SUM($C1258:O1258)+$B1258*$B$264)&lt;=$B1258,$B1258*$B$264,0)</f>
        <v>0</v>
      </c>
      <c r="Q1258" s="573" t="n">
        <f aca="false">IF((SUM($C1258:P1258)+$B1258*$B$264)&lt;=$B1258,$B1258*$B$264,0)</f>
        <v>0</v>
      </c>
      <c r="R1258" s="573" t="n">
        <f aca="false">IF((SUM($C1258:Q1258)+$B1258*$B$264)&lt;=$B1258,$B1258*$B$264,0)</f>
        <v>0</v>
      </c>
      <c r="S1258" s="573" t="n">
        <f aca="false">IF((SUM($C1258:R1258)+$B1258*$B$264)&lt;=$B1258,$B1258*$B$264,0)</f>
        <v>0</v>
      </c>
      <c r="T1258" s="573" t="n">
        <f aca="false">IF((SUM($C1258:S1258)+$B1258*$B$264)&lt;=$B1258,$B1258*$B$264,0)</f>
        <v>0</v>
      </c>
      <c r="U1258" s="573" t="n">
        <f aca="false">IF((SUM($C1258:T1258)+$B1258*$B$264)&lt;=$B1258,$B1258*$B$264,0)</f>
        <v>0</v>
      </c>
      <c r="V1258" s="573" t="n">
        <f aca="false">IF((SUM($C1258:U1258)+$B1258*$B$264)&lt;=$B1258,$B1258*$B$264,0)</f>
        <v>0</v>
      </c>
      <c r="W1258" s="573" t="n">
        <f aca="false">IF((SUM($C1258:V1258)+$B1258*$B$264)&lt;=$B1258,$B1258*$B$264,0)</f>
        <v>0</v>
      </c>
      <c r="X1258" s="573" t="n">
        <f aca="false">IF((SUM($C1258:W1258)+$B1258*$B$264)&lt;=$B1258,$B1258*$B$264,0)</f>
        <v>0</v>
      </c>
      <c r="Y1258" s="573" t="n">
        <f aca="false">IF((SUM($C1258:X1258)+$B1258*$B$264)&lt;=$B1258,$B1258*$B$264,0)</f>
        <v>0</v>
      </c>
      <c r="Z1258" s="573" t="n">
        <f aca="false">IF((SUM($C1258:Y1258)+$B1258*$B$264)&lt;=$B1258,$B1258*$B$264,0)</f>
        <v>0</v>
      </c>
      <c r="AA1258" s="574" t="n">
        <f aca="false">IF((SUM($C1258:Z1258)+$B1258*$B$264)&lt;=$B1258,$B1258*$B$264,0)</f>
        <v>0</v>
      </c>
      <c r="AB1258" s="574" t="n">
        <f aca="false">IF((SUM($C1258:AA1258)+$B1258*$B$264)&lt;=$B1258,$B1258*$B$264,0)</f>
        <v>0</v>
      </c>
      <c r="AC1258" s="574" t="n">
        <f aca="false">IF((SUM($C1258:AB1258)+$B1258*$B$264)&lt;=$B1258,$B1258*$B$264,0)</f>
        <v>0</v>
      </c>
      <c r="AD1258" s="574" t="n">
        <f aca="false">IF((SUM($C1258:AC1258)+$B1258*$B$264)&lt;=$B1258,$B1258*$B$264,0)</f>
        <v>0</v>
      </c>
      <c r="AE1258" s="574" t="n">
        <f aca="false">IF((SUM($C1258:AD1258)+$B1258*$B$264)&lt;=$B1258,$B1258*$B$264,0)</f>
        <v>0</v>
      </c>
      <c r="AF1258" s="574" t="n">
        <f aca="false">IF((SUM($C1258:AE1258)+$B1258*$B$264)&lt;=$B1258,$B1258*$B$264,0)</f>
        <v>0</v>
      </c>
      <c r="AG1258" s="574" t="n">
        <f aca="false">IF((SUM($C1258:AF1258)+$B1258*$B$264)&lt;=$B1258,$B1258*$B$264,0)</f>
        <v>0</v>
      </c>
      <c r="AH1258" s="574" t="n">
        <f aca="false">IF((SUM($C1258:AG1258)+$B1258*$B$264)&lt;=$B1258,$B1258*$B$264,0)</f>
        <v>0</v>
      </c>
      <c r="AI1258" s="574" t="n">
        <f aca="false">IF((SUM($C1258:AH1258)+$B1258*$B$264)&lt;=$B1258,$B1258*$B$264,0)</f>
        <v>0</v>
      </c>
      <c r="AJ1258" s="574" t="n">
        <f aca="false">IF((SUM($C1258:AI1258)+$B1258*$B$264)&lt;=$B1258,$B1258*$B$264,0)</f>
        <v>0</v>
      </c>
      <c r="AK1258" s="574" t="n">
        <f aca="false">IF((SUM($C1258:AJ1258)+$B1258*$B$264)&lt;=$B1258,$B1258*$B$264,0)</f>
        <v>0</v>
      </c>
      <c r="AL1258" s="574" t="n">
        <f aca="false">IF((SUM($C1258:AK1258)+$B1258*$B$264)&lt;=$B1258,$B1258*$B$264,0)</f>
        <v>0</v>
      </c>
      <c r="AM1258" s="574" t="n">
        <f aca="false">IF((SUM($C1258:AL1258)+$B1258*$B$264)&lt;=$B1258,$B1258*$B$264,0)</f>
        <v>0</v>
      </c>
      <c r="AN1258" s="574" t="n">
        <f aca="false">IF((SUM($C1258:AM1258)+$B1258*$B$264)&lt;=$B1258,$B1258*$B$264,0)</f>
        <v>0</v>
      </c>
      <c r="AO1258" s="574" t="n">
        <f aca="false">IF((SUM($C1258:AN1258)+$B1258*$B$264)&lt;=$B1258,$B1258*$B$264,0)</f>
        <v>0</v>
      </c>
      <c r="AP1258" s="574" t="n">
        <f aca="false">IF((SUM($C1258:AO1258)+$B1258*$B$264)&lt;=$B1258,$B1258*$B$264,0)</f>
        <v>0</v>
      </c>
      <c r="AQ1258" s="574" t="n">
        <f aca="false">IF((SUM($C1258:AP1258)+$B1258*$B$264)&lt;=$B1258,$B1258*$B$264,0)</f>
        <v>0</v>
      </c>
      <c r="AR1258" s="574" t="n">
        <f aca="false">IF((SUM($C1258:AQ1258)+$B1258*$B$264)&lt;=$B1258,$B1258*$B$264,0)</f>
        <v>0</v>
      </c>
      <c r="AS1258" s="574" t="n">
        <f aca="false">IF((SUM($C1258:AR1258)+$B1258*$B$264)&lt;=$B1258,$B1258*$B$264,0)</f>
        <v>0</v>
      </c>
      <c r="AT1258" s="574" t="n">
        <f aca="false">IF((SUM($C1258:AS1258)+$B1258*$B$264)&lt;=$B1258,$B1258*$B$264,0)</f>
        <v>0</v>
      </c>
      <c r="AU1258" s="574" t="n">
        <f aca="false">IF((SUM($C1258:AT1258)+$B1258*$B$264)&lt;=$B1258,$B1258*$B$264,0)</f>
        <v>0</v>
      </c>
      <c r="AV1258" s="574" t="n">
        <f aca="false">IF((SUM($C1258:AU1258)+$B1258*$B$264)&lt;=$B1258,$B1258*$B$264,0)</f>
        <v>0</v>
      </c>
      <c r="AW1258" s="574" t="n">
        <f aca="false">IF((SUM($C1258:AV1258)+$B1258*$B$264)&lt;=$B1258,$B1258*$B$264,0)</f>
        <v>0</v>
      </c>
      <c r="AX1258" s="574" t="n">
        <f aca="false">IF((SUM($C1258:AW1258)+$B1258*$B$264)&lt;=$B1258,$B1258*$B$264,0)</f>
        <v>0</v>
      </c>
      <c r="AY1258" s="574" t="n">
        <f aca="false">IF((SUM($C1258:AX1258)+$B1258*$B$264)&lt;=$B1258,$B1258*$B$264,0)</f>
        <v>0</v>
      </c>
      <c r="AZ1258" s="574" t="n">
        <f aca="false">IF((SUM($C1258:AY1258)+$B1258*$B$264)&lt;=$B1258,$B1258*$B$264,0)</f>
        <v>0</v>
      </c>
    </row>
    <row r="1259" s="551" customFormat="true" ht="12.75" hidden="false" customHeight="false" outlineLevel="0" collapsed="false">
      <c r="A1259" s="595" t="n">
        <f aca="false">A1232</f>
        <v>2020</v>
      </c>
      <c r="B1259" s="568" t="n">
        <f aca="false">L147</f>
        <v>0</v>
      </c>
      <c r="C1259" s="572" t="n">
        <v>0</v>
      </c>
      <c r="D1259" s="573" t="n">
        <v>0</v>
      </c>
      <c r="E1259" s="573" t="n">
        <v>0</v>
      </c>
      <c r="F1259" s="573" t="n">
        <v>0</v>
      </c>
      <c r="G1259" s="573" t="n">
        <v>0</v>
      </c>
      <c r="H1259" s="573" t="n">
        <v>0</v>
      </c>
      <c r="I1259" s="573" t="n">
        <v>0</v>
      </c>
      <c r="J1259" s="573" t="n">
        <v>0</v>
      </c>
      <c r="K1259" s="573" t="n">
        <v>0</v>
      </c>
      <c r="L1259" s="573" t="n">
        <v>0</v>
      </c>
      <c r="M1259" s="573" t="n">
        <f aca="false">IF((SUM($C3711:L3711)+$B3711*$B$264)&lt;=$B3711,$B3711*$B$264,0)</f>
        <v>0</v>
      </c>
      <c r="N1259" s="573" t="n">
        <f aca="false">IF((SUM($C3711:M3711)+$B3711*$B$264)&lt;=$B3711,$B3711*$B$264,0)</f>
        <v>0</v>
      </c>
      <c r="O1259" s="573" t="n">
        <f aca="false">IF((SUM($C3711:N3711)+$B3711*$B$264)&lt;=$B3711,$B3711*$B$264,0)</f>
        <v>0</v>
      </c>
      <c r="P1259" s="573" t="n">
        <f aca="false">IF((SUM($C3711:O3711)+$B3711*$B$264)&lt;=$B3711,$B3711*$B$264,0)</f>
        <v>0</v>
      </c>
      <c r="Q1259" s="573" t="n">
        <f aca="false">IF((SUM($C3711:P3711)+$B3711*$B$264)&lt;=$B3711,$B3711*$B$264,0)</f>
        <v>0</v>
      </c>
      <c r="R1259" s="573" t="n">
        <f aca="false">IF((SUM($C3711:Q3711)+$B3711*$B$264)&lt;=$B3711,$B3711*$B$264,0)</f>
        <v>0</v>
      </c>
      <c r="S1259" s="573" t="n">
        <f aca="false">IF((SUM($C3711:R3711)+$B3711*$B$264)&lt;=$B3711,$B3711*$B$264,0)</f>
        <v>0</v>
      </c>
      <c r="T1259" s="573" t="n">
        <f aca="false">IF((SUM($C3711:S3711)+$B3711*$B$264)&lt;=$B3711,$B3711*$B$264,0)</f>
        <v>0</v>
      </c>
      <c r="U1259" s="573" t="n">
        <f aca="false">IF((SUM($C3711:T3711)+$B3711*$B$264)&lt;=$B3711,$B3711*$B$264,0)</f>
        <v>0</v>
      </c>
      <c r="V1259" s="573" t="n">
        <f aca="false">IF((SUM($C3711:U3711)+$B3711*$B$264)&lt;=$B3711,$B3711*$B$264,0)</f>
        <v>0</v>
      </c>
      <c r="W1259" s="573" t="n">
        <f aca="false">IF((SUM($C3711:V3711)+$B3711*$B$264)&lt;=$B3711,$B3711*$B$264,0)</f>
        <v>0</v>
      </c>
      <c r="X1259" s="573" t="n">
        <f aca="false">IF((SUM($C3711:W3711)+$B3711*$B$264)&lt;=$B3711,$B3711*$B$264,0)</f>
        <v>0</v>
      </c>
      <c r="Y1259" s="573" t="n">
        <f aca="false">IF((SUM($C3711:X3711)+$B3711*$B$264)&lt;=$B3711,$B3711*$B$264,0)</f>
        <v>0</v>
      </c>
      <c r="Z1259" s="573" t="n">
        <f aca="false">IF((SUM($C3711:Y3711)+$B3711*$B$264)&lt;=$B3711,$B3711*$B$264,0)</f>
        <v>0</v>
      </c>
      <c r="AA1259" s="574" t="n">
        <f aca="false">IF((SUM($C3711:Z3711)+$B3711*$B$264)&lt;=$B3711,$B3711*$B$264,0)</f>
        <v>0</v>
      </c>
      <c r="AB1259" s="574" t="n">
        <f aca="false">IF((SUM($C3711:AA3711)+$B3711*$B$264)&lt;=$B3711,$B3711*$B$264,0)</f>
        <v>0</v>
      </c>
      <c r="AC1259" s="574" t="n">
        <f aca="false">IF((SUM($C3711:AB3711)+$B3711*$B$264)&lt;=$B3711,$B3711*$B$264,0)</f>
        <v>0</v>
      </c>
      <c r="AD1259" s="574" t="n">
        <f aca="false">IF((SUM($C3711:AC3711)+$B3711*$B$264)&lt;=$B3711,$B3711*$B$264,0)</f>
        <v>0</v>
      </c>
      <c r="AE1259" s="574" t="n">
        <f aca="false">IF((SUM($C3711:AD3711)+$B3711*$B$264)&lt;=$B3711,$B3711*$B$264,0)</f>
        <v>0</v>
      </c>
      <c r="AF1259" s="574" t="n">
        <f aca="false">IF((SUM($C3711:AE3711)+$B3711*$B$264)&lt;=$B3711,$B3711*$B$264,0)</f>
        <v>0</v>
      </c>
      <c r="AG1259" s="574" t="n">
        <f aca="false">IF((SUM($C3711:AF3711)+$B3711*$B$264)&lt;=$B3711,$B3711*$B$264,0)</f>
        <v>0</v>
      </c>
      <c r="AH1259" s="574" t="n">
        <f aca="false">IF((SUM($C3711:AG3711)+$B3711*$B$264)&lt;=$B3711,$B3711*$B$264,0)</f>
        <v>0</v>
      </c>
      <c r="AI1259" s="574" t="n">
        <f aca="false">IF((SUM($C3711:AH3711)+$B3711*$B$264)&lt;=$B3711,$B3711*$B$264,0)</f>
        <v>0</v>
      </c>
      <c r="AJ1259" s="574" t="n">
        <f aca="false">IF((SUM($C3711:AI3711)+$B3711*$B$264)&lt;=$B3711,$B3711*$B$264,0)</f>
        <v>0</v>
      </c>
      <c r="AK1259" s="574" t="n">
        <f aca="false">IF((SUM($C3711:AJ3711)+$B3711*$B$264)&lt;=$B3711,$B3711*$B$264,0)</f>
        <v>0</v>
      </c>
      <c r="AL1259" s="574" t="n">
        <f aca="false">IF((SUM($C3711:AK3711)+$B3711*$B$264)&lt;=$B3711,$B3711*$B$264,0)</f>
        <v>0</v>
      </c>
      <c r="AM1259" s="574" t="n">
        <f aca="false">IF((SUM($C3711:AL3711)+$B3711*$B$264)&lt;=$B3711,$B3711*$B$264,0)</f>
        <v>0</v>
      </c>
      <c r="AN1259" s="574" t="n">
        <f aca="false">IF((SUM($C3711:AM3711)+$B3711*$B$264)&lt;=$B3711,$B3711*$B$264,0)</f>
        <v>0</v>
      </c>
      <c r="AO1259" s="574" t="n">
        <f aca="false">IF((SUM($C3711:AN3711)+$B3711*$B$264)&lt;=$B3711,$B3711*$B$264,0)</f>
        <v>0</v>
      </c>
      <c r="AP1259" s="574" t="n">
        <f aca="false">IF((SUM($C3711:AO3711)+$B3711*$B$264)&lt;=$B3711,$B3711*$B$264,0)</f>
        <v>0</v>
      </c>
      <c r="AQ1259" s="574" t="n">
        <f aca="false">IF((SUM($C3711:AP3711)+$B3711*$B$264)&lt;=$B3711,$B3711*$B$264,0)</f>
        <v>0</v>
      </c>
      <c r="AR1259" s="574" t="n">
        <f aca="false">IF((SUM($C3711:AQ3711)+$B3711*$B$264)&lt;=$B3711,$B3711*$B$264,0)</f>
        <v>0</v>
      </c>
      <c r="AS1259" s="574" t="n">
        <f aca="false">IF((SUM($C3711:AR3711)+$B3711*$B$264)&lt;=$B3711,$B3711*$B$264,0)</f>
        <v>0</v>
      </c>
      <c r="AT1259" s="574" t="n">
        <f aca="false">IF((SUM($C3711:AS3711)+$B3711*$B$264)&lt;=$B3711,$B3711*$B$264,0)</f>
        <v>0</v>
      </c>
      <c r="AU1259" s="574" t="n">
        <f aca="false">IF((SUM($C3711:AT3711)+$B3711*$B$264)&lt;=$B3711,$B3711*$B$264,0)</f>
        <v>0</v>
      </c>
      <c r="AV1259" s="574" t="n">
        <f aca="false">IF((SUM($C3711:AU3711)+$B3711*$B$264)&lt;=$B3711,$B3711*$B$264,0)</f>
        <v>0</v>
      </c>
      <c r="AW1259" s="574" t="n">
        <f aca="false">IF((SUM($C3711:AV3711)+$B3711*$B$264)&lt;=$B3711,$B3711*$B$264,0)</f>
        <v>0</v>
      </c>
      <c r="AX1259" s="574" t="n">
        <f aca="false">IF((SUM($C3711:AW3711)+$B3711*$B$264)&lt;=$B3711,$B3711*$B$264,0)</f>
        <v>0</v>
      </c>
      <c r="AY1259" s="574" t="n">
        <f aca="false">IF((SUM($C3711:AX3711)+$B3711*$B$264)&lt;=$B3711,$B3711*$B$264,0)</f>
        <v>0</v>
      </c>
      <c r="AZ1259" s="574" t="n">
        <f aca="false">IF((SUM($C3711:AY3711)+$B3711*$B$264)&lt;=$B3711,$B3711*$B$264,0)</f>
        <v>0</v>
      </c>
    </row>
    <row r="1260" s="551" customFormat="true" ht="12.75" hidden="false" customHeight="false" outlineLevel="0" collapsed="false">
      <c r="A1260" s="595" t="n">
        <f aca="false">A1233</f>
        <v>2021</v>
      </c>
      <c r="B1260" s="568" t="n">
        <f aca="false">M147</f>
        <v>0</v>
      </c>
      <c r="C1260" s="572" t="n">
        <v>0</v>
      </c>
      <c r="D1260" s="573" t="n">
        <v>0</v>
      </c>
      <c r="E1260" s="573" t="n">
        <v>0</v>
      </c>
      <c r="F1260" s="573" t="n">
        <v>0</v>
      </c>
      <c r="G1260" s="573" t="n">
        <v>0</v>
      </c>
      <c r="H1260" s="573" t="n">
        <v>0</v>
      </c>
      <c r="I1260" s="573" t="n">
        <v>0</v>
      </c>
      <c r="J1260" s="573" t="n">
        <v>0</v>
      </c>
      <c r="K1260" s="573" t="n">
        <v>0</v>
      </c>
      <c r="L1260" s="573" t="n">
        <v>0</v>
      </c>
      <c r="M1260" s="573" t="n">
        <v>0</v>
      </c>
      <c r="N1260" s="573" t="n">
        <f aca="false">IF((SUM($C1260:M1260)+$B1260*$B$264)&lt;=$B1260,$B1260*$B$264,0)</f>
        <v>0</v>
      </c>
      <c r="O1260" s="573" t="n">
        <f aca="false">IF((SUM($C1260:N1260)+$B1260*$B$264)&lt;=$B1260,$B1260*$B$264,0)</f>
        <v>0</v>
      </c>
      <c r="P1260" s="573" t="n">
        <f aca="false">IF((SUM($C1260:O1260)+$B1260*$B$264)&lt;=$B1260,$B1260*$B$264,0)</f>
        <v>0</v>
      </c>
      <c r="Q1260" s="573" t="n">
        <f aca="false">IF((SUM($C1260:P1260)+$B1260*$B$264)&lt;=$B1260,$B1260*$B$264,0)</f>
        <v>0</v>
      </c>
      <c r="R1260" s="573" t="n">
        <f aca="false">IF((SUM($C1260:Q1260)+$B1260*$B$264)&lt;=$B1260,$B1260*$B$264,0)</f>
        <v>0</v>
      </c>
      <c r="S1260" s="573" t="n">
        <f aca="false">IF((SUM($C1260:R1260)+$B1260*$B$264)&lt;=$B1260,$B1260*$B$264,0)</f>
        <v>0</v>
      </c>
      <c r="T1260" s="573" t="n">
        <f aca="false">IF((SUM($C1260:S1260)+$B1260*$B$264)&lt;=$B1260,$B1260*$B$264,0)</f>
        <v>0</v>
      </c>
      <c r="U1260" s="573" t="n">
        <f aca="false">IF((SUM($C1260:T1260)+$B1260*$B$264)&lt;=$B1260,$B1260*$B$264,0)</f>
        <v>0</v>
      </c>
      <c r="V1260" s="573" t="n">
        <f aca="false">IF((SUM($C1260:U1260)+$B1260*$B$264)&lt;=$B1260,$B1260*$B$264,0)</f>
        <v>0</v>
      </c>
      <c r="W1260" s="573" t="n">
        <f aca="false">IF((SUM($C1260:V1260)+$B1260*$B$264)&lt;=$B1260,$B1260*$B$264,0)</f>
        <v>0</v>
      </c>
      <c r="X1260" s="573" t="n">
        <f aca="false">IF((SUM($C1260:W1260)+$B1260*$B$264)&lt;=$B1260,$B1260*$B$264,0)</f>
        <v>0</v>
      </c>
      <c r="Y1260" s="573" t="n">
        <f aca="false">IF((SUM($C1260:X1260)+$B1260*$B$264)&lt;=$B1260,$B1260*$B$264,0)</f>
        <v>0</v>
      </c>
      <c r="Z1260" s="573" t="n">
        <f aca="false">IF((SUM($C1260:Y1260)+$B1260*$B$264)&lt;=$B1260,$B1260*$B$264,0)</f>
        <v>0</v>
      </c>
      <c r="AA1260" s="574" t="n">
        <f aca="false">IF((SUM($C1260:Z1260)+$B1260*$B$264)&lt;=$B1260,$B1260*$B$264,0)</f>
        <v>0</v>
      </c>
      <c r="AB1260" s="574" t="n">
        <f aca="false">IF((SUM($C1260:AA1260)+$B1260*$B$264)&lt;=$B1260,$B1260*$B$264,0)</f>
        <v>0</v>
      </c>
      <c r="AC1260" s="574" t="n">
        <f aca="false">IF((SUM($C1260:AB1260)+$B1260*$B$264)&lt;=$B1260,$B1260*$B$264,0)</f>
        <v>0</v>
      </c>
      <c r="AD1260" s="574" t="n">
        <f aca="false">IF((SUM($C1260:AC1260)+$B1260*$B$264)&lt;=$B1260,$B1260*$B$264,0)</f>
        <v>0</v>
      </c>
      <c r="AE1260" s="574" t="n">
        <f aca="false">IF((SUM($C1260:AD1260)+$B1260*$B$264)&lt;=$B1260,$B1260*$B$264,0)</f>
        <v>0</v>
      </c>
      <c r="AF1260" s="574" t="n">
        <f aca="false">IF((SUM($C1260:AE1260)+$B1260*$B$264)&lt;=$B1260,$B1260*$B$264,0)</f>
        <v>0</v>
      </c>
      <c r="AG1260" s="574" t="n">
        <f aca="false">IF((SUM($C1260:AF1260)+$B1260*$B$264)&lt;=$B1260,$B1260*$B$264,0)</f>
        <v>0</v>
      </c>
      <c r="AH1260" s="574" t="n">
        <f aca="false">IF((SUM($C1260:AG1260)+$B1260*$B$264)&lt;=$B1260,$B1260*$B$264,0)</f>
        <v>0</v>
      </c>
      <c r="AI1260" s="574" t="n">
        <f aca="false">IF((SUM($C1260:AH1260)+$B1260*$B$264)&lt;=$B1260,$B1260*$B$264,0)</f>
        <v>0</v>
      </c>
      <c r="AJ1260" s="574" t="n">
        <f aca="false">IF((SUM($C1260:AI1260)+$B1260*$B$264)&lt;=$B1260,$B1260*$B$264,0)</f>
        <v>0</v>
      </c>
      <c r="AK1260" s="574" t="n">
        <f aca="false">IF((SUM($C1260:AJ1260)+$B1260*$B$264)&lt;=$B1260,$B1260*$B$264,0)</f>
        <v>0</v>
      </c>
      <c r="AL1260" s="574" t="n">
        <f aca="false">IF((SUM($C1260:AK1260)+$B1260*$B$264)&lt;=$B1260,$B1260*$B$264,0)</f>
        <v>0</v>
      </c>
      <c r="AM1260" s="574" t="n">
        <f aca="false">IF((SUM($C1260:AL1260)+$B1260*$B$264)&lt;=$B1260,$B1260*$B$264,0)</f>
        <v>0</v>
      </c>
      <c r="AN1260" s="574" t="n">
        <f aca="false">IF((SUM($C1260:AM1260)+$B1260*$B$264)&lt;=$B1260,$B1260*$B$264,0)</f>
        <v>0</v>
      </c>
      <c r="AO1260" s="574" t="n">
        <f aca="false">IF((SUM($C1260:AN1260)+$B1260*$B$264)&lt;=$B1260,$B1260*$B$264,0)</f>
        <v>0</v>
      </c>
      <c r="AP1260" s="574" t="n">
        <f aca="false">IF((SUM($C1260:AO1260)+$B1260*$B$264)&lt;=$B1260,$B1260*$B$264,0)</f>
        <v>0</v>
      </c>
      <c r="AQ1260" s="574" t="n">
        <f aca="false">IF((SUM($C1260:AP1260)+$B1260*$B$264)&lt;=$B1260,$B1260*$B$264,0)</f>
        <v>0</v>
      </c>
      <c r="AR1260" s="574" t="n">
        <f aca="false">IF((SUM($C1260:AQ1260)+$B1260*$B$264)&lt;=$B1260,$B1260*$B$264,0)</f>
        <v>0</v>
      </c>
      <c r="AS1260" s="574" t="n">
        <f aca="false">IF((SUM($C1260:AR1260)+$B1260*$B$264)&lt;=$B1260,$B1260*$B$264,0)</f>
        <v>0</v>
      </c>
      <c r="AT1260" s="574" t="n">
        <f aca="false">IF((SUM($C1260:AS1260)+$B1260*$B$264)&lt;=$B1260,$B1260*$B$264,0)</f>
        <v>0</v>
      </c>
      <c r="AU1260" s="574" t="n">
        <f aca="false">IF((SUM($C1260:AT1260)+$B1260*$B$264)&lt;=$B1260,$B1260*$B$264,0)</f>
        <v>0</v>
      </c>
      <c r="AV1260" s="574" t="n">
        <f aca="false">IF((SUM($C1260:AU1260)+$B1260*$B$264)&lt;=$B1260,$B1260*$B$264,0)</f>
        <v>0</v>
      </c>
      <c r="AW1260" s="574" t="n">
        <f aca="false">IF((SUM($C1260:AV1260)+$B1260*$B$264)&lt;=$B1260,$B1260*$B$264,0)</f>
        <v>0</v>
      </c>
      <c r="AX1260" s="574" t="n">
        <f aca="false">IF((SUM($C1260:AW1260)+$B1260*$B$264)&lt;=$B1260,$B1260*$B$264,0)</f>
        <v>0</v>
      </c>
      <c r="AY1260" s="574" t="n">
        <f aca="false">IF((SUM($C1260:AX1260)+$B1260*$B$264)&lt;=$B1260,$B1260*$B$264,0)</f>
        <v>0</v>
      </c>
      <c r="AZ1260" s="574" t="n">
        <f aca="false">IF((SUM($C1260:AY1260)+$B1260*$B$264)&lt;=$B1260,$B1260*$B$264,0)</f>
        <v>0</v>
      </c>
    </row>
    <row r="1261" s="551" customFormat="true" ht="12.75" hidden="false" customHeight="false" outlineLevel="0" collapsed="false">
      <c r="A1261" s="595" t="n">
        <f aca="false">A1234</f>
        <v>2022</v>
      </c>
      <c r="B1261" s="568" t="n">
        <f aca="false">N147</f>
        <v>0</v>
      </c>
      <c r="C1261" s="572" t="n">
        <v>0</v>
      </c>
      <c r="D1261" s="573" t="n">
        <v>0</v>
      </c>
      <c r="E1261" s="573" t="n">
        <v>0</v>
      </c>
      <c r="F1261" s="573" t="n">
        <v>0</v>
      </c>
      <c r="G1261" s="573" t="n">
        <v>0</v>
      </c>
      <c r="H1261" s="573" t="n">
        <v>0</v>
      </c>
      <c r="I1261" s="573" t="n">
        <v>0</v>
      </c>
      <c r="J1261" s="573" t="n">
        <v>0</v>
      </c>
      <c r="K1261" s="573" t="n">
        <v>0</v>
      </c>
      <c r="L1261" s="573" t="n">
        <v>0</v>
      </c>
      <c r="M1261" s="573" t="n">
        <v>0</v>
      </c>
      <c r="N1261" s="573" t="n">
        <v>0</v>
      </c>
      <c r="O1261" s="573" t="n">
        <f aca="false">IF((SUM($C1261:N1261)+$B1261*$B$264)&lt;=$B1261,$B1261*$B$264,0)</f>
        <v>0</v>
      </c>
      <c r="P1261" s="573" t="n">
        <f aca="false">IF((SUM($C1261:O1261)+$B1261*$B$264)&lt;=$B1261,$B1261*$B$264,0)</f>
        <v>0</v>
      </c>
      <c r="Q1261" s="573" t="n">
        <f aca="false">IF((SUM($C1261:P1261)+$B1261*$B$264)&lt;=$B1261,$B1261*$B$264,0)</f>
        <v>0</v>
      </c>
      <c r="R1261" s="573" t="n">
        <f aca="false">IF((SUM($C1261:Q1261)+$B1261*$B$264)&lt;=$B1261,$B1261*$B$264,0)</f>
        <v>0</v>
      </c>
      <c r="S1261" s="573" t="n">
        <f aca="false">IF((SUM($C1261:R1261)+$B1261*$B$264)&lt;=$B1261,$B1261*$B$264,0)</f>
        <v>0</v>
      </c>
      <c r="T1261" s="573" t="n">
        <f aca="false">IF((SUM($C1261:S1261)+$B1261*$B$264)&lt;=$B1261,$B1261*$B$264,0)</f>
        <v>0</v>
      </c>
      <c r="U1261" s="573" t="n">
        <f aca="false">IF((SUM($C1261:T1261)+$B1261*$B$264)&lt;=$B1261,$B1261*$B$264,0)</f>
        <v>0</v>
      </c>
      <c r="V1261" s="573" t="n">
        <f aca="false">IF((SUM($C1261:U1261)+$B1261*$B$264)&lt;=$B1261,$B1261*$B$264,0)</f>
        <v>0</v>
      </c>
      <c r="W1261" s="573" t="n">
        <f aca="false">IF((SUM($C1261:V1261)+$B1261*$B$264)&lt;=$B1261,$B1261*$B$264,0)</f>
        <v>0</v>
      </c>
      <c r="X1261" s="573" t="n">
        <f aca="false">IF((SUM($C1261:W1261)+$B1261*$B$264)&lt;=$B1261,$B1261*$B$264,0)</f>
        <v>0</v>
      </c>
      <c r="Y1261" s="573" t="n">
        <f aca="false">IF((SUM($C1261:X1261)+$B1261*$B$264)&lt;=$B1261,$B1261*$B$264,0)</f>
        <v>0</v>
      </c>
      <c r="Z1261" s="573" t="n">
        <f aca="false">IF((SUM($C1261:Y1261)+$B1261*$B$264)&lt;=$B1261,$B1261*$B$264,0)</f>
        <v>0</v>
      </c>
      <c r="AA1261" s="574" t="n">
        <f aca="false">IF((SUM($C1261:Z1261)+$B1261*$B$264)&lt;=$B1261,$B1261*$B$264,0)</f>
        <v>0</v>
      </c>
      <c r="AB1261" s="574" t="n">
        <f aca="false">IF((SUM($C1261:AA1261)+$B1261*$B$264)&lt;=$B1261,$B1261*$B$264,0)</f>
        <v>0</v>
      </c>
      <c r="AC1261" s="574" t="n">
        <f aca="false">IF((SUM($C1261:AB1261)+$B1261*$B$264)&lt;=$B1261,$B1261*$B$264,0)</f>
        <v>0</v>
      </c>
      <c r="AD1261" s="574" t="n">
        <f aca="false">IF((SUM($C1261:AC1261)+$B1261*$B$264)&lt;=$B1261,$B1261*$B$264,0)</f>
        <v>0</v>
      </c>
      <c r="AE1261" s="574" t="n">
        <f aca="false">IF((SUM($C1261:AD1261)+$B1261*$B$264)&lt;=$B1261,$B1261*$B$264,0)</f>
        <v>0</v>
      </c>
      <c r="AF1261" s="574" t="n">
        <f aca="false">IF((SUM($C1261:AE1261)+$B1261*$B$264)&lt;=$B1261,$B1261*$B$264,0)</f>
        <v>0</v>
      </c>
      <c r="AG1261" s="574" t="n">
        <f aca="false">IF((SUM($C1261:AF1261)+$B1261*$B$264)&lt;=$B1261,$B1261*$B$264,0)</f>
        <v>0</v>
      </c>
      <c r="AH1261" s="574" t="n">
        <f aca="false">IF((SUM($C1261:AG1261)+$B1261*$B$264)&lt;=$B1261,$B1261*$B$264,0)</f>
        <v>0</v>
      </c>
      <c r="AI1261" s="574" t="n">
        <f aca="false">IF((SUM($C1261:AH1261)+$B1261*$B$264)&lt;=$B1261,$B1261*$B$264,0)</f>
        <v>0</v>
      </c>
      <c r="AJ1261" s="574" t="n">
        <f aca="false">IF((SUM($C1261:AI1261)+$B1261*$B$264)&lt;=$B1261,$B1261*$B$264,0)</f>
        <v>0</v>
      </c>
      <c r="AK1261" s="574" t="n">
        <f aca="false">IF((SUM($C1261:AJ1261)+$B1261*$B$264)&lt;=$B1261,$B1261*$B$264,0)</f>
        <v>0</v>
      </c>
      <c r="AL1261" s="574" t="n">
        <f aca="false">IF((SUM($C1261:AK1261)+$B1261*$B$264)&lt;=$B1261,$B1261*$B$264,0)</f>
        <v>0</v>
      </c>
      <c r="AM1261" s="574" t="n">
        <f aca="false">IF((SUM($C1261:AL1261)+$B1261*$B$264)&lt;=$B1261,$B1261*$B$264,0)</f>
        <v>0</v>
      </c>
      <c r="AN1261" s="574" t="n">
        <f aca="false">IF((SUM($C1261:AM1261)+$B1261*$B$264)&lt;=$B1261,$B1261*$B$264,0)</f>
        <v>0</v>
      </c>
      <c r="AO1261" s="574" t="n">
        <f aca="false">IF((SUM($C1261:AN1261)+$B1261*$B$264)&lt;=$B1261,$B1261*$B$264,0)</f>
        <v>0</v>
      </c>
      <c r="AP1261" s="574" t="n">
        <f aca="false">IF((SUM($C1261:AO1261)+$B1261*$B$264)&lt;=$B1261,$B1261*$B$264,0)</f>
        <v>0</v>
      </c>
      <c r="AQ1261" s="574" t="n">
        <f aca="false">IF((SUM($C1261:AP1261)+$B1261*$B$264)&lt;=$B1261,$B1261*$B$264,0)</f>
        <v>0</v>
      </c>
      <c r="AR1261" s="574" t="n">
        <f aca="false">IF((SUM($C1261:AQ1261)+$B1261*$B$264)&lt;=$B1261,$B1261*$B$264,0)</f>
        <v>0</v>
      </c>
      <c r="AS1261" s="574" t="n">
        <f aca="false">IF((SUM($C1261:AR1261)+$B1261*$B$264)&lt;=$B1261,$B1261*$B$264,0)</f>
        <v>0</v>
      </c>
      <c r="AT1261" s="574" t="n">
        <f aca="false">IF((SUM($C1261:AS1261)+$B1261*$B$264)&lt;=$B1261,$B1261*$B$264,0)</f>
        <v>0</v>
      </c>
      <c r="AU1261" s="574" t="n">
        <f aca="false">IF((SUM($C1261:AT1261)+$B1261*$B$264)&lt;=$B1261,$B1261*$B$264,0)</f>
        <v>0</v>
      </c>
      <c r="AV1261" s="574" t="n">
        <f aca="false">IF((SUM($C1261:AU1261)+$B1261*$B$264)&lt;=$B1261,$B1261*$B$264,0)</f>
        <v>0</v>
      </c>
      <c r="AW1261" s="574" t="n">
        <f aca="false">IF((SUM($C1261:AV1261)+$B1261*$B$264)&lt;=$B1261,$B1261*$B$264,0)</f>
        <v>0</v>
      </c>
      <c r="AX1261" s="574" t="n">
        <f aca="false">IF((SUM($C1261:AW1261)+$B1261*$B$264)&lt;=$B1261,$B1261*$B$264,0)</f>
        <v>0</v>
      </c>
      <c r="AY1261" s="574" t="n">
        <f aca="false">IF((SUM($C1261:AX1261)+$B1261*$B$264)&lt;=$B1261,$B1261*$B$264,0)</f>
        <v>0</v>
      </c>
      <c r="AZ1261" s="574" t="n">
        <f aca="false">IF((SUM($C1261:AY1261)+$B1261*$B$264)&lt;=$B1261,$B1261*$B$264,0)</f>
        <v>0</v>
      </c>
    </row>
    <row r="1262" s="551" customFormat="true" ht="12.75" hidden="false" customHeight="false" outlineLevel="0" collapsed="false">
      <c r="A1262" s="595" t="n">
        <f aca="false">A1235</f>
        <v>2023</v>
      </c>
      <c r="B1262" s="568" t="n">
        <f aca="false">O147</f>
        <v>0</v>
      </c>
      <c r="C1262" s="572" t="n">
        <v>0</v>
      </c>
      <c r="D1262" s="573" t="n">
        <v>0</v>
      </c>
      <c r="E1262" s="573" t="n">
        <v>0</v>
      </c>
      <c r="F1262" s="573" t="n">
        <v>0</v>
      </c>
      <c r="G1262" s="573" t="n">
        <v>0</v>
      </c>
      <c r="H1262" s="573" t="n">
        <v>0</v>
      </c>
      <c r="I1262" s="573" t="n">
        <v>0</v>
      </c>
      <c r="J1262" s="573" t="n">
        <v>0</v>
      </c>
      <c r="K1262" s="573" t="n">
        <v>0</v>
      </c>
      <c r="L1262" s="573" t="n">
        <v>0</v>
      </c>
      <c r="M1262" s="573" t="n">
        <v>0</v>
      </c>
      <c r="N1262" s="573" t="n">
        <v>0</v>
      </c>
      <c r="O1262" s="573" t="n">
        <v>0</v>
      </c>
      <c r="P1262" s="573" t="n">
        <f aca="false">IF((SUM($C1262:O1262)+$B1262*$B$264)&lt;=$B1262,$B1262*$B$264,0)</f>
        <v>0</v>
      </c>
      <c r="Q1262" s="573" t="n">
        <f aca="false">IF((SUM($C1262:P1262)+$B1262*$B$264)&lt;=$B1262,$B1262*$B$264,0)</f>
        <v>0</v>
      </c>
      <c r="R1262" s="573" t="n">
        <f aca="false">IF((SUM($C1262:Q1262)+$B1262*$B$264)&lt;=$B1262,$B1262*$B$264,0)</f>
        <v>0</v>
      </c>
      <c r="S1262" s="573" t="n">
        <f aca="false">IF((SUM($C1262:R1262)+$B1262*$B$264)&lt;=$B1262,$B1262*$B$264,0)</f>
        <v>0</v>
      </c>
      <c r="T1262" s="573" t="n">
        <f aca="false">IF((SUM($C1262:S1262)+$B1262*$B$264)&lt;=$B1262,$B1262*$B$264,0)</f>
        <v>0</v>
      </c>
      <c r="U1262" s="573" t="n">
        <f aca="false">IF((SUM($C1262:T1262)+$B1262*$B$264)&lt;=$B1262,$B1262*$B$264,0)</f>
        <v>0</v>
      </c>
      <c r="V1262" s="573" t="n">
        <f aca="false">IF((SUM($C1262:U1262)+$B1262*$B$264)&lt;=$B1262,$B1262*$B$264,0)</f>
        <v>0</v>
      </c>
      <c r="W1262" s="573" t="n">
        <f aca="false">IF((SUM($C1262:V1262)+$B1262*$B$264)&lt;=$B1262,$B1262*$B$264,0)</f>
        <v>0</v>
      </c>
      <c r="X1262" s="573" t="n">
        <f aca="false">IF((SUM($C1262:W1262)+$B1262*$B$264)&lt;=$B1262,$B1262*$B$264,0)</f>
        <v>0</v>
      </c>
      <c r="Y1262" s="573" t="n">
        <f aca="false">IF((SUM($C1262:X1262)+$B1262*$B$264)&lt;=$B1262,$B1262*$B$264,0)</f>
        <v>0</v>
      </c>
      <c r="Z1262" s="573" t="n">
        <f aca="false">IF((SUM($C1262:Y1262)+$B1262*$B$264)&lt;=$B1262,$B1262*$B$264,0)</f>
        <v>0</v>
      </c>
      <c r="AA1262" s="574" t="n">
        <f aca="false">IF((SUM($C1262:Z1262)+$B1262*$B$264)&lt;=$B1262,$B1262*$B$264,0)</f>
        <v>0</v>
      </c>
      <c r="AB1262" s="574" t="n">
        <f aca="false">IF((SUM($C1262:AA1262)+$B1262*$B$264)&lt;=$B1262,$B1262*$B$264,0)</f>
        <v>0</v>
      </c>
      <c r="AC1262" s="574" t="n">
        <f aca="false">IF((SUM($C1262:AB1262)+$B1262*$B$264)&lt;=$B1262,$B1262*$B$264,0)</f>
        <v>0</v>
      </c>
      <c r="AD1262" s="574" t="n">
        <f aca="false">IF((SUM($C1262:AC1262)+$B1262*$B$264)&lt;=$B1262,$B1262*$B$264,0)</f>
        <v>0</v>
      </c>
      <c r="AE1262" s="574" t="n">
        <f aca="false">IF((SUM($C1262:AD1262)+$B1262*$B$264)&lt;=$B1262,$B1262*$B$264,0)</f>
        <v>0</v>
      </c>
      <c r="AF1262" s="574" t="n">
        <f aca="false">IF((SUM($C1262:AE1262)+$B1262*$B$264)&lt;=$B1262,$B1262*$B$264,0)</f>
        <v>0</v>
      </c>
      <c r="AG1262" s="574" t="n">
        <f aca="false">IF((SUM($C1262:AF1262)+$B1262*$B$264)&lt;=$B1262,$B1262*$B$264,0)</f>
        <v>0</v>
      </c>
      <c r="AH1262" s="574" t="n">
        <f aca="false">IF((SUM($C1262:AG1262)+$B1262*$B$264)&lt;=$B1262,$B1262*$B$264,0)</f>
        <v>0</v>
      </c>
      <c r="AI1262" s="574" t="n">
        <f aca="false">IF((SUM($C1262:AH1262)+$B1262*$B$264)&lt;=$B1262,$B1262*$B$264,0)</f>
        <v>0</v>
      </c>
      <c r="AJ1262" s="574" t="n">
        <f aca="false">IF((SUM($C1262:AI1262)+$B1262*$B$264)&lt;=$B1262,$B1262*$B$264,0)</f>
        <v>0</v>
      </c>
      <c r="AK1262" s="574" t="n">
        <f aca="false">IF((SUM($C1262:AJ1262)+$B1262*$B$264)&lt;=$B1262,$B1262*$B$264,0)</f>
        <v>0</v>
      </c>
      <c r="AL1262" s="574" t="n">
        <f aca="false">IF((SUM($C1262:AK1262)+$B1262*$B$264)&lt;=$B1262,$B1262*$B$264,0)</f>
        <v>0</v>
      </c>
      <c r="AM1262" s="574" t="n">
        <f aca="false">IF((SUM($C1262:AL1262)+$B1262*$B$264)&lt;=$B1262,$B1262*$B$264,0)</f>
        <v>0</v>
      </c>
      <c r="AN1262" s="574" t="n">
        <f aca="false">IF((SUM($C1262:AM1262)+$B1262*$B$264)&lt;=$B1262,$B1262*$B$264,0)</f>
        <v>0</v>
      </c>
      <c r="AO1262" s="574" t="n">
        <f aca="false">IF((SUM($C1262:AN1262)+$B1262*$B$264)&lt;=$B1262,$B1262*$B$264,0)</f>
        <v>0</v>
      </c>
      <c r="AP1262" s="574" t="n">
        <f aca="false">IF((SUM($C1262:AO1262)+$B1262*$B$264)&lt;=$B1262,$B1262*$B$264,0)</f>
        <v>0</v>
      </c>
      <c r="AQ1262" s="574" t="n">
        <f aca="false">IF((SUM($C1262:AP1262)+$B1262*$B$264)&lt;=$B1262,$B1262*$B$264,0)</f>
        <v>0</v>
      </c>
      <c r="AR1262" s="574" t="n">
        <f aca="false">IF((SUM($C1262:AQ1262)+$B1262*$B$264)&lt;=$B1262,$B1262*$B$264,0)</f>
        <v>0</v>
      </c>
      <c r="AS1262" s="574" t="n">
        <f aca="false">IF((SUM($C1262:AR1262)+$B1262*$B$264)&lt;=$B1262,$B1262*$B$264,0)</f>
        <v>0</v>
      </c>
      <c r="AT1262" s="574" t="n">
        <f aca="false">IF((SUM($C1262:AS1262)+$B1262*$B$264)&lt;=$B1262,$B1262*$B$264,0)</f>
        <v>0</v>
      </c>
      <c r="AU1262" s="574" t="n">
        <f aca="false">IF((SUM($C1262:AT1262)+$B1262*$B$264)&lt;=$B1262,$B1262*$B$264,0)</f>
        <v>0</v>
      </c>
      <c r="AV1262" s="574" t="n">
        <f aca="false">IF((SUM($C1262:AU1262)+$B1262*$B$264)&lt;=$B1262,$B1262*$B$264,0)</f>
        <v>0</v>
      </c>
      <c r="AW1262" s="574" t="n">
        <f aca="false">IF((SUM($C1262:AV1262)+$B1262*$B$264)&lt;=$B1262,$B1262*$B$264,0)</f>
        <v>0</v>
      </c>
      <c r="AX1262" s="574" t="n">
        <f aca="false">IF((SUM($C1262:AW1262)+$B1262*$B$264)&lt;=$B1262,$B1262*$B$264,0)</f>
        <v>0</v>
      </c>
      <c r="AY1262" s="574" t="n">
        <f aca="false">IF((SUM($C1262:AX1262)+$B1262*$B$264)&lt;=$B1262,$B1262*$B$264,0)</f>
        <v>0</v>
      </c>
      <c r="AZ1262" s="574" t="n">
        <f aca="false">IF((SUM($C1262:AY1262)+$B1262*$B$264)&lt;=$B1262,$B1262*$B$264,0)</f>
        <v>0</v>
      </c>
    </row>
    <row r="1263" s="551" customFormat="true" ht="12.75" hidden="false" customHeight="false" outlineLevel="0" collapsed="false">
      <c r="A1263" s="595" t="n">
        <f aca="false">A1236</f>
        <v>2024</v>
      </c>
      <c r="B1263" s="568" t="n">
        <f aca="false">P147</f>
        <v>0</v>
      </c>
      <c r="C1263" s="572" t="n">
        <v>0</v>
      </c>
      <c r="D1263" s="573" t="n">
        <v>0</v>
      </c>
      <c r="E1263" s="573" t="n">
        <v>0</v>
      </c>
      <c r="F1263" s="573" t="n">
        <v>0</v>
      </c>
      <c r="G1263" s="573" t="n">
        <v>0</v>
      </c>
      <c r="H1263" s="573" t="n">
        <v>0</v>
      </c>
      <c r="I1263" s="573" t="n">
        <v>0</v>
      </c>
      <c r="J1263" s="573" t="n">
        <v>0</v>
      </c>
      <c r="K1263" s="573" t="n">
        <v>0</v>
      </c>
      <c r="L1263" s="573" t="n">
        <v>0</v>
      </c>
      <c r="M1263" s="573" t="n">
        <v>0</v>
      </c>
      <c r="N1263" s="573" t="n">
        <v>0</v>
      </c>
      <c r="O1263" s="573" t="n">
        <v>0</v>
      </c>
      <c r="P1263" s="573" t="n">
        <v>0</v>
      </c>
      <c r="Q1263" s="573" t="n">
        <f aca="false">IF((SUM($C1263:P1263)+$B1263*$B$264)&lt;=$B1263,$B1263*$B$264,0)</f>
        <v>0</v>
      </c>
      <c r="R1263" s="573" t="n">
        <f aca="false">IF((SUM($C1263:Q1263)+$B1263*$B$264)&lt;=$B1263,$B1263*$B$264,0)</f>
        <v>0</v>
      </c>
      <c r="S1263" s="573" t="n">
        <f aca="false">IF((SUM($C1263:R1263)+$B1263*$B$264)&lt;=$B1263,$B1263*$B$264,0)</f>
        <v>0</v>
      </c>
      <c r="T1263" s="573" t="n">
        <f aca="false">IF((SUM($C1263:S1263)+$B1263*$B$264)&lt;=$B1263,$B1263*$B$264,0)</f>
        <v>0</v>
      </c>
      <c r="U1263" s="573" t="n">
        <f aca="false">IF((SUM($C1263:T1263)+$B1263*$B$264)&lt;=$B1263,$B1263*$B$264,0)</f>
        <v>0</v>
      </c>
      <c r="V1263" s="573" t="n">
        <f aca="false">IF((SUM($C1263:U1263)+$B1263*$B$264)&lt;=$B1263,$B1263*$B$264,0)</f>
        <v>0</v>
      </c>
      <c r="W1263" s="573" t="n">
        <f aca="false">IF((SUM($C1263:V1263)+$B1263*$B$264)&lt;=$B1263,$B1263*$B$264,0)</f>
        <v>0</v>
      </c>
      <c r="X1263" s="573" t="n">
        <f aca="false">IF((SUM($C1263:W1263)+$B1263*$B$264)&lt;=$B1263,$B1263*$B$264,0)</f>
        <v>0</v>
      </c>
      <c r="Y1263" s="573" t="n">
        <f aca="false">IF((SUM($C1263:X1263)+$B1263*$B$264)&lt;=$B1263,$B1263*$B$264,0)</f>
        <v>0</v>
      </c>
      <c r="Z1263" s="573" t="n">
        <f aca="false">IF((SUM($C1263:Y1263)+$B1263*$B$264)&lt;=$B1263,$B1263*$B$264,0)</f>
        <v>0</v>
      </c>
      <c r="AA1263" s="574" t="n">
        <f aca="false">IF((SUM($C1263:Z1263)+$B1263*$B$264)&lt;=$B1263,$B1263*$B$264,0)</f>
        <v>0</v>
      </c>
      <c r="AB1263" s="574" t="n">
        <f aca="false">IF((SUM($C1263:AA1263)+$B1263*$B$264)&lt;=$B1263,$B1263*$B$264,0)</f>
        <v>0</v>
      </c>
      <c r="AC1263" s="574" t="n">
        <f aca="false">IF((SUM($C1263:AB1263)+$B1263*$B$264)&lt;=$B1263,$B1263*$B$264,0)</f>
        <v>0</v>
      </c>
      <c r="AD1263" s="574" t="n">
        <f aca="false">IF((SUM($C1263:AC1263)+$B1263*$B$264)&lt;=$B1263,$B1263*$B$264,0)</f>
        <v>0</v>
      </c>
      <c r="AE1263" s="574" t="n">
        <f aca="false">IF((SUM($C1263:AD1263)+$B1263*$B$264)&lt;=$B1263,$B1263*$B$264,0)</f>
        <v>0</v>
      </c>
      <c r="AF1263" s="574" t="n">
        <f aca="false">IF((SUM($C1263:AE1263)+$B1263*$B$264)&lt;=$B1263,$B1263*$B$264,0)</f>
        <v>0</v>
      </c>
      <c r="AG1263" s="574" t="n">
        <f aca="false">IF((SUM($C1263:AF1263)+$B1263*$B$264)&lt;=$B1263,$B1263*$B$264,0)</f>
        <v>0</v>
      </c>
      <c r="AH1263" s="574" t="n">
        <f aca="false">IF((SUM($C1263:AG1263)+$B1263*$B$264)&lt;=$B1263,$B1263*$B$264,0)</f>
        <v>0</v>
      </c>
      <c r="AI1263" s="574" t="n">
        <f aca="false">IF((SUM($C1263:AH1263)+$B1263*$B$264)&lt;=$B1263,$B1263*$B$264,0)</f>
        <v>0</v>
      </c>
      <c r="AJ1263" s="574" t="n">
        <f aca="false">IF((SUM($C1263:AI1263)+$B1263*$B$264)&lt;=$B1263,$B1263*$B$264,0)</f>
        <v>0</v>
      </c>
      <c r="AK1263" s="574" t="n">
        <f aca="false">IF((SUM($C1263:AJ1263)+$B1263*$B$264)&lt;=$B1263,$B1263*$B$264,0)</f>
        <v>0</v>
      </c>
      <c r="AL1263" s="574" t="n">
        <f aca="false">IF((SUM($C1263:AK1263)+$B1263*$B$264)&lt;=$B1263,$B1263*$B$264,0)</f>
        <v>0</v>
      </c>
      <c r="AM1263" s="574" t="n">
        <f aca="false">IF((SUM($C1263:AL1263)+$B1263*$B$264)&lt;=$B1263,$B1263*$B$264,0)</f>
        <v>0</v>
      </c>
      <c r="AN1263" s="574" t="n">
        <f aca="false">IF((SUM($C1263:AM1263)+$B1263*$B$264)&lt;=$B1263,$B1263*$B$264,0)</f>
        <v>0</v>
      </c>
      <c r="AO1263" s="574" t="n">
        <f aca="false">IF((SUM($C1263:AN1263)+$B1263*$B$264)&lt;=$B1263,$B1263*$B$264,0)</f>
        <v>0</v>
      </c>
      <c r="AP1263" s="574" t="n">
        <f aca="false">IF((SUM($C1263:AO1263)+$B1263*$B$264)&lt;=$B1263,$B1263*$B$264,0)</f>
        <v>0</v>
      </c>
      <c r="AQ1263" s="574" t="n">
        <f aca="false">IF((SUM($C1263:AP1263)+$B1263*$B$264)&lt;=$B1263,$B1263*$B$264,0)</f>
        <v>0</v>
      </c>
      <c r="AR1263" s="574" t="n">
        <f aca="false">IF((SUM($C1263:AQ1263)+$B1263*$B$264)&lt;=$B1263,$B1263*$B$264,0)</f>
        <v>0</v>
      </c>
      <c r="AS1263" s="574" t="n">
        <f aca="false">IF((SUM($C1263:AR1263)+$B1263*$B$264)&lt;=$B1263,$B1263*$B$264,0)</f>
        <v>0</v>
      </c>
      <c r="AT1263" s="574" t="n">
        <f aca="false">IF((SUM($C1263:AS1263)+$B1263*$B$264)&lt;=$B1263,$B1263*$B$264,0)</f>
        <v>0</v>
      </c>
      <c r="AU1263" s="574" t="n">
        <f aca="false">IF((SUM($C1263:AT1263)+$B1263*$B$264)&lt;=$B1263,$B1263*$B$264,0)</f>
        <v>0</v>
      </c>
      <c r="AV1263" s="574" t="n">
        <f aca="false">IF((SUM($C1263:AU1263)+$B1263*$B$264)&lt;=$B1263,$B1263*$B$264,0)</f>
        <v>0</v>
      </c>
      <c r="AW1263" s="574" t="n">
        <f aca="false">IF((SUM($C1263:AV1263)+$B1263*$B$264)&lt;=$B1263,$B1263*$B$264,0)</f>
        <v>0</v>
      </c>
      <c r="AX1263" s="574" t="n">
        <f aca="false">IF((SUM($C1263:AW1263)+$B1263*$B$264)&lt;=$B1263,$B1263*$B$264,0)</f>
        <v>0</v>
      </c>
      <c r="AY1263" s="574" t="n">
        <f aca="false">IF((SUM($C1263:AX1263)+$B1263*$B$264)&lt;=$B1263,$B1263*$B$264,0)</f>
        <v>0</v>
      </c>
      <c r="AZ1263" s="574" t="n">
        <f aca="false">IF((SUM($C1263:AY1263)+$B1263*$B$264)&lt;=$B1263,$B1263*$B$264,0)</f>
        <v>0</v>
      </c>
    </row>
    <row r="1264" s="551" customFormat="true" ht="12.75" hidden="false" customHeight="false" outlineLevel="0" collapsed="false">
      <c r="A1264" s="595" t="n">
        <f aca="false">A1237</f>
        <v>2025</v>
      </c>
      <c r="B1264" s="568" t="n">
        <f aca="false">Q147</f>
        <v>0</v>
      </c>
      <c r="C1264" s="572" t="n">
        <v>0</v>
      </c>
      <c r="D1264" s="573" t="n">
        <v>0</v>
      </c>
      <c r="E1264" s="573" t="n">
        <v>0</v>
      </c>
      <c r="F1264" s="573" t="n">
        <v>0</v>
      </c>
      <c r="G1264" s="573" t="n">
        <v>0</v>
      </c>
      <c r="H1264" s="573" t="n">
        <v>0</v>
      </c>
      <c r="I1264" s="573" t="n">
        <v>0</v>
      </c>
      <c r="J1264" s="573" t="n">
        <v>0</v>
      </c>
      <c r="K1264" s="573" t="n">
        <v>0</v>
      </c>
      <c r="L1264" s="573" t="n">
        <v>0</v>
      </c>
      <c r="M1264" s="573" t="n">
        <v>0</v>
      </c>
      <c r="N1264" s="573" t="n">
        <v>0</v>
      </c>
      <c r="O1264" s="573" t="n">
        <v>0</v>
      </c>
      <c r="P1264" s="573" t="n">
        <v>0</v>
      </c>
      <c r="Q1264" s="573" t="n">
        <v>0</v>
      </c>
      <c r="R1264" s="573" t="n">
        <f aca="false">IF((SUM($C1264:Q1264)+$B1264*$B$264)&lt;=$B1264,$B1264*$B$264,0)</f>
        <v>0</v>
      </c>
      <c r="S1264" s="573" t="n">
        <f aca="false">IF((SUM($C1264:R1264)+$B1264*$B$264)&lt;=$B1264,$B1264*$B$264,0)</f>
        <v>0</v>
      </c>
      <c r="T1264" s="573" t="n">
        <f aca="false">IF((SUM($C1264:S1264)+$B1264*$B$264)&lt;=$B1264,$B1264*$B$264,0)</f>
        <v>0</v>
      </c>
      <c r="U1264" s="573" t="n">
        <f aca="false">IF((SUM($C1264:T1264)+$B1264*$B$264)&lt;=$B1264,$B1264*$B$264,0)</f>
        <v>0</v>
      </c>
      <c r="V1264" s="573" t="n">
        <f aca="false">IF((SUM($C1264:U1264)+$B1264*$B$264)&lt;=$B1264,$B1264*$B$264,0)</f>
        <v>0</v>
      </c>
      <c r="W1264" s="573" t="n">
        <f aca="false">IF((SUM($C1264:V1264)+$B1264*$B$264)&lt;=$B1264,$B1264*$B$264,0)</f>
        <v>0</v>
      </c>
      <c r="X1264" s="573" t="n">
        <f aca="false">IF((SUM($C1264:W1264)+$B1264*$B$264)&lt;=$B1264,$B1264*$B$264,0)</f>
        <v>0</v>
      </c>
      <c r="Y1264" s="573" t="n">
        <f aca="false">IF((SUM($C1264:X1264)+$B1264*$B$264)&lt;=$B1264,$B1264*$B$264,0)</f>
        <v>0</v>
      </c>
      <c r="Z1264" s="573" t="n">
        <f aca="false">IF((SUM($C1264:Y1264)+$B1264*$B$264)&lt;=$B1264,$B1264*$B$264,0)</f>
        <v>0</v>
      </c>
      <c r="AA1264" s="574" t="n">
        <f aca="false">IF((SUM($C1264:Z1264)+$B1264*$B$264)&lt;=$B1264,$B1264*$B$264,0)</f>
        <v>0</v>
      </c>
      <c r="AB1264" s="574" t="n">
        <f aca="false">IF((SUM($C1264:AA1264)+$B1264*$B$264)&lt;=$B1264,$B1264*$B$264,0)</f>
        <v>0</v>
      </c>
      <c r="AC1264" s="574" t="n">
        <f aca="false">IF((SUM($C1264:AB1264)+$B1264*$B$264)&lt;=$B1264,$B1264*$B$264,0)</f>
        <v>0</v>
      </c>
      <c r="AD1264" s="574" t="n">
        <f aca="false">IF((SUM($C1264:AC1264)+$B1264*$B$264)&lt;=$B1264,$B1264*$B$264,0)</f>
        <v>0</v>
      </c>
      <c r="AE1264" s="574" t="n">
        <f aca="false">IF((SUM($C1264:AD1264)+$B1264*$B$264)&lt;=$B1264,$B1264*$B$264,0)</f>
        <v>0</v>
      </c>
      <c r="AF1264" s="574" t="n">
        <f aca="false">IF((SUM($C1264:AE1264)+$B1264*$B$264)&lt;=$B1264,$B1264*$B$264,0)</f>
        <v>0</v>
      </c>
      <c r="AG1264" s="574" t="n">
        <f aca="false">IF((SUM($C1264:AF1264)+$B1264*$B$264)&lt;=$B1264,$B1264*$B$264,0)</f>
        <v>0</v>
      </c>
      <c r="AH1264" s="574" t="n">
        <f aca="false">IF((SUM($C1264:AG1264)+$B1264*$B$264)&lt;=$B1264,$B1264*$B$264,0)</f>
        <v>0</v>
      </c>
      <c r="AI1264" s="574" t="n">
        <f aca="false">IF((SUM($C1264:AH1264)+$B1264*$B$264)&lt;=$B1264,$B1264*$B$264,0)</f>
        <v>0</v>
      </c>
      <c r="AJ1264" s="574" t="n">
        <f aca="false">IF((SUM($C1264:AI1264)+$B1264*$B$264)&lt;=$B1264,$B1264*$B$264,0)</f>
        <v>0</v>
      </c>
      <c r="AK1264" s="574" t="n">
        <f aca="false">IF((SUM($C1264:AJ1264)+$B1264*$B$264)&lt;=$B1264,$B1264*$B$264,0)</f>
        <v>0</v>
      </c>
      <c r="AL1264" s="574" t="n">
        <f aca="false">IF((SUM($C1264:AK1264)+$B1264*$B$264)&lt;=$B1264,$B1264*$B$264,0)</f>
        <v>0</v>
      </c>
      <c r="AM1264" s="574" t="n">
        <f aca="false">IF((SUM($C1264:AL1264)+$B1264*$B$264)&lt;=$B1264,$B1264*$B$264,0)</f>
        <v>0</v>
      </c>
      <c r="AN1264" s="574" t="n">
        <f aca="false">IF((SUM($C1264:AM1264)+$B1264*$B$264)&lt;=$B1264,$B1264*$B$264,0)</f>
        <v>0</v>
      </c>
      <c r="AO1264" s="574" t="n">
        <f aca="false">IF((SUM($C1264:AN1264)+$B1264*$B$264)&lt;=$B1264,$B1264*$B$264,0)</f>
        <v>0</v>
      </c>
      <c r="AP1264" s="574" t="n">
        <f aca="false">IF((SUM($C1264:AO1264)+$B1264*$B$264)&lt;=$B1264,$B1264*$B$264,0)</f>
        <v>0</v>
      </c>
      <c r="AQ1264" s="574" t="n">
        <f aca="false">IF((SUM($C1264:AP1264)+$B1264*$B$264)&lt;=$B1264,$B1264*$B$264,0)</f>
        <v>0</v>
      </c>
      <c r="AR1264" s="574" t="n">
        <f aca="false">IF((SUM($C1264:AQ1264)+$B1264*$B$264)&lt;=$B1264,$B1264*$B$264,0)</f>
        <v>0</v>
      </c>
      <c r="AS1264" s="574" t="n">
        <f aca="false">IF((SUM($C1264:AR1264)+$B1264*$B$264)&lt;=$B1264,$B1264*$B$264,0)</f>
        <v>0</v>
      </c>
      <c r="AT1264" s="574" t="n">
        <f aca="false">IF((SUM($C1264:AS1264)+$B1264*$B$264)&lt;=$B1264,$B1264*$B$264,0)</f>
        <v>0</v>
      </c>
      <c r="AU1264" s="574" t="n">
        <f aca="false">IF((SUM($C1264:AT1264)+$B1264*$B$264)&lt;=$B1264,$B1264*$B$264,0)</f>
        <v>0</v>
      </c>
      <c r="AV1264" s="574" t="n">
        <f aca="false">IF((SUM($C1264:AU1264)+$B1264*$B$264)&lt;=$B1264,$B1264*$B$264,0)</f>
        <v>0</v>
      </c>
      <c r="AW1264" s="574" t="n">
        <f aca="false">IF((SUM($C1264:AV1264)+$B1264*$B$264)&lt;=$B1264,$B1264*$B$264,0)</f>
        <v>0</v>
      </c>
      <c r="AX1264" s="574" t="n">
        <f aca="false">IF((SUM($C1264:AW1264)+$B1264*$B$264)&lt;=$B1264,$B1264*$B$264,0)</f>
        <v>0</v>
      </c>
      <c r="AY1264" s="574" t="n">
        <f aca="false">IF((SUM($C1264:AX1264)+$B1264*$B$264)&lt;=$B1264,$B1264*$B$264,0)</f>
        <v>0</v>
      </c>
      <c r="AZ1264" s="574" t="n">
        <f aca="false">IF((SUM($C1264:AY1264)+$B1264*$B$264)&lt;=$B1264,$B1264*$B$264,0)</f>
        <v>0</v>
      </c>
    </row>
    <row r="1265" s="551" customFormat="true" ht="12.75" hidden="false" customHeight="false" outlineLevel="0" collapsed="false">
      <c r="A1265" s="595" t="n">
        <f aca="false">A1238</f>
        <v>2026</v>
      </c>
      <c r="B1265" s="568" t="n">
        <f aca="false">R147</f>
        <v>0</v>
      </c>
      <c r="C1265" s="572" t="n">
        <v>0</v>
      </c>
      <c r="D1265" s="573" t="n">
        <v>0</v>
      </c>
      <c r="E1265" s="573" t="n">
        <v>0</v>
      </c>
      <c r="F1265" s="573" t="n">
        <v>0</v>
      </c>
      <c r="G1265" s="573" t="n">
        <v>0</v>
      </c>
      <c r="H1265" s="573" t="n">
        <v>0</v>
      </c>
      <c r="I1265" s="573" t="n">
        <v>0</v>
      </c>
      <c r="J1265" s="573" t="n">
        <v>0</v>
      </c>
      <c r="K1265" s="573" t="n">
        <v>0</v>
      </c>
      <c r="L1265" s="573" t="n">
        <v>0</v>
      </c>
      <c r="M1265" s="573" t="n">
        <v>0</v>
      </c>
      <c r="N1265" s="573" t="n">
        <v>0</v>
      </c>
      <c r="O1265" s="573" t="n">
        <v>0</v>
      </c>
      <c r="P1265" s="573" t="n">
        <v>0</v>
      </c>
      <c r="Q1265" s="573" t="n">
        <v>0</v>
      </c>
      <c r="R1265" s="573" t="n">
        <v>0</v>
      </c>
      <c r="S1265" s="573" t="n">
        <f aca="false">IF((SUM($C1265:R1265)+$B1265*$B$264)&lt;=$B1265,$B1265*$B$264,0)</f>
        <v>0</v>
      </c>
      <c r="T1265" s="573" t="n">
        <f aca="false">IF((SUM($C1265:S1265)+$B1265*$B$264)&lt;=$B1265,$B1265*$B$264,0)</f>
        <v>0</v>
      </c>
      <c r="U1265" s="573" t="n">
        <f aca="false">IF((SUM($C1265:T1265)+$B1265*$B$264)&lt;=$B1265,$B1265*$B$264,0)</f>
        <v>0</v>
      </c>
      <c r="V1265" s="573" t="n">
        <f aca="false">IF((SUM($C1265:U1265)+$B1265*$B$264)&lt;=$B1265,$B1265*$B$264,0)</f>
        <v>0</v>
      </c>
      <c r="W1265" s="573" t="n">
        <f aca="false">IF((SUM($C1265:V1265)+$B1265*$B$264)&lt;=$B1265,$B1265*$B$264,0)</f>
        <v>0</v>
      </c>
      <c r="X1265" s="573" t="n">
        <f aca="false">IF((SUM($C1265:W1265)+$B1265*$B$264)&lt;=$B1265,$B1265*$B$264,0)</f>
        <v>0</v>
      </c>
      <c r="Y1265" s="573" t="n">
        <f aca="false">IF((SUM($C1265:X1265)+$B1265*$B$264)&lt;=$B1265,$B1265*$B$264,0)</f>
        <v>0</v>
      </c>
      <c r="Z1265" s="573" t="n">
        <f aca="false">IF((SUM($C1265:Y1265)+$B1265*$B$264)&lt;=$B1265,$B1265*$B$264,0)</f>
        <v>0</v>
      </c>
      <c r="AA1265" s="574" t="n">
        <f aca="false">IF((SUM($C1265:Z1265)+$B1265*$B$264)&lt;=$B1265,$B1265*$B$264,0)</f>
        <v>0</v>
      </c>
      <c r="AB1265" s="574" t="n">
        <f aca="false">IF((SUM($C1265:AA1265)+$B1265*$B$264)&lt;=$B1265,$B1265*$B$264,0)</f>
        <v>0</v>
      </c>
      <c r="AC1265" s="574" t="n">
        <f aca="false">IF((SUM($C1265:AB1265)+$B1265*$B$264)&lt;=$B1265,$B1265*$B$264,0)</f>
        <v>0</v>
      </c>
      <c r="AD1265" s="574" t="n">
        <f aca="false">IF((SUM($C1265:AC1265)+$B1265*$B$264)&lt;=$B1265,$B1265*$B$264,0)</f>
        <v>0</v>
      </c>
      <c r="AE1265" s="574" t="n">
        <f aca="false">IF((SUM($C1265:AD1265)+$B1265*$B$264)&lt;=$B1265,$B1265*$B$264,0)</f>
        <v>0</v>
      </c>
      <c r="AF1265" s="574" t="n">
        <f aca="false">IF((SUM($C1265:AE1265)+$B1265*$B$264)&lt;=$B1265,$B1265*$B$264,0)</f>
        <v>0</v>
      </c>
      <c r="AG1265" s="574" t="n">
        <f aca="false">IF((SUM($C1265:AF1265)+$B1265*$B$264)&lt;=$B1265,$B1265*$B$264,0)</f>
        <v>0</v>
      </c>
      <c r="AH1265" s="574" t="n">
        <f aca="false">IF((SUM($C1265:AG1265)+$B1265*$B$264)&lt;=$B1265,$B1265*$B$264,0)</f>
        <v>0</v>
      </c>
      <c r="AI1265" s="574" t="n">
        <f aca="false">IF((SUM($C1265:AH1265)+$B1265*$B$264)&lt;=$B1265,$B1265*$B$264,0)</f>
        <v>0</v>
      </c>
      <c r="AJ1265" s="574" t="n">
        <f aca="false">IF((SUM($C1265:AI1265)+$B1265*$B$264)&lt;=$B1265,$B1265*$B$264,0)</f>
        <v>0</v>
      </c>
      <c r="AK1265" s="574" t="n">
        <f aca="false">IF((SUM($C1265:AJ1265)+$B1265*$B$264)&lt;=$B1265,$B1265*$B$264,0)</f>
        <v>0</v>
      </c>
      <c r="AL1265" s="574" t="n">
        <f aca="false">IF((SUM($C1265:AK1265)+$B1265*$B$264)&lt;=$B1265,$B1265*$B$264,0)</f>
        <v>0</v>
      </c>
      <c r="AM1265" s="574" t="n">
        <f aca="false">IF((SUM($C1265:AL1265)+$B1265*$B$264)&lt;=$B1265,$B1265*$B$264,0)</f>
        <v>0</v>
      </c>
      <c r="AN1265" s="574" t="n">
        <f aca="false">IF((SUM($C1265:AM1265)+$B1265*$B$264)&lt;=$B1265,$B1265*$B$264,0)</f>
        <v>0</v>
      </c>
      <c r="AO1265" s="574" t="n">
        <f aca="false">IF((SUM($C1265:AN1265)+$B1265*$B$264)&lt;=$B1265,$B1265*$B$264,0)</f>
        <v>0</v>
      </c>
      <c r="AP1265" s="574" t="n">
        <f aca="false">IF((SUM($C1265:AO1265)+$B1265*$B$264)&lt;=$B1265,$B1265*$B$264,0)</f>
        <v>0</v>
      </c>
      <c r="AQ1265" s="574" t="n">
        <f aca="false">IF((SUM($C1265:AP1265)+$B1265*$B$264)&lt;=$B1265,$B1265*$B$264,0)</f>
        <v>0</v>
      </c>
      <c r="AR1265" s="574" t="n">
        <f aca="false">IF((SUM($C1265:AQ1265)+$B1265*$B$264)&lt;=$B1265,$B1265*$B$264,0)</f>
        <v>0</v>
      </c>
      <c r="AS1265" s="574" t="n">
        <f aca="false">IF((SUM($C1265:AR1265)+$B1265*$B$264)&lt;=$B1265,$B1265*$B$264,0)</f>
        <v>0</v>
      </c>
      <c r="AT1265" s="574" t="n">
        <f aca="false">IF((SUM($C1265:AS1265)+$B1265*$B$264)&lt;=$B1265,$B1265*$B$264,0)</f>
        <v>0</v>
      </c>
      <c r="AU1265" s="574" t="n">
        <f aca="false">IF((SUM($C1265:AT1265)+$B1265*$B$264)&lt;=$B1265,$B1265*$B$264,0)</f>
        <v>0</v>
      </c>
      <c r="AV1265" s="574" t="n">
        <f aca="false">IF((SUM($C1265:AU1265)+$B1265*$B$264)&lt;=$B1265,$B1265*$B$264,0)</f>
        <v>0</v>
      </c>
      <c r="AW1265" s="574" t="n">
        <f aca="false">IF((SUM($C1265:AV1265)+$B1265*$B$264)&lt;=$B1265,$B1265*$B$264,0)</f>
        <v>0</v>
      </c>
      <c r="AX1265" s="574" t="n">
        <f aca="false">IF((SUM($C1265:AW1265)+$B1265*$B$264)&lt;=$B1265,$B1265*$B$264,0)</f>
        <v>0</v>
      </c>
      <c r="AY1265" s="574" t="n">
        <f aca="false">IF((SUM($C1265:AX1265)+$B1265*$B$264)&lt;=$B1265,$B1265*$B$264,0)</f>
        <v>0</v>
      </c>
      <c r="AZ1265" s="574" t="n">
        <f aca="false">IF((SUM($C1265:AY1265)+$B1265*$B$264)&lt;=$B1265,$B1265*$B$264,0)</f>
        <v>0</v>
      </c>
    </row>
    <row r="1266" s="551" customFormat="true" ht="12.75" hidden="false" customHeight="false" outlineLevel="0" collapsed="false">
      <c r="A1266" s="595" t="n">
        <f aca="false">A1239</f>
        <v>2027</v>
      </c>
      <c r="B1266" s="568" t="n">
        <f aca="false">S147</f>
        <v>0</v>
      </c>
      <c r="C1266" s="572" t="n">
        <v>0</v>
      </c>
      <c r="D1266" s="573" t="n">
        <v>0</v>
      </c>
      <c r="E1266" s="573" t="n">
        <v>0</v>
      </c>
      <c r="F1266" s="573" t="n">
        <v>0</v>
      </c>
      <c r="G1266" s="573" t="n">
        <v>0</v>
      </c>
      <c r="H1266" s="573" t="n">
        <v>0</v>
      </c>
      <c r="I1266" s="573" t="n">
        <v>0</v>
      </c>
      <c r="J1266" s="573" t="n">
        <v>0</v>
      </c>
      <c r="K1266" s="573" t="n">
        <v>0</v>
      </c>
      <c r="L1266" s="573" t="n">
        <v>0</v>
      </c>
      <c r="M1266" s="573" t="n">
        <v>0</v>
      </c>
      <c r="N1266" s="573" t="n">
        <v>0</v>
      </c>
      <c r="O1266" s="573" t="n">
        <v>0</v>
      </c>
      <c r="P1266" s="573" t="n">
        <v>0</v>
      </c>
      <c r="Q1266" s="573" t="n">
        <v>0</v>
      </c>
      <c r="R1266" s="573" t="n">
        <v>0</v>
      </c>
      <c r="S1266" s="573" t="n">
        <v>0</v>
      </c>
      <c r="T1266" s="573" t="n">
        <f aca="false">IF((SUM($C1266:S1266)+$B1266*$B$264)&lt;=$B1266,$B1266*$B$264,0)</f>
        <v>0</v>
      </c>
      <c r="U1266" s="573" t="n">
        <f aca="false">IF((SUM($C1266:T1266)+$B1266*$B$264)&lt;=$B1266,$B1266*$B$264,0)</f>
        <v>0</v>
      </c>
      <c r="V1266" s="573" t="n">
        <f aca="false">IF((SUM($C1266:U1266)+$B1266*$B$264)&lt;=$B1266,$B1266*$B$264,0)</f>
        <v>0</v>
      </c>
      <c r="W1266" s="573" t="n">
        <f aca="false">IF((SUM($C1266:V1266)+$B1266*$B$264)&lt;=$B1266,$B1266*$B$264,0)</f>
        <v>0</v>
      </c>
      <c r="X1266" s="573" t="n">
        <f aca="false">IF((SUM($C1266:W1266)+$B1266*$B$264)&lt;=$B1266,$B1266*$B$264,0)</f>
        <v>0</v>
      </c>
      <c r="Y1266" s="573" t="n">
        <f aca="false">IF((SUM($C1266:X1266)+$B1266*$B$264)&lt;=$B1266,$B1266*$B$264,0)</f>
        <v>0</v>
      </c>
      <c r="Z1266" s="573" t="n">
        <f aca="false">IF((SUM($C1266:Y1266)+$B1266*$B$264)&lt;=$B1266,$B1266*$B$264,0)</f>
        <v>0</v>
      </c>
      <c r="AA1266" s="574" t="n">
        <f aca="false">IF((SUM($C1266:Z1266)+$B1266*$B$264)&lt;=$B1266,$B1266*$B$264,0)</f>
        <v>0</v>
      </c>
      <c r="AB1266" s="574" t="n">
        <f aca="false">IF((SUM($C1266:AA1266)+$B1266*$B$264)&lt;=$B1266,$B1266*$B$264,0)</f>
        <v>0</v>
      </c>
      <c r="AC1266" s="574" t="n">
        <f aca="false">IF((SUM($C1266:AB1266)+$B1266*$B$264)&lt;=$B1266,$B1266*$B$264,0)</f>
        <v>0</v>
      </c>
      <c r="AD1266" s="574" t="n">
        <f aca="false">IF((SUM($C1266:AC1266)+$B1266*$B$264)&lt;=$B1266,$B1266*$B$264,0)</f>
        <v>0</v>
      </c>
      <c r="AE1266" s="574" t="n">
        <f aca="false">IF((SUM($C1266:AD1266)+$B1266*$B$264)&lt;=$B1266,$B1266*$B$264,0)</f>
        <v>0</v>
      </c>
      <c r="AF1266" s="574" t="n">
        <f aca="false">IF((SUM($C1266:AE1266)+$B1266*$B$264)&lt;=$B1266,$B1266*$B$264,0)</f>
        <v>0</v>
      </c>
      <c r="AG1266" s="574" t="n">
        <f aca="false">IF((SUM($C1266:AF1266)+$B1266*$B$264)&lt;=$B1266,$B1266*$B$264,0)</f>
        <v>0</v>
      </c>
      <c r="AH1266" s="574" t="n">
        <f aca="false">IF((SUM($C1266:AG1266)+$B1266*$B$264)&lt;=$B1266,$B1266*$B$264,0)</f>
        <v>0</v>
      </c>
      <c r="AI1266" s="574" t="n">
        <f aca="false">IF((SUM($C1266:AH1266)+$B1266*$B$264)&lt;=$B1266,$B1266*$B$264,0)</f>
        <v>0</v>
      </c>
      <c r="AJ1266" s="574" t="n">
        <f aca="false">IF((SUM($C1266:AI1266)+$B1266*$B$264)&lt;=$B1266,$B1266*$B$264,0)</f>
        <v>0</v>
      </c>
      <c r="AK1266" s="574" t="n">
        <f aca="false">IF((SUM($C1266:AJ1266)+$B1266*$B$264)&lt;=$B1266,$B1266*$B$264,0)</f>
        <v>0</v>
      </c>
      <c r="AL1266" s="574" t="n">
        <f aca="false">IF((SUM($C1266:AK1266)+$B1266*$B$264)&lt;=$B1266,$B1266*$B$264,0)</f>
        <v>0</v>
      </c>
      <c r="AM1266" s="574" t="n">
        <f aca="false">IF((SUM($C1266:AL1266)+$B1266*$B$264)&lt;=$B1266,$B1266*$B$264,0)</f>
        <v>0</v>
      </c>
      <c r="AN1266" s="574" t="n">
        <f aca="false">IF((SUM($C1266:AM1266)+$B1266*$B$264)&lt;=$B1266,$B1266*$B$264,0)</f>
        <v>0</v>
      </c>
      <c r="AO1266" s="574" t="n">
        <f aca="false">IF((SUM($C1266:AN1266)+$B1266*$B$264)&lt;=$B1266,$B1266*$B$264,0)</f>
        <v>0</v>
      </c>
      <c r="AP1266" s="574" t="n">
        <f aca="false">IF((SUM($C1266:AO1266)+$B1266*$B$264)&lt;=$B1266,$B1266*$B$264,0)</f>
        <v>0</v>
      </c>
      <c r="AQ1266" s="574" t="n">
        <f aca="false">IF((SUM($C1266:AP1266)+$B1266*$B$264)&lt;=$B1266,$B1266*$B$264,0)</f>
        <v>0</v>
      </c>
      <c r="AR1266" s="574" t="n">
        <f aca="false">IF((SUM($C1266:AQ1266)+$B1266*$B$264)&lt;=$B1266,$B1266*$B$264,0)</f>
        <v>0</v>
      </c>
      <c r="AS1266" s="574" t="n">
        <f aca="false">IF((SUM($C1266:AR1266)+$B1266*$B$264)&lt;=$B1266,$B1266*$B$264,0)</f>
        <v>0</v>
      </c>
      <c r="AT1266" s="574" t="n">
        <f aca="false">IF((SUM($C1266:AS1266)+$B1266*$B$264)&lt;=$B1266,$B1266*$B$264,0)</f>
        <v>0</v>
      </c>
      <c r="AU1266" s="574" t="n">
        <f aca="false">IF((SUM($C1266:AT1266)+$B1266*$B$264)&lt;=$B1266,$B1266*$B$264,0)</f>
        <v>0</v>
      </c>
      <c r="AV1266" s="574" t="n">
        <f aca="false">IF((SUM($C1266:AU1266)+$B1266*$B$264)&lt;=$B1266,$B1266*$B$264,0)</f>
        <v>0</v>
      </c>
      <c r="AW1266" s="574" t="n">
        <f aca="false">IF((SUM($C1266:AV1266)+$B1266*$B$264)&lt;=$B1266,$B1266*$B$264,0)</f>
        <v>0</v>
      </c>
      <c r="AX1266" s="574" t="n">
        <f aca="false">IF((SUM($C1266:AW1266)+$B1266*$B$264)&lt;=$B1266,$B1266*$B$264,0)</f>
        <v>0</v>
      </c>
      <c r="AY1266" s="574" t="n">
        <f aca="false">IF((SUM($C1266:AX1266)+$B1266*$B$264)&lt;=$B1266,$B1266*$B$264,0)</f>
        <v>0</v>
      </c>
      <c r="AZ1266" s="574" t="n">
        <f aca="false">IF((SUM($C1266:AY1266)+$B1266*$B$264)&lt;=$B1266,$B1266*$B$264,0)</f>
        <v>0</v>
      </c>
    </row>
    <row r="1267" s="551" customFormat="true" ht="12.75" hidden="false" customHeight="false" outlineLevel="0" collapsed="false">
      <c r="A1267" s="595" t="n">
        <f aca="false">A1240</f>
        <v>2028</v>
      </c>
      <c r="B1267" s="568" t="n">
        <f aca="false">T147</f>
        <v>0</v>
      </c>
      <c r="C1267" s="572" t="n">
        <v>0</v>
      </c>
      <c r="D1267" s="573" t="n">
        <v>0</v>
      </c>
      <c r="E1267" s="573" t="n">
        <v>0</v>
      </c>
      <c r="F1267" s="573" t="n">
        <v>0</v>
      </c>
      <c r="G1267" s="573" t="n">
        <v>0</v>
      </c>
      <c r="H1267" s="573" t="n">
        <v>0</v>
      </c>
      <c r="I1267" s="573" t="n">
        <v>0</v>
      </c>
      <c r="J1267" s="573" t="n">
        <v>0</v>
      </c>
      <c r="K1267" s="573" t="n">
        <v>0</v>
      </c>
      <c r="L1267" s="573" t="n">
        <v>0</v>
      </c>
      <c r="M1267" s="573" t="n">
        <v>0</v>
      </c>
      <c r="N1267" s="573" t="n">
        <v>0</v>
      </c>
      <c r="O1267" s="573" t="n">
        <v>0</v>
      </c>
      <c r="P1267" s="573" t="n">
        <v>0</v>
      </c>
      <c r="Q1267" s="573" t="n">
        <v>0</v>
      </c>
      <c r="R1267" s="573" t="n">
        <v>0</v>
      </c>
      <c r="S1267" s="573" t="n">
        <v>0</v>
      </c>
      <c r="T1267" s="573" t="n">
        <v>0</v>
      </c>
      <c r="U1267" s="573" t="n">
        <f aca="false">IF((SUM($C1267:T1267)+$B1267*$B$264)&lt;=$B1267,$B1267*$B$264,0)</f>
        <v>0</v>
      </c>
      <c r="V1267" s="573" t="n">
        <f aca="false">IF((SUM($C1267:U1267)+$B1267*$B$264)&lt;=$B1267,$B1267*$B$264,0)</f>
        <v>0</v>
      </c>
      <c r="W1267" s="573" t="n">
        <f aca="false">IF((SUM($C1267:V1267)+$B1267*$B$264)&lt;=$B1267,$B1267*$B$264,0)</f>
        <v>0</v>
      </c>
      <c r="X1267" s="573" t="n">
        <f aca="false">IF((SUM($C1267:W1267)+$B1267*$B$264)&lt;=$B1267,$B1267*$B$264,0)</f>
        <v>0</v>
      </c>
      <c r="Y1267" s="573" t="n">
        <f aca="false">IF((SUM($C1267:X1267)+$B1267*$B$264)&lt;=$B1267,$B1267*$B$264,0)</f>
        <v>0</v>
      </c>
      <c r="Z1267" s="573" t="n">
        <f aca="false">IF((SUM($C1267:Y1267)+$B1267*$B$264)&lt;=$B1267,$B1267*$B$264,0)</f>
        <v>0</v>
      </c>
      <c r="AA1267" s="574" t="n">
        <f aca="false">IF((SUM($C1267:Z1267)+$B1267*$B$264)&lt;=$B1267,$B1267*$B$264,0)</f>
        <v>0</v>
      </c>
      <c r="AB1267" s="574" t="n">
        <f aca="false">IF((SUM($C1267:AA1267)+$B1267*$B$264)&lt;=$B1267,$B1267*$B$264,0)</f>
        <v>0</v>
      </c>
      <c r="AC1267" s="574" t="n">
        <f aca="false">IF((SUM($C1267:AB1267)+$B1267*$B$264)&lt;=$B1267,$B1267*$B$264,0)</f>
        <v>0</v>
      </c>
      <c r="AD1267" s="574" t="n">
        <f aca="false">IF((SUM($C1267:AC1267)+$B1267*$B$264)&lt;=$B1267,$B1267*$B$264,0)</f>
        <v>0</v>
      </c>
      <c r="AE1267" s="574" t="n">
        <f aca="false">IF((SUM($C1267:AD1267)+$B1267*$B$264)&lt;=$B1267,$B1267*$B$264,0)</f>
        <v>0</v>
      </c>
      <c r="AF1267" s="574" t="n">
        <f aca="false">IF((SUM($C1267:AE1267)+$B1267*$B$264)&lt;=$B1267,$B1267*$B$264,0)</f>
        <v>0</v>
      </c>
      <c r="AG1267" s="574" t="n">
        <f aca="false">IF((SUM($C1267:AF1267)+$B1267*$B$264)&lt;=$B1267,$B1267*$B$264,0)</f>
        <v>0</v>
      </c>
      <c r="AH1267" s="574" t="n">
        <f aca="false">IF((SUM($C1267:AG1267)+$B1267*$B$264)&lt;=$B1267,$B1267*$B$264,0)</f>
        <v>0</v>
      </c>
      <c r="AI1267" s="574" t="n">
        <f aca="false">IF((SUM($C1267:AH1267)+$B1267*$B$264)&lt;=$B1267,$B1267*$B$264,0)</f>
        <v>0</v>
      </c>
      <c r="AJ1267" s="574" t="n">
        <f aca="false">IF((SUM($C1267:AI1267)+$B1267*$B$264)&lt;=$B1267,$B1267*$B$264,0)</f>
        <v>0</v>
      </c>
      <c r="AK1267" s="574" t="n">
        <f aca="false">IF((SUM($C1267:AJ1267)+$B1267*$B$264)&lt;=$B1267,$B1267*$B$264,0)</f>
        <v>0</v>
      </c>
      <c r="AL1267" s="574" t="n">
        <f aca="false">IF((SUM($C1267:AK1267)+$B1267*$B$264)&lt;=$B1267,$B1267*$B$264,0)</f>
        <v>0</v>
      </c>
      <c r="AM1267" s="574" t="n">
        <f aca="false">IF((SUM($C1267:AL1267)+$B1267*$B$264)&lt;=$B1267,$B1267*$B$264,0)</f>
        <v>0</v>
      </c>
      <c r="AN1267" s="574" t="n">
        <f aca="false">IF((SUM($C1267:AM1267)+$B1267*$B$264)&lt;=$B1267,$B1267*$B$264,0)</f>
        <v>0</v>
      </c>
      <c r="AO1267" s="574" t="n">
        <f aca="false">IF((SUM($C1267:AN1267)+$B1267*$B$264)&lt;=$B1267,$B1267*$B$264,0)</f>
        <v>0</v>
      </c>
      <c r="AP1267" s="574" t="n">
        <f aca="false">IF((SUM($C1267:AO1267)+$B1267*$B$264)&lt;=$B1267,$B1267*$B$264,0)</f>
        <v>0</v>
      </c>
      <c r="AQ1267" s="574" t="n">
        <f aca="false">IF((SUM($C1267:AP1267)+$B1267*$B$264)&lt;=$B1267,$B1267*$B$264,0)</f>
        <v>0</v>
      </c>
      <c r="AR1267" s="574" t="n">
        <f aca="false">IF((SUM($C1267:AQ1267)+$B1267*$B$264)&lt;=$B1267,$B1267*$B$264,0)</f>
        <v>0</v>
      </c>
      <c r="AS1267" s="574" t="n">
        <f aca="false">IF((SUM($C1267:AR1267)+$B1267*$B$264)&lt;=$B1267,$B1267*$B$264,0)</f>
        <v>0</v>
      </c>
      <c r="AT1267" s="574" t="n">
        <f aca="false">IF((SUM($C1267:AS1267)+$B1267*$B$264)&lt;=$B1267,$B1267*$B$264,0)</f>
        <v>0</v>
      </c>
      <c r="AU1267" s="574" t="n">
        <f aca="false">IF((SUM($C1267:AT1267)+$B1267*$B$264)&lt;=$B1267,$B1267*$B$264,0)</f>
        <v>0</v>
      </c>
      <c r="AV1267" s="574" t="n">
        <f aca="false">IF((SUM($C1267:AU1267)+$B1267*$B$264)&lt;=$B1267,$B1267*$B$264,0)</f>
        <v>0</v>
      </c>
      <c r="AW1267" s="574" t="n">
        <f aca="false">IF((SUM($C1267:AV1267)+$B1267*$B$264)&lt;=$B1267,$B1267*$B$264,0)</f>
        <v>0</v>
      </c>
      <c r="AX1267" s="574" t="n">
        <f aca="false">IF((SUM($C1267:AW1267)+$B1267*$B$264)&lt;=$B1267,$B1267*$B$264,0)</f>
        <v>0</v>
      </c>
      <c r="AY1267" s="574" t="n">
        <f aca="false">IF((SUM($C1267:AX1267)+$B1267*$B$264)&lt;=$B1267,$B1267*$B$264,0)</f>
        <v>0</v>
      </c>
      <c r="AZ1267" s="574" t="n">
        <f aca="false">IF((SUM($C1267:AY1267)+$B1267*$B$264)&lt;=$B1267,$B1267*$B$264,0)</f>
        <v>0</v>
      </c>
    </row>
    <row r="1268" s="551" customFormat="true" ht="12.75" hidden="false" customHeight="false" outlineLevel="0" collapsed="false">
      <c r="A1268" s="595" t="n">
        <f aca="false">A1241</f>
        <v>2029</v>
      </c>
      <c r="B1268" s="568" t="n">
        <f aca="false">U147</f>
        <v>0</v>
      </c>
      <c r="C1268" s="572" t="n">
        <v>0</v>
      </c>
      <c r="D1268" s="573" t="n">
        <v>0</v>
      </c>
      <c r="E1268" s="573" t="n">
        <v>0</v>
      </c>
      <c r="F1268" s="573" t="n">
        <v>0</v>
      </c>
      <c r="G1268" s="573" t="n">
        <v>0</v>
      </c>
      <c r="H1268" s="573" t="n">
        <v>0</v>
      </c>
      <c r="I1268" s="573" t="n">
        <v>0</v>
      </c>
      <c r="J1268" s="573" t="n">
        <v>0</v>
      </c>
      <c r="K1268" s="573" t="n">
        <v>0</v>
      </c>
      <c r="L1268" s="573" t="n">
        <v>0</v>
      </c>
      <c r="M1268" s="573" t="n">
        <v>0</v>
      </c>
      <c r="N1268" s="573" t="n">
        <v>0</v>
      </c>
      <c r="O1268" s="573" t="n">
        <v>0</v>
      </c>
      <c r="P1268" s="573" t="n">
        <v>0</v>
      </c>
      <c r="Q1268" s="573" t="n">
        <v>0</v>
      </c>
      <c r="R1268" s="573" t="n">
        <v>0</v>
      </c>
      <c r="S1268" s="573" t="n">
        <v>0</v>
      </c>
      <c r="T1268" s="573" t="n">
        <v>0</v>
      </c>
      <c r="U1268" s="573" t="n">
        <v>0</v>
      </c>
      <c r="V1268" s="573" t="n">
        <f aca="false">IF((SUM($C1268:U1268)+$B1268*$B$264)&lt;=$B1268,$B1268*$B$264,0)</f>
        <v>0</v>
      </c>
      <c r="W1268" s="573" t="n">
        <f aca="false">IF((SUM($C1268:V1268)+$B1268*$B$264)&lt;=$B1268,$B1268*$B$264,0)</f>
        <v>0</v>
      </c>
      <c r="X1268" s="573" t="n">
        <f aca="false">IF((SUM($C1268:W1268)+$B1268*$B$264)&lt;=$B1268,$B1268*$B$264,0)</f>
        <v>0</v>
      </c>
      <c r="Y1268" s="573" t="n">
        <f aca="false">IF((SUM($C1268:X1268)+$B1268*$B$264)&lt;=$B1268,$B1268*$B$264,0)</f>
        <v>0</v>
      </c>
      <c r="Z1268" s="573" t="n">
        <f aca="false">IF((SUM($C1268:Y1268)+$B1268*$B$264)&lt;=$B1268,$B1268*$B$264,0)</f>
        <v>0</v>
      </c>
      <c r="AA1268" s="574" t="n">
        <f aca="false">IF((SUM($C1268:Z1268)+$B1268*$B$264)&lt;=$B1268,$B1268*$B$264,0)</f>
        <v>0</v>
      </c>
      <c r="AB1268" s="574" t="n">
        <f aca="false">IF((SUM($C1268:AA1268)+$B1268*$B$264)&lt;=$B1268,$B1268*$B$264,0)</f>
        <v>0</v>
      </c>
      <c r="AC1268" s="574" t="n">
        <f aca="false">IF((SUM($C1268:AB1268)+$B1268*$B$264)&lt;=$B1268,$B1268*$B$264,0)</f>
        <v>0</v>
      </c>
      <c r="AD1268" s="574" t="n">
        <f aca="false">IF((SUM($C1268:AC1268)+$B1268*$B$264)&lt;=$B1268,$B1268*$B$264,0)</f>
        <v>0</v>
      </c>
      <c r="AE1268" s="574" t="n">
        <f aca="false">IF((SUM($C1268:AD1268)+$B1268*$B$264)&lt;=$B1268,$B1268*$B$264,0)</f>
        <v>0</v>
      </c>
      <c r="AF1268" s="574" t="n">
        <f aca="false">IF((SUM($C1268:AE1268)+$B1268*$B$264)&lt;=$B1268,$B1268*$B$264,0)</f>
        <v>0</v>
      </c>
      <c r="AG1268" s="574" t="n">
        <f aca="false">IF((SUM($C1268:AF1268)+$B1268*$B$264)&lt;=$B1268,$B1268*$B$264,0)</f>
        <v>0</v>
      </c>
      <c r="AH1268" s="574" t="n">
        <f aca="false">IF((SUM($C1268:AG1268)+$B1268*$B$264)&lt;=$B1268,$B1268*$B$264,0)</f>
        <v>0</v>
      </c>
      <c r="AI1268" s="574" t="n">
        <f aca="false">IF((SUM($C1268:AH1268)+$B1268*$B$264)&lt;=$B1268,$B1268*$B$264,0)</f>
        <v>0</v>
      </c>
      <c r="AJ1268" s="574" t="n">
        <f aca="false">IF((SUM($C1268:AI1268)+$B1268*$B$264)&lt;=$B1268,$B1268*$B$264,0)</f>
        <v>0</v>
      </c>
      <c r="AK1268" s="574" t="n">
        <f aca="false">IF((SUM($C1268:AJ1268)+$B1268*$B$264)&lt;=$B1268,$B1268*$B$264,0)</f>
        <v>0</v>
      </c>
      <c r="AL1268" s="574" t="n">
        <f aca="false">IF((SUM($C1268:AK1268)+$B1268*$B$264)&lt;=$B1268,$B1268*$B$264,0)</f>
        <v>0</v>
      </c>
      <c r="AM1268" s="574" t="n">
        <f aca="false">IF((SUM($C1268:AL1268)+$B1268*$B$264)&lt;=$B1268,$B1268*$B$264,0)</f>
        <v>0</v>
      </c>
      <c r="AN1268" s="574" t="n">
        <f aca="false">IF((SUM($C1268:AM1268)+$B1268*$B$264)&lt;=$B1268,$B1268*$B$264,0)</f>
        <v>0</v>
      </c>
      <c r="AO1268" s="574" t="n">
        <f aca="false">IF((SUM($C1268:AN1268)+$B1268*$B$264)&lt;=$B1268,$B1268*$B$264,0)</f>
        <v>0</v>
      </c>
      <c r="AP1268" s="574" t="n">
        <f aca="false">IF((SUM($C1268:AO1268)+$B1268*$B$264)&lt;=$B1268,$B1268*$B$264,0)</f>
        <v>0</v>
      </c>
      <c r="AQ1268" s="574" t="n">
        <f aca="false">IF((SUM($C1268:AP1268)+$B1268*$B$264)&lt;=$B1268,$B1268*$B$264,0)</f>
        <v>0</v>
      </c>
      <c r="AR1268" s="574" t="n">
        <f aca="false">IF((SUM($C1268:AQ1268)+$B1268*$B$264)&lt;=$B1268,$B1268*$B$264,0)</f>
        <v>0</v>
      </c>
      <c r="AS1268" s="574" t="n">
        <f aca="false">IF((SUM($C1268:AR1268)+$B1268*$B$264)&lt;=$B1268,$B1268*$B$264,0)</f>
        <v>0</v>
      </c>
      <c r="AT1268" s="574" t="n">
        <f aca="false">IF((SUM($C1268:AS1268)+$B1268*$B$264)&lt;=$B1268,$B1268*$B$264,0)</f>
        <v>0</v>
      </c>
      <c r="AU1268" s="574" t="n">
        <f aca="false">IF((SUM($C1268:AT1268)+$B1268*$B$264)&lt;=$B1268,$B1268*$B$264,0)</f>
        <v>0</v>
      </c>
      <c r="AV1268" s="574" t="n">
        <f aca="false">IF((SUM($C1268:AU1268)+$B1268*$B$264)&lt;=$B1268,$B1268*$B$264,0)</f>
        <v>0</v>
      </c>
      <c r="AW1268" s="574" t="n">
        <f aca="false">IF((SUM($C1268:AV1268)+$B1268*$B$264)&lt;=$B1268,$B1268*$B$264,0)</f>
        <v>0</v>
      </c>
      <c r="AX1268" s="574" t="n">
        <f aca="false">IF((SUM($C1268:AW1268)+$B1268*$B$264)&lt;=$B1268,$B1268*$B$264,0)</f>
        <v>0</v>
      </c>
      <c r="AY1268" s="574" t="n">
        <f aca="false">IF((SUM($C1268:AX1268)+$B1268*$B$264)&lt;=$B1268,$B1268*$B$264,0)</f>
        <v>0</v>
      </c>
      <c r="AZ1268" s="574" t="n">
        <f aca="false">IF((SUM($C1268:AY1268)+$B1268*$B$264)&lt;=$B1268,$B1268*$B$264,0)</f>
        <v>0</v>
      </c>
    </row>
    <row r="1269" s="551" customFormat="true" ht="12.75" hidden="false" customHeight="false" outlineLevel="0" collapsed="false">
      <c r="A1269" s="595" t="n">
        <f aca="false">A1242</f>
        <v>2030</v>
      </c>
      <c r="B1269" s="568" t="n">
        <f aca="false">V147</f>
        <v>0</v>
      </c>
      <c r="C1269" s="572" t="n">
        <v>0</v>
      </c>
      <c r="D1269" s="573" t="n">
        <v>0</v>
      </c>
      <c r="E1269" s="573" t="n">
        <v>0</v>
      </c>
      <c r="F1269" s="573" t="n">
        <v>0</v>
      </c>
      <c r="G1269" s="573" t="n">
        <v>0</v>
      </c>
      <c r="H1269" s="573" t="n">
        <v>0</v>
      </c>
      <c r="I1269" s="573" t="n">
        <v>0</v>
      </c>
      <c r="J1269" s="573" t="n">
        <v>0</v>
      </c>
      <c r="K1269" s="573" t="n">
        <v>0</v>
      </c>
      <c r="L1269" s="573" t="n">
        <v>0</v>
      </c>
      <c r="M1269" s="573" t="n">
        <v>0</v>
      </c>
      <c r="N1269" s="573" t="n">
        <v>0</v>
      </c>
      <c r="O1269" s="573" t="n">
        <v>0</v>
      </c>
      <c r="P1269" s="573" t="n">
        <v>0</v>
      </c>
      <c r="Q1269" s="573" t="n">
        <v>0</v>
      </c>
      <c r="R1269" s="573" t="n">
        <v>0</v>
      </c>
      <c r="S1269" s="573" t="n">
        <v>0</v>
      </c>
      <c r="T1269" s="573" t="n">
        <v>0</v>
      </c>
      <c r="U1269" s="573" t="n">
        <v>0</v>
      </c>
      <c r="V1269" s="573" t="n">
        <v>0</v>
      </c>
      <c r="W1269" s="573" t="n">
        <f aca="false">IF((SUM($C1269:V1269)+$B1269*$B$264)&lt;=$B1269,$B1269*$B$264,0)</f>
        <v>0</v>
      </c>
      <c r="X1269" s="573" t="n">
        <f aca="false">IF((SUM($C1269:W1269)+$B1269*$B$264)&lt;=$B1269,$B1269*$B$264,0)</f>
        <v>0</v>
      </c>
      <c r="Y1269" s="573" t="n">
        <f aca="false">IF((SUM($C1269:X1269)+$B1269*$B$264)&lt;=$B1269,$B1269*$B$264,0)</f>
        <v>0</v>
      </c>
      <c r="Z1269" s="573" t="n">
        <f aca="false">IF((SUM($C1269:Y1269)+$B1269*$B$264)&lt;=$B1269,$B1269*$B$264,0)</f>
        <v>0</v>
      </c>
      <c r="AA1269" s="574" t="n">
        <f aca="false">IF((SUM($C1269:Z1269)+$B1269*$B$264)&lt;=$B1269,$B1269*$B$264,0)</f>
        <v>0</v>
      </c>
      <c r="AB1269" s="574" t="n">
        <f aca="false">IF((SUM($C1269:AA1269)+$B1269*$B$264)&lt;=$B1269,$B1269*$B$264,0)</f>
        <v>0</v>
      </c>
      <c r="AC1269" s="574" t="n">
        <f aca="false">IF((SUM($C1269:AB1269)+$B1269*$B$264)&lt;=$B1269,$B1269*$B$264,0)</f>
        <v>0</v>
      </c>
      <c r="AD1269" s="574" t="n">
        <f aca="false">IF((SUM($C1269:AC1269)+$B1269*$B$264)&lt;=$B1269,$B1269*$B$264,0)</f>
        <v>0</v>
      </c>
      <c r="AE1269" s="574" t="n">
        <f aca="false">IF((SUM($C1269:AD1269)+$B1269*$B$264)&lt;=$B1269,$B1269*$B$264,0)</f>
        <v>0</v>
      </c>
      <c r="AF1269" s="574" t="n">
        <f aca="false">IF((SUM($C1269:AE1269)+$B1269*$B$264)&lt;=$B1269,$B1269*$B$264,0)</f>
        <v>0</v>
      </c>
      <c r="AG1269" s="574" t="n">
        <f aca="false">IF((SUM($C1269:AF1269)+$B1269*$B$264)&lt;=$B1269,$B1269*$B$264,0)</f>
        <v>0</v>
      </c>
      <c r="AH1269" s="574" t="n">
        <f aca="false">IF((SUM($C1269:AG1269)+$B1269*$B$264)&lt;=$B1269,$B1269*$B$264,0)</f>
        <v>0</v>
      </c>
      <c r="AI1269" s="574" t="n">
        <f aca="false">IF((SUM($C1269:AH1269)+$B1269*$B$264)&lt;=$B1269,$B1269*$B$264,0)</f>
        <v>0</v>
      </c>
      <c r="AJ1269" s="574" t="n">
        <f aca="false">IF((SUM($C1269:AI1269)+$B1269*$B$264)&lt;=$B1269,$B1269*$B$264,0)</f>
        <v>0</v>
      </c>
      <c r="AK1269" s="574" t="n">
        <f aca="false">IF((SUM($C1269:AJ1269)+$B1269*$B$264)&lt;=$B1269,$B1269*$B$264,0)</f>
        <v>0</v>
      </c>
      <c r="AL1269" s="574" t="n">
        <f aca="false">IF((SUM($C1269:AK1269)+$B1269*$B$264)&lt;=$B1269,$B1269*$B$264,0)</f>
        <v>0</v>
      </c>
      <c r="AM1269" s="574" t="n">
        <f aca="false">IF((SUM($C1269:AL1269)+$B1269*$B$264)&lt;=$B1269,$B1269*$B$264,0)</f>
        <v>0</v>
      </c>
      <c r="AN1269" s="574" t="n">
        <f aca="false">IF((SUM($C1269:AM1269)+$B1269*$B$264)&lt;=$B1269,$B1269*$B$264,0)</f>
        <v>0</v>
      </c>
      <c r="AO1269" s="574" t="n">
        <f aca="false">IF((SUM($C1269:AN1269)+$B1269*$B$264)&lt;=$B1269,$B1269*$B$264,0)</f>
        <v>0</v>
      </c>
      <c r="AP1269" s="574" t="n">
        <f aca="false">IF((SUM($C1269:AO1269)+$B1269*$B$264)&lt;=$B1269,$B1269*$B$264,0)</f>
        <v>0</v>
      </c>
      <c r="AQ1269" s="574" t="n">
        <f aca="false">IF((SUM($C1269:AP1269)+$B1269*$B$264)&lt;=$B1269,$B1269*$B$264,0)</f>
        <v>0</v>
      </c>
      <c r="AR1269" s="574" t="n">
        <f aca="false">IF((SUM($C1269:AQ1269)+$B1269*$B$264)&lt;=$B1269,$B1269*$B$264,0)</f>
        <v>0</v>
      </c>
      <c r="AS1269" s="574" t="n">
        <f aca="false">IF((SUM($C1269:AR1269)+$B1269*$B$264)&lt;=$B1269,$B1269*$B$264,0)</f>
        <v>0</v>
      </c>
      <c r="AT1269" s="574" t="n">
        <f aca="false">IF((SUM($C1269:AS1269)+$B1269*$B$264)&lt;=$B1269,$B1269*$B$264,0)</f>
        <v>0</v>
      </c>
      <c r="AU1269" s="574" t="n">
        <f aca="false">IF((SUM($C1269:AT1269)+$B1269*$B$264)&lt;=$B1269,$B1269*$B$264,0)</f>
        <v>0</v>
      </c>
      <c r="AV1269" s="574" t="n">
        <f aca="false">IF((SUM($C1269:AU1269)+$B1269*$B$264)&lt;=$B1269,$B1269*$B$264,0)</f>
        <v>0</v>
      </c>
      <c r="AW1269" s="574" t="n">
        <f aca="false">IF((SUM($C1269:AV1269)+$B1269*$B$264)&lt;=$B1269,$B1269*$B$264,0)</f>
        <v>0</v>
      </c>
      <c r="AX1269" s="574" t="n">
        <f aca="false">IF((SUM($C1269:AW1269)+$B1269*$B$264)&lt;=$B1269,$B1269*$B$264,0)</f>
        <v>0</v>
      </c>
      <c r="AY1269" s="574" t="n">
        <f aca="false">IF((SUM($C1269:AX1269)+$B1269*$B$264)&lt;=$B1269,$B1269*$B$264,0)</f>
        <v>0</v>
      </c>
      <c r="AZ1269" s="574" t="n">
        <f aca="false">IF((SUM($C1269:AY1269)+$B1269*$B$264)&lt;=$B1269,$B1269*$B$264,0)</f>
        <v>0</v>
      </c>
    </row>
    <row r="1270" s="551" customFormat="true" ht="12.75" hidden="false" customHeight="false" outlineLevel="0" collapsed="false">
      <c r="A1270" s="595" t="n">
        <f aca="false">A1243</f>
        <v>2031</v>
      </c>
      <c r="B1270" s="568" t="n">
        <f aca="false">W147</f>
        <v>0</v>
      </c>
      <c r="C1270" s="572" t="n">
        <v>0</v>
      </c>
      <c r="D1270" s="573" t="n">
        <v>0</v>
      </c>
      <c r="E1270" s="573" t="n">
        <v>0</v>
      </c>
      <c r="F1270" s="573" t="n">
        <v>0</v>
      </c>
      <c r="G1270" s="573" t="n">
        <v>0</v>
      </c>
      <c r="H1270" s="573" t="n">
        <v>0</v>
      </c>
      <c r="I1270" s="573" t="n">
        <v>0</v>
      </c>
      <c r="J1270" s="573" t="n">
        <v>0</v>
      </c>
      <c r="K1270" s="573" t="n">
        <v>0</v>
      </c>
      <c r="L1270" s="573" t="n">
        <v>0</v>
      </c>
      <c r="M1270" s="573" t="n">
        <v>0</v>
      </c>
      <c r="N1270" s="573" t="n">
        <v>0</v>
      </c>
      <c r="O1270" s="573" t="n">
        <v>0</v>
      </c>
      <c r="P1270" s="573" t="n">
        <v>0</v>
      </c>
      <c r="Q1270" s="573" t="n">
        <v>0</v>
      </c>
      <c r="R1270" s="573" t="n">
        <v>0</v>
      </c>
      <c r="S1270" s="573" t="n">
        <v>0</v>
      </c>
      <c r="T1270" s="573" t="n">
        <v>0</v>
      </c>
      <c r="U1270" s="573" t="n">
        <v>0</v>
      </c>
      <c r="V1270" s="573" t="n">
        <v>0</v>
      </c>
      <c r="W1270" s="573" t="n">
        <v>0</v>
      </c>
      <c r="X1270" s="573" t="n">
        <f aca="false">IF((SUM($C1270:W1270)+$B1270*$B$264)&lt;=$B1270,$B1270*$B$264,0)</f>
        <v>0</v>
      </c>
      <c r="Y1270" s="573" t="n">
        <f aca="false">IF((SUM($C1270:X1270)+$B1270*$B$264)&lt;=$B1270,$B1270*$B$264,0)</f>
        <v>0</v>
      </c>
      <c r="Z1270" s="573" t="n">
        <f aca="false">IF((SUM($C1270:Y1270)+$B1270*$B$264)&lt;=$B1270,$B1270*$B$264,0)</f>
        <v>0</v>
      </c>
      <c r="AA1270" s="574" t="n">
        <f aca="false">IF((SUM($C1270:Z1270)+$B1270*$B$264)&lt;=$B1270,$B1270*$B$264,0)</f>
        <v>0</v>
      </c>
      <c r="AB1270" s="574" t="n">
        <f aca="false">IF((SUM($C1270:AA1270)+$B1270*$B$264)&lt;=$B1270,$B1270*$B$264,0)</f>
        <v>0</v>
      </c>
      <c r="AC1270" s="574" t="n">
        <f aca="false">IF((SUM($C1270:AB1270)+$B1270*$B$264)&lt;=$B1270,$B1270*$B$264,0)</f>
        <v>0</v>
      </c>
      <c r="AD1270" s="574" t="n">
        <f aca="false">IF((SUM($C1270:AC1270)+$B1270*$B$264)&lt;=$B1270,$B1270*$B$264,0)</f>
        <v>0</v>
      </c>
      <c r="AE1270" s="574" t="n">
        <f aca="false">IF((SUM($C1270:AD1270)+$B1270*$B$264)&lt;=$B1270,$B1270*$B$264,0)</f>
        <v>0</v>
      </c>
      <c r="AF1270" s="574" t="n">
        <f aca="false">IF((SUM($C1270:AE1270)+$B1270*$B$264)&lt;=$B1270,$B1270*$B$264,0)</f>
        <v>0</v>
      </c>
      <c r="AG1270" s="574" t="n">
        <f aca="false">IF((SUM($C1270:AF1270)+$B1270*$B$264)&lt;=$B1270,$B1270*$B$264,0)</f>
        <v>0</v>
      </c>
      <c r="AH1270" s="574" t="n">
        <f aca="false">IF((SUM($C1270:AG1270)+$B1270*$B$264)&lt;=$B1270,$B1270*$B$264,0)</f>
        <v>0</v>
      </c>
      <c r="AI1270" s="574" t="n">
        <f aca="false">IF((SUM($C1270:AH1270)+$B1270*$B$264)&lt;=$B1270,$B1270*$B$264,0)</f>
        <v>0</v>
      </c>
      <c r="AJ1270" s="574" t="n">
        <f aca="false">IF((SUM($C1270:AI1270)+$B1270*$B$264)&lt;=$B1270,$B1270*$B$264,0)</f>
        <v>0</v>
      </c>
      <c r="AK1270" s="574" t="n">
        <f aca="false">IF((SUM($C1270:AJ1270)+$B1270*$B$264)&lt;=$B1270,$B1270*$B$264,0)</f>
        <v>0</v>
      </c>
      <c r="AL1270" s="574" t="n">
        <f aca="false">IF((SUM($C1270:AK1270)+$B1270*$B$264)&lt;=$B1270,$B1270*$B$264,0)</f>
        <v>0</v>
      </c>
      <c r="AM1270" s="574" t="n">
        <f aca="false">IF((SUM($C1270:AL1270)+$B1270*$B$264)&lt;=$B1270,$B1270*$B$264,0)</f>
        <v>0</v>
      </c>
      <c r="AN1270" s="574" t="n">
        <f aca="false">IF((SUM($C1270:AM1270)+$B1270*$B$264)&lt;=$B1270,$B1270*$B$264,0)</f>
        <v>0</v>
      </c>
      <c r="AO1270" s="574" t="n">
        <f aca="false">IF((SUM($C1270:AN1270)+$B1270*$B$264)&lt;=$B1270,$B1270*$B$264,0)</f>
        <v>0</v>
      </c>
      <c r="AP1270" s="574" t="n">
        <f aca="false">IF((SUM($C1270:AO1270)+$B1270*$B$264)&lt;=$B1270,$B1270*$B$264,0)</f>
        <v>0</v>
      </c>
      <c r="AQ1270" s="574" t="n">
        <f aca="false">IF((SUM($C1270:AP1270)+$B1270*$B$264)&lt;=$B1270,$B1270*$B$264,0)</f>
        <v>0</v>
      </c>
      <c r="AR1270" s="574" t="n">
        <f aca="false">IF((SUM($C1270:AQ1270)+$B1270*$B$264)&lt;=$B1270,$B1270*$B$264,0)</f>
        <v>0</v>
      </c>
      <c r="AS1270" s="574" t="n">
        <f aca="false">IF((SUM($C1270:AR1270)+$B1270*$B$264)&lt;=$B1270,$B1270*$B$264,0)</f>
        <v>0</v>
      </c>
      <c r="AT1270" s="574" t="n">
        <f aca="false">IF((SUM($C1270:AS1270)+$B1270*$B$264)&lt;=$B1270,$B1270*$B$264,0)</f>
        <v>0</v>
      </c>
      <c r="AU1270" s="574" t="n">
        <f aca="false">IF((SUM($C1270:AT1270)+$B1270*$B$264)&lt;=$B1270,$B1270*$B$264,0)</f>
        <v>0</v>
      </c>
      <c r="AV1270" s="574" t="n">
        <f aca="false">IF((SUM($C1270:AU1270)+$B1270*$B$264)&lt;=$B1270,$B1270*$B$264,0)</f>
        <v>0</v>
      </c>
      <c r="AW1270" s="574" t="n">
        <f aca="false">IF((SUM($C1270:AV1270)+$B1270*$B$264)&lt;=$B1270,$B1270*$B$264,0)</f>
        <v>0</v>
      </c>
      <c r="AX1270" s="574" t="n">
        <f aca="false">IF((SUM($C1270:AW1270)+$B1270*$B$264)&lt;=$B1270,$B1270*$B$264,0)</f>
        <v>0</v>
      </c>
      <c r="AY1270" s="574" t="n">
        <f aca="false">IF((SUM($C1270:AX1270)+$B1270*$B$264)&lt;=$B1270,$B1270*$B$264,0)</f>
        <v>0</v>
      </c>
      <c r="AZ1270" s="574" t="n">
        <f aca="false">IF((SUM($C1270:AY1270)+$B1270*$B$264)&lt;=$B1270,$B1270*$B$264,0)</f>
        <v>0</v>
      </c>
    </row>
    <row r="1271" s="551" customFormat="true" ht="12.75" hidden="false" customHeight="false" outlineLevel="0" collapsed="false">
      <c r="A1271" s="595" t="n">
        <f aca="false">A1244</f>
        <v>2032</v>
      </c>
      <c r="B1271" s="568" t="n">
        <f aca="false">X147</f>
        <v>0</v>
      </c>
      <c r="C1271" s="572" t="n">
        <v>0</v>
      </c>
      <c r="D1271" s="573" t="n">
        <v>0</v>
      </c>
      <c r="E1271" s="573" t="n">
        <v>0</v>
      </c>
      <c r="F1271" s="573" t="n">
        <v>0</v>
      </c>
      <c r="G1271" s="573" t="n">
        <v>0</v>
      </c>
      <c r="H1271" s="573" t="n">
        <v>0</v>
      </c>
      <c r="I1271" s="573" t="n">
        <v>0</v>
      </c>
      <c r="J1271" s="573" t="n">
        <v>0</v>
      </c>
      <c r="K1271" s="573" t="n">
        <v>0</v>
      </c>
      <c r="L1271" s="573" t="n">
        <v>0</v>
      </c>
      <c r="M1271" s="573" t="n">
        <v>0</v>
      </c>
      <c r="N1271" s="573" t="n">
        <v>0</v>
      </c>
      <c r="O1271" s="573" t="n">
        <v>0</v>
      </c>
      <c r="P1271" s="573" t="n">
        <v>0</v>
      </c>
      <c r="Q1271" s="573" t="n">
        <v>0</v>
      </c>
      <c r="R1271" s="573" t="n">
        <v>0</v>
      </c>
      <c r="S1271" s="573" t="n">
        <v>0</v>
      </c>
      <c r="T1271" s="573" t="n">
        <v>0</v>
      </c>
      <c r="U1271" s="573" t="n">
        <v>0</v>
      </c>
      <c r="V1271" s="573" t="n">
        <v>0</v>
      </c>
      <c r="W1271" s="573" t="n">
        <v>0</v>
      </c>
      <c r="X1271" s="573" t="n">
        <v>0</v>
      </c>
      <c r="Y1271" s="573" t="n">
        <f aca="false">IF((SUM($C1271:X1271)+$B1271*$B$264)&lt;=$B1271,$B1271*$B$264,0)</f>
        <v>0</v>
      </c>
      <c r="Z1271" s="573" t="n">
        <f aca="false">IF((SUM($C1271:Y1271)+$B1271*$B$264)&lt;=$B1271,$B1271*$B$264,0)</f>
        <v>0</v>
      </c>
      <c r="AA1271" s="574" t="n">
        <f aca="false">IF((SUM($C1271:Z1271)+$B1271*$B$264)&lt;=$B1271,$B1271*$B$264,0)</f>
        <v>0</v>
      </c>
      <c r="AB1271" s="574" t="n">
        <f aca="false">IF((SUM($C1271:AA1271)+$B1271*$B$264)&lt;=$B1271,$B1271*$B$264,0)</f>
        <v>0</v>
      </c>
      <c r="AC1271" s="574" t="n">
        <f aca="false">IF((SUM($C1271:AB1271)+$B1271*$B$264)&lt;=$B1271,$B1271*$B$264,0)</f>
        <v>0</v>
      </c>
      <c r="AD1271" s="574" t="n">
        <f aca="false">IF((SUM($C1271:AC1271)+$B1271*$B$264)&lt;=$B1271,$B1271*$B$264,0)</f>
        <v>0</v>
      </c>
      <c r="AE1271" s="574" t="n">
        <f aca="false">IF((SUM($C1271:AD1271)+$B1271*$B$264)&lt;=$B1271,$B1271*$B$264,0)</f>
        <v>0</v>
      </c>
      <c r="AF1271" s="574" t="n">
        <f aca="false">IF((SUM($C1271:AE1271)+$B1271*$B$264)&lt;=$B1271,$B1271*$B$264,0)</f>
        <v>0</v>
      </c>
      <c r="AG1271" s="574" t="n">
        <f aca="false">IF((SUM($C1271:AF1271)+$B1271*$B$264)&lt;=$B1271,$B1271*$B$264,0)</f>
        <v>0</v>
      </c>
      <c r="AH1271" s="574" t="n">
        <f aca="false">IF((SUM($C1271:AG1271)+$B1271*$B$264)&lt;=$B1271,$B1271*$B$264,0)</f>
        <v>0</v>
      </c>
      <c r="AI1271" s="574" t="n">
        <f aca="false">IF((SUM($C1271:AH1271)+$B1271*$B$264)&lt;=$B1271,$B1271*$B$264,0)</f>
        <v>0</v>
      </c>
      <c r="AJ1271" s="574" t="n">
        <f aca="false">IF((SUM($C1271:AI1271)+$B1271*$B$264)&lt;=$B1271,$B1271*$B$264,0)</f>
        <v>0</v>
      </c>
      <c r="AK1271" s="574" t="n">
        <f aca="false">IF((SUM($C1271:AJ1271)+$B1271*$B$264)&lt;=$B1271,$B1271*$B$264,0)</f>
        <v>0</v>
      </c>
      <c r="AL1271" s="574" t="n">
        <f aca="false">IF((SUM($C1271:AK1271)+$B1271*$B$264)&lt;=$B1271,$B1271*$B$264,0)</f>
        <v>0</v>
      </c>
      <c r="AM1271" s="574" t="n">
        <f aca="false">IF((SUM($C1271:AL1271)+$B1271*$B$264)&lt;=$B1271,$B1271*$B$264,0)</f>
        <v>0</v>
      </c>
      <c r="AN1271" s="574" t="n">
        <f aca="false">IF((SUM($C1271:AM1271)+$B1271*$B$264)&lt;=$B1271,$B1271*$B$264,0)</f>
        <v>0</v>
      </c>
      <c r="AO1271" s="574" t="n">
        <f aca="false">IF((SUM($C1271:AN1271)+$B1271*$B$264)&lt;=$B1271,$B1271*$B$264,0)</f>
        <v>0</v>
      </c>
      <c r="AP1271" s="574" t="n">
        <f aca="false">IF((SUM($C1271:AO1271)+$B1271*$B$264)&lt;=$B1271,$B1271*$B$264,0)</f>
        <v>0</v>
      </c>
      <c r="AQ1271" s="574" t="n">
        <f aca="false">IF((SUM($C1271:AP1271)+$B1271*$B$264)&lt;=$B1271,$B1271*$B$264,0)</f>
        <v>0</v>
      </c>
      <c r="AR1271" s="574" t="n">
        <f aca="false">IF((SUM($C1271:AQ1271)+$B1271*$B$264)&lt;=$B1271,$B1271*$B$264,0)</f>
        <v>0</v>
      </c>
      <c r="AS1271" s="574" t="n">
        <f aca="false">IF((SUM($C1271:AR1271)+$B1271*$B$264)&lt;=$B1271,$B1271*$B$264,0)</f>
        <v>0</v>
      </c>
      <c r="AT1271" s="574" t="n">
        <f aca="false">IF((SUM($C1271:AS1271)+$B1271*$B$264)&lt;=$B1271,$B1271*$B$264,0)</f>
        <v>0</v>
      </c>
      <c r="AU1271" s="574" t="n">
        <f aca="false">IF((SUM($C1271:AT1271)+$B1271*$B$264)&lt;=$B1271,$B1271*$B$264,0)</f>
        <v>0</v>
      </c>
      <c r="AV1271" s="574" t="n">
        <f aca="false">IF((SUM($C1271:AU1271)+$B1271*$B$264)&lt;=$B1271,$B1271*$B$264,0)</f>
        <v>0</v>
      </c>
      <c r="AW1271" s="574" t="n">
        <f aca="false">IF((SUM($C1271:AV1271)+$B1271*$B$264)&lt;=$B1271,$B1271*$B$264,0)</f>
        <v>0</v>
      </c>
      <c r="AX1271" s="574" t="n">
        <f aca="false">IF((SUM($C1271:AW1271)+$B1271*$B$264)&lt;=$B1271,$B1271*$B$264,0)</f>
        <v>0</v>
      </c>
      <c r="AY1271" s="574" t="n">
        <f aca="false">IF((SUM($C1271:AX1271)+$B1271*$B$264)&lt;=$B1271,$B1271*$B$264,0)</f>
        <v>0</v>
      </c>
      <c r="AZ1271" s="574" t="n">
        <f aca="false">IF((SUM($C1271:AY1271)+$B1271*$B$264)&lt;=$B1271,$B1271*$B$264,0)</f>
        <v>0</v>
      </c>
    </row>
    <row r="1272" s="551" customFormat="true" ht="12.75" hidden="false" customHeight="false" outlineLevel="0" collapsed="false">
      <c r="A1272" s="595" t="n">
        <f aca="false">A1245</f>
        <v>2033</v>
      </c>
      <c r="B1272" s="568" t="n">
        <f aca="false">Y147</f>
        <v>0</v>
      </c>
      <c r="C1272" s="572" t="n">
        <v>0</v>
      </c>
      <c r="D1272" s="573" t="n">
        <v>0</v>
      </c>
      <c r="E1272" s="573" t="n">
        <v>0</v>
      </c>
      <c r="F1272" s="573" t="n">
        <v>0</v>
      </c>
      <c r="G1272" s="573" t="n">
        <v>0</v>
      </c>
      <c r="H1272" s="573" t="n">
        <v>0</v>
      </c>
      <c r="I1272" s="573" t="n">
        <v>0</v>
      </c>
      <c r="J1272" s="573" t="n">
        <v>0</v>
      </c>
      <c r="K1272" s="573" t="n">
        <v>0</v>
      </c>
      <c r="L1272" s="573" t="n">
        <v>0</v>
      </c>
      <c r="M1272" s="573" t="n">
        <v>0</v>
      </c>
      <c r="N1272" s="573" t="n">
        <v>0</v>
      </c>
      <c r="O1272" s="573" t="n">
        <v>0</v>
      </c>
      <c r="P1272" s="573" t="n">
        <v>0</v>
      </c>
      <c r="Q1272" s="573" t="n">
        <v>0</v>
      </c>
      <c r="R1272" s="573" t="n">
        <v>0</v>
      </c>
      <c r="S1272" s="573" t="n">
        <v>0</v>
      </c>
      <c r="T1272" s="573" t="n">
        <v>0</v>
      </c>
      <c r="U1272" s="573" t="n">
        <v>0</v>
      </c>
      <c r="V1272" s="573" t="n">
        <v>0</v>
      </c>
      <c r="W1272" s="573" t="n">
        <v>0</v>
      </c>
      <c r="X1272" s="573" t="n">
        <v>0</v>
      </c>
      <c r="Y1272" s="573" t="n">
        <v>0</v>
      </c>
      <c r="Z1272" s="573" t="n">
        <f aca="false">IF((SUM($C1272:Y1272)+$B1272*$B$264)&lt;=$B1272,$B1272*$B$264,0)</f>
        <v>0</v>
      </c>
      <c r="AA1272" s="574" t="n">
        <f aca="false">IF((SUM($C1272:Z1272)+$B1272*$B$264)&lt;=$B1272,$B1272*$B$264,0)</f>
        <v>0</v>
      </c>
      <c r="AB1272" s="574" t="n">
        <f aca="false">IF((SUM($C1272:AA1272)+$B1272*$B$264)&lt;=$B1272,$B1272*$B$264,0)</f>
        <v>0</v>
      </c>
      <c r="AC1272" s="574" t="n">
        <f aca="false">IF((SUM($C1272:AB1272)+$B1272*$B$264)&lt;=$B1272,$B1272*$B$264,0)</f>
        <v>0</v>
      </c>
      <c r="AD1272" s="574" t="n">
        <f aca="false">IF((SUM($C1272:AC1272)+$B1272*$B$264)&lt;=$B1272,$B1272*$B$264,0)</f>
        <v>0</v>
      </c>
      <c r="AE1272" s="574" t="n">
        <f aca="false">IF((SUM($C1272:AD1272)+$B1272*$B$264)&lt;=$B1272,$B1272*$B$264,0)</f>
        <v>0</v>
      </c>
      <c r="AF1272" s="574" t="n">
        <f aca="false">IF((SUM($C1272:AE1272)+$B1272*$B$264)&lt;=$B1272,$B1272*$B$264,0)</f>
        <v>0</v>
      </c>
      <c r="AG1272" s="574" t="n">
        <f aca="false">IF((SUM($C1272:AF1272)+$B1272*$B$264)&lt;=$B1272,$B1272*$B$264,0)</f>
        <v>0</v>
      </c>
      <c r="AH1272" s="574" t="n">
        <f aca="false">IF((SUM($C1272:AG1272)+$B1272*$B$264)&lt;=$B1272,$B1272*$B$264,0)</f>
        <v>0</v>
      </c>
      <c r="AI1272" s="574" t="n">
        <f aca="false">IF((SUM($C1272:AH1272)+$B1272*$B$264)&lt;=$B1272,$B1272*$B$264,0)</f>
        <v>0</v>
      </c>
      <c r="AJ1272" s="574" t="n">
        <f aca="false">IF((SUM($C1272:AI1272)+$B1272*$B$264)&lt;=$B1272,$B1272*$B$264,0)</f>
        <v>0</v>
      </c>
      <c r="AK1272" s="574" t="n">
        <f aca="false">IF((SUM($C1272:AJ1272)+$B1272*$B$264)&lt;=$B1272,$B1272*$B$264,0)</f>
        <v>0</v>
      </c>
      <c r="AL1272" s="574" t="n">
        <f aca="false">IF((SUM($C1272:AK1272)+$B1272*$B$264)&lt;=$B1272,$B1272*$B$264,0)</f>
        <v>0</v>
      </c>
      <c r="AM1272" s="574" t="n">
        <f aca="false">IF((SUM($C1272:AL1272)+$B1272*$B$264)&lt;=$B1272,$B1272*$B$264,0)</f>
        <v>0</v>
      </c>
      <c r="AN1272" s="574" t="n">
        <f aca="false">IF((SUM($C1272:AM1272)+$B1272*$B$264)&lt;=$B1272,$B1272*$B$264,0)</f>
        <v>0</v>
      </c>
      <c r="AO1272" s="574" t="n">
        <f aca="false">IF((SUM($C1272:AN1272)+$B1272*$B$264)&lt;=$B1272,$B1272*$B$264,0)</f>
        <v>0</v>
      </c>
      <c r="AP1272" s="574" t="n">
        <f aca="false">IF((SUM($C1272:AO1272)+$B1272*$B$264)&lt;=$B1272,$B1272*$B$264,0)</f>
        <v>0</v>
      </c>
      <c r="AQ1272" s="574" t="n">
        <f aca="false">IF((SUM($C1272:AP1272)+$B1272*$B$264)&lt;=$B1272,$B1272*$B$264,0)</f>
        <v>0</v>
      </c>
      <c r="AR1272" s="574" t="n">
        <f aca="false">IF((SUM($C1272:AQ1272)+$B1272*$B$264)&lt;=$B1272,$B1272*$B$264,0)</f>
        <v>0</v>
      </c>
      <c r="AS1272" s="574" t="n">
        <f aca="false">IF((SUM($C1272:AR1272)+$B1272*$B$264)&lt;=$B1272,$B1272*$B$264,0)</f>
        <v>0</v>
      </c>
      <c r="AT1272" s="574" t="n">
        <f aca="false">IF((SUM($C1272:AS1272)+$B1272*$B$264)&lt;=$B1272,$B1272*$B$264,0)</f>
        <v>0</v>
      </c>
      <c r="AU1272" s="574" t="n">
        <f aca="false">IF((SUM($C1272:AT1272)+$B1272*$B$264)&lt;=$B1272,$B1272*$B$264,0)</f>
        <v>0</v>
      </c>
      <c r="AV1272" s="574" t="n">
        <f aca="false">IF((SUM($C1272:AU1272)+$B1272*$B$264)&lt;=$B1272,$B1272*$B$264,0)</f>
        <v>0</v>
      </c>
      <c r="AW1272" s="574" t="n">
        <f aca="false">IF((SUM($C1272:AV1272)+$B1272*$B$264)&lt;=$B1272,$B1272*$B$264,0)</f>
        <v>0</v>
      </c>
      <c r="AX1272" s="574" t="n">
        <f aca="false">IF((SUM($C1272:AW1272)+$B1272*$B$264)&lt;=$B1272,$B1272*$B$264,0)</f>
        <v>0</v>
      </c>
      <c r="AY1272" s="574" t="n">
        <f aca="false">IF((SUM($C1272:AX1272)+$B1272*$B$264)&lt;=$B1272,$B1272*$B$264,0)</f>
        <v>0</v>
      </c>
      <c r="AZ1272" s="574" t="n">
        <f aca="false">IF((SUM($C1272:AY1272)+$B1272*$B$264)&lt;=$B1272,$B1272*$B$264,0)</f>
        <v>0</v>
      </c>
    </row>
    <row r="1273" s="551" customFormat="true" ht="12.75" hidden="false" customHeight="false" outlineLevel="0" collapsed="false">
      <c r="A1273" s="595" t="n">
        <f aca="false">A1246</f>
        <v>2034</v>
      </c>
      <c r="B1273" s="568" t="n">
        <f aca="false">Z147</f>
        <v>0</v>
      </c>
      <c r="C1273" s="572" t="n">
        <v>0</v>
      </c>
      <c r="D1273" s="573" t="n">
        <v>0</v>
      </c>
      <c r="E1273" s="573" t="n">
        <v>0</v>
      </c>
      <c r="F1273" s="573" t="n">
        <v>0</v>
      </c>
      <c r="G1273" s="573" t="n">
        <v>0</v>
      </c>
      <c r="H1273" s="573" t="n">
        <v>0</v>
      </c>
      <c r="I1273" s="573" t="n">
        <v>0</v>
      </c>
      <c r="J1273" s="573" t="n">
        <v>0</v>
      </c>
      <c r="K1273" s="573" t="n">
        <v>0</v>
      </c>
      <c r="L1273" s="573" t="n">
        <v>0</v>
      </c>
      <c r="M1273" s="573" t="n">
        <v>0</v>
      </c>
      <c r="N1273" s="573" t="n">
        <v>0</v>
      </c>
      <c r="O1273" s="573" t="n">
        <v>0</v>
      </c>
      <c r="P1273" s="573" t="n">
        <v>0</v>
      </c>
      <c r="Q1273" s="573" t="n">
        <v>0</v>
      </c>
      <c r="R1273" s="573" t="n">
        <v>0</v>
      </c>
      <c r="S1273" s="573" t="n">
        <v>0</v>
      </c>
      <c r="T1273" s="573" t="n">
        <v>0</v>
      </c>
      <c r="U1273" s="573" t="n">
        <v>0</v>
      </c>
      <c r="V1273" s="573" t="n">
        <v>0</v>
      </c>
      <c r="W1273" s="573" t="n">
        <v>0</v>
      </c>
      <c r="X1273" s="573" t="n">
        <v>0</v>
      </c>
      <c r="Y1273" s="573" t="n">
        <v>0</v>
      </c>
      <c r="Z1273" s="573" t="n">
        <v>0</v>
      </c>
      <c r="AA1273" s="574" t="n">
        <f aca="false">IF((SUM($C1273:Z1273)+$B1273*$B$264)&lt;=$B1273,$B1273*$B$264,0)</f>
        <v>0</v>
      </c>
      <c r="AB1273" s="574" t="n">
        <f aca="false">IF((SUM($C1273:AA1273)+$B1273*$B$264)&lt;=$B1273,$B1273*$B$264,0)</f>
        <v>0</v>
      </c>
      <c r="AC1273" s="574" t="n">
        <f aca="false">IF((SUM($C1273:AB1273)+$B1273*$B$264)&lt;=$B1273,$B1273*$B$264,0)</f>
        <v>0</v>
      </c>
      <c r="AD1273" s="574" t="n">
        <f aca="false">IF((SUM($C1273:AC1273)+$B1273*$B$264)&lt;=$B1273,$B1273*$B$264,0)</f>
        <v>0</v>
      </c>
      <c r="AE1273" s="574" t="n">
        <f aca="false">IF((SUM($C1273:AD1273)+$B1273*$B$264)&lt;=$B1273,$B1273*$B$264,0)</f>
        <v>0</v>
      </c>
      <c r="AF1273" s="574" t="n">
        <f aca="false">IF((SUM($C1273:AE1273)+$B1273*$B$264)&lt;=$B1273,$B1273*$B$264,0)</f>
        <v>0</v>
      </c>
      <c r="AG1273" s="574" t="n">
        <f aca="false">IF((SUM($C1273:AF1273)+$B1273*$B$264)&lt;=$B1273,$B1273*$B$264,0)</f>
        <v>0</v>
      </c>
      <c r="AH1273" s="574" t="n">
        <f aca="false">IF((SUM($C1273:AG1273)+$B1273*$B$264)&lt;=$B1273,$B1273*$B$264,0)</f>
        <v>0</v>
      </c>
      <c r="AI1273" s="574" t="n">
        <f aca="false">IF((SUM($C1273:AH1273)+$B1273*$B$264)&lt;=$B1273,$B1273*$B$264,0)</f>
        <v>0</v>
      </c>
      <c r="AJ1273" s="574" t="n">
        <f aca="false">IF((SUM($C1273:AI1273)+$B1273*$B$264)&lt;=$B1273,$B1273*$B$264,0)</f>
        <v>0</v>
      </c>
      <c r="AK1273" s="574" t="n">
        <f aca="false">IF((SUM($C1273:AJ1273)+$B1273*$B$264)&lt;=$B1273,$B1273*$B$264,0)</f>
        <v>0</v>
      </c>
      <c r="AL1273" s="574" t="n">
        <f aca="false">IF((SUM($C1273:AK1273)+$B1273*$B$264)&lt;=$B1273,$B1273*$B$264,0)</f>
        <v>0</v>
      </c>
      <c r="AM1273" s="574" t="n">
        <f aca="false">IF((SUM($C1273:AL1273)+$B1273*$B$264)&lt;=$B1273,$B1273*$B$264,0)</f>
        <v>0</v>
      </c>
      <c r="AN1273" s="574" t="n">
        <f aca="false">IF((SUM($C1273:AM1273)+$B1273*$B$264)&lt;=$B1273,$B1273*$B$264,0)</f>
        <v>0</v>
      </c>
      <c r="AO1273" s="574" t="n">
        <f aca="false">IF((SUM($C1273:AN1273)+$B1273*$B$264)&lt;=$B1273,$B1273*$B$264,0)</f>
        <v>0</v>
      </c>
      <c r="AP1273" s="574" t="n">
        <f aca="false">IF((SUM($C1273:AO1273)+$B1273*$B$264)&lt;=$B1273,$B1273*$B$264,0)</f>
        <v>0</v>
      </c>
      <c r="AQ1273" s="574" t="n">
        <f aca="false">IF((SUM($C1273:AP1273)+$B1273*$B$264)&lt;=$B1273,$B1273*$B$264,0)</f>
        <v>0</v>
      </c>
      <c r="AR1273" s="574" t="n">
        <f aca="false">IF((SUM($C1273:AQ1273)+$B1273*$B$264)&lt;=$B1273,$B1273*$B$264,0)</f>
        <v>0</v>
      </c>
      <c r="AS1273" s="574" t="n">
        <f aca="false">IF((SUM($C1273:AR1273)+$B1273*$B$264)&lt;=$B1273,$B1273*$B$264,0)</f>
        <v>0</v>
      </c>
      <c r="AT1273" s="574" t="n">
        <f aca="false">IF((SUM($C1273:AS1273)+$B1273*$B$264)&lt;=$B1273,$B1273*$B$264,0)</f>
        <v>0</v>
      </c>
      <c r="AU1273" s="574" t="n">
        <f aca="false">IF((SUM($C1273:AT1273)+$B1273*$B$264)&lt;=$B1273,$B1273*$B$264,0)</f>
        <v>0</v>
      </c>
      <c r="AV1273" s="574" t="n">
        <f aca="false">IF((SUM($C1273:AU1273)+$B1273*$B$264)&lt;=$B1273,$B1273*$B$264,0)</f>
        <v>0</v>
      </c>
      <c r="AW1273" s="574" t="n">
        <f aca="false">IF((SUM($C1273:AV1273)+$B1273*$B$264)&lt;=$B1273,$B1273*$B$264,0)</f>
        <v>0</v>
      </c>
      <c r="AX1273" s="574" t="n">
        <f aca="false">IF((SUM($C1273:AW1273)+$B1273*$B$264)&lt;=$B1273,$B1273*$B$264,0)</f>
        <v>0</v>
      </c>
      <c r="AY1273" s="574" t="n">
        <f aca="false">IF((SUM($C1273:AX1273)+$B1273*$B$264)&lt;=$B1273,$B1273*$B$264,0)</f>
        <v>0</v>
      </c>
      <c r="AZ1273" s="574" t="n">
        <f aca="false">IF((SUM($C1273:AY1273)+$B1273*$B$264)&lt;=$B1273,$B1273*$B$264,0)</f>
        <v>0</v>
      </c>
    </row>
    <row r="1274" s="551" customFormat="true" ht="13.5" hidden="false" customHeight="false" outlineLevel="0" collapsed="false">
      <c r="A1274" s="596" t="n">
        <f aca="false">A1247</f>
        <v>2035</v>
      </c>
      <c r="B1274" s="580" t="n">
        <f aca="false">AA147</f>
        <v>0</v>
      </c>
      <c r="C1274" s="581" t="n">
        <v>0</v>
      </c>
      <c r="D1274" s="578" t="n">
        <v>0</v>
      </c>
      <c r="E1274" s="578" t="n">
        <v>0</v>
      </c>
      <c r="F1274" s="578" t="n">
        <v>0</v>
      </c>
      <c r="G1274" s="578" t="n">
        <v>0</v>
      </c>
      <c r="H1274" s="578" t="n">
        <v>0</v>
      </c>
      <c r="I1274" s="578" t="n">
        <v>0</v>
      </c>
      <c r="J1274" s="578" t="n">
        <v>0</v>
      </c>
      <c r="K1274" s="578" t="n">
        <v>0</v>
      </c>
      <c r="L1274" s="578" t="n">
        <v>0</v>
      </c>
      <c r="M1274" s="578" t="n">
        <v>0</v>
      </c>
      <c r="N1274" s="578" t="n">
        <v>0</v>
      </c>
      <c r="O1274" s="578" t="n">
        <v>0</v>
      </c>
      <c r="P1274" s="578" t="n">
        <v>0</v>
      </c>
      <c r="Q1274" s="578" t="n">
        <v>0</v>
      </c>
      <c r="R1274" s="578" t="n">
        <v>0</v>
      </c>
      <c r="S1274" s="578" t="n">
        <v>0</v>
      </c>
      <c r="T1274" s="578" t="n">
        <v>0</v>
      </c>
      <c r="U1274" s="578" t="n">
        <v>0</v>
      </c>
      <c r="V1274" s="578" t="n">
        <v>0</v>
      </c>
      <c r="W1274" s="578" t="n">
        <v>0</v>
      </c>
      <c r="X1274" s="578" t="n">
        <v>0</v>
      </c>
      <c r="Y1274" s="578" t="n">
        <v>0</v>
      </c>
      <c r="Z1274" s="578" t="n">
        <v>0</v>
      </c>
      <c r="AA1274" s="579" t="n">
        <v>0</v>
      </c>
      <c r="AB1274" s="579" t="n">
        <v>0</v>
      </c>
      <c r="AC1274" s="579" t="n">
        <v>0</v>
      </c>
      <c r="AD1274" s="579" t="n">
        <v>0</v>
      </c>
      <c r="AE1274" s="579" t="n">
        <v>0</v>
      </c>
      <c r="AF1274" s="579" t="n">
        <v>0</v>
      </c>
      <c r="AG1274" s="579" t="n">
        <v>0</v>
      </c>
      <c r="AH1274" s="579" t="n">
        <v>0</v>
      </c>
      <c r="AI1274" s="579" t="n">
        <v>0</v>
      </c>
      <c r="AJ1274" s="579" t="n">
        <v>0</v>
      </c>
      <c r="AK1274" s="579" t="n">
        <v>0</v>
      </c>
      <c r="AL1274" s="579" t="n">
        <v>0</v>
      </c>
      <c r="AM1274" s="579" t="n">
        <v>0</v>
      </c>
      <c r="AN1274" s="579" t="n">
        <v>0</v>
      </c>
      <c r="AO1274" s="579" t="n">
        <v>0</v>
      </c>
      <c r="AP1274" s="579" t="n">
        <v>0</v>
      </c>
      <c r="AQ1274" s="579" t="n">
        <v>0</v>
      </c>
      <c r="AR1274" s="579" t="n">
        <v>0</v>
      </c>
      <c r="AS1274" s="579" t="n">
        <v>0</v>
      </c>
      <c r="AT1274" s="579" t="n">
        <v>0</v>
      </c>
      <c r="AU1274" s="579" t="n">
        <v>0</v>
      </c>
      <c r="AV1274" s="579" t="n">
        <v>0</v>
      </c>
      <c r="AW1274" s="579" t="n">
        <v>0</v>
      </c>
      <c r="AX1274" s="579" t="n">
        <v>0</v>
      </c>
      <c r="AY1274" s="579" t="n">
        <v>0</v>
      </c>
      <c r="AZ1274" s="579" t="n">
        <v>0</v>
      </c>
    </row>
    <row r="1275" s="551" customFormat="true" ht="13.5" hidden="false" customHeight="true" outlineLevel="0" collapsed="false">
      <c r="A1275" s="582"/>
      <c r="B1275" s="582"/>
      <c r="C1275" s="582"/>
      <c r="D1275" s="582"/>
      <c r="E1275" s="582"/>
      <c r="F1275" s="582"/>
      <c r="G1275" s="582"/>
      <c r="H1275" s="582"/>
      <c r="I1275" s="582"/>
      <c r="J1275" s="582"/>
      <c r="K1275" s="582"/>
      <c r="L1275" s="582"/>
      <c r="M1275" s="582"/>
      <c r="N1275" s="582"/>
      <c r="O1275" s="582"/>
      <c r="P1275" s="582"/>
      <c r="Q1275" s="582"/>
      <c r="R1275" s="582"/>
      <c r="S1275" s="582"/>
      <c r="T1275" s="582"/>
      <c r="U1275" s="582"/>
      <c r="V1275" s="582"/>
      <c r="W1275" s="582"/>
      <c r="X1275" s="582"/>
      <c r="Y1275" s="582"/>
      <c r="Z1275" s="582"/>
      <c r="AA1275" s="582"/>
      <c r="AB1275" s="582"/>
      <c r="AC1275" s="582"/>
      <c r="AD1275" s="582"/>
      <c r="AE1275" s="582"/>
      <c r="AF1275" s="582"/>
      <c r="AG1275" s="582"/>
      <c r="AH1275" s="582"/>
      <c r="AI1275" s="582"/>
      <c r="AJ1275" s="582"/>
      <c r="AK1275" s="582"/>
      <c r="AL1275" s="582"/>
      <c r="AM1275" s="582"/>
      <c r="AN1275" s="582"/>
      <c r="AO1275" s="582"/>
      <c r="AP1275" s="582"/>
      <c r="AQ1275" s="582"/>
      <c r="AR1275" s="582"/>
      <c r="AS1275" s="582"/>
      <c r="AT1275" s="582"/>
      <c r="AU1275" s="582"/>
      <c r="AV1275" s="582"/>
      <c r="AW1275" s="582"/>
      <c r="AX1275" s="582"/>
      <c r="AY1275" s="582"/>
      <c r="AZ1275" s="582"/>
    </row>
    <row r="1276" s="551" customFormat="true" ht="16.5" hidden="false" customHeight="false" outlineLevel="0" collapsed="false">
      <c r="A1276" s="564" t="str">
        <f aca="false">A1167</f>
        <v>Środki Transportu</v>
      </c>
      <c r="B1276" s="565" t="n">
        <f aca="false">B1167</f>
        <v>0.2</v>
      </c>
      <c r="C1276" s="566" t="n">
        <f aca="false">SUM(C1277:C1301)</f>
        <v>0</v>
      </c>
      <c r="D1276" s="566" t="n">
        <f aca="false">SUM(D1277:D1301)</f>
        <v>0</v>
      </c>
      <c r="E1276" s="566" t="n">
        <f aca="false">SUM(E1277:E1301)</f>
        <v>0</v>
      </c>
      <c r="F1276" s="566" t="n">
        <f aca="false">SUM(F1277:F1301)</f>
        <v>0</v>
      </c>
      <c r="G1276" s="566" t="n">
        <f aca="false">SUM(G1277:G1301)</f>
        <v>0</v>
      </c>
      <c r="H1276" s="566" t="n">
        <f aca="false">SUM(H1277:H1301)</f>
        <v>0</v>
      </c>
      <c r="I1276" s="566" t="n">
        <f aca="false">SUM(I1277:I1301)</f>
        <v>0</v>
      </c>
      <c r="J1276" s="566" t="n">
        <f aca="false">SUM(J1277:J1301)</f>
        <v>0</v>
      </c>
      <c r="K1276" s="566" t="n">
        <f aca="false">SUM(K1277:K1301)</f>
        <v>0</v>
      </c>
      <c r="L1276" s="566" t="n">
        <f aca="false">SUM(L1277:L1301)</f>
        <v>0</v>
      </c>
      <c r="M1276" s="566" t="n">
        <f aca="false">SUM(M1277:M1301)</f>
        <v>0</v>
      </c>
      <c r="N1276" s="566" t="n">
        <f aca="false">SUM(N1277:N1301)</f>
        <v>0</v>
      </c>
      <c r="O1276" s="566" t="n">
        <f aca="false">SUM(O1277:O1301)</f>
        <v>0</v>
      </c>
      <c r="P1276" s="566" t="n">
        <f aca="false">SUM(P1277:P1301)</f>
        <v>0</v>
      </c>
      <c r="Q1276" s="566" t="n">
        <f aca="false">SUM(Q1277:Q1301)</f>
        <v>0</v>
      </c>
      <c r="R1276" s="566" t="n">
        <f aca="false">SUM(R1277:R1301)</f>
        <v>0</v>
      </c>
      <c r="S1276" s="566" t="n">
        <f aca="false">SUM(S1277:S1301)</f>
        <v>0</v>
      </c>
      <c r="T1276" s="566" t="n">
        <f aca="false">SUM(T1277:T1301)</f>
        <v>0</v>
      </c>
      <c r="U1276" s="566" t="n">
        <f aca="false">SUM(U1277:U1301)</f>
        <v>0</v>
      </c>
      <c r="V1276" s="566" t="n">
        <f aca="false">SUM(V1277:V1301)</f>
        <v>0</v>
      </c>
      <c r="W1276" s="566" t="n">
        <f aca="false">SUM(W1277:W1301)</f>
        <v>0</v>
      </c>
      <c r="X1276" s="566" t="n">
        <f aca="false">SUM(X1277:X1301)</f>
        <v>0</v>
      </c>
      <c r="Y1276" s="566" t="n">
        <f aca="false">SUM(Y1277:Y1301)</f>
        <v>0</v>
      </c>
      <c r="Z1276" s="566" t="n">
        <f aca="false">SUM(Z1277:Z1301)</f>
        <v>0</v>
      </c>
      <c r="AA1276" s="566" t="n">
        <f aca="false">SUM(AA1277:AA1301)</f>
        <v>0</v>
      </c>
      <c r="AB1276" s="566" t="n">
        <f aca="false">SUM(AB1277:AB1301)</f>
        <v>0</v>
      </c>
      <c r="AC1276" s="566" t="n">
        <f aca="false">SUM(AC1277:AC1301)</f>
        <v>0</v>
      </c>
      <c r="AD1276" s="566" t="n">
        <f aca="false">SUM(AD1277:AD1301)</f>
        <v>0</v>
      </c>
      <c r="AE1276" s="566" t="n">
        <f aca="false">SUM(AE1277:AE1301)</f>
        <v>0</v>
      </c>
      <c r="AF1276" s="566" t="n">
        <f aca="false">SUM(AF1277:AF1301)</f>
        <v>0</v>
      </c>
      <c r="AG1276" s="566" t="n">
        <f aca="false">SUM(AG1277:AG1301)</f>
        <v>0</v>
      </c>
      <c r="AH1276" s="566" t="n">
        <f aca="false">SUM(AH1277:AH1301)</f>
        <v>0</v>
      </c>
      <c r="AI1276" s="566" t="n">
        <f aca="false">SUM(AI1277:AI1301)</f>
        <v>0</v>
      </c>
      <c r="AJ1276" s="566" t="n">
        <f aca="false">SUM(AJ1277:AJ1301)</f>
        <v>0</v>
      </c>
      <c r="AK1276" s="566" t="n">
        <f aca="false">SUM(AK1277:AK1301)</f>
        <v>0</v>
      </c>
      <c r="AL1276" s="566" t="n">
        <f aca="false">SUM(AL1277:AL1301)</f>
        <v>0</v>
      </c>
      <c r="AM1276" s="566" t="n">
        <f aca="false">SUM(AM1277:AM1301)</f>
        <v>0</v>
      </c>
      <c r="AN1276" s="566" t="n">
        <f aca="false">SUM(AN1277:AN1301)</f>
        <v>0</v>
      </c>
      <c r="AO1276" s="566" t="n">
        <f aca="false">SUM(AO1277:AO1301)</f>
        <v>0</v>
      </c>
      <c r="AP1276" s="566" t="n">
        <f aca="false">SUM(AP1277:AP1301)</f>
        <v>0</v>
      </c>
      <c r="AQ1276" s="566" t="n">
        <f aca="false">SUM(AQ1277:AQ1301)</f>
        <v>0</v>
      </c>
      <c r="AR1276" s="566" t="n">
        <f aca="false">SUM(AR1277:AR1301)</f>
        <v>0</v>
      </c>
      <c r="AS1276" s="566" t="n">
        <f aca="false">SUM(AS1277:AS1301)</f>
        <v>0</v>
      </c>
      <c r="AT1276" s="566" t="n">
        <f aca="false">SUM(AT1277:AT1301)</f>
        <v>0</v>
      </c>
      <c r="AU1276" s="566" t="n">
        <f aca="false">SUM(AU1277:AU1301)</f>
        <v>0</v>
      </c>
      <c r="AV1276" s="566" t="n">
        <f aca="false">SUM(AV1277:AV1301)</f>
        <v>0</v>
      </c>
      <c r="AW1276" s="566" t="n">
        <f aca="false">SUM(AW1277:AW1301)</f>
        <v>0</v>
      </c>
      <c r="AX1276" s="566" t="n">
        <f aca="false">SUM(AX1277:AX1301)</f>
        <v>0</v>
      </c>
      <c r="AY1276" s="566" t="n">
        <f aca="false">SUM(AY1277:AY1301)</f>
        <v>0</v>
      </c>
      <c r="AZ1276" s="566" t="n">
        <f aca="false">SUM(AZ1277:AZ1301)</f>
        <v>0</v>
      </c>
    </row>
    <row r="1277" s="551" customFormat="true" ht="12.75" hidden="false" customHeight="false" outlineLevel="0" collapsed="false">
      <c r="A1277" s="594" t="n">
        <f aca="false">A1250</f>
        <v>2011</v>
      </c>
      <c r="B1277" s="568" t="n">
        <f aca="false">C148</f>
        <v>0</v>
      </c>
      <c r="C1277" s="569" t="n">
        <v>0</v>
      </c>
      <c r="D1277" s="570" t="n">
        <f aca="false">IF((SUM($C1277:C1277)+$B1277*$B$291)&lt;=$B1277,$B1277*$B$291,0)</f>
        <v>0</v>
      </c>
      <c r="E1277" s="570" t="n">
        <f aca="false">IF((SUM($C1277:D1277)+$B1277*$B$291)&lt;=$B1277,$B1277*$B$291,0)</f>
        <v>0</v>
      </c>
      <c r="F1277" s="570" t="n">
        <f aca="false">IF((SUM($C1277:E1277)+$B1277*$B$291)&lt;=$B1277,$B1277*$B$291,0)</f>
        <v>0</v>
      </c>
      <c r="G1277" s="570" t="n">
        <f aca="false">IF((SUM($C1277:F1277)+$B1277*$B$291)&lt;=$B1277,$B1277*$B$291,0)</f>
        <v>0</v>
      </c>
      <c r="H1277" s="570" t="n">
        <f aca="false">IF((SUM($C1277:G1277)+$B1277*$B$291)&lt;=$B1277,$B1277*$B$291,0)</f>
        <v>0</v>
      </c>
      <c r="I1277" s="570" t="n">
        <f aca="false">IF((SUM($C1277:H1277)+$B1277*$B$291)&lt;=$B1277,$B1277*$B$291,0)</f>
        <v>0</v>
      </c>
      <c r="J1277" s="570" t="n">
        <f aca="false">IF((SUM($C1277:I1277)+$B1277*$B$291)&lt;=$B1277,$B1277*$B$291,0)</f>
        <v>0</v>
      </c>
      <c r="K1277" s="570" t="n">
        <f aca="false">IF((SUM($C1277:J1277)+$B1277*$B$291)&lt;=$B1277,$B1277*$B$291,0)</f>
        <v>0</v>
      </c>
      <c r="L1277" s="570" t="n">
        <f aca="false">IF((SUM($C1277:K1277)+$B1277*$B$291)&lt;=$B1277,$B1277*$B$291,0)</f>
        <v>0</v>
      </c>
      <c r="M1277" s="570" t="n">
        <f aca="false">IF((SUM($C1277:L1277)+$B1277*$B$291)&lt;=$B1277,$B1277*$B$291,0)</f>
        <v>0</v>
      </c>
      <c r="N1277" s="570" t="n">
        <f aca="false">IF((SUM($C1277:M1277)+$B1277*$B$291)&lt;=$B1277,$B1277*$B$291,0)</f>
        <v>0</v>
      </c>
      <c r="O1277" s="570" t="n">
        <f aca="false">IF((SUM($C1277:N1277)+$B1277*$B$291)&lt;=$B1277,$B1277*$B$291,0)</f>
        <v>0</v>
      </c>
      <c r="P1277" s="570" t="n">
        <f aca="false">IF((SUM($C1277:O1277)+$B1277*$B$291)&lt;=$B1277,$B1277*$B$291,0)</f>
        <v>0</v>
      </c>
      <c r="Q1277" s="570" t="n">
        <f aca="false">IF((SUM($C1277:P1277)+$B1277*$B$291)&lt;=$B1277,$B1277*$B$291,0)</f>
        <v>0</v>
      </c>
      <c r="R1277" s="570" t="n">
        <f aca="false">IF((SUM($C1277:Q1277)+$B1277*$B$291)&lt;=$B1277,$B1277*$B$291,0)</f>
        <v>0</v>
      </c>
      <c r="S1277" s="570" t="n">
        <f aca="false">IF((SUM($C1277:R1277)+$B1277*$B$291)&lt;=$B1277,$B1277*$B$291,0)</f>
        <v>0</v>
      </c>
      <c r="T1277" s="570" t="n">
        <f aca="false">IF((SUM($C1277:S1277)+$B1277*$B$291)&lt;=$B1277,$B1277*$B$291,0)</f>
        <v>0</v>
      </c>
      <c r="U1277" s="570" t="n">
        <f aca="false">IF((SUM($C1277:T1277)+$B1277*$B$291)&lt;=$B1277,$B1277*$B$291,0)</f>
        <v>0</v>
      </c>
      <c r="V1277" s="570" t="n">
        <f aca="false">IF((SUM($C1277:U1277)+$B1277*$B$291)&lt;=$B1277,$B1277*$B$291,0)</f>
        <v>0</v>
      </c>
      <c r="W1277" s="570" t="n">
        <f aca="false">IF((SUM($C1277:V1277)+$B1277*$B$291)&lt;=$B1277,$B1277*$B$291,0)</f>
        <v>0</v>
      </c>
      <c r="X1277" s="570" t="n">
        <f aca="false">IF((SUM($C1277:W1277)+$B1277*$B$291)&lt;=$B1277,$B1277*$B$291,0)</f>
        <v>0</v>
      </c>
      <c r="Y1277" s="570" t="n">
        <f aca="false">IF((SUM($C1277:X1277)+$B1277*$B$291)&lt;=$B1277,$B1277*$B$291,0)</f>
        <v>0</v>
      </c>
      <c r="Z1277" s="570" t="n">
        <f aca="false">IF((SUM($C1277:Y1277)+$B1277*$B$291)&lt;=$B1277,$B1277*$B$291,0)</f>
        <v>0</v>
      </c>
      <c r="AA1277" s="571" t="n">
        <f aca="false">IF((SUM($C1277:Z1277)+$B1277*$B$291)&lt;=$B1277,$B1277*$B$291,0)</f>
        <v>0</v>
      </c>
      <c r="AB1277" s="571" t="n">
        <f aca="false">IF((SUM($C1277:AA1277)+$B1277*$B$291)&lt;=$B1277,$B1277*$B$291,0)</f>
        <v>0</v>
      </c>
      <c r="AC1277" s="571" t="n">
        <f aca="false">IF((SUM($C1277:AB1277)+$B1277*$B$291)&lt;=$B1277,$B1277*$B$291,0)</f>
        <v>0</v>
      </c>
      <c r="AD1277" s="571" t="n">
        <f aca="false">IF((SUM($C1277:AC1277)+$B1277*$B$291)&lt;=$B1277,$B1277*$B$291,0)</f>
        <v>0</v>
      </c>
      <c r="AE1277" s="571" t="n">
        <f aca="false">IF((SUM($C1277:AD1277)+$B1277*$B$291)&lt;=$B1277,$B1277*$B$291,0)</f>
        <v>0</v>
      </c>
      <c r="AF1277" s="571" t="n">
        <f aca="false">IF((SUM($C1277:AE1277)+$B1277*$B$291)&lt;=$B1277,$B1277*$B$291,0)</f>
        <v>0</v>
      </c>
      <c r="AG1277" s="571" t="n">
        <f aca="false">IF((SUM($C1277:AF1277)+$B1277*$B$291)&lt;=$B1277,$B1277*$B$291,0)</f>
        <v>0</v>
      </c>
      <c r="AH1277" s="571" t="n">
        <f aca="false">IF((SUM($C1277:AG1277)+$B1277*$B$291)&lt;=$B1277,$B1277*$B$291,0)</f>
        <v>0</v>
      </c>
      <c r="AI1277" s="571" t="n">
        <f aca="false">IF((SUM($C1277:AH1277)+$B1277*$B$291)&lt;=$B1277,$B1277*$B$291,0)</f>
        <v>0</v>
      </c>
      <c r="AJ1277" s="571" t="n">
        <f aca="false">IF((SUM($C1277:AI1277)+$B1277*$B$291)&lt;=$B1277,$B1277*$B$291,0)</f>
        <v>0</v>
      </c>
      <c r="AK1277" s="571" t="n">
        <f aca="false">IF((SUM($C1277:AJ1277)+$B1277*$B$291)&lt;=$B1277,$B1277*$B$291,0)</f>
        <v>0</v>
      </c>
      <c r="AL1277" s="571" t="n">
        <f aca="false">IF((SUM($C1277:AK1277)+$B1277*$B$291)&lt;=$B1277,$B1277*$B$291,0)</f>
        <v>0</v>
      </c>
      <c r="AM1277" s="571" t="n">
        <f aca="false">IF((SUM($C1277:AL1277)+$B1277*$B$291)&lt;=$B1277,$B1277*$B$291,0)</f>
        <v>0</v>
      </c>
      <c r="AN1277" s="571" t="n">
        <f aca="false">IF((SUM($C1277:AM1277)+$B1277*$B$291)&lt;=$B1277,$B1277*$B$291,0)</f>
        <v>0</v>
      </c>
      <c r="AO1277" s="571" t="n">
        <f aca="false">IF((SUM($C1277:AN1277)+$B1277*$B$291)&lt;=$B1277,$B1277*$B$291,0)</f>
        <v>0</v>
      </c>
      <c r="AP1277" s="571" t="n">
        <f aca="false">IF((SUM($C1277:AO1277)+$B1277*$B$291)&lt;=$B1277,$B1277*$B$291,0)</f>
        <v>0</v>
      </c>
      <c r="AQ1277" s="571" t="n">
        <f aca="false">IF((SUM($C1277:AP1277)+$B1277*$B$291)&lt;=$B1277,$B1277*$B$291,0)</f>
        <v>0</v>
      </c>
      <c r="AR1277" s="571" t="n">
        <f aca="false">IF((SUM($C1277:AQ1277)+$B1277*$B$291)&lt;=$B1277,$B1277*$B$291,0)</f>
        <v>0</v>
      </c>
      <c r="AS1277" s="571" t="n">
        <f aca="false">IF((SUM($C1277:AR1277)+$B1277*$B$291)&lt;=$B1277,$B1277*$B$291,0)</f>
        <v>0</v>
      </c>
      <c r="AT1277" s="571" t="n">
        <f aca="false">IF((SUM($C1277:AS1277)+$B1277*$B$291)&lt;=$B1277,$B1277*$B$291,0)</f>
        <v>0</v>
      </c>
      <c r="AU1277" s="571" t="n">
        <f aca="false">IF((SUM($C1277:AT1277)+$B1277*$B$291)&lt;=$B1277,$B1277*$B$291,0)</f>
        <v>0</v>
      </c>
      <c r="AV1277" s="571" t="n">
        <f aca="false">IF((SUM($C1277:AU1277)+$B1277*$B$291)&lt;=$B1277,$B1277*$B$291,0)</f>
        <v>0</v>
      </c>
      <c r="AW1277" s="571" t="n">
        <f aca="false">IF((SUM($C1277:AV1277)+$B1277*$B$291)&lt;=$B1277,$B1277*$B$291,0)</f>
        <v>0</v>
      </c>
      <c r="AX1277" s="571" t="n">
        <f aca="false">IF((SUM($C1277:AW1277)+$B1277*$B$291)&lt;=$B1277,$B1277*$B$291,0)</f>
        <v>0</v>
      </c>
      <c r="AY1277" s="571" t="n">
        <f aca="false">IF((SUM($C1277:AX1277)+$B1277*$B$291)&lt;=$B1277,$B1277*$B$291,0)</f>
        <v>0</v>
      </c>
      <c r="AZ1277" s="571" t="n">
        <f aca="false">IF((SUM($C1277:AY1277)+$B1277*$B$291)&lt;=$B1277,$B1277*$B$291,0)</f>
        <v>0</v>
      </c>
    </row>
    <row r="1278" s="551" customFormat="true" ht="12.75" hidden="false" customHeight="false" outlineLevel="0" collapsed="false">
      <c r="A1278" s="595" t="n">
        <f aca="false">A1251</f>
        <v>2012</v>
      </c>
      <c r="B1278" s="568" t="n">
        <f aca="false">D148</f>
        <v>0</v>
      </c>
      <c r="C1278" s="572" t="n">
        <v>0</v>
      </c>
      <c r="D1278" s="573" t="n">
        <v>0</v>
      </c>
      <c r="E1278" s="573" t="n">
        <f aca="false">IF((SUM($C1278:D1278)+$B1278*$B$291)&lt;=$B1278,$B1278*$B$291,0)</f>
        <v>0</v>
      </c>
      <c r="F1278" s="573" t="n">
        <f aca="false">IF((SUM($C1278:E1278)+$B1278*$B$291)&lt;=$B1278,$B1278*$B$291,0)</f>
        <v>0</v>
      </c>
      <c r="G1278" s="573" t="n">
        <f aca="false">IF((SUM($C1278:F1278)+$B1278*$B$291)&lt;=$B1278,$B1278*$B$291,0)</f>
        <v>0</v>
      </c>
      <c r="H1278" s="573" t="n">
        <f aca="false">IF((SUM($C1278:G1278)+$B1278*$B$291)&lt;=$B1278,$B1278*$B$291,0)</f>
        <v>0</v>
      </c>
      <c r="I1278" s="573" t="n">
        <f aca="false">IF((SUM($C1278:H1278)+$B1278*$B$291)&lt;=$B1278,$B1278*$B$291,0)</f>
        <v>0</v>
      </c>
      <c r="J1278" s="573" t="n">
        <f aca="false">IF((SUM($C1278:I1278)+$B1278*$B$291)&lt;=$B1278,$B1278*$B$291,0)</f>
        <v>0</v>
      </c>
      <c r="K1278" s="573" t="n">
        <f aca="false">IF((SUM($C1278:J1278)+$B1278*$B$291)&lt;=$B1278,$B1278*$B$291,0)</f>
        <v>0</v>
      </c>
      <c r="L1278" s="573" t="n">
        <f aca="false">IF((SUM($C1278:K1278)+$B1278*$B$291)&lt;=$B1278,$B1278*$B$291,0)</f>
        <v>0</v>
      </c>
      <c r="M1278" s="573" t="n">
        <f aca="false">IF((SUM($C1278:L1278)+$B1278*$B$291)&lt;=$B1278,$B1278*$B$291,0)</f>
        <v>0</v>
      </c>
      <c r="N1278" s="573" t="n">
        <f aca="false">IF((SUM($C1278:M1278)+$B1278*$B$291)&lt;=$B1278,$B1278*$B$291,0)</f>
        <v>0</v>
      </c>
      <c r="O1278" s="573" t="n">
        <f aca="false">IF((SUM($C1278:N1278)+$B1278*$B$291)&lt;=$B1278,$B1278*$B$291,0)</f>
        <v>0</v>
      </c>
      <c r="P1278" s="573" t="n">
        <f aca="false">IF((SUM($C1278:O1278)+$B1278*$B$291)&lt;=$B1278,$B1278*$B$291,0)</f>
        <v>0</v>
      </c>
      <c r="Q1278" s="573" t="n">
        <f aca="false">IF((SUM($C1278:P1278)+$B1278*$B$291)&lt;=$B1278,$B1278*$B$291,0)</f>
        <v>0</v>
      </c>
      <c r="R1278" s="573" t="n">
        <f aca="false">IF((SUM($C1278:Q1278)+$B1278*$B$291)&lt;=$B1278,$B1278*$B$291,0)</f>
        <v>0</v>
      </c>
      <c r="S1278" s="573" t="n">
        <f aca="false">IF((SUM($C1278:R1278)+$B1278*$B$291)&lt;=$B1278,$B1278*$B$291,0)</f>
        <v>0</v>
      </c>
      <c r="T1278" s="573" t="n">
        <f aca="false">IF((SUM($C1278:S1278)+$B1278*$B$291)&lt;=$B1278,$B1278*$B$291,0)</f>
        <v>0</v>
      </c>
      <c r="U1278" s="573" t="n">
        <f aca="false">IF((SUM($C1278:T1278)+$B1278*$B$291)&lt;=$B1278,$B1278*$B$291,0)</f>
        <v>0</v>
      </c>
      <c r="V1278" s="573" t="n">
        <f aca="false">IF((SUM($C1278:U1278)+$B1278*$B$291)&lt;=$B1278,$B1278*$B$291,0)</f>
        <v>0</v>
      </c>
      <c r="W1278" s="573" t="n">
        <f aca="false">IF((SUM($C1278:V1278)+$B1278*$B$291)&lt;=$B1278,$B1278*$B$291,0)</f>
        <v>0</v>
      </c>
      <c r="X1278" s="573" t="n">
        <f aca="false">IF((SUM($C1278:W1278)+$B1278*$B$291)&lt;=$B1278,$B1278*$B$291,0)</f>
        <v>0</v>
      </c>
      <c r="Y1278" s="573" t="n">
        <f aca="false">IF((SUM($C1278:X1278)+$B1278*$B$291)&lt;=$B1278,$B1278*$B$291,0)</f>
        <v>0</v>
      </c>
      <c r="Z1278" s="573" t="n">
        <f aca="false">IF((SUM($C1278:Y1278)+$B1278*$B$291)&lt;=$B1278,$B1278*$B$291,0)</f>
        <v>0</v>
      </c>
      <c r="AA1278" s="574" t="n">
        <f aca="false">IF((SUM($C1278:Z1278)+$B1278*$B$291)&lt;=$B1278,$B1278*$B$291,0)</f>
        <v>0</v>
      </c>
      <c r="AB1278" s="574" t="n">
        <f aca="false">IF((SUM($C1278:AA1278)+$B1278*$B$291)&lt;=$B1278,$B1278*$B$291,0)</f>
        <v>0</v>
      </c>
      <c r="AC1278" s="574" t="n">
        <f aca="false">IF((SUM($C1278:AB1278)+$B1278*$B$291)&lt;=$B1278,$B1278*$B$291,0)</f>
        <v>0</v>
      </c>
      <c r="AD1278" s="574" t="n">
        <f aca="false">IF((SUM($C1278:AC1278)+$B1278*$B$291)&lt;=$B1278,$B1278*$B$291,0)</f>
        <v>0</v>
      </c>
      <c r="AE1278" s="574" t="n">
        <f aca="false">IF((SUM($C1278:AD1278)+$B1278*$B$291)&lt;=$B1278,$B1278*$B$291,0)</f>
        <v>0</v>
      </c>
      <c r="AF1278" s="574" t="n">
        <f aca="false">IF((SUM($C1278:AE1278)+$B1278*$B$291)&lt;=$B1278,$B1278*$B$291,0)</f>
        <v>0</v>
      </c>
      <c r="AG1278" s="574" t="n">
        <f aca="false">IF((SUM($C1278:AF1278)+$B1278*$B$291)&lt;=$B1278,$B1278*$B$291,0)</f>
        <v>0</v>
      </c>
      <c r="AH1278" s="574" t="n">
        <f aca="false">IF((SUM($C1278:AG1278)+$B1278*$B$291)&lt;=$B1278,$B1278*$B$291,0)</f>
        <v>0</v>
      </c>
      <c r="AI1278" s="574" t="n">
        <f aca="false">IF((SUM($C1278:AH1278)+$B1278*$B$291)&lt;=$B1278,$B1278*$B$291,0)</f>
        <v>0</v>
      </c>
      <c r="AJ1278" s="574" t="n">
        <f aca="false">IF((SUM($C1278:AI1278)+$B1278*$B$291)&lt;=$B1278,$B1278*$B$291,0)</f>
        <v>0</v>
      </c>
      <c r="AK1278" s="574" t="n">
        <f aca="false">IF((SUM($C1278:AJ1278)+$B1278*$B$291)&lt;=$B1278,$B1278*$B$291,0)</f>
        <v>0</v>
      </c>
      <c r="AL1278" s="574" t="n">
        <f aca="false">IF((SUM($C1278:AK1278)+$B1278*$B$291)&lt;=$B1278,$B1278*$B$291,0)</f>
        <v>0</v>
      </c>
      <c r="AM1278" s="574" t="n">
        <f aca="false">IF((SUM($C1278:AL1278)+$B1278*$B$291)&lt;=$B1278,$B1278*$B$291,0)</f>
        <v>0</v>
      </c>
      <c r="AN1278" s="574" t="n">
        <f aca="false">IF((SUM($C1278:AM1278)+$B1278*$B$291)&lt;=$B1278,$B1278*$B$291,0)</f>
        <v>0</v>
      </c>
      <c r="AO1278" s="574" t="n">
        <f aca="false">IF((SUM($C1278:AN1278)+$B1278*$B$291)&lt;=$B1278,$B1278*$B$291,0)</f>
        <v>0</v>
      </c>
      <c r="AP1278" s="574" t="n">
        <f aca="false">IF((SUM($C1278:AO1278)+$B1278*$B$291)&lt;=$B1278,$B1278*$B$291,0)</f>
        <v>0</v>
      </c>
      <c r="AQ1278" s="574" t="n">
        <f aca="false">IF((SUM($C1278:AP1278)+$B1278*$B$291)&lt;=$B1278,$B1278*$B$291,0)</f>
        <v>0</v>
      </c>
      <c r="AR1278" s="574" t="n">
        <f aca="false">IF((SUM($C1278:AQ1278)+$B1278*$B$291)&lt;=$B1278,$B1278*$B$291,0)</f>
        <v>0</v>
      </c>
      <c r="AS1278" s="574" t="n">
        <f aca="false">IF((SUM($C1278:AR1278)+$B1278*$B$291)&lt;=$B1278,$B1278*$B$291,0)</f>
        <v>0</v>
      </c>
      <c r="AT1278" s="574" t="n">
        <f aca="false">IF((SUM($C1278:AS1278)+$B1278*$B$291)&lt;=$B1278,$B1278*$B$291,0)</f>
        <v>0</v>
      </c>
      <c r="AU1278" s="574" t="n">
        <f aca="false">IF((SUM($C1278:AT1278)+$B1278*$B$291)&lt;=$B1278,$B1278*$B$291,0)</f>
        <v>0</v>
      </c>
      <c r="AV1278" s="574" t="n">
        <f aca="false">IF((SUM($C1278:AU1278)+$B1278*$B$291)&lt;=$B1278,$B1278*$B$291,0)</f>
        <v>0</v>
      </c>
      <c r="AW1278" s="574" t="n">
        <f aca="false">IF((SUM($C1278:AV1278)+$B1278*$B$291)&lt;=$B1278,$B1278*$B$291,0)</f>
        <v>0</v>
      </c>
      <c r="AX1278" s="574" t="n">
        <f aca="false">IF((SUM($C1278:AW1278)+$B1278*$B$291)&lt;=$B1278,$B1278*$B$291,0)</f>
        <v>0</v>
      </c>
      <c r="AY1278" s="574" t="n">
        <f aca="false">IF((SUM($C1278:AX1278)+$B1278*$B$291)&lt;=$B1278,$B1278*$B$291,0)</f>
        <v>0</v>
      </c>
      <c r="AZ1278" s="574" t="n">
        <f aca="false">IF((SUM($C1278:AY1278)+$B1278*$B$291)&lt;=$B1278,$B1278*$B$291,0)</f>
        <v>0</v>
      </c>
    </row>
    <row r="1279" s="551" customFormat="true" ht="12.75" hidden="false" customHeight="false" outlineLevel="0" collapsed="false">
      <c r="A1279" s="595" t="n">
        <f aca="false">A1252</f>
        <v>2013</v>
      </c>
      <c r="B1279" s="568" t="n">
        <f aca="false">E148</f>
        <v>0</v>
      </c>
      <c r="C1279" s="575" t="n">
        <v>0</v>
      </c>
      <c r="D1279" s="576" t="n">
        <v>0</v>
      </c>
      <c r="E1279" s="576" t="n">
        <v>0</v>
      </c>
      <c r="F1279" s="576" t="n">
        <f aca="false">IF((SUM($C1279:E1279)+$B1279*$B$291)&lt;=$B1279,$B1279*$B$291,0)</f>
        <v>0</v>
      </c>
      <c r="G1279" s="576" t="n">
        <f aca="false">IF((SUM($C1279:F1279)+$B1279*$B$291)&lt;=$B1279,$B1279*$B$291,0)</f>
        <v>0</v>
      </c>
      <c r="H1279" s="576" t="n">
        <f aca="false">IF((SUM($C1279:G1279)+$B1279*$B$291)&lt;=$B1279,$B1279*$B$291,0)</f>
        <v>0</v>
      </c>
      <c r="I1279" s="576" t="n">
        <f aca="false">IF((SUM($C1279:H1279)+$B1279*$B$291)&lt;=$B1279,$B1279*$B$291,0)</f>
        <v>0</v>
      </c>
      <c r="J1279" s="576" t="n">
        <f aca="false">IF((SUM($C1279:I1279)+$B1279*$B$291)&lt;=$B1279,$B1279*$B$291,0)</f>
        <v>0</v>
      </c>
      <c r="K1279" s="576" t="n">
        <f aca="false">IF((SUM($C1279:J1279)+$B1279*$B$291)&lt;=$B1279,$B1279*$B$291,0)</f>
        <v>0</v>
      </c>
      <c r="L1279" s="576" t="n">
        <f aca="false">IF((SUM($C1279:K1279)+$B1279*$B$291)&lt;=$B1279,$B1279*$B$291,0)</f>
        <v>0</v>
      </c>
      <c r="M1279" s="576" t="n">
        <f aca="false">IF((SUM($C1279:L1279)+$B1279*$B$291)&lt;=$B1279,$B1279*$B$291,0)</f>
        <v>0</v>
      </c>
      <c r="N1279" s="576" t="n">
        <f aca="false">IF((SUM($C1279:M1279)+$B1279*$B$291)&lt;=$B1279,$B1279*$B$291,0)</f>
        <v>0</v>
      </c>
      <c r="O1279" s="576" t="n">
        <f aca="false">IF((SUM($C1279:N1279)+$B1279*$B$291)&lt;=$B1279,$B1279*$B$291,0)</f>
        <v>0</v>
      </c>
      <c r="P1279" s="576" t="n">
        <f aca="false">IF((SUM($C1279:O1279)+$B1279*$B$291)&lt;=$B1279,$B1279*$B$291,0)</f>
        <v>0</v>
      </c>
      <c r="Q1279" s="576" t="n">
        <f aca="false">IF((SUM($C1279:P1279)+$B1279*$B$291)&lt;=$B1279,$B1279*$B$291,0)</f>
        <v>0</v>
      </c>
      <c r="R1279" s="576" t="n">
        <f aca="false">IF((SUM($C1279:Q1279)+$B1279*$B$291)&lt;=$B1279,$B1279*$B$291,0)</f>
        <v>0</v>
      </c>
      <c r="S1279" s="576" t="n">
        <f aca="false">IF((SUM($C1279:R1279)+$B1279*$B$291)&lt;=$B1279,$B1279*$B$291,0)</f>
        <v>0</v>
      </c>
      <c r="T1279" s="576" t="n">
        <f aca="false">IF((SUM($C1279:S1279)+$B1279*$B$291)&lt;=$B1279,$B1279*$B$291,0)</f>
        <v>0</v>
      </c>
      <c r="U1279" s="576" t="n">
        <f aca="false">IF((SUM($C1279:T1279)+$B1279*$B$291)&lt;=$B1279,$B1279*$B$291,0)</f>
        <v>0</v>
      </c>
      <c r="V1279" s="576" t="n">
        <f aca="false">IF((SUM($C1279:U1279)+$B1279*$B$291)&lt;=$B1279,$B1279*$B$291,0)</f>
        <v>0</v>
      </c>
      <c r="W1279" s="576" t="n">
        <f aca="false">IF((SUM($C1279:V1279)+$B1279*$B$291)&lt;=$B1279,$B1279*$B$291,0)</f>
        <v>0</v>
      </c>
      <c r="X1279" s="576" t="n">
        <f aca="false">IF((SUM($C1279:W1279)+$B1279*$B$291)&lt;=$B1279,$B1279*$B$291,0)</f>
        <v>0</v>
      </c>
      <c r="Y1279" s="576" t="n">
        <f aca="false">IF((SUM($C1279:X1279)+$B1279*$B$291)&lt;=$B1279,$B1279*$B$291,0)</f>
        <v>0</v>
      </c>
      <c r="Z1279" s="576" t="n">
        <f aca="false">IF((SUM($C1279:Y1279)+$B1279*$B$291)&lt;=$B1279,$B1279*$B$291,0)</f>
        <v>0</v>
      </c>
      <c r="AA1279" s="577" t="n">
        <f aca="false">IF((SUM($C1279:Z1279)+$B1279*$B$291)&lt;=$B1279,$B1279*$B$291,0)</f>
        <v>0</v>
      </c>
      <c r="AB1279" s="577" t="n">
        <f aca="false">IF((SUM($C1279:AA1279)+$B1279*$B$291)&lt;=$B1279,$B1279*$B$291,0)</f>
        <v>0</v>
      </c>
      <c r="AC1279" s="577" t="n">
        <f aca="false">IF((SUM($C1279:AB1279)+$B1279*$B$291)&lt;=$B1279,$B1279*$B$291,0)</f>
        <v>0</v>
      </c>
      <c r="AD1279" s="577" t="n">
        <f aca="false">IF((SUM($C1279:AC1279)+$B1279*$B$291)&lt;=$B1279,$B1279*$B$291,0)</f>
        <v>0</v>
      </c>
      <c r="AE1279" s="577" t="n">
        <f aca="false">IF((SUM($C1279:AD1279)+$B1279*$B$291)&lt;=$B1279,$B1279*$B$291,0)</f>
        <v>0</v>
      </c>
      <c r="AF1279" s="577" t="n">
        <f aca="false">IF((SUM($C1279:AE1279)+$B1279*$B$291)&lt;=$B1279,$B1279*$B$291,0)</f>
        <v>0</v>
      </c>
      <c r="AG1279" s="577" t="n">
        <f aca="false">IF((SUM($C1279:AF1279)+$B1279*$B$291)&lt;=$B1279,$B1279*$B$291,0)</f>
        <v>0</v>
      </c>
      <c r="AH1279" s="577" t="n">
        <f aca="false">IF((SUM($C1279:AG1279)+$B1279*$B$291)&lt;=$B1279,$B1279*$B$291,0)</f>
        <v>0</v>
      </c>
      <c r="AI1279" s="577" t="n">
        <f aca="false">IF((SUM($C1279:AH1279)+$B1279*$B$291)&lt;=$B1279,$B1279*$B$291,0)</f>
        <v>0</v>
      </c>
      <c r="AJ1279" s="577" t="n">
        <f aca="false">IF((SUM($C1279:AI1279)+$B1279*$B$291)&lt;=$B1279,$B1279*$B$291,0)</f>
        <v>0</v>
      </c>
      <c r="AK1279" s="577" t="n">
        <f aca="false">IF((SUM($C1279:AJ1279)+$B1279*$B$291)&lt;=$B1279,$B1279*$B$291,0)</f>
        <v>0</v>
      </c>
      <c r="AL1279" s="577" t="n">
        <f aca="false">IF((SUM($C1279:AK1279)+$B1279*$B$291)&lt;=$B1279,$B1279*$B$291,0)</f>
        <v>0</v>
      </c>
      <c r="AM1279" s="577" t="n">
        <f aca="false">IF((SUM($C1279:AL1279)+$B1279*$B$291)&lt;=$B1279,$B1279*$B$291,0)</f>
        <v>0</v>
      </c>
      <c r="AN1279" s="577" t="n">
        <f aca="false">IF((SUM($C1279:AM1279)+$B1279*$B$291)&lt;=$B1279,$B1279*$B$291,0)</f>
        <v>0</v>
      </c>
      <c r="AO1279" s="577" t="n">
        <f aca="false">IF((SUM($C1279:AN1279)+$B1279*$B$291)&lt;=$B1279,$B1279*$B$291,0)</f>
        <v>0</v>
      </c>
      <c r="AP1279" s="577" t="n">
        <f aca="false">IF((SUM($C1279:AO1279)+$B1279*$B$291)&lt;=$B1279,$B1279*$B$291,0)</f>
        <v>0</v>
      </c>
      <c r="AQ1279" s="577" t="n">
        <f aca="false">IF((SUM($C1279:AP1279)+$B1279*$B$291)&lt;=$B1279,$B1279*$B$291,0)</f>
        <v>0</v>
      </c>
      <c r="AR1279" s="577" t="n">
        <f aca="false">IF((SUM($C1279:AQ1279)+$B1279*$B$291)&lt;=$B1279,$B1279*$B$291,0)</f>
        <v>0</v>
      </c>
      <c r="AS1279" s="577" t="n">
        <f aca="false">IF((SUM($C1279:AR1279)+$B1279*$B$291)&lt;=$B1279,$B1279*$B$291,0)</f>
        <v>0</v>
      </c>
      <c r="AT1279" s="577" t="n">
        <f aca="false">IF((SUM($C1279:AS1279)+$B1279*$B$291)&lt;=$B1279,$B1279*$B$291,0)</f>
        <v>0</v>
      </c>
      <c r="AU1279" s="577" t="n">
        <f aca="false">IF((SUM($C1279:AT1279)+$B1279*$B$291)&lt;=$B1279,$B1279*$B$291,0)</f>
        <v>0</v>
      </c>
      <c r="AV1279" s="577" t="n">
        <f aca="false">IF((SUM($C1279:AU1279)+$B1279*$B$291)&lt;=$B1279,$B1279*$B$291,0)</f>
        <v>0</v>
      </c>
      <c r="AW1279" s="577" t="n">
        <f aca="false">IF((SUM($C1279:AV1279)+$B1279*$B$291)&lt;=$B1279,$B1279*$B$291,0)</f>
        <v>0</v>
      </c>
      <c r="AX1279" s="577" t="n">
        <f aca="false">IF((SUM($C1279:AW1279)+$B1279*$B$291)&lt;=$B1279,$B1279*$B$291,0)</f>
        <v>0</v>
      </c>
      <c r="AY1279" s="577" t="n">
        <f aca="false">IF((SUM($C1279:AX1279)+$B1279*$B$291)&lt;=$B1279,$B1279*$B$291,0)</f>
        <v>0</v>
      </c>
      <c r="AZ1279" s="577" t="n">
        <f aca="false">IF((SUM($C1279:AY1279)+$B1279*$B$291)&lt;=$B1279,$B1279*$B$291,0)</f>
        <v>0</v>
      </c>
    </row>
    <row r="1280" s="551" customFormat="true" ht="12.75" hidden="false" customHeight="false" outlineLevel="0" collapsed="false">
      <c r="A1280" s="595" t="n">
        <f aca="false">A1253</f>
        <v>2014</v>
      </c>
      <c r="B1280" s="568" t="n">
        <f aca="false">F148</f>
        <v>0</v>
      </c>
      <c r="C1280" s="572" t="n">
        <v>0</v>
      </c>
      <c r="D1280" s="573" t="n">
        <v>0</v>
      </c>
      <c r="E1280" s="573" t="n">
        <v>0</v>
      </c>
      <c r="F1280" s="573" t="n">
        <v>0</v>
      </c>
      <c r="G1280" s="573" t="n">
        <f aca="false">IF((SUM($C1280:F1280)+$B1280*$B$291)&lt;=$B1280,$B1280*$B$291,0)</f>
        <v>0</v>
      </c>
      <c r="H1280" s="573" t="n">
        <f aca="false">IF((SUM($C1280:G1280)+$B1280*$B$291)&lt;=$B1280,$B1280*$B$291,0)</f>
        <v>0</v>
      </c>
      <c r="I1280" s="573" t="n">
        <f aca="false">IF((SUM($C1280:H1280)+$B1280*$B$291)&lt;=$B1280,$B1280*$B$291,0)</f>
        <v>0</v>
      </c>
      <c r="J1280" s="573" t="n">
        <f aca="false">IF((SUM($C1280:I1280)+$B1280*$B$291)&lt;=$B1280,$B1280*$B$291,0)</f>
        <v>0</v>
      </c>
      <c r="K1280" s="573" t="n">
        <f aca="false">IF((SUM($C1280:J1280)+$B1280*$B$291)&lt;=$B1280,$B1280*$B$291,0)</f>
        <v>0</v>
      </c>
      <c r="L1280" s="573" t="n">
        <f aca="false">IF((SUM($C1280:K1280)+$B1280*$B$291)&lt;=$B1280,$B1280*$B$291,0)</f>
        <v>0</v>
      </c>
      <c r="M1280" s="573" t="n">
        <f aca="false">IF((SUM($C1280:L1280)+$B1280*$B$291)&lt;=$B1280,$B1280*$B$291,0)</f>
        <v>0</v>
      </c>
      <c r="N1280" s="573" t="n">
        <f aca="false">IF((SUM($C1280:M1280)+$B1280*$B$291)&lt;=$B1280,$B1280*$B$291,0)</f>
        <v>0</v>
      </c>
      <c r="O1280" s="573" t="n">
        <f aca="false">IF((SUM($C1280:N1280)+$B1280*$B$291)&lt;=$B1280,$B1280*$B$291,0)</f>
        <v>0</v>
      </c>
      <c r="P1280" s="573" t="n">
        <f aca="false">IF((SUM($C1280:O1280)+$B1280*$B$291)&lt;=$B1280,$B1280*$B$291,0)</f>
        <v>0</v>
      </c>
      <c r="Q1280" s="573" t="n">
        <f aca="false">IF((SUM($C1280:P1280)+$B1280*$B$291)&lt;=$B1280,$B1280*$B$291,0)</f>
        <v>0</v>
      </c>
      <c r="R1280" s="573" t="n">
        <f aca="false">IF((SUM($C1280:Q1280)+$B1280*$B$291)&lt;=$B1280,$B1280*$B$291,0)</f>
        <v>0</v>
      </c>
      <c r="S1280" s="573" t="n">
        <f aca="false">IF((SUM($C1280:R1280)+$B1280*$B$291)&lt;=$B1280,$B1280*$B$291,0)</f>
        <v>0</v>
      </c>
      <c r="T1280" s="573" t="n">
        <f aca="false">IF((SUM($C1280:S1280)+$B1280*$B$291)&lt;=$B1280,$B1280*$B$291,0)</f>
        <v>0</v>
      </c>
      <c r="U1280" s="573" t="n">
        <f aca="false">IF((SUM($C1280:T1280)+$B1280*$B$291)&lt;=$B1280,$B1280*$B$291,0)</f>
        <v>0</v>
      </c>
      <c r="V1280" s="573" t="n">
        <f aca="false">IF((SUM($C1280:U1280)+$B1280*$B$291)&lt;=$B1280,$B1280*$B$291,0)</f>
        <v>0</v>
      </c>
      <c r="W1280" s="573" t="n">
        <f aca="false">IF((SUM($C1280:V1280)+$B1280*$B$291)&lt;=$B1280,$B1280*$B$291,0)</f>
        <v>0</v>
      </c>
      <c r="X1280" s="573" t="n">
        <f aca="false">IF((SUM($C1280:W1280)+$B1280*$B$291)&lt;=$B1280,$B1280*$B$291,0)</f>
        <v>0</v>
      </c>
      <c r="Y1280" s="573" t="n">
        <f aca="false">IF((SUM($C1280:X1280)+$B1280*$B$291)&lt;=$B1280,$B1280*$B$291,0)</f>
        <v>0</v>
      </c>
      <c r="Z1280" s="573" t="n">
        <f aca="false">IF((SUM($C1280:Y1280)+$B1280*$B$291)&lt;=$B1280,$B1280*$B$291,0)</f>
        <v>0</v>
      </c>
      <c r="AA1280" s="574" t="n">
        <f aca="false">IF((SUM($C1280:Z1280)+$B1280*$B$291)&lt;=$B1280,$B1280*$B$291,0)</f>
        <v>0</v>
      </c>
      <c r="AB1280" s="574" t="n">
        <f aca="false">IF((SUM($C1280:AA1280)+$B1280*$B$291)&lt;=$B1280,$B1280*$B$291,0)</f>
        <v>0</v>
      </c>
      <c r="AC1280" s="574" t="n">
        <f aca="false">IF((SUM($C1280:AB1280)+$B1280*$B$291)&lt;=$B1280,$B1280*$B$291,0)</f>
        <v>0</v>
      </c>
      <c r="AD1280" s="574" t="n">
        <f aca="false">IF((SUM($C1280:AC1280)+$B1280*$B$291)&lt;=$B1280,$B1280*$B$291,0)</f>
        <v>0</v>
      </c>
      <c r="AE1280" s="574" t="n">
        <f aca="false">IF((SUM($C1280:AD1280)+$B1280*$B$291)&lt;=$B1280,$B1280*$B$291,0)</f>
        <v>0</v>
      </c>
      <c r="AF1280" s="574" t="n">
        <f aca="false">IF((SUM($C1280:AE1280)+$B1280*$B$291)&lt;=$B1280,$B1280*$B$291,0)</f>
        <v>0</v>
      </c>
      <c r="AG1280" s="574" t="n">
        <f aca="false">IF((SUM($C1280:AF1280)+$B1280*$B$291)&lt;=$B1280,$B1280*$B$291,0)</f>
        <v>0</v>
      </c>
      <c r="AH1280" s="574" t="n">
        <f aca="false">IF((SUM($C1280:AG1280)+$B1280*$B$291)&lt;=$B1280,$B1280*$B$291,0)</f>
        <v>0</v>
      </c>
      <c r="AI1280" s="574" t="n">
        <f aca="false">IF((SUM($C1280:AH1280)+$B1280*$B$291)&lt;=$B1280,$B1280*$B$291,0)</f>
        <v>0</v>
      </c>
      <c r="AJ1280" s="574" t="n">
        <f aca="false">IF((SUM($C1280:AI1280)+$B1280*$B$291)&lt;=$B1280,$B1280*$B$291,0)</f>
        <v>0</v>
      </c>
      <c r="AK1280" s="574" t="n">
        <f aca="false">IF((SUM($C1280:AJ1280)+$B1280*$B$291)&lt;=$B1280,$B1280*$B$291,0)</f>
        <v>0</v>
      </c>
      <c r="AL1280" s="574" t="n">
        <f aca="false">IF((SUM($C1280:AK1280)+$B1280*$B$291)&lt;=$B1280,$B1280*$B$291,0)</f>
        <v>0</v>
      </c>
      <c r="AM1280" s="574" t="n">
        <f aca="false">IF((SUM($C1280:AL1280)+$B1280*$B$291)&lt;=$B1280,$B1280*$B$291,0)</f>
        <v>0</v>
      </c>
      <c r="AN1280" s="574" t="n">
        <f aca="false">IF((SUM($C1280:AM1280)+$B1280*$B$291)&lt;=$B1280,$B1280*$B$291,0)</f>
        <v>0</v>
      </c>
      <c r="AO1280" s="574" t="n">
        <f aca="false">IF((SUM($C1280:AN1280)+$B1280*$B$291)&lt;=$B1280,$B1280*$B$291,0)</f>
        <v>0</v>
      </c>
      <c r="AP1280" s="574" t="n">
        <f aca="false">IF((SUM($C1280:AO1280)+$B1280*$B$291)&lt;=$B1280,$B1280*$B$291,0)</f>
        <v>0</v>
      </c>
      <c r="AQ1280" s="574" t="n">
        <f aca="false">IF((SUM($C1280:AP1280)+$B1280*$B$291)&lt;=$B1280,$B1280*$B$291,0)</f>
        <v>0</v>
      </c>
      <c r="AR1280" s="574" t="n">
        <f aca="false">IF((SUM($C1280:AQ1280)+$B1280*$B$291)&lt;=$B1280,$B1280*$B$291,0)</f>
        <v>0</v>
      </c>
      <c r="AS1280" s="574" t="n">
        <f aca="false">IF((SUM($C1280:AR1280)+$B1280*$B$291)&lt;=$B1280,$B1280*$B$291,0)</f>
        <v>0</v>
      </c>
      <c r="AT1280" s="574" t="n">
        <f aca="false">IF((SUM($C1280:AS1280)+$B1280*$B$291)&lt;=$B1280,$B1280*$B$291,0)</f>
        <v>0</v>
      </c>
      <c r="AU1280" s="574" t="n">
        <f aca="false">IF((SUM($C1280:AT1280)+$B1280*$B$291)&lt;=$B1280,$B1280*$B$291,0)</f>
        <v>0</v>
      </c>
      <c r="AV1280" s="574" t="n">
        <f aca="false">IF((SUM($C1280:AU1280)+$B1280*$B$291)&lt;=$B1280,$B1280*$B$291,0)</f>
        <v>0</v>
      </c>
      <c r="AW1280" s="574" t="n">
        <f aca="false">IF((SUM($C1280:AV1280)+$B1280*$B$291)&lt;=$B1280,$B1280*$B$291,0)</f>
        <v>0</v>
      </c>
      <c r="AX1280" s="574" t="n">
        <f aca="false">IF((SUM($C1280:AW1280)+$B1280*$B$291)&lt;=$B1280,$B1280*$B$291,0)</f>
        <v>0</v>
      </c>
      <c r="AY1280" s="574" t="n">
        <f aca="false">IF((SUM($C1280:AX1280)+$B1280*$B$291)&lt;=$B1280,$B1280*$B$291,0)</f>
        <v>0</v>
      </c>
      <c r="AZ1280" s="574" t="n">
        <f aca="false">IF((SUM($C1280:AY1280)+$B1280*$B$291)&lt;=$B1280,$B1280*$B$291,0)</f>
        <v>0</v>
      </c>
    </row>
    <row r="1281" s="551" customFormat="true" ht="12.75" hidden="false" customHeight="false" outlineLevel="0" collapsed="false">
      <c r="A1281" s="595" t="n">
        <f aca="false">A1254</f>
        <v>2015</v>
      </c>
      <c r="B1281" s="568" t="n">
        <f aca="false">G148</f>
        <v>0</v>
      </c>
      <c r="C1281" s="572" t="n">
        <v>0</v>
      </c>
      <c r="D1281" s="573" t="n">
        <v>0</v>
      </c>
      <c r="E1281" s="573" t="n">
        <v>0</v>
      </c>
      <c r="F1281" s="573" t="n">
        <v>0</v>
      </c>
      <c r="G1281" s="573" t="n">
        <v>0</v>
      </c>
      <c r="H1281" s="573" t="n">
        <f aca="false">IF((SUM($C1281:G1281)+$B1281*$B$291)&lt;=$B1281,$B1281*$B$291,0)</f>
        <v>0</v>
      </c>
      <c r="I1281" s="573" t="n">
        <f aca="false">IF((SUM($C1281:H1281)+$B1281*$B$291)&lt;=$B1281,$B1281*$B$291,0)</f>
        <v>0</v>
      </c>
      <c r="J1281" s="573" t="n">
        <f aca="false">IF((SUM($C1281:I1281)+$B1281*$B$291)&lt;=$B1281,$B1281*$B$291,0)</f>
        <v>0</v>
      </c>
      <c r="K1281" s="573" t="n">
        <f aca="false">IF((SUM($C1281:J1281)+$B1281*$B$291)&lt;=$B1281,$B1281*$B$291,0)</f>
        <v>0</v>
      </c>
      <c r="L1281" s="573" t="n">
        <f aca="false">IF((SUM($C1281:K1281)+$B1281*$B$291)&lt;=$B1281,$B1281*$B$291,0)</f>
        <v>0</v>
      </c>
      <c r="M1281" s="573" t="n">
        <f aca="false">IF((SUM($C1281:L1281)+$B1281*$B$291)&lt;=$B1281,$B1281*$B$291,0)</f>
        <v>0</v>
      </c>
      <c r="N1281" s="573" t="n">
        <f aca="false">IF((SUM($C1281:M1281)+$B1281*$B$291)&lt;=$B1281,$B1281*$B$291,0)</f>
        <v>0</v>
      </c>
      <c r="O1281" s="573" t="n">
        <f aca="false">IF((SUM($C1281:N1281)+$B1281*$B$291)&lt;=$B1281,$B1281*$B$291,0)</f>
        <v>0</v>
      </c>
      <c r="P1281" s="573" t="n">
        <f aca="false">IF((SUM($C1281:O1281)+$B1281*$B$291)&lt;=$B1281,$B1281*$B$291,0)</f>
        <v>0</v>
      </c>
      <c r="Q1281" s="573" t="n">
        <f aca="false">IF((SUM($C1281:P1281)+$B1281*$B$291)&lt;=$B1281,$B1281*$B$291,0)</f>
        <v>0</v>
      </c>
      <c r="R1281" s="573" t="n">
        <f aca="false">IF((SUM($C1281:Q1281)+$B1281*$B$291)&lt;=$B1281,$B1281*$B$291,0)</f>
        <v>0</v>
      </c>
      <c r="S1281" s="573" t="n">
        <f aca="false">IF((SUM($C1281:R1281)+$B1281*$B$291)&lt;=$B1281,$B1281*$B$291,0)</f>
        <v>0</v>
      </c>
      <c r="T1281" s="573" t="n">
        <f aca="false">IF((SUM($C1281:S1281)+$B1281*$B$291)&lt;=$B1281,$B1281*$B$291,0)</f>
        <v>0</v>
      </c>
      <c r="U1281" s="573" t="n">
        <f aca="false">IF((SUM($C1281:T1281)+$B1281*$B$291)&lt;=$B1281,$B1281*$B$291,0)</f>
        <v>0</v>
      </c>
      <c r="V1281" s="573" t="n">
        <f aca="false">IF((SUM($C1281:U1281)+$B1281*$B$291)&lt;=$B1281,$B1281*$B$291,0)</f>
        <v>0</v>
      </c>
      <c r="W1281" s="573" t="n">
        <f aca="false">IF((SUM($C1281:V1281)+$B1281*$B$291)&lt;=$B1281,$B1281*$B$291,0)</f>
        <v>0</v>
      </c>
      <c r="X1281" s="573" t="n">
        <f aca="false">IF((SUM($C1281:W1281)+$B1281*$B$291)&lt;=$B1281,$B1281*$B$291,0)</f>
        <v>0</v>
      </c>
      <c r="Y1281" s="573" t="n">
        <f aca="false">IF((SUM($C1281:X1281)+$B1281*$B$291)&lt;=$B1281,$B1281*$B$291,0)</f>
        <v>0</v>
      </c>
      <c r="Z1281" s="573" t="n">
        <f aca="false">IF((SUM($C1281:Y1281)+$B1281*$B$291)&lt;=$B1281,$B1281*$B$291,0)</f>
        <v>0</v>
      </c>
      <c r="AA1281" s="574" t="n">
        <f aca="false">IF((SUM($C1281:Z1281)+$B1281*$B$291)&lt;=$B1281,$B1281*$B$291,0)</f>
        <v>0</v>
      </c>
      <c r="AB1281" s="574" t="n">
        <f aca="false">IF((SUM($C1281:AA1281)+$B1281*$B$291)&lt;=$B1281,$B1281*$B$291,0)</f>
        <v>0</v>
      </c>
      <c r="AC1281" s="574" t="n">
        <f aca="false">IF((SUM($C1281:AB1281)+$B1281*$B$291)&lt;=$B1281,$B1281*$B$291,0)</f>
        <v>0</v>
      </c>
      <c r="AD1281" s="574" t="n">
        <f aca="false">IF((SUM($C1281:AC1281)+$B1281*$B$291)&lt;=$B1281,$B1281*$B$291,0)</f>
        <v>0</v>
      </c>
      <c r="AE1281" s="574" t="n">
        <f aca="false">IF((SUM($C1281:AD1281)+$B1281*$B$291)&lt;=$B1281,$B1281*$B$291,0)</f>
        <v>0</v>
      </c>
      <c r="AF1281" s="574" t="n">
        <f aca="false">IF((SUM($C1281:AE1281)+$B1281*$B$291)&lt;=$B1281,$B1281*$B$291,0)</f>
        <v>0</v>
      </c>
      <c r="AG1281" s="574" t="n">
        <f aca="false">IF((SUM($C1281:AF1281)+$B1281*$B$291)&lt;=$B1281,$B1281*$B$291,0)</f>
        <v>0</v>
      </c>
      <c r="AH1281" s="574" t="n">
        <f aca="false">IF((SUM($C1281:AG1281)+$B1281*$B$291)&lt;=$B1281,$B1281*$B$291,0)</f>
        <v>0</v>
      </c>
      <c r="AI1281" s="574" t="n">
        <f aca="false">IF((SUM($C1281:AH1281)+$B1281*$B$291)&lt;=$B1281,$B1281*$B$291,0)</f>
        <v>0</v>
      </c>
      <c r="AJ1281" s="574" t="n">
        <f aca="false">IF((SUM($C1281:AI1281)+$B1281*$B$291)&lt;=$B1281,$B1281*$B$291,0)</f>
        <v>0</v>
      </c>
      <c r="AK1281" s="574" t="n">
        <f aca="false">IF((SUM($C1281:AJ1281)+$B1281*$B$291)&lt;=$B1281,$B1281*$B$291,0)</f>
        <v>0</v>
      </c>
      <c r="AL1281" s="574" t="n">
        <f aca="false">IF((SUM($C1281:AK1281)+$B1281*$B$291)&lt;=$B1281,$B1281*$B$291,0)</f>
        <v>0</v>
      </c>
      <c r="AM1281" s="574" t="n">
        <f aca="false">IF((SUM($C1281:AL1281)+$B1281*$B$291)&lt;=$B1281,$B1281*$B$291,0)</f>
        <v>0</v>
      </c>
      <c r="AN1281" s="574" t="n">
        <f aca="false">IF((SUM($C1281:AM1281)+$B1281*$B$291)&lt;=$B1281,$B1281*$B$291,0)</f>
        <v>0</v>
      </c>
      <c r="AO1281" s="574" t="n">
        <f aca="false">IF((SUM($C1281:AN1281)+$B1281*$B$291)&lt;=$B1281,$B1281*$B$291,0)</f>
        <v>0</v>
      </c>
      <c r="AP1281" s="574" t="n">
        <f aca="false">IF((SUM($C1281:AO1281)+$B1281*$B$291)&lt;=$B1281,$B1281*$B$291,0)</f>
        <v>0</v>
      </c>
      <c r="AQ1281" s="574" t="n">
        <f aca="false">IF((SUM($C1281:AP1281)+$B1281*$B$291)&lt;=$B1281,$B1281*$B$291,0)</f>
        <v>0</v>
      </c>
      <c r="AR1281" s="574" t="n">
        <f aca="false">IF((SUM($C1281:AQ1281)+$B1281*$B$291)&lt;=$B1281,$B1281*$B$291,0)</f>
        <v>0</v>
      </c>
      <c r="AS1281" s="574" t="n">
        <f aca="false">IF((SUM($C1281:AR1281)+$B1281*$B$291)&lt;=$B1281,$B1281*$B$291,0)</f>
        <v>0</v>
      </c>
      <c r="AT1281" s="574" t="n">
        <f aca="false">IF((SUM($C1281:AS1281)+$B1281*$B$291)&lt;=$B1281,$B1281*$B$291,0)</f>
        <v>0</v>
      </c>
      <c r="AU1281" s="574" t="n">
        <f aca="false">IF((SUM($C1281:AT1281)+$B1281*$B$291)&lt;=$B1281,$B1281*$B$291,0)</f>
        <v>0</v>
      </c>
      <c r="AV1281" s="574" t="n">
        <f aca="false">IF((SUM($C1281:AU1281)+$B1281*$B$291)&lt;=$B1281,$B1281*$B$291,0)</f>
        <v>0</v>
      </c>
      <c r="AW1281" s="574" t="n">
        <f aca="false">IF((SUM($C1281:AV1281)+$B1281*$B$291)&lt;=$B1281,$B1281*$B$291,0)</f>
        <v>0</v>
      </c>
      <c r="AX1281" s="574" t="n">
        <f aca="false">IF((SUM($C1281:AW1281)+$B1281*$B$291)&lt;=$B1281,$B1281*$B$291,0)</f>
        <v>0</v>
      </c>
      <c r="AY1281" s="574" t="n">
        <f aca="false">IF((SUM($C1281:AX1281)+$B1281*$B$291)&lt;=$B1281,$B1281*$B$291,0)</f>
        <v>0</v>
      </c>
      <c r="AZ1281" s="574" t="n">
        <f aca="false">IF((SUM($C1281:AY1281)+$B1281*$B$291)&lt;=$B1281,$B1281*$B$291,0)</f>
        <v>0</v>
      </c>
    </row>
    <row r="1282" s="551" customFormat="true" ht="12.75" hidden="false" customHeight="false" outlineLevel="0" collapsed="false">
      <c r="A1282" s="595" t="n">
        <f aca="false">A1255</f>
        <v>2016</v>
      </c>
      <c r="B1282" s="568" t="n">
        <f aca="false">H148</f>
        <v>0</v>
      </c>
      <c r="C1282" s="572" t="n">
        <v>0</v>
      </c>
      <c r="D1282" s="573" t="n">
        <v>0</v>
      </c>
      <c r="E1282" s="573" t="n">
        <v>0</v>
      </c>
      <c r="F1282" s="573" t="n">
        <v>0</v>
      </c>
      <c r="G1282" s="573" t="n">
        <v>0</v>
      </c>
      <c r="H1282" s="573" t="n">
        <v>0</v>
      </c>
      <c r="I1282" s="573" t="n">
        <f aca="false">IF((SUM($C1282:H1282)+$B1282*$B$291)&lt;=$B1282,$B1282*$B$291,0)</f>
        <v>0</v>
      </c>
      <c r="J1282" s="573" t="n">
        <f aca="false">IF((SUM($C1282:I1282)+$B1282*$B$291)&lt;=$B1282,$B1282*$B$291,0)</f>
        <v>0</v>
      </c>
      <c r="K1282" s="573" t="n">
        <f aca="false">IF((SUM($C1282:J1282)+$B1282*$B$291)&lt;=$B1282,$B1282*$B$291,0)</f>
        <v>0</v>
      </c>
      <c r="L1282" s="573" t="n">
        <f aca="false">IF((SUM($C1282:K1282)+$B1282*$B$291)&lt;=$B1282,$B1282*$B$291,0)</f>
        <v>0</v>
      </c>
      <c r="M1282" s="573" t="n">
        <f aca="false">IF((SUM($C1282:L1282)+$B1282*$B$291)&lt;=$B1282,$B1282*$B$291,0)</f>
        <v>0</v>
      </c>
      <c r="N1282" s="573" t="n">
        <f aca="false">IF((SUM($C1282:M1282)+$B1282*$B$291)&lt;=$B1282,$B1282*$B$291,0)</f>
        <v>0</v>
      </c>
      <c r="O1282" s="573" t="n">
        <f aca="false">IF((SUM($C1282:N1282)+$B1282*$B$291)&lt;=$B1282,$B1282*$B$291,0)</f>
        <v>0</v>
      </c>
      <c r="P1282" s="573" t="n">
        <f aca="false">IF((SUM($C1282:O1282)+$B1282*$B$291)&lt;=$B1282,$B1282*$B$291,0)</f>
        <v>0</v>
      </c>
      <c r="Q1282" s="573" t="n">
        <f aca="false">IF((SUM($C1282:P1282)+$B1282*$B$291)&lt;=$B1282,$B1282*$B$291,0)</f>
        <v>0</v>
      </c>
      <c r="R1282" s="573" t="n">
        <f aca="false">IF((SUM($C1282:Q1282)+$B1282*$B$291)&lt;=$B1282,$B1282*$B$291,0)</f>
        <v>0</v>
      </c>
      <c r="S1282" s="573" t="n">
        <f aca="false">IF((SUM($C1282:R1282)+$B1282*$B$291)&lt;=$B1282,$B1282*$B$291,0)</f>
        <v>0</v>
      </c>
      <c r="T1282" s="573" t="n">
        <f aca="false">IF((SUM($C1282:S1282)+$B1282*$B$291)&lt;=$B1282,$B1282*$B$291,0)</f>
        <v>0</v>
      </c>
      <c r="U1282" s="573" t="n">
        <f aca="false">IF((SUM($C1282:T1282)+$B1282*$B$291)&lt;=$B1282,$B1282*$B$291,0)</f>
        <v>0</v>
      </c>
      <c r="V1282" s="573" t="n">
        <f aca="false">IF((SUM($C1282:U1282)+$B1282*$B$291)&lt;=$B1282,$B1282*$B$291,0)</f>
        <v>0</v>
      </c>
      <c r="W1282" s="573" t="n">
        <f aca="false">IF((SUM($C1282:V1282)+$B1282*$B$291)&lt;=$B1282,$B1282*$B$291,0)</f>
        <v>0</v>
      </c>
      <c r="X1282" s="573" t="n">
        <f aca="false">IF((SUM($C1282:W1282)+$B1282*$B$291)&lt;=$B1282,$B1282*$B$291,0)</f>
        <v>0</v>
      </c>
      <c r="Y1282" s="573" t="n">
        <f aca="false">IF((SUM($C1282:X1282)+$B1282*$B$291)&lt;=$B1282,$B1282*$B$291,0)</f>
        <v>0</v>
      </c>
      <c r="Z1282" s="573" t="n">
        <f aca="false">IF((SUM($C1282:Y1282)+$B1282*$B$291)&lt;=$B1282,$B1282*$B$291,0)</f>
        <v>0</v>
      </c>
      <c r="AA1282" s="574" t="n">
        <f aca="false">IF((SUM($C1282:Z1282)+$B1282*$B$291)&lt;=$B1282,$B1282*$B$291,0)</f>
        <v>0</v>
      </c>
      <c r="AB1282" s="574" t="n">
        <f aca="false">IF((SUM($C1282:AA1282)+$B1282*$B$291)&lt;=$B1282,$B1282*$B$291,0)</f>
        <v>0</v>
      </c>
      <c r="AC1282" s="574" t="n">
        <f aca="false">IF((SUM($C1282:AB1282)+$B1282*$B$291)&lt;=$B1282,$B1282*$B$291,0)</f>
        <v>0</v>
      </c>
      <c r="AD1282" s="574" t="n">
        <f aca="false">IF((SUM($C1282:AC1282)+$B1282*$B$291)&lt;=$B1282,$B1282*$B$291,0)</f>
        <v>0</v>
      </c>
      <c r="AE1282" s="574" t="n">
        <f aca="false">IF((SUM($C1282:AD1282)+$B1282*$B$291)&lt;=$B1282,$B1282*$B$291,0)</f>
        <v>0</v>
      </c>
      <c r="AF1282" s="574" t="n">
        <f aca="false">IF((SUM($C1282:AE1282)+$B1282*$B$291)&lt;=$B1282,$B1282*$B$291,0)</f>
        <v>0</v>
      </c>
      <c r="AG1282" s="574" t="n">
        <f aca="false">IF((SUM($C1282:AF1282)+$B1282*$B$291)&lt;=$B1282,$B1282*$B$291,0)</f>
        <v>0</v>
      </c>
      <c r="AH1282" s="574" t="n">
        <f aca="false">IF((SUM($C1282:AG1282)+$B1282*$B$291)&lt;=$B1282,$B1282*$B$291,0)</f>
        <v>0</v>
      </c>
      <c r="AI1282" s="574" t="n">
        <f aca="false">IF((SUM($C1282:AH1282)+$B1282*$B$291)&lt;=$B1282,$B1282*$B$291,0)</f>
        <v>0</v>
      </c>
      <c r="AJ1282" s="574" t="n">
        <f aca="false">IF((SUM($C1282:AI1282)+$B1282*$B$291)&lt;=$B1282,$B1282*$B$291,0)</f>
        <v>0</v>
      </c>
      <c r="AK1282" s="574" t="n">
        <f aca="false">IF((SUM($C1282:AJ1282)+$B1282*$B$291)&lt;=$B1282,$B1282*$B$291,0)</f>
        <v>0</v>
      </c>
      <c r="AL1282" s="574" t="n">
        <f aca="false">IF((SUM($C1282:AK1282)+$B1282*$B$291)&lt;=$B1282,$B1282*$B$291,0)</f>
        <v>0</v>
      </c>
      <c r="AM1282" s="574" t="n">
        <f aca="false">IF((SUM($C1282:AL1282)+$B1282*$B$291)&lt;=$B1282,$B1282*$B$291,0)</f>
        <v>0</v>
      </c>
      <c r="AN1282" s="574" t="n">
        <f aca="false">IF((SUM($C1282:AM1282)+$B1282*$B$291)&lt;=$B1282,$B1282*$B$291,0)</f>
        <v>0</v>
      </c>
      <c r="AO1282" s="574" t="n">
        <f aca="false">IF((SUM($C1282:AN1282)+$B1282*$B$291)&lt;=$B1282,$B1282*$B$291,0)</f>
        <v>0</v>
      </c>
      <c r="AP1282" s="574" t="n">
        <f aca="false">IF((SUM($C1282:AO1282)+$B1282*$B$291)&lt;=$B1282,$B1282*$B$291,0)</f>
        <v>0</v>
      </c>
      <c r="AQ1282" s="574" t="n">
        <f aca="false">IF((SUM($C1282:AP1282)+$B1282*$B$291)&lt;=$B1282,$B1282*$B$291,0)</f>
        <v>0</v>
      </c>
      <c r="AR1282" s="574" t="n">
        <f aca="false">IF((SUM($C1282:AQ1282)+$B1282*$B$291)&lt;=$B1282,$B1282*$B$291,0)</f>
        <v>0</v>
      </c>
      <c r="AS1282" s="574" t="n">
        <f aca="false">IF((SUM($C1282:AR1282)+$B1282*$B$291)&lt;=$B1282,$B1282*$B$291,0)</f>
        <v>0</v>
      </c>
      <c r="AT1282" s="574" t="n">
        <f aca="false">IF((SUM($C1282:AS1282)+$B1282*$B$291)&lt;=$B1282,$B1282*$B$291,0)</f>
        <v>0</v>
      </c>
      <c r="AU1282" s="574" t="n">
        <f aca="false">IF((SUM($C1282:AT1282)+$B1282*$B$291)&lt;=$B1282,$B1282*$B$291,0)</f>
        <v>0</v>
      </c>
      <c r="AV1282" s="574" t="n">
        <f aca="false">IF((SUM($C1282:AU1282)+$B1282*$B$291)&lt;=$B1282,$B1282*$B$291,0)</f>
        <v>0</v>
      </c>
      <c r="AW1282" s="574" t="n">
        <f aca="false">IF((SUM($C1282:AV1282)+$B1282*$B$291)&lt;=$B1282,$B1282*$B$291,0)</f>
        <v>0</v>
      </c>
      <c r="AX1282" s="574" t="n">
        <f aca="false">IF((SUM($C1282:AW1282)+$B1282*$B$291)&lt;=$B1282,$B1282*$B$291,0)</f>
        <v>0</v>
      </c>
      <c r="AY1282" s="574" t="n">
        <f aca="false">IF((SUM($C1282:AX1282)+$B1282*$B$291)&lt;=$B1282,$B1282*$B$291,0)</f>
        <v>0</v>
      </c>
      <c r="AZ1282" s="574" t="n">
        <f aca="false">IF((SUM($C1282:AY1282)+$B1282*$B$291)&lt;=$B1282,$B1282*$B$291,0)</f>
        <v>0</v>
      </c>
    </row>
    <row r="1283" s="551" customFormat="true" ht="12.75" hidden="false" customHeight="false" outlineLevel="0" collapsed="false">
      <c r="A1283" s="595" t="n">
        <f aca="false">A1256</f>
        <v>2017</v>
      </c>
      <c r="B1283" s="568" t="n">
        <f aca="false">I148</f>
        <v>0</v>
      </c>
      <c r="C1283" s="572" t="n">
        <v>0</v>
      </c>
      <c r="D1283" s="573" t="n">
        <v>0</v>
      </c>
      <c r="E1283" s="573" t="n">
        <v>0</v>
      </c>
      <c r="F1283" s="573" t="n">
        <v>0</v>
      </c>
      <c r="G1283" s="573" t="n">
        <v>0</v>
      </c>
      <c r="H1283" s="573" t="n">
        <v>0</v>
      </c>
      <c r="I1283" s="573" t="n">
        <v>0</v>
      </c>
      <c r="J1283" s="573" t="n">
        <f aca="false">IF((SUM($C1283:I1283)+$B1283*$B$291)&lt;=$B1283,$B1283*$B$291,0)</f>
        <v>0</v>
      </c>
      <c r="K1283" s="573" t="n">
        <f aca="false">IF((SUM($C1283:J1283)+$B1283*$B$291)&lt;=$B1283,$B1283*$B$291,0)</f>
        <v>0</v>
      </c>
      <c r="L1283" s="573" t="n">
        <f aca="false">IF((SUM($C1283:K1283)+$B1283*$B$291)&lt;=$B1283,$B1283*$B$291,0)</f>
        <v>0</v>
      </c>
      <c r="M1283" s="573" t="n">
        <f aca="false">IF((SUM($C1283:L1283)+$B1283*$B$291)&lt;=$B1283,$B1283*$B$291,0)</f>
        <v>0</v>
      </c>
      <c r="N1283" s="573" t="n">
        <f aca="false">IF((SUM($C1283:M1283)+$B1283*$B$291)&lt;=$B1283,$B1283*$B$291,0)</f>
        <v>0</v>
      </c>
      <c r="O1283" s="573" t="n">
        <f aca="false">IF((SUM($C1283:N1283)+$B1283*$B$291)&lt;=$B1283,$B1283*$B$291,0)</f>
        <v>0</v>
      </c>
      <c r="P1283" s="573" t="n">
        <f aca="false">IF((SUM($C1283:O1283)+$B1283*$B$291)&lt;=$B1283,$B1283*$B$291,0)</f>
        <v>0</v>
      </c>
      <c r="Q1283" s="573" t="n">
        <f aca="false">IF((SUM($C1283:P1283)+$B1283*$B$291)&lt;=$B1283,$B1283*$B$291,0)</f>
        <v>0</v>
      </c>
      <c r="R1283" s="573" t="n">
        <f aca="false">IF((SUM($C1283:Q1283)+$B1283*$B$291)&lt;=$B1283,$B1283*$B$291,0)</f>
        <v>0</v>
      </c>
      <c r="S1283" s="573" t="n">
        <f aca="false">IF((SUM($C1283:R1283)+$B1283*$B$291)&lt;=$B1283,$B1283*$B$291,0)</f>
        <v>0</v>
      </c>
      <c r="T1283" s="573" t="n">
        <f aca="false">IF((SUM($C1283:S1283)+$B1283*$B$291)&lt;=$B1283,$B1283*$B$291,0)</f>
        <v>0</v>
      </c>
      <c r="U1283" s="573" t="n">
        <f aca="false">IF((SUM($C1283:T1283)+$B1283*$B$291)&lt;=$B1283,$B1283*$B$291,0)</f>
        <v>0</v>
      </c>
      <c r="V1283" s="573" t="n">
        <f aca="false">IF((SUM($C1283:U1283)+$B1283*$B$291)&lt;=$B1283,$B1283*$B$291,0)</f>
        <v>0</v>
      </c>
      <c r="W1283" s="573" t="n">
        <f aca="false">IF((SUM($C1283:V1283)+$B1283*$B$291)&lt;=$B1283,$B1283*$B$291,0)</f>
        <v>0</v>
      </c>
      <c r="X1283" s="573" t="n">
        <f aca="false">IF((SUM($C1283:W1283)+$B1283*$B$291)&lt;=$B1283,$B1283*$B$291,0)</f>
        <v>0</v>
      </c>
      <c r="Y1283" s="573" t="n">
        <f aca="false">IF((SUM($C1283:X1283)+$B1283*$B$291)&lt;=$B1283,$B1283*$B$291,0)</f>
        <v>0</v>
      </c>
      <c r="Z1283" s="573" t="n">
        <f aca="false">IF((SUM($C1283:Y1283)+$B1283*$B$291)&lt;=$B1283,$B1283*$B$291,0)</f>
        <v>0</v>
      </c>
      <c r="AA1283" s="574" t="n">
        <f aca="false">IF((SUM($C1283:Z1283)+$B1283*$B$291)&lt;=$B1283,$B1283*$B$291,0)</f>
        <v>0</v>
      </c>
      <c r="AB1283" s="574" t="n">
        <f aca="false">IF((SUM($C1283:AA1283)+$B1283*$B$291)&lt;=$B1283,$B1283*$B$291,0)</f>
        <v>0</v>
      </c>
      <c r="AC1283" s="574" t="n">
        <f aca="false">IF((SUM($C1283:AB1283)+$B1283*$B$291)&lt;=$B1283,$B1283*$B$291,0)</f>
        <v>0</v>
      </c>
      <c r="AD1283" s="574" t="n">
        <f aca="false">IF((SUM($C1283:AC1283)+$B1283*$B$291)&lt;=$B1283,$B1283*$B$291,0)</f>
        <v>0</v>
      </c>
      <c r="AE1283" s="574" t="n">
        <f aca="false">IF((SUM($C1283:AD1283)+$B1283*$B$291)&lt;=$B1283,$B1283*$B$291,0)</f>
        <v>0</v>
      </c>
      <c r="AF1283" s="574" t="n">
        <f aca="false">IF((SUM($C1283:AE1283)+$B1283*$B$291)&lt;=$B1283,$B1283*$B$291,0)</f>
        <v>0</v>
      </c>
      <c r="AG1283" s="574" t="n">
        <f aca="false">IF((SUM($C1283:AF1283)+$B1283*$B$291)&lt;=$B1283,$B1283*$B$291,0)</f>
        <v>0</v>
      </c>
      <c r="AH1283" s="574" t="n">
        <f aca="false">IF((SUM($C1283:AG1283)+$B1283*$B$291)&lt;=$B1283,$B1283*$B$291,0)</f>
        <v>0</v>
      </c>
      <c r="AI1283" s="574" t="n">
        <f aca="false">IF((SUM($C1283:AH1283)+$B1283*$B$291)&lt;=$B1283,$B1283*$B$291,0)</f>
        <v>0</v>
      </c>
      <c r="AJ1283" s="574" t="n">
        <f aca="false">IF((SUM($C1283:AI1283)+$B1283*$B$291)&lt;=$B1283,$B1283*$B$291,0)</f>
        <v>0</v>
      </c>
      <c r="AK1283" s="574" t="n">
        <f aca="false">IF((SUM($C1283:AJ1283)+$B1283*$B$291)&lt;=$B1283,$B1283*$B$291,0)</f>
        <v>0</v>
      </c>
      <c r="AL1283" s="574" t="n">
        <f aca="false">IF((SUM($C1283:AK1283)+$B1283*$B$291)&lt;=$B1283,$B1283*$B$291,0)</f>
        <v>0</v>
      </c>
      <c r="AM1283" s="574" t="n">
        <f aca="false">IF((SUM($C1283:AL1283)+$B1283*$B$291)&lt;=$B1283,$B1283*$B$291,0)</f>
        <v>0</v>
      </c>
      <c r="AN1283" s="574" t="n">
        <f aca="false">IF((SUM($C1283:AM1283)+$B1283*$B$291)&lt;=$B1283,$B1283*$B$291,0)</f>
        <v>0</v>
      </c>
      <c r="AO1283" s="574" t="n">
        <f aca="false">IF((SUM($C1283:AN1283)+$B1283*$B$291)&lt;=$B1283,$B1283*$B$291,0)</f>
        <v>0</v>
      </c>
      <c r="AP1283" s="574" t="n">
        <f aca="false">IF((SUM($C1283:AO1283)+$B1283*$B$291)&lt;=$B1283,$B1283*$B$291,0)</f>
        <v>0</v>
      </c>
      <c r="AQ1283" s="574" t="n">
        <f aca="false">IF((SUM($C1283:AP1283)+$B1283*$B$291)&lt;=$B1283,$B1283*$B$291,0)</f>
        <v>0</v>
      </c>
      <c r="AR1283" s="574" t="n">
        <f aca="false">IF((SUM($C1283:AQ1283)+$B1283*$B$291)&lt;=$B1283,$B1283*$B$291,0)</f>
        <v>0</v>
      </c>
      <c r="AS1283" s="574" t="n">
        <f aca="false">IF((SUM($C1283:AR1283)+$B1283*$B$291)&lt;=$B1283,$B1283*$B$291,0)</f>
        <v>0</v>
      </c>
      <c r="AT1283" s="574" t="n">
        <f aca="false">IF((SUM($C1283:AS1283)+$B1283*$B$291)&lt;=$B1283,$B1283*$B$291,0)</f>
        <v>0</v>
      </c>
      <c r="AU1283" s="574" t="n">
        <f aca="false">IF((SUM($C1283:AT1283)+$B1283*$B$291)&lt;=$B1283,$B1283*$B$291,0)</f>
        <v>0</v>
      </c>
      <c r="AV1283" s="574" t="n">
        <f aca="false">IF((SUM($C1283:AU1283)+$B1283*$B$291)&lt;=$B1283,$B1283*$B$291,0)</f>
        <v>0</v>
      </c>
      <c r="AW1283" s="574" t="n">
        <f aca="false">IF((SUM($C1283:AV1283)+$B1283*$B$291)&lt;=$B1283,$B1283*$B$291,0)</f>
        <v>0</v>
      </c>
      <c r="AX1283" s="574" t="n">
        <f aca="false">IF((SUM($C1283:AW1283)+$B1283*$B$291)&lt;=$B1283,$B1283*$B$291,0)</f>
        <v>0</v>
      </c>
      <c r="AY1283" s="574" t="n">
        <f aca="false">IF((SUM($C1283:AX1283)+$B1283*$B$291)&lt;=$B1283,$B1283*$B$291,0)</f>
        <v>0</v>
      </c>
      <c r="AZ1283" s="574" t="n">
        <f aca="false">IF((SUM($C1283:AY1283)+$B1283*$B$291)&lt;=$B1283,$B1283*$B$291,0)</f>
        <v>0</v>
      </c>
    </row>
    <row r="1284" s="551" customFormat="true" ht="12.75" hidden="false" customHeight="false" outlineLevel="0" collapsed="false">
      <c r="A1284" s="595" t="n">
        <f aca="false">A1257</f>
        <v>2018</v>
      </c>
      <c r="B1284" s="568" t="n">
        <f aca="false">J148</f>
        <v>0</v>
      </c>
      <c r="C1284" s="572" t="n">
        <v>0</v>
      </c>
      <c r="D1284" s="573" t="n">
        <v>0</v>
      </c>
      <c r="E1284" s="573" t="n">
        <v>0</v>
      </c>
      <c r="F1284" s="573" t="n">
        <v>0</v>
      </c>
      <c r="G1284" s="573" t="n">
        <v>0</v>
      </c>
      <c r="H1284" s="573" t="n">
        <v>0</v>
      </c>
      <c r="I1284" s="573" t="n">
        <v>0</v>
      </c>
      <c r="J1284" s="573" t="n">
        <v>0</v>
      </c>
      <c r="K1284" s="573" t="n">
        <f aca="false">IF((SUM($C1284:J1284)+$B1284*$B$291)&lt;=$B1284,$B1284*$B$291,0)</f>
        <v>0</v>
      </c>
      <c r="L1284" s="573" t="n">
        <f aca="false">IF((SUM($C1284:K1284)+$B1284*$B$291)&lt;=$B1284,$B1284*$B$291,0)</f>
        <v>0</v>
      </c>
      <c r="M1284" s="573" t="n">
        <f aca="false">IF((SUM($C1284:L1284)+$B1284*$B$291)&lt;=$B1284,$B1284*$B$291,0)</f>
        <v>0</v>
      </c>
      <c r="N1284" s="573" t="n">
        <f aca="false">IF((SUM($C1284:M1284)+$B1284*$B$291)&lt;=$B1284,$B1284*$B$291,0)</f>
        <v>0</v>
      </c>
      <c r="O1284" s="573" t="n">
        <f aca="false">IF((SUM($C1284:N1284)+$B1284*$B$291)&lt;=$B1284,$B1284*$B$291,0)</f>
        <v>0</v>
      </c>
      <c r="P1284" s="573" t="n">
        <f aca="false">IF((SUM($C1284:O1284)+$B1284*$B$291)&lt;=$B1284,$B1284*$B$291,0)</f>
        <v>0</v>
      </c>
      <c r="Q1284" s="573" t="n">
        <f aca="false">IF((SUM($C1284:P1284)+$B1284*$B$291)&lt;=$B1284,$B1284*$B$291,0)</f>
        <v>0</v>
      </c>
      <c r="R1284" s="573" t="n">
        <f aca="false">IF((SUM($C1284:Q1284)+$B1284*$B$291)&lt;=$B1284,$B1284*$B$291,0)</f>
        <v>0</v>
      </c>
      <c r="S1284" s="573" t="n">
        <f aca="false">IF((SUM($C1284:R1284)+$B1284*$B$291)&lt;=$B1284,$B1284*$B$291,0)</f>
        <v>0</v>
      </c>
      <c r="T1284" s="573" t="n">
        <f aca="false">IF((SUM($C1284:S1284)+$B1284*$B$291)&lt;=$B1284,$B1284*$B$291,0)</f>
        <v>0</v>
      </c>
      <c r="U1284" s="573" t="n">
        <f aca="false">IF((SUM($C1284:T1284)+$B1284*$B$291)&lt;=$B1284,$B1284*$B$291,0)</f>
        <v>0</v>
      </c>
      <c r="V1284" s="573" t="n">
        <f aca="false">IF((SUM($C1284:U1284)+$B1284*$B$291)&lt;=$B1284,$B1284*$B$291,0)</f>
        <v>0</v>
      </c>
      <c r="W1284" s="573" t="n">
        <f aca="false">IF((SUM($C1284:V1284)+$B1284*$B$291)&lt;=$B1284,$B1284*$B$291,0)</f>
        <v>0</v>
      </c>
      <c r="X1284" s="573" t="n">
        <f aca="false">IF((SUM($C1284:W1284)+$B1284*$B$291)&lt;=$B1284,$B1284*$B$291,0)</f>
        <v>0</v>
      </c>
      <c r="Y1284" s="573" t="n">
        <f aca="false">IF((SUM($C1284:X1284)+$B1284*$B$291)&lt;=$B1284,$B1284*$B$291,0)</f>
        <v>0</v>
      </c>
      <c r="Z1284" s="573" t="n">
        <f aca="false">IF((SUM($C1284:Y1284)+$B1284*$B$291)&lt;=$B1284,$B1284*$B$291,0)</f>
        <v>0</v>
      </c>
      <c r="AA1284" s="574" t="n">
        <f aca="false">IF((SUM($C1284:Z1284)+$B1284*$B$291)&lt;=$B1284,$B1284*$B$291,0)</f>
        <v>0</v>
      </c>
      <c r="AB1284" s="574" t="n">
        <f aca="false">IF((SUM($C1284:AA1284)+$B1284*$B$291)&lt;=$B1284,$B1284*$B$291,0)</f>
        <v>0</v>
      </c>
      <c r="AC1284" s="574" t="n">
        <f aca="false">IF((SUM($C1284:AB1284)+$B1284*$B$291)&lt;=$B1284,$B1284*$B$291,0)</f>
        <v>0</v>
      </c>
      <c r="AD1284" s="574" t="n">
        <f aca="false">IF((SUM($C1284:AC1284)+$B1284*$B$291)&lt;=$B1284,$B1284*$B$291,0)</f>
        <v>0</v>
      </c>
      <c r="AE1284" s="574" t="n">
        <f aca="false">IF((SUM($C1284:AD1284)+$B1284*$B$291)&lt;=$B1284,$B1284*$B$291,0)</f>
        <v>0</v>
      </c>
      <c r="AF1284" s="574" t="n">
        <f aca="false">IF((SUM($C1284:AE1284)+$B1284*$B$291)&lt;=$B1284,$B1284*$B$291,0)</f>
        <v>0</v>
      </c>
      <c r="AG1284" s="574" t="n">
        <f aca="false">IF((SUM($C1284:AF1284)+$B1284*$B$291)&lt;=$B1284,$B1284*$B$291,0)</f>
        <v>0</v>
      </c>
      <c r="AH1284" s="574" t="n">
        <f aca="false">IF((SUM($C1284:AG1284)+$B1284*$B$291)&lt;=$B1284,$B1284*$B$291,0)</f>
        <v>0</v>
      </c>
      <c r="AI1284" s="574" t="n">
        <f aca="false">IF((SUM($C1284:AH1284)+$B1284*$B$291)&lt;=$B1284,$B1284*$B$291,0)</f>
        <v>0</v>
      </c>
      <c r="AJ1284" s="574" t="n">
        <f aca="false">IF((SUM($C1284:AI1284)+$B1284*$B$291)&lt;=$B1284,$B1284*$B$291,0)</f>
        <v>0</v>
      </c>
      <c r="AK1284" s="574" t="n">
        <f aca="false">IF((SUM($C1284:AJ1284)+$B1284*$B$291)&lt;=$B1284,$B1284*$B$291,0)</f>
        <v>0</v>
      </c>
      <c r="AL1284" s="574" t="n">
        <f aca="false">IF((SUM($C1284:AK1284)+$B1284*$B$291)&lt;=$B1284,$B1284*$B$291,0)</f>
        <v>0</v>
      </c>
      <c r="AM1284" s="574" t="n">
        <f aca="false">IF((SUM($C1284:AL1284)+$B1284*$B$291)&lt;=$B1284,$B1284*$B$291,0)</f>
        <v>0</v>
      </c>
      <c r="AN1284" s="574" t="n">
        <f aca="false">IF((SUM($C1284:AM1284)+$B1284*$B$291)&lt;=$B1284,$B1284*$B$291,0)</f>
        <v>0</v>
      </c>
      <c r="AO1284" s="574" t="n">
        <f aca="false">IF((SUM($C1284:AN1284)+$B1284*$B$291)&lt;=$B1284,$B1284*$B$291,0)</f>
        <v>0</v>
      </c>
      <c r="AP1284" s="574" t="n">
        <f aca="false">IF((SUM($C1284:AO1284)+$B1284*$B$291)&lt;=$B1284,$B1284*$B$291,0)</f>
        <v>0</v>
      </c>
      <c r="AQ1284" s="574" t="n">
        <f aca="false">IF((SUM($C1284:AP1284)+$B1284*$B$291)&lt;=$B1284,$B1284*$B$291,0)</f>
        <v>0</v>
      </c>
      <c r="AR1284" s="574" t="n">
        <f aca="false">IF((SUM($C1284:AQ1284)+$B1284*$B$291)&lt;=$B1284,$B1284*$B$291,0)</f>
        <v>0</v>
      </c>
      <c r="AS1284" s="574" t="n">
        <f aca="false">IF((SUM($C1284:AR1284)+$B1284*$B$291)&lt;=$B1284,$B1284*$B$291,0)</f>
        <v>0</v>
      </c>
      <c r="AT1284" s="574" t="n">
        <f aca="false">IF((SUM($C1284:AS1284)+$B1284*$B$291)&lt;=$B1284,$B1284*$B$291,0)</f>
        <v>0</v>
      </c>
      <c r="AU1284" s="574" t="n">
        <f aca="false">IF((SUM($C1284:AT1284)+$B1284*$B$291)&lt;=$B1284,$B1284*$B$291,0)</f>
        <v>0</v>
      </c>
      <c r="AV1284" s="574" t="n">
        <f aca="false">IF((SUM($C1284:AU1284)+$B1284*$B$291)&lt;=$B1284,$B1284*$B$291,0)</f>
        <v>0</v>
      </c>
      <c r="AW1284" s="574" t="n">
        <f aca="false">IF((SUM($C1284:AV1284)+$B1284*$B$291)&lt;=$B1284,$B1284*$B$291,0)</f>
        <v>0</v>
      </c>
      <c r="AX1284" s="574" t="n">
        <f aca="false">IF((SUM($C1284:AW1284)+$B1284*$B$291)&lt;=$B1284,$B1284*$B$291,0)</f>
        <v>0</v>
      </c>
      <c r="AY1284" s="574" t="n">
        <f aca="false">IF((SUM($C1284:AX1284)+$B1284*$B$291)&lt;=$B1284,$B1284*$B$291,0)</f>
        <v>0</v>
      </c>
      <c r="AZ1284" s="574" t="n">
        <f aca="false">IF((SUM($C1284:AY1284)+$B1284*$B$291)&lt;=$B1284,$B1284*$B$291,0)</f>
        <v>0</v>
      </c>
    </row>
    <row r="1285" s="551" customFormat="true" ht="12.75" hidden="false" customHeight="false" outlineLevel="0" collapsed="false">
      <c r="A1285" s="595" t="n">
        <f aca="false">A1258</f>
        <v>2019</v>
      </c>
      <c r="B1285" s="568" t="n">
        <f aca="false">K148</f>
        <v>0</v>
      </c>
      <c r="C1285" s="572" t="n">
        <v>0</v>
      </c>
      <c r="D1285" s="573" t="n">
        <v>0</v>
      </c>
      <c r="E1285" s="573" t="n">
        <v>0</v>
      </c>
      <c r="F1285" s="573" t="n">
        <v>0</v>
      </c>
      <c r="G1285" s="573" t="n">
        <v>0</v>
      </c>
      <c r="H1285" s="573" t="n">
        <v>0</v>
      </c>
      <c r="I1285" s="573" t="n">
        <v>0</v>
      </c>
      <c r="J1285" s="573" t="n">
        <v>0</v>
      </c>
      <c r="K1285" s="573" t="n">
        <v>0</v>
      </c>
      <c r="L1285" s="573" t="n">
        <f aca="false">IF((SUM($C1285:K1285)+$B1285*$B$291)&lt;=$B1285,$B1285*$B$291,0)</f>
        <v>0</v>
      </c>
      <c r="M1285" s="573" t="n">
        <f aca="false">IF((SUM($C1285:L1285)+$B1285*$B$291)&lt;=$B1285,$B1285*$B$291,0)</f>
        <v>0</v>
      </c>
      <c r="N1285" s="573" t="n">
        <f aca="false">IF((SUM($C1285:M1285)+$B1285*$B$291)&lt;=$B1285,$B1285*$B$291,0)</f>
        <v>0</v>
      </c>
      <c r="O1285" s="573" t="n">
        <f aca="false">IF((SUM($C1285:N1285)+$B1285*$B$291)&lt;=$B1285,$B1285*$B$291,0)</f>
        <v>0</v>
      </c>
      <c r="P1285" s="573" t="n">
        <f aca="false">IF((SUM($C1285:O1285)+$B1285*$B$291)&lt;=$B1285,$B1285*$B$291,0)</f>
        <v>0</v>
      </c>
      <c r="Q1285" s="573" t="n">
        <f aca="false">IF((SUM($C1285:P1285)+$B1285*$B$291)&lt;=$B1285,$B1285*$B$291,0)</f>
        <v>0</v>
      </c>
      <c r="R1285" s="573" t="n">
        <f aca="false">IF((SUM($C1285:Q1285)+$B1285*$B$291)&lt;=$B1285,$B1285*$B$291,0)</f>
        <v>0</v>
      </c>
      <c r="S1285" s="573" t="n">
        <f aca="false">IF((SUM($C1285:R1285)+$B1285*$B$291)&lt;=$B1285,$B1285*$B$291,0)</f>
        <v>0</v>
      </c>
      <c r="T1285" s="573" t="n">
        <f aca="false">IF((SUM($C1285:S1285)+$B1285*$B$291)&lt;=$B1285,$B1285*$B$291,0)</f>
        <v>0</v>
      </c>
      <c r="U1285" s="573" t="n">
        <f aca="false">IF((SUM($C1285:T1285)+$B1285*$B$291)&lt;=$B1285,$B1285*$B$291,0)</f>
        <v>0</v>
      </c>
      <c r="V1285" s="573" t="n">
        <f aca="false">IF((SUM($C1285:U1285)+$B1285*$B$291)&lt;=$B1285,$B1285*$B$291,0)</f>
        <v>0</v>
      </c>
      <c r="W1285" s="573" t="n">
        <f aca="false">IF((SUM($C1285:V1285)+$B1285*$B$291)&lt;=$B1285,$B1285*$B$291,0)</f>
        <v>0</v>
      </c>
      <c r="X1285" s="573" t="n">
        <f aca="false">IF((SUM($C1285:W1285)+$B1285*$B$291)&lt;=$B1285,$B1285*$B$291,0)</f>
        <v>0</v>
      </c>
      <c r="Y1285" s="573" t="n">
        <f aca="false">IF((SUM($C1285:X1285)+$B1285*$B$291)&lt;=$B1285,$B1285*$B$291,0)</f>
        <v>0</v>
      </c>
      <c r="Z1285" s="573" t="n">
        <f aca="false">IF((SUM($C1285:Y1285)+$B1285*$B$291)&lt;=$B1285,$B1285*$B$291,0)</f>
        <v>0</v>
      </c>
      <c r="AA1285" s="574" t="n">
        <f aca="false">IF((SUM($C1285:Z1285)+$B1285*$B$291)&lt;=$B1285,$B1285*$B$291,0)</f>
        <v>0</v>
      </c>
      <c r="AB1285" s="574" t="n">
        <f aca="false">IF((SUM($C1285:AA1285)+$B1285*$B$291)&lt;=$B1285,$B1285*$B$291,0)</f>
        <v>0</v>
      </c>
      <c r="AC1285" s="574" t="n">
        <f aca="false">IF((SUM($C1285:AB1285)+$B1285*$B$291)&lt;=$B1285,$B1285*$B$291,0)</f>
        <v>0</v>
      </c>
      <c r="AD1285" s="574" t="n">
        <f aca="false">IF((SUM($C1285:AC1285)+$B1285*$B$291)&lt;=$B1285,$B1285*$B$291,0)</f>
        <v>0</v>
      </c>
      <c r="AE1285" s="574" t="n">
        <f aca="false">IF((SUM($C1285:AD1285)+$B1285*$B$291)&lt;=$B1285,$B1285*$B$291,0)</f>
        <v>0</v>
      </c>
      <c r="AF1285" s="574" t="n">
        <f aca="false">IF((SUM($C1285:AE1285)+$B1285*$B$291)&lt;=$B1285,$B1285*$B$291,0)</f>
        <v>0</v>
      </c>
      <c r="AG1285" s="574" t="n">
        <f aca="false">IF((SUM($C1285:AF1285)+$B1285*$B$291)&lt;=$B1285,$B1285*$B$291,0)</f>
        <v>0</v>
      </c>
      <c r="AH1285" s="574" t="n">
        <f aca="false">IF((SUM($C1285:AG1285)+$B1285*$B$291)&lt;=$B1285,$B1285*$B$291,0)</f>
        <v>0</v>
      </c>
      <c r="AI1285" s="574" t="n">
        <f aca="false">IF((SUM($C1285:AH1285)+$B1285*$B$291)&lt;=$B1285,$B1285*$B$291,0)</f>
        <v>0</v>
      </c>
      <c r="AJ1285" s="574" t="n">
        <f aca="false">IF((SUM($C1285:AI1285)+$B1285*$B$291)&lt;=$B1285,$B1285*$B$291,0)</f>
        <v>0</v>
      </c>
      <c r="AK1285" s="574" t="n">
        <f aca="false">IF((SUM($C1285:AJ1285)+$B1285*$B$291)&lt;=$B1285,$B1285*$B$291,0)</f>
        <v>0</v>
      </c>
      <c r="AL1285" s="574" t="n">
        <f aca="false">IF((SUM($C1285:AK1285)+$B1285*$B$291)&lt;=$B1285,$B1285*$B$291,0)</f>
        <v>0</v>
      </c>
      <c r="AM1285" s="574" t="n">
        <f aca="false">IF((SUM($C1285:AL1285)+$B1285*$B$291)&lt;=$B1285,$B1285*$B$291,0)</f>
        <v>0</v>
      </c>
      <c r="AN1285" s="574" t="n">
        <f aca="false">IF((SUM($C1285:AM1285)+$B1285*$B$291)&lt;=$B1285,$B1285*$B$291,0)</f>
        <v>0</v>
      </c>
      <c r="AO1285" s="574" t="n">
        <f aca="false">IF((SUM($C1285:AN1285)+$B1285*$B$291)&lt;=$B1285,$B1285*$B$291,0)</f>
        <v>0</v>
      </c>
      <c r="AP1285" s="574" t="n">
        <f aca="false">IF((SUM($C1285:AO1285)+$B1285*$B$291)&lt;=$B1285,$B1285*$B$291,0)</f>
        <v>0</v>
      </c>
      <c r="AQ1285" s="574" t="n">
        <f aca="false">IF((SUM($C1285:AP1285)+$B1285*$B$291)&lt;=$B1285,$B1285*$B$291,0)</f>
        <v>0</v>
      </c>
      <c r="AR1285" s="574" t="n">
        <f aca="false">IF((SUM($C1285:AQ1285)+$B1285*$B$291)&lt;=$B1285,$B1285*$B$291,0)</f>
        <v>0</v>
      </c>
      <c r="AS1285" s="574" t="n">
        <f aca="false">IF((SUM($C1285:AR1285)+$B1285*$B$291)&lt;=$B1285,$B1285*$B$291,0)</f>
        <v>0</v>
      </c>
      <c r="AT1285" s="574" t="n">
        <f aca="false">IF((SUM($C1285:AS1285)+$B1285*$B$291)&lt;=$B1285,$B1285*$B$291,0)</f>
        <v>0</v>
      </c>
      <c r="AU1285" s="574" t="n">
        <f aca="false">IF((SUM($C1285:AT1285)+$B1285*$B$291)&lt;=$B1285,$B1285*$B$291,0)</f>
        <v>0</v>
      </c>
      <c r="AV1285" s="574" t="n">
        <f aca="false">IF((SUM($C1285:AU1285)+$B1285*$B$291)&lt;=$B1285,$B1285*$B$291,0)</f>
        <v>0</v>
      </c>
      <c r="AW1285" s="574" t="n">
        <f aca="false">IF((SUM($C1285:AV1285)+$B1285*$B$291)&lt;=$B1285,$B1285*$B$291,0)</f>
        <v>0</v>
      </c>
      <c r="AX1285" s="574" t="n">
        <f aca="false">IF((SUM($C1285:AW1285)+$B1285*$B$291)&lt;=$B1285,$B1285*$B$291,0)</f>
        <v>0</v>
      </c>
      <c r="AY1285" s="574" t="n">
        <f aca="false">IF((SUM($C1285:AX1285)+$B1285*$B$291)&lt;=$B1285,$B1285*$B$291,0)</f>
        <v>0</v>
      </c>
      <c r="AZ1285" s="574" t="n">
        <f aca="false">IF((SUM($C1285:AY1285)+$B1285*$B$291)&lt;=$B1285,$B1285*$B$291,0)</f>
        <v>0</v>
      </c>
    </row>
    <row r="1286" s="551" customFormat="true" ht="12.75" hidden="false" customHeight="false" outlineLevel="0" collapsed="false">
      <c r="A1286" s="595" t="n">
        <f aca="false">A1259</f>
        <v>2020</v>
      </c>
      <c r="B1286" s="568" t="n">
        <f aca="false">L148</f>
        <v>0</v>
      </c>
      <c r="C1286" s="572" t="n">
        <v>0</v>
      </c>
      <c r="D1286" s="573" t="n">
        <v>0</v>
      </c>
      <c r="E1286" s="573" t="n">
        <v>0</v>
      </c>
      <c r="F1286" s="573" t="n">
        <v>0</v>
      </c>
      <c r="G1286" s="573" t="n">
        <v>0</v>
      </c>
      <c r="H1286" s="573" t="n">
        <v>0</v>
      </c>
      <c r="I1286" s="573" t="n">
        <v>0</v>
      </c>
      <c r="J1286" s="573" t="n">
        <v>0</v>
      </c>
      <c r="K1286" s="573" t="n">
        <v>0</v>
      </c>
      <c r="L1286" s="573" t="n">
        <v>0</v>
      </c>
      <c r="M1286" s="573" t="n">
        <f aca="false">IF((SUM($C3741:L3741)+$B3741*$B$291)&lt;=$B3741,$B3741*$B$291,0)</f>
        <v>0</v>
      </c>
      <c r="N1286" s="573" t="n">
        <f aca="false">IF((SUM($C3741:M3741)+$B3741*$B$291)&lt;=$B3741,$B3741*$B$291,0)</f>
        <v>0</v>
      </c>
      <c r="O1286" s="573" t="n">
        <f aca="false">IF((SUM($C3741:N3741)+$B3741*$B$291)&lt;=$B3741,$B3741*$B$291,0)</f>
        <v>0</v>
      </c>
      <c r="P1286" s="573" t="n">
        <f aca="false">IF((SUM($C3741:O3741)+$B3741*$B$291)&lt;=$B3741,$B3741*$B$291,0)</f>
        <v>0</v>
      </c>
      <c r="Q1286" s="573" t="n">
        <f aca="false">IF((SUM($C3741:P3741)+$B3741*$B$291)&lt;=$B3741,$B3741*$B$291,0)</f>
        <v>0</v>
      </c>
      <c r="R1286" s="573" t="n">
        <f aca="false">IF((SUM($C3741:Q3741)+$B3741*$B$291)&lt;=$B3741,$B3741*$B$291,0)</f>
        <v>0</v>
      </c>
      <c r="S1286" s="573" t="n">
        <f aca="false">IF((SUM($C3741:R3741)+$B3741*$B$291)&lt;=$B3741,$B3741*$B$291,0)</f>
        <v>0</v>
      </c>
      <c r="T1286" s="573" t="n">
        <f aca="false">IF((SUM($C3741:S3741)+$B3741*$B$291)&lt;=$B3741,$B3741*$B$291,0)</f>
        <v>0</v>
      </c>
      <c r="U1286" s="573" t="n">
        <f aca="false">IF((SUM($C3741:T3741)+$B3741*$B$291)&lt;=$B3741,$B3741*$B$291,0)</f>
        <v>0</v>
      </c>
      <c r="V1286" s="573" t="n">
        <f aca="false">IF((SUM($C3741:U3741)+$B3741*$B$291)&lt;=$B3741,$B3741*$B$291,0)</f>
        <v>0</v>
      </c>
      <c r="W1286" s="573" t="n">
        <f aca="false">IF((SUM($C3741:V3741)+$B3741*$B$291)&lt;=$B3741,$B3741*$B$291,0)</f>
        <v>0</v>
      </c>
      <c r="X1286" s="573" t="n">
        <f aca="false">IF((SUM($C3741:W3741)+$B3741*$B$291)&lt;=$B3741,$B3741*$B$291,0)</f>
        <v>0</v>
      </c>
      <c r="Y1286" s="573" t="n">
        <f aca="false">IF((SUM($C3741:X3741)+$B3741*$B$291)&lt;=$B3741,$B3741*$B$291,0)</f>
        <v>0</v>
      </c>
      <c r="Z1286" s="573" t="n">
        <f aca="false">IF((SUM($C3741:Y3741)+$B3741*$B$291)&lt;=$B3741,$B3741*$B$291,0)</f>
        <v>0</v>
      </c>
      <c r="AA1286" s="574" t="n">
        <f aca="false">IF((SUM($C3741:Z3741)+$B3741*$B$291)&lt;=$B3741,$B3741*$B$291,0)</f>
        <v>0</v>
      </c>
      <c r="AB1286" s="574" t="n">
        <f aca="false">IF((SUM($C3741:AA3741)+$B3741*$B$291)&lt;=$B3741,$B3741*$B$291,0)</f>
        <v>0</v>
      </c>
      <c r="AC1286" s="574" t="n">
        <f aca="false">IF((SUM($C3741:AB3741)+$B3741*$B$291)&lt;=$B3741,$B3741*$B$291,0)</f>
        <v>0</v>
      </c>
      <c r="AD1286" s="574" t="n">
        <f aca="false">IF((SUM($C3741:AC3741)+$B3741*$B$291)&lt;=$B3741,$B3741*$B$291,0)</f>
        <v>0</v>
      </c>
      <c r="AE1286" s="574" t="n">
        <f aca="false">IF((SUM($C3741:AD3741)+$B3741*$B$291)&lt;=$B3741,$B3741*$B$291,0)</f>
        <v>0</v>
      </c>
      <c r="AF1286" s="574" t="n">
        <f aca="false">IF((SUM($C3741:AE3741)+$B3741*$B$291)&lt;=$B3741,$B3741*$B$291,0)</f>
        <v>0</v>
      </c>
      <c r="AG1286" s="574" t="n">
        <f aca="false">IF((SUM($C3741:AF3741)+$B3741*$B$291)&lt;=$B3741,$B3741*$B$291,0)</f>
        <v>0</v>
      </c>
      <c r="AH1286" s="574" t="n">
        <f aca="false">IF((SUM($C3741:AG3741)+$B3741*$B$291)&lt;=$B3741,$B3741*$B$291,0)</f>
        <v>0</v>
      </c>
      <c r="AI1286" s="574" t="n">
        <f aca="false">IF((SUM($C3741:AH3741)+$B3741*$B$291)&lt;=$B3741,$B3741*$B$291,0)</f>
        <v>0</v>
      </c>
      <c r="AJ1286" s="574" t="n">
        <f aca="false">IF((SUM($C3741:AI3741)+$B3741*$B$291)&lt;=$B3741,$B3741*$B$291,0)</f>
        <v>0</v>
      </c>
      <c r="AK1286" s="574" t="n">
        <f aca="false">IF((SUM($C3741:AJ3741)+$B3741*$B$291)&lt;=$B3741,$B3741*$B$291,0)</f>
        <v>0</v>
      </c>
      <c r="AL1286" s="574" t="n">
        <f aca="false">IF((SUM($C3741:AK3741)+$B3741*$B$291)&lt;=$B3741,$B3741*$B$291,0)</f>
        <v>0</v>
      </c>
      <c r="AM1286" s="574" t="n">
        <f aca="false">IF((SUM($C3741:AL3741)+$B3741*$B$291)&lt;=$B3741,$B3741*$B$291,0)</f>
        <v>0</v>
      </c>
      <c r="AN1286" s="574" t="n">
        <f aca="false">IF((SUM($C3741:AM3741)+$B3741*$B$291)&lt;=$B3741,$B3741*$B$291,0)</f>
        <v>0</v>
      </c>
      <c r="AO1286" s="574" t="n">
        <f aca="false">IF((SUM($C3741:AN3741)+$B3741*$B$291)&lt;=$B3741,$B3741*$B$291,0)</f>
        <v>0</v>
      </c>
      <c r="AP1286" s="574" t="n">
        <f aca="false">IF((SUM($C3741:AO3741)+$B3741*$B$291)&lt;=$B3741,$B3741*$B$291,0)</f>
        <v>0</v>
      </c>
      <c r="AQ1286" s="574" t="n">
        <f aca="false">IF((SUM($C3741:AP3741)+$B3741*$B$291)&lt;=$B3741,$B3741*$B$291,0)</f>
        <v>0</v>
      </c>
      <c r="AR1286" s="574" t="n">
        <f aca="false">IF((SUM($C3741:AQ3741)+$B3741*$B$291)&lt;=$B3741,$B3741*$B$291,0)</f>
        <v>0</v>
      </c>
      <c r="AS1286" s="574" t="n">
        <f aca="false">IF((SUM($C3741:AR3741)+$B3741*$B$291)&lt;=$B3741,$B3741*$B$291,0)</f>
        <v>0</v>
      </c>
      <c r="AT1286" s="574" t="n">
        <f aca="false">IF((SUM($C3741:AS3741)+$B3741*$B$291)&lt;=$B3741,$B3741*$B$291,0)</f>
        <v>0</v>
      </c>
      <c r="AU1286" s="574" t="n">
        <f aca="false">IF((SUM($C3741:AT3741)+$B3741*$B$291)&lt;=$B3741,$B3741*$B$291,0)</f>
        <v>0</v>
      </c>
      <c r="AV1286" s="574" t="n">
        <f aca="false">IF((SUM($C3741:AU3741)+$B3741*$B$291)&lt;=$B3741,$B3741*$B$291,0)</f>
        <v>0</v>
      </c>
      <c r="AW1286" s="574" t="n">
        <f aca="false">IF((SUM($C3741:AV3741)+$B3741*$B$291)&lt;=$B3741,$B3741*$B$291,0)</f>
        <v>0</v>
      </c>
      <c r="AX1286" s="574" t="n">
        <f aca="false">IF((SUM($C3741:AW3741)+$B3741*$B$291)&lt;=$B3741,$B3741*$B$291,0)</f>
        <v>0</v>
      </c>
      <c r="AY1286" s="574" t="n">
        <f aca="false">IF((SUM($C3741:AX3741)+$B3741*$B$291)&lt;=$B3741,$B3741*$B$291,0)</f>
        <v>0</v>
      </c>
      <c r="AZ1286" s="574" t="n">
        <f aca="false">IF((SUM($C3741:AY3741)+$B3741*$B$291)&lt;=$B3741,$B3741*$B$291,0)</f>
        <v>0</v>
      </c>
    </row>
    <row r="1287" s="551" customFormat="true" ht="12.75" hidden="false" customHeight="false" outlineLevel="0" collapsed="false">
      <c r="A1287" s="595" t="n">
        <f aca="false">A1260</f>
        <v>2021</v>
      </c>
      <c r="B1287" s="568" t="n">
        <f aca="false">M148</f>
        <v>0</v>
      </c>
      <c r="C1287" s="572" t="n">
        <v>0</v>
      </c>
      <c r="D1287" s="573" t="n">
        <v>0</v>
      </c>
      <c r="E1287" s="573" t="n">
        <v>0</v>
      </c>
      <c r="F1287" s="573" t="n">
        <v>0</v>
      </c>
      <c r="G1287" s="573" t="n">
        <v>0</v>
      </c>
      <c r="H1287" s="573" t="n">
        <v>0</v>
      </c>
      <c r="I1287" s="573" t="n">
        <v>0</v>
      </c>
      <c r="J1287" s="573" t="n">
        <v>0</v>
      </c>
      <c r="K1287" s="573" t="n">
        <v>0</v>
      </c>
      <c r="L1287" s="573" t="n">
        <v>0</v>
      </c>
      <c r="M1287" s="573" t="n">
        <v>0</v>
      </c>
      <c r="N1287" s="573" t="n">
        <f aca="false">IF((SUM($C1287:M1287)+$B1287*$B$291)&lt;=$B1287,$B1287*$B$291,0)</f>
        <v>0</v>
      </c>
      <c r="O1287" s="573" t="n">
        <f aca="false">IF((SUM($C1287:N1287)+$B1287*$B$291)&lt;=$B1287,$B1287*$B$291,0)</f>
        <v>0</v>
      </c>
      <c r="P1287" s="573" t="n">
        <f aca="false">IF((SUM($C1287:O1287)+$B1287*$B$291)&lt;=$B1287,$B1287*$B$291,0)</f>
        <v>0</v>
      </c>
      <c r="Q1287" s="573" t="n">
        <f aca="false">IF((SUM($C1287:P1287)+$B1287*$B$291)&lt;=$B1287,$B1287*$B$291,0)</f>
        <v>0</v>
      </c>
      <c r="R1287" s="573" t="n">
        <f aca="false">IF((SUM($C1287:Q1287)+$B1287*$B$291)&lt;=$B1287,$B1287*$B$291,0)</f>
        <v>0</v>
      </c>
      <c r="S1287" s="573" t="n">
        <f aca="false">IF((SUM($C1287:R1287)+$B1287*$B$291)&lt;=$B1287,$B1287*$B$291,0)</f>
        <v>0</v>
      </c>
      <c r="T1287" s="573" t="n">
        <f aca="false">IF((SUM($C1287:S1287)+$B1287*$B$291)&lt;=$B1287,$B1287*$B$291,0)</f>
        <v>0</v>
      </c>
      <c r="U1287" s="573" t="n">
        <f aca="false">IF((SUM($C1287:T1287)+$B1287*$B$291)&lt;=$B1287,$B1287*$B$291,0)</f>
        <v>0</v>
      </c>
      <c r="V1287" s="573" t="n">
        <f aca="false">IF((SUM($C1287:U1287)+$B1287*$B$291)&lt;=$B1287,$B1287*$B$291,0)</f>
        <v>0</v>
      </c>
      <c r="W1287" s="573" t="n">
        <f aca="false">IF((SUM($C1287:V1287)+$B1287*$B$291)&lt;=$B1287,$B1287*$B$291,0)</f>
        <v>0</v>
      </c>
      <c r="X1287" s="573" t="n">
        <f aca="false">IF((SUM($C1287:W1287)+$B1287*$B$291)&lt;=$B1287,$B1287*$B$291,0)</f>
        <v>0</v>
      </c>
      <c r="Y1287" s="573" t="n">
        <f aca="false">IF((SUM($C1287:X1287)+$B1287*$B$291)&lt;=$B1287,$B1287*$B$291,0)</f>
        <v>0</v>
      </c>
      <c r="Z1287" s="573" t="n">
        <f aca="false">IF((SUM($C1287:Y1287)+$B1287*$B$291)&lt;=$B1287,$B1287*$B$291,0)</f>
        <v>0</v>
      </c>
      <c r="AA1287" s="574" t="n">
        <f aca="false">IF((SUM($C1287:Z1287)+$B1287*$B$291)&lt;=$B1287,$B1287*$B$291,0)</f>
        <v>0</v>
      </c>
      <c r="AB1287" s="574" t="n">
        <f aca="false">IF((SUM($C1287:AA1287)+$B1287*$B$291)&lt;=$B1287,$B1287*$B$291,0)</f>
        <v>0</v>
      </c>
      <c r="AC1287" s="574" t="n">
        <f aca="false">IF((SUM($C1287:AB1287)+$B1287*$B$291)&lt;=$B1287,$B1287*$B$291,0)</f>
        <v>0</v>
      </c>
      <c r="AD1287" s="574" t="n">
        <f aca="false">IF((SUM($C1287:AC1287)+$B1287*$B$291)&lt;=$B1287,$B1287*$B$291,0)</f>
        <v>0</v>
      </c>
      <c r="AE1287" s="574" t="n">
        <f aca="false">IF((SUM($C1287:AD1287)+$B1287*$B$291)&lt;=$B1287,$B1287*$B$291,0)</f>
        <v>0</v>
      </c>
      <c r="AF1287" s="574" t="n">
        <f aca="false">IF((SUM($C1287:AE1287)+$B1287*$B$291)&lt;=$B1287,$B1287*$B$291,0)</f>
        <v>0</v>
      </c>
      <c r="AG1287" s="574" t="n">
        <f aca="false">IF((SUM($C1287:AF1287)+$B1287*$B$291)&lt;=$B1287,$B1287*$B$291,0)</f>
        <v>0</v>
      </c>
      <c r="AH1287" s="574" t="n">
        <f aca="false">IF((SUM($C1287:AG1287)+$B1287*$B$291)&lt;=$B1287,$B1287*$B$291,0)</f>
        <v>0</v>
      </c>
      <c r="AI1287" s="574" t="n">
        <f aca="false">IF((SUM($C1287:AH1287)+$B1287*$B$291)&lt;=$B1287,$B1287*$B$291,0)</f>
        <v>0</v>
      </c>
      <c r="AJ1287" s="574" t="n">
        <f aca="false">IF((SUM($C1287:AI1287)+$B1287*$B$291)&lt;=$B1287,$B1287*$B$291,0)</f>
        <v>0</v>
      </c>
      <c r="AK1287" s="574" t="n">
        <f aca="false">IF((SUM($C1287:AJ1287)+$B1287*$B$291)&lt;=$B1287,$B1287*$B$291,0)</f>
        <v>0</v>
      </c>
      <c r="AL1287" s="574" t="n">
        <f aca="false">IF((SUM($C1287:AK1287)+$B1287*$B$291)&lt;=$B1287,$B1287*$B$291,0)</f>
        <v>0</v>
      </c>
      <c r="AM1287" s="574" t="n">
        <f aca="false">IF((SUM($C1287:AL1287)+$B1287*$B$291)&lt;=$B1287,$B1287*$B$291,0)</f>
        <v>0</v>
      </c>
      <c r="AN1287" s="574" t="n">
        <f aca="false">IF((SUM($C1287:AM1287)+$B1287*$B$291)&lt;=$B1287,$B1287*$B$291,0)</f>
        <v>0</v>
      </c>
      <c r="AO1287" s="574" t="n">
        <f aca="false">IF((SUM($C1287:AN1287)+$B1287*$B$291)&lt;=$B1287,$B1287*$B$291,0)</f>
        <v>0</v>
      </c>
      <c r="AP1287" s="574" t="n">
        <f aca="false">IF((SUM($C1287:AO1287)+$B1287*$B$291)&lt;=$B1287,$B1287*$B$291,0)</f>
        <v>0</v>
      </c>
      <c r="AQ1287" s="574" t="n">
        <f aca="false">IF((SUM($C1287:AP1287)+$B1287*$B$291)&lt;=$B1287,$B1287*$B$291,0)</f>
        <v>0</v>
      </c>
      <c r="AR1287" s="574" t="n">
        <f aca="false">IF((SUM($C1287:AQ1287)+$B1287*$B$291)&lt;=$B1287,$B1287*$B$291,0)</f>
        <v>0</v>
      </c>
      <c r="AS1287" s="574" t="n">
        <f aca="false">IF((SUM($C1287:AR1287)+$B1287*$B$291)&lt;=$B1287,$B1287*$B$291,0)</f>
        <v>0</v>
      </c>
      <c r="AT1287" s="574" t="n">
        <f aca="false">IF((SUM($C1287:AS1287)+$B1287*$B$291)&lt;=$B1287,$B1287*$B$291,0)</f>
        <v>0</v>
      </c>
      <c r="AU1287" s="574" t="n">
        <f aca="false">IF((SUM($C1287:AT1287)+$B1287*$B$291)&lt;=$B1287,$B1287*$B$291,0)</f>
        <v>0</v>
      </c>
      <c r="AV1287" s="574" t="n">
        <f aca="false">IF((SUM($C1287:AU1287)+$B1287*$B$291)&lt;=$B1287,$B1287*$B$291,0)</f>
        <v>0</v>
      </c>
      <c r="AW1287" s="574" t="n">
        <f aca="false">IF((SUM($C1287:AV1287)+$B1287*$B$291)&lt;=$B1287,$B1287*$B$291,0)</f>
        <v>0</v>
      </c>
      <c r="AX1287" s="574" t="n">
        <f aca="false">IF((SUM($C1287:AW1287)+$B1287*$B$291)&lt;=$B1287,$B1287*$B$291,0)</f>
        <v>0</v>
      </c>
      <c r="AY1287" s="574" t="n">
        <f aca="false">IF((SUM($C1287:AX1287)+$B1287*$B$291)&lt;=$B1287,$B1287*$B$291,0)</f>
        <v>0</v>
      </c>
      <c r="AZ1287" s="574" t="n">
        <f aca="false">IF((SUM($C1287:AY1287)+$B1287*$B$291)&lt;=$B1287,$B1287*$B$291,0)</f>
        <v>0</v>
      </c>
    </row>
    <row r="1288" s="551" customFormat="true" ht="12.75" hidden="false" customHeight="false" outlineLevel="0" collapsed="false">
      <c r="A1288" s="595" t="n">
        <f aca="false">A1261</f>
        <v>2022</v>
      </c>
      <c r="B1288" s="568" t="n">
        <f aca="false">N148</f>
        <v>0</v>
      </c>
      <c r="C1288" s="572" t="n">
        <v>0</v>
      </c>
      <c r="D1288" s="573" t="n">
        <v>0</v>
      </c>
      <c r="E1288" s="573" t="n">
        <v>0</v>
      </c>
      <c r="F1288" s="573" t="n">
        <v>0</v>
      </c>
      <c r="G1288" s="573" t="n">
        <v>0</v>
      </c>
      <c r="H1288" s="573" t="n">
        <v>0</v>
      </c>
      <c r="I1288" s="573" t="n">
        <v>0</v>
      </c>
      <c r="J1288" s="573" t="n">
        <v>0</v>
      </c>
      <c r="K1288" s="573" t="n">
        <v>0</v>
      </c>
      <c r="L1288" s="573" t="n">
        <v>0</v>
      </c>
      <c r="M1288" s="573" t="n">
        <v>0</v>
      </c>
      <c r="N1288" s="573" t="n">
        <v>0</v>
      </c>
      <c r="O1288" s="573" t="n">
        <f aca="false">IF((SUM($C1288:N1288)+$B1288*$B$291)&lt;=$B1288,$B1288*$B$291,0)</f>
        <v>0</v>
      </c>
      <c r="P1288" s="573" t="n">
        <f aca="false">IF((SUM($C1288:O1288)+$B1288*$B$291)&lt;=$B1288,$B1288*$B$291,0)</f>
        <v>0</v>
      </c>
      <c r="Q1288" s="573" t="n">
        <f aca="false">IF((SUM($C1288:P1288)+$B1288*$B$291)&lt;=$B1288,$B1288*$B$291,0)</f>
        <v>0</v>
      </c>
      <c r="R1288" s="573" t="n">
        <f aca="false">IF((SUM($C1288:Q1288)+$B1288*$B$291)&lt;=$B1288,$B1288*$B$291,0)</f>
        <v>0</v>
      </c>
      <c r="S1288" s="573" t="n">
        <f aca="false">IF((SUM($C1288:R1288)+$B1288*$B$291)&lt;=$B1288,$B1288*$B$291,0)</f>
        <v>0</v>
      </c>
      <c r="T1288" s="573" t="n">
        <f aca="false">IF((SUM($C1288:S1288)+$B1288*$B$291)&lt;=$B1288,$B1288*$B$291,0)</f>
        <v>0</v>
      </c>
      <c r="U1288" s="573" t="n">
        <f aca="false">IF((SUM($C1288:T1288)+$B1288*$B$291)&lt;=$B1288,$B1288*$B$291,0)</f>
        <v>0</v>
      </c>
      <c r="V1288" s="573" t="n">
        <f aca="false">IF((SUM($C1288:U1288)+$B1288*$B$291)&lt;=$B1288,$B1288*$B$291,0)</f>
        <v>0</v>
      </c>
      <c r="W1288" s="573" t="n">
        <f aca="false">IF((SUM($C1288:V1288)+$B1288*$B$291)&lt;=$B1288,$B1288*$B$291,0)</f>
        <v>0</v>
      </c>
      <c r="X1288" s="573" t="n">
        <f aca="false">IF((SUM($C1288:W1288)+$B1288*$B$291)&lt;=$B1288,$B1288*$B$291,0)</f>
        <v>0</v>
      </c>
      <c r="Y1288" s="573" t="n">
        <f aca="false">IF((SUM($C1288:X1288)+$B1288*$B$291)&lt;=$B1288,$B1288*$B$291,0)</f>
        <v>0</v>
      </c>
      <c r="Z1288" s="573" t="n">
        <f aca="false">IF((SUM($C1288:Y1288)+$B1288*$B$291)&lt;=$B1288,$B1288*$B$291,0)</f>
        <v>0</v>
      </c>
      <c r="AA1288" s="574" t="n">
        <f aca="false">IF((SUM($C1288:Z1288)+$B1288*$B$291)&lt;=$B1288,$B1288*$B$291,0)</f>
        <v>0</v>
      </c>
      <c r="AB1288" s="574" t="n">
        <f aca="false">IF((SUM($C1288:AA1288)+$B1288*$B$291)&lt;=$B1288,$B1288*$B$291,0)</f>
        <v>0</v>
      </c>
      <c r="AC1288" s="574" t="n">
        <f aca="false">IF((SUM($C1288:AB1288)+$B1288*$B$291)&lt;=$B1288,$B1288*$B$291,0)</f>
        <v>0</v>
      </c>
      <c r="AD1288" s="574" t="n">
        <f aca="false">IF((SUM($C1288:AC1288)+$B1288*$B$291)&lt;=$B1288,$B1288*$B$291,0)</f>
        <v>0</v>
      </c>
      <c r="AE1288" s="574" t="n">
        <f aca="false">IF((SUM($C1288:AD1288)+$B1288*$B$291)&lt;=$B1288,$B1288*$B$291,0)</f>
        <v>0</v>
      </c>
      <c r="AF1288" s="574" t="n">
        <f aca="false">IF((SUM($C1288:AE1288)+$B1288*$B$291)&lt;=$B1288,$B1288*$B$291,0)</f>
        <v>0</v>
      </c>
      <c r="AG1288" s="574" t="n">
        <f aca="false">IF((SUM($C1288:AF1288)+$B1288*$B$291)&lt;=$B1288,$B1288*$B$291,0)</f>
        <v>0</v>
      </c>
      <c r="AH1288" s="574" t="n">
        <f aca="false">IF((SUM($C1288:AG1288)+$B1288*$B$291)&lt;=$B1288,$B1288*$B$291,0)</f>
        <v>0</v>
      </c>
      <c r="AI1288" s="574" t="n">
        <f aca="false">IF((SUM($C1288:AH1288)+$B1288*$B$291)&lt;=$B1288,$B1288*$B$291,0)</f>
        <v>0</v>
      </c>
      <c r="AJ1288" s="574" t="n">
        <f aca="false">IF((SUM($C1288:AI1288)+$B1288*$B$291)&lt;=$B1288,$B1288*$B$291,0)</f>
        <v>0</v>
      </c>
      <c r="AK1288" s="574" t="n">
        <f aca="false">IF((SUM($C1288:AJ1288)+$B1288*$B$291)&lt;=$B1288,$B1288*$B$291,0)</f>
        <v>0</v>
      </c>
      <c r="AL1288" s="574" t="n">
        <f aca="false">IF((SUM($C1288:AK1288)+$B1288*$B$291)&lt;=$B1288,$B1288*$B$291,0)</f>
        <v>0</v>
      </c>
      <c r="AM1288" s="574" t="n">
        <f aca="false">IF((SUM($C1288:AL1288)+$B1288*$B$291)&lt;=$B1288,$B1288*$B$291,0)</f>
        <v>0</v>
      </c>
      <c r="AN1288" s="574" t="n">
        <f aca="false">IF((SUM($C1288:AM1288)+$B1288*$B$291)&lt;=$B1288,$B1288*$B$291,0)</f>
        <v>0</v>
      </c>
      <c r="AO1288" s="574" t="n">
        <f aca="false">IF((SUM($C1288:AN1288)+$B1288*$B$291)&lt;=$B1288,$B1288*$B$291,0)</f>
        <v>0</v>
      </c>
      <c r="AP1288" s="574" t="n">
        <f aca="false">IF((SUM($C1288:AO1288)+$B1288*$B$291)&lt;=$B1288,$B1288*$B$291,0)</f>
        <v>0</v>
      </c>
      <c r="AQ1288" s="574" t="n">
        <f aca="false">IF((SUM($C1288:AP1288)+$B1288*$B$291)&lt;=$B1288,$B1288*$B$291,0)</f>
        <v>0</v>
      </c>
      <c r="AR1288" s="574" t="n">
        <f aca="false">IF((SUM($C1288:AQ1288)+$B1288*$B$291)&lt;=$B1288,$B1288*$B$291,0)</f>
        <v>0</v>
      </c>
      <c r="AS1288" s="574" t="n">
        <f aca="false">IF((SUM($C1288:AR1288)+$B1288*$B$291)&lt;=$B1288,$B1288*$B$291,0)</f>
        <v>0</v>
      </c>
      <c r="AT1288" s="574" t="n">
        <f aca="false">IF((SUM($C1288:AS1288)+$B1288*$B$291)&lt;=$B1288,$B1288*$B$291,0)</f>
        <v>0</v>
      </c>
      <c r="AU1288" s="574" t="n">
        <f aca="false">IF((SUM($C1288:AT1288)+$B1288*$B$291)&lt;=$B1288,$B1288*$B$291,0)</f>
        <v>0</v>
      </c>
      <c r="AV1288" s="574" t="n">
        <f aca="false">IF((SUM($C1288:AU1288)+$B1288*$B$291)&lt;=$B1288,$B1288*$B$291,0)</f>
        <v>0</v>
      </c>
      <c r="AW1288" s="574" t="n">
        <f aca="false">IF((SUM($C1288:AV1288)+$B1288*$B$291)&lt;=$B1288,$B1288*$B$291,0)</f>
        <v>0</v>
      </c>
      <c r="AX1288" s="574" t="n">
        <f aca="false">IF((SUM($C1288:AW1288)+$B1288*$B$291)&lt;=$B1288,$B1288*$B$291,0)</f>
        <v>0</v>
      </c>
      <c r="AY1288" s="574" t="n">
        <f aca="false">IF((SUM($C1288:AX1288)+$B1288*$B$291)&lt;=$B1288,$B1288*$B$291,0)</f>
        <v>0</v>
      </c>
      <c r="AZ1288" s="574" t="n">
        <f aca="false">IF((SUM($C1288:AY1288)+$B1288*$B$291)&lt;=$B1288,$B1288*$B$291,0)</f>
        <v>0</v>
      </c>
    </row>
    <row r="1289" s="551" customFormat="true" ht="12.75" hidden="false" customHeight="false" outlineLevel="0" collapsed="false">
      <c r="A1289" s="595" t="n">
        <f aca="false">A1262</f>
        <v>2023</v>
      </c>
      <c r="B1289" s="568" t="n">
        <f aca="false">O148</f>
        <v>0</v>
      </c>
      <c r="C1289" s="572" t="n">
        <v>0</v>
      </c>
      <c r="D1289" s="573" t="n">
        <v>0</v>
      </c>
      <c r="E1289" s="573" t="n">
        <v>0</v>
      </c>
      <c r="F1289" s="573" t="n">
        <v>0</v>
      </c>
      <c r="G1289" s="573" t="n">
        <v>0</v>
      </c>
      <c r="H1289" s="573" t="n">
        <v>0</v>
      </c>
      <c r="I1289" s="573" t="n">
        <v>0</v>
      </c>
      <c r="J1289" s="573" t="n">
        <v>0</v>
      </c>
      <c r="K1289" s="573" t="n">
        <v>0</v>
      </c>
      <c r="L1289" s="573" t="n">
        <v>0</v>
      </c>
      <c r="M1289" s="573" t="n">
        <v>0</v>
      </c>
      <c r="N1289" s="573" t="n">
        <v>0</v>
      </c>
      <c r="O1289" s="573" t="n">
        <v>0</v>
      </c>
      <c r="P1289" s="573" t="n">
        <f aca="false">IF((SUM($C1289:O1289)+$B1289*$B$291)&lt;=$B1289,$B1289*$B$291,0)</f>
        <v>0</v>
      </c>
      <c r="Q1289" s="573" t="n">
        <f aca="false">IF((SUM($C1289:P1289)+$B1289*$B$291)&lt;=$B1289,$B1289*$B$291,0)</f>
        <v>0</v>
      </c>
      <c r="R1289" s="573" t="n">
        <f aca="false">IF((SUM($C1289:Q1289)+$B1289*$B$291)&lt;=$B1289,$B1289*$B$291,0)</f>
        <v>0</v>
      </c>
      <c r="S1289" s="573" t="n">
        <f aca="false">IF((SUM($C1289:R1289)+$B1289*$B$291)&lt;=$B1289,$B1289*$B$291,0)</f>
        <v>0</v>
      </c>
      <c r="T1289" s="573" t="n">
        <f aca="false">IF((SUM($C1289:S1289)+$B1289*$B$291)&lt;=$B1289,$B1289*$B$291,0)</f>
        <v>0</v>
      </c>
      <c r="U1289" s="573" t="n">
        <f aca="false">IF((SUM($C1289:T1289)+$B1289*$B$291)&lt;=$B1289,$B1289*$B$291,0)</f>
        <v>0</v>
      </c>
      <c r="V1289" s="573" t="n">
        <f aca="false">IF((SUM($C1289:U1289)+$B1289*$B$291)&lt;=$B1289,$B1289*$B$291,0)</f>
        <v>0</v>
      </c>
      <c r="W1289" s="573" t="n">
        <f aca="false">IF((SUM($C1289:V1289)+$B1289*$B$291)&lt;=$B1289,$B1289*$B$291,0)</f>
        <v>0</v>
      </c>
      <c r="X1289" s="573" t="n">
        <f aca="false">IF((SUM($C1289:W1289)+$B1289*$B$291)&lt;=$B1289,$B1289*$B$291,0)</f>
        <v>0</v>
      </c>
      <c r="Y1289" s="573" t="n">
        <f aca="false">IF((SUM($C1289:X1289)+$B1289*$B$291)&lt;=$B1289,$B1289*$B$291,0)</f>
        <v>0</v>
      </c>
      <c r="Z1289" s="573" t="n">
        <f aca="false">IF((SUM($C1289:Y1289)+$B1289*$B$291)&lt;=$B1289,$B1289*$B$291,0)</f>
        <v>0</v>
      </c>
      <c r="AA1289" s="574" t="n">
        <f aca="false">IF((SUM($C1289:Z1289)+$B1289*$B$291)&lt;=$B1289,$B1289*$B$291,0)</f>
        <v>0</v>
      </c>
      <c r="AB1289" s="574" t="n">
        <f aca="false">IF((SUM($C1289:AA1289)+$B1289*$B$291)&lt;=$B1289,$B1289*$B$291,0)</f>
        <v>0</v>
      </c>
      <c r="AC1289" s="574" t="n">
        <f aca="false">IF((SUM($C1289:AB1289)+$B1289*$B$291)&lt;=$B1289,$B1289*$B$291,0)</f>
        <v>0</v>
      </c>
      <c r="AD1289" s="574" t="n">
        <f aca="false">IF((SUM($C1289:AC1289)+$B1289*$B$291)&lt;=$B1289,$B1289*$B$291,0)</f>
        <v>0</v>
      </c>
      <c r="AE1289" s="574" t="n">
        <f aca="false">IF((SUM($C1289:AD1289)+$B1289*$B$291)&lt;=$B1289,$B1289*$B$291,0)</f>
        <v>0</v>
      </c>
      <c r="AF1289" s="574" t="n">
        <f aca="false">IF((SUM($C1289:AE1289)+$B1289*$B$291)&lt;=$B1289,$B1289*$B$291,0)</f>
        <v>0</v>
      </c>
      <c r="AG1289" s="574" t="n">
        <f aca="false">IF((SUM($C1289:AF1289)+$B1289*$B$291)&lt;=$B1289,$B1289*$B$291,0)</f>
        <v>0</v>
      </c>
      <c r="AH1289" s="574" t="n">
        <f aca="false">IF((SUM($C1289:AG1289)+$B1289*$B$291)&lt;=$B1289,$B1289*$B$291,0)</f>
        <v>0</v>
      </c>
      <c r="AI1289" s="574" t="n">
        <f aca="false">IF((SUM($C1289:AH1289)+$B1289*$B$291)&lt;=$B1289,$B1289*$B$291,0)</f>
        <v>0</v>
      </c>
      <c r="AJ1289" s="574" t="n">
        <f aca="false">IF((SUM($C1289:AI1289)+$B1289*$B$291)&lt;=$B1289,$B1289*$B$291,0)</f>
        <v>0</v>
      </c>
      <c r="AK1289" s="574" t="n">
        <f aca="false">IF((SUM($C1289:AJ1289)+$B1289*$B$291)&lt;=$B1289,$B1289*$B$291,0)</f>
        <v>0</v>
      </c>
      <c r="AL1289" s="574" t="n">
        <f aca="false">IF((SUM($C1289:AK1289)+$B1289*$B$291)&lt;=$B1289,$B1289*$B$291,0)</f>
        <v>0</v>
      </c>
      <c r="AM1289" s="574" t="n">
        <f aca="false">IF((SUM($C1289:AL1289)+$B1289*$B$291)&lt;=$B1289,$B1289*$B$291,0)</f>
        <v>0</v>
      </c>
      <c r="AN1289" s="574" t="n">
        <f aca="false">IF((SUM($C1289:AM1289)+$B1289*$B$291)&lt;=$B1289,$B1289*$B$291,0)</f>
        <v>0</v>
      </c>
      <c r="AO1289" s="574" t="n">
        <f aca="false">IF((SUM($C1289:AN1289)+$B1289*$B$291)&lt;=$B1289,$B1289*$B$291,0)</f>
        <v>0</v>
      </c>
      <c r="AP1289" s="574" t="n">
        <f aca="false">IF((SUM($C1289:AO1289)+$B1289*$B$291)&lt;=$B1289,$B1289*$B$291,0)</f>
        <v>0</v>
      </c>
      <c r="AQ1289" s="574" t="n">
        <f aca="false">IF((SUM($C1289:AP1289)+$B1289*$B$291)&lt;=$B1289,$B1289*$B$291,0)</f>
        <v>0</v>
      </c>
      <c r="AR1289" s="574" t="n">
        <f aca="false">IF((SUM($C1289:AQ1289)+$B1289*$B$291)&lt;=$B1289,$B1289*$B$291,0)</f>
        <v>0</v>
      </c>
      <c r="AS1289" s="574" t="n">
        <f aca="false">IF((SUM($C1289:AR1289)+$B1289*$B$291)&lt;=$B1289,$B1289*$B$291,0)</f>
        <v>0</v>
      </c>
      <c r="AT1289" s="574" t="n">
        <f aca="false">IF((SUM($C1289:AS1289)+$B1289*$B$291)&lt;=$B1289,$B1289*$B$291,0)</f>
        <v>0</v>
      </c>
      <c r="AU1289" s="574" t="n">
        <f aca="false">IF((SUM($C1289:AT1289)+$B1289*$B$291)&lt;=$B1289,$B1289*$B$291,0)</f>
        <v>0</v>
      </c>
      <c r="AV1289" s="574" t="n">
        <f aca="false">IF((SUM($C1289:AU1289)+$B1289*$B$291)&lt;=$B1289,$B1289*$B$291,0)</f>
        <v>0</v>
      </c>
      <c r="AW1289" s="574" t="n">
        <f aca="false">IF((SUM($C1289:AV1289)+$B1289*$B$291)&lt;=$B1289,$B1289*$B$291,0)</f>
        <v>0</v>
      </c>
      <c r="AX1289" s="574" t="n">
        <f aca="false">IF((SUM($C1289:AW1289)+$B1289*$B$291)&lt;=$B1289,$B1289*$B$291,0)</f>
        <v>0</v>
      </c>
      <c r="AY1289" s="574" t="n">
        <f aca="false">IF((SUM($C1289:AX1289)+$B1289*$B$291)&lt;=$B1289,$B1289*$B$291,0)</f>
        <v>0</v>
      </c>
      <c r="AZ1289" s="574" t="n">
        <f aca="false">IF((SUM($C1289:AY1289)+$B1289*$B$291)&lt;=$B1289,$B1289*$B$291,0)</f>
        <v>0</v>
      </c>
    </row>
    <row r="1290" s="551" customFormat="true" ht="12.75" hidden="false" customHeight="false" outlineLevel="0" collapsed="false">
      <c r="A1290" s="595" t="n">
        <f aca="false">A1263</f>
        <v>2024</v>
      </c>
      <c r="B1290" s="568" t="n">
        <f aca="false">P148</f>
        <v>0</v>
      </c>
      <c r="C1290" s="572" t="n">
        <v>0</v>
      </c>
      <c r="D1290" s="573" t="n">
        <v>0</v>
      </c>
      <c r="E1290" s="573" t="n">
        <v>0</v>
      </c>
      <c r="F1290" s="573" t="n">
        <v>0</v>
      </c>
      <c r="G1290" s="573" t="n">
        <v>0</v>
      </c>
      <c r="H1290" s="573" t="n">
        <v>0</v>
      </c>
      <c r="I1290" s="573" t="n">
        <v>0</v>
      </c>
      <c r="J1290" s="573" t="n">
        <v>0</v>
      </c>
      <c r="K1290" s="573" t="n">
        <v>0</v>
      </c>
      <c r="L1290" s="573" t="n">
        <v>0</v>
      </c>
      <c r="M1290" s="573" t="n">
        <v>0</v>
      </c>
      <c r="N1290" s="573" t="n">
        <v>0</v>
      </c>
      <c r="O1290" s="573" t="n">
        <v>0</v>
      </c>
      <c r="P1290" s="573" t="n">
        <v>0</v>
      </c>
      <c r="Q1290" s="573" t="n">
        <f aca="false">IF((SUM($C1290:P1290)+$B1290*$B$291)&lt;=$B1290,$B1290*$B$291,0)</f>
        <v>0</v>
      </c>
      <c r="R1290" s="573" t="n">
        <f aca="false">IF((SUM($C1290:Q1290)+$B1290*$B$291)&lt;=$B1290,$B1290*$B$291,0)</f>
        <v>0</v>
      </c>
      <c r="S1290" s="573" t="n">
        <f aca="false">IF((SUM($C1290:R1290)+$B1290*$B$291)&lt;=$B1290,$B1290*$B$291,0)</f>
        <v>0</v>
      </c>
      <c r="T1290" s="573" t="n">
        <f aca="false">IF((SUM($C1290:S1290)+$B1290*$B$291)&lt;=$B1290,$B1290*$B$291,0)</f>
        <v>0</v>
      </c>
      <c r="U1290" s="573" t="n">
        <f aca="false">IF((SUM($C1290:T1290)+$B1290*$B$291)&lt;=$B1290,$B1290*$B$291,0)</f>
        <v>0</v>
      </c>
      <c r="V1290" s="573" t="n">
        <f aca="false">IF((SUM($C1290:U1290)+$B1290*$B$291)&lt;=$B1290,$B1290*$B$291,0)</f>
        <v>0</v>
      </c>
      <c r="W1290" s="573" t="n">
        <f aca="false">IF((SUM($C1290:V1290)+$B1290*$B$291)&lt;=$B1290,$B1290*$B$291,0)</f>
        <v>0</v>
      </c>
      <c r="X1290" s="573" t="n">
        <f aca="false">IF((SUM($C1290:W1290)+$B1290*$B$291)&lt;=$B1290,$B1290*$B$291,0)</f>
        <v>0</v>
      </c>
      <c r="Y1290" s="573" t="n">
        <f aca="false">IF((SUM($C1290:X1290)+$B1290*$B$291)&lt;=$B1290,$B1290*$B$291,0)</f>
        <v>0</v>
      </c>
      <c r="Z1290" s="573" t="n">
        <f aca="false">IF((SUM($C1290:Y1290)+$B1290*$B$291)&lt;=$B1290,$B1290*$B$291,0)</f>
        <v>0</v>
      </c>
      <c r="AA1290" s="574" t="n">
        <f aca="false">IF((SUM($C1290:Z1290)+$B1290*$B$291)&lt;=$B1290,$B1290*$B$291,0)</f>
        <v>0</v>
      </c>
      <c r="AB1290" s="574" t="n">
        <f aca="false">IF((SUM($C1290:AA1290)+$B1290*$B$291)&lt;=$B1290,$B1290*$B$291,0)</f>
        <v>0</v>
      </c>
      <c r="AC1290" s="574" t="n">
        <f aca="false">IF((SUM($C1290:AB1290)+$B1290*$B$291)&lt;=$B1290,$B1290*$B$291,0)</f>
        <v>0</v>
      </c>
      <c r="AD1290" s="574" t="n">
        <f aca="false">IF((SUM($C1290:AC1290)+$B1290*$B$291)&lt;=$B1290,$B1290*$B$291,0)</f>
        <v>0</v>
      </c>
      <c r="AE1290" s="574" t="n">
        <f aca="false">IF((SUM($C1290:AD1290)+$B1290*$B$291)&lt;=$B1290,$B1290*$B$291,0)</f>
        <v>0</v>
      </c>
      <c r="AF1290" s="574" t="n">
        <f aca="false">IF((SUM($C1290:AE1290)+$B1290*$B$291)&lt;=$B1290,$B1290*$B$291,0)</f>
        <v>0</v>
      </c>
      <c r="AG1290" s="574" t="n">
        <f aca="false">IF((SUM($C1290:AF1290)+$B1290*$B$291)&lt;=$B1290,$B1290*$B$291,0)</f>
        <v>0</v>
      </c>
      <c r="AH1290" s="574" t="n">
        <f aca="false">IF((SUM($C1290:AG1290)+$B1290*$B$291)&lt;=$B1290,$B1290*$B$291,0)</f>
        <v>0</v>
      </c>
      <c r="AI1290" s="574" t="n">
        <f aca="false">IF((SUM($C1290:AH1290)+$B1290*$B$291)&lt;=$B1290,$B1290*$B$291,0)</f>
        <v>0</v>
      </c>
      <c r="AJ1290" s="574" t="n">
        <f aca="false">IF((SUM($C1290:AI1290)+$B1290*$B$291)&lt;=$B1290,$B1290*$B$291,0)</f>
        <v>0</v>
      </c>
      <c r="AK1290" s="574" t="n">
        <f aca="false">IF((SUM($C1290:AJ1290)+$B1290*$B$291)&lt;=$B1290,$B1290*$B$291,0)</f>
        <v>0</v>
      </c>
      <c r="AL1290" s="574" t="n">
        <f aca="false">IF((SUM($C1290:AK1290)+$B1290*$B$291)&lt;=$B1290,$B1290*$B$291,0)</f>
        <v>0</v>
      </c>
      <c r="AM1290" s="574" t="n">
        <f aca="false">IF((SUM($C1290:AL1290)+$B1290*$B$291)&lt;=$B1290,$B1290*$B$291,0)</f>
        <v>0</v>
      </c>
      <c r="AN1290" s="574" t="n">
        <f aca="false">IF((SUM($C1290:AM1290)+$B1290*$B$291)&lt;=$B1290,$B1290*$B$291,0)</f>
        <v>0</v>
      </c>
      <c r="AO1290" s="574" t="n">
        <f aca="false">IF((SUM($C1290:AN1290)+$B1290*$B$291)&lt;=$B1290,$B1290*$B$291,0)</f>
        <v>0</v>
      </c>
      <c r="AP1290" s="574" t="n">
        <f aca="false">IF((SUM($C1290:AO1290)+$B1290*$B$291)&lt;=$B1290,$B1290*$B$291,0)</f>
        <v>0</v>
      </c>
      <c r="AQ1290" s="574" t="n">
        <f aca="false">IF((SUM($C1290:AP1290)+$B1290*$B$291)&lt;=$B1290,$B1290*$B$291,0)</f>
        <v>0</v>
      </c>
      <c r="AR1290" s="574" t="n">
        <f aca="false">IF((SUM($C1290:AQ1290)+$B1290*$B$291)&lt;=$B1290,$B1290*$B$291,0)</f>
        <v>0</v>
      </c>
      <c r="AS1290" s="574" t="n">
        <f aca="false">IF((SUM($C1290:AR1290)+$B1290*$B$291)&lt;=$B1290,$B1290*$B$291,0)</f>
        <v>0</v>
      </c>
      <c r="AT1290" s="574" t="n">
        <f aca="false">IF((SUM($C1290:AS1290)+$B1290*$B$291)&lt;=$B1290,$B1290*$B$291,0)</f>
        <v>0</v>
      </c>
      <c r="AU1290" s="574" t="n">
        <f aca="false">IF((SUM($C1290:AT1290)+$B1290*$B$291)&lt;=$B1290,$B1290*$B$291,0)</f>
        <v>0</v>
      </c>
      <c r="AV1290" s="574" t="n">
        <f aca="false">IF((SUM($C1290:AU1290)+$B1290*$B$291)&lt;=$B1290,$B1290*$B$291,0)</f>
        <v>0</v>
      </c>
      <c r="AW1290" s="574" t="n">
        <f aca="false">IF((SUM($C1290:AV1290)+$B1290*$B$291)&lt;=$B1290,$B1290*$B$291,0)</f>
        <v>0</v>
      </c>
      <c r="AX1290" s="574" t="n">
        <f aca="false">IF((SUM($C1290:AW1290)+$B1290*$B$291)&lt;=$B1290,$B1290*$B$291,0)</f>
        <v>0</v>
      </c>
      <c r="AY1290" s="574" t="n">
        <f aca="false">IF((SUM($C1290:AX1290)+$B1290*$B$291)&lt;=$B1290,$B1290*$B$291,0)</f>
        <v>0</v>
      </c>
      <c r="AZ1290" s="574" t="n">
        <f aca="false">IF((SUM($C1290:AY1290)+$B1290*$B$291)&lt;=$B1290,$B1290*$B$291,0)</f>
        <v>0</v>
      </c>
    </row>
    <row r="1291" s="551" customFormat="true" ht="12.75" hidden="false" customHeight="false" outlineLevel="0" collapsed="false">
      <c r="A1291" s="595" t="n">
        <f aca="false">A1264</f>
        <v>2025</v>
      </c>
      <c r="B1291" s="568" t="n">
        <f aca="false">Q148</f>
        <v>0</v>
      </c>
      <c r="C1291" s="572" t="n">
        <v>0</v>
      </c>
      <c r="D1291" s="573" t="n">
        <v>0</v>
      </c>
      <c r="E1291" s="573" t="n">
        <v>0</v>
      </c>
      <c r="F1291" s="573" t="n">
        <v>0</v>
      </c>
      <c r="G1291" s="573" t="n">
        <v>0</v>
      </c>
      <c r="H1291" s="573" t="n">
        <v>0</v>
      </c>
      <c r="I1291" s="573" t="n">
        <v>0</v>
      </c>
      <c r="J1291" s="573" t="n">
        <v>0</v>
      </c>
      <c r="K1291" s="573" t="n">
        <v>0</v>
      </c>
      <c r="L1291" s="573" t="n">
        <v>0</v>
      </c>
      <c r="M1291" s="573" t="n">
        <v>0</v>
      </c>
      <c r="N1291" s="573" t="n">
        <v>0</v>
      </c>
      <c r="O1291" s="573" t="n">
        <v>0</v>
      </c>
      <c r="P1291" s="573" t="n">
        <v>0</v>
      </c>
      <c r="Q1291" s="573" t="n">
        <v>0</v>
      </c>
      <c r="R1291" s="573" t="n">
        <f aca="false">IF((SUM($C1291:Q1291)+$B1291*$B$291)&lt;=$B1291,$B1291*$B$291,0)</f>
        <v>0</v>
      </c>
      <c r="S1291" s="573" t="n">
        <f aca="false">IF((SUM($C1291:R1291)+$B1291*$B$291)&lt;=$B1291,$B1291*$B$291,0)</f>
        <v>0</v>
      </c>
      <c r="T1291" s="573" t="n">
        <f aca="false">IF((SUM($C1291:S1291)+$B1291*$B$291)&lt;=$B1291,$B1291*$B$291,0)</f>
        <v>0</v>
      </c>
      <c r="U1291" s="573" t="n">
        <f aca="false">IF((SUM($C1291:T1291)+$B1291*$B$291)&lt;=$B1291,$B1291*$B$291,0)</f>
        <v>0</v>
      </c>
      <c r="V1291" s="573" t="n">
        <f aca="false">IF((SUM($C1291:U1291)+$B1291*$B$291)&lt;=$B1291,$B1291*$B$291,0)</f>
        <v>0</v>
      </c>
      <c r="W1291" s="573" t="n">
        <f aca="false">IF((SUM($C1291:V1291)+$B1291*$B$291)&lt;=$B1291,$B1291*$B$291,0)</f>
        <v>0</v>
      </c>
      <c r="X1291" s="573" t="n">
        <f aca="false">IF((SUM($C1291:W1291)+$B1291*$B$291)&lt;=$B1291,$B1291*$B$291,0)</f>
        <v>0</v>
      </c>
      <c r="Y1291" s="573" t="n">
        <f aca="false">IF((SUM($C1291:X1291)+$B1291*$B$291)&lt;=$B1291,$B1291*$B$291,0)</f>
        <v>0</v>
      </c>
      <c r="Z1291" s="573" t="n">
        <f aca="false">IF((SUM($C1291:Y1291)+$B1291*$B$291)&lt;=$B1291,$B1291*$B$291,0)</f>
        <v>0</v>
      </c>
      <c r="AA1291" s="574" t="n">
        <f aca="false">IF((SUM($C1291:Z1291)+$B1291*$B$291)&lt;=$B1291,$B1291*$B$291,0)</f>
        <v>0</v>
      </c>
      <c r="AB1291" s="574" t="n">
        <f aca="false">IF((SUM($C1291:AA1291)+$B1291*$B$291)&lt;=$B1291,$B1291*$B$291,0)</f>
        <v>0</v>
      </c>
      <c r="AC1291" s="574" t="n">
        <f aca="false">IF((SUM($C1291:AB1291)+$B1291*$B$291)&lt;=$B1291,$B1291*$B$291,0)</f>
        <v>0</v>
      </c>
      <c r="AD1291" s="574" t="n">
        <f aca="false">IF((SUM($C1291:AC1291)+$B1291*$B$291)&lt;=$B1291,$B1291*$B$291,0)</f>
        <v>0</v>
      </c>
      <c r="AE1291" s="574" t="n">
        <f aca="false">IF((SUM($C1291:AD1291)+$B1291*$B$291)&lt;=$B1291,$B1291*$B$291,0)</f>
        <v>0</v>
      </c>
      <c r="AF1291" s="574" t="n">
        <f aca="false">IF((SUM($C1291:AE1291)+$B1291*$B$291)&lt;=$B1291,$B1291*$B$291,0)</f>
        <v>0</v>
      </c>
      <c r="AG1291" s="574" t="n">
        <f aca="false">IF((SUM($C1291:AF1291)+$B1291*$B$291)&lt;=$B1291,$B1291*$B$291,0)</f>
        <v>0</v>
      </c>
      <c r="AH1291" s="574" t="n">
        <f aca="false">IF((SUM($C1291:AG1291)+$B1291*$B$291)&lt;=$B1291,$B1291*$B$291,0)</f>
        <v>0</v>
      </c>
      <c r="AI1291" s="574" t="n">
        <f aca="false">IF((SUM($C1291:AH1291)+$B1291*$B$291)&lt;=$B1291,$B1291*$B$291,0)</f>
        <v>0</v>
      </c>
      <c r="AJ1291" s="574" t="n">
        <f aca="false">IF((SUM($C1291:AI1291)+$B1291*$B$291)&lt;=$B1291,$B1291*$B$291,0)</f>
        <v>0</v>
      </c>
      <c r="AK1291" s="574" t="n">
        <f aca="false">IF((SUM($C1291:AJ1291)+$B1291*$B$291)&lt;=$B1291,$B1291*$B$291,0)</f>
        <v>0</v>
      </c>
      <c r="AL1291" s="574" t="n">
        <f aca="false">IF((SUM($C1291:AK1291)+$B1291*$B$291)&lt;=$B1291,$B1291*$B$291,0)</f>
        <v>0</v>
      </c>
      <c r="AM1291" s="574" t="n">
        <f aca="false">IF((SUM($C1291:AL1291)+$B1291*$B$291)&lt;=$B1291,$B1291*$B$291,0)</f>
        <v>0</v>
      </c>
      <c r="AN1291" s="574" t="n">
        <f aca="false">IF((SUM($C1291:AM1291)+$B1291*$B$291)&lt;=$B1291,$B1291*$B$291,0)</f>
        <v>0</v>
      </c>
      <c r="AO1291" s="574" t="n">
        <f aca="false">IF((SUM($C1291:AN1291)+$B1291*$B$291)&lt;=$B1291,$B1291*$B$291,0)</f>
        <v>0</v>
      </c>
      <c r="AP1291" s="574" t="n">
        <f aca="false">IF((SUM($C1291:AO1291)+$B1291*$B$291)&lt;=$B1291,$B1291*$B$291,0)</f>
        <v>0</v>
      </c>
      <c r="AQ1291" s="574" t="n">
        <f aca="false">IF((SUM($C1291:AP1291)+$B1291*$B$291)&lt;=$B1291,$B1291*$B$291,0)</f>
        <v>0</v>
      </c>
      <c r="AR1291" s="574" t="n">
        <f aca="false">IF((SUM($C1291:AQ1291)+$B1291*$B$291)&lt;=$B1291,$B1291*$B$291,0)</f>
        <v>0</v>
      </c>
      <c r="AS1291" s="574" t="n">
        <f aca="false">IF((SUM($C1291:AR1291)+$B1291*$B$291)&lt;=$B1291,$B1291*$B$291,0)</f>
        <v>0</v>
      </c>
      <c r="AT1291" s="574" t="n">
        <f aca="false">IF((SUM($C1291:AS1291)+$B1291*$B$291)&lt;=$B1291,$B1291*$B$291,0)</f>
        <v>0</v>
      </c>
      <c r="AU1291" s="574" t="n">
        <f aca="false">IF((SUM($C1291:AT1291)+$B1291*$B$291)&lt;=$B1291,$B1291*$B$291,0)</f>
        <v>0</v>
      </c>
      <c r="AV1291" s="574" t="n">
        <f aca="false">IF((SUM($C1291:AU1291)+$B1291*$B$291)&lt;=$B1291,$B1291*$B$291,0)</f>
        <v>0</v>
      </c>
      <c r="AW1291" s="574" t="n">
        <f aca="false">IF((SUM($C1291:AV1291)+$B1291*$B$291)&lt;=$B1291,$B1291*$B$291,0)</f>
        <v>0</v>
      </c>
      <c r="AX1291" s="574" t="n">
        <f aca="false">IF((SUM($C1291:AW1291)+$B1291*$B$291)&lt;=$B1291,$B1291*$B$291,0)</f>
        <v>0</v>
      </c>
      <c r="AY1291" s="574" t="n">
        <f aca="false">IF((SUM($C1291:AX1291)+$B1291*$B$291)&lt;=$B1291,$B1291*$B$291,0)</f>
        <v>0</v>
      </c>
      <c r="AZ1291" s="574" t="n">
        <f aca="false">IF((SUM($C1291:AY1291)+$B1291*$B$291)&lt;=$B1291,$B1291*$B$291,0)</f>
        <v>0</v>
      </c>
    </row>
    <row r="1292" s="551" customFormat="true" ht="12.75" hidden="false" customHeight="false" outlineLevel="0" collapsed="false">
      <c r="A1292" s="595" t="n">
        <f aca="false">A1265</f>
        <v>2026</v>
      </c>
      <c r="B1292" s="568" t="n">
        <f aca="false">R148</f>
        <v>0</v>
      </c>
      <c r="C1292" s="572" t="n">
        <v>0</v>
      </c>
      <c r="D1292" s="573" t="n">
        <v>0</v>
      </c>
      <c r="E1292" s="573" t="n">
        <v>0</v>
      </c>
      <c r="F1292" s="573" t="n">
        <v>0</v>
      </c>
      <c r="G1292" s="573" t="n">
        <v>0</v>
      </c>
      <c r="H1292" s="573" t="n">
        <v>0</v>
      </c>
      <c r="I1292" s="573" t="n">
        <v>0</v>
      </c>
      <c r="J1292" s="573" t="n">
        <v>0</v>
      </c>
      <c r="K1292" s="573" t="n">
        <v>0</v>
      </c>
      <c r="L1292" s="573" t="n">
        <v>0</v>
      </c>
      <c r="M1292" s="573" t="n">
        <v>0</v>
      </c>
      <c r="N1292" s="573" t="n">
        <v>0</v>
      </c>
      <c r="O1292" s="573" t="n">
        <v>0</v>
      </c>
      <c r="P1292" s="573" t="n">
        <v>0</v>
      </c>
      <c r="Q1292" s="573" t="n">
        <v>0</v>
      </c>
      <c r="R1292" s="573" t="n">
        <v>0</v>
      </c>
      <c r="S1292" s="573" t="n">
        <f aca="false">IF((SUM($C1292:R1292)+$B1292*$B$291)&lt;=$B1292,$B1292*$B$291,0)</f>
        <v>0</v>
      </c>
      <c r="T1292" s="573" t="n">
        <f aca="false">IF((SUM($C1292:S1292)+$B1292*$B$291)&lt;=$B1292,$B1292*$B$291,0)</f>
        <v>0</v>
      </c>
      <c r="U1292" s="573" t="n">
        <f aca="false">IF((SUM($C1292:T1292)+$B1292*$B$291)&lt;=$B1292,$B1292*$B$291,0)</f>
        <v>0</v>
      </c>
      <c r="V1292" s="573" t="n">
        <f aca="false">IF((SUM($C1292:U1292)+$B1292*$B$291)&lt;=$B1292,$B1292*$B$291,0)</f>
        <v>0</v>
      </c>
      <c r="W1292" s="573" t="n">
        <f aca="false">IF((SUM($C1292:V1292)+$B1292*$B$291)&lt;=$B1292,$B1292*$B$291,0)</f>
        <v>0</v>
      </c>
      <c r="X1292" s="573" t="n">
        <f aca="false">IF((SUM($C1292:W1292)+$B1292*$B$291)&lt;=$B1292,$B1292*$B$291,0)</f>
        <v>0</v>
      </c>
      <c r="Y1292" s="573" t="n">
        <f aca="false">IF((SUM($C1292:X1292)+$B1292*$B$291)&lt;=$B1292,$B1292*$B$291,0)</f>
        <v>0</v>
      </c>
      <c r="Z1292" s="573" t="n">
        <f aca="false">IF((SUM($C1292:Y1292)+$B1292*$B$291)&lt;=$B1292,$B1292*$B$291,0)</f>
        <v>0</v>
      </c>
      <c r="AA1292" s="574" t="n">
        <f aca="false">IF((SUM($C1292:Z1292)+$B1292*$B$291)&lt;=$B1292,$B1292*$B$291,0)</f>
        <v>0</v>
      </c>
      <c r="AB1292" s="574" t="n">
        <f aca="false">IF((SUM($C1292:AA1292)+$B1292*$B$291)&lt;=$B1292,$B1292*$B$291,0)</f>
        <v>0</v>
      </c>
      <c r="AC1292" s="574" t="n">
        <f aca="false">IF((SUM($C1292:AB1292)+$B1292*$B$291)&lt;=$B1292,$B1292*$B$291,0)</f>
        <v>0</v>
      </c>
      <c r="AD1292" s="574" t="n">
        <f aca="false">IF((SUM($C1292:AC1292)+$B1292*$B$291)&lt;=$B1292,$B1292*$B$291,0)</f>
        <v>0</v>
      </c>
      <c r="AE1292" s="574" t="n">
        <f aca="false">IF((SUM($C1292:AD1292)+$B1292*$B$291)&lt;=$B1292,$B1292*$B$291,0)</f>
        <v>0</v>
      </c>
      <c r="AF1292" s="574" t="n">
        <f aca="false">IF((SUM($C1292:AE1292)+$B1292*$B$291)&lt;=$B1292,$B1292*$B$291,0)</f>
        <v>0</v>
      </c>
      <c r="AG1292" s="574" t="n">
        <f aca="false">IF((SUM($C1292:AF1292)+$B1292*$B$291)&lt;=$B1292,$B1292*$B$291,0)</f>
        <v>0</v>
      </c>
      <c r="AH1292" s="574" t="n">
        <f aca="false">IF((SUM($C1292:AG1292)+$B1292*$B$291)&lt;=$B1292,$B1292*$B$291,0)</f>
        <v>0</v>
      </c>
      <c r="AI1292" s="574" t="n">
        <f aca="false">IF((SUM($C1292:AH1292)+$B1292*$B$291)&lt;=$B1292,$B1292*$B$291,0)</f>
        <v>0</v>
      </c>
      <c r="AJ1292" s="574" t="n">
        <f aca="false">IF((SUM($C1292:AI1292)+$B1292*$B$291)&lt;=$B1292,$B1292*$B$291,0)</f>
        <v>0</v>
      </c>
      <c r="AK1292" s="574" t="n">
        <f aca="false">IF((SUM($C1292:AJ1292)+$B1292*$B$291)&lt;=$B1292,$B1292*$B$291,0)</f>
        <v>0</v>
      </c>
      <c r="AL1292" s="574" t="n">
        <f aca="false">IF((SUM($C1292:AK1292)+$B1292*$B$291)&lt;=$B1292,$B1292*$B$291,0)</f>
        <v>0</v>
      </c>
      <c r="AM1292" s="574" t="n">
        <f aca="false">IF((SUM($C1292:AL1292)+$B1292*$B$291)&lt;=$B1292,$B1292*$B$291,0)</f>
        <v>0</v>
      </c>
      <c r="AN1292" s="574" t="n">
        <f aca="false">IF((SUM($C1292:AM1292)+$B1292*$B$291)&lt;=$B1292,$B1292*$B$291,0)</f>
        <v>0</v>
      </c>
      <c r="AO1292" s="574" t="n">
        <f aca="false">IF((SUM($C1292:AN1292)+$B1292*$B$291)&lt;=$B1292,$B1292*$B$291,0)</f>
        <v>0</v>
      </c>
      <c r="AP1292" s="574" t="n">
        <f aca="false">IF((SUM($C1292:AO1292)+$B1292*$B$291)&lt;=$B1292,$B1292*$B$291,0)</f>
        <v>0</v>
      </c>
      <c r="AQ1292" s="574" t="n">
        <f aca="false">IF((SUM($C1292:AP1292)+$B1292*$B$291)&lt;=$B1292,$B1292*$B$291,0)</f>
        <v>0</v>
      </c>
      <c r="AR1292" s="574" t="n">
        <f aca="false">IF((SUM($C1292:AQ1292)+$B1292*$B$291)&lt;=$B1292,$B1292*$B$291,0)</f>
        <v>0</v>
      </c>
      <c r="AS1292" s="574" t="n">
        <f aca="false">IF((SUM($C1292:AR1292)+$B1292*$B$291)&lt;=$B1292,$B1292*$B$291,0)</f>
        <v>0</v>
      </c>
      <c r="AT1292" s="574" t="n">
        <f aca="false">IF((SUM($C1292:AS1292)+$B1292*$B$291)&lt;=$B1292,$B1292*$B$291,0)</f>
        <v>0</v>
      </c>
      <c r="AU1292" s="574" t="n">
        <f aca="false">IF((SUM($C1292:AT1292)+$B1292*$B$291)&lt;=$B1292,$B1292*$B$291,0)</f>
        <v>0</v>
      </c>
      <c r="AV1292" s="574" t="n">
        <f aca="false">IF((SUM($C1292:AU1292)+$B1292*$B$291)&lt;=$B1292,$B1292*$B$291,0)</f>
        <v>0</v>
      </c>
      <c r="AW1292" s="574" t="n">
        <f aca="false">IF((SUM($C1292:AV1292)+$B1292*$B$291)&lt;=$B1292,$B1292*$B$291,0)</f>
        <v>0</v>
      </c>
      <c r="AX1292" s="574" t="n">
        <f aca="false">IF((SUM($C1292:AW1292)+$B1292*$B$291)&lt;=$B1292,$B1292*$B$291,0)</f>
        <v>0</v>
      </c>
      <c r="AY1292" s="574" t="n">
        <f aca="false">IF((SUM($C1292:AX1292)+$B1292*$B$291)&lt;=$B1292,$B1292*$B$291,0)</f>
        <v>0</v>
      </c>
      <c r="AZ1292" s="574" t="n">
        <f aca="false">IF((SUM($C1292:AY1292)+$B1292*$B$291)&lt;=$B1292,$B1292*$B$291,0)</f>
        <v>0</v>
      </c>
    </row>
    <row r="1293" s="551" customFormat="true" ht="12.75" hidden="false" customHeight="false" outlineLevel="0" collapsed="false">
      <c r="A1293" s="595" t="n">
        <f aca="false">A1266</f>
        <v>2027</v>
      </c>
      <c r="B1293" s="568" t="n">
        <f aca="false">S148</f>
        <v>0</v>
      </c>
      <c r="C1293" s="572" t="n">
        <v>0</v>
      </c>
      <c r="D1293" s="573" t="n">
        <v>0</v>
      </c>
      <c r="E1293" s="573" t="n">
        <v>0</v>
      </c>
      <c r="F1293" s="573" t="n">
        <v>0</v>
      </c>
      <c r="G1293" s="573" t="n">
        <v>0</v>
      </c>
      <c r="H1293" s="573" t="n">
        <v>0</v>
      </c>
      <c r="I1293" s="573" t="n">
        <v>0</v>
      </c>
      <c r="J1293" s="573" t="n">
        <v>0</v>
      </c>
      <c r="K1293" s="573" t="n">
        <v>0</v>
      </c>
      <c r="L1293" s="573" t="n">
        <v>0</v>
      </c>
      <c r="M1293" s="573" t="n">
        <v>0</v>
      </c>
      <c r="N1293" s="573" t="n">
        <v>0</v>
      </c>
      <c r="O1293" s="573" t="n">
        <v>0</v>
      </c>
      <c r="P1293" s="573" t="n">
        <v>0</v>
      </c>
      <c r="Q1293" s="573" t="n">
        <v>0</v>
      </c>
      <c r="R1293" s="573" t="n">
        <v>0</v>
      </c>
      <c r="S1293" s="573" t="n">
        <v>0</v>
      </c>
      <c r="T1293" s="573" t="n">
        <f aca="false">IF((SUM($C1293:S1293)+$B1293*$B$291)&lt;=$B1293,$B1293*$B$291,0)</f>
        <v>0</v>
      </c>
      <c r="U1293" s="573" t="n">
        <f aca="false">IF((SUM($C1293:T1293)+$B1293*$B$291)&lt;=$B1293,$B1293*$B$291,0)</f>
        <v>0</v>
      </c>
      <c r="V1293" s="573" t="n">
        <f aca="false">IF((SUM($C1293:U1293)+$B1293*$B$291)&lt;=$B1293,$B1293*$B$291,0)</f>
        <v>0</v>
      </c>
      <c r="W1293" s="573" t="n">
        <f aca="false">IF((SUM($C1293:V1293)+$B1293*$B$291)&lt;=$B1293,$B1293*$B$291,0)</f>
        <v>0</v>
      </c>
      <c r="X1293" s="573" t="n">
        <f aca="false">IF((SUM($C1293:W1293)+$B1293*$B$291)&lt;=$B1293,$B1293*$B$291,0)</f>
        <v>0</v>
      </c>
      <c r="Y1293" s="573" t="n">
        <f aca="false">IF((SUM($C1293:X1293)+$B1293*$B$291)&lt;=$B1293,$B1293*$B$291,0)</f>
        <v>0</v>
      </c>
      <c r="Z1293" s="573" t="n">
        <f aca="false">IF((SUM($C1293:Y1293)+$B1293*$B$291)&lt;=$B1293,$B1293*$B$291,0)</f>
        <v>0</v>
      </c>
      <c r="AA1293" s="574" t="n">
        <f aca="false">IF((SUM($C1293:Z1293)+$B1293*$B$291)&lt;=$B1293,$B1293*$B$291,0)</f>
        <v>0</v>
      </c>
      <c r="AB1293" s="574" t="n">
        <f aca="false">IF((SUM($C1293:AA1293)+$B1293*$B$291)&lt;=$B1293,$B1293*$B$291,0)</f>
        <v>0</v>
      </c>
      <c r="AC1293" s="574" t="n">
        <f aca="false">IF((SUM($C1293:AB1293)+$B1293*$B$291)&lt;=$B1293,$B1293*$B$291,0)</f>
        <v>0</v>
      </c>
      <c r="AD1293" s="574" t="n">
        <f aca="false">IF((SUM($C1293:AC1293)+$B1293*$B$291)&lt;=$B1293,$B1293*$B$291,0)</f>
        <v>0</v>
      </c>
      <c r="AE1293" s="574" t="n">
        <f aca="false">IF((SUM($C1293:AD1293)+$B1293*$B$291)&lt;=$B1293,$B1293*$B$291,0)</f>
        <v>0</v>
      </c>
      <c r="AF1293" s="574" t="n">
        <f aca="false">IF((SUM($C1293:AE1293)+$B1293*$B$291)&lt;=$B1293,$B1293*$B$291,0)</f>
        <v>0</v>
      </c>
      <c r="AG1293" s="574" t="n">
        <f aca="false">IF((SUM($C1293:AF1293)+$B1293*$B$291)&lt;=$B1293,$B1293*$B$291,0)</f>
        <v>0</v>
      </c>
      <c r="AH1293" s="574" t="n">
        <f aca="false">IF((SUM($C1293:AG1293)+$B1293*$B$291)&lt;=$B1293,$B1293*$B$291,0)</f>
        <v>0</v>
      </c>
      <c r="AI1293" s="574" t="n">
        <f aca="false">IF((SUM($C1293:AH1293)+$B1293*$B$291)&lt;=$B1293,$B1293*$B$291,0)</f>
        <v>0</v>
      </c>
      <c r="AJ1293" s="574" t="n">
        <f aca="false">IF((SUM($C1293:AI1293)+$B1293*$B$291)&lt;=$B1293,$B1293*$B$291,0)</f>
        <v>0</v>
      </c>
      <c r="AK1293" s="574" t="n">
        <f aca="false">IF((SUM($C1293:AJ1293)+$B1293*$B$291)&lt;=$B1293,$B1293*$B$291,0)</f>
        <v>0</v>
      </c>
      <c r="AL1293" s="574" t="n">
        <f aca="false">IF((SUM($C1293:AK1293)+$B1293*$B$291)&lt;=$B1293,$B1293*$B$291,0)</f>
        <v>0</v>
      </c>
      <c r="AM1293" s="574" t="n">
        <f aca="false">IF((SUM($C1293:AL1293)+$B1293*$B$291)&lt;=$B1293,$B1293*$B$291,0)</f>
        <v>0</v>
      </c>
      <c r="AN1293" s="574" t="n">
        <f aca="false">IF((SUM($C1293:AM1293)+$B1293*$B$291)&lt;=$B1293,$B1293*$B$291,0)</f>
        <v>0</v>
      </c>
      <c r="AO1293" s="574" t="n">
        <f aca="false">IF((SUM($C1293:AN1293)+$B1293*$B$291)&lt;=$B1293,$B1293*$B$291,0)</f>
        <v>0</v>
      </c>
      <c r="AP1293" s="574" t="n">
        <f aca="false">IF((SUM($C1293:AO1293)+$B1293*$B$291)&lt;=$B1293,$B1293*$B$291,0)</f>
        <v>0</v>
      </c>
      <c r="AQ1293" s="574" t="n">
        <f aca="false">IF((SUM($C1293:AP1293)+$B1293*$B$291)&lt;=$B1293,$B1293*$B$291,0)</f>
        <v>0</v>
      </c>
      <c r="AR1293" s="574" t="n">
        <f aca="false">IF((SUM($C1293:AQ1293)+$B1293*$B$291)&lt;=$B1293,$B1293*$B$291,0)</f>
        <v>0</v>
      </c>
      <c r="AS1293" s="574" t="n">
        <f aca="false">IF((SUM($C1293:AR1293)+$B1293*$B$291)&lt;=$B1293,$B1293*$B$291,0)</f>
        <v>0</v>
      </c>
      <c r="AT1293" s="574" t="n">
        <f aca="false">IF((SUM($C1293:AS1293)+$B1293*$B$291)&lt;=$B1293,$B1293*$B$291,0)</f>
        <v>0</v>
      </c>
      <c r="AU1293" s="574" t="n">
        <f aca="false">IF((SUM($C1293:AT1293)+$B1293*$B$291)&lt;=$B1293,$B1293*$B$291,0)</f>
        <v>0</v>
      </c>
      <c r="AV1293" s="574" t="n">
        <f aca="false">IF((SUM($C1293:AU1293)+$B1293*$B$291)&lt;=$B1293,$B1293*$B$291,0)</f>
        <v>0</v>
      </c>
      <c r="AW1293" s="574" t="n">
        <f aca="false">IF((SUM($C1293:AV1293)+$B1293*$B$291)&lt;=$B1293,$B1293*$B$291,0)</f>
        <v>0</v>
      </c>
      <c r="AX1293" s="574" t="n">
        <f aca="false">IF((SUM($C1293:AW1293)+$B1293*$B$291)&lt;=$B1293,$B1293*$B$291,0)</f>
        <v>0</v>
      </c>
      <c r="AY1293" s="574" t="n">
        <f aca="false">IF((SUM($C1293:AX1293)+$B1293*$B$291)&lt;=$B1293,$B1293*$B$291,0)</f>
        <v>0</v>
      </c>
      <c r="AZ1293" s="574" t="n">
        <f aca="false">IF((SUM($C1293:AY1293)+$B1293*$B$291)&lt;=$B1293,$B1293*$B$291,0)</f>
        <v>0</v>
      </c>
    </row>
    <row r="1294" s="551" customFormat="true" ht="12.75" hidden="false" customHeight="false" outlineLevel="0" collapsed="false">
      <c r="A1294" s="595" t="n">
        <f aca="false">A1267</f>
        <v>2028</v>
      </c>
      <c r="B1294" s="568" t="n">
        <f aca="false">T148</f>
        <v>0</v>
      </c>
      <c r="C1294" s="572" t="n">
        <v>0</v>
      </c>
      <c r="D1294" s="573" t="n">
        <v>0</v>
      </c>
      <c r="E1294" s="573" t="n">
        <v>0</v>
      </c>
      <c r="F1294" s="573" t="n">
        <v>0</v>
      </c>
      <c r="G1294" s="573" t="n">
        <v>0</v>
      </c>
      <c r="H1294" s="573" t="n">
        <v>0</v>
      </c>
      <c r="I1294" s="573" t="n">
        <v>0</v>
      </c>
      <c r="J1294" s="573" t="n">
        <v>0</v>
      </c>
      <c r="K1294" s="573" t="n">
        <v>0</v>
      </c>
      <c r="L1294" s="573" t="n">
        <v>0</v>
      </c>
      <c r="M1294" s="573" t="n">
        <v>0</v>
      </c>
      <c r="N1294" s="573" t="n">
        <v>0</v>
      </c>
      <c r="O1294" s="573" t="n">
        <v>0</v>
      </c>
      <c r="P1294" s="573" t="n">
        <v>0</v>
      </c>
      <c r="Q1294" s="573" t="n">
        <v>0</v>
      </c>
      <c r="R1294" s="573" t="n">
        <v>0</v>
      </c>
      <c r="S1294" s="573" t="n">
        <v>0</v>
      </c>
      <c r="T1294" s="573" t="n">
        <v>0</v>
      </c>
      <c r="U1294" s="573" t="n">
        <f aca="false">IF((SUM($C1294:T1294)+$B1294*$B$291)&lt;=$B1294,$B1294*$B$291,0)</f>
        <v>0</v>
      </c>
      <c r="V1294" s="573" t="n">
        <f aca="false">IF((SUM($C1294:U1294)+$B1294*$B$291)&lt;=$B1294,$B1294*$B$291,0)</f>
        <v>0</v>
      </c>
      <c r="W1294" s="573" t="n">
        <f aca="false">IF((SUM($C1294:V1294)+$B1294*$B$291)&lt;=$B1294,$B1294*$B$291,0)</f>
        <v>0</v>
      </c>
      <c r="X1294" s="573" t="n">
        <f aca="false">IF((SUM($C1294:W1294)+$B1294*$B$291)&lt;=$B1294,$B1294*$B$291,0)</f>
        <v>0</v>
      </c>
      <c r="Y1294" s="573" t="n">
        <f aca="false">IF((SUM($C1294:X1294)+$B1294*$B$291)&lt;=$B1294,$B1294*$B$291,0)</f>
        <v>0</v>
      </c>
      <c r="Z1294" s="573" t="n">
        <f aca="false">IF((SUM($C1294:Y1294)+$B1294*$B$291)&lt;=$B1294,$B1294*$B$291,0)</f>
        <v>0</v>
      </c>
      <c r="AA1294" s="574" t="n">
        <f aca="false">IF((SUM($C1294:Z1294)+$B1294*$B$291)&lt;=$B1294,$B1294*$B$291,0)</f>
        <v>0</v>
      </c>
      <c r="AB1294" s="574" t="n">
        <f aca="false">IF((SUM($C1294:AA1294)+$B1294*$B$291)&lt;=$B1294,$B1294*$B$291,0)</f>
        <v>0</v>
      </c>
      <c r="AC1294" s="574" t="n">
        <f aca="false">IF((SUM($C1294:AB1294)+$B1294*$B$291)&lt;=$B1294,$B1294*$B$291,0)</f>
        <v>0</v>
      </c>
      <c r="AD1294" s="574" t="n">
        <f aca="false">IF((SUM($C1294:AC1294)+$B1294*$B$291)&lt;=$B1294,$B1294*$B$291,0)</f>
        <v>0</v>
      </c>
      <c r="AE1294" s="574" t="n">
        <f aca="false">IF((SUM($C1294:AD1294)+$B1294*$B$291)&lt;=$B1294,$B1294*$B$291,0)</f>
        <v>0</v>
      </c>
      <c r="AF1294" s="574" t="n">
        <f aca="false">IF((SUM($C1294:AE1294)+$B1294*$B$291)&lt;=$B1294,$B1294*$B$291,0)</f>
        <v>0</v>
      </c>
      <c r="AG1294" s="574" t="n">
        <f aca="false">IF((SUM($C1294:AF1294)+$B1294*$B$291)&lt;=$B1294,$B1294*$B$291,0)</f>
        <v>0</v>
      </c>
      <c r="AH1294" s="574" t="n">
        <f aca="false">IF((SUM($C1294:AG1294)+$B1294*$B$291)&lt;=$B1294,$B1294*$B$291,0)</f>
        <v>0</v>
      </c>
      <c r="AI1294" s="574" t="n">
        <f aca="false">IF((SUM($C1294:AH1294)+$B1294*$B$291)&lt;=$B1294,$B1294*$B$291,0)</f>
        <v>0</v>
      </c>
      <c r="AJ1294" s="574" t="n">
        <f aca="false">IF((SUM($C1294:AI1294)+$B1294*$B$291)&lt;=$B1294,$B1294*$B$291,0)</f>
        <v>0</v>
      </c>
      <c r="AK1294" s="574" t="n">
        <f aca="false">IF((SUM($C1294:AJ1294)+$B1294*$B$291)&lt;=$B1294,$B1294*$B$291,0)</f>
        <v>0</v>
      </c>
      <c r="AL1294" s="574" t="n">
        <f aca="false">IF((SUM($C1294:AK1294)+$B1294*$B$291)&lt;=$B1294,$B1294*$B$291,0)</f>
        <v>0</v>
      </c>
      <c r="AM1294" s="574" t="n">
        <f aca="false">IF((SUM($C1294:AL1294)+$B1294*$B$291)&lt;=$B1294,$B1294*$B$291,0)</f>
        <v>0</v>
      </c>
      <c r="AN1294" s="574" t="n">
        <f aca="false">IF((SUM($C1294:AM1294)+$B1294*$B$291)&lt;=$B1294,$B1294*$B$291,0)</f>
        <v>0</v>
      </c>
      <c r="AO1294" s="574" t="n">
        <f aca="false">IF((SUM($C1294:AN1294)+$B1294*$B$291)&lt;=$B1294,$B1294*$B$291,0)</f>
        <v>0</v>
      </c>
      <c r="AP1294" s="574" t="n">
        <f aca="false">IF((SUM($C1294:AO1294)+$B1294*$B$291)&lt;=$B1294,$B1294*$B$291,0)</f>
        <v>0</v>
      </c>
      <c r="AQ1294" s="574" t="n">
        <f aca="false">IF((SUM($C1294:AP1294)+$B1294*$B$291)&lt;=$B1294,$B1294*$B$291,0)</f>
        <v>0</v>
      </c>
      <c r="AR1294" s="574" t="n">
        <f aca="false">IF((SUM($C1294:AQ1294)+$B1294*$B$291)&lt;=$B1294,$B1294*$B$291,0)</f>
        <v>0</v>
      </c>
      <c r="AS1294" s="574" t="n">
        <f aca="false">IF((SUM($C1294:AR1294)+$B1294*$B$291)&lt;=$B1294,$B1294*$B$291,0)</f>
        <v>0</v>
      </c>
      <c r="AT1294" s="574" t="n">
        <f aca="false">IF((SUM($C1294:AS1294)+$B1294*$B$291)&lt;=$B1294,$B1294*$B$291,0)</f>
        <v>0</v>
      </c>
      <c r="AU1294" s="574" t="n">
        <f aca="false">IF((SUM($C1294:AT1294)+$B1294*$B$291)&lt;=$B1294,$B1294*$B$291,0)</f>
        <v>0</v>
      </c>
      <c r="AV1294" s="574" t="n">
        <f aca="false">IF((SUM($C1294:AU1294)+$B1294*$B$291)&lt;=$B1294,$B1294*$B$291,0)</f>
        <v>0</v>
      </c>
      <c r="AW1294" s="574" t="n">
        <f aca="false">IF((SUM($C1294:AV1294)+$B1294*$B$291)&lt;=$B1294,$B1294*$B$291,0)</f>
        <v>0</v>
      </c>
      <c r="AX1294" s="574" t="n">
        <f aca="false">IF((SUM($C1294:AW1294)+$B1294*$B$291)&lt;=$B1294,$B1294*$B$291,0)</f>
        <v>0</v>
      </c>
      <c r="AY1294" s="574" t="n">
        <f aca="false">IF((SUM($C1294:AX1294)+$B1294*$B$291)&lt;=$B1294,$B1294*$B$291,0)</f>
        <v>0</v>
      </c>
      <c r="AZ1294" s="574" t="n">
        <f aca="false">IF((SUM($C1294:AY1294)+$B1294*$B$291)&lt;=$B1294,$B1294*$B$291,0)</f>
        <v>0</v>
      </c>
    </row>
    <row r="1295" s="551" customFormat="true" ht="12.75" hidden="false" customHeight="false" outlineLevel="0" collapsed="false">
      <c r="A1295" s="595" t="n">
        <f aca="false">A1268</f>
        <v>2029</v>
      </c>
      <c r="B1295" s="568" t="n">
        <f aca="false">U148</f>
        <v>0</v>
      </c>
      <c r="C1295" s="572" t="n">
        <v>0</v>
      </c>
      <c r="D1295" s="573" t="n">
        <v>0</v>
      </c>
      <c r="E1295" s="573" t="n">
        <v>0</v>
      </c>
      <c r="F1295" s="573" t="n">
        <v>0</v>
      </c>
      <c r="G1295" s="573" t="n">
        <v>0</v>
      </c>
      <c r="H1295" s="573" t="n">
        <v>0</v>
      </c>
      <c r="I1295" s="573" t="n">
        <v>0</v>
      </c>
      <c r="J1295" s="573" t="n">
        <v>0</v>
      </c>
      <c r="K1295" s="573" t="n">
        <v>0</v>
      </c>
      <c r="L1295" s="573" t="n">
        <v>0</v>
      </c>
      <c r="M1295" s="573" t="n">
        <v>0</v>
      </c>
      <c r="N1295" s="573" t="n">
        <v>0</v>
      </c>
      <c r="O1295" s="573" t="n">
        <v>0</v>
      </c>
      <c r="P1295" s="573" t="n">
        <v>0</v>
      </c>
      <c r="Q1295" s="573" t="n">
        <v>0</v>
      </c>
      <c r="R1295" s="573" t="n">
        <v>0</v>
      </c>
      <c r="S1295" s="573" t="n">
        <v>0</v>
      </c>
      <c r="T1295" s="573" t="n">
        <v>0</v>
      </c>
      <c r="U1295" s="573" t="n">
        <v>0</v>
      </c>
      <c r="V1295" s="573" t="n">
        <f aca="false">IF((SUM($C1295:U1295)+$B1295*$B$291)&lt;=$B1295,$B1295*$B$291,0)</f>
        <v>0</v>
      </c>
      <c r="W1295" s="573" t="n">
        <f aca="false">IF((SUM($C1295:V1295)+$B1295*$B$291)&lt;=$B1295,$B1295*$B$291,0)</f>
        <v>0</v>
      </c>
      <c r="X1295" s="573" t="n">
        <f aca="false">IF((SUM($C1295:W1295)+$B1295*$B$291)&lt;=$B1295,$B1295*$B$291,0)</f>
        <v>0</v>
      </c>
      <c r="Y1295" s="573" t="n">
        <f aca="false">IF((SUM($C1295:X1295)+$B1295*$B$291)&lt;=$B1295,$B1295*$B$291,0)</f>
        <v>0</v>
      </c>
      <c r="Z1295" s="573" t="n">
        <f aca="false">IF((SUM($C1295:Y1295)+$B1295*$B$291)&lt;=$B1295,$B1295*$B$291,0)</f>
        <v>0</v>
      </c>
      <c r="AA1295" s="574" t="n">
        <f aca="false">IF((SUM($C1295:Z1295)+$B1295*$B$291)&lt;=$B1295,$B1295*$B$291,0)</f>
        <v>0</v>
      </c>
      <c r="AB1295" s="574" t="n">
        <f aca="false">IF((SUM($C1295:AA1295)+$B1295*$B$291)&lt;=$B1295,$B1295*$B$291,0)</f>
        <v>0</v>
      </c>
      <c r="AC1295" s="574" t="n">
        <f aca="false">IF((SUM($C1295:AB1295)+$B1295*$B$291)&lt;=$B1295,$B1295*$B$291,0)</f>
        <v>0</v>
      </c>
      <c r="AD1295" s="574" t="n">
        <f aca="false">IF((SUM($C1295:AC1295)+$B1295*$B$291)&lt;=$B1295,$B1295*$B$291,0)</f>
        <v>0</v>
      </c>
      <c r="AE1295" s="574" t="n">
        <f aca="false">IF((SUM($C1295:AD1295)+$B1295*$B$291)&lt;=$B1295,$B1295*$B$291,0)</f>
        <v>0</v>
      </c>
      <c r="AF1295" s="574" t="n">
        <f aca="false">IF((SUM($C1295:AE1295)+$B1295*$B$291)&lt;=$B1295,$B1295*$B$291,0)</f>
        <v>0</v>
      </c>
      <c r="AG1295" s="574" t="n">
        <f aca="false">IF((SUM($C1295:AF1295)+$B1295*$B$291)&lt;=$B1295,$B1295*$B$291,0)</f>
        <v>0</v>
      </c>
      <c r="AH1295" s="574" t="n">
        <f aca="false">IF((SUM($C1295:AG1295)+$B1295*$B$291)&lt;=$B1295,$B1295*$B$291,0)</f>
        <v>0</v>
      </c>
      <c r="AI1295" s="574" t="n">
        <f aca="false">IF((SUM($C1295:AH1295)+$B1295*$B$291)&lt;=$B1295,$B1295*$B$291,0)</f>
        <v>0</v>
      </c>
      <c r="AJ1295" s="574" t="n">
        <f aca="false">IF((SUM($C1295:AI1295)+$B1295*$B$291)&lt;=$B1295,$B1295*$B$291,0)</f>
        <v>0</v>
      </c>
      <c r="AK1295" s="574" t="n">
        <f aca="false">IF((SUM($C1295:AJ1295)+$B1295*$B$291)&lt;=$B1295,$B1295*$B$291,0)</f>
        <v>0</v>
      </c>
      <c r="AL1295" s="574" t="n">
        <f aca="false">IF((SUM($C1295:AK1295)+$B1295*$B$291)&lt;=$B1295,$B1295*$B$291,0)</f>
        <v>0</v>
      </c>
      <c r="AM1295" s="574" t="n">
        <f aca="false">IF((SUM($C1295:AL1295)+$B1295*$B$291)&lt;=$B1295,$B1295*$B$291,0)</f>
        <v>0</v>
      </c>
      <c r="AN1295" s="574" t="n">
        <f aca="false">IF((SUM($C1295:AM1295)+$B1295*$B$291)&lt;=$B1295,$B1295*$B$291,0)</f>
        <v>0</v>
      </c>
      <c r="AO1295" s="574" t="n">
        <f aca="false">IF((SUM($C1295:AN1295)+$B1295*$B$291)&lt;=$B1295,$B1295*$B$291,0)</f>
        <v>0</v>
      </c>
      <c r="AP1295" s="574" t="n">
        <f aca="false">IF((SUM($C1295:AO1295)+$B1295*$B$291)&lt;=$B1295,$B1295*$B$291,0)</f>
        <v>0</v>
      </c>
      <c r="AQ1295" s="574" t="n">
        <f aca="false">IF((SUM($C1295:AP1295)+$B1295*$B$291)&lt;=$B1295,$B1295*$B$291,0)</f>
        <v>0</v>
      </c>
      <c r="AR1295" s="574" t="n">
        <f aca="false">IF((SUM($C1295:AQ1295)+$B1295*$B$291)&lt;=$B1295,$B1295*$B$291,0)</f>
        <v>0</v>
      </c>
      <c r="AS1295" s="574" t="n">
        <f aca="false">IF((SUM($C1295:AR1295)+$B1295*$B$291)&lt;=$B1295,$B1295*$B$291,0)</f>
        <v>0</v>
      </c>
      <c r="AT1295" s="574" t="n">
        <f aca="false">IF((SUM($C1295:AS1295)+$B1295*$B$291)&lt;=$B1295,$B1295*$B$291,0)</f>
        <v>0</v>
      </c>
      <c r="AU1295" s="574" t="n">
        <f aca="false">IF((SUM($C1295:AT1295)+$B1295*$B$291)&lt;=$B1295,$B1295*$B$291,0)</f>
        <v>0</v>
      </c>
      <c r="AV1295" s="574" t="n">
        <f aca="false">IF((SUM($C1295:AU1295)+$B1295*$B$291)&lt;=$B1295,$B1295*$B$291,0)</f>
        <v>0</v>
      </c>
      <c r="AW1295" s="574" t="n">
        <f aca="false">IF((SUM($C1295:AV1295)+$B1295*$B$291)&lt;=$B1295,$B1295*$B$291,0)</f>
        <v>0</v>
      </c>
      <c r="AX1295" s="574" t="n">
        <f aca="false">IF((SUM($C1295:AW1295)+$B1295*$B$291)&lt;=$B1295,$B1295*$B$291,0)</f>
        <v>0</v>
      </c>
      <c r="AY1295" s="574" t="n">
        <f aca="false">IF((SUM($C1295:AX1295)+$B1295*$B$291)&lt;=$B1295,$B1295*$B$291,0)</f>
        <v>0</v>
      </c>
      <c r="AZ1295" s="574" t="n">
        <f aca="false">IF((SUM($C1295:AY1295)+$B1295*$B$291)&lt;=$B1295,$B1295*$B$291,0)</f>
        <v>0</v>
      </c>
    </row>
    <row r="1296" s="551" customFormat="true" ht="12.75" hidden="false" customHeight="false" outlineLevel="0" collapsed="false">
      <c r="A1296" s="595" t="n">
        <f aca="false">A1269</f>
        <v>2030</v>
      </c>
      <c r="B1296" s="568" t="n">
        <f aca="false">V148</f>
        <v>0</v>
      </c>
      <c r="C1296" s="572" t="n">
        <v>0</v>
      </c>
      <c r="D1296" s="573" t="n">
        <v>0</v>
      </c>
      <c r="E1296" s="573" t="n">
        <v>0</v>
      </c>
      <c r="F1296" s="573" t="n">
        <v>0</v>
      </c>
      <c r="G1296" s="573" t="n">
        <v>0</v>
      </c>
      <c r="H1296" s="573" t="n">
        <v>0</v>
      </c>
      <c r="I1296" s="573" t="n">
        <v>0</v>
      </c>
      <c r="J1296" s="573" t="n">
        <v>0</v>
      </c>
      <c r="K1296" s="573" t="n">
        <v>0</v>
      </c>
      <c r="L1296" s="573" t="n">
        <v>0</v>
      </c>
      <c r="M1296" s="573" t="n">
        <v>0</v>
      </c>
      <c r="N1296" s="573" t="n">
        <v>0</v>
      </c>
      <c r="O1296" s="573" t="n">
        <v>0</v>
      </c>
      <c r="P1296" s="573" t="n">
        <v>0</v>
      </c>
      <c r="Q1296" s="573" t="n">
        <v>0</v>
      </c>
      <c r="R1296" s="573" t="n">
        <v>0</v>
      </c>
      <c r="S1296" s="573" t="n">
        <v>0</v>
      </c>
      <c r="T1296" s="573" t="n">
        <v>0</v>
      </c>
      <c r="U1296" s="573" t="n">
        <v>0</v>
      </c>
      <c r="V1296" s="573" t="n">
        <v>0</v>
      </c>
      <c r="W1296" s="573" t="n">
        <f aca="false">IF((SUM($C1296:V1296)+$B1296*$B$291)&lt;=$B1296,$B1296*$B$291,0)</f>
        <v>0</v>
      </c>
      <c r="X1296" s="573" t="n">
        <f aca="false">IF((SUM($C1296:W1296)+$B1296*$B$291)&lt;=$B1296,$B1296*$B$291,0)</f>
        <v>0</v>
      </c>
      <c r="Y1296" s="573" t="n">
        <f aca="false">IF((SUM($C1296:X1296)+$B1296*$B$291)&lt;=$B1296,$B1296*$B$291,0)</f>
        <v>0</v>
      </c>
      <c r="Z1296" s="573" t="n">
        <f aca="false">IF((SUM($C1296:Y1296)+$B1296*$B$291)&lt;=$B1296,$B1296*$B$291,0)</f>
        <v>0</v>
      </c>
      <c r="AA1296" s="574" t="n">
        <f aca="false">IF((SUM($C1296:Z1296)+$B1296*$B$291)&lt;=$B1296,$B1296*$B$291,0)</f>
        <v>0</v>
      </c>
      <c r="AB1296" s="574" t="n">
        <f aca="false">IF((SUM($C1296:AA1296)+$B1296*$B$291)&lt;=$B1296,$B1296*$B$291,0)</f>
        <v>0</v>
      </c>
      <c r="AC1296" s="574" t="n">
        <f aca="false">IF((SUM($C1296:AB1296)+$B1296*$B$291)&lt;=$B1296,$B1296*$B$291,0)</f>
        <v>0</v>
      </c>
      <c r="AD1296" s="574" t="n">
        <f aca="false">IF((SUM($C1296:AC1296)+$B1296*$B$291)&lt;=$B1296,$B1296*$B$291,0)</f>
        <v>0</v>
      </c>
      <c r="AE1296" s="574" t="n">
        <f aca="false">IF((SUM($C1296:AD1296)+$B1296*$B$291)&lt;=$B1296,$B1296*$B$291,0)</f>
        <v>0</v>
      </c>
      <c r="AF1296" s="574" t="n">
        <f aca="false">IF((SUM($C1296:AE1296)+$B1296*$B$291)&lt;=$B1296,$B1296*$B$291,0)</f>
        <v>0</v>
      </c>
      <c r="AG1296" s="574" t="n">
        <f aca="false">IF((SUM($C1296:AF1296)+$B1296*$B$291)&lt;=$B1296,$B1296*$B$291,0)</f>
        <v>0</v>
      </c>
      <c r="AH1296" s="574" t="n">
        <f aca="false">IF((SUM($C1296:AG1296)+$B1296*$B$291)&lt;=$B1296,$B1296*$B$291,0)</f>
        <v>0</v>
      </c>
      <c r="AI1296" s="574" t="n">
        <f aca="false">IF((SUM($C1296:AH1296)+$B1296*$B$291)&lt;=$B1296,$B1296*$B$291,0)</f>
        <v>0</v>
      </c>
      <c r="AJ1296" s="574" t="n">
        <f aca="false">IF((SUM($C1296:AI1296)+$B1296*$B$291)&lt;=$B1296,$B1296*$B$291,0)</f>
        <v>0</v>
      </c>
      <c r="AK1296" s="574" t="n">
        <f aca="false">IF((SUM($C1296:AJ1296)+$B1296*$B$291)&lt;=$B1296,$B1296*$B$291,0)</f>
        <v>0</v>
      </c>
      <c r="AL1296" s="574" t="n">
        <f aca="false">IF((SUM($C1296:AK1296)+$B1296*$B$291)&lt;=$B1296,$B1296*$B$291,0)</f>
        <v>0</v>
      </c>
      <c r="AM1296" s="574" t="n">
        <f aca="false">IF((SUM($C1296:AL1296)+$B1296*$B$291)&lt;=$B1296,$B1296*$B$291,0)</f>
        <v>0</v>
      </c>
      <c r="AN1296" s="574" t="n">
        <f aca="false">IF((SUM($C1296:AM1296)+$B1296*$B$291)&lt;=$B1296,$B1296*$B$291,0)</f>
        <v>0</v>
      </c>
      <c r="AO1296" s="574" t="n">
        <f aca="false">IF((SUM($C1296:AN1296)+$B1296*$B$291)&lt;=$B1296,$B1296*$B$291,0)</f>
        <v>0</v>
      </c>
      <c r="AP1296" s="574" t="n">
        <f aca="false">IF((SUM($C1296:AO1296)+$B1296*$B$291)&lt;=$B1296,$B1296*$B$291,0)</f>
        <v>0</v>
      </c>
      <c r="AQ1296" s="574" t="n">
        <f aca="false">IF((SUM($C1296:AP1296)+$B1296*$B$291)&lt;=$B1296,$B1296*$B$291,0)</f>
        <v>0</v>
      </c>
      <c r="AR1296" s="574" t="n">
        <f aca="false">IF((SUM($C1296:AQ1296)+$B1296*$B$291)&lt;=$B1296,$B1296*$B$291,0)</f>
        <v>0</v>
      </c>
      <c r="AS1296" s="574" t="n">
        <f aca="false">IF((SUM($C1296:AR1296)+$B1296*$B$291)&lt;=$B1296,$B1296*$B$291,0)</f>
        <v>0</v>
      </c>
      <c r="AT1296" s="574" t="n">
        <f aca="false">IF((SUM($C1296:AS1296)+$B1296*$B$291)&lt;=$B1296,$B1296*$B$291,0)</f>
        <v>0</v>
      </c>
      <c r="AU1296" s="574" t="n">
        <f aca="false">IF((SUM($C1296:AT1296)+$B1296*$B$291)&lt;=$B1296,$B1296*$B$291,0)</f>
        <v>0</v>
      </c>
      <c r="AV1296" s="574" t="n">
        <f aca="false">IF((SUM($C1296:AU1296)+$B1296*$B$291)&lt;=$B1296,$B1296*$B$291,0)</f>
        <v>0</v>
      </c>
      <c r="AW1296" s="574" t="n">
        <f aca="false">IF((SUM($C1296:AV1296)+$B1296*$B$291)&lt;=$B1296,$B1296*$B$291,0)</f>
        <v>0</v>
      </c>
      <c r="AX1296" s="574" t="n">
        <f aca="false">IF((SUM($C1296:AW1296)+$B1296*$B$291)&lt;=$B1296,$B1296*$B$291,0)</f>
        <v>0</v>
      </c>
      <c r="AY1296" s="574" t="n">
        <f aca="false">IF((SUM($C1296:AX1296)+$B1296*$B$291)&lt;=$B1296,$B1296*$B$291,0)</f>
        <v>0</v>
      </c>
      <c r="AZ1296" s="574" t="n">
        <f aca="false">IF((SUM($C1296:AY1296)+$B1296*$B$291)&lt;=$B1296,$B1296*$B$291,0)</f>
        <v>0</v>
      </c>
    </row>
    <row r="1297" s="551" customFormat="true" ht="12.75" hidden="false" customHeight="false" outlineLevel="0" collapsed="false">
      <c r="A1297" s="595" t="n">
        <f aca="false">A1270</f>
        <v>2031</v>
      </c>
      <c r="B1297" s="568" t="n">
        <f aca="false">W148</f>
        <v>0</v>
      </c>
      <c r="C1297" s="572" t="n">
        <v>0</v>
      </c>
      <c r="D1297" s="573" t="n">
        <v>0</v>
      </c>
      <c r="E1297" s="573" t="n">
        <v>0</v>
      </c>
      <c r="F1297" s="573" t="n">
        <v>0</v>
      </c>
      <c r="G1297" s="573" t="n">
        <v>0</v>
      </c>
      <c r="H1297" s="573" t="n">
        <v>0</v>
      </c>
      <c r="I1297" s="573" t="n">
        <v>0</v>
      </c>
      <c r="J1297" s="573" t="n">
        <v>0</v>
      </c>
      <c r="K1297" s="573" t="n">
        <v>0</v>
      </c>
      <c r="L1297" s="573" t="n">
        <v>0</v>
      </c>
      <c r="M1297" s="573" t="n">
        <v>0</v>
      </c>
      <c r="N1297" s="573" t="n">
        <v>0</v>
      </c>
      <c r="O1297" s="573" t="n">
        <v>0</v>
      </c>
      <c r="P1297" s="573" t="n">
        <v>0</v>
      </c>
      <c r="Q1297" s="573" t="n">
        <v>0</v>
      </c>
      <c r="R1297" s="573" t="n">
        <v>0</v>
      </c>
      <c r="S1297" s="573" t="n">
        <v>0</v>
      </c>
      <c r="T1297" s="573" t="n">
        <v>0</v>
      </c>
      <c r="U1297" s="573" t="n">
        <v>0</v>
      </c>
      <c r="V1297" s="573" t="n">
        <v>0</v>
      </c>
      <c r="W1297" s="573" t="n">
        <v>0</v>
      </c>
      <c r="X1297" s="573" t="n">
        <f aca="false">IF((SUM($C1297:W1297)+$B1297*$B$291)&lt;=$B1297,$B1297*$B$291,0)</f>
        <v>0</v>
      </c>
      <c r="Y1297" s="573" t="n">
        <f aca="false">IF((SUM($C1297:X1297)+$B1297*$B$291)&lt;=$B1297,$B1297*$B$291,0)</f>
        <v>0</v>
      </c>
      <c r="Z1297" s="573" t="n">
        <f aca="false">IF((SUM($C1297:Y1297)+$B1297*$B$291)&lt;=$B1297,$B1297*$B$291,0)</f>
        <v>0</v>
      </c>
      <c r="AA1297" s="574" t="n">
        <f aca="false">IF((SUM($C1297:Z1297)+$B1297*$B$291)&lt;=$B1297,$B1297*$B$291,0)</f>
        <v>0</v>
      </c>
      <c r="AB1297" s="574" t="n">
        <f aca="false">IF((SUM($C1297:AA1297)+$B1297*$B$291)&lt;=$B1297,$B1297*$B$291,0)</f>
        <v>0</v>
      </c>
      <c r="AC1297" s="574" t="n">
        <f aca="false">IF((SUM($C1297:AB1297)+$B1297*$B$291)&lt;=$B1297,$B1297*$B$291,0)</f>
        <v>0</v>
      </c>
      <c r="AD1297" s="574" t="n">
        <f aca="false">IF((SUM($C1297:AC1297)+$B1297*$B$291)&lt;=$B1297,$B1297*$B$291,0)</f>
        <v>0</v>
      </c>
      <c r="AE1297" s="574" t="n">
        <f aca="false">IF((SUM($C1297:AD1297)+$B1297*$B$291)&lt;=$B1297,$B1297*$B$291,0)</f>
        <v>0</v>
      </c>
      <c r="AF1297" s="574" t="n">
        <f aca="false">IF((SUM($C1297:AE1297)+$B1297*$B$291)&lt;=$B1297,$B1297*$B$291,0)</f>
        <v>0</v>
      </c>
      <c r="AG1297" s="574" t="n">
        <f aca="false">IF((SUM($C1297:AF1297)+$B1297*$B$291)&lt;=$B1297,$B1297*$B$291,0)</f>
        <v>0</v>
      </c>
      <c r="AH1297" s="574" t="n">
        <f aca="false">IF((SUM($C1297:AG1297)+$B1297*$B$291)&lt;=$B1297,$B1297*$B$291,0)</f>
        <v>0</v>
      </c>
      <c r="AI1297" s="574" t="n">
        <f aca="false">IF((SUM($C1297:AH1297)+$B1297*$B$291)&lt;=$B1297,$B1297*$B$291,0)</f>
        <v>0</v>
      </c>
      <c r="AJ1297" s="574" t="n">
        <f aca="false">IF((SUM($C1297:AI1297)+$B1297*$B$291)&lt;=$B1297,$B1297*$B$291,0)</f>
        <v>0</v>
      </c>
      <c r="AK1297" s="574" t="n">
        <f aca="false">IF((SUM($C1297:AJ1297)+$B1297*$B$291)&lt;=$B1297,$B1297*$B$291,0)</f>
        <v>0</v>
      </c>
      <c r="AL1297" s="574" t="n">
        <f aca="false">IF((SUM($C1297:AK1297)+$B1297*$B$291)&lt;=$B1297,$B1297*$B$291,0)</f>
        <v>0</v>
      </c>
      <c r="AM1297" s="574" t="n">
        <f aca="false">IF((SUM($C1297:AL1297)+$B1297*$B$291)&lt;=$B1297,$B1297*$B$291,0)</f>
        <v>0</v>
      </c>
      <c r="AN1297" s="574" t="n">
        <f aca="false">IF((SUM($C1297:AM1297)+$B1297*$B$291)&lt;=$B1297,$B1297*$B$291,0)</f>
        <v>0</v>
      </c>
      <c r="AO1297" s="574" t="n">
        <f aca="false">IF((SUM($C1297:AN1297)+$B1297*$B$291)&lt;=$B1297,$B1297*$B$291,0)</f>
        <v>0</v>
      </c>
      <c r="AP1297" s="574" t="n">
        <f aca="false">IF((SUM($C1297:AO1297)+$B1297*$B$291)&lt;=$B1297,$B1297*$B$291,0)</f>
        <v>0</v>
      </c>
      <c r="AQ1297" s="574" t="n">
        <f aca="false">IF((SUM($C1297:AP1297)+$B1297*$B$291)&lt;=$B1297,$B1297*$B$291,0)</f>
        <v>0</v>
      </c>
      <c r="AR1297" s="574" t="n">
        <f aca="false">IF((SUM($C1297:AQ1297)+$B1297*$B$291)&lt;=$B1297,$B1297*$B$291,0)</f>
        <v>0</v>
      </c>
      <c r="AS1297" s="574" t="n">
        <f aca="false">IF((SUM($C1297:AR1297)+$B1297*$B$291)&lt;=$B1297,$B1297*$B$291,0)</f>
        <v>0</v>
      </c>
      <c r="AT1297" s="574" t="n">
        <f aca="false">IF((SUM($C1297:AS1297)+$B1297*$B$291)&lt;=$B1297,$B1297*$B$291,0)</f>
        <v>0</v>
      </c>
      <c r="AU1297" s="574" t="n">
        <f aca="false">IF((SUM($C1297:AT1297)+$B1297*$B$291)&lt;=$B1297,$B1297*$B$291,0)</f>
        <v>0</v>
      </c>
      <c r="AV1297" s="574" t="n">
        <f aca="false">IF((SUM($C1297:AU1297)+$B1297*$B$291)&lt;=$B1297,$B1297*$B$291,0)</f>
        <v>0</v>
      </c>
      <c r="AW1297" s="574" t="n">
        <f aca="false">IF((SUM($C1297:AV1297)+$B1297*$B$291)&lt;=$B1297,$B1297*$B$291,0)</f>
        <v>0</v>
      </c>
      <c r="AX1297" s="574" t="n">
        <f aca="false">IF((SUM($C1297:AW1297)+$B1297*$B$291)&lt;=$B1297,$B1297*$B$291,0)</f>
        <v>0</v>
      </c>
      <c r="AY1297" s="574" t="n">
        <f aca="false">IF((SUM($C1297:AX1297)+$B1297*$B$291)&lt;=$B1297,$B1297*$B$291,0)</f>
        <v>0</v>
      </c>
      <c r="AZ1297" s="574" t="n">
        <f aca="false">IF((SUM($C1297:AY1297)+$B1297*$B$291)&lt;=$B1297,$B1297*$B$291,0)</f>
        <v>0</v>
      </c>
    </row>
    <row r="1298" s="551" customFormat="true" ht="12.75" hidden="false" customHeight="false" outlineLevel="0" collapsed="false">
      <c r="A1298" s="595" t="n">
        <f aca="false">A1271</f>
        <v>2032</v>
      </c>
      <c r="B1298" s="568" t="n">
        <f aca="false">X148</f>
        <v>0</v>
      </c>
      <c r="C1298" s="572" t="n">
        <v>0</v>
      </c>
      <c r="D1298" s="573" t="n">
        <v>0</v>
      </c>
      <c r="E1298" s="573" t="n">
        <v>0</v>
      </c>
      <c r="F1298" s="573" t="n">
        <v>0</v>
      </c>
      <c r="G1298" s="573" t="n">
        <v>0</v>
      </c>
      <c r="H1298" s="573" t="n">
        <v>0</v>
      </c>
      <c r="I1298" s="573" t="n">
        <v>0</v>
      </c>
      <c r="J1298" s="573" t="n">
        <v>0</v>
      </c>
      <c r="K1298" s="573" t="n">
        <v>0</v>
      </c>
      <c r="L1298" s="573" t="n">
        <v>0</v>
      </c>
      <c r="M1298" s="573" t="n">
        <v>0</v>
      </c>
      <c r="N1298" s="573" t="n">
        <v>0</v>
      </c>
      <c r="O1298" s="573" t="n">
        <v>0</v>
      </c>
      <c r="P1298" s="573" t="n">
        <v>0</v>
      </c>
      <c r="Q1298" s="573" t="n">
        <v>0</v>
      </c>
      <c r="R1298" s="573" t="n">
        <v>0</v>
      </c>
      <c r="S1298" s="573" t="n">
        <v>0</v>
      </c>
      <c r="T1298" s="573" t="n">
        <v>0</v>
      </c>
      <c r="U1298" s="573" t="n">
        <v>0</v>
      </c>
      <c r="V1298" s="573" t="n">
        <v>0</v>
      </c>
      <c r="W1298" s="573" t="n">
        <v>0</v>
      </c>
      <c r="X1298" s="573" t="n">
        <v>0</v>
      </c>
      <c r="Y1298" s="573" t="n">
        <f aca="false">IF((SUM($C1298:X1298)+$B1298*$B$291)&lt;=$B1298,$B1298*$B$291,0)</f>
        <v>0</v>
      </c>
      <c r="Z1298" s="573" t="n">
        <f aca="false">IF((SUM($C1298:Y1298)+$B1298*$B$291)&lt;=$B1298,$B1298*$B$291,0)</f>
        <v>0</v>
      </c>
      <c r="AA1298" s="574" t="n">
        <f aca="false">IF((SUM($C1298:Z1298)+$B1298*$B$291)&lt;=$B1298,$B1298*$B$291,0)</f>
        <v>0</v>
      </c>
      <c r="AB1298" s="574" t="n">
        <f aca="false">IF((SUM($C1298:AA1298)+$B1298*$B$291)&lt;=$B1298,$B1298*$B$291,0)</f>
        <v>0</v>
      </c>
      <c r="AC1298" s="574" t="n">
        <f aca="false">IF((SUM($C1298:AB1298)+$B1298*$B$291)&lt;=$B1298,$B1298*$B$291,0)</f>
        <v>0</v>
      </c>
      <c r="AD1298" s="574" t="n">
        <f aca="false">IF((SUM($C1298:AC1298)+$B1298*$B$291)&lt;=$B1298,$B1298*$B$291,0)</f>
        <v>0</v>
      </c>
      <c r="AE1298" s="574" t="n">
        <f aca="false">IF((SUM($C1298:AD1298)+$B1298*$B$291)&lt;=$B1298,$B1298*$B$291,0)</f>
        <v>0</v>
      </c>
      <c r="AF1298" s="574" t="n">
        <f aca="false">IF((SUM($C1298:AE1298)+$B1298*$B$291)&lt;=$B1298,$B1298*$B$291,0)</f>
        <v>0</v>
      </c>
      <c r="AG1298" s="574" t="n">
        <f aca="false">IF((SUM($C1298:AF1298)+$B1298*$B$291)&lt;=$B1298,$B1298*$B$291,0)</f>
        <v>0</v>
      </c>
      <c r="AH1298" s="574" t="n">
        <f aca="false">IF((SUM($C1298:AG1298)+$B1298*$B$291)&lt;=$B1298,$B1298*$B$291,0)</f>
        <v>0</v>
      </c>
      <c r="AI1298" s="574" t="n">
        <f aca="false">IF((SUM($C1298:AH1298)+$B1298*$B$291)&lt;=$B1298,$B1298*$B$291,0)</f>
        <v>0</v>
      </c>
      <c r="AJ1298" s="574" t="n">
        <f aca="false">IF((SUM($C1298:AI1298)+$B1298*$B$291)&lt;=$B1298,$B1298*$B$291,0)</f>
        <v>0</v>
      </c>
      <c r="AK1298" s="574" t="n">
        <f aca="false">IF((SUM($C1298:AJ1298)+$B1298*$B$291)&lt;=$B1298,$B1298*$B$291,0)</f>
        <v>0</v>
      </c>
      <c r="AL1298" s="574" t="n">
        <f aca="false">IF((SUM($C1298:AK1298)+$B1298*$B$291)&lt;=$B1298,$B1298*$B$291,0)</f>
        <v>0</v>
      </c>
      <c r="AM1298" s="574" t="n">
        <f aca="false">IF((SUM($C1298:AL1298)+$B1298*$B$291)&lt;=$B1298,$B1298*$B$291,0)</f>
        <v>0</v>
      </c>
      <c r="AN1298" s="574" t="n">
        <f aca="false">IF((SUM($C1298:AM1298)+$B1298*$B$291)&lt;=$B1298,$B1298*$B$291,0)</f>
        <v>0</v>
      </c>
      <c r="AO1298" s="574" t="n">
        <f aca="false">IF((SUM($C1298:AN1298)+$B1298*$B$291)&lt;=$B1298,$B1298*$B$291,0)</f>
        <v>0</v>
      </c>
      <c r="AP1298" s="574" t="n">
        <f aca="false">IF((SUM($C1298:AO1298)+$B1298*$B$291)&lt;=$B1298,$B1298*$B$291,0)</f>
        <v>0</v>
      </c>
      <c r="AQ1298" s="574" t="n">
        <f aca="false">IF((SUM($C1298:AP1298)+$B1298*$B$291)&lt;=$B1298,$B1298*$B$291,0)</f>
        <v>0</v>
      </c>
      <c r="AR1298" s="574" t="n">
        <f aca="false">IF((SUM($C1298:AQ1298)+$B1298*$B$291)&lt;=$B1298,$B1298*$B$291,0)</f>
        <v>0</v>
      </c>
      <c r="AS1298" s="574" t="n">
        <f aca="false">IF((SUM($C1298:AR1298)+$B1298*$B$291)&lt;=$B1298,$B1298*$B$291,0)</f>
        <v>0</v>
      </c>
      <c r="AT1298" s="574" t="n">
        <f aca="false">IF((SUM($C1298:AS1298)+$B1298*$B$291)&lt;=$B1298,$B1298*$B$291,0)</f>
        <v>0</v>
      </c>
      <c r="AU1298" s="574" t="n">
        <f aca="false">IF((SUM($C1298:AT1298)+$B1298*$B$291)&lt;=$B1298,$B1298*$B$291,0)</f>
        <v>0</v>
      </c>
      <c r="AV1298" s="574" t="n">
        <f aca="false">IF((SUM($C1298:AU1298)+$B1298*$B$291)&lt;=$B1298,$B1298*$B$291,0)</f>
        <v>0</v>
      </c>
      <c r="AW1298" s="574" t="n">
        <f aca="false">IF((SUM($C1298:AV1298)+$B1298*$B$291)&lt;=$B1298,$B1298*$B$291,0)</f>
        <v>0</v>
      </c>
      <c r="AX1298" s="574" t="n">
        <f aca="false">IF((SUM($C1298:AW1298)+$B1298*$B$291)&lt;=$B1298,$B1298*$B$291,0)</f>
        <v>0</v>
      </c>
      <c r="AY1298" s="574" t="n">
        <f aca="false">IF((SUM($C1298:AX1298)+$B1298*$B$291)&lt;=$B1298,$B1298*$B$291,0)</f>
        <v>0</v>
      </c>
      <c r="AZ1298" s="574" t="n">
        <f aca="false">IF((SUM($C1298:AY1298)+$B1298*$B$291)&lt;=$B1298,$B1298*$B$291,0)</f>
        <v>0</v>
      </c>
    </row>
    <row r="1299" s="551" customFormat="true" ht="12.75" hidden="false" customHeight="false" outlineLevel="0" collapsed="false">
      <c r="A1299" s="595" t="n">
        <f aca="false">A1272</f>
        <v>2033</v>
      </c>
      <c r="B1299" s="568" t="n">
        <f aca="false">Y148</f>
        <v>0</v>
      </c>
      <c r="C1299" s="572" t="n">
        <v>0</v>
      </c>
      <c r="D1299" s="573" t="n">
        <v>0</v>
      </c>
      <c r="E1299" s="573" t="n">
        <v>0</v>
      </c>
      <c r="F1299" s="573" t="n">
        <v>0</v>
      </c>
      <c r="G1299" s="573" t="n">
        <v>0</v>
      </c>
      <c r="H1299" s="573" t="n">
        <v>0</v>
      </c>
      <c r="I1299" s="573" t="n">
        <v>0</v>
      </c>
      <c r="J1299" s="573" t="n">
        <v>0</v>
      </c>
      <c r="K1299" s="573" t="n">
        <v>0</v>
      </c>
      <c r="L1299" s="573" t="n">
        <v>0</v>
      </c>
      <c r="M1299" s="573" t="n">
        <v>0</v>
      </c>
      <c r="N1299" s="573" t="n">
        <v>0</v>
      </c>
      <c r="O1299" s="573" t="n">
        <v>0</v>
      </c>
      <c r="P1299" s="573" t="n">
        <v>0</v>
      </c>
      <c r="Q1299" s="573" t="n">
        <v>0</v>
      </c>
      <c r="R1299" s="573" t="n">
        <v>0</v>
      </c>
      <c r="S1299" s="573" t="n">
        <v>0</v>
      </c>
      <c r="T1299" s="573" t="n">
        <v>0</v>
      </c>
      <c r="U1299" s="573" t="n">
        <v>0</v>
      </c>
      <c r="V1299" s="573" t="n">
        <v>0</v>
      </c>
      <c r="W1299" s="573" t="n">
        <v>0</v>
      </c>
      <c r="X1299" s="573" t="n">
        <v>0</v>
      </c>
      <c r="Y1299" s="573" t="n">
        <v>0</v>
      </c>
      <c r="Z1299" s="573" t="n">
        <f aca="false">IF((SUM($C1299:Y1299)+$B1299*$B$291)&lt;=$B1299,$B1299*$B$291,0)</f>
        <v>0</v>
      </c>
      <c r="AA1299" s="574" t="n">
        <f aca="false">IF((SUM($C1299:Z1299)+$B1299*$B$291)&lt;=$B1299,$B1299*$B$291,0)</f>
        <v>0</v>
      </c>
      <c r="AB1299" s="574" t="n">
        <f aca="false">IF((SUM($C1299:AA1299)+$B1299*$B$291)&lt;=$B1299,$B1299*$B$291,0)</f>
        <v>0</v>
      </c>
      <c r="AC1299" s="574" t="n">
        <f aca="false">IF((SUM($C1299:AB1299)+$B1299*$B$291)&lt;=$B1299,$B1299*$B$291,0)</f>
        <v>0</v>
      </c>
      <c r="AD1299" s="574" t="n">
        <f aca="false">IF((SUM($C1299:AC1299)+$B1299*$B$291)&lt;=$B1299,$B1299*$B$291,0)</f>
        <v>0</v>
      </c>
      <c r="AE1299" s="574" t="n">
        <f aca="false">IF((SUM($C1299:AD1299)+$B1299*$B$291)&lt;=$B1299,$B1299*$B$291,0)</f>
        <v>0</v>
      </c>
      <c r="AF1299" s="574" t="n">
        <f aca="false">IF((SUM($C1299:AE1299)+$B1299*$B$291)&lt;=$B1299,$B1299*$B$291,0)</f>
        <v>0</v>
      </c>
      <c r="AG1299" s="574" t="n">
        <f aca="false">IF((SUM($C1299:AF1299)+$B1299*$B$291)&lt;=$B1299,$B1299*$B$291,0)</f>
        <v>0</v>
      </c>
      <c r="AH1299" s="574" t="n">
        <f aca="false">IF((SUM($C1299:AG1299)+$B1299*$B$291)&lt;=$B1299,$B1299*$B$291,0)</f>
        <v>0</v>
      </c>
      <c r="AI1299" s="574" t="n">
        <f aca="false">IF((SUM($C1299:AH1299)+$B1299*$B$291)&lt;=$B1299,$B1299*$B$291,0)</f>
        <v>0</v>
      </c>
      <c r="AJ1299" s="574" t="n">
        <f aca="false">IF((SUM($C1299:AI1299)+$B1299*$B$291)&lt;=$B1299,$B1299*$B$291,0)</f>
        <v>0</v>
      </c>
      <c r="AK1299" s="574" t="n">
        <f aca="false">IF((SUM($C1299:AJ1299)+$B1299*$B$291)&lt;=$B1299,$B1299*$B$291,0)</f>
        <v>0</v>
      </c>
      <c r="AL1299" s="574" t="n">
        <f aca="false">IF((SUM($C1299:AK1299)+$B1299*$B$291)&lt;=$B1299,$B1299*$B$291,0)</f>
        <v>0</v>
      </c>
      <c r="AM1299" s="574" t="n">
        <f aca="false">IF((SUM($C1299:AL1299)+$B1299*$B$291)&lt;=$B1299,$B1299*$B$291,0)</f>
        <v>0</v>
      </c>
      <c r="AN1299" s="574" t="n">
        <f aca="false">IF((SUM($C1299:AM1299)+$B1299*$B$291)&lt;=$B1299,$B1299*$B$291,0)</f>
        <v>0</v>
      </c>
      <c r="AO1299" s="574" t="n">
        <f aca="false">IF((SUM($C1299:AN1299)+$B1299*$B$291)&lt;=$B1299,$B1299*$B$291,0)</f>
        <v>0</v>
      </c>
      <c r="AP1299" s="574" t="n">
        <f aca="false">IF((SUM($C1299:AO1299)+$B1299*$B$291)&lt;=$B1299,$B1299*$B$291,0)</f>
        <v>0</v>
      </c>
      <c r="AQ1299" s="574" t="n">
        <f aca="false">IF((SUM($C1299:AP1299)+$B1299*$B$291)&lt;=$B1299,$B1299*$B$291,0)</f>
        <v>0</v>
      </c>
      <c r="AR1299" s="574" t="n">
        <f aca="false">IF((SUM($C1299:AQ1299)+$B1299*$B$291)&lt;=$B1299,$B1299*$B$291,0)</f>
        <v>0</v>
      </c>
      <c r="AS1299" s="574" t="n">
        <f aca="false">IF((SUM($C1299:AR1299)+$B1299*$B$291)&lt;=$B1299,$B1299*$B$291,0)</f>
        <v>0</v>
      </c>
      <c r="AT1299" s="574" t="n">
        <f aca="false">IF((SUM($C1299:AS1299)+$B1299*$B$291)&lt;=$B1299,$B1299*$B$291,0)</f>
        <v>0</v>
      </c>
      <c r="AU1299" s="574" t="n">
        <f aca="false">IF((SUM($C1299:AT1299)+$B1299*$B$291)&lt;=$B1299,$B1299*$B$291,0)</f>
        <v>0</v>
      </c>
      <c r="AV1299" s="574" t="n">
        <f aca="false">IF((SUM($C1299:AU1299)+$B1299*$B$291)&lt;=$B1299,$B1299*$B$291,0)</f>
        <v>0</v>
      </c>
      <c r="AW1299" s="574" t="n">
        <f aca="false">IF((SUM($C1299:AV1299)+$B1299*$B$291)&lt;=$B1299,$B1299*$B$291,0)</f>
        <v>0</v>
      </c>
      <c r="AX1299" s="574" t="n">
        <f aca="false">IF((SUM($C1299:AW1299)+$B1299*$B$291)&lt;=$B1299,$B1299*$B$291,0)</f>
        <v>0</v>
      </c>
      <c r="AY1299" s="574" t="n">
        <f aca="false">IF((SUM($C1299:AX1299)+$B1299*$B$291)&lt;=$B1299,$B1299*$B$291,0)</f>
        <v>0</v>
      </c>
      <c r="AZ1299" s="574" t="n">
        <f aca="false">IF((SUM($C1299:AY1299)+$B1299*$B$291)&lt;=$B1299,$B1299*$B$291,0)</f>
        <v>0</v>
      </c>
    </row>
    <row r="1300" s="551" customFormat="true" ht="12.75" hidden="false" customHeight="false" outlineLevel="0" collapsed="false">
      <c r="A1300" s="595" t="n">
        <f aca="false">A1273</f>
        <v>2034</v>
      </c>
      <c r="B1300" s="568" t="n">
        <f aca="false">Z148</f>
        <v>0</v>
      </c>
      <c r="C1300" s="572" t="n">
        <v>0</v>
      </c>
      <c r="D1300" s="573" t="n">
        <v>0</v>
      </c>
      <c r="E1300" s="573" t="n">
        <v>0</v>
      </c>
      <c r="F1300" s="573" t="n">
        <v>0</v>
      </c>
      <c r="G1300" s="573" t="n">
        <v>0</v>
      </c>
      <c r="H1300" s="573" t="n">
        <v>0</v>
      </c>
      <c r="I1300" s="573" t="n">
        <v>0</v>
      </c>
      <c r="J1300" s="573" t="n">
        <v>0</v>
      </c>
      <c r="K1300" s="573" t="n">
        <v>0</v>
      </c>
      <c r="L1300" s="573" t="n">
        <v>0</v>
      </c>
      <c r="M1300" s="573" t="n">
        <v>0</v>
      </c>
      <c r="N1300" s="573" t="n">
        <v>0</v>
      </c>
      <c r="O1300" s="573" t="n">
        <v>0</v>
      </c>
      <c r="P1300" s="573" t="n">
        <v>0</v>
      </c>
      <c r="Q1300" s="573" t="n">
        <v>0</v>
      </c>
      <c r="R1300" s="573" t="n">
        <v>0</v>
      </c>
      <c r="S1300" s="573" t="n">
        <v>0</v>
      </c>
      <c r="T1300" s="573" t="n">
        <v>0</v>
      </c>
      <c r="U1300" s="573" t="n">
        <v>0</v>
      </c>
      <c r="V1300" s="573" t="n">
        <v>0</v>
      </c>
      <c r="W1300" s="573" t="n">
        <v>0</v>
      </c>
      <c r="X1300" s="573" t="n">
        <v>0</v>
      </c>
      <c r="Y1300" s="573" t="n">
        <v>0</v>
      </c>
      <c r="Z1300" s="573" t="n">
        <v>0</v>
      </c>
      <c r="AA1300" s="574" t="n">
        <f aca="false">IF((SUM($C1300:Z1300)+$B1300*$B$291)&lt;=$B1300,$B1300*$B$291,0)</f>
        <v>0</v>
      </c>
      <c r="AB1300" s="574" t="n">
        <f aca="false">IF((SUM($C1300:AA1300)+$B1300*$B$291)&lt;=$B1300,$B1300*$B$291,0)</f>
        <v>0</v>
      </c>
      <c r="AC1300" s="574" t="n">
        <f aca="false">IF((SUM($C1300:AB1300)+$B1300*$B$291)&lt;=$B1300,$B1300*$B$291,0)</f>
        <v>0</v>
      </c>
      <c r="AD1300" s="574" t="n">
        <f aca="false">IF((SUM($C1300:AC1300)+$B1300*$B$291)&lt;=$B1300,$B1300*$B$291,0)</f>
        <v>0</v>
      </c>
      <c r="AE1300" s="574" t="n">
        <f aca="false">IF((SUM($C1300:AD1300)+$B1300*$B$291)&lt;=$B1300,$B1300*$B$291,0)</f>
        <v>0</v>
      </c>
      <c r="AF1300" s="574" t="n">
        <f aca="false">IF((SUM($C1300:AE1300)+$B1300*$B$291)&lt;=$B1300,$B1300*$B$291,0)</f>
        <v>0</v>
      </c>
      <c r="AG1300" s="574" t="n">
        <f aca="false">IF((SUM($C1300:AF1300)+$B1300*$B$291)&lt;=$B1300,$B1300*$B$291,0)</f>
        <v>0</v>
      </c>
      <c r="AH1300" s="574" t="n">
        <f aca="false">IF((SUM($C1300:AG1300)+$B1300*$B$291)&lt;=$B1300,$B1300*$B$291,0)</f>
        <v>0</v>
      </c>
      <c r="AI1300" s="574" t="n">
        <f aca="false">IF((SUM($C1300:AH1300)+$B1300*$B$291)&lt;=$B1300,$B1300*$B$291,0)</f>
        <v>0</v>
      </c>
      <c r="AJ1300" s="574" t="n">
        <f aca="false">IF((SUM($C1300:AI1300)+$B1300*$B$291)&lt;=$B1300,$B1300*$B$291,0)</f>
        <v>0</v>
      </c>
      <c r="AK1300" s="574" t="n">
        <f aca="false">IF((SUM($C1300:AJ1300)+$B1300*$B$291)&lt;=$B1300,$B1300*$B$291,0)</f>
        <v>0</v>
      </c>
      <c r="AL1300" s="574" t="n">
        <f aca="false">IF((SUM($C1300:AK1300)+$B1300*$B$291)&lt;=$B1300,$B1300*$B$291,0)</f>
        <v>0</v>
      </c>
      <c r="AM1300" s="574" t="n">
        <f aca="false">IF((SUM($C1300:AL1300)+$B1300*$B$291)&lt;=$B1300,$B1300*$B$291,0)</f>
        <v>0</v>
      </c>
      <c r="AN1300" s="574" t="n">
        <f aca="false">IF((SUM($C1300:AM1300)+$B1300*$B$291)&lt;=$B1300,$B1300*$B$291,0)</f>
        <v>0</v>
      </c>
      <c r="AO1300" s="574" t="n">
        <f aca="false">IF((SUM($C1300:AN1300)+$B1300*$B$291)&lt;=$B1300,$B1300*$B$291,0)</f>
        <v>0</v>
      </c>
      <c r="AP1300" s="574" t="n">
        <f aca="false">IF((SUM($C1300:AO1300)+$B1300*$B$291)&lt;=$B1300,$B1300*$B$291,0)</f>
        <v>0</v>
      </c>
      <c r="AQ1300" s="574" t="n">
        <f aca="false">IF((SUM($C1300:AP1300)+$B1300*$B$291)&lt;=$B1300,$B1300*$B$291,0)</f>
        <v>0</v>
      </c>
      <c r="AR1300" s="574" t="n">
        <f aca="false">IF((SUM($C1300:AQ1300)+$B1300*$B$291)&lt;=$B1300,$B1300*$B$291,0)</f>
        <v>0</v>
      </c>
      <c r="AS1300" s="574" t="n">
        <f aca="false">IF((SUM($C1300:AR1300)+$B1300*$B$291)&lt;=$B1300,$B1300*$B$291,0)</f>
        <v>0</v>
      </c>
      <c r="AT1300" s="574" t="n">
        <f aca="false">IF((SUM($C1300:AS1300)+$B1300*$B$291)&lt;=$B1300,$B1300*$B$291,0)</f>
        <v>0</v>
      </c>
      <c r="AU1300" s="574" t="n">
        <f aca="false">IF((SUM($C1300:AT1300)+$B1300*$B$291)&lt;=$B1300,$B1300*$B$291,0)</f>
        <v>0</v>
      </c>
      <c r="AV1300" s="574" t="n">
        <f aca="false">IF((SUM($C1300:AU1300)+$B1300*$B$291)&lt;=$B1300,$B1300*$B$291,0)</f>
        <v>0</v>
      </c>
      <c r="AW1300" s="574" t="n">
        <f aca="false">IF((SUM($C1300:AV1300)+$B1300*$B$291)&lt;=$B1300,$B1300*$B$291,0)</f>
        <v>0</v>
      </c>
      <c r="AX1300" s="574" t="n">
        <f aca="false">IF((SUM($C1300:AW1300)+$B1300*$B$291)&lt;=$B1300,$B1300*$B$291,0)</f>
        <v>0</v>
      </c>
      <c r="AY1300" s="574" t="n">
        <f aca="false">IF((SUM($C1300:AX1300)+$B1300*$B$291)&lt;=$B1300,$B1300*$B$291,0)</f>
        <v>0</v>
      </c>
      <c r="AZ1300" s="574" t="n">
        <f aca="false">IF((SUM($C1300:AY1300)+$B1300*$B$291)&lt;=$B1300,$B1300*$B$291,0)</f>
        <v>0</v>
      </c>
    </row>
    <row r="1301" s="551" customFormat="true" ht="13.5" hidden="false" customHeight="false" outlineLevel="0" collapsed="false">
      <c r="A1301" s="596" t="n">
        <f aca="false">A1274</f>
        <v>2035</v>
      </c>
      <c r="B1301" s="580" t="n">
        <f aca="false">AA148</f>
        <v>0</v>
      </c>
      <c r="C1301" s="581" t="n">
        <v>0</v>
      </c>
      <c r="D1301" s="578" t="n">
        <v>0</v>
      </c>
      <c r="E1301" s="578" t="n">
        <v>0</v>
      </c>
      <c r="F1301" s="578" t="n">
        <v>0</v>
      </c>
      <c r="G1301" s="578" t="n">
        <v>0</v>
      </c>
      <c r="H1301" s="578" t="n">
        <v>0</v>
      </c>
      <c r="I1301" s="578" t="n">
        <v>0</v>
      </c>
      <c r="J1301" s="578" t="n">
        <v>0</v>
      </c>
      <c r="K1301" s="578" t="n">
        <v>0</v>
      </c>
      <c r="L1301" s="578" t="n">
        <v>0</v>
      </c>
      <c r="M1301" s="578" t="n">
        <v>0</v>
      </c>
      <c r="N1301" s="578" t="n">
        <v>0</v>
      </c>
      <c r="O1301" s="578" t="n">
        <v>0</v>
      </c>
      <c r="P1301" s="578" t="n">
        <v>0</v>
      </c>
      <c r="Q1301" s="578" t="n">
        <v>0</v>
      </c>
      <c r="R1301" s="578" t="n">
        <v>0</v>
      </c>
      <c r="S1301" s="578" t="n">
        <v>0</v>
      </c>
      <c r="T1301" s="578" t="n">
        <v>0</v>
      </c>
      <c r="U1301" s="578" t="n">
        <v>0</v>
      </c>
      <c r="V1301" s="578" t="n">
        <v>0</v>
      </c>
      <c r="W1301" s="578" t="n">
        <v>0</v>
      </c>
      <c r="X1301" s="578" t="n">
        <v>0</v>
      </c>
      <c r="Y1301" s="578" t="n">
        <v>0</v>
      </c>
      <c r="Z1301" s="578" t="n">
        <v>0</v>
      </c>
      <c r="AA1301" s="579" t="n">
        <v>0</v>
      </c>
      <c r="AB1301" s="579" t="n">
        <v>0</v>
      </c>
      <c r="AC1301" s="579" t="n">
        <v>0</v>
      </c>
      <c r="AD1301" s="579" t="n">
        <v>0</v>
      </c>
      <c r="AE1301" s="579" t="n">
        <v>0</v>
      </c>
      <c r="AF1301" s="579" t="n">
        <v>0</v>
      </c>
      <c r="AG1301" s="579" t="n">
        <v>0</v>
      </c>
      <c r="AH1301" s="579" t="n">
        <v>0</v>
      </c>
      <c r="AI1301" s="579" t="n">
        <v>0</v>
      </c>
      <c r="AJ1301" s="579" t="n">
        <v>0</v>
      </c>
      <c r="AK1301" s="579" t="n">
        <v>0</v>
      </c>
      <c r="AL1301" s="579" t="n">
        <v>0</v>
      </c>
      <c r="AM1301" s="579" t="n">
        <v>0</v>
      </c>
      <c r="AN1301" s="579" t="n">
        <v>0</v>
      </c>
      <c r="AO1301" s="579" t="n">
        <v>0</v>
      </c>
      <c r="AP1301" s="579" t="n">
        <v>0</v>
      </c>
      <c r="AQ1301" s="579" t="n">
        <v>0</v>
      </c>
      <c r="AR1301" s="579" t="n">
        <v>0</v>
      </c>
      <c r="AS1301" s="579" t="n">
        <v>0</v>
      </c>
      <c r="AT1301" s="579" t="n">
        <v>0</v>
      </c>
      <c r="AU1301" s="579" t="n">
        <v>0</v>
      </c>
      <c r="AV1301" s="579" t="n">
        <v>0</v>
      </c>
      <c r="AW1301" s="579" t="n">
        <v>0</v>
      </c>
      <c r="AX1301" s="579" t="n">
        <v>0</v>
      </c>
      <c r="AY1301" s="579" t="n">
        <v>0</v>
      </c>
      <c r="AZ1301" s="579" t="n">
        <v>0</v>
      </c>
    </row>
    <row r="1302" s="551" customFormat="true" ht="13.5" hidden="false" customHeight="false" outlineLevel="0" collapsed="false">
      <c r="A1302" s="582"/>
      <c r="B1302" s="582"/>
      <c r="C1302" s="582"/>
      <c r="D1302" s="582"/>
      <c r="E1302" s="582"/>
      <c r="F1302" s="582"/>
      <c r="G1302" s="582"/>
      <c r="H1302" s="582"/>
      <c r="I1302" s="582"/>
      <c r="J1302" s="582"/>
      <c r="K1302" s="582"/>
      <c r="L1302" s="582"/>
      <c r="M1302" s="582"/>
      <c r="N1302" s="582"/>
      <c r="O1302" s="582"/>
      <c r="P1302" s="582"/>
      <c r="Q1302" s="582"/>
      <c r="R1302" s="582"/>
      <c r="S1302" s="582"/>
      <c r="T1302" s="582"/>
      <c r="U1302" s="582"/>
      <c r="V1302" s="582"/>
      <c r="W1302" s="582"/>
      <c r="X1302" s="582"/>
      <c r="Y1302" s="582"/>
      <c r="Z1302" s="582"/>
      <c r="AA1302" s="582"/>
      <c r="AB1302" s="582"/>
      <c r="AC1302" s="582"/>
      <c r="AD1302" s="582"/>
      <c r="AE1302" s="582"/>
      <c r="AF1302" s="582"/>
      <c r="AG1302" s="582"/>
      <c r="AH1302" s="582"/>
      <c r="AI1302" s="582"/>
      <c r="AJ1302" s="582"/>
      <c r="AK1302" s="582"/>
      <c r="AL1302" s="582"/>
      <c r="AM1302" s="582"/>
      <c r="AN1302" s="582"/>
      <c r="AO1302" s="582"/>
      <c r="AP1302" s="582"/>
      <c r="AQ1302" s="582"/>
      <c r="AR1302" s="582"/>
      <c r="AS1302" s="582"/>
      <c r="AT1302" s="582"/>
      <c r="AU1302" s="582"/>
      <c r="AV1302" s="582"/>
      <c r="AW1302" s="582"/>
      <c r="AX1302" s="582"/>
      <c r="AY1302" s="582"/>
      <c r="AZ1302" s="582"/>
    </row>
    <row r="1303" s="551" customFormat="true" ht="16.5" hidden="false" customHeight="false" outlineLevel="0" collapsed="false">
      <c r="A1303" s="564" t="str">
        <f aca="false">A1194</f>
        <v>Wart.Niemater.Prawne</v>
      </c>
      <c r="B1303" s="565" t="n">
        <f aca="false">B1194</f>
        <v>0.3</v>
      </c>
      <c r="C1303" s="566" t="n">
        <f aca="false">SUM(C1304:C1328)</f>
        <v>0</v>
      </c>
      <c r="D1303" s="566" t="n">
        <f aca="false">SUM(D1304:D1328)</f>
        <v>0</v>
      </c>
      <c r="E1303" s="566" t="n">
        <f aca="false">SUM(E1304:E1328)</f>
        <v>0</v>
      </c>
      <c r="F1303" s="566" t="n">
        <f aca="false">SUM(F1304:F1328)</f>
        <v>0</v>
      </c>
      <c r="G1303" s="566" t="n">
        <f aca="false">SUM(G1304:G1328)</f>
        <v>0</v>
      </c>
      <c r="H1303" s="566" t="n">
        <f aca="false">SUM(H1304:H1328)</f>
        <v>0</v>
      </c>
      <c r="I1303" s="566" t="n">
        <f aca="false">SUM(I1304:I1328)</f>
        <v>0</v>
      </c>
      <c r="J1303" s="566" t="n">
        <f aca="false">SUM(J1304:J1328)</f>
        <v>0</v>
      </c>
      <c r="K1303" s="566" t="n">
        <f aca="false">SUM(K1304:K1328)</f>
        <v>0</v>
      </c>
      <c r="L1303" s="566" t="n">
        <f aca="false">SUM(L1304:L1328)</f>
        <v>0</v>
      </c>
      <c r="M1303" s="566" t="n">
        <f aca="false">SUM(M1304:M1328)</f>
        <v>0</v>
      </c>
      <c r="N1303" s="566" t="n">
        <f aca="false">SUM(N1304:N1328)</f>
        <v>0</v>
      </c>
      <c r="O1303" s="566" t="n">
        <f aca="false">SUM(O1304:O1328)</f>
        <v>0</v>
      </c>
      <c r="P1303" s="566" t="n">
        <f aca="false">SUM(P1304:P1328)</f>
        <v>0</v>
      </c>
      <c r="Q1303" s="566" t="n">
        <f aca="false">SUM(Q1304:Q1328)</f>
        <v>0</v>
      </c>
      <c r="R1303" s="566" t="n">
        <f aca="false">SUM(R1304:R1328)</f>
        <v>0</v>
      </c>
      <c r="S1303" s="566" t="n">
        <f aca="false">SUM(S1304:S1328)</f>
        <v>0</v>
      </c>
      <c r="T1303" s="566" t="n">
        <f aca="false">SUM(T1304:T1328)</f>
        <v>0</v>
      </c>
      <c r="U1303" s="566" t="n">
        <f aca="false">SUM(U1304:U1328)</f>
        <v>0</v>
      </c>
      <c r="V1303" s="566" t="n">
        <f aca="false">SUM(V1304:V1328)</f>
        <v>0</v>
      </c>
      <c r="W1303" s="566" t="n">
        <f aca="false">SUM(W1304:W1328)</f>
        <v>0</v>
      </c>
      <c r="X1303" s="566" t="n">
        <f aca="false">SUM(X1304:X1328)</f>
        <v>0</v>
      </c>
      <c r="Y1303" s="566" t="n">
        <f aca="false">SUM(Y1304:Y1328)</f>
        <v>0</v>
      </c>
      <c r="Z1303" s="566" t="n">
        <f aca="false">SUM(Z1304:Z1328)</f>
        <v>0</v>
      </c>
      <c r="AA1303" s="566" t="n">
        <f aca="false">SUM(AA1304:AA1328)</f>
        <v>0</v>
      </c>
      <c r="AB1303" s="566" t="n">
        <f aca="false">SUM(AB1304:AB1328)</f>
        <v>0</v>
      </c>
      <c r="AC1303" s="566" t="n">
        <f aca="false">SUM(AC1304:AC1328)</f>
        <v>0</v>
      </c>
      <c r="AD1303" s="566" t="n">
        <f aca="false">SUM(AD1304:AD1328)</f>
        <v>0</v>
      </c>
      <c r="AE1303" s="566" t="n">
        <f aca="false">SUM(AE1304:AE1328)</f>
        <v>0</v>
      </c>
      <c r="AF1303" s="566" t="n">
        <f aca="false">SUM(AF1304:AF1328)</f>
        <v>0</v>
      </c>
      <c r="AG1303" s="566" t="n">
        <f aca="false">SUM(AG1304:AG1328)</f>
        <v>0</v>
      </c>
      <c r="AH1303" s="566" t="n">
        <f aca="false">SUM(AH1304:AH1328)</f>
        <v>0</v>
      </c>
      <c r="AI1303" s="566" t="n">
        <f aca="false">SUM(AI1304:AI1328)</f>
        <v>0</v>
      </c>
      <c r="AJ1303" s="566" t="n">
        <f aca="false">SUM(AJ1304:AJ1328)</f>
        <v>0</v>
      </c>
      <c r="AK1303" s="566" t="n">
        <f aca="false">SUM(AK1304:AK1328)</f>
        <v>0</v>
      </c>
      <c r="AL1303" s="566" t="n">
        <f aca="false">SUM(AL1304:AL1328)</f>
        <v>0</v>
      </c>
      <c r="AM1303" s="566" t="n">
        <f aca="false">SUM(AM1304:AM1328)</f>
        <v>0</v>
      </c>
      <c r="AN1303" s="566" t="n">
        <f aca="false">SUM(AN1304:AN1328)</f>
        <v>0</v>
      </c>
      <c r="AO1303" s="566" t="n">
        <f aca="false">SUM(AO1304:AO1328)</f>
        <v>0</v>
      </c>
      <c r="AP1303" s="566" t="n">
        <f aca="false">SUM(AP1304:AP1328)</f>
        <v>0</v>
      </c>
      <c r="AQ1303" s="566" t="n">
        <f aca="false">SUM(AQ1304:AQ1328)</f>
        <v>0</v>
      </c>
      <c r="AR1303" s="566" t="n">
        <f aca="false">SUM(AR1304:AR1328)</f>
        <v>0</v>
      </c>
      <c r="AS1303" s="566" t="n">
        <f aca="false">SUM(AS1304:AS1328)</f>
        <v>0</v>
      </c>
      <c r="AT1303" s="566" t="n">
        <f aca="false">SUM(AT1304:AT1328)</f>
        <v>0</v>
      </c>
      <c r="AU1303" s="566" t="n">
        <f aca="false">SUM(AU1304:AU1328)</f>
        <v>0</v>
      </c>
      <c r="AV1303" s="566" t="n">
        <f aca="false">SUM(AV1304:AV1328)</f>
        <v>0</v>
      </c>
      <c r="AW1303" s="566" t="n">
        <f aca="false">SUM(AW1304:AW1328)</f>
        <v>0</v>
      </c>
      <c r="AX1303" s="566" t="n">
        <f aca="false">SUM(AX1304:AX1328)</f>
        <v>0</v>
      </c>
      <c r="AY1303" s="566" t="n">
        <f aca="false">SUM(AY1304:AY1328)</f>
        <v>0</v>
      </c>
      <c r="AZ1303" s="566" t="n">
        <f aca="false">SUM(AZ1304:AZ1328)</f>
        <v>0</v>
      </c>
    </row>
    <row r="1304" s="551" customFormat="true" ht="12.75" hidden="false" customHeight="false" outlineLevel="0" collapsed="false">
      <c r="A1304" s="594" t="n">
        <f aca="false">A1277</f>
        <v>2011</v>
      </c>
      <c r="B1304" s="568" t="n">
        <f aca="false">C149</f>
        <v>0</v>
      </c>
      <c r="C1304" s="569" t="n">
        <v>0</v>
      </c>
      <c r="D1304" s="570" t="n">
        <f aca="false">IF((SUM($C1304:C1304)+$B1304*$B$318)&lt;=$B1304,$B1304*$B$318,0)</f>
        <v>0</v>
      </c>
      <c r="E1304" s="570" t="n">
        <f aca="false">IF((SUM($C1304:D1304)+$B1304*$B$318)&lt;=$B1304,$B1304*$B$318,0)</f>
        <v>0</v>
      </c>
      <c r="F1304" s="570" t="n">
        <f aca="false">IF((SUM($C1304:E1304)+$B1304*$B$318)&lt;=$B1304,$B1304*$B$318,0)</f>
        <v>0</v>
      </c>
      <c r="G1304" s="570" t="n">
        <f aca="false">IF((SUM($C1304:F1304)+$B1304*$B$318)&lt;=$B1304,$B1304*$B$318,0)</f>
        <v>0</v>
      </c>
      <c r="H1304" s="570" t="n">
        <f aca="false">IF((SUM($C1304:G1304)+$B1304*$B$318)&lt;=$B1304,$B1304*$B$318,0)</f>
        <v>0</v>
      </c>
      <c r="I1304" s="570" t="n">
        <f aca="false">IF((SUM($C1304:H1304)+$B1304*$B$318)&lt;=$B1304,$B1304*$B$318,0)</f>
        <v>0</v>
      </c>
      <c r="J1304" s="570" t="n">
        <f aca="false">IF((SUM($C1304:I1304)+$B1304*$B$318)&lt;=$B1304,$B1304*$B$318,0)</f>
        <v>0</v>
      </c>
      <c r="K1304" s="570" t="n">
        <f aca="false">IF((SUM($C1304:J1304)+$B1304*$B$318)&lt;=$B1304,$B1304*$B$318,0)</f>
        <v>0</v>
      </c>
      <c r="L1304" s="570" t="n">
        <f aca="false">IF((SUM($C1304:K1304)+$B1304*$B$318)&lt;=$B1304,$B1304*$B$318,0)</f>
        <v>0</v>
      </c>
      <c r="M1304" s="570" t="n">
        <f aca="false">IF((SUM($C1304:L1304)+$B1304*$B$318)&lt;=$B1304,$B1304*$B$318,0)</f>
        <v>0</v>
      </c>
      <c r="N1304" s="570" t="n">
        <f aca="false">IF((SUM($C1304:M1304)+$B1304*$B$318)&lt;=$B1304,$B1304*$B$318,0)</f>
        <v>0</v>
      </c>
      <c r="O1304" s="570" t="n">
        <f aca="false">IF((SUM($C1304:N1304)+$B1304*$B$318)&lt;=$B1304,$B1304*$B$318,0)</f>
        <v>0</v>
      </c>
      <c r="P1304" s="570" t="n">
        <f aca="false">IF((SUM($C1304:O1304)+$B1304*$B$318)&lt;=$B1304,$B1304*$B$318,0)</f>
        <v>0</v>
      </c>
      <c r="Q1304" s="570" t="n">
        <f aca="false">IF((SUM($C1304:P1304)+$B1304*$B$318)&lt;=$B1304,$B1304*$B$318,0)</f>
        <v>0</v>
      </c>
      <c r="R1304" s="570" t="n">
        <f aca="false">IF((SUM($C1304:Q1304)+$B1304*$B$318)&lt;=$B1304,$B1304*$B$318,0)</f>
        <v>0</v>
      </c>
      <c r="S1304" s="570" t="n">
        <f aca="false">IF((SUM($C1304:R1304)+$B1304*$B$318)&lt;=$B1304,$B1304*$B$318,0)</f>
        <v>0</v>
      </c>
      <c r="T1304" s="570" t="n">
        <f aca="false">IF((SUM($C1304:S1304)+$B1304*$B$318)&lt;=$B1304,$B1304*$B$318,0)</f>
        <v>0</v>
      </c>
      <c r="U1304" s="570" t="n">
        <f aca="false">IF((SUM($C1304:T1304)+$B1304*$B$318)&lt;=$B1304,$B1304*$B$318,0)</f>
        <v>0</v>
      </c>
      <c r="V1304" s="570" t="n">
        <f aca="false">IF((SUM($C1304:U1304)+$B1304*$B$318)&lt;=$B1304,$B1304*$B$318,0)</f>
        <v>0</v>
      </c>
      <c r="W1304" s="570" t="n">
        <f aca="false">IF((SUM($C1304:V1304)+$B1304*$B$318)&lt;=$B1304,$B1304*$B$318,0)</f>
        <v>0</v>
      </c>
      <c r="X1304" s="570" t="n">
        <f aca="false">IF((SUM($C1304:W1304)+$B1304*$B$318)&lt;=$B1304,$B1304*$B$318,0)</f>
        <v>0</v>
      </c>
      <c r="Y1304" s="570" t="n">
        <f aca="false">IF((SUM($C1304:X1304)+$B1304*$B$318)&lt;=$B1304,$B1304*$B$318,0)</f>
        <v>0</v>
      </c>
      <c r="Z1304" s="570" t="n">
        <f aca="false">IF((SUM($C1304:Y1304)+$B1304*$B$318)&lt;=$B1304,$B1304*$B$318,0)</f>
        <v>0</v>
      </c>
      <c r="AA1304" s="571" t="n">
        <f aca="false">IF((SUM($C1304:Z1304)+$B1304*$B$318)&lt;=$B1304,$B1304*$B$318,0)</f>
        <v>0</v>
      </c>
      <c r="AB1304" s="571" t="n">
        <f aca="false">IF((SUM($C1304:AA1304)+$B1304*$B$318)&lt;=$B1304,$B1304*$B$318,0)</f>
        <v>0</v>
      </c>
      <c r="AC1304" s="571" t="n">
        <f aca="false">IF((SUM($C1304:AB1304)+$B1304*$B$318)&lt;=$B1304,$B1304*$B$318,0)</f>
        <v>0</v>
      </c>
      <c r="AD1304" s="571" t="n">
        <f aca="false">IF((SUM($C1304:AC1304)+$B1304*$B$318)&lt;=$B1304,$B1304*$B$318,0)</f>
        <v>0</v>
      </c>
      <c r="AE1304" s="571" t="n">
        <f aca="false">IF((SUM($C1304:AD1304)+$B1304*$B$318)&lt;=$B1304,$B1304*$B$318,0)</f>
        <v>0</v>
      </c>
      <c r="AF1304" s="571" t="n">
        <f aca="false">IF((SUM($C1304:AE1304)+$B1304*$B$318)&lt;=$B1304,$B1304*$B$318,0)</f>
        <v>0</v>
      </c>
      <c r="AG1304" s="571" t="n">
        <f aca="false">IF((SUM($C1304:AF1304)+$B1304*$B$318)&lt;=$B1304,$B1304*$B$318,0)</f>
        <v>0</v>
      </c>
      <c r="AH1304" s="571" t="n">
        <f aca="false">IF((SUM($C1304:AG1304)+$B1304*$B$318)&lt;=$B1304,$B1304*$B$318,0)</f>
        <v>0</v>
      </c>
      <c r="AI1304" s="571" t="n">
        <f aca="false">IF((SUM($C1304:AH1304)+$B1304*$B$318)&lt;=$B1304,$B1304*$B$318,0)</f>
        <v>0</v>
      </c>
      <c r="AJ1304" s="571" t="n">
        <f aca="false">IF((SUM($C1304:AI1304)+$B1304*$B$318)&lt;=$B1304,$B1304*$B$318,0)</f>
        <v>0</v>
      </c>
      <c r="AK1304" s="571" t="n">
        <f aca="false">IF((SUM($C1304:AJ1304)+$B1304*$B$318)&lt;=$B1304,$B1304*$B$318,0)</f>
        <v>0</v>
      </c>
      <c r="AL1304" s="571" t="n">
        <f aca="false">IF((SUM($C1304:AK1304)+$B1304*$B$318)&lt;=$B1304,$B1304*$B$318,0)</f>
        <v>0</v>
      </c>
      <c r="AM1304" s="571" t="n">
        <f aca="false">IF((SUM($C1304:AL1304)+$B1304*$B$318)&lt;=$B1304,$B1304*$B$318,0)</f>
        <v>0</v>
      </c>
      <c r="AN1304" s="571" t="n">
        <f aca="false">IF((SUM($C1304:AM1304)+$B1304*$B$318)&lt;=$B1304,$B1304*$B$318,0)</f>
        <v>0</v>
      </c>
      <c r="AO1304" s="571" t="n">
        <f aca="false">IF((SUM($C1304:AN1304)+$B1304*$B$318)&lt;=$B1304,$B1304*$B$318,0)</f>
        <v>0</v>
      </c>
      <c r="AP1304" s="571" t="n">
        <f aca="false">IF((SUM($C1304:AO1304)+$B1304*$B$318)&lt;=$B1304,$B1304*$B$318,0)</f>
        <v>0</v>
      </c>
      <c r="AQ1304" s="571" t="n">
        <f aca="false">IF((SUM($C1304:AP1304)+$B1304*$B$318)&lt;=$B1304,$B1304*$B$318,0)</f>
        <v>0</v>
      </c>
      <c r="AR1304" s="571" t="n">
        <f aca="false">IF((SUM($C1304:AQ1304)+$B1304*$B$318)&lt;=$B1304,$B1304*$B$318,0)</f>
        <v>0</v>
      </c>
      <c r="AS1304" s="571" t="n">
        <f aca="false">IF((SUM($C1304:AR1304)+$B1304*$B$318)&lt;=$B1304,$B1304*$B$318,0)</f>
        <v>0</v>
      </c>
      <c r="AT1304" s="571" t="n">
        <f aca="false">IF((SUM($C1304:AS1304)+$B1304*$B$318)&lt;=$B1304,$B1304*$B$318,0)</f>
        <v>0</v>
      </c>
      <c r="AU1304" s="571" t="n">
        <f aca="false">IF((SUM($C1304:AT1304)+$B1304*$B$318)&lt;=$B1304,$B1304*$B$318,0)</f>
        <v>0</v>
      </c>
      <c r="AV1304" s="571" t="n">
        <f aca="false">IF((SUM($C1304:AU1304)+$B1304*$B$318)&lt;=$B1304,$B1304*$B$318,0)</f>
        <v>0</v>
      </c>
      <c r="AW1304" s="571" t="n">
        <f aca="false">IF((SUM($C1304:AV1304)+$B1304*$B$318)&lt;=$B1304,$B1304*$B$318,0)</f>
        <v>0</v>
      </c>
      <c r="AX1304" s="571" t="n">
        <f aca="false">IF((SUM($C1304:AW1304)+$B1304*$B$318)&lt;=$B1304,$B1304*$B$318,0)</f>
        <v>0</v>
      </c>
      <c r="AY1304" s="571" t="n">
        <f aca="false">IF((SUM($C1304:AX1304)+$B1304*$B$318)&lt;=$B1304,$B1304*$B$318,0)</f>
        <v>0</v>
      </c>
      <c r="AZ1304" s="571" t="n">
        <f aca="false">IF((SUM($C1304:AY1304)+$B1304*$B$318)&lt;=$B1304,$B1304*$B$318,0)</f>
        <v>0</v>
      </c>
    </row>
    <row r="1305" s="551" customFormat="true" ht="12.75" hidden="false" customHeight="false" outlineLevel="0" collapsed="false">
      <c r="A1305" s="595" t="n">
        <f aca="false">A1278</f>
        <v>2012</v>
      </c>
      <c r="B1305" s="568" t="n">
        <f aca="false">D149</f>
        <v>0</v>
      </c>
      <c r="C1305" s="572" t="n">
        <v>0</v>
      </c>
      <c r="D1305" s="573" t="n">
        <v>0</v>
      </c>
      <c r="E1305" s="573" t="n">
        <f aca="false">IF((SUM($C1305:D1305)+$B1305*$B$318)&lt;=$B1305,$B1305*$B$318,0)</f>
        <v>0</v>
      </c>
      <c r="F1305" s="573" t="n">
        <f aca="false">IF((SUM($C1305:E1305)+$B1305*$B$318)&lt;=$B1305,$B1305*$B$318,0)</f>
        <v>0</v>
      </c>
      <c r="G1305" s="573" t="n">
        <f aca="false">IF((SUM($C1305:F1305)+$B1305*$B$318)&lt;=$B1305,$B1305*$B$318,0)</f>
        <v>0</v>
      </c>
      <c r="H1305" s="573" t="n">
        <f aca="false">IF((SUM($C1305:G1305)+$B1305*$B$318)&lt;=$B1305,$B1305*$B$318,0)</f>
        <v>0</v>
      </c>
      <c r="I1305" s="573" t="n">
        <f aca="false">IF((SUM($C1305:H1305)+$B1305*$B$318)&lt;=$B1305,$B1305*$B$318,0)</f>
        <v>0</v>
      </c>
      <c r="J1305" s="573" t="n">
        <f aca="false">IF((SUM($C1305:I1305)+$B1305*$B$318)&lt;=$B1305,$B1305*$B$318,0)</f>
        <v>0</v>
      </c>
      <c r="K1305" s="573" t="n">
        <f aca="false">IF((SUM($C1305:J1305)+$B1305*$B$318)&lt;=$B1305,$B1305*$B$318,0)</f>
        <v>0</v>
      </c>
      <c r="L1305" s="573" t="n">
        <f aca="false">IF((SUM($C1305:K1305)+$B1305*$B$318)&lt;=$B1305,$B1305*$B$318,0)</f>
        <v>0</v>
      </c>
      <c r="M1305" s="573" t="n">
        <f aca="false">IF((SUM($C1305:L1305)+$B1305*$B$318)&lt;=$B1305,$B1305*$B$318,0)</f>
        <v>0</v>
      </c>
      <c r="N1305" s="573" t="n">
        <f aca="false">IF((SUM($C1305:M1305)+$B1305*$B$318)&lt;=$B1305,$B1305*$B$318,0)</f>
        <v>0</v>
      </c>
      <c r="O1305" s="573" t="n">
        <f aca="false">IF((SUM($C1305:N1305)+$B1305*$B$318)&lt;=$B1305,$B1305*$B$318,0)</f>
        <v>0</v>
      </c>
      <c r="P1305" s="573" t="n">
        <f aca="false">IF((SUM($C1305:O1305)+$B1305*$B$318)&lt;=$B1305,$B1305*$B$318,0)</f>
        <v>0</v>
      </c>
      <c r="Q1305" s="573" t="n">
        <f aca="false">IF((SUM($C1305:P1305)+$B1305*$B$318)&lt;=$B1305,$B1305*$B$318,0)</f>
        <v>0</v>
      </c>
      <c r="R1305" s="573" t="n">
        <f aca="false">IF((SUM($C1305:Q1305)+$B1305*$B$318)&lt;=$B1305,$B1305*$B$318,0)</f>
        <v>0</v>
      </c>
      <c r="S1305" s="573" t="n">
        <f aca="false">IF((SUM($C1305:R1305)+$B1305*$B$318)&lt;=$B1305,$B1305*$B$318,0)</f>
        <v>0</v>
      </c>
      <c r="T1305" s="573" t="n">
        <f aca="false">IF((SUM($C1305:S1305)+$B1305*$B$318)&lt;=$B1305,$B1305*$B$318,0)</f>
        <v>0</v>
      </c>
      <c r="U1305" s="573" t="n">
        <f aca="false">IF((SUM($C1305:T1305)+$B1305*$B$318)&lt;=$B1305,$B1305*$B$318,0)</f>
        <v>0</v>
      </c>
      <c r="V1305" s="573" t="n">
        <f aca="false">IF((SUM($C1305:U1305)+$B1305*$B$318)&lt;=$B1305,$B1305*$B$318,0)</f>
        <v>0</v>
      </c>
      <c r="W1305" s="573" t="n">
        <f aca="false">IF((SUM($C1305:V1305)+$B1305*$B$318)&lt;=$B1305,$B1305*$B$318,0)</f>
        <v>0</v>
      </c>
      <c r="X1305" s="573" t="n">
        <f aca="false">IF((SUM($C1305:W1305)+$B1305*$B$318)&lt;=$B1305,$B1305*$B$318,0)</f>
        <v>0</v>
      </c>
      <c r="Y1305" s="573" t="n">
        <f aca="false">IF((SUM($C1305:X1305)+$B1305*$B$318)&lt;=$B1305,$B1305*$B$318,0)</f>
        <v>0</v>
      </c>
      <c r="Z1305" s="573" t="n">
        <f aca="false">IF((SUM($C1305:Y1305)+$B1305*$B$318)&lt;=$B1305,$B1305*$B$318,0)</f>
        <v>0</v>
      </c>
      <c r="AA1305" s="574" t="n">
        <f aca="false">IF((SUM($C1305:Z1305)+$B1305*$B$318)&lt;=$B1305,$B1305*$B$318,0)</f>
        <v>0</v>
      </c>
      <c r="AB1305" s="574" t="n">
        <f aca="false">IF((SUM($C1305:AA1305)+$B1305*$B$318)&lt;=$B1305,$B1305*$B$318,0)</f>
        <v>0</v>
      </c>
      <c r="AC1305" s="574" t="n">
        <f aca="false">IF((SUM($C1305:AB1305)+$B1305*$B$318)&lt;=$B1305,$B1305*$B$318,0)</f>
        <v>0</v>
      </c>
      <c r="AD1305" s="574" t="n">
        <f aca="false">IF((SUM($C1305:AC1305)+$B1305*$B$318)&lt;=$B1305,$B1305*$B$318,0)</f>
        <v>0</v>
      </c>
      <c r="AE1305" s="574" t="n">
        <f aca="false">IF((SUM($C1305:AD1305)+$B1305*$B$318)&lt;=$B1305,$B1305*$B$318,0)</f>
        <v>0</v>
      </c>
      <c r="AF1305" s="574" t="n">
        <f aca="false">IF((SUM($C1305:AE1305)+$B1305*$B$318)&lt;=$B1305,$B1305*$B$318,0)</f>
        <v>0</v>
      </c>
      <c r="AG1305" s="574" t="n">
        <f aca="false">IF((SUM($C1305:AF1305)+$B1305*$B$318)&lt;=$B1305,$B1305*$B$318,0)</f>
        <v>0</v>
      </c>
      <c r="AH1305" s="574" t="n">
        <f aca="false">IF((SUM($C1305:AG1305)+$B1305*$B$318)&lt;=$B1305,$B1305*$B$318,0)</f>
        <v>0</v>
      </c>
      <c r="AI1305" s="574" t="n">
        <f aca="false">IF((SUM($C1305:AH1305)+$B1305*$B$318)&lt;=$B1305,$B1305*$B$318,0)</f>
        <v>0</v>
      </c>
      <c r="AJ1305" s="574" t="n">
        <f aca="false">IF((SUM($C1305:AI1305)+$B1305*$B$318)&lt;=$B1305,$B1305*$B$318,0)</f>
        <v>0</v>
      </c>
      <c r="AK1305" s="574" t="n">
        <f aca="false">IF((SUM($C1305:AJ1305)+$B1305*$B$318)&lt;=$B1305,$B1305*$B$318,0)</f>
        <v>0</v>
      </c>
      <c r="AL1305" s="574" t="n">
        <f aca="false">IF((SUM($C1305:AK1305)+$B1305*$B$318)&lt;=$B1305,$B1305*$B$318,0)</f>
        <v>0</v>
      </c>
      <c r="AM1305" s="574" t="n">
        <f aca="false">IF((SUM($C1305:AL1305)+$B1305*$B$318)&lt;=$B1305,$B1305*$B$318,0)</f>
        <v>0</v>
      </c>
      <c r="AN1305" s="574" t="n">
        <f aca="false">IF((SUM($C1305:AM1305)+$B1305*$B$318)&lt;=$B1305,$B1305*$B$318,0)</f>
        <v>0</v>
      </c>
      <c r="AO1305" s="574" t="n">
        <f aca="false">IF((SUM($C1305:AN1305)+$B1305*$B$318)&lt;=$B1305,$B1305*$B$318,0)</f>
        <v>0</v>
      </c>
      <c r="AP1305" s="574" t="n">
        <f aca="false">IF((SUM($C1305:AO1305)+$B1305*$B$318)&lt;=$B1305,$B1305*$B$318,0)</f>
        <v>0</v>
      </c>
      <c r="AQ1305" s="574" t="n">
        <f aca="false">IF((SUM($C1305:AP1305)+$B1305*$B$318)&lt;=$B1305,$B1305*$B$318,0)</f>
        <v>0</v>
      </c>
      <c r="AR1305" s="574" t="n">
        <f aca="false">IF((SUM($C1305:AQ1305)+$B1305*$B$318)&lt;=$B1305,$B1305*$B$318,0)</f>
        <v>0</v>
      </c>
      <c r="AS1305" s="574" t="n">
        <f aca="false">IF((SUM($C1305:AR1305)+$B1305*$B$318)&lt;=$B1305,$B1305*$B$318,0)</f>
        <v>0</v>
      </c>
      <c r="AT1305" s="574" t="n">
        <f aca="false">IF((SUM($C1305:AS1305)+$B1305*$B$318)&lt;=$B1305,$B1305*$B$318,0)</f>
        <v>0</v>
      </c>
      <c r="AU1305" s="574" t="n">
        <f aca="false">IF((SUM($C1305:AT1305)+$B1305*$B$318)&lt;=$B1305,$B1305*$B$318,0)</f>
        <v>0</v>
      </c>
      <c r="AV1305" s="574" t="n">
        <f aca="false">IF((SUM($C1305:AU1305)+$B1305*$B$318)&lt;=$B1305,$B1305*$B$318,0)</f>
        <v>0</v>
      </c>
      <c r="AW1305" s="574" t="n">
        <f aca="false">IF((SUM($C1305:AV1305)+$B1305*$B$318)&lt;=$B1305,$B1305*$B$318,0)</f>
        <v>0</v>
      </c>
      <c r="AX1305" s="574" t="n">
        <f aca="false">IF((SUM($C1305:AW1305)+$B1305*$B$318)&lt;=$B1305,$B1305*$B$318,0)</f>
        <v>0</v>
      </c>
      <c r="AY1305" s="574" t="n">
        <f aca="false">IF((SUM($C1305:AX1305)+$B1305*$B$318)&lt;=$B1305,$B1305*$B$318,0)</f>
        <v>0</v>
      </c>
      <c r="AZ1305" s="574" t="n">
        <f aca="false">IF((SUM($C1305:AY1305)+$B1305*$B$318)&lt;=$B1305,$B1305*$B$318,0)</f>
        <v>0</v>
      </c>
    </row>
    <row r="1306" s="551" customFormat="true" ht="12.75" hidden="false" customHeight="false" outlineLevel="0" collapsed="false">
      <c r="A1306" s="595" t="n">
        <f aca="false">A1279</f>
        <v>2013</v>
      </c>
      <c r="B1306" s="568" t="n">
        <f aca="false">E149</f>
        <v>0</v>
      </c>
      <c r="C1306" s="575" t="n">
        <v>0</v>
      </c>
      <c r="D1306" s="576" t="n">
        <v>0</v>
      </c>
      <c r="E1306" s="576" t="n">
        <v>0</v>
      </c>
      <c r="F1306" s="576" t="n">
        <f aca="false">IF((SUM($C1306:E1306)+$B1306*$B$318)&lt;=$B1306,$B1306*$B$318,0)</f>
        <v>0</v>
      </c>
      <c r="G1306" s="576" t="n">
        <f aca="false">IF((SUM($C1306:F1306)+$B1306*$B$318)&lt;=$B1306,$B1306*$B$318,0)</f>
        <v>0</v>
      </c>
      <c r="H1306" s="576" t="n">
        <f aca="false">IF((SUM($C1306:G1306)+$B1306*$B$318)&lt;=$B1306,$B1306*$B$318,0)</f>
        <v>0</v>
      </c>
      <c r="I1306" s="576" t="n">
        <f aca="false">IF((SUM($C1306:H1306)+$B1306*$B$318)&lt;=$B1306,$B1306*$B$318,0)</f>
        <v>0</v>
      </c>
      <c r="J1306" s="576" t="n">
        <f aca="false">IF((SUM($C1306:I1306)+$B1306*$B$318)&lt;=$B1306,$B1306*$B$318,0)</f>
        <v>0</v>
      </c>
      <c r="K1306" s="576" t="n">
        <f aca="false">IF((SUM($C1306:J1306)+$B1306*$B$318)&lt;=$B1306,$B1306*$B$318,0)</f>
        <v>0</v>
      </c>
      <c r="L1306" s="576" t="n">
        <f aca="false">IF((SUM($C1306:K1306)+$B1306*$B$318)&lt;=$B1306,$B1306*$B$318,0)</f>
        <v>0</v>
      </c>
      <c r="M1306" s="576" t="n">
        <f aca="false">IF((SUM($C1306:L1306)+$B1306*$B$318)&lt;=$B1306,$B1306*$B$318,0)</f>
        <v>0</v>
      </c>
      <c r="N1306" s="576" t="n">
        <f aca="false">IF((SUM($C1306:M1306)+$B1306*$B$318)&lt;=$B1306,$B1306*$B$318,0)</f>
        <v>0</v>
      </c>
      <c r="O1306" s="576" t="n">
        <f aca="false">IF((SUM($C1306:N1306)+$B1306*$B$318)&lt;=$B1306,$B1306*$B$318,0)</f>
        <v>0</v>
      </c>
      <c r="P1306" s="576" t="n">
        <f aca="false">IF((SUM($C1306:O1306)+$B1306*$B$318)&lt;=$B1306,$B1306*$B$318,0)</f>
        <v>0</v>
      </c>
      <c r="Q1306" s="576" t="n">
        <f aca="false">IF((SUM($C1306:P1306)+$B1306*$B$318)&lt;=$B1306,$B1306*$B$318,0)</f>
        <v>0</v>
      </c>
      <c r="R1306" s="576" t="n">
        <f aca="false">IF((SUM($C1306:Q1306)+$B1306*$B$318)&lt;=$B1306,$B1306*$B$318,0)</f>
        <v>0</v>
      </c>
      <c r="S1306" s="576" t="n">
        <f aca="false">IF((SUM($C1306:R1306)+$B1306*$B$318)&lt;=$B1306,$B1306*$B$318,0)</f>
        <v>0</v>
      </c>
      <c r="T1306" s="576" t="n">
        <f aca="false">IF((SUM($C1306:S1306)+$B1306*$B$318)&lt;=$B1306,$B1306*$B$318,0)</f>
        <v>0</v>
      </c>
      <c r="U1306" s="576" t="n">
        <f aca="false">IF((SUM($C1306:T1306)+$B1306*$B$318)&lt;=$B1306,$B1306*$B$318,0)</f>
        <v>0</v>
      </c>
      <c r="V1306" s="576" t="n">
        <f aca="false">IF((SUM($C1306:U1306)+$B1306*$B$318)&lt;=$B1306,$B1306*$B$318,0)</f>
        <v>0</v>
      </c>
      <c r="W1306" s="576" t="n">
        <f aca="false">IF((SUM($C1306:V1306)+$B1306*$B$318)&lt;=$B1306,$B1306*$B$318,0)</f>
        <v>0</v>
      </c>
      <c r="X1306" s="576" t="n">
        <f aca="false">IF((SUM($C1306:W1306)+$B1306*$B$318)&lt;=$B1306,$B1306*$B$318,0)</f>
        <v>0</v>
      </c>
      <c r="Y1306" s="576" t="n">
        <f aca="false">IF((SUM($C1306:X1306)+$B1306*$B$318)&lt;=$B1306,$B1306*$B$318,0)</f>
        <v>0</v>
      </c>
      <c r="Z1306" s="576" t="n">
        <f aca="false">IF((SUM($C1306:Y1306)+$B1306*$B$318)&lt;=$B1306,$B1306*$B$318,0)</f>
        <v>0</v>
      </c>
      <c r="AA1306" s="577" t="n">
        <f aca="false">IF((SUM($C1306:Z1306)+$B1306*$B$318)&lt;=$B1306,$B1306*$B$318,0)</f>
        <v>0</v>
      </c>
      <c r="AB1306" s="577" t="n">
        <f aca="false">IF((SUM($C1306:AA1306)+$B1306*$B$318)&lt;=$B1306,$B1306*$B$318,0)</f>
        <v>0</v>
      </c>
      <c r="AC1306" s="577" t="n">
        <f aca="false">IF((SUM($C1306:AB1306)+$B1306*$B$318)&lt;=$B1306,$B1306*$B$318,0)</f>
        <v>0</v>
      </c>
      <c r="AD1306" s="577" t="n">
        <f aca="false">IF((SUM($C1306:AC1306)+$B1306*$B$318)&lt;=$B1306,$B1306*$B$318,0)</f>
        <v>0</v>
      </c>
      <c r="AE1306" s="577" t="n">
        <f aca="false">IF((SUM($C1306:AD1306)+$B1306*$B$318)&lt;=$B1306,$B1306*$B$318,0)</f>
        <v>0</v>
      </c>
      <c r="AF1306" s="577" t="n">
        <f aca="false">IF((SUM($C1306:AE1306)+$B1306*$B$318)&lt;=$B1306,$B1306*$B$318,0)</f>
        <v>0</v>
      </c>
      <c r="AG1306" s="577" t="n">
        <f aca="false">IF((SUM($C1306:AF1306)+$B1306*$B$318)&lt;=$B1306,$B1306*$B$318,0)</f>
        <v>0</v>
      </c>
      <c r="AH1306" s="577" t="n">
        <f aca="false">IF((SUM($C1306:AG1306)+$B1306*$B$318)&lt;=$B1306,$B1306*$B$318,0)</f>
        <v>0</v>
      </c>
      <c r="AI1306" s="577" t="n">
        <f aca="false">IF((SUM($C1306:AH1306)+$B1306*$B$318)&lt;=$B1306,$B1306*$B$318,0)</f>
        <v>0</v>
      </c>
      <c r="AJ1306" s="577" t="n">
        <f aca="false">IF((SUM($C1306:AI1306)+$B1306*$B$318)&lt;=$B1306,$B1306*$B$318,0)</f>
        <v>0</v>
      </c>
      <c r="AK1306" s="577" t="n">
        <f aca="false">IF((SUM($C1306:AJ1306)+$B1306*$B$318)&lt;=$B1306,$B1306*$B$318,0)</f>
        <v>0</v>
      </c>
      <c r="AL1306" s="577" t="n">
        <f aca="false">IF((SUM($C1306:AK1306)+$B1306*$B$318)&lt;=$B1306,$B1306*$B$318,0)</f>
        <v>0</v>
      </c>
      <c r="AM1306" s="577" t="n">
        <f aca="false">IF((SUM($C1306:AL1306)+$B1306*$B$318)&lt;=$B1306,$B1306*$B$318,0)</f>
        <v>0</v>
      </c>
      <c r="AN1306" s="577" t="n">
        <f aca="false">IF((SUM($C1306:AM1306)+$B1306*$B$318)&lt;=$B1306,$B1306*$B$318,0)</f>
        <v>0</v>
      </c>
      <c r="AO1306" s="577" t="n">
        <f aca="false">IF((SUM($C1306:AN1306)+$B1306*$B$318)&lt;=$B1306,$B1306*$B$318,0)</f>
        <v>0</v>
      </c>
      <c r="AP1306" s="577" t="n">
        <f aca="false">IF((SUM($C1306:AO1306)+$B1306*$B$318)&lt;=$B1306,$B1306*$B$318,0)</f>
        <v>0</v>
      </c>
      <c r="AQ1306" s="577" t="n">
        <f aca="false">IF((SUM($C1306:AP1306)+$B1306*$B$318)&lt;=$B1306,$B1306*$B$318,0)</f>
        <v>0</v>
      </c>
      <c r="AR1306" s="577" t="n">
        <f aca="false">IF((SUM($C1306:AQ1306)+$B1306*$B$318)&lt;=$B1306,$B1306*$B$318,0)</f>
        <v>0</v>
      </c>
      <c r="AS1306" s="577" t="n">
        <f aca="false">IF((SUM($C1306:AR1306)+$B1306*$B$318)&lt;=$B1306,$B1306*$B$318,0)</f>
        <v>0</v>
      </c>
      <c r="AT1306" s="577" t="n">
        <f aca="false">IF((SUM($C1306:AS1306)+$B1306*$B$318)&lt;=$B1306,$B1306*$B$318,0)</f>
        <v>0</v>
      </c>
      <c r="AU1306" s="577" t="n">
        <f aca="false">IF((SUM($C1306:AT1306)+$B1306*$B$318)&lt;=$B1306,$B1306*$B$318,0)</f>
        <v>0</v>
      </c>
      <c r="AV1306" s="577" t="n">
        <f aca="false">IF((SUM($C1306:AU1306)+$B1306*$B$318)&lt;=$B1306,$B1306*$B$318,0)</f>
        <v>0</v>
      </c>
      <c r="AW1306" s="577" t="n">
        <f aca="false">IF((SUM($C1306:AV1306)+$B1306*$B$318)&lt;=$B1306,$B1306*$B$318,0)</f>
        <v>0</v>
      </c>
      <c r="AX1306" s="577" t="n">
        <f aca="false">IF((SUM($C1306:AW1306)+$B1306*$B$318)&lt;=$B1306,$B1306*$B$318,0)</f>
        <v>0</v>
      </c>
      <c r="AY1306" s="577" t="n">
        <f aca="false">IF((SUM($C1306:AX1306)+$B1306*$B$318)&lt;=$B1306,$B1306*$B$318,0)</f>
        <v>0</v>
      </c>
      <c r="AZ1306" s="577" t="n">
        <f aca="false">IF((SUM($C1306:AY1306)+$B1306*$B$318)&lt;=$B1306,$B1306*$B$318,0)</f>
        <v>0</v>
      </c>
    </row>
    <row r="1307" s="551" customFormat="true" ht="12.75" hidden="false" customHeight="false" outlineLevel="0" collapsed="false">
      <c r="A1307" s="595" t="n">
        <f aca="false">A1280</f>
        <v>2014</v>
      </c>
      <c r="B1307" s="568" t="n">
        <f aca="false">F149</f>
        <v>0</v>
      </c>
      <c r="C1307" s="572" t="n">
        <v>0</v>
      </c>
      <c r="D1307" s="573" t="n">
        <v>0</v>
      </c>
      <c r="E1307" s="573" t="n">
        <v>0</v>
      </c>
      <c r="F1307" s="573" t="n">
        <v>0</v>
      </c>
      <c r="G1307" s="573" t="n">
        <f aca="false">IF((SUM($C1307:F1307)+$B1307*$B$318)&lt;=$B1307,$B1307*$B$318,#REF!-SUM($C1307:F1307))</f>
        <v>0</v>
      </c>
      <c r="H1307" s="573" t="n">
        <f aca="false">IF((SUM($C1307:G1307)+$B1307*$B$318)&lt;=$B1307,$B1307*$B$318,#REF!-SUM($C1307:G1307))</f>
        <v>0</v>
      </c>
      <c r="I1307" s="573" t="n">
        <f aca="false">IF((SUM($C1307:H1307)+$B1307*$B$318)&lt;=$B1307,$B1307*$B$318,#REF!-SUM($C1307:H1307))</f>
        <v>0</v>
      </c>
      <c r="J1307" s="573" t="n">
        <f aca="false">IF((SUM($C1307:I1307)+$B1307*$B$318)&lt;=$B1307,$B1307*$B$318,#REF!-SUM($C1307:I1307))</f>
        <v>0</v>
      </c>
      <c r="K1307" s="573" t="n">
        <f aca="false">IF((SUM($C1307:J1307)+$B1307*$B$318)&lt;=$B1307,$B1307*$B$318,#REF!-SUM($C1307:J1307))</f>
        <v>0</v>
      </c>
      <c r="L1307" s="573" t="n">
        <f aca="false">IF((SUM($C1307:K1307)+$B1307*$B$318)&lt;=$B1307,$B1307*$B$318,#REF!-SUM($C1307:K1307))</f>
        <v>0</v>
      </c>
      <c r="M1307" s="573" t="n">
        <f aca="false">IF((SUM($C1307:L1307)+$B1307*$B$318)&lt;=$B1307,$B1307*$B$318,#REF!-SUM($C1307:L1307))</f>
        <v>0</v>
      </c>
      <c r="N1307" s="573" t="n">
        <f aca="false">IF((SUM($C1307:M1307)+$B1307*$B$318)&lt;=$B1307,$B1307*$B$318,#REF!-SUM($C1307:M1307))</f>
        <v>0</v>
      </c>
      <c r="O1307" s="573" t="n">
        <f aca="false">IF((SUM($C1307:N1307)+$B1307*$B$318)&lt;=$B1307,$B1307*$B$318,#REF!-SUM($C1307:N1307))</f>
        <v>0</v>
      </c>
      <c r="P1307" s="573" t="n">
        <f aca="false">IF((SUM($C1307:O1307)+$B1307*$B$318)&lt;=$B1307,$B1307*$B$318,#REF!-SUM($C1307:O1307))</f>
        <v>0</v>
      </c>
      <c r="Q1307" s="573" t="n">
        <f aca="false">IF((SUM($C1307:P1307)+$B1307*$B$318)&lt;=$B1307,$B1307*$B$318,#REF!-SUM($C1307:P1307))</f>
        <v>0</v>
      </c>
      <c r="R1307" s="573" t="n">
        <f aca="false">IF((SUM($C1307:Q1307)+$B1307*$B$318)&lt;=$B1307,$B1307*$B$318,#REF!-SUM($C1307:Q1307))</f>
        <v>0</v>
      </c>
      <c r="S1307" s="573" t="n">
        <f aca="false">IF((SUM($C1307:R1307)+$B1307*$B$318)&lt;=$B1307,$B1307*$B$318,#REF!-SUM($C1307:R1307))</f>
        <v>0</v>
      </c>
      <c r="T1307" s="573" t="n">
        <f aca="false">IF((SUM($C1307:S1307)+$B1307*$B$318)&lt;=$B1307,$B1307*$B$318,#REF!-SUM($C1307:S1307))</f>
        <v>0</v>
      </c>
      <c r="U1307" s="573" t="n">
        <f aca="false">IF((SUM($C1307:T1307)+$B1307*$B$318)&lt;=$B1307,$B1307*$B$318,#REF!-SUM($C1307:T1307))</f>
        <v>0</v>
      </c>
      <c r="V1307" s="573" t="n">
        <f aca="false">IF((SUM($C1307:U1307)+$B1307*$B$318)&lt;=$B1307,$B1307*$B$318,#REF!-SUM($C1307:U1307))</f>
        <v>0</v>
      </c>
      <c r="W1307" s="573" t="n">
        <f aca="false">IF((SUM($C1307:V1307)+$B1307*$B$318)&lt;=$B1307,$B1307*$B$318,#REF!-SUM($C1307:V1307))</f>
        <v>0</v>
      </c>
      <c r="X1307" s="573" t="n">
        <f aca="false">IF((SUM($C1307:W1307)+$B1307*$B$318)&lt;=$B1307,$B1307*$B$318,#REF!-SUM($C1307:W1307))</f>
        <v>0</v>
      </c>
      <c r="Y1307" s="573" t="n">
        <f aca="false">IF((SUM($C1307:X1307)+$B1307*$B$318)&lt;=$B1307,$B1307*$B$318,#REF!-SUM($C1307:X1307))</f>
        <v>0</v>
      </c>
      <c r="Z1307" s="573" t="n">
        <f aca="false">IF((SUM($C1307:Y1307)+$B1307*$B$318)&lt;=$B1307,$B1307*$B$318,#REF!-SUM($C1307:Y1307))</f>
        <v>0</v>
      </c>
      <c r="AA1307" s="573" t="n">
        <f aca="false">IF((SUM($C1307:Z1307)+$B1307*$B$318)&lt;=$B1307,$B1307*$B$318,#REF!-SUM($C1307:Z1307))</f>
        <v>0</v>
      </c>
      <c r="AB1307" s="573" t="n">
        <f aca="false">IF((SUM($C1307:AA1307)+$B1307*$B$318)&lt;=$B1307,$B1307*$B$318,#REF!-SUM($C1307:AA1307))</f>
        <v>0</v>
      </c>
      <c r="AC1307" s="573" t="n">
        <f aca="false">IF((SUM($C1307:AB1307)+$B1307*$B$318)&lt;=$B1307,$B1307*$B$318,#REF!-SUM($C1307:AB1307))</f>
        <v>0</v>
      </c>
      <c r="AD1307" s="573" t="n">
        <f aca="false">IF((SUM($C1307:AC1307)+$B1307*$B$318)&lt;=$B1307,$B1307*$B$318,#REF!-SUM($C1307:AC1307))</f>
        <v>0</v>
      </c>
      <c r="AE1307" s="573" t="n">
        <f aca="false">IF((SUM($C1307:AD1307)+$B1307*$B$318)&lt;=$B1307,$B1307*$B$318,#REF!-SUM($C1307:AD1307))</f>
        <v>0</v>
      </c>
      <c r="AF1307" s="573" t="n">
        <f aca="false">IF((SUM($C1307:AE1307)+$B1307*$B$318)&lt;=$B1307,$B1307*$B$318,#REF!-SUM($C1307:AE1307))</f>
        <v>0</v>
      </c>
      <c r="AG1307" s="573" t="n">
        <f aca="false">IF((SUM($C1307:AF1307)+$B1307*$B$318)&lt;=$B1307,$B1307*$B$318,#REF!-SUM($C1307:AF1307))</f>
        <v>0</v>
      </c>
      <c r="AH1307" s="573" t="n">
        <f aca="false">IF((SUM($C1307:AG1307)+$B1307*$B$318)&lt;=$B1307,$B1307*$B$318,#REF!-SUM($C1307:AG1307))</f>
        <v>0</v>
      </c>
      <c r="AI1307" s="573" t="n">
        <f aca="false">IF((SUM($C1307:AH1307)+$B1307*$B$318)&lt;=$B1307,$B1307*$B$318,#REF!-SUM($C1307:AH1307))</f>
        <v>0</v>
      </c>
      <c r="AJ1307" s="573" t="n">
        <f aca="false">IF((SUM($C1307:AI1307)+$B1307*$B$318)&lt;=$B1307,$B1307*$B$318,#REF!-SUM($C1307:AI1307))</f>
        <v>0</v>
      </c>
      <c r="AK1307" s="573" t="n">
        <f aca="false">IF((SUM($C1307:AJ1307)+$B1307*$B$318)&lt;=$B1307,$B1307*$B$318,#REF!-SUM($C1307:AJ1307))</f>
        <v>0</v>
      </c>
      <c r="AL1307" s="573" t="n">
        <f aca="false">IF((SUM($C1307:AK1307)+$B1307*$B$318)&lt;=$B1307,$B1307*$B$318,#REF!-SUM($C1307:AK1307))</f>
        <v>0</v>
      </c>
      <c r="AM1307" s="573" t="n">
        <f aca="false">IF((SUM($C1307:AL1307)+$B1307*$B$318)&lt;=$B1307,$B1307*$B$318,#REF!-SUM($C1307:AL1307))</f>
        <v>0</v>
      </c>
      <c r="AN1307" s="573" t="n">
        <f aca="false">IF((SUM($C1307:AM1307)+$B1307*$B$318)&lt;=$B1307,$B1307*$B$318,#REF!-SUM($C1307:AM1307))</f>
        <v>0</v>
      </c>
      <c r="AO1307" s="573" t="n">
        <f aca="false">IF((SUM($C1307:AN1307)+$B1307*$B$318)&lt;=$B1307,$B1307*$B$318,#REF!-SUM($C1307:AN1307))</f>
        <v>0</v>
      </c>
      <c r="AP1307" s="573" t="n">
        <f aca="false">IF((SUM($C1307:AO1307)+$B1307*$B$318)&lt;=$B1307,$B1307*$B$318,#REF!-SUM($C1307:AO1307))</f>
        <v>0</v>
      </c>
      <c r="AQ1307" s="573" t="n">
        <f aca="false">IF((SUM($C1307:AP1307)+$B1307*$B$318)&lt;=$B1307,$B1307*$B$318,#REF!-SUM($C1307:AP1307))</f>
        <v>0</v>
      </c>
      <c r="AR1307" s="573" t="n">
        <f aca="false">IF((SUM($C1307:AQ1307)+$B1307*$B$318)&lt;=$B1307,$B1307*$B$318,#REF!-SUM($C1307:AQ1307))</f>
        <v>0</v>
      </c>
      <c r="AS1307" s="573" t="n">
        <f aca="false">IF((SUM($C1307:AR1307)+$B1307*$B$318)&lt;=$B1307,$B1307*$B$318,#REF!-SUM($C1307:AR1307))</f>
        <v>0</v>
      </c>
      <c r="AT1307" s="573" t="n">
        <f aca="false">IF((SUM($C1307:AS1307)+$B1307*$B$318)&lt;=$B1307,$B1307*$B$318,#REF!-SUM($C1307:AS1307))</f>
        <v>0</v>
      </c>
      <c r="AU1307" s="573" t="n">
        <f aca="false">IF((SUM($C1307:AT1307)+$B1307*$B$318)&lt;=$B1307,$B1307*$B$318,#REF!-SUM($C1307:AT1307))</f>
        <v>0</v>
      </c>
      <c r="AV1307" s="573" t="n">
        <f aca="false">IF((SUM($C1307:AU1307)+$B1307*$B$318)&lt;=$B1307,$B1307*$B$318,#REF!-SUM($C1307:AU1307))</f>
        <v>0</v>
      </c>
      <c r="AW1307" s="573" t="n">
        <f aca="false">IF((SUM($C1307:AV1307)+$B1307*$B$318)&lt;=$B1307,$B1307*$B$318,#REF!-SUM($C1307:AV1307))</f>
        <v>0</v>
      </c>
      <c r="AX1307" s="573" t="n">
        <f aca="false">IF((SUM($C1307:AW1307)+$B1307*$B$318)&lt;=$B1307,$B1307*$B$318,#REF!-SUM($C1307:AW1307))</f>
        <v>0</v>
      </c>
      <c r="AY1307" s="573" t="n">
        <f aca="false">IF((SUM($C1307:AX1307)+$B1307*$B$318)&lt;=$B1307,$B1307*$B$318,#REF!-SUM($C1307:AX1307))</f>
        <v>0</v>
      </c>
      <c r="AZ1307" s="573" t="n">
        <f aca="false">IF((SUM($C1307:AY1307)+$B1307*$B$318)&lt;=$B1307,$B1307*$B$318,#REF!-SUM($C1307:AY1307))</f>
        <v>0</v>
      </c>
    </row>
    <row r="1308" s="551" customFormat="true" ht="12.75" hidden="false" customHeight="false" outlineLevel="0" collapsed="false">
      <c r="A1308" s="595" t="n">
        <f aca="false">A1281</f>
        <v>2015</v>
      </c>
      <c r="B1308" s="568" t="n">
        <f aca="false">G149</f>
        <v>0</v>
      </c>
      <c r="C1308" s="572" t="n">
        <v>0</v>
      </c>
      <c r="D1308" s="573" t="n">
        <v>0</v>
      </c>
      <c r="E1308" s="573" t="n">
        <v>0</v>
      </c>
      <c r="F1308" s="573" t="n">
        <v>0</v>
      </c>
      <c r="G1308" s="573" t="n">
        <v>0</v>
      </c>
      <c r="H1308" s="573" t="n">
        <f aca="false">IF((SUM($C1308:G1308)+$B1308*$B$318)&lt;=$B1308,$B1308*$B$318,$B1308-SUM($C1308:G1308))</f>
        <v>0</v>
      </c>
      <c r="I1308" s="573" t="n">
        <f aca="false">IF((SUM($C1308:H1308)+$B1308*$B$318)&lt;=$B1308,$B1308*$B$318,$B1308-SUM($C1308:H1308))</f>
        <v>0</v>
      </c>
      <c r="J1308" s="573" t="n">
        <f aca="false">IF((SUM($C1308:I1308)+$B1308*$B$318)&lt;=$B1308,$B1308*$B$318,$B1308-SUM($C1308:I1308))</f>
        <v>0</v>
      </c>
      <c r="K1308" s="573" t="n">
        <f aca="false">IF((SUM($C1308:J1308)+$B1308*$B$318)&lt;=$B1308,$B1308*$B$318,$B1308-SUM($C1308:J1308))</f>
        <v>0</v>
      </c>
      <c r="L1308" s="573" t="n">
        <f aca="false">IF((SUM($C1308:K1308)+$B1308*$B$318)&lt;=$B1308,$B1308*$B$318,$B1308-SUM($C1308:K1308))</f>
        <v>0</v>
      </c>
      <c r="M1308" s="573" t="n">
        <f aca="false">IF((SUM($C1308:L1308)+$B1308*$B$318)&lt;=$B1308,$B1308*$B$318,$B1308-SUM($C1308:L1308))</f>
        <v>0</v>
      </c>
      <c r="N1308" s="573" t="n">
        <f aca="false">IF((SUM($C1308:M1308)+$B1308*$B$318)&lt;=$B1308,$B1308*$B$318,$B1308-SUM($C1308:M1308))</f>
        <v>0</v>
      </c>
      <c r="O1308" s="573" t="n">
        <f aca="false">IF((SUM($C1308:N1308)+$B1308*$B$318)&lt;=$B1308,$B1308*$B$318,$B1308-SUM($C1308:N1308))</f>
        <v>0</v>
      </c>
      <c r="P1308" s="573" t="n">
        <f aca="false">IF((SUM($C1308:O1308)+$B1308*$B$318)&lt;=$B1308,$B1308*$B$318,$B1308-SUM($C1308:O1308))</f>
        <v>0</v>
      </c>
      <c r="Q1308" s="573" t="n">
        <f aca="false">IF((SUM($C1308:P1308)+$B1308*$B$318)&lt;=$B1308,$B1308*$B$318,$B1308-SUM($C1308:P1308))</f>
        <v>0</v>
      </c>
      <c r="R1308" s="573" t="n">
        <f aca="false">IF((SUM($C1308:Q1308)+$B1308*$B$318)&lt;=$B1308,$B1308*$B$318,$B1308-SUM($C1308:Q1308))</f>
        <v>0</v>
      </c>
      <c r="S1308" s="573" t="n">
        <f aca="false">IF((SUM($C1308:R1308)+$B1308*$B$318)&lt;=$B1308,$B1308*$B$318,$B1308-SUM($C1308:R1308))</f>
        <v>0</v>
      </c>
      <c r="T1308" s="573" t="n">
        <f aca="false">IF((SUM($C1308:S1308)+$B1308*$B$318)&lt;=$B1308,$B1308*$B$318,$B1308-SUM($C1308:S1308))</f>
        <v>0</v>
      </c>
      <c r="U1308" s="573" t="n">
        <f aca="false">IF((SUM($C1308:T1308)+$B1308*$B$318)&lt;=$B1308,$B1308*$B$318,$B1308-SUM($C1308:T1308))</f>
        <v>0</v>
      </c>
      <c r="V1308" s="573" t="n">
        <f aca="false">IF((SUM($C1308:U1308)+$B1308*$B$318)&lt;=$B1308,$B1308*$B$318,$B1308-SUM($C1308:U1308))</f>
        <v>0</v>
      </c>
      <c r="W1308" s="573" t="n">
        <f aca="false">IF((SUM($C1308:V1308)+$B1308*$B$318)&lt;=$B1308,$B1308*$B$318,$B1308-SUM($C1308:V1308))</f>
        <v>0</v>
      </c>
      <c r="X1308" s="573" t="n">
        <f aca="false">IF((SUM($C1308:W1308)+$B1308*$B$318)&lt;=$B1308,$B1308*$B$318,$B1308-SUM($C1308:W1308))</f>
        <v>0</v>
      </c>
      <c r="Y1308" s="573" t="n">
        <f aca="false">IF((SUM($C1308:X1308)+$B1308*$B$318)&lt;=$B1308,$B1308*$B$318,$B1308-SUM($C1308:X1308))</f>
        <v>0</v>
      </c>
      <c r="Z1308" s="573" t="n">
        <f aca="false">IF((SUM($C1308:Y1308)+$B1308*$B$318)&lt;=$B1308,$B1308*$B$318,$B1308-SUM($C1308:Y1308))</f>
        <v>0</v>
      </c>
      <c r="AA1308" s="573" t="n">
        <f aca="false">IF((SUM($C1308:Z1308)+$B1308*$B$318)&lt;=$B1308,$B1308*$B$318,$B1308-SUM($C1308:Z1308))</f>
        <v>0</v>
      </c>
      <c r="AB1308" s="573" t="n">
        <f aca="false">IF((SUM($C1308:AA1308)+$B1308*$B$318)&lt;=$B1308,$B1308*$B$318,$B1308-SUM($C1308:AA1308))</f>
        <v>0</v>
      </c>
      <c r="AC1308" s="573" t="n">
        <f aca="false">IF((SUM($C1308:AB1308)+$B1308*$B$318)&lt;=$B1308,$B1308*$B$318,$B1308-SUM($C1308:AB1308))</f>
        <v>0</v>
      </c>
      <c r="AD1308" s="573" t="n">
        <f aca="false">IF((SUM($C1308:AC1308)+$B1308*$B$318)&lt;=$B1308,$B1308*$B$318,$B1308-SUM($C1308:AC1308))</f>
        <v>0</v>
      </c>
      <c r="AE1308" s="573" t="n">
        <f aca="false">IF((SUM($C1308:AD1308)+$B1308*$B$318)&lt;=$B1308,$B1308*$B$318,$B1308-SUM($C1308:AD1308))</f>
        <v>0</v>
      </c>
      <c r="AF1308" s="573" t="n">
        <f aca="false">IF((SUM($C1308:AE1308)+$B1308*$B$318)&lt;=$B1308,$B1308*$B$318,$B1308-SUM($C1308:AE1308))</f>
        <v>0</v>
      </c>
      <c r="AG1308" s="573" t="n">
        <f aca="false">IF((SUM($C1308:AF1308)+$B1308*$B$318)&lt;=$B1308,$B1308*$B$318,$B1308-SUM($C1308:AF1308))</f>
        <v>0</v>
      </c>
      <c r="AH1308" s="573" t="n">
        <f aca="false">IF((SUM($C1308:AG1308)+$B1308*$B$318)&lt;=$B1308,$B1308*$B$318,$B1308-SUM($C1308:AG1308))</f>
        <v>0</v>
      </c>
      <c r="AI1308" s="573" t="n">
        <f aca="false">IF((SUM($C1308:AH1308)+$B1308*$B$318)&lt;=$B1308,$B1308*$B$318,$B1308-SUM($C1308:AH1308))</f>
        <v>0</v>
      </c>
      <c r="AJ1308" s="573" t="n">
        <f aca="false">IF((SUM($C1308:AI1308)+$B1308*$B$318)&lt;=$B1308,$B1308*$B$318,$B1308-SUM($C1308:AI1308))</f>
        <v>0</v>
      </c>
      <c r="AK1308" s="573" t="n">
        <f aca="false">IF((SUM($C1308:AJ1308)+$B1308*$B$318)&lt;=$B1308,$B1308*$B$318,$B1308-SUM($C1308:AJ1308))</f>
        <v>0</v>
      </c>
      <c r="AL1308" s="573" t="n">
        <f aca="false">IF((SUM($C1308:AK1308)+$B1308*$B$318)&lt;=$B1308,$B1308*$B$318,$B1308-SUM($C1308:AK1308))</f>
        <v>0</v>
      </c>
      <c r="AM1308" s="573" t="n">
        <f aca="false">IF((SUM($C1308:AL1308)+$B1308*$B$318)&lt;=$B1308,$B1308*$B$318,$B1308-SUM($C1308:AL1308))</f>
        <v>0</v>
      </c>
      <c r="AN1308" s="573" t="n">
        <f aca="false">IF((SUM($C1308:AM1308)+$B1308*$B$318)&lt;=$B1308,$B1308*$B$318,$B1308-SUM($C1308:AM1308))</f>
        <v>0</v>
      </c>
      <c r="AO1308" s="573" t="n">
        <f aca="false">IF((SUM($C1308:AN1308)+$B1308*$B$318)&lt;=$B1308,$B1308*$B$318,$B1308-SUM($C1308:AN1308))</f>
        <v>0</v>
      </c>
      <c r="AP1308" s="573" t="n">
        <f aca="false">IF((SUM($C1308:AO1308)+$B1308*$B$318)&lt;=$B1308,$B1308*$B$318,$B1308-SUM($C1308:AO1308))</f>
        <v>0</v>
      </c>
      <c r="AQ1308" s="573" t="n">
        <f aca="false">IF((SUM($C1308:AP1308)+$B1308*$B$318)&lt;=$B1308,$B1308*$B$318,$B1308-SUM($C1308:AP1308))</f>
        <v>0</v>
      </c>
      <c r="AR1308" s="573" t="n">
        <f aca="false">IF((SUM($C1308:AQ1308)+$B1308*$B$318)&lt;=$B1308,$B1308*$B$318,$B1308-SUM($C1308:AQ1308))</f>
        <v>0</v>
      </c>
      <c r="AS1308" s="573" t="n">
        <f aca="false">IF((SUM($C1308:AR1308)+$B1308*$B$318)&lt;=$B1308,$B1308*$B$318,$B1308-SUM($C1308:AR1308))</f>
        <v>0</v>
      </c>
      <c r="AT1308" s="573" t="n">
        <f aca="false">IF((SUM($C1308:AS1308)+$B1308*$B$318)&lt;=$B1308,$B1308*$B$318,$B1308-SUM($C1308:AS1308))</f>
        <v>0</v>
      </c>
      <c r="AU1308" s="573" t="n">
        <f aca="false">IF((SUM($C1308:AT1308)+$B1308*$B$318)&lt;=$B1308,$B1308*$B$318,$B1308-SUM($C1308:AT1308))</f>
        <v>0</v>
      </c>
      <c r="AV1308" s="573" t="n">
        <f aca="false">IF((SUM($C1308:AU1308)+$B1308*$B$318)&lt;=$B1308,$B1308*$B$318,$B1308-SUM($C1308:AU1308))</f>
        <v>0</v>
      </c>
      <c r="AW1308" s="573" t="n">
        <f aca="false">IF((SUM($C1308:AV1308)+$B1308*$B$318)&lt;=$B1308,$B1308*$B$318,$B1308-SUM($C1308:AV1308))</f>
        <v>0</v>
      </c>
      <c r="AX1308" s="573" t="n">
        <f aca="false">IF((SUM($C1308:AW1308)+$B1308*$B$318)&lt;=$B1308,$B1308*$B$318,$B1308-SUM($C1308:AW1308))</f>
        <v>0</v>
      </c>
      <c r="AY1308" s="573" t="n">
        <f aca="false">IF((SUM($C1308:AX1308)+$B1308*$B$318)&lt;=$B1308,$B1308*$B$318,$B1308-SUM($C1308:AX1308))</f>
        <v>0</v>
      </c>
      <c r="AZ1308" s="573" t="n">
        <f aca="false">IF((SUM($C1308:AY1308)+$B1308*$B$318)&lt;=$B1308,$B1308*$B$318,$B1308-SUM($C1308:AY1308))</f>
        <v>0</v>
      </c>
    </row>
    <row r="1309" s="551" customFormat="true" ht="12.75" hidden="false" customHeight="false" outlineLevel="0" collapsed="false">
      <c r="A1309" s="595" t="n">
        <f aca="false">A1282</f>
        <v>2016</v>
      </c>
      <c r="B1309" s="568" t="n">
        <f aca="false">H149</f>
        <v>0</v>
      </c>
      <c r="C1309" s="572" t="n">
        <v>0</v>
      </c>
      <c r="D1309" s="573" t="n">
        <v>0</v>
      </c>
      <c r="E1309" s="573" t="n">
        <v>0</v>
      </c>
      <c r="F1309" s="573" t="n">
        <v>0</v>
      </c>
      <c r="G1309" s="573" t="n">
        <v>0</v>
      </c>
      <c r="H1309" s="573" t="n">
        <v>0</v>
      </c>
      <c r="I1309" s="573" t="n">
        <f aca="false">IF((SUM($C1309:H1309)+$B1309*$B$318)&lt;=$B1309,$B1309*$B$318,$B1309-SUM($C1309:H1309))</f>
        <v>0</v>
      </c>
      <c r="J1309" s="573" t="n">
        <f aca="false">IF((SUM($C1309:I1309)+$B1309*$B$318)&lt;=$B1309,$B1309*$B$318,$B1309-SUM($C1309:I1309))</f>
        <v>0</v>
      </c>
      <c r="K1309" s="573" t="n">
        <f aca="false">IF((SUM($C1309:J1309)+$B1309*$B$318)&lt;=$B1309,$B1309*$B$318,$B1309-SUM($C1309:J1309))</f>
        <v>0</v>
      </c>
      <c r="L1309" s="573" t="n">
        <f aca="false">IF((SUM($C1309:K1309)+$B1309*$B$318)&lt;=$B1309,$B1309*$B$318,$B1309-SUM($C1309:K1309))</f>
        <v>0</v>
      </c>
      <c r="M1309" s="573" t="n">
        <f aca="false">IF((SUM($C1309:L1309)+$B1309*$B$318)&lt;=$B1309,$B1309*$B$318,$B1309-SUM($C1309:L1309))</f>
        <v>0</v>
      </c>
      <c r="N1309" s="573" t="n">
        <f aca="false">IF((SUM($C1309:M1309)+$B1309*$B$318)&lt;=$B1309,$B1309*$B$318,$B1309-SUM($C1309:M1309))</f>
        <v>0</v>
      </c>
      <c r="O1309" s="573" t="n">
        <f aca="false">IF((SUM($C1309:N1309)+$B1309*$B$318)&lt;=$B1309,$B1309*$B$318,$B1309-SUM($C1309:N1309))</f>
        <v>0</v>
      </c>
      <c r="P1309" s="573" t="n">
        <f aca="false">IF((SUM($C1309:O1309)+$B1309*$B$318)&lt;=$B1309,$B1309*$B$318,$B1309-SUM($C1309:O1309))</f>
        <v>0</v>
      </c>
      <c r="Q1309" s="573" t="n">
        <f aca="false">IF((SUM($C1309:P1309)+$B1309*$B$318)&lt;=$B1309,$B1309*$B$318,$B1309-SUM($C1309:P1309))</f>
        <v>0</v>
      </c>
      <c r="R1309" s="573" t="n">
        <f aca="false">IF((SUM($C1309:Q1309)+$B1309*$B$318)&lt;=$B1309,$B1309*$B$318,$B1309-SUM($C1309:Q1309))</f>
        <v>0</v>
      </c>
      <c r="S1309" s="573" t="n">
        <f aca="false">IF((SUM($C1309:R1309)+$B1309*$B$318)&lt;=$B1309,$B1309*$B$318,$B1309-SUM($C1309:R1309))</f>
        <v>0</v>
      </c>
      <c r="T1309" s="573" t="n">
        <f aca="false">IF((SUM($C1309:S1309)+$B1309*$B$318)&lt;=$B1309,$B1309*$B$318,$B1309-SUM($C1309:S1309))</f>
        <v>0</v>
      </c>
      <c r="U1309" s="573" t="n">
        <f aca="false">IF((SUM($C1309:T1309)+$B1309*$B$318)&lt;=$B1309,$B1309*$B$318,$B1309-SUM($C1309:T1309))</f>
        <v>0</v>
      </c>
      <c r="V1309" s="573" t="n">
        <f aca="false">IF((SUM($C1309:U1309)+$B1309*$B$318)&lt;=$B1309,$B1309*$B$318,$B1309-SUM($C1309:U1309))</f>
        <v>0</v>
      </c>
      <c r="W1309" s="573" t="n">
        <f aca="false">IF((SUM($C1309:V1309)+$B1309*$B$318)&lt;=$B1309,$B1309*$B$318,$B1309-SUM($C1309:V1309))</f>
        <v>0</v>
      </c>
      <c r="X1309" s="573" t="n">
        <f aca="false">IF((SUM($C1309:W1309)+$B1309*$B$318)&lt;=$B1309,$B1309*$B$318,$B1309-SUM($C1309:W1309))</f>
        <v>0</v>
      </c>
      <c r="Y1309" s="573" t="n">
        <f aca="false">IF((SUM($C1309:X1309)+$B1309*$B$318)&lt;=$B1309,$B1309*$B$318,$B1309-SUM($C1309:X1309))</f>
        <v>0</v>
      </c>
      <c r="Z1309" s="573" t="n">
        <f aca="false">IF((SUM($C1309:Y1309)+$B1309*$B$318)&lt;=$B1309,$B1309*$B$318,$B1309-SUM($C1309:Y1309))</f>
        <v>0</v>
      </c>
      <c r="AA1309" s="573" t="n">
        <f aca="false">IF((SUM($C1309:Z1309)+$B1309*$B$318)&lt;=$B1309,$B1309*$B$318,$B1309-SUM($C1309:Z1309))</f>
        <v>0</v>
      </c>
      <c r="AB1309" s="573" t="n">
        <f aca="false">IF((SUM($C1309:AA1309)+$B1309*$B$318)&lt;=$B1309,$B1309*$B$318,$B1309-SUM($C1309:AA1309))</f>
        <v>0</v>
      </c>
      <c r="AC1309" s="573" t="n">
        <f aca="false">IF((SUM($C1309:AB1309)+$B1309*$B$318)&lt;=$B1309,$B1309*$B$318,$B1309-SUM($C1309:AB1309))</f>
        <v>0</v>
      </c>
      <c r="AD1309" s="573" t="n">
        <f aca="false">IF((SUM($C1309:AC1309)+$B1309*$B$318)&lt;=$B1309,$B1309*$B$318,$B1309-SUM($C1309:AC1309))</f>
        <v>0</v>
      </c>
      <c r="AE1309" s="573" t="n">
        <f aca="false">IF((SUM($C1309:AD1309)+$B1309*$B$318)&lt;=$B1309,$B1309*$B$318,$B1309-SUM($C1309:AD1309))</f>
        <v>0</v>
      </c>
      <c r="AF1309" s="573" t="n">
        <f aca="false">IF((SUM($C1309:AE1309)+$B1309*$B$318)&lt;=$B1309,$B1309*$B$318,$B1309-SUM($C1309:AE1309))</f>
        <v>0</v>
      </c>
      <c r="AG1309" s="573" t="n">
        <f aca="false">IF((SUM($C1309:AF1309)+$B1309*$B$318)&lt;=$B1309,$B1309*$B$318,$B1309-SUM($C1309:AF1309))</f>
        <v>0</v>
      </c>
      <c r="AH1309" s="573" t="n">
        <f aca="false">IF((SUM($C1309:AG1309)+$B1309*$B$318)&lt;=$B1309,$B1309*$B$318,$B1309-SUM($C1309:AG1309))</f>
        <v>0</v>
      </c>
      <c r="AI1309" s="573" t="n">
        <f aca="false">IF((SUM($C1309:AH1309)+$B1309*$B$318)&lt;=$B1309,$B1309*$B$318,$B1309-SUM($C1309:AH1309))</f>
        <v>0</v>
      </c>
      <c r="AJ1309" s="573" t="n">
        <f aca="false">IF((SUM($C1309:AI1309)+$B1309*$B$318)&lt;=$B1309,$B1309*$B$318,$B1309-SUM($C1309:AI1309))</f>
        <v>0</v>
      </c>
      <c r="AK1309" s="573" t="n">
        <f aca="false">IF((SUM($C1309:AJ1309)+$B1309*$B$318)&lt;=$B1309,$B1309*$B$318,$B1309-SUM($C1309:AJ1309))</f>
        <v>0</v>
      </c>
      <c r="AL1309" s="573" t="n">
        <f aca="false">IF((SUM($C1309:AK1309)+$B1309*$B$318)&lt;=$B1309,$B1309*$B$318,$B1309-SUM($C1309:AK1309))</f>
        <v>0</v>
      </c>
      <c r="AM1309" s="573" t="n">
        <f aca="false">IF((SUM($C1309:AL1309)+$B1309*$B$318)&lt;=$B1309,$B1309*$B$318,$B1309-SUM($C1309:AL1309))</f>
        <v>0</v>
      </c>
      <c r="AN1309" s="573" t="n">
        <f aca="false">IF((SUM($C1309:AM1309)+$B1309*$B$318)&lt;=$B1309,$B1309*$B$318,$B1309-SUM($C1309:AM1309))</f>
        <v>0</v>
      </c>
      <c r="AO1309" s="573" t="n">
        <f aca="false">IF((SUM($C1309:AN1309)+$B1309*$B$318)&lt;=$B1309,$B1309*$B$318,$B1309-SUM($C1309:AN1309))</f>
        <v>0</v>
      </c>
      <c r="AP1309" s="573" t="n">
        <f aca="false">IF((SUM($C1309:AO1309)+$B1309*$B$318)&lt;=$B1309,$B1309*$B$318,$B1309-SUM($C1309:AO1309))</f>
        <v>0</v>
      </c>
      <c r="AQ1309" s="573" t="n">
        <f aca="false">IF((SUM($C1309:AP1309)+$B1309*$B$318)&lt;=$B1309,$B1309*$B$318,$B1309-SUM($C1309:AP1309))</f>
        <v>0</v>
      </c>
      <c r="AR1309" s="573" t="n">
        <f aca="false">IF((SUM($C1309:AQ1309)+$B1309*$B$318)&lt;=$B1309,$B1309*$B$318,$B1309-SUM($C1309:AQ1309))</f>
        <v>0</v>
      </c>
      <c r="AS1309" s="573" t="n">
        <f aca="false">IF((SUM($C1309:AR1309)+$B1309*$B$318)&lt;=$B1309,$B1309*$B$318,$B1309-SUM($C1309:AR1309))</f>
        <v>0</v>
      </c>
      <c r="AT1309" s="573" t="n">
        <f aca="false">IF((SUM($C1309:AS1309)+$B1309*$B$318)&lt;=$B1309,$B1309*$B$318,$B1309-SUM($C1309:AS1309))</f>
        <v>0</v>
      </c>
      <c r="AU1309" s="573" t="n">
        <f aca="false">IF((SUM($C1309:AT1309)+$B1309*$B$318)&lt;=$B1309,$B1309*$B$318,$B1309-SUM($C1309:AT1309))</f>
        <v>0</v>
      </c>
      <c r="AV1309" s="573" t="n">
        <f aca="false">IF((SUM($C1309:AU1309)+$B1309*$B$318)&lt;=$B1309,$B1309*$B$318,$B1309-SUM($C1309:AU1309))</f>
        <v>0</v>
      </c>
      <c r="AW1309" s="573" t="n">
        <f aca="false">IF((SUM($C1309:AV1309)+$B1309*$B$318)&lt;=$B1309,$B1309*$B$318,$B1309-SUM($C1309:AV1309))</f>
        <v>0</v>
      </c>
      <c r="AX1309" s="573" t="n">
        <f aca="false">IF((SUM($C1309:AW1309)+$B1309*$B$318)&lt;=$B1309,$B1309*$B$318,$B1309-SUM($C1309:AW1309))</f>
        <v>0</v>
      </c>
      <c r="AY1309" s="573" t="n">
        <f aca="false">IF((SUM($C1309:AX1309)+$B1309*$B$318)&lt;=$B1309,$B1309*$B$318,$B1309-SUM($C1309:AX1309))</f>
        <v>0</v>
      </c>
      <c r="AZ1309" s="573" t="n">
        <f aca="false">IF((SUM($C1309:AY1309)+$B1309*$B$318)&lt;=$B1309,$B1309*$B$318,$B1309-SUM($C1309:AY1309))</f>
        <v>0</v>
      </c>
    </row>
    <row r="1310" s="551" customFormat="true" ht="12.75" hidden="false" customHeight="false" outlineLevel="0" collapsed="false">
      <c r="A1310" s="595" t="n">
        <f aca="false">A1283</f>
        <v>2017</v>
      </c>
      <c r="B1310" s="568" t="n">
        <f aca="false">I149</f>
        <v>0</v>
      </c>
      <c r="C1310" s="572" t="n">
        <v>0</v>
      </c>
      <c r="D1310" s="573" t="n">
        <v>0</v>
      </c>
      <c r="E1310" s="573" t="n">
        <v>0</v>
      </c>
      <c r="F1310" s="573" t="n">
        <v>0</v>
      </c>
      <c r="G1310" s="573" t="n">
        <v>0</v>
      </c>
      <c r="H1310" s="573" t="n">
        <v>0</v>
      </c>
      <c r="I1310" s="573" t="n">
        <v>0</v>
      </c>
      <c r="J1310" s="573" t="n">
        <f aca="false">IF((SUM($C1310:I1310)+$B1310*$B$318)&lt;=$B1310,$B1310*$B$318,$B1310-SUM($C1310:I1310))</f>
        <v>0</v>
      </c>
      <c r="K1310" s="573" t="n">
        <f aca="false">IF((SUM($C1310:J1310)+$B1310*$B$318)&lt;=$B1310,$B1310*$B$318,$B1310-SUM($C1310:J1310))</f>
        <v>0</v>
      </c>
      <c r="L1310" s="573" t="n">
        <f aca="false">IF((SUM($C1310:K1310)+$B1310*$B$318)&lt;=$B1310,$B1310*$B$318,$B1310-SUM($C1310:K1310))</f>
        <v>0</v>
      </c>
      <c r="M1310" s="573" t="n">
        <f aca="false">IF((SUM($C1310:L1310)+$B1310*$B$318)&lt;=$B1310,$B1310*$B$318,$B1310-SUM($C1310:L1310))</f>
        <v>0</v>
      </c>
      <c r="N1310" s="573" t="n">
        <f aca="false">IF((SUM($C1310:M1310)+$B1310*$B$318)&lt;=$B1310,$B1310*$B$318,$B1310-SUM($C1310:M1310))</f>
        <v>0</v>
      </c>
      <c r="O1310" s="573" t="n">
        <f aca="false">IF((SUM($C1310:N1310)+$B1310*$B$318)&lt;=$B1310,$B1310*$B$318,$B1310-SUM($C1310:N1310))</f>
        <v>0</v>
      </c>
      <c r="P1310" s="573" t="n">
        <f aca="false">IF((SUM($C1310:O1310)+$B1310*$B$318)&lt;=$B1310,$B1310*$B$318,$B1310-SUM($C1310:O1310))</f>
        <v>0</v>
      </c>
      <c r="Q1310" s="573" t="n">
        <f aca="false">IF((SUM($C1310:P1310)+$B1310*$B$318)&lt;=$B1310,$B1310*$B$318,$B1310-SUM($C1310:P1310))</f>
        <v>0</v>
      </c>
      <c r="R1310" s="573" t="n">
        <f aca="false">IF((SUM($C1310:Q1310)+$B1310*$B$318)&lt;=$B1310,$B1310*$B$318,$B1310-SUM($C1310:Q1310))</f>
        <v>0</v>
      </c>
      <c r="S1310" s="573" t="n">
        <f aca="false">IF((SUM($C1310:R1310)+$B1310*$B$318)&lt;=$B1310,$B1310*$B$318,$B1310-SUM($C1310:R1310))</f>
        <v>0</v>
      </c>
      <c r="T1310" s="573" t="n">
        <f aca="false">IF((SUM($C1310:S1310)+$B1310*$B$318)&lt;=$B1310,$B1310*$B$318,$B1310-SUM($C1310:S1310))</f>
        <v>0</v>
      </c>
      <c r="U1310" s="573" t="n">
        <f aca="false">IF((SUM($C1310:T1310)+$B1310*$B$318)&lt;=$B1310,$B1310*$B$318,$B1310-SUM($C1310:T1310))</f>
        <v>0</v>
      </c>
      <c r="V1310" s="573" t="n">
        <f aca="false">IF((SUM($C1310:U1310)+$B1310*$B$318)&lt;=$B1310,$B1310*$B$318,$B1310-SUM($C1310:U1310))</f>
        <v>0</v>
      </c>
      <c r="W1310" s="573" t="n">
        <f aca="false">IF((SUM($C1310:V1310)+$B1310*$B$318)&lt;=$B1310,$B1310*$B$318,$B1310-SUM($C1310:V1310))</f>
        <v>0</v>
      </c>
      <c r="X1310" s="573" t="n">
        <f aca="false">IF((SUM($C1310:W1310)+$B1310*$B$318)&lt;=$B1310,$B1310*$B$318,$B1310-SUM($C1310:W1310))</f>
        <v>0</v>
      </c>
      <c r="Y1310" s="573" t="n">
        <f aca="false">IF((SUM($C1310:X1310)+$B1310*$B$318)&lt;=$B1310,$B1310*$B$318,$B1310-SUM($C1310:X1310))</f>
        <v>0</v>
      </c>
      <c r="Z1310" s="573" t="n">
        <f aca="false">IF((SUM($C1310:Y1310)+$B1310*$B$318)&lt;=$B1310,$B1310*$B$318,$B1310-SUM($C1310:Y1310))</f>
        <v>0</v>
      </c>
      <c r="AA1310" s="573" t="n">
        <f aca="false">IF((SUM($C1310:Z1310)+$B1310*$B$318)&lt;=$B1310,$B1310*$B$318,$B1310-SUM($C1310:Z1310))</f>
        <v>0</v>
      </c>
      <c r="AB1310" s="573" t="n">
        <f aca="false">IF((SUM($C1310:AA1310)+$B1310*$B$318)&lt;=$B1310,$B1310*$B$318,$B1310-SUM($C1310:AA1310))</f>
        <v>0</v>
      </c>
      <c r="AC1310" s="573" t="n">
        <f aca="false">IF((SUM($C1310:AB1310)+$B1310*$B$318)&lt;=$B1310,$B1310*$B$318,$B1310-SUM($C1310:AB1310))</f>
        <v>0</v>
      </c>
      <c r="AD1310" s="573" t="n">
        <f aca="false">IF((SUM($C1310:AC1310)+$B1310*$B$318)&lt;=$B1310,$B1310*$B$318,$B1310-SUM($C1310:AC1310))</f>
        <v>0</v>
      </c>
      <c r="AE1310" s="573" t="n">
        <f aca="false">IF((SUM($C1310:AD1310)+$B1310*$B$318)&lt;=$B1310,$B1310*$B$318,$B1310-SUM($C1310:AD1310))</f>
        <v>0</v>
      </c>
      <c r="AF1310" s="573" t="n">
        <f aca="false">IF((SUM($C1310:AE1310)+$B1310*$B$318)&lt;=$B1310,$B1310*$B$318,$B1310-SUM($C1310:AE1310))</f>
        <v>0</v>
      </c>
      <c r="AG1310" s="573" t="n">
        <f aca="false">IF((SUM($C1310:AF1310)+$B1310*$B$318)&lt;=$B1310,$B1310*$B$318,$B1310-SUM($C1310:AF1310))</f>
        <v>0</v>
      </c>
      <c r="AH1310" s="573" t="n">
        <f aca="false">IF((SUM($C1310:AG1310)+$B1310*$B$318)&lt;=$B1310,$B1310*$B$318,$B1310-SUM($C1310:AG1310))</f>
        <v>0</v>
      </c>
      <c r="AI1310" s="573" t="n">
        <f aca="false">IF((SUM($C1310:AH1310)+$B1310*$B$318)&lt;=$B1310,$B1310*$B$318,$B1310-SUM($C1310:AH1310))</f>
        <v>0</v>
      </c>
      <c r="AJ1310" s="573" t="n">
        <f aca="false">IF((SUM($C1310:AI1310)+$B1310*$B$318)&lt;=$B1310,$B1310*$B$318,$B1310-SUM($C1310:AI1310))</f>
        <v>0</v>
      </c>
      <c r="AK1310" s="573" t="n">
        <f aca="false">IF((SUM($C1310:AJ1310)+$B1310*$B$318)&lt;=$B1310,$B1310*$B$318,$B1310-SUM($C1310:AJ1310))</f>
        <v>0</v>
      </c>
      <c r="AL1310" s="573" t="n">
        <f aca="false">IF((SUM($C1310:AK1310)+$B1310*$B$318)&lt;=$B1310,$B1310*$B$318,$B1310-SUM($C1310:AK1310))</f>
        <v>0</v>
      </c>
      <c r="AM1310" s="573" t="n">
        <f aca="false">IF((SUM($C1310:AL1310)+$B1310*$B$318)&lt;=$B1310,$B1310*$B$318,$B1310-SUM($C1310:AL1310))</f>
        <v>0</v>
      </c>
      <c r="AN1310" s="573" t="n">
        <f aca="false">IF((SUM($C1310:AM1310)+$B1310*$B$318)&lt;=$B1310,$B1310*$B$318,$B1310-SUM($C1310:AM1310))</f>
        <v>0</v>
      </c>
      <c r="AO1310" s="573" t="n">
        <f aca="false">IF((SUM($C1310:AN1310)+$B1310*$B$318)&lt;=$B1310,$B1310*$B$318,$B1310-SUM($C1310:AN1310))</f>
        <v>0</v>
      </c>
      <c r="AP1310" s="573" t="n">
        <f aca="false">IF((SUM($C1310:AO1310)+$B1310*$B$318)&lt;=$B1310,$B1310*$B$318,$B1310-SUM($C1310:AO1310))</f>
        <v>0</v>
      </c>
      <c r="AQ1310" s="573" t="n">
        <f aca="false">IF((SUM($C1310:AP1310)+$B1310*$B$318)&lt;=$B1310,$B1310*$B$318,$B1310-SUM($C1310:AP1310))</f>
        <v>0</v>
      </c>
      <c r="AR1310" s="573" t="n">
        <f aca="false">IF((SUM($C1310:AQ1310)+$B1310*$B$318)&lt;=$B1310,$B1310*$B$318,$B1310-SUM($C1310:AQ1310))</f>
        <v>0</v>
      </c>
      <c r="AS1310" s="573" t="n">
        <f aca="false">IF((SUM($C1310:AR1310)+$B1310*$B$318)&lt;=$B1310,$B1310*$B$318,$B1310-SUM($C1310:AR1310))</f>
        <v>0</v>
      </c>
      <c r="AT1310" s="573" t="n">
        <f aca="false">IF((SUM($C1310:AS1310)+$B1310*$B$318)&lt;=$B1310,$B1310*$B$318,$B1310-SUM($C1310:AS1310))</f>
        <v>0</v>
      </c>
      <c r="AU1310" s="573" t="n">
        <f aca="false">IF((SUM($C1310:AT1310)+$B1310*$B$318)&lt;=$B1310,$B1310*$B$318,$B1310-SUM($C1310:AT1310))</f>
        <v>0</v>
      </c>
      <c r="AV1310" s="573" t="n">
        <f aca="false">IF((SUM($C1310:AU1310)+$B1310*$B$318)&lt;=$B1310,$B1310*$B$318,$B1310-SUM($C1310:AU1310))</f>
        <v>0</v>
      </c>
      <c r="AW1310" s="573" t="n">
        <f aca="false">IF((SUM($C1310:AV1310)+$B1310*$B$318)&lt;=$B1310,$B1310*$B$318,$B1310-SUM($C1310:AV1310))</f>
        <v>0</v>
      </c>
      <c r="AX1310" s="573" t="n">
        <f aca="false">IF((SUM($C1310:AW1310)+$B1310*$B$318)&lt;=$B1310,$B1310*$B$318,$B1310-SUM($C1310:AW1310))</f>
        <v>0</v>
      </c>
      <c r="AY1310" s="573" t="n">
        <f aca="false">IF((SUM($C1310:AX1310)+$B1310*$B$318)&lt;=$B1310,$B1310*$B$318,$B1310-SUM($C1310:AX1310))</f>
        <v>0</v>
      </c>
      <c r="AZ1310" s="573" t="n">
        <f aca="false">IF((SUM($C1310:AY1310)+$B1310*$B$318)&lt;=$B1310,$B1310*$B$318,$B1310-SUM($C1310:AY1310))</f>
        <v>0</v>
      </c>
    </row>
    <row r="1311" s="551" customFormat="true" ht="12.75" hidden="false" customHeight="false" outlineLevel="0" collapsed="false">
      <c r="A1311" s="595" t="n">
        <f aca="false">A1284</f>
        <v>2018</v>
      </c>
      <c r="B1311" s="568" t="n">
        <f aca="false">J149</f>
        <v>0</v>
      </c>
      <c r="C1311" s="572" t="n">
        <v>0</v>
      </c>
      <c r="D1311" s="573" t="n">
        <v>0</v>
      </c>
      <c r="E1311" s="573" t="n">
        <v>0</v>
      </c>
      <c r="F1311" s="573" t="n">
        <v>0</v>
      </c>
      <c r="G1311" s="573" t="n">
        <v>0</v>
      </c>
      <c r="H1311" s="573" t="n">
        <v>0</v>
      </c>
      <c r="I1311" s="573" t="n">
        <v>0</v>
      </c>
      <c r="J1311" s="573" t="n">
        <v>0</v>
      </c>
      <c r="K1311" s="573" t="n">
        <f aca="false">IF((SUM($C1311:J1311)+$B1311*$B$318)&lt;=$B1311,$B1311*$B$318,0)</f>
        <v>0</v>
      </c>
      <c r="L1311" s="573" t="n">
        <f aca="false">IF((SUM($C1311:K1311)+$B1311*$B$318)&lt;=$B1311,$B1311*$B$318,0)</f>
        <v>0</v>
      </c>
      <c r="M1311" s="573" t="n">
        <f aca="false">IF((SUM($C1311:L1311)+$B1311*$B$318)&lt;=$B1311,$B1311*$B$318,0)</f>
        <v>0</v>
      </c>
      <c r="N1311" s="573" t="n">
        <f aca="false">IF((SUM($C1311:M1311)+$B1311*$B$318)&lt;=$B1311,$B1311*$B$318,0)</f>
        <v>0</v>
      </c>
      <c r="O1311" s="573" t="n">
        <f aca="false">IF((SUM($C1311:N1311)+$B1311*$B$318)&lt;=$B1311,$B1311*$B$318,0)</f>
        <v>0</v>
      </c>
      <c r="P1311" s="573" t="n">
        <f aca="false">IF((SUM($C1311:O1311)+$B1311*$B$318)&lt;=$B1311,$B1311*$B$318,0)</f>
        <v>0</v>
      </c>
      <c r="Q1311" s="573" t="n">
        <f aca="false">IF((SUM($C1311:P1311)+$B1311*$B$318)&lt;=$B1311,$B1311*$B$318,0)</f>
        <v>0</v>
      </c>
      <c r="R1311" s="573" t="n">
        <f aca="false">IF((SUM($C1311:Q1311)+$B1311*$B$318)&lt;=$B1311,$B1311*$B$318,0)</f>
        <v>0</v>
      </c>
      <c r="S1311" s="573" t="n">
        <f aca="false">IF((SUM($C1311:R1311)+$B1311*$B$318)&lt;=$B1311,$B1311*$B$318,0)</f>
        <v>0</v>
      </c>
      <c r="T1311" s="573" t="n">
        <f aca="false">IF((SUM($C1311:S1311)+$B1311*$B$318)&lt;=$B1311,$B1311*$B$318,0)</f>
        <v>0</v>
      </c>
      <c r="U1311" s="573" t="n">
        <f aca="false">IF((SUM($C1311:T1311)+$B1311*$B$318)&lt;=$B1311,$B1311*$B$318,0)</f>
        <v>0</v>
      </c>
      <c r="V1311" s="573" t="n">
        <f aca="false">IF((SUM($C1311:U1311)+$B1311*$B$318)&lt;=$B1311,$B1311*$B$318,0)</f>
        <v>0</v>
      </c>
      <c r="W1311" s="573" t="n">
        <f aca="false">IF((SUM($C1311:V1311)+$B1311*$B$318)&lt;=$B1311,$B1311*$B$318,0)</f>
        <v>0</v>
      </c>
      <c r="X1311" s="573" t="n">
        <f aca="false">IF((SUM($C1311:W1311)+$B1311*$B$318)&lt;=$B1311,$B1311*$B$318,0)</f>
        <v>0</v>
      </c>
      <c r="Y1311" s="573" t="n">
        <f aca="false">IF((SUM($C1311:X1311)+$B1311*$B$318)&lt;=$B1311,$B1311*$B$318,0)</f>
        <v>0</v>
      </c>
      <c r="Z1311" s="573" t="n">
        <f aca="false">IF((SUM($C1311:Y1311)+$B1311*$B$318)&lt;=$B1311,$B1311*$B$318,0)</f>
        <v>0</v>
      </c>
      <c r="AA1311" s="574" t="n">
        <f aca="false">IF((SUM($C1311:Z1311)+$B1311*$B$318)&lt;=$B1311,$B1311*$B$318,0)</f>
        <v>0</v>
      </c>
      <c r="AB1311" s="574" t="n">
        <f aca="false">IF((SUM($C1311:AA1311)+$B1311*$B$318)&lt;=$B1311,$B1311*$B$318,0)</f>
        <v>0</v>
      </c>
      <c r="AC1311" s="574" t="n">
        <f aca="false">IF((SUM($C1311:AB1311)+$B1311*$B$318)&lt;=$B1311,$B1311*$B$318,0)</f>
        <v>0</v>
      </c>
      <c r="AD1311" s="574" t="n">
        <f aca="false">IF((SUM($C1311:AC1311)+$B1311*$B$318)&lt;=$B1311,$B1311*$B$318,0)</f>
        <v>0</v>
      </c>
      <c r="AE1311" s="574" t="n">
        <f aca="false">IF((SUM($C1311:AD1311)+$B1311*$B$318)&lt;=$B1311,$B1311*$B$318,0)</f>
        <v>0</v>
      </c>
      <c r="AF1311" s="574" t="n">
        <f aca="false">IF((SUM($C1311:AE1311)+$B1311*$B$318)&lt;=$B1311,$B1311*$B$318,0)</f>
        <v>0</v>
      </c>
      <c r="AG1311" s="574" t="n">
        <f aca="false">IF((SUM($C1311:AF1311)+$B1311*$B$318)&lt;=$B1311,$B1311*$B$318,0)</f>
        <v>0</v>
      </c>
      <c r="AH1311" s="574" t="n">
        <f aca="false">IF((SUM($C1311:AG1311)+$B1311*$B$318)&lt;=$B1311,$B1311*$B$318,0)</f>
        <v>0</v>
      </c>
      <c r="AI1311" s="574" t="n">
        <f aca="false">IF((SUM($C1311:AH1311)+$B1311*$B$318)&lt;=$B1311,$B1311*$B$318,0)</f>
        <v>0</v>
      </c>
      <c r="AJ1311" s="574" t="n">
        <f aca="false">IF((SUM($C1311:AI1311)+$B1311*$B$318)&lt;=$B1311,$B1311*$B$318,0)</f>
        <v>0</v>
      </c>
      <c r="AK1311" s="574" t="n">
        <f aca="false">IF((SUM($C1311:AJ1311)+$B1311*$B$318)&lt;=$B1311,$B1311*$B$318,0)</f>
        <v>0</v>
      </c>
      <c r="AL1311" s="574" t="n">
        <f aca="false">IF((SUM($C1311:AK1311)+$B1311*$B$318)&lt;=$B1311,$B1311*$B$318,0)</f>
        <v>0</v>
      </c>
      <c r="AM1311" s="574" t="n">
        <f aca="false">IF((SUM($C1311:AL1311)+$B1311*$B$318)&lt;=$B1311,$B1311*$B$318,0)</f>
        <v>0</v>
      </c>
      <c r="AN1311" s="574" t="n">
        <f aca="false">IF((SUM($C1311:AM1311)+$B1311*$B$318)&lt;=$B1311,$B1311*$B$318,0)</f>
        <v>0</v>
      </c>
      <c r="AO1311" s="574" t="n">
        <f aca="false">IF((SUM($C1311:AN1311)+$B1311*$B$318)&lt;=$B1311,$B1311*$B$318,0)</f>
        <v>0</v>
      </c>
      <c r="AP1311" s="574" t="n">
        <f aca="false">IF((SUM($C1311:AO1311)+$B1311*$B$318)&lt;=$B1311,$B1311*$B$318,0)</f>
        <v>0</v>
      </c>
      <c r="AQ1311" s="574" t="n">
        <f aca="false">IF((SUM($C1311:AP1311)+$B1311*$B$318)&lt;=$B1311,$B1311*$B$318,0)</f>
        <v>0</v>
      </c>
      <c r="AR1311" s="574" t="n">
        <f aca="false">IF((SUM($C1311:AQ1311)+$B1311*$B$318)&lt;=$B1311,$B1311*$B$318,0)</f>
        <v>0</v>
      </c>
      <c r="AS1311" s="574" t="n">
        <f aca="false">IF((SUM($C1311:AR1311)+$B1311*$B$318)&lt;=$B1311,$B1311*$B$318,0)</f>
        <v>0</v>
      </c>
      <c r="AT1311" s="574" t="n">
        <f aca="false">IF((SUM($C1311:AS1311)+$B1311*$B$318)&lt;=$B1311,$B1311*$B$318,0)</f>
        <v>0</v>
      </c>
      <c r="AU1311" s="574" t="n">
        <f aca="false">IF((SUM($C1311:AT1311)+$B1311*$B$318)&lt;=$B1311,$B1311*$B$318,0)</f>
        <v>0</v>
      </c>
      <c r="AV1311" s="574" t="n">
        <f aca="false">IF((SUM($C1311:AU1311)+$B1311*$B$318)&lt;=$B1311,$B1311*$B$318,0)</f>
        <v>0</v>
      </c>
      <c r="AW1311" s="574" t="n">
        <f aca="false">IF((SUM($C1311:AV1311)+$B1311*$B$318)&lt;=$B1311,$B1311*$B$318,0)</f>
        <v>0</v>
      </c>
      <c r="AX1311" s="574" t="n">
        <f aca="false">IF((SUM($C1311:AW1311)+$B1311*$B$318)&lt;=$B1311,$B1311*$B$318,0)</f>
        <v>0</v>
      </c>
      <c r="AY1311" s="574" t="n">
        <f aca="false">IF((SUM($C1311:AX1311)+$B1311*$B$318)&lt;=$B1311,$B1311*$B$318,0)</f>
        <v>0</v>
      </c>
      <c r="AZ1311" s="574" t="n">
        <f aca="false">IF((SUM($C1311:AY1311)+$B1311*$B$318)&lt;=$B1311,$B1311*$B$318,0)</f>
        <v>0</v>
      </c>
    </row>
    <row r="1312" s="551" customFormat="true" ht="12.75" hidden="false" customHeight="false" outlineLevel="0" collapsed="false">
      <c r="A1312" s="595" t="n">
        <f aca="false">A1285</f>
        <v>2019</v>
      </c>
      <c r="B1312" s="568" t="n">
        <f aca="false">K149</f>
        <v>0</v>
      </c>
      <c r="C1312" s="572" t="n">
        <v>0</v>
      </c>
      <c r="D1312" s="573" t="n">
        <v>0</v>
      </c>
      <c r="E1312" s="573" t="n">
        <v>0</v>
      </c>
      <c r="F1312" s="573" t="n">
        <v>0</v>
      </c>
      <c r="G1312" s="573" t="n">
        <v>0</v>
      </c>
      <c r="H1312" s="573" t="n">
        <v>0</v>
      </c>
      <c r="I1312" s="573" t="n">
        <v>0</v>
      </c>
      <c r="J1312" s="573" t="n">
        <v>0</v>
      </c>
      <c r="K1312" s="573" t="n">
        <v>0</v>
      </c>
      <c r="L1312" s="573" t="n">
        <f aca="false">IF((SUM($C1312:K1312)+$B1312*$B$318)&lt;=$B1312,$B1312*$B$318,0)</f>
        <v>0</v>
      </c>
      <c r="M1312" s="573" t="n">
        <f aca="false">IF((SUM($C1312:L1312)+$B1312*$B$318)&lt;=$B1312,$B1312*$B$318,0)</f>
        <v>0</v>
      </c>
      <c r="N1312" s="573" t="n">
        <f aca="false">IF((SUM($C1312:M1312)+$B1312*$B$318)&lt;=$B1312,$B1312*$B$318,0)</f>
        <v>0</v>
      </c>
      <c r="O1312" s="573" t="n">
        <f aca="false">IF((SUM($C1312:N1312)+$B1312*$B$318)&lt;=$B1312,$B1312*$B$318,0)</f>
        <v>0</v>
      </c>
      <c r="P1312" s="573" t="n">
        <f aca="false">IF((SUM($C1312:O1312)+$B1312*$B$318)&lt;=$B1312,$B1312*$B$318,0)</f>
        <v>0</v>
      </c>
      <c r="Q1312" s="573" t="n">
        <f aca="false">IF((SUM($C1312:P1312)+$B1312*$B$318)&lt;=$B1312,$B1312*$B$318,0)</f>
        <v>0</v>
      </c>
      <c r="R1312" s="573" t="n">
        <f aca="false">IF((SUM($C1312:Q1312)+$B1312*$B$318)&lt;=$B1312,$B1312*$B$318,0)</f>
        <v>0</v>
      </c>
      <c r="S1312" s="573" t="n">
        <f aca="false">IF((SUM($C1312:R1312)+$B1312*$B$318)&lt;=$B1312,$B1312*$B$318,0)</f>
        <v>0</v>
      </c>
      <c r="T1312" s="573" t="n">
        <f aca="false">IF((SUM($C1312:S1312)+$B1312*$B$318)&lt;=$B1312,$B1312*$B$318,0)</f>
        <v>0</v>
      </c>
      <c r="U1312" s="573" t="n">
        <f aca="false">IF((SUM($C1312:T1312)+$B1312*$B$318)&lt;=$B1312,$B1312*$B$318,0)</f>
        <v>0</v>
      </c>
      <c r="V1312" s="573" t="n">
        <f aca="false">IF((SUM($C1312:U1312)+$B1312*$B$318)&lt;=$B1312,$B1312*$B$318,0)</f>
        <v>0</v>
      </c>
      <c r="W1312" s="573" t="n">
        <f aca="false">IF((SUM($C1312:V1312)+$B1312*$B$318)&lt;=$B1312,$B1312*$B$318,0)</f>
        <v>0</v>
      </c>
      <c r="X1312" s="573" t="n">
        <f aca="false">IF((SUM($C1312:W1312)+$B1312*$B$318)&lt;=$B1312,$B1312*$B$318,0)</f>
        <v>0</v>
      </c>
      <c r="Y1312" s="573" t="n">
        <f aca="false">IF((SUM($C1312:X1312)+$B1312*$B$318)&lt;=$B1312,$B1312*$B$318,0)</f>
        <v>0</v>
      </c>
      <c r="Z1312" s="573" t="n">
        <f aca="false">IF((SUM($C1312:Y1312)+$B1312*$B$318)&lt;=$B1312,$B1312*$B$318,0)</f>
        <v>0</v>
      </c>
      <c r="AA1312" s="574" t="n">
        <f aca="false">IF((SUM($C1312:Z1312)+$B1312*$B$318)&lt;=$B1312,$B1312*$B$318,0)</f>
        <v>0</v>
      </c>
      <c r="AB1312" s="574" t="n">
        <f aca="false">IF((SUM($C1312:AA1312)+$B1312*$B$318)&lt;=$B1312,$B1312*$B$318,0)</f>
        <v>0</v>
      </c>
      <c r="AC1312" s="574" t="n">
        <f aca="false">IF((SUM($C1312:AB1312)+$B1312*$B$318)&lt;=$B1312,$B1312*$B$318,0)</f>
        <v>0</v>
      </c>
      <c r="AD1312" s="574" t="n">
        <f aca="false">IF((SUM($C1312:AC1312)+$B1312*$B$318)&lt;=$B1312,$B1312*$B$318,0)</f>
        <v>0</v>
      </c>
      <c r="AE1312" s="574" t="n">
        <f aca="false">IF((SUM($C1312:AD1312)+$B1312*$B$318)&lt;=$B1312,$B1312*$B$318,0)</f>
        <v>0</v>
      </c>
      <c r="AF1312" s="574" t="n">
        <f aca="false">IF((SUM($C1312:AE1312)+$B1312*$B$318)&lt;=$B1312,$B1312*$B$318,0)</f>
        <v>0</v>
      </c>
      <c r="AG1312" s="574" t="n">
        <f aca="false">IF((SUM($C1312:AF1312)+$B1312*$B$318)&lt;=$B1312,$B1312*$B$318,0)</f>
        <v>0</v>
      </c>
      <c r="AH1312" s="574" t="n">
        <f aca="false">IF((SUM($C1312:AG1312)+$B1312*$B$318)&lt;=$B1312,$B1312*$B$318,0)</f>
        <v>0</v>
      </c>
      <c r="AI1312" s="574" t="n">
        <f aca="false">IF((SUM($C1312:AH1312)+$B1312*$B$318)&lt;=$B1312,$B1312*$B$318,0)</f>
        <v>0</v>
      </c>
      <c r="AJ1312" s="574" t="n">
        <f aca="false">IF((SUM($C1312:AI1312)+$B1312*$B$318)&lt;=$B1312,$B1312*$B$318,0)</f>
        <v>0</v>
      </c>
      <c r="AK1312" s="574" t="n">
        <f aca="false">IF((SUM($C1312:AJ1312)+$B1312*$B$318)&lt;=$B1312,$B1312*$B$318,0)</f>
        <v>0</v>
      </c>
      <c r="AL1312" s="574" t="n">
        <f aca="false">IF((SUM($C1312:AK1312)+$B1312*$B$318)&lt;=$B1312,$B1312*$B$318,0)</f>
        <v>0</v>
      </c>
      <c r="AM1312" s="574" t="n">
        <f aca="false">IF((SUM($C1312:AL1312)+$B1312*$B$318)&lt;=$B1312,$B1312*$B$318,0)</f>
        <v>0</v>
      </c>
      <c r="AN1312" s="574" t="n">
        <f aca="false">IF((SUM($C1312:AM1312)+$B1312*$B$318)&lt;=$B1312,$B1312*$B$318,0)</f>
        <v>0</v>
      </c>
      <c r="AO1312" s="574" t="n">
        <f aca="false">IF((SUM($C1312:AN1312)+$B1312*$B$318)&lt;=$B1312,$B1312*$B$318,0)</f>
        <v>0</v>
      </c>
      <c r="AP1312" s="574" t="n">
        <f aca="false">IF((SUM($C1312:AO1312)+$B1312*$B$318)&lt;=$B1312,$B1312*$B$318,0)</f>
        <v>0</v>
      </c>
      <c r="AQ1312" s="574" t="n">
        <f aca="false">IF((SUM($C1312:AP1312)+$B1312*$B$318)&lt;=$B1312,$B1312*$B$318,0)</f>
        <v>0</v>
      </c>
      <c r="AR1312" s="574" t="n">
        <f aca="false">IF((SUM($C1312:AQ1312)+$B1312*$B$318)&lt;=$B1312,$B1312*$B$318,0)</f>
        <v>0</v>
      </c>
      <c r="AS1312" s="574" t="n">
        <f aca="false">IF((SUM($C1312:AR1312)+$B1312*$B$318)&lt;=$B1312,$B1312*$B$318,0)</f>
        <v>0</v>
      </c>
      <c r="AT1312" s="574" t="n">
        <f aca="false">IF((SUM($C1312:AS1312)+$B1312*$B$318)&lt;=$B1312,$B1312*$B$318,0)</f>
        <v>0</v>
      </c>
      <c r="AU1312" s="574" t="n">
        <f aca="false">IF((SUM($C1312:AT1312)+$B1312*$B$318)&lt;=$B1312,$B1312*$B$318,0)</f>
        <v>0</v>
      </c>
      <c r="AV1312" s="574" t="n">
        <f aca="false">IF((SUM($C1312:AU1312)+$B1312*$B$318)&lt;=$B1312,$B1312*$B$318,0)</f>
        <v>0</v>
      </c>
      <c r="AW1312" s="574" t="n">
        <f aca="false">IF((SUM($C1312:AV1312)+$B1312*$B$318)&lt;=$B1312,$B1312*$B$318,0)</f>
        <v>0</v>
      </c>
      <c r="AX1312" s="574" t="n">
        <f aca="false">IF((SUM($C1312:AW1312)+$B1312*$B$318)&lt;=$B1312,$B1312*$B$318,0)</f>
        <v>0</v>
      </c>
      <c r="AY1312" s="574" t="n">
        <f aca="false">IF((SUM($C1312:AX1312)+$B1312*$B$318)&lt;=$B1312,$B1312*$B$318,0)</f>
        <v>0</v>
      </c>
      <c r="AZ1312" s="574" t="n">
        <f aca="false">IF((SUM($C1312:AY1312)+$B1312*$B$318)&lt;=$B1312,$B1312*$B$318,0)</f>
        <v>0</v>
      </c>
    </row>
    <row r="1313" s="551" customFormat="true" ht="12.75" hidden="false" customHeight="false" outlineLevel="0" collapsed="false">
      <c r="A1313" s="595" t="n">
        <f aca="false">A1286</f>
        <v>2020</v>
      </c>
      <c r="B1313" s="568" t="n">
        <f aca="false">L149</f>
        <v>0</v>
      </c>
      <c r="C1313" s="572" t="n">
        <v>0</v>
      </c>
      <c r="D1313" s="573" t="n">
        <v>0</v>
      </c>
      <c r="E1313" s="573" t="n">
        <v>0</v>
      </c>
      <c r="F1313" s="573" t="n">
        <v>0</v>
      </c>
      <c r="G1313" s="573" t="n">
        <v>0</v>
      </c>
      <c r="H1313" s="573" t="n">
        <v>0</v>
      </c>
      <c r="I1313" s="573" t="n">
        <v>0</v>
      </c>
      <c r="J1313" s="573" t="n">
        <v>0</v>
      </c>
      <c r="K1313" s="573" t="n">
        <v>0</v>
      </c>
      <c r="L1313" s="573" t="n">
        <v>0</v>
      </c>
      <c r="M1313" s="573" t="n">
        <f aca="false">IF((SUM($C3771:L3771)+$B3771*$B$318)&lt;=$B3771,$B3771*$B$318,0)</f>
        <v>0</v>
      </c>
      <c r="N1313" s="573" t="n">
        <f aca="false">IF((SUM($C3771:M3771)+$B3771*$B$318)&lt;=$B3771,$B3771*$B$318,0)</f>
        <v>0</v>
      </c>
      <c r="O1313" s="573" t="n">
        <f aca="false">IF((SUM($C3771:N3771)+$B3771*$B$318)&lt;=$B3771,$B3771*$B$318,0)</f>
        <v>0</v>
      </c>
      <c r="P1313" s="573" t="n">
        <f aca="false">IF((SUM($C3771:O3771)+$B3771*$B$318)&lt;=$B3771,$B3771*$B$318,0)</f>
        <v>0</v>
      </c>
      <c r="Q1313" s="573" t="n">
        <f aca="false">IF((SUM($C3771:P3771)+$B3771*$B$318)&lt;=$B3771,$B3771*$B$318,0)</f>
        <v>0</v>
      </c>
      <c r="R1313" s="573" t="n">
        <f aca="false">IF((SUM($C3771:Q3771)+$B3771*$B$318)&lt;=$B3771,$B3771*$B$318,0)</f>
        <v>0</v>
      </c>
      <c r="S1313" s="573" t="n">
        <f aca="false">IF((SUM($C3771:R3771)+$B3771*$B$318)&lt;=$B3771,$B3771*$B$318,0)</f>
        <v>0</v>
      </c>
      <c r="T1313" s="573" t="n">
        <f aca="false">IF((SUM($C3771:S3771)+$B3771*$B$318)&lt;=$B3771,$B3771*$B$318,0)</f>
        <v>0</v>
      </c>
      <c r="U1313" s="573" t="n">
        <f aca="false">IF((SUM($C3771:T3771)+$B3771*$B$318)&lt;=$B3771,$B3771*$B$318,0)</f>
        <v>0</v>
      </c>
      <c r="V1313" s="573" t="n">
        <f aca="false">IF((SUM($C3771:U3771)+$B3771*$B$318)&lt;=$B3771,$B3771*$B$318,0)</f>
        <v>0</v>
      </c>
      <c r="W1313" s="573" t="n">
        <f aca="false">IF((SUM($C3771:V3771)+$B3771*$B$318)&lt;=$B3771,$B3771*$B$318,0)</f>
        <v>0</v>
      </c>
      <c r="X1313" s="573" t="n">
        <f aca="false">IF((SUM($C3771:W3771)+$B3771*$B$318)&lt;=$B3771,$B3771*$B$318,0)</f>
        <v>0</v>
      </c>
      <c r="Y1313" s="573" t="n">
        <f aca="false">IF((SUM($C3771:X3771)+$B3771*$B$318)&lt;=$B3771,$B3771*$B$318,0)</f>
        <v>0</v>
      </c>
      <c r="Z1313" s="573" t="n">
        <f aca="false">IF((SUM($C3771:Y3771)+$B3771*$B$318)&lt;=$B3771,$B3771*$B$318,0)</f>
        <v>0</v>
      </c>
      <c r="AA1313" s="574" t="n">
        <f aca="false">IF((SUM($C3771:Z3771)+$B3771*$B$318)&lt;=$B3771,$B3771*$B$318,0)</f>
        <v>0</v>
      </c>
      <c r="AB1313" s="574" t="n">
        <f aca="false">IF((SUM($C3771:AA3771)+$B3771*$B$318)&lt;=$B3771,$B3771*$B$318,0)</f>
        <v>0</v>
      </c>
      <c r="AC1313" s="574" t="n">
        <f aca="false">IF((SUM($C3771:AB3771)+$B3771*$B$318)&lt;=$B3771,$B3771*$B$318,0)</f>
        <v>0</v>
      </c>
      <c r="AD1313" s="574" t="n">
        <f aca="false">IF((SUM($C3771:AC3771)+$B3771*$B$318)&lt;=$B3771,$B3771*$B$318,0)</f>
        <v>0</v>
      </c>
      <c r="AE1313" s="574" t="n">
        <f aca="false">IF((SUM($C3771:AD3771)+$B3771*$B$318)&lt;=$B3771,$B3771*$B$318,0)</f>
        <v>0</v>
      </c>
      <c r="AF1313" s="574" t="n">
        <f aca="false">IF((SUM($C3771:AE3771)+$B3771*$B$318)&lt;=$B3771,$B3771*$B$318,0)</f>
        <v>0</v>
      </c>
      <c r="AG1313" s="574" t="n">
        <f aca="false">IF((SUM($C3771:AF3771)+$B3771*$B$318)&lt;=$B3771,$B3771*$B$318,0)</f>
        <v>0</v>
      </c>
      <c r="AH1313" s="574" t="n">
        <f aca="false">IF((SUM($C3771:AG3771)+$B3771*$B$318)&lt;=$B3771,$B3771*$B$318,0)</f>
        <v>0</v>
      </c>
      <c r="AI1313" s="574" t="n">
        <f aca="false">IF((SUM($C3771:AH3771)+$B3771*$B$318)&lt;=$B3771,$B3771*$B$318,0)</f>
        <v>0</v>
      </c>
      <c r="AJ1313" s="574" t="n">
        <f aca="false">IF((SUM($C3771:AI3771)+$B3771*$B$318)&lt;=$B3771,$B3771*$B$318,0)</f>
        <v>0</v>
      </c>
      <c r="AK1313" s="574" t="n">
        <f aca="false">IF((SUM($C3771:AJ3771)+$B3771*$B$318)&lt;=$B3771,$B3771*$B$318,0)</f>
        <v>0</v>
      </c>
      <c r="AL1313" s="574" t="n">
        <f aca="false">IF((SUM($C3771:AK3771)+$B3771*$B$318)&lt;=$B3771,$B3771*$B$318,0)</f>
        <v>0</v>
      </c>
      <c r="AM1313" s="574" t="n">
        <f aca="false">IF((SUM($C3771:AL3771)+$B3771*$B$318)&lt;=$B3771,$B3771*$B$318,0)</f>
        <v>0</v>
      </c>
      <c r="AN1313" s="574" t="n">
        <f aca="false">IF((SUM($C3771:AM3771)+$B3771*$B$318)&lt;=$B3771,$B3771*$B$318,0)</f>
        <v>0</v>
      </c>
      <c r="AO1313" s="574" t="n">
        <f aca="false">IF((SUM($C3771:AN3771)+$B3771*$B$318)&lt;=$B3771,$B3771*$B$318,0)</f>
        <v>0</v>
      </c>
      <c r="AP1313" s="574" t="n">
        <f aca="false">IF((SUM($C3771:AO3771)+$B3771*$B$318)&lt;=$B3771,$B3771*$B$318,0)</f>
        <v>0</v>
      </c>
      <c r="AQ1313" s="574" t="n">
        <f aca="false">IF((SUM($C3771:AP3771)+$B3771*$B$318)&lt;=$B3771,$B3771*$B$318,0)</f>
        <v>0</v>
      </c>
      <c r="AR1313" s="574" t="n">
        <f aca="false">IF((SUM($C3771:AQ3771)+$B3771*$B$318)&lt;=$B3771,$B3771*$B$318,0)</f>
        <v>0</v>
      </c>
      <c r="AS1313" s="574" t="n">
        <f aca="false">IF((SUM($C3771:AR3771)+$B3771*$B$318)&lt;=$B3771,$B3771*$B$318,0)</f>
        <v>0</v>
      </c>
      <c r="AT1313" s="574" t="n">
        <f aca="false">IF((SUM($C3771:AS3771)+$B3771*$B$318)&lt;=$B3771,$B3771*$B$318,0)</f>
        <v>0</v>
      </c>
      <c r="AU1313" s="574" t="n">
        <f aca="false">IF((SUM($C3771:AT3771)+$B3771*$B$318)&lt;=$B3771,$B3771*$B$318,0)</f>
        <v>0</v>
      </c>
      <c r="AV1313" s="574" t="n">
        <f aca="false">IF((SUM($C3771:AU3771)+$B3771*$B$318)&lt;=$B3771,$B3771*$B$318,0)</f>
        <v>0</v>
      </c>
      <c r="AW1313" s="574" t="n">
        <f aca="false">IF((SUM($C3771:AV3771)+$B3771*$B$318)&lt;=$B3771,$B3771*$B$318,0)</f>
        <v>0</v>
      </c>
      <c r="AX1313" s="574" t="n">
        <f aca="false">IF((SUM($C3771:AW3771)+$B3771*$B$318)&lt;=$B3771,$B3771*$B$318,0)</f>
        <v>0</v>
      </c>
      <c r="AY1313" s="574" t="n">
        <f aca="false">IF((SUM($C3771:AX3771)+$B3771*$B$318)&lt;=$B3771,$B3771*$B$318,0)</f>
        <v>0</v>
      </c>
      <c r="AZ1313" s="574" t="n">
        <f aca="false">IF((SUM($C3771:AY3771)+$B3771*$B$318)&lt;=$B3771,$B3771*$B$318,0)</f>
        <v>0</v>
      </c>
    </row>
    <row r="1314" s="551" customFormat="true" ht="12.75" hidden="false" customHeight="false" outlineLevel="0" collapsed="false">
      <c r="A1314" s="595" t="n">
        <f aca="false">A1287</f>
        <v>2021</v>
      </c>
      <c r="B1314" s="568" t="n">
        <f aca="false">M149</f>
        <v>0</v>
      </c>
      <c r="C1314" s="572" t="n">
        <v>0</v>
      </c>
      <c r="D1314" s="573" t="n">
        <v>0</v>
      </c>
      <c r="E1314" s="573" t="n">
        <v>0</v>
      </c>
      <c r="F1314" s="573" t="n">
        <v>0</v>
      </c>
      <c r="G1314" s="573" t="n">
        <v>0</v>
      </c>
      <c r="H1314" s="573" t="n">
        <v>0</v>
      </c>
      <c r="I1314" s="573" t="n">
        <v>0</v>
      </c>
      <c r="J1314" s="573" t="n">
        <v>0</v>
      </c>
      <c r="K1314" s="573" t="n">
        <v>0</v>
      </c>
      <c r="L1314" s="573" t="n">
        <v>0</v>
      </c>
      <c r="M1314" s="573" t="n">
        <v>0</v>
      </c>
      <c r="N1314" s="573" t="n">
        <f aca="false">IF((SUM($C1314:M1314)+$B1314*$B$318)&lt;=$B1314,$B1314*$B$318,0)</f>
        <v>0</v>
      </c>
      <c r="O1314" s="573" t="n">
        <f aca="false">IF((SUM($C1314:N1314)+$B1314*$B$318)&lt;=$B1314,$B1314*$B$318,0)</f>
        <v>0</v>
      </c>
      <c r="P1314" s="573" t="n">
        <f aca="false">IF((SUM($C1314:O1314)+$B1314*$B$318)&lt;=$B1314,$B1314*$B$318,0)</f>
        <v>0</v>
      </c>
      <c r="Q1314" s="573" t="n">
        <f aca="false">IF((SUM($C1314:P1314)+$B1314*$B$318)&lt;=$B1314,$B1314*$B$318,0)</f>
        <v>0</v>
      </c>
      <c r="R1314" s="573" t="n">
        <f aca="false">IF((SUM($C1314:Q1314)+$B1314*$B$318)&lt;=$B1314,$B1314*$B$318,0)</f>
        <v>0</v>
      </c>
      <c r="S1314" s="573" t="n">
        <f aca="false">IF((SUM($C1314:R1314)+$B1314*$B$318)&lt;=$B1314,$B1314*$B$318,0)</f>
        <v>0</v>
      </c>
      <c r="T1314" s="573" t="n">
        <f aca="false">IF((SUM($C1314:S1314)+$B1314*$B$318)&lt;=$B1314,$B1314*$B$318,0)</f>
        <v>0</v>
      </c>
      <c r="U1314" s="573" t="n">
        <f aca="false">IF((SUM($C1314:T1314)+$B1314*$B$318)&lt;=$B1314,$B1314*$B$318,0)</f>
        <v>0</v>
      </c>
      <c r="V1314" s="573" t="n">
        <f aca="false">IF((SUM($C1314:U1314)+$B1314*$B$318)&lt;=$B1314,$B1314*$B$318,0)</f>
        <v>0</v>
      </c>
      <c r="W1314" s="573" t="n">
        <f aca="false">IF((SUM($C1314:V1314)+$B1314*$B$318)&lt;=$B1314,$B1314*$B$318,0)</f>
        <v>0</v>
      </c>
      <c r="X1314" s="573" t="n">
        <f aca="false">IF((SUM($C1314:W1314)+$B1314*$B$318)&lt;=$B1314,$B1314*$B$318,0)</f>
        <v>0</v>
      </c>
      <c r="Y1314" s="573" t="n">
        <f aca="false">IF((SUM($C1314:X1314)+$B1314*$B$318)&lt;=$B1314,$B1314*$B$318,0)</f>
        <v>0</v>
      </c>
      <c r="Z1314" s="573" t="n">
        <f aca="false">IF((SUM($C1314:Y1314)+$B1314*$B$318)&lt;=$B1314,$B1314*$B$318,0)</f>
        <v>0</v>
      </c>
      <c r="AA1314" s="574" t="n">
        <f aca="false">IF((SUM($C1314:Z1314)+$B1314*$B$318)&lt;=$B1314,$B1314*$B$318,0)</f>
        <v>0</v>
      </c>
      <c r="AB1314" s="574" t="n">
        <f aca="false">IF((SUM($C1314:AA1314)+$B1314*$B$318)&lt;=$B1314,$B1314*$B$318,0)</f>
        <v>0</v>
      </c>
      <c r="AC1314" s="574" t="n">
        <f aca="false">IF((SUM($C1314:AB1314)+$B1314*$B$318)&lt;=$B1314,$B1314*$B$318,0)</f>
        <v>0</v>
      </c>
      <c r="AD1314" s="574" t="n">
        <f aca="false">IF((SUM($C1314:AC1314)+$B1314*$B$318)&lt;=$B1314,$B1314*$B$318,0)</f>
        <v>0</v>
      </c>
      <c r="AE1314" s="574" t="n">
        <f aca="false">IF((SUM($C1314:AD1314)+$B1314*$B$318)&lt;=$B1314,$B1314*$B$318,0)</f>
        <v>0</v>
      </c>
      <c r="AF1314" s="574" t="n">
        <f aca="false">IF((SUM($C1314:AE1314)+$B1314*$B$318)&lt;=$B1314,$B1314*$B$318,0)</f>
        <v>0</v>
      </c>
      <c r="AG1314" s="574" t="n">
        <f aca="false">IF((SUM($C1314:AF1314)+$B1314*$B$318)&lt;=$B1314,$B1314*$B$318,0)</f>
        <v>0</v>
      </c>
      <c r="AH1314" s="574" t="n">
        <f aca="false">IF((SUM($C1314:AG1314)+$B1314*$B$318)&lt;=$B1314,$B1314*$B$318,0)</f>
        <v>0</v>
      </c>
      <c r="AI1314" s="574" t="n">
        <f aca="false">IF((SUM($C1314:AH1314)+$B1314*$B$318)&lt;=$B1314,$B1314*$B$318,0)</f>
        <v>0</v>
      </c>
      <c r="AJ1314" s="574" t="n">
        <f aca="false">IF((SUM($C1314:AI1314)+$B1314*$B$318)&lt;=$B1314,$B1314*$B$318,0)</f>
        <v>0</v>
      </c>
      <c r="AK1314" s="574" t="n">
        <f aca="false">IF((SUM($C1314:AJ1314)+$B1314*$B$318)&lt;=$B1314,$B1314*$B$318,0)</f>
        <v>0</v>
      </c>
      <c r="AL1314" s="574" t="n">
        <f aca="false">IF((SUM($C1314:AK1314)+$B1314*$B$318)&lt;=$B1314,$B1314*$B$318,0)</f>
        <v>0</v>
      </c>
      <c r="AM1314" s="574" t="n">
        <f aca="false">IF((SUM($C1314:AL1314)+$B1314*$B$318)&lt;=$B1314,$B1314*$B$318,0)</f>
        <v>0</v>
      </c>
      <c r="AN1314" s="574" t="n">
        <f aca="false">IF((SUM($C1314:AM1314)+$B1314*$B$318)&lt;=$B1314,$B1314*$B$318,0)</f>
        <v>0</v>
      </c>
      <c r="AO1314" s="574" t="n">
        <f aca="false">IF((SUM($C1314:AN1314)+$B1314*$B$318)&lt;=$B1314,$B1314*$B$318,0)</f>
        <v>0</v>
      </c>
      <c r="AP1314" s="574" t="n">
        <f aca="false">IF((SUM($C1314:AO1314)+$B1314*$B$318)&lt;=$B1314,$B1314*$B$318,0)</f>
        <v>0</v>
      </c>
      <c r="AQ1314" s="574" t="n">
        <f aca="false">IF((SUM($C1314:AP1314)+$B1314*$B$318)&lt;=$B1314,$B1314*$B$318,0)</f>
        <v>0</v>
      </c>
      <c r="AR1314" s="574" t="n">
        <f aca="false">IF((SUM($C1314:AQ1314)+$B1314*$B$318)&lt;=$B1314,$B1314*$B$318,0)</f>
        <v>0</v>
      </c>
      <c r="AS1314" s="574" t="n">
        <f aca="false">IF((SUM($C1314:AR1314)+$B1314*$B$318)&lt;=$B1314,$B1314*$B$318,0)</f>
        <v>0</v>
      </c>
      <c r="AT1314" s="574" t="n">
        <f aca="false">IF((SUM($C1314:AS1314)+$B1314*$B$318)&lt;=$B1314,$B1314*$B$318,0)</f>
        <v>0</v>
      </c>
      <c r="AU1314" s="574" t="n">
        <f aca="false">IF((SUM($C1314:AT1314)+$B1314*$B$318)&lt;=$B1314,$B1314*$B$318,0)</f>
        <v>0</v>
      </c>
      <c r="AV1314" s="574" t="n">
        <f aca="false">IF((SUM($C1314:AU1314)+$B1314*$B$318)&lt;=$B1314,$B1314*$B$318,0)</f>
        <v>0</v>
      </c>
      <c r="AW1314" s="574" t="n">
        <f aca="false">IF((SUM($C1314:AV1314)+$B1314*$B$318)&lt;=$B1314,$B1314*$B$318,0)</f>
        <v>0</v>
      </c>
      <c r="AX1314" s="574" t="n">
        <f aca="false">IF((SUM($C1314:AW1314)+$B1314*$B$318)&lt;=$B1314,$B1314*$B$318,0)</f>
        <v>0</v>
      </c>
      <c r="AY1314" s="574" t="n">
        <f aca="false">IF((SUM($C1314:AX1314)+$B1314*$B$318)&lt;=$B1314,$B1314*$B$318,0)</f>
        <v>0</v>
      </c>
      <c r="AZ1314" s="574" t="n">
        <f aca="false">IF((SUM($C1314:AY1314)+$B1314*$B$318)&lt;=$B1314,$B1314*$B$318,0)</f>
        <v>0</v>
      </c>
    </row>
    <row r="1315" s="551" customFormat="true" ht="12.75" hidden="false" customHeight="false" outlineLevel="0" collapsed="false">
      <c r="A1315" s="595" t="n">
        <f aca="false">A1288</f>
        <v>2022</v>
      </c>
      <c r="B1315" s="568" t="n">
        <f aca="false">N149</f>
        <v>0</v>
      </c>
      <c r="C1315" s="572" t="n">
        <v>0</v>
      </c>
      <c r="D1315" s="573" t="n">
        <v>0</v>
      </c>
      <c r="E1315" s="573" t="n">
        <v>0</v>
      </c>
      <c r="F1315" s="573" t="n">
        <v>0</v>
      </c>
      <c r="G1315" s="573" t="n">
        <v>0</v>
      </c>
      <c r="H1315" s="573" t="n">
        <v>0</v>
      </c>
      <c r="I1315" s="573" t="n">
        <v>0</v>
      </c>
      <c r="J1315" s="573" t="n">
        <v>0</v>
      </c>
      <c r="K1315" s="573" t="n">
        <v>0</v>
      </c>
      <c r="L1315" s="573" t="n">
        <v>0</v>
      </c>
      <c r="M1315" s="573" t="n">
        <v>0</v>
      </c>
      <c r="N1315" s="573" t="n">
        <v>0</v>
      </c>
      <c r="O1315" s="573" t="n">
        <f aca="false">IF((SUM($C1315:N1315)+$B1315*$B$318)&lt;=$B1315,$B1315*$B$318,0)</f>
        <v>0</v>
      </c>
      <c r="P1315" s="573" t="n">
        <f aca="false">IF((SUM($C1315:O1315)+$B1315*$B$318)&lt;=$B1315,$B1315*$B$318,0)</f>
        <v>0</v>
      </c>
      <c r="Q1315" s="573" t="n">
        <f aca="false">IF((SUM($C1315:P1315)+$B1315*$B$318)&lt;=$B1315,$B1315*$B$318,0)</f>
        <v>0</v>
      </c>
      <c r="R1315" s="573" t="n">
        <f aca="false">IF((SUM($C1315:Q1315)+$B1315*$B$318)&lt;=$B1315,$B1315*$B$318,0)</f>
        <v>0</v>
      </c>
      <c r="S1315" s="573" t="n">
        <f aca="false">IF((SUM($C1315:R1315)+$B1315*$B$318)&lt;=$B1315,$B1315*$B$318,0)</f>
        <v>0</v>
      </c>
      <c r="T1315" s="573" t="n">
        <f aca="false">IF((SUM($C1315:S1315)+$B1315*$B$318)&lt;=$B1315,$B1315*$B$318,0)</f>
        <v>0</v>
      </c>
      <c r="U1315" s="573" t="n">
        <f aca="false">IF((SUM($C1315:T1315)+$B1315*$B$318)&lt;=$B1315,$B1315*$B$318,0)</f>
        <v>0</v>
      </c>
      <c r="V1315" s="573" t="n">
        <f aca="false">IF((SUM($C1315:U1315)+$B1315*$B$318)&lt;=$B1315,$B1315*$B$318,0)</f>
        <v>0</v>
      </c>
      <c r="W1315" s="573" t="n">
        <f aca="false">IF((SUM($C1315:V1315)+$B1315*$B$318)&lt;=$B1315,$B1315*$B$318,0)</f>
        <v>0</v>
      </c>
      <c r="X1315" s="573" t="n">
        <f aca="false">IF((SUM($C1315:W1315)+$B1315*$B$318)&lt;=$B1315,$B1315*$B$318,0)</f>
        <v>0</v>
      </c>
      <c r="Y1315" s="573" t="n">
        <f aca="false">IF((SUM($C1315:X1315)+$B1315*$B$318)&lt;=$B1315,$B1315*$B$318,0)</f>
        <v>0</v>
      </c>
      <c r="Z1315" s="573" t="n">
        <f aca="false">IF((SUM($C1315:Y1315)+$B1315*$B$318)&lt;=$B1315,$B1315*$B$318,0)</f>
        <v>0</v>
      </c>
      <c r="AA1315" s="574" t="n">
        <f aca="false">IF((SUM($C1315:Z1315)+$B1315*$B$318)&lt;=$B1315,$B1315*$B$318,0)</f>
        <v>0</v>
      </c>
      <c r="AB1315" s="574" t="n">
        <f aca="false">IF((SUM($C1315:AA1315)+$B1315*$B$318)&lt;=$B1315,$B1315*$B$318,0)</f>
        <v>0</v>
      </c>
      <c r="AC1315" s="574" t="n">
        <f aca="false">IF((SUM($C1315:AB1315)+$B1315*$B$318)&lt;=$B1315,$B1315*$B$318,0)</f>
        <v>0</v>
      </c>
      <c r="AD1315" s="574" t="n">
        <f aca="false">IF((SUM($C1315:AC1315)+$B1315*$B$318)&lt;=$B1315,$B1315*$B$318,0)</f>
        <v>0</v>
      </c>
      <c r="AE1315" s="574" t="n">
        <f aca="false">IF((SUM($C1315:AD1315)+$B1315*$B$318)&lt;=$B1315,$B1315*$B$318,0)</f>
        <v>0</v>
      </c>
      <c r="AF1315" s="574" t="n">
        <f aca="false">IF((SUM($C1315:AE1315)+$B1315*$B$318)&lt;=$B1315,$B1315*$B$318,0)</f>
        <v>0</v>
      </c>
      <c r="AG1315" s="574" t="n">
        <f aca="false">IF((SUM($C1315:AF1315)+$B1315*$B$318)&lt;=$B1315,$B1315*$B$318,0)</f>
        <v>0</v>
      </c>
      <c r="AH1315" s="574" t="n">
        <f aca="false">IF((SUM($C1315:AG1315)+$B1315*$B$318)&lt;=$B1315,$B1315*$B$318,0)</f>
        <v>0</v>
      </c>
      <c r="AI1315" s="574" t="n">
        <f aca="false">IF((SUM($C1315:AH1315)+$B1315*$B$318)&lt;=$B1315,$B1315*$B$318,0)</f>
        <v>0</v>
      </c>
      <c r="AJ1315" s="574" t="n">
        <f aca="false">IF((SUM($C1315:AI1315)+$B1315*$B$318)&lt;=$B1315,$B1315*$B$318,0)</f>
        <v>0</v>
      </c>
      <c r="AK1315" s="574" t="n">
        <f aca="false">IF((SUM($C1315:AJ1315)+$B1315*$B$318)&lt;=$B1315,$B1315*$B$318,0)</f>
        <v>0</v>
      </c>
      <c r="AL1315" s="574" t="n">
        <f aca="false">IF((SUM($C1315:AK1315)+$B1315*$B$318)&lt;=$B1315,$B1315*$B$318,0)</f>
        <v>0</v>
      </c>
      <c r="AM1315" s="574" t="n">
        <f aca="false">IF((SUM($C1315:AL1315)+$B1315*$B$318)&lt;=$B1315,$B1315*$B$318,0)</f>
        <v>0</v>
      </c>
      <c r="AN1315" s="574" t="n">
        <f aca="false">IF((SUM($C1315:AM1315)+$B1315*$B$318)&lt;=$B1315,$B1315*$B$318,0)</f>
        <v>0</v>
      </c>
      <c r="AO1315" s="574" t="n">
        <f aca="false">IF((SUM($C1315:AN1315)+$B1315*$B$318)&lt;=$B1315,$B1315*$B$318,0)</f>
        <v>0</v>
      </c>
      <c r="AP1315" s="574" t="n">
        <f aca="false">IF((SUM($C1315:AO1315)+$B1315*$B$318)&lt;=$B1315,$B1315*$B$318,0)</f>
        <v>0</v>
      </c>
      <c r="AQ1315" s="574" t="n">
        <f aca="false">IF((SUM($C1315:AP1315)+$B1315*$B$318)&lt;=$B1315,$B1315*$B$318,0)</f>
        <v>0</v>
      </c>
      <c r="AR1315" s="574" t="n">
        <f aca="false">IF((SUM($C1315:AQ1315)+$B1315*$B$318)&lt;=$B1315,$B1315*$B$318,0)</f>
        <v>0</v>
      </c>
      <c r="AS1315" s="574" t="n">
        <f aca="false">IF((SUM($C1315:AR1315)+$B1315*$B$318)&lt;=$B1315,$B1315*$B$318,0)</f>
        <v>0</v>
      </c>
      <c r="AT1315" s="574" t="n">
        <f aca="false">IF((SUM($C1315:AS1315)+$B1315*$B$318)&lt;=$B1315,$B1315*$B$318,0)</f>
        <v>0</v>
      </c>
      <c r="AU1315" s="574" t="n">
        <f aca="false">IF((SUM($C1315:AT1315)+$B1315*$B$318)&lt;=$B1315,$B1315*$B$318,0)</f>
        <v>0</v>
      </c>
      <c r="AV1315" s="574" t="n">
        <f aca="false">IF((SUM($C1315:AU1315)+$B1315*$B$318)&lt;=$B1315,$B1315*$B$318,0)</f>
        <v>0</v>
      </c>
      <c r="AW1315" s="574" t="n">
        <f aca="false">IF((SUM($C1315:AV1315)+$B1315*$B$318)&lt;=$B1315,$B1315*$B$318,0)</f>
        <v>0</v>
      </c>
      <c r="AX1315" s="574" t="n">
        <f aca="false">IF((SUM($C1315:AW1315)+$B1315*$B$318)&lt;=$B1315,$B1315*$B$318,0)</f>
        <v>0</v>
      </c>
      <c r="AY1315" s="574" t="n">
        <f aca="false">IF((SUM($C1315:AX1315)+$B1315*$B$318)&lt;=$B1315,$B1315*$B$318,0)</f>
        <v>0</v>
      </c>
      <c r="AZ1315" s="574" t="n">
        <f aca="false">IF((SUM($C1315:AY1315)+$B1315*$B$318)&lt;=$B1315,$B1315*$B$318,0)</f>
        <v>0</v>
      </c>
    </row>
    <row r="1316" s="551" customFormat="true" ht="12.75" hidden="false" customHeight="false" outlineLevel="0" collapsed="false">
      <c r="A1316" s="595" t="n">
        <f aca="false">A1289</f>
        <v>2023</v>
      </c>
      <c r="B1316" s="568" t="n">
        <f aca="false">O149</f>
        <v>0</v>
      </c>
      <c r="C1316" s="572" t="n">
        <v>0</v>
      </c>
      <c r="D1316" s="573" t="n">
        <v>0</v>
      </c>
      <c r="E1316" s="573" t="n">
        <v>0</v>
      </c>
      <c r="F1316" s="573" t="n">
        <v>0</v>
      </c>
      <c r="G1316" s="573" t="n">
        <v>0</v>
      </c>
      <c r="H1316" s="573" t="n">
        <v>0</v>
      </c>
      <c r="I1316" s="573" t="n">
        <v>0</v>
      </c>
      <c r="J1316" s="573" t="n">
        <v>0</v>
      </c>
      <c r="K1316" s="573" t="n">
        <v>0</v>
      </c>
      <c r="L1316" s="573" t="n">
        <v>0</v>
      </c>
      <c r="M1316" s="573" t="n">
        <v>0</v>
      </c>
      <c r="N1316" s="573" t="n">
        <v>0</v>
      </c>
      <c r="O1316" s="573" t="n">
        <v>0</v>
      </c>
      <c r="P1316" s="573" t="n">
        <f aca="false">IF((SUM($C1316:O1316)+$B1316*$B$318)&lt;=$B1316,$B1316*$B$318,0)</f>
        <v>0</v>
      </c>
      <c r="Q1316" s="573" t="n">
        <f aca="false">IF((SUM($C1316:P1316)+$B1316*$B$318)&lt;=$B1316,$B1316*$B$318,0)</f>
        <v>0</v>
      </c>
      <c r="R1316" s="573" t="n">
        <f aca="false">IF((SUM($C1316:Q1316)+$B1316*$B$318)&lt;=$B1316,$B1316*$B$318,0)</f>
        <v>0</v>
      </c>
      <c r="S1316" s="573" t="n">
        <f aca="false">IF((SUM($C1316:R1316)+$B1316*$B$318)&lt;=$B1316,$B1316*$B$318,0)</f>
        <v>0</v>
      </c>
      <c r="T1316" s="573" t="n">
        <f aca="false">IF((SUM($C1316:S1316)+$B1316*$B$318)&lt;=$B1316,$B1316*$B$318,0)</f>
        <v>0</v>
      </c>
      <c r="U1316" s="573" t="n">
        <f aca="false">IF((SUM($C1316:T1316)+$B1316*$B$318)&lt;=$B1316,$B1316*$B$318,0)</f>
        <v>0</v>
      </c>
      <c r="V1316" s="573" t="n">
        <f aca="false">IF((SUM($C1316:U1316)+$B1316*$B$318)&lt;=$B1316,$B1316*$B$318,0)</f>
        <v>0</v>
      </c>
      <c r="W1316" s="573" t="n">
        <f aca="false">IF((SUM($C1316:V1316)+$B1316*$B$318)&lt;=$B1316,$B1316*$B$318,0)</f>
        <v>0</v>
      </c>
      <c r="X1316" s="573" t="n">
        <f aca="false">IF((SUM($C1316:W1316)+$B1316*$B$318)&lt;=$B1316,$B1316*$B$318,0)</f>
        <v>0</v>
      </c>
      <c r="Y1316" s="573" t="n">
        <f aca="false">IF((SUM($C1316:X1316)+$B1316*$B$318)&lt;=$B1316,$B1316*$B$318,0)</f>
        <v>0</v>
      </c>
      <c r="Z1316" s="573" t="n">
        <f aca="false">IF((SUM($C1316:Y1316)+$B1316*$B$318)&lt;=$B1316,$B1316*$B$318,0)</f>
        <v>0</v>
      </c>
      <c r="AA1316" s="574" t="n">
        <f aca="false">IF((SUM($C1316:Z1316)+$B1316*$B$318)&lt;=$B1316,$B1316*$B$318,0)</f>
        <v>0</v>
      </c>
      <c r="AB1316" s="574" t="n">
        <f aca="false">IF((SUM($C1316:AA1316)+$B1316*$B$318)&lt;=$B1316,$B1316*$B$318,0)</f>
        <v>0</v>
      </c>
      <c r="AC1316" s="574" t="n">
        <f aca="false">IF((SUM($C1316:AB1316)+$B1316*$B$318)&lt;=$B1316,$B1316*$B$318,0)</f>
        <v>0</v>
      </c>
      <c r="AD1316" s="574" t="n">
        <f aca="false">IF((SUM($C1316:AC1316)+$B1316*$B$318)&lt;=$B1316,$B1316*$B$318,0)</f>
        <v>0</v>
      </c>
      <c r="AE1316" s="574" t="n">
        <f aca="false">IF((SUM($C1316:AD1316)+$B1316*$B$318)&lt;=$B1316,$B1316*$B$318,0)</f>
        <v>0</v>
      </c>
      <c r="AF1316" s="574" t="n">
        <f aca="false">IF((SUM($C1316:AE1316)+$B1316*$B$318)&lt;=$B1316,$B1316*$B$318,0)</f>
        <v>0</v>
      </c>
      <c r="AG1316" s="574" t="n">
        <f aca="false">IF((SUM($C1316:AF1316)+$B1316*$B$318)&lt;=$B1316,$B1316*$B$318,0)</f>
        <v>0</v>
      </c>
      <c r="AH1316" s="574" t="n">
        <f aca="false">IF((SUM($C1316:AG1316)+$B1316*$B$318)&lt;=$B1316,$B1316*$B$318,0)</f>
        <v>0</v>
      </c>
      <c r="AI1316" s="574" t="n">
        <f aca="false">IF((SUM($C1316:AH1316)+$B1316*$B$318)&lt;=$B1316,$B1316*$B$318,0)</f>
        <v>0</v>
      </c>
      <c r="AJ1316" s="574" t="n">
        <f aca="false">IF((SUM($C1316:AI1316)+$B1316*$B$318)&lt;=$B1316,$B1316*$B$318,0)</f>
        <v>0</v>
      </c>
      <c r="AK1316" s="574" t="n">
        <f aca="false">IF((SUM($C1316:AJ1316)+$B1316*$B$318)&lt;=$B1316,$B1316*$B$318,0)</f>
        <v>0</v>
      </c>
      <c r="AL1316" s="574" t="n">
        <f aca="false">IF((SUM($C1316:AK1316)+$B1316*$B$318)&lt;=$B1316,$B1316*$B$318,0)</f>
        <v>0</v>
      </c>
      <c r="AM1316" s="574" t="n">
        <f aca="false">IF((SUM($C1316:AL1316)+$B1316*$B$318)&lt;=$B1316,$B1316*$B$318,0)</f>
        <v>0</v>
      </c>
      <c r="AN1316" s="574" t="n">
        <f aca="false">IF((SUM($C1316:AM1316)+$B1316*$B$318)&lt;=$B1316,$B1316*$B$318,0)</f>
        <v>0</v>
      </c>
      <c r="AO1316" s="574" t="n">
        <f aca="false">IF((SUM($C1316:AN1316)+$B1316*$B$318)&lt;=$B1316,$B1316*$B$318,0)</f>
        <v>0</v>
      </c>
      <c r="AP1316" s="574" t="n">
        <f aca="false">IF((SUM($C1316:AO1316)+$B1316*$B$318)&lt;=$B1316,$B1316*$B$318,0)</f>
        <v>0</v>
      </c>
      <c r="AQ1316" s="574" t="n">
        <f aca="false">IF((SUM($C1316:AP1316)+$B1316*$B$318)&lt;=$B1316,$B1316*$B$318,0)</f>
        <v>0</v>
      </c>
      <c r="AR1316" s="574" t="n">
        <f aca="false">IF((SUM($C1316:AQ1316)+$B1316*$B$318)&lt;=$B1316,$B1316*$B$318,0)</f>
        <v>0</v>
      </c>
      <c r="AS1316" s="574" t="n">
        <f aca="false">IF((SUM($C1316:AR1316)+$B1316*$B$318)&lt;=$B1316,$B1316*$B$318,0)</f>
        <v>0</v>
      </c>
      <c r="AT1316" s="574" t="n">
        <f aca="false">IF((SUM($C1316:AS1316)+$B1316*$B$318)&lt;=$B1316,$B1316*$B$318,0)</f>
        <v>0</v>
      </c>
      <c r="AU1316" s="574" t="n">
        <f aca="false">IF((SUM($C1316:AT1316)+$B1316*$B$318)&lt;=$B1316,$B1316*$B$318,0)</f>
        <v>0</v>
      </c>
      <c r="AV1316" s="574" t="n">
        <f aca="false">IF((SUM($C1316:AU1316)+$B1316*$B$318)&lt;=$B1316,$B1316*$B$318,0)</f>
        <v>0</v>
      </c>
      <c r="AW1316" s="574" t="n">
        <f aca="false">IF((SUM($C1316:AV1316)+$B1316*$B$318)&lt;=$B1316,$B1316*$B$318,0)</f>
        <v>0</v>
      </c>
      <c r="AX1316" s="574" t="n">
        <f aca="false">IF((SUM($C1316:AW1316)+$B1316*$B$318)&lt;=$B1316,$B1316*$B$318,0)</f>
        <v>0</v>
      </c>
      <c r="AY1316" s="574" t="n">
        <f aca="false">IF((SUM($C1316:AX1316)+$B1316*$B$318)&lt;=$B1316,$B1316*$B$318,0)</f>
        <v>0</v>
      </c>
      <c r="AZ1316" s="574" t="n">
        <f aca="false">IF((SUM($C1316:AY1316)+$B1316*$B$318)&lt;=$B1316,$B1316*$B$318,0)</f>
        <v>0</v>
      </c>
    </row>
    <row r="1317" s="551" customFormat="true" ht="12.75" hidden="false" customHeight="false" outlineLevel="0" collapsed="false">
      <c r="A1317" s="595" t="n">
        <f aca="false">A1290</f>
        <v>2024</v>
      </c>
      <c r="B1317" s="568" t="n">
        <f aca="false">P149</f>
        <v>0</v>
      </c>
      <c r="C1317" s="572" t="n">
        <v>0</v>
      </c>
      <c r="D1317" s="573" t="n">
        <v>0</v>
      </c>
      <c r="E1317" s="573" t="n">
        <v>0</v>
      </c>
      <c r="F1317" s="573" t="n">
        <v>0</v>
      </c>
      <c r="G1317" s="573" t="n">
        <v>0</v>
      </c>
      <c r="H1317" s="573" t="n">
        <v>0</v>
      </c>
      <c r="I1317" s="573" t="n">
        <v>0</v>
      </c>
      <c r="J1317" s="573" t="n">
        <v>0</v>
      </c>
      <c r="K1317" s="573" t="n">
        <v>0</v>
      </c>
      <c r="L1317" s="573" t="n">
        <v>0</v>
      </c>
      <c r="M1317" s="573" t="n">
        <v>0</v>
      </c>
      <c r="N1317" s="573" t="n">
        <v>0</v>
      </c>
      <c r="O1317" s="573" t="n">
        <v>0</v>
      </c>
      <c r="P1317" s="573" t="n">
        <v>0</v>
      </c>
      <c r="Q1317" s="573" t="n">
        <f aca="false">IF((SUM($C1317:P1317)+$B1317*$B$318)&lt;=$B1317,$B1317*$B$318,0)</f>
        <v>0</v>
      </c>
      <c r="R1317" s="573" t="n">
        <f aca="false">IF((SUM($C1317:Q1317)+$B1317*$B$318)&lt;=$B1317,$B1317*$B$318,0)</f>
        <v>0</v>
      </c>
      <c r="S1317" s="573" t="n">
        <f aca="false">IF((SUM($C1317:R1317)+$B1317*$B$318)&lt;=$B1317,$B1317*$B$318,0)</f>
        <v>0</v>
      </c>
      <c r="T1317" s="573" t="n">
        <f aca="false">IF((SUM($C1317:S1317)+$B1317*$B$318)&lt;=$B1317,$B1317*$B$318,0)</f>
        <v>0</v>
      </c>
      <c r="U1317" s="573" t="n">
        <f aca="false">IF((SUM($C1317:T1317)+$B1317*$B$318)&lt;=$B1317,$B1317*$B$318,0)</f>
        <v>0</v>
      </c>
      <c r="V1317" s="573" t="n">
        <f aca="false">IF((SUM($C1317:U1317)+$B1317*$B$318)&lt;=$B1317,$B1317*$B$318,0)</f>
        <v>0</v>
      </c>
      <c r="W1317" s="573" t="n">
        <f aca="false">IF((SUM($C1317:V1317)+$B1317*$B$318)&lt;=$B1317,$B1317*$B$318,0)</f>
        <v>0</v>
      </c>
      <c r="X1317" s="573" t="n">
        <f aca="false">IF((SUM($C1317:W1317)+$B1317*$B$318)&lt;=$B1317,$B1317*$B$318,0)</f>
        <v>0</v>
      </c>
      <c r="Y1317" s="573" t="n">
        <f aca="false">IF((SUM($C1317:X1317)+$B1317*$B$318)&lt;=$B1317,$B1317*$B$318,0)</f>
        <v>0</v>
      </c>
      <c r="Z1317" s="573" t="n">
        <f aca="false">IF((SUM($C1317:Y1317)+$B1317*$B$318)&lt;=$B1317,$B1317*$B$318,0)</f>
        <v>0</v>
      </c>
      <c r="AA1317" s="574" t="n">
        <f aca="false">IF((SUM($C1317:Z1317)+$B1317*$B$318)&lt;=$B1317,$B1317*$B$318,0)</f>
        <v>0</v>
      </c>
      <c r="AB1317" s="574" t="n">
        <f aca="false">IF((SUM($C1317:AA1317)+$B1317*$B$318)&lt;=$B1317,$B1317*$B$318,0)</f>
        <v>0</v>
      </c>
      <c r="AC1317" s="574" t="n">
        <f aca="false">IF((SUM($C1317:AB1317)+$B1317*$B$318)&lt;=$B1317,$B1317*$B$318,0)</f>
        <v>0</v>
      </c>
      <c r="AD1317" s="574" t="n">
        <f aca="false">IF((SUM($C1317:AC1317)+$B1317*$B$318)&lt;=$B1317,$B1317*$B$318,0)</f>
        <v>0</v>
      </c>
      <c r="AE1317" s="574" t="n">
        <f aca="false">IF((SUM($C1317:AD1317)+$B1317*$B$318)&lt;=$B1317,$B1317*$B$318,0)</f>
        <v>0</v>
      </c>
      <c r="AF1317" s="574" t="n">
        <f aca="false">IF((SUM($C1317:AE1317)+$B1317*$B$318)&lt;=$B1317,$B1317*$B$318,0)</f>
        <v>0</v>
      </c>
      <c r="AG1317" s="574" t="n">
        <f aca="false">IF((SUM($C1317:AF1317)+$B1317*$B$318)&lt;=$B1317,$B1317*$B$318,0)</f>
        <v>0</v>
      </c>
      <c r="AH1317" s="574" t="n">
        <f aca="false">IF((SUM($C1317:AG1317)+$B1317*$B$318)&lt;=$B1317,$B1317*$B$318,0)</f>
        <v>0</v>
      </c>
      <c r="AI1317" s="574" t="n">
        <f aca="false">IF((SUM($C1317:AH1317)+$B1317*$B$318)&lt;=$B1317,$B1317*$B$318,0)</f>
        <v>0</v>
      </c>
      <c r="AJ1317" s="574" t="n">
        <f aca="false">IF((SUM($C1317:AI1317)+$B1317*$B$318)&lt;=$B1317,$B1317*$B$318,0)</f>
        <v>0</v>
      </c>
      <c r="AK1317" s="574" t="n">
        <f aca="false">IF((SUM($C1317:AJ1317)+$B1317*$B$318)&lt;=$B1317,$B1317*$B$318,0)</f>
        <v>0</v>
      </c>
      <c r="AL1317" s="574" t="n">
        <f aca="false">IF((SUM($C1317:AK1317)+$B1317*$B$318)&lt;=$B1317,$B1317*$B$318,0)</f>
        <v>0</v>
      </c>
      <c r="AM1317" s="574" t="n">
        <f aca="false">IF((SUM($C1317:AL1317)+$B1317*$B$318)&lt;=$B1317,$B1317*$B$318,0)</f>
        <v>0</v>
      </c>
      <c r="AN1317" s="574" t="n">
        <f aca="false">IF((SUM($C1317:AM1317)+$B1317*$B$318)&lt;=$B1317,$B1317*$B$318,0)</f>
        <v>0</v>
      </c>
      <c r="AO1317" s="574" t="n">
        <f aca="false">IF((SUM($C1317:AN1317)+$B1317*$B$318)&lt;=$B1317,$B1317*$B$318,0)</f>
        <v>0</v>
      </c>
      <c r="AP1317" s="574" t="n">
        <f aca="false">IF((SUM($C1317:AO1317)+$B1317*$B$318)&lt;=$B1317,$B1317*$B$318,0)</f>
        <v>0</v>
      </c>
      <c r="AQ1317" s="574" t="n">
        <f aca="false">IF((SUM($C1317:AP1317)+$B1317*$B$318)&lt;=$B1317,$B1317*$B$318,0)</f>
        <v>0</v>
      </c>
      <c r="AR1317" s="574" t="n">
        <f aca="false">IF((SUM($C1317:AQ1317)+$B1317*$B$318)&lt;=$B1317,$B1317*$B$318,0)</f>
        <v>0</v>
      </c>
      <c r="AS1317" s="574" t="n">
        <f aca="false">IF((SUM($C1317:AR1317)+$B1317*$B$318)&lt;=$B1317,$B1317*$B$318,0)</f>
        <v>0</v>
      </c>
      <c r="AT1317" s="574" t="n">
        <f aca="false">IF((SUM($C1317:AS1317)+$B1317*$B$318)&lt;=$B1317,$B1317*$B$318,0)</f>
        <v>0</v>
      </c>
      <c r="AU1317" s="574" t="n">
        <f aca="false">IF((SUM($C1317:AT1317)+$B1317*$B$318)&lt;=$B1317,$B1317*$B$318,0)</f>
        <v>0</v>
      </c>
      <c r="AV1317" s="574" t="n">
        <f aca="false">IF((SUM($C1317:AU1317)+$B1317*$B$318)&lt;=$B1317,$B1317*$B$318,0)</f>
        <v>0</v>
      </c>
      <c r="AW1317" s="574" t="n">
        <f aca="false">IF((SUM($C1317:AV1317)+$B1317*$B$318)&lt;=$B1317,$B1317*$B$318,0)</f>
        <v>0</v>
      </c>
      <c r="AX1317" s="574" t="n">
        <f aca="false">IF((SUM($C1317:AW1317)+$B1317*$B$318)&lt;=$B1317,$B1317*$B$318,0)</f>
        <v>0</v>
      </c>
      <c r="AY1317" s="574" t="n">
        <f aca="false">IF((SUM($C1317:AX1317)+$B1317*$B$318)&lt;=$B1317,$B1317*$B$318,0)</f>
        <v>0</v>
      </c>
      <c r="AZ1317" s="574" t="n">
        <f aca="false">IF((SUM($C1317:AY1317)+$B1317*$B$318)&lt;=$B1317,$B1317*$B$318,0)</f>
        <v>0</v>
      </c>
    </row>
    <row r="1318" s="551" customFormat="true" ht="12.75" hidden="false" customHeight="false" outlineLevel="0" collapsed="false">
      <c r="A1318" s="595" t="n">
        <f aca="false">A1291</f>
        <v>2025</v>
      </c>
      <c r="B1318" s="568" t="n">
        <f aca="false">Q149</f>
        <v>0</v>
      </c>
      <c r="C1318" s="572" t="n">
        <v>0</v>
      </c>
      <c r="D1318" s="573" t="n">
        <v>0</v>
      </c>
      <c r="E1318" s="573" t="n">
        <v>0</v>
      </c>
      <c r="F1318" s="573" t="n">
        <v>0</v>
      </c>
      <c r="G1318" s="573" t="n">
        <v>0</v>
      </c>
      <c r="H1318" s="573" t="n">
        <v>0</v>
      </c>
      <c r="I1318" s="573" t="n">
        <v>0</v>
      </c>
      <c r="J1318" s="573" t="n">
        <v>0</v>
      </c>
      <c r="K1318" s="573" t="n">
        <v>0</v>
      </c>
      <c r="L1318" s="573" t="n">
        <v>0</v>
      </c>
      <c r="M1318" s="573" t="n">
        <v>0</v>
      </c>
      <c r="N1318" s="573" t="n">
        <v>0</v>
      </c>
      <c r="O1318" s="573" t="n">
        <v>0</v>
      </c>
      <c r="P1318" s="573" t="n">
        <v>0</v>
      </c>
      <c r="Q1318" s="573" t="n">
        <v>0</v>
      </c>
      <c r="R1318" s="573" t="n">
        <f aca="false">IF((SUM($C1318:Q1318)+$B1318*$B$318)&lt;=$B1318,$B1318*$B$318,0)</f>
        <v>0</v>
      </c>
      <c r="S1318" s="573" t="n">
        <f aca="false">IF((SUM($C1318:R1318)+$B1318*$B$318)&lt;=$B1318,$B1318*$B$318,0)</f>
        <v>0</v>
      </c>
      <c r="T1318" s="573" t="n">
        <f aca="false">IF((SUM($C1318:S1318)+$B1318*$B$318)&lt;=$B1318,$B1318*$B$318,0)</f>
        <v>0</v>
      </c>
      <c r="U1318" s="573" t="n">
        <f aca="false">IF((SUM($C1318:T1318)+$B1318*$B$318)&lt;=$B1318,$B1318*$B$318,0)</f>
        <v>0</v>
      </c>
      <c r="V1318" s="573" t="n">
        <f aca="false">IF((SUM($C1318:U1318)+$B1318*$B$318)&lt;=$B1318,$B1318*$B$318,0)</f>
        <v>0</v>
      </c>
      <c r="W1318" s="573" t="n">
        <f aca="false">IF((SUM($C1318:V1318)+$B1318*$B$318)&lt;=$B1318,$B1318*$B$318,0)</f>
        <v>0</v>
      </c>
      <c r="X1318" s="573" t="n">
        <f aca="false">IF((SUM($C1318:W1318)+$B1318*$B$318)&lt;=$B1318,$B1318*$B$318,0)</f>
        <v>0</v>
      </c>
      <c r="Y1318" s="573" t="n">
        <f aca="false">IF((SUM($C1318:X1318)+$B1318*$B$318)&lt;=$B1318,$B1318*$B$318,0)</f>
        <v>0</v>
      </c>
      <c r="Z1318" s="573" t="n">
        <f aca="false">IF((SUM($C1318:Y1318)+$B1318*$B$318)&lt;=$B1318,$B1318*$B$318,0)</f>
        <v>0</v>
      </c>
      <c r="AA1318" s="574" t="n">
        <f aca="false">IF((SUM($C1318:Z1318)+$B1318*$B$318)&lt;=$B1318,$B1318*$B$318,0)</f>
        <v>0</v>
      </c>
      <c r="AB1318" s="574" t="n">
        <f aca="false">IF((SUM($C1318:AA1318)+$B1318*$B$318)&lt;=$B1318,$B1318*$B$318,0)</f>
        <v>0</v>
      </c>
      <c r="AC1318" s="574" t="n">
        <f aca="false">IF((SUM($C1318:AB1318)+$B1318*$B$318)&lt;=$B1318,$B1318*$B$318,0)</f>
        <v>0</v>
      </c>
      <c r="AD1318" s="574" t="n">
        <f aca="false">IF((SUM($C1318:AC1318)+$B1318*$B$318)&lt;=$B1318,$B1318*$B$318,0)</f>
        <v>0</v>
      </c>
      <c r="AE1318" s="574" t="n">
        <f aca="false">IF((SUM($C1318:AD1318)+$B1318*$B$318)&lt;=$B1318,$B1318*$B$318,0)</f>
        <v>0</v>
      </c>
      <c r="AF1318" s="574" t="n">
        <f aca="false">IF((SUM($C1318:AE1318)+$B1318*$B$318)&lt;=$B1318,$B1318*$B$318,0)</f>
        <v>0</v>
      </c>
      <c r="AG1318" s="574" t="n">
        <f aca="false">IF((SUM($C1318:AF1318)+$B1318*$B$318)&lt;=$B1318,$B1318*$B$318,0)</f>
        <v>0</v>
      </c>
      <c r="AH1318" s="574" t="n">
        <f aca="false">IF((SUM($C1318:AG1318)+$B1318*$B$318)&lt;=$B1318,$B1318*$B$318,0)</f>
        <v>0</v>
      </c>
      <c r="AI1318" s="574" t="n">
        <f aca="false">IF((SUM($C1318:AH1318)+$B1318*$B$318)&lt;=$B1318,$B1318*$B$318,0)</f>
        <v>0</v>
      </c>
      <c r="AJ1318" s="574" t="n">
        <f aca="false">IF((SUM($C1318:AI1318)+$B1318*$B$318)&lt;=$B1318,$B1318*$B$318,0)</f>
        <v>0</v>
      </c>
      <c r="AK1318" s="574" t="n">
        <f aca="false">IF((SUM($C1318:AJ1318)+$B1318*$B$318)&lt;=$B1318,$B1318*$B$318,0)</f>
        <v>0</v>
      </c>
      <c r="AL1318" s="574" t="n">
        <f aca="false">IF((SUM($C1318:AK1318)+$B1318*$B$318)&lt;=$B1318,$B1318*$B$318,0)</f>
        <v>0</v>
      </c>
      <c r="AM1318" s="574" t="n">
        <f aca="false">IF((SUM($C1318:AL1318)+$B1318*$B$318)&lt;=$B1318,$B1318*$B$318,0)</f>
        <v>0</v>
      </c>
      <c r="AN1318" s="574" t="n">
        <f aca="false">IF((SUM($C1318:AM1318)+$B1318*$B$318)&lt;=$B1318,$B1318*$B$318,0)</f>
        <v>0</v>
      </c>
      <c r="AO1318" s="574" t="n">
        <f aca="false">IF((SUM($C1318:AN1318)+$B1318*$B$318)&lt;=$B1318,$B1318*$B$318,0)</f>
        <v>0</v>
      </c>
      <c r="AP1318" s="574" t="n">
        <f aca="false">IF((SUM($C1318:AO1318)+$B1318*$B$318)&lt;=$B1318,$B1318*$B$318,0)</f>
        <v>0</v>
      </c>
      <c r="AQ1318" s="574" t="n">
        <f aca="false">IF((SUM($C1318:AP1318)+$B1318*$B$318)&lt;=$B1318,$B1318*$B$318,0)</f>
        <v>0</v>
      </c>
      <c r="AR1318" s="574" t="n">
        <f aca="false">IF((SUM($C1318:AQ1318)+$B1318*$B$318)&lt;=$B1318,$B1318*$B$318,0)</f>
        <v>0</v>
      </c>
      <c r="AS1318" s="574" t="n">
        <f aca="false">IF((SUM($C1318:AR1318)+$B1318*$B$318)&lt;=$B1318,$B1318*$B$318,0)</f>
        <v>0</v>
      </c>
      <c r="AT1318" s="574" t="n">
        <f aca="false">IF((SUM($C1318:AS1318)+$B1318*$B$318)&lt;=$B1318,$B1318*$B$318,0)</f>
        <v>0</v>
      </c>
      <c r="AU1318" s="574" t="n">
        <f aca="false">IF((SUM($C1318:AT1318)+$B1318*$B$318)&lt;=$B1318,$B1318*$B$318,0)</f>
        <v>0</v>
      </c>
      <c r="AV1318" s="574" t="n">
        <f aca="false">IF((SUM($C1318:AU1318)+$B1318*$B$318)&lt;=$B1318,$B1318*$B$318,0)</f>
        <v>0</v>
      </c>
      <c r="AW1318" s="574" t="n">
        <f aca="false">IF((SUM($C1318:AV1318)+$B1318*$B$318)&lt;=$B1318,$B1318*$B$318,0)</f>
        <v>0</v>
      </c>
      <c r="AX1318" s="574" t="n">
        <f aca="false">IF((SUM($C1318:AW1318)+$B1318*$B$318)&lt;=$B1318,$B1318*$B$318,0)</f>
        <v>0</v>
      </c>
      <c r="AY1318" s="574" t="n">
        <f aca="false">IF((SUM($C1318:AX1318)+$B1318*$B$318)&lt;=$B1318,$B1318*$B$318,0)</f>
        <v>0</v>
      </c>
      <c r="AZ1318" s="574" t="n">
        <f aca="false">IF((SUM($C1318:AY1318)+$B1318*$B$318)&lt;=$B1318,$B1318*$B$318,0)</f>
        <v>0</v>
      </c>
    </row>
    <row r="1319" s="551" customFormat="true" ht="12.75" hidden="false" customHeight="false" outlineLevel="0" collapsed="false">
      <c r="A1319" s="595" t="n">
        <f aca="false">A1292</f>
        <v>2026</v>
      </c>
      <c r="B1319" s="568" t="n">
        <f aca="false">R149</f>
        <v>0</v>
      </c>
      <c r="C1319" s="572" t="n">
        <v>0</v>
      </c>
      <c r="D1319" s="573" t="n">
        <v>0</v>
      </c>
      <c r="E1319" s="573" t="n">
        <v>0</v>
      </c>
      <c r="F1319" s="573" t="n">
        <v>0</v>
      </c>
      <c r="G1319" s="573" t="n">
        <v>0</v>
      </c>
      <c r="H1319" s="573" t="n">
        <v>0</v>
      </c>
      <c r="I1319" s="573" t="n">
        <v>0</v>
      </c>
      <c r="J1319" s="573" t="n">
        <v>0</v>
      </c>
      <c r="K1319" s="573" t="n">
        <v>0</v>
      </c>
      <c r="L1319" s="573" t="n">
        <v>0</v>
      </c>
      <c r="M1319" s="573" t="n">
        <v>0</v>
      </c>
      <c r="N1319" s="573" t="n">
        <v>0</v>
      </c>
      <c r="O1319" s="573" t="n">
        <v>0</v>
      </c>
      <c r="P1319" s="573" t="n">
        <v>0</v>
      </c>
      <c r="Q1319" s="573" t="n">
        <v>0</v>
      </c>
      <c r="R1319" s="573" t="n">
        <v>0</v>
      </c>
      <c r="S1319" s="573" t="n">
        <f aca="false">IF((SUM($C1319:R1319)+$B1319*$B$318)&lt;=$B1319,$B1319*$B$318,0)</f>
        <v>0</v>
      </c>
      <c r="T1319" s="573" t="n">
        <f aca="false">IF((SUM($C1319:S1319)+$B1319*$B$318)&lt;=$B1319,$B1319*$B$318,0)</f>
        <v>0</v>
      </c>
      <c r="U1319" s="573" t="n">
        <f aca="false">IF((SUM($C1319:T1319)+$B1319*$B$318)&lt;=$B1319,$B1319*$B$318,0)</f>
        <v>0</v>
      </c>
      <c r="V1319" s="573" t="n">
        <f aca="false">IF((SUM($C1319:U1319)+$B1319*$B$318)&lt;=$B1319,$B1319*$B$318,0)</f>
        <v>0</v>
      </c>
      <c r="W1319" s="573" t="n">
        <f aca="false">IF((SUM($C1319:V1319)+$B1319*$B$318)&lt;=$B1319,$B1319*$B$318,0)</f>
        <v>0</v>
      </c>
      <c r="X1319" s="573" t="n">
        <f aca="false">IF((SUM($C1319:W1319)+$B1319*$B$318)&lt;=$B1319,$B1319*$B$318,0)</f>
        <v>0</v>
      </c>
      <c r="Y1319" s="573" t="n">
        <f aca="false">IF((SUM($C1319:X1319)+$B1319*$B$318)&lt;=$B1319,$B1319*$B$318,0)</f>
        <v>0</v>
      </c>
      <c r="Z1319" s="573" t="n">
        <f aca="false">IF((SUM($C1319:Y1319)+$B1319*$B$318)&lt;=$B1319,$B1319*$B$318,0)</f>
        <v>0</v>
      </c>
      <c r="AA1319" s="574" t="n">
        <f aca="false">IF((SUM($C1319:Z1319)+$B1319*$B$318)&lt;=$B1319,$B1319*$B$318,0)</f>
        <v>0</v>
      </c>
      <c r="AB1319" s="574" t="n">
        <f aca="false">IF((SUM($C1319:AA1319)+$B1319*$B$318)&lt;=$B1319,$B1319*$B$318,0)</f>
        <v>0</v>
      </c>
      <c r="AC1319" s="574" t="n">
        <f aca="false">IF((SUM($C1319:AB1319)+$B1319*$B$318)&lt;=$B1319,$B1319*$B$318,0)</f>
        <v>0</v>
      </c>
      <c r="AD1319" s="574" t="n">
        <f aca="false">IF((SUM($C1319:AC1319)+$B1319*$B$318)&lt;=$B1319,$B1319*$B$318,0)</f>
        <v>0</v>
      </c>
      <c r="AE1319" s="574" t="n">
        <f aca="false">IF((SUM($C1319:AD1319)+$B1319*$B$318)&lt;=$B1319,$B1319*$B$318,0)</f>
        <v>0</v>
      </c>
      <c r="AF1319" s="574" t="n">
        <f aca="false">IF((SUM($C1319:AE1319)+$B1319*$B$318)&lt;=$B1319,$B1319*$B$318,0)</f>
        <v>0</v>
      </c>
      <c r="AG1319" s="574" t="n">
        <f aca="false">IF((SUM($C1319:AF1319)+$B1319*$B$318)&lt;=$B1319,$B1319*$B$318,0)</f>
        <v>0</v>
      </c>
      <c r="AH1319" s="574" t="n">
        <f aca="false">IF((SUM($C1319:AG1319)+$B1319*$B$318)&lt;=$B1319,$B1319*$B$318,0)</f>
        <v>0</v>
      </c>
      <c r="AI1319" s="574" t="n">
        <f aca="false">IF((SUM($C1319:AH1319)+$B1319*$B$318)&lt;=$B1319,$B1319*$B$318,0)</f>
        <v>0</v>
      </c>
      <c r="AJ1319" s="574" t="n">
        <f aca="false">IF((SUM($C1319:AI1319)+$B1319*$B$318)&lt;=$B1319,$B1319*$B$318,0)</f>
        <v>0</v>
      </c>
      <c r="AK1319" s="574" t="n">
        <f aca="false">IF((SUM($C1319:AJ1319)+$B1319*$B$318)&lt;=$B1319,$B1319*$B$318,0)</f>
        <v>0</v>
      </c>
      <c r="AL1319" s="574" t="n">
        <f aca="false">IF((SUM($C1319:AK1319)+$B1319*$B$318)&lt;=$B1319,$B1319*$B$318,0)</f>
        <v>0</v>
      </c>
      <c r="AM1319" s="574" t="n">
        <f aca="false">IF((SUM($C1319:AL1319)+$B1319*$B$318)&lt;=$B1319,$B1319*$B$318,0)</f>
        <v>0</v>
      </c>
      <c r="AN1319" s="574" t="n">
        <f aca="false">IF((SUM($C1319:AM1319)+$B1319*$B$318)&lt;=$B1319,$B1319*$B$318,0)</f>
        <v>0</v>
      </c>
      <c r="AO1319" s="574" t="n">
        <f aca="false">IF((SUM($C1319:AN1319)+$B1319*$B$318)&lt;=$B1319,$B1319*$B$318,0)</f>
        <v>0</v>
      </c>
      <c r="AP1319" s="574" t="n">
        <f aca="false">IF((SUM($C1319:AO1319)+$B1319*$B$318)&lt;=$B1319,$B1319*$B$318,0)</f>
        <v>0</v>
      </c>
      <c r="AQ1319" s="574" t="n">
        <f aca="false">IF((SUM($C1319:AP1319)+$B1319*$B$318)&lt;=$B1319,$B1319*$B$318,0)</f>
        <v>0</v>
      </c>
      <c r="AR1319" s="574" t="n">
        <f aca="false">IF((SUM($C1319:AQ1319)+$B1319*$B$318)&lt;=$B1319,$B1319*$B$318,0)</f>
        <v>0</v>
      </c>
      <c r="AS1319" s="574" t="n">
        <f aca="false">IF((SUM($C1319:AR1319)+$B1319*$B$318)&lt;=$B1319,$B1319*$B$318,0)</f>
        <v>0</v>
      </c>
      <c r="AT1319" s="574" t="n">
        <f aca="false">IF((SUM($C1319:AS1319)+$B1319*$B$318)&lt;=$B1319,$B1319*$B$318,0)</f>
        <v>0</v>
      </c>
      <c r="AU1319" s="574" t="n">
        <f aca="false">IF((SUM($C1319:AT1319)+$B1319*$B$318)&lt;=$B1319,$B1319*$B$318,0)</f>
        <v>0</v>
      </c>
      <c r="AV1319" s="574" t="n">
        <f aca="false">IF((SUM($C1319:AU1319)+$B1319*$B$318)&lt;=$B1319,$B1319*$B$318,0)</f>
        <v>0</v>
      </c>
      <c r="AW1319" s="574" t="n">
        <f aca="false">IF((SUM($C1319:AV1319)+$B1319*$B$318)&lt;=$B1319,$B1319*$B$318,0)</f>
        <v>0</v>
      </c>
      <c r="AX1319" s="574" t="n">
        <f aca="false">IF((SUM($C1319:AW1319)+$B1319*$B$318)&lt;=$B1319,$B1319*$B$318,0)</f>
        <v>0</v>
      </c>
      <c r="AY1319" s="574" t="n">
        <f aca="false">IF((SUM($C1319:AX1319)+$B1319*$B$318)&lt;=$B1319,$B1319*$B$318,0)</f>
        <v>0</v>
      </c>
      <c r="AZ1319" s="574" t="n">
        <f aca="false">IF((SUM($C1319:AY1319)+$B1319*$B$318)&lt;=$B1319,$B1319*$B$318,0)</f>
        <v>0</v>
      </c>
    </row>
    <row r="1320" s="551" customFormat="true" ht="12.75" hidden="false" customHeight="false" outlineLevel="0" collapsed="false">
      <c r="A1320" s="595" t="n">
        <f aca="false">A1293</f>
        <v>2027</v>
      </c>
      <c r="B1320" s="568" t="n">
        <f aca="false">S149</f>
        <v>0</v>
      </c>
      <c r="C1320" s="572" t="n">
        <v>0</v>
      </c>
      <c r="D1320" s="573" t="n">
        <v>0</v>
      </c>
      <c r="E1320" s="573" t="n">
        <v>0</v>
      </c>
      <c r="F1320" s="573" t="n">
        <v>0</v>
      </c>
      <c r="G1320" s="573" t="n">
        <v>0</v>
      </c>
      <c r="H1320" s="573" t="n">
        <v>0</v>
      </c>
      <c r="I1320" s="573" t="n">
        <v>0</v>
      </c>
      <c r="J1320" s="573" t="n">
        <v>0</v>
      </c>
      <c r="K1320" s="573" t="n">
        <v>0</v>
      </c>
      <c r="L1320" s="573" t="n">
        <v>0</v>
      </c>
      <c r="M1320" s="573" t="n">
        <v>0</v>
      </c>
      <c r="N1320" s="573" t="n">
        <v>0</v>
      </c>
      <c r="O1320" s="573" t="n">
        <v>0</v>
      </c>
      <c r="P1320" s="573" t="n">
        <v>0</v>
      </c>
      <c r="Q1320" s="573" t="n">
        <v>0</v>
      </c>
      <c r="R1320" s="573" t="n">
        <v>0</v>
      </c>
      <c r="S1320" s="573" t="n">
        <v>0</v>
      </c>
      <c r="T1320" s="573" t="n">
        <f aca="false">IF((SUM($C1320:S1320)+$B1320*$B$318)&lt;=$B1320,$B1320*$B$318,0)</f>
        <v>0</v>
      </c>
      <c r="U1320" s="573" t="n">
        <f aca="false">IF((SUM($C1320:T1320)+$B1320*$B$318)&lt;=$B1320,$B1320*$B$318,0)</f>
        <v>0</v>
      </c>
      <c r="V1320" s="573" t="n">
        <f aca="false">IF((SUM($C1320:U1320)+$B1320*$B$318)&lt;=$B1320,$B1320*$B$318,0)</f>
        <v>0</v>
      </c>
      <c r="W1320" s="573" t="n">
        <f aca="false">IF((SUM($C1320:V1320)+$B1320*$B$318)&lt;=$B1320,$B1320*$B$318,0)</f>
        <v>0</v>
      </c>
      <c r="X1320" s="573" t="n">
        <f aca="false">IF((SUM($C1320:W1320)+$B1320*$B$318)&lt;=$B1320,$B1320*$B$318,0)</f>
        <v>0</v>
      </c>
      <c r="Y1320" s="573" t="n">
        <f aca="false">IF((SUM($C1320:X1320)+$B1320*$B$318)&lt;=$B1320,$B1320*$B$318,0)</f>
        <v>0</v>
      </c>
      <c r="Z1320" s="573" t="n">
        <f aca="false">IF((SUM($C1320:Y1320)+$B1320*$B$318)&lt;=$B1320,$B1320*$B$318,0)</f>
        <v>0</v>
      </c>
      <c r="AA1320" s="574" t="n">
        <f aca="false">IF((SUM($C1320:Z1320)+$B1320*$B$318)&lt;=$B1320,$B1320*$B$318,0)</f>
        <v>0</v>
      </c>
      <c r="AB1320" s="574" t="n">
        <f aca="false">IF((SUM($C1320:AA1320)+$B1320*$B$318)&lt;=$B1320,$B1320*$B$318,0)</f>
        <v>0</v>
      </c>
      <c r="AC1320" s="574" t="n">
        <f aca="false">IF((SUM($C1320:AB1320)+$B1320*$B$318)&lt;=$B1320,$B1320*$B$318,0)</f>
        <v>0</v>
      </c>
      <c r="AD1320" s="574" t="n">
        <f aca="false">IF((SUM($C1320:AC1320)+$B1320*$B$318)&lt;=$B1320,$B1320*$B$318,0)</f>
        <v>0</v>
      </c>
      <c r="AE1320" s="574" t="n">
        <f aca="false">IF((SUM($C1320:AD1320)+$B1320*$B$318)&lt;=$B1320,$B1320*$B$318,0)</f>
        <v>0</v>
      </c>
      <c r="AF1320" s="574" t="n">
        <f aca="false">IF((SUM($C1320:AE1320)+$B1320*$B$318)&lt;=$B1320,$B1320*$B$318,0)</f>
        <v>0</v>
      </c>
      <c r="AG1320" s="574" t="n">
        <f aca="false">IF((SUM($C1320:AF1320)+$B1320*$B$318)&lt;=$B1320,$B1320*$B$318,0)</f>
        <v>0</v>
      </c>
      <c r="AH1320" s="574" t="n">
        <f aca="false">IF((SUM($C1320:AG1320)+$B1320*$B$318)&lt;=$B1320,$B1320*$B$318,0)</f>
        <v>0</v>
      </c>
      <c r="AI1320" s="574" t="n">
        <f aca="false">IF((SUM($C1320:AH1320)+$B1320*$B$318)&lt;=$B1320,$B1320*$B$318,0)</f>
        <v>0</v>
      </c>
      <c r="AJ1320" s="574" t="n">
        <f aca="false">IF((SUM($C1320:AI1320)+$B1320*$B$318)&lt;=$B1320,$B1320*$B$318,0)</f>
        <v>0</v>
      </c>
      <c r="AK1320" s="574" t="n">
        <f aca="false">IF((SUM($C1320:AJ1320)+$B1320*$B$318)&lt;=$B1320,$B1320*$B$318,0)</f>
        <v>0</v>
      </c>
      <c r="AL1320" s="574" t="n">
        <f aca="false">IF((SUM($C1320:AK1320)+$B1320*$B$318)&lt;=$B1320,$B1320*$B$318,0)</f>
        <v>0</v>
      </c>
      <c r="AM1320" s="574" t="n">
        <f aca="false">IF((SUM($C1320:AL1320)+$B1320*$B$318)&lt;=$B1320,$B1320*$B$318,0)</f>
        <v>0</v>
      </c>
      <c r="AN1320" s="574" t="n">
        <f aca="false">IF((SUM($C1320:AM1320)+$B1320*$B$318)&lt;=$B1320,$B1320*$B$318,0)</f>
        <v>0</v>
      </c>
      <c r="AO1320" s="574" t="n">
        <f aca="false">IF((SUM($C1320:AN1320)+$B1320*$B$318)&lt;=$B1320,$B1320*$B$318,0)</f>
        <v>0</v>
      </c>
      <c r="AP1320" s="574" t="n">
        <f aca="false">IF((SUM($C1320:AO1320)+$B1320*$B$318)&lt;=$B1320,$B1320*$B$318,0)</f>
        <v>0</v>
      </c>
      <c r="AQ1320" s="574" t="n">
        <f aca="false">IF((SUM($C1320:AP1320)+$B1320*$B$318)&lt;=$B1320,$B1320*$B$318,0)</f>
        <v>0</v>
      </c>
      <c r="AR1320" s="574" t="n">
        <f aca="false">IF((SUM($C1320:AQ1320)+$B1320*$B$318)&lt;=$B1320,$B1320*$B$318,0)</f>
        <v>0</v>
      </c>
      <c r="AS1320" s="574" t="n">
        <f aca="false">IF((SUM($C1320:AR1320)+$B1320*$B$318)&lt;=$B1320,$B1320*$B$318,0)</f>
        <v>0</v>
      </c>
      <c r="AT1320" s="574" t="n">
        <f aca="false">IF((SUM($C1320:AS1320)+$B1320*$B$318)&lt;=$B1320,$B1320*$B$318,0)</f>
        <v>0</v>
      </c>
      <c r="AU1320" s="574" t="n">
        <f aca="false">IF((SUM($C1320:AT1320)+$B1320*$B$318)&lt;=$B1320,$B1320*$B$318,0)</f>
        <v>0</v>
      </c>
      <c r="AV1320" s="574" t="n">
        <f aca="false">IF((SUM($C1320:AU1320)+$B1320*$B$318)&lt;=$B1320,$B1320*$B$318,0)</f>
        <v>0</v>
      </c>
      <c r="AW1320" s="574" t="n">
        <f aca="false">IF((SUM($C1320:AV1320)+$B1320*$B$318)&lt;=$B1320,$B1320*$B$318,0)</f>
        <v>0</v>
      </c>
      <c r="AX1320" s="574" t="n">
        <f aca="false">IF((SUM($C1320:AW1320)+$B1320*$B$318)&lt;=$B1320,$B1320*$B$318,0)</f>
        <v>0</v>
      </c>
      <c r="AY1320" s="574" t="n">
        <f aca="false">IF((SUM($C1320:AX1320)+$B1320*$B$318)&lt;=$B1320,$B1320*$B$318,0)</f>
        <v>0</v>
      </c>
      <c r="AZ1320" s="574" t="n">
        <f aca="false">IF((SUM($C1320:AY1320)+$B1320*$B$318)&lt;=$B1320,$B1320*$B$318,0)</f>
        <v>0</v>
      </c>
    </row>
    <row r="1321" s="551" customFormat="true" ht="12.75" hidden="false" customHeight="false" outlineLevel="0" collapsed="false">
      <c r="A1321" s="595" t="n">
        <f aca="false">A1294</f>
        <v>2028</v>
      </c>
      <c r="B1321" s="568" t="n">
        <f aca="false">T149</f>
        <v>0</v>
      </c>
      <c r="C1321" s="572" t="n">
        <v>0</v>
      </c>
      <c r="D1321" s="573" t="n">
        <v>0</v>
      </c>
      <c r="E1321" s="573" t="n">
        <v>0</v>
      </c>
      <c r="F1321" s="573" t="n">
        <v>0</v>
      </c>
      <c r="G1321" s="573" t="n">
        <v>0</v>
      </c>
      <c r="H1321" s="573" t="n">
        <v>0</v>
      </c>
      <c r="I1321" s="573" t="n">
        <v>0</v>
      </c>
      <c r="J1321" s="573" t="n">
        <v>0</v>
      </c>
      <c r="K1321" s="573" t="n">
        <v>0</v>
      </c>
      <c r="L1321" s="573" t="n">
        <v>0</v>
      </c>
      <c r="M1321" s="573" t="n">
        <v>0</v>
      </c>
      <c r="N1321" s="573" t="n">
        <v>0</v>
      </c>
      <c r="O1321" s="573" t="n">
        <v>0</v>
      </c>
      <c r="P1321" s="573" t="n">
        <v>0</v>
      </c>
      <c r="Q1321" s="573" t="n">
        <v>0</v>
      </c>
      <c r="R1321" s="573" t="n">
        <v>0</v>
      </c>
      <c r="S1321" s="573" t="n">
        <v>0</v>
      </c>
      <c r="T1321" s="573" t="n">
        <v>0</v>
      </c>
      <c r="U1321" s="573" t="n">
        <f aca="false">IF((SUM($C1321:T1321)+$B1321*$B$318)&lt;=$B1321,$B1321*$B$318,0)</f>
        <v>0</v>
      </c>
      <c r="V1321" s="573" t="n">
        <f aca="false">IF((SUM($C1321:U1321)+$B1321*$B$318)&lt;=$B1321,$B1321*$B$318,0)</f>
        <v>0</v>
      </c>
      <c r="W1321" s="573" t="n">
        <f aca="false">IF((SUM($C1321:V1321)+$B1321*$B$318)&lt;=$B1321,$B1321*$B$318,0)</f>
        <v>0</v>
      </c>
      <c r="X1321" s="573" t="n">
        <f aca="false">IF((SUM($C1321:W1321)+$B1321*$B$318)&lt;=$B1321,$B1321*$B$318,0)</f>
        <v>0</v>
      </c>
      <c r="Y1321" s="573" t="n">
        <f aca="false">IF((SUM($C1321:X1321)+$B1321*$B$318)&lt;=$B1321,$B1321*$B$318,0)</f>
        <v>0</v>
      </c>
      <c r="Z1321" s="573" t="n">
        <f aca="false">IF((SUM($C1321:Y1321)+$B1321*$B$318)&lt;=$B1321,$B1321*$B$318,0)</f>
        <v>0</v>
      </c>
      <c r="AA1321" s="574" t="n">
        <f aca="false">IF((SUM($C1321:Z1321)+$B1321*$B$318)&lt;=$B1321,$B1321*$B$318,0)</f>
        <v>0</v>
      </c>
      <c r="AB1321" s="574" t="n">
        <f aca="false">IF((SUM($C1321:AA1321)+$B1321*$B$318)&lt;=$B1321,$B1321*$B$318,0)</f>
        <v>0</v>
      </c>
      <c r="AC1321" s="574" t="n">
        <f aca="false">IF((SUM($C1321:AB1321)+$B1321*$B$318)&lt;=$B1321,$B1321*$B$318,0)</f>
        <v>0</v>
      </c>
      <c r="AD1321" s="574" t="n">
        <f aca="false">IF((SUM($C1321:AC1321)+$B1321*$B$318)&lt;=$B1321,$B1321*$B$318,0)</f>
        <v>0</v>
      </c>
      <c r="AE1321" s="574" t="n">
        <f aca="false">IF((SUM($C1321:AD1321)+$B1321*$B$318)&lt;=$B1321,$B1321*$B$318,0)</f>
        <v>0</v>
      </c>
      <c r="AF1321" s="574" t="n">
        <f aca="false">IF((SUM($C1321:AE1321)+$B1321*$B$318)&lt;=$B1321,$B1321*$B$318,0)</f>
        <v>0</v>
      </c>
      <c r="AG1321" s="574" t="n">
        <f aca="false">IF((SUM($C1321:AF1321)+$B1321*$B$318)&lt;=$B1321,$B1321*$B$318,0)</f>
        <v>0</v>
      </c>
      <c r="AH1321" s="574" t="n">
        <f aca="false">IF((SUM($C1321:AG1321)+$B1321*$B$318)&lt;=$B1321,$B1321*$B$318,0)</f>
        <v>0</v>
      </c>
      <c r="AI1321" s="574" t="n">
        <f aca="false">IF((SUM($C1321:AH1321)+$B1321*$B$318)&lt;=$B1321,$B1321*$B$318,0)</f>
        <v>0</v>
      </c>
      <c r="AJ1321" s="574" t="n">
        <f aca="false">IF((SUM($C1321:AI1321)+$B1321*$B$318)&lt;=$B1321,$B1321*$B$318,0)</f>
        <v>0</v>
      </c>
      <c r="AK1321" s="574" t="n">
        <f aca="false">IF((SUM($C1321:AJ1321)+$B1321*$B$318)&lt;=$B1321,$B1321*$B$318,0)</f>
        <v>0</v>
      </c>
      <c r="AL1321" s="574" t="n">
        <f aca="false">IF((SUM($C1321:AK1321)+$B1321*$B$318)&lt;=$B1321,$B1321*$B$318,0)</f>
        <v>0</v>
      </c>
      <c r="AM1321" s="574" t="n">
        <f aca="false">IF((SUM($C1321:AL1321)+$B1321*$B$318)&lt;=$B1321,$B1321*$B$318,0)</f>
        <v>0</v>
      </c>
      <c r="AN1321" s="574" t="n">
        <f aca="false">IF((SUM($C1321:AM1321)+$B1321*$B$318)&lt;=$B1321,$B1321*$B$318,0)</f>
        <v>0</v>
      </c>
      <c r="AO1321" s="574" t="n">
        <f aca="false">IF((SUM($C1321:AN1321)+$B1321*$B$318)&lt;=$B1321,$B1321*$B$318,0)</f>
        <v>0</v>
      </c>
      <c r="AP1321" s="574" t="n">
        <f aca="false">IF((SUM($C1321:AO1321)+$B1321*$B$318)&lt;=$B1321,$B1321*$B$318,0)</f>
        <v>0</v>
      </c>
      <c r="AQ1321" s="574" t="n">
        <f aca="false">IF((SUM($C1321:AP1321)+$B1321*$B$318)&lt;=$B1321,$B1321*$B$318,0)</f>
        <v>0</v>
      </c>
      <c r="AR1321" s="574" t="n">
        <f aca="false">IF((SUM($C1321:AQ1321)+$B1321*$B$318)&lt;=$B1321,$B1321*$B$318,0)</f>
        <v>0</v>
      </c>
      <c r="AS1321" s="574" t="n">
        <f aca="false">IF((SUM($C1321:AR1321)+$B1321*$B$318)&lt;=$B1321,$B1321*$B$318,0)</f>
        <v>0</v>
      </c>
      <c r="AT1321" s="574" t="n">
        <f aca="false">IF((SUM($C1321:AS1321)+$B1321*$B$318)&lt;=$B1321,$B1321*$B$318,0)</f>
        <v>0</v>
      </c>
      <c r="AU1321" s="574" t="n">
        <f aca="false">IF((SUM($C1321:AT1321)+$B1321*$B$318)&lt;=$B1321,$B1321*$B$318,0)</f>
        <v>0</v>
      </c>
      <c r="AV1321" s="574" t="n">
        <f aca="false">IF((SUM($C1321:AU1321)+$B1321*$B$318)&lt;=$B1321,$B1321*$B$318,0)</f>
        <v>0</v>
      </c>
      <c r="AW1321" s="574" t="n">
        <f aca="false">IF((SUM($C1321:AV1321)+$B1321*$B$318)&lt;=$B1321,$B1321*$B$318,0)</f>
        <v>0</v>
      </c>
      <c r="AX1321" s="574" t="n">
        <f aca="false">IF((SUM($C1321:AW1321)+$B1321*$B$318)&lt;=$B1321,$B1321*$B$318,0)</f>
        <v>0</v>
      </c>
      <c r="AY1321" s="574" t="n">
        <f aca="false">IF((SUM($C1321:AX1321)+$B1321*$B$318)&lt;=$B1321,$B1321*$B$318,0)</f>
        <v>0</v>
      </c>
      <c r="AZ1321" s="574" t="n">
        <f aca="false">IF((SUM($C1321:AY1321)+$B1321*$B$318)&lt;=$B1321,$B1321*$B$318,0)</f>
        <v>0</v>
      </c>
    </row>
    <row r="1322" s="551" customFormat="true" ht="12.75" hidden="false" customHeight="false" outlineLevel="0" collapsed="false">
      <c r="A1322" s="595" t="n">
        <f aca="false">A1295</f>
        <v>2029</v>
      </c>
      <c r="B1322" s="568" t="n">
        <f aca="false">U149</f>
        <v>0</v>
      </c>
      <c r="C1322" s="572" t="n">
        <v>0</v>
      </c>
      <c r="D1322" s="573" t="n">
        <v>0</v>
      </c>
      <c r="E1322" s="573" t="n">
        <v>0</v>
      </c>
      <c r="F1322" s="573" t="n">
        <v>0</v>
      </c>
      <c r="G1322" s="573" t="n">
        <v>0</v>
      </c>
      <c r="H1322" s="573" t="n">
        <v>0</v>
      </c>
      <c r="I1322" s="573" t="n">
        <v>0</v>
      </c>
      <c r="J1322" s="573" t="n">
        <v>0</v>
      </c>
      <c r="K1322" s="573" t="n">
        <v>0</v>
      </c>
      <c r="L1322" s="573" t="n">
        <v>0</v>
      </c>
      <c r="M1322" s="573" t="n">
        <v>0</v>
      </c>
      <c r="N1322" s="573" t="n">
        <v>0</v>
      </c>
      <c r="O1322" s="573" t="n">
        <v>0</v>
      </c>
      <c r="P1322" s="573" t="n">
        <v>0</v>
      </c>
      <c r="Q1322" s="573" t="n">
        <v>0</v>
      </c>
      <c r="R1322" s="573" t="n">
        <v>0</v>
      </c>
      <c r="S1322" s="573" t="n">
        <v>0</v>
      </c>
      <c r="T1322" s="573" t="n">
        <v>0</v>
      </c>
      <c r="U1322" s="573" t="n">
        <v>0</v>
      </c>
      <c r="V1322" s="573" t="n">
        <f aca="false">IF((SUM($C1322:U1322)+$B1322*$B$318)&lt;=$B1322,$B1322*$B$318,0)</f>
        <v>0</v>
      </c>
      <c r="W1322" s="573" t="n">
        <f aca="false">IF((SUM($C1322:V1322)+$B1322*$B$318)&lt;=$B1322,$B1322*$B$318,0)</f>
        <v>0</v>
      </c>
      <c r="X1322" s="573" t="n">
        <f aca="false">IF((SUM($C1322:W1322)+$B1322*$B$318)&lt;=$B1322,$B1322*$B$318,0)</f>
        <v>0</v>
      </c>
      <c r="Y1322" s="573" t="n">
        <f aca="false">IF((SUM($C1322:X1322)+$B1322*$B$318)&lt;=$B1322,$B1322*$B$318,0)</f>
        <v>0</v>
      </c>
      <c r="Z1322" s="573" t="n">
        <f aca="false">IF((SUM($C1322:Y1322)+$B1322*$B$318)&lt;=$B1322,$B1322*$B$318,0)</f>
        <v>0</v>
      </c>
      <c r="AA1322" s="574" t="n">
        <f aca="false">IF((SUM($C1322:Z1322)+$B1322*$B$318)&lt;=$B1322,$B1322*$B$318,0)</f>
        <v>0</v>
      </c>
      <c r="AB1322" s="574" t="n">
        <f aca="false">IF((SUM($C1322:AA1322)+$B1322*$B$318)&lt;=$B1322,$B1322*$B$318,0)</f>
        <v>0</v>
      </c>
      <c r="AC1322" s="574" t="n">
        <f aca="false">IF((SUM($C1322:AB1322)+$B1322*$B$318)&lt;=$B1322,$B1322*$B$318,0)</f>
        <v>0</v>
      </c>
      <c r="AD1322" s="574" t="n">
        <f aca="false">IF((SUM($C1322:AC1322)+$B1322*$B$318)&lt;=$B1322,$B1322*$B$318,0)</f>
        <v>0</v>
      </c>
      <c r="AE1322" s="574" t="n">
        <f aca="false">IF((SUM($C1322:AD1322)+$B1322*$B$318)&lt;=$B1322,$B1322*$B$318,0)</f>
        <v>0</v>
      </c>
      <c r="AF1322" s="574" t="n">
        <f aca="false">IF((SUM($C1322:AE1322)+$B1322*$B$318)&lt;=$B1322,$B1322*$B$318,0)</f>
        <v>0</v>
      </c>
      <c r="AG1322" s="574" t="n">
        <f aca="false">IF((SUM($C1322:AF1322)+$B1322*$B$318)&lt;=$B1322,$B1322*$B$318,0)</f>
        <v>0</v>
      </c>
      <c r="AH1322" s="574" t="n">
        <f aca="false">IF((SUM($C1322:AG1322)+$B1322*$B$318)&lt;=$B1322,$B1322*$B$318,0)</f>
        <v>0</v>
      </c>
      <c r="AI1322" s="574" t="n">
        <f aca="false">IF((SUM($C1322:AH1322)+$B1322*$B$318)&lt;=$B1322,$B1322*$B$318,0)</f>
        <v>0</v>
      </c>
      <c r="AJ1322" s="574" t="n">
        <f aca="false">IF((SUM($C1322:AI1322)+$B1322*$B$318)&lt;=$B1322,$B1322*$B$318,0)</f>
        <v>0</v>
      </c>
      <c r="AK1322" s="574" t="n">
        <f aca="false">IF((SUM($C1322:AJ1322)+$B1322*$B$318)&lt;=$B1322,$B1322*$B$318,0)</f>
        <v>0</v>
      </c>
      <c r="AL1322" s="574" t="n">
        <f aca="false">IF((SUM($C1322:AK1322)+$B1322*$B$318)&lt;=$B1322,$B1322*$B$318,0)</f>
        <v>0</v>
      </c>
      <c r="AM1322" s="574" t="n">
        <f aca="false">IF((SUM($C1322:AL1322)+$B1322*$B$318)&lt;=$B1322,$B1322*$B$318,0)</f>
        <v>0</v>
      </c>
      <c r="AN1322" s="574" t="n">
        <f aca="false">IF((SUM($C1322:AM1322)+$B1322*$B$318)&lt;=$B1322,$B1322*$B$318,0)</f>
        <v>0</v>
      </c>
      <c r="AO1322" s="574" t="n">
        <f aca="false">IF((SUM($C1322:AN1322)+$B1322*$B$318)&lt;=$B1322,$B1322*$B$318,0)</f>
        <v>0</v>
      </c>
      <c r="AP1322" s="574" t="n">
        <f aca="false">IF((SUM($C1322:AO1322)+$B1322*$B$318)&lt;=$B1322,$B1322*$B$318,0)</f>
        <v>0</v>
      </c>
      <c r="AQ1322" s="574" t="n">
        <f aca="false">IF((SUM($C1322:AP1322)+$B1322*$B$318)&lt;=$B1322,$B1322*$B$318,0)</f>
        <v>0</v>
      </c>
      <c r="AR1322" s="574" t="n">
        <f aca="false">IF((SUM($C1322:AQ1322)+$B1322*$B$318)&lt;=$B1322,$B1322*$B$318,0)</f>
        <v>0</v>
      </c>
      <c r="AS1322" s="574" t="n">
        <f aca="false">IF((SUM($C1322:AR1322)+$B1322*$B$318)&lt;=$B1322,$B1322*$B$318,0)</f>
        <v>0</v>
      </c>
      <c r="AT1322" s="574" t="n">
        <f aca="false">IF((SUM($C1322:AS1322)+$B1322*$B$318)&lt;=$B1322,$B1322*$B$318,0)</f>
        <v>0</v>
      </c>
      <c r="AU1322" s="574" t="n">
        <f aca="false">IF((SUM($C1322:AT1322)+$B1322*$B$318)&lt;=$B1322,$B1322*$B$318,0)</f>
        <v>0</v>
      </c>
      <c r="AV1322" s="574" t="n">
        <f aca="false">IF((SUM($C1322:AU1322)+$B1322*$B$318)&lt;=$B1322,$B1322*$B$318,0)</f>
        <v>0</v>
      </c>
      <c r="AW1322" s="574" t="n">
        <f aca="false">IF((SUM($C1322:AV1322)+$B1322*$B$318)&lt;=$B1322,$B1322*$B$318,0)</f>
        <v>0</v>
      </c>
      <c r="AX1322" s="574" t="n">
        <f aca="false">IF((SUM($C1322:AW1322)+$B1322*$B$318)&lt;=$B1322,$B1322*$B$318,0)</f>
        <v>0</v>
      </c>
      <c r="AY1322" s="574" t="n">
        <f aca="false">IF((SUM($C1322:AX1322)+$B1322*$B$318)&lt;=$B1322,$B1322*$B$318,0)</f>
        <v>0</v>
      </c>
      <c r="AZ1322" s="574" t="n">
        <f aca="false">IF((SUM($C1322:AY1322)+$B1322*$B$318)&lt;=$B1322,$B1322*$B$318,0)</f>
        <v>0</v>
      </c>
    </row>
    <row r="1323" s="551" customFormat="true" ht="12.75" hidden="false" customHeight="false" outlineLevel="0" collapsed="false">
      <c r="A1323" s="595" t="n">
        <f aca="false">A1296</f>
        <v>2030</v>
      </c>
      <c r="B1323" s="568" t="n">
        <f aca="false">V149</f>
        <v>0</v>
      </c>
      <c r="C1323" s="572" t="n">
        <v>0</v>
      </c>
      <c r="D1323" s="573" t="n">
        <v>0</v>
      </c>
      <c r="E1323" s="573" t="n">
        <v>0</v>
      </c>
      <c r="F1323" s="573" t="n">
        <v>0</v>
      </c>
      <c r="G1323" s="573" t="n">
        <v>0</v>
      </c>
      <c r="H1323" s="573" t="n">
        <v>0</v>
      </c>
      <c r="I1323" s="573" t="n">
        <v>0</v>
      </c>
      <c r="J1323" s="573" t="n">
        <v>0</v>
      </c>
      <c r="K1323" s="573" t="n">
        <v>0</v>
      </c>
      <c r="L1323" s="573" t="n">
        <v>0</v>
      </c>
      <c r="M1323" s="573" t="n">
        <v>0</v>
      </c>
      <c r="N1323" s="573" t="n">
        <v>0</v>
      </c>
      <c r="O1323" s="573" t="n">
        <v>0</v>
      </c>
      <c r="P1323" s="573" t="n">
        <v>0</v>
      </c>
      <c r="Q1323" s="573" t="n">
        <v>0</v>
      </c>
      <c r="R1323" s="573" t="n">
        <v>0</v>
      </c>
      <c r="S1323" s="573" t="n">
        <v>0</v>
      </c>
      <c r="T1323" s="573" t="n">
        <v>0</v>
      </c>
      <c r="U1323" s="573" t="n">
        <v>0</v>
      </c>
      <c r="V1323" s="573" t="n">
        <v>0</v>
      </c>
      <c r="W1323" s="573" t="n">
        <f aca="false">IF((SUM($C1323:V1323)+$B1323*$B$318)&lt;=$B1323,$B1323*$B$318,0)</f>
        <v>0</v>
      </c>
      <c r="X1323" s="573" t="n">
        <f aca="false">IF((SUM($C1323:W1323)+$B1323*$B$318)&lt;=$B1323,$B1323*$B$318,0)</f>
        <v>0</v>
      </c>
      <c r="Y1323" s="573" t="n">
        <f aca="false">IF((SUM($C1323:X1323)+$B1323*$B$318)&lt;=$B1323,$B1323*$B$318,0)</f>
        <v>0</v>
      </c>
      <c r="Z1323" s="573" t="n">
        <f aca="false">IF((SUM($C1323:Y1323)+$B1323*$B$318)&lt;=$B1323,$B1323*$B$318,0)</f>
        <v>0</v>
      </c>
      <c r="AA1323" s="574" t="n">
        <f aca="false">IF((SUM($C1323:Z1323)+$B1323*$B$318)&lt;=$B1323,$B1323*$B$318,0)</f>
        <v>0</v>
      </c>
      <c r="AB1323" s="574" t="n">
        <f aca="false">IF((SUM($C1323:AA1323)+$B1323*$B$318)&lt;=$B1323,$B1323*$B$318,0)</f>
        <v>0</v>
      </c>
      <c r="AC1323" s="574" t="n">
        <f aca="false">IF((SUM($C1323:AB1323)+$B1323*$B$318)&lt;=$B1323,$B1323*$B$318,0)</f>
        <v>0</v>
      </c>
      <c r="AD1323" s="574" t="n">
        <f aca="false">IF((SUM($C1323:AC1323)+$B1323*$B$318)&lt;=$B1323,$B1323*$B$318,0)</f>
        <v>0</v>
      </c>
      <c r="AE1323" s="574" t="n">
        <f aca="false">IF((SUM($C1323:AD1323)+$B1323*$B$318)&lt;=$B1323,$B1323*$B$318,0)</f>
        <v>0</v>
      </c>
      <c r="AF1323" s="574" t="n">
        <f aca="false">IF((SUM($C1323:AE1323)+$B1323*$B$318)&lt;=$B1323,$B1323*$B$318,0)</f>
        <v>0</v>
      </c>
      <c r="AG1323" s="574" t="n">
        <f aca="false">IF((SUM($C1323:AF1323)+$B1323*$B$318)&lt;=$B1323,$B1323*$B$318,0)</f>
        <v>0</v>
      </c>
      <c r="AH1323" s="574" t="n">
        <f aca="false">IF((SUM($C1323:AG1323)+$B1323*$B$318)&lt;=$B1323,$B1323*$B$318,0)</f>
        <v>0</v>
      </c>
      <c r="AI1323" s="574" t="n">
        <f aca="false">IF((SUM($C1323:AH1323)+$B1323*$B$318)&lt;=$B1323,$B1323*$B$318,0)</f>
        <v>0</v>
      </c>
      <c r="AJ1323" s="574" t="n">
        <f aca="false">IF((SUM($C1323:AI1323)+$B1323*$B$318)&lt;=$B1323,$B1323*$B$318,0)</f>
        <v>0</v>
      </c>
      <c r="AK1323" s="574" t="n">
        <f aca="false">IF((SUM($C1323:AJ1323)+$B1323*$B$318)&lt;=$B1323,$B1323*$B$318,0)</f>
        <v>0</v>
      </c>
      <c r="AL1323" s="574" t="n">
        <f aca="false">IF((SUM($C1323:AK1323)+$B1323*$B$318)&lt;=$B1323,$B1323*$B$318,0)</f>
        <v>0</v>
      </c>
      <c r="AM1323" s="574" t="n">
        <f aca="false">IF((SUM($C1323:AL1323)+$B1323*$B$318)&lt;=$B1323,$B1323*$B$318,0)</f>
        <v>0</v>
      </c>
      <c r="AN1323" s="574" t="n">
        <f aca="false">IF((SUM($C1323:AM1323)+$B1323*$B$318)&lt;=$B1323,$B1323*$B$318,0)</f>
        <v>0</v>
      </c>
      <c r="AO1323" s="574" t="n">
        <f aca="false">IF((SUM($C1323:AN1323)+$B1323*$B$318)&lt;=$B1323,$B1323*$B$318,0)</f>
        <v>0</v>
      </c>
      <c r="AP1323" s="574" t="n">
        <f aca="false">IF((SUM($C1323:AO1323)+$B1323*$B$318)&lt;=$B1323,$B1323*$B$318,0)</f>
        <v>0</v>
      </c>
      <c r="AQ1323" s="574" t="n">
        <f aca="false">IF((SUM($C1323:AP1323)+$B1323*$B$318)&lt;=$B1323,$B1323*$B$318,0)</f>
        <v>0</v>
      </c>
      <c r="AR1323" s="574" t="n">
        <f aca="false">IF((SUM($C1323:AQ1323)+$B1323*$B$318)&lt;=$B1323,$B1323*$B$318,0)</f>
        <v>0</v>
      </c>
      <c r="AS1323" s="574" t="n">
        <f aca="false">IF((SUM($C1323:AR1323)+$B1323*$B$318)&lt;=$B1323,$B1323*$B$318,0)</f>
        <v>0</v>
      </c>
      <c r="AT1323" s="574" t="n">
        <f aca="false">IF((SUM($C1323:AS1323)+$B1323*$B$318)&lt;=$B1323,$B1323*$B$318,0)</f>
        <v>0</v>
      </c>
      <c r="AU1323" s="574" t="n">
        <f aca="false">IF((SUM($C1323:AT1323)+$B1323*$B$318)&lt;=$B1323,$B1323*$B$318,0)</f>
        <v>0</v>
      </c>
      <c r="AV1323" s="574" t="n">
        <f aca="false">IF((SUM($C1323:AU1323)+$B1323*$B$318)&lt;=$B1323,$B1323*$B$318,0)</f>
        <v>0</v>
      </c>
      <c r="AW1323" s="574" t="n">
        <f aca="false">IF((SUM($C1323:AV1323)+$B1323*$B$318)&lt;=$B1323,$B1323*$B$318,0)</f>
        <v>0</v>
      </c>
      <c r="AX1323" s="574" t="n">
        <f aca="false">IF((SUM($C1323:AW1323)+$B1323*$B$318)&lt;=$B1323,$B1323*$B$318,0)</f>
        <v>0</v>
      </c>
      <c r="AY1323" s="574" t="n">
        <f aca="false">IF((SUM($C1323:AX1323)+$B1323*$B$318)&lt;=$B1323,$B1323*$B$318,0)</f>
        <v>0</v>
      </c>
      <c r="AZ1323" s="574" t="n">
        <f aca="false">IF((SUM($C1323:AY1323)+$B1323*$B$318)&lt;=$B1323,$B1323*$B$318,0)</f>
        <v>0</v>
      </c>
    </row>
    <row r="1324" s="551" customFormat="true" ht="12.75" hidden="false" customHeight="false" outlineLevel="0" collapsed="false">
      <c r="A1324" s="595" t="n">
        <f aca="false">A1297</f>
        <v>2031</v>
      </c>
      <c r="B1324" s="568" t="n">
        <f aca="false">W149</f>
        <v>0</v>
      </c>
      <c r="C1324" s="572" t="n">
        <v>0</v>
      </c>
      <c r="D1324" s="573" t="n">
        <v>0</v>
      </c>
      <c r="E1324" s="573" t="n">
        <v>0</v>
      </c>
      <c r="F1324" s="573" t="n">
        <v>0</v>
      </c>
      <c r="G1324" s="573" t="n">
        <v>0</v>
      </c>
      <c r="H1324" s="573" t="n">
        <v>0</v>
      </c>
      <c r="I1324" s="573" t="n">
        <v>0</v>
      </c>
      <c r="J1324" s="573" t="n">
        <v>0</v>
      </c>
      <c r="K1324" s="573" t="n">
        <v>0</v>
      </c>
      <c r="L1324" s="573" t="n">
        <v>0</v>
      </c>
      <c r="M1324" s="573" t="n">
        <v>0</v>
      </c>
      <c r="N1324" s="573" t="n">
        <v>0</v>
      </c>
      <c r="O1324" s="573" t="n">
        <v>0</v>
      </c>
      <c r="P1324" s="573" t="n">
        <v>0</v>
      </c>
      <c r="Q1324" s="573" t="n">
        <v>0</v>
      </c>
      <c r="R1324" s="573" t="n">
        <v>0</v>
      </c>
      <c r="S1324" s="573" t="n">
        <v>0</v>
      </c>
      <c r="T1324" s="573" t="n">
        <v>0</v>
      </c>
      <c r="U1324" s="573" t="n">
        <v>0</v>
      </c>
      <c r="V1324" s="573" t="n">
        <v>0</v>
      </c>
      <c r="W1324" s="573" t="n">
        <v>0</v>
      </c>
      <c r="X1324" s="573" t="n">
        <f aca="false">IF((SUM($C1324:W1324)+$B1324*$B$318)&lt;=$B1324,$B1324*$B$318,0)</f>
        <v>0</v>
      </c>
      <c r="Y1324" s="573" t="n">
        <f aca="false">IF((SUM($C1324:X1324)+$B1324*$B$318)&lt;=$B1324,$B1324*$B$318,0)</f>
        <v>0</v>
      </c>
      <c r="Z1324" s="573" t="n">
        <f aca="false">IF((SUM($C1324:Y1324)+$B1324*$B$318)&lt;=$B1324,$B1324*$B$318,0)</f>
        <v>0</v>
      </c>
      <c r="AA1324" s="574" t="n">
        <f aca="false">IF((SUM($C1324:Z1324)+$B1324*$B$318)&lt;=$B1324,$B1324*$B$318,0)</f>
        <v>0</v>
      </c>
      <c r="AB1324" s="574" t="n">
        <f aca="false">IF((SUM($C1324:AA1324)+$B1324*$B$318)&lt;=$B1324,$B1324*$B$318,0)</f>
        <v>0</v>
      </c>
      <c r="AC1324" s="574" t="n">
        <f aca="false">IF((SUM($C1324:AB1324)+$B1324*$B$318)&lt;=$B1324,$B1324*$B$318,0)</f>
        <v>0</v>
      </c>
      <c r="AD1324" s="574" t="n">
        <f aca="false">IF((SUM($C1324:AC1324)+$B1324*$B$318)&lt;=$B1324,$B1324*$B$318,0)</f>
        <v>0</v>
      </c>
      <c r="AE1324" s="574" t="n">
        <f aca="false">IF((SUM($C1324:AD1324)+$B1324*$B$318)&lt;=$B1324,$B1324*$B$318,0)</f>
        <v>0</v>
      </c>
      <c r="AF1324" s="574" t="n">
        <f aca="false">IF((SUM($C1324:AE1324)+$B1324*$B$318)&lt;=$B1324,$B1324*$B$318,0)</f>
        <v>0</v>
      </c>
      <c r="AG1324" s="574" t="n">
        <f aca="false">IF((SUM($C1324:AF1324)+$B1324*$B$318)&lt;=$B1324,$B1324*$B$318,0)</f>
        <v>0</v>
      </c>
      <c r="AH1324" s="574" t="n">
        <f aca="false">IF((SUM($C1324:AG1324)+$B1324*$B$318)&lt;=$B1324,$B1324*$B$318,0)</f>
        <v>0</v>
      </c>
      <c r="AI1324" s="574" t="n">
        <f aca="false">IF((SUM($C1324:AH1324)+$B1324*$B$318)&lt;=$B1324,$B1324*$B$318,0)</f>
        <v>0</v>
      </c>
      <c r="AJ1324" s="574" t="n">
        <f aca="false">IF((SUM($C1324:AI1324)+$B1324*$B$318)&lt;=$B1324,$B1324*$B$318,0)</f>
        <v>0</v>
      </c>
      <c r="AK1324" s="574" t="n">
        <f aca="false">IF((SUM($C1324:AJ1324)+$B1324*$B$318)&lt;=$B1324,$B1324*$B$318,0)</f>
        <v>0</v>
      </c>
      <c r="AL1324" s="574" t="n">
        <f aca="false">IF((SUM($C1324:AK1324)+$B1324*$B$318)&lt;=$B1324,$B1324*$B$318,0)</f>
        <v>0</v>
      </c>
      <c r="AM1324" s="574" t="n">
        <f aca="false">IF((SUM($C1324:AL1324)+$B1324*$B$318)&lt;=$B1324,$B1324*$B$318,0)</f>
        <v>0</v>
      </c>
      <c r="AN1324" s="574" t="n">
        <f aca="false">IF((SUM($C1324:AM1324)+$B1324*$B$318)&lt;=$B1324,$B1324*$B$318,0)</f>
        <v>0</v>
      </c>
      <c r="AO1324" s="574" t="n">
        <f aca="false">IF((SUM($C1324:AN1324)+$B1324*$B$318)&lt;=$B1324,$B1324*$B$318,0)</f>
        <v>0</v>
      </c>
      <c r="AP1324" s="574" t="n">
        <f aca="false">IF((SUM($C1324:AO1324)+$B1324*$B$318)&lt;=$B1324,$B1324*$B$318,0)</f>
        <v>0</v>
      </c>
      <c r="AQ1324" s="574" t="n">
        <f aca="false">IF((SUM($C1324:AP1324)+$B1324*$B$318)&lt;=$B1324,$B1324*$B$318,0)</f>
        <v>0</v>
      </c>
      <c r="AR1324" s="574" t="n">
        <f aca="false">IF((SUM($C1324:AQ1324)+$B1324*$B$318)&lt;=$B1324,$B1324*$B$318,0)</f>
        <v>0</v>
      </c>
      <c r="AS1324" s="574" t="n">
        <f aca="false">IF((SUM($C1324:AR1324)+$B1324*$B$318)&lt;=$B1324,$B1324*$B$318,0)</f>
        <v>0</v>
      </c>
      <c r="AT1324" s="574" t="n">
        <f aca="false">IF((SUM($C1324:AS1324)+$B1324*$B$318)&lt;=$B1324,$B1324*$B$318,0)</f>
        <v>0</v>
      </c>
      <c r="AU1324" s="574" t="n">
        <f aca="false">IF((SUM($C1324:AT1324)+$B1324*$B$318)&lt;=$B1324,$B1324*$B$318,0)</f>
        <v>0</v>
      </c>
      <c r="AV1324" s="574" t="n">
        <f aca="false">IF((SUM($C1324:AU1324)+$B1324*$B$318)&lt;=$B1324,$B1324*$B$318,0)</f>
        <v>0</v>
      </c>
      <c r="AW1324" s="574" t="n">
        <f aca="false">IF((SUM($C1324:AV1324)+$B1324*$B$318)&lt;=$B1324,$B1324*$B$318,0)</f>
        <v>0</v>
      </c>
      <c r="AX1324" s="574" t="n">
        <f aca="false">IF((SUM($C1324:AW1324)+$B1324*$B$318)&lt;=$B1324,$B1324*$B$318,0)</f>
        <v>0</v>
      </c>
      <c r="AY1324" s="574" t="n">
        <f aca="false">IF((SUM($C1324:AX1324)+$B1324*$B$318)&lt;=$B1324,$B1324*$B$318,0)</f>
        <v>0</v>
      </c>
      <c r="AZ1324" s="574" t="n">
        <f aca="false">IF((SUM($C1324:AY1324)+$B1324*$B$318)&lt;=$B1324,$B1324*$B$318,0)</f>
        <v>0</v>
      </c>
    </row>
    <row r="1325" s="551" customFormat="true" ht="12.75" hidden="false" customHeight="false" outlineLevel="0" collapsed="false">
      <c r="A1325" s="595" t="n">
        <f aca="false">A1298</f>
        <v>2032</v>
      </c>
      <c r="B1325" s="568" t="n">
        <f aca="false">X149</f>
        <v>0</v>
      </c>
      <c r="C1325" s="572" t="n">
        <v>0</v>
      </c>
      <c r="D1325" s="573" t="n">
        <v>0</v>
      </c>
      <c r="E1325" s="573" t="n">
        <v>0</v>
      </c>
      <c r="F1325" s="573" t="n">
        <v>0</v>
      </c>
      <c r="G1325" s="573" t="n">
        <v>0</v>
      </c>
      <c r="H1325" s="573" t="n">
        <v>0</v>
      </c>
      <c r="I1325" s="573" t="n">
        <v>0</v>
      </c>
      <c r="J1325" s="573" t="n">
        <v>0</v>
      </c>
      <c r="K1325" s="573" t="n">
        <v>0</v>
      </c>
      <c r="L1325" s="573" t="n">
        <v>0</v>
      </c>
      <c r="M1325" s="573" t="n">
        <v>0</v>
      </c>
      <c r="N1325" s="573" t="n">
        <v>0</v>
      </c>
      <c r="O1325" s="573" t="n">
        <v>0</v>
      </c>
      <c r="P1325" s="573" t="n">
        <v>0</v>
      </c>
      <c r="Q1325" s="573" t="n">
        <v>0</v>
      </c>
      <c r="R1325" s="573" t="n">
        <v>0</v>
      </c>
      <c r="S1325" s="573" t="n">
        <v>0</v>
      </c>
      <c r="T1325" s="573" t="n">
        <v>0</v>
      </c>
      <c r="U1325" s="573" t="n">
        <v>0</v>
      </c>
      <c r="V1325" s="573" t="n">
        <v>0</v>
      </c>
      <c r="W1325" s="573" t="n">
        <v>0</v>
      </c>
      <c r="X1325" s="573" t="n">
        <v>0</v>
      </c>
      <c r="Y1325" s="573" t="n">
        <f aca="false">IF((SUM($C1325:X1325)+$B1325*$B$318)&lt;=$B1325,$B1325*$B$318,0)</f>
        <v>0</v>
      </c>
      <c r="Z1325" s="573" t="n">
        <f aca="false">IF((SUM($C1325:Y1325)+$B1325*$B$318)&lt;=$B1325,$B1325*$B$318,0)</f>
        <v>0</v>
      </c>
      <c r="AA1325" s="574" t="n">
        <f aca="false">IF((SUM($C1325:Z1325)+$B1325*$B$318)&lt;=$B1325,$B1325*$B$318,0)</f>
        <v>0</v>
      </c>
      <c r="AB1325" s="574" t="n">
        <f aca="false">IF((SUM($C1325:AA1325)+$B1325*$B$318)&lt;=$B1325,$B1325*$B$318,0)</f>
        <v>0</v>
      </c>
      <c r="AC1325" s="574" t="n">
        <f aca="false">IF((SUM($C1325:AB1325)+$B1325*$B$318)&lt;=$B1325,$B1325*$B$318,0)</f>
        <v>0</v>
      </c>
      <c r="AD1325" s="574" t="n">
        <f aca="false">IF((SUM($C1325:AC1325)+$B1325*$B$318)&lt;=$B1325,$B1325*$B$318,0)</f>
        <v>0</v>
      </c>
      <c r="AE1325" s="574" t="n">
        <f aca="false">IF((SUM($C1325:AD1325)+$B1325*$B$318)&lt;=$B1325,$B1325*$B$318,0)</f>
        <v>0</v>
      </c>
      <c r="AF1325" s="574" t="n">
        <f aca="false">IF((SUM($C1325:AE1325)+$B1325*$B$318)&lt;=$B1325,$B1325*$B$318,0)</f>
        <v>0</v>
      </c>
      <c r="AG1325" s="574" t="n">
        <f aca="false">IF((SUM($C1325:AF1325)+$B1325*$B$318)&lt;=$B1325,$B1325*$B$318,0)</f>
        <v>0</v>
      </c>
      <c r="AH1325" s="574" t="n">
        <f aca="false">IF((SUM($C1325:AG1325)+$B1325*$B$318)&lt;=$B1325,$B1325*$B$318,0)</f>
        <v>0</v>
      </c>
      <c r="AI1325" s="574" t="n">
        <f aca="false">IF((SUM($C1325:AH1325)+$B1325*$B$318)&lt;=$B1325,$B1325*$B$318,0)</f>
        <v>0</v>
      </c>
      <c r="AJ1325" s="574" t="n">
        <f aca="false">IF((SUM($C1325:AI1325)+$B1325*$B$318)&lt;=$B1325,$B1325*$B$318,0)</f>
        <v>0</v>
      </c>
      <c r="AK1325" s="574" t="n">
        <f aca="false">IF((SUM($C1325:AJ1325)+$B1325*$B$318)&lt;=$B1325,$B1325*$B$318,0)</f>
        <v>0</v>
      </c>
      <c r="AL1325" s="574" t="n">
        <f aca="false">IF((SUM($C1325:AK1325)+$B1325*$B$318)&lt;=$B1325,$B1325*$B$318,0)</f>
        <v>0</v>
      </c>
      <c r="AM1325" s="574" t="n">
        <f aca="false">IF((SUM($C1325:AL1325)+$B1325*$B$318)&lt;=$B1325,$B1325*$B$318,0)</f>
        <v>0</v>
      </c>
      <c r="AN1325" s="574" t="n">
        <f aca="false">IF((SUM($C1325:AM1325)+$B1325*$B$318)&lt;=$B1325,$B1325*$B$318,0)</f>
        <v>0</v>
      </c>
      <c r="AO1325" s="574" t="n">
        <f aca="false">IF((SUM($C1325:AN1325)+$B1325*$B$318)&lt;=$B1325,$B1325*$B$318,0)</f>
        <v>0</v>
      </c>
      <c r="AP1325" s="574" t="n">
        <f aca="false">IF((SUM($C1325:AO1325)+$B1325*$B$318)&lt;=$B1325,$B1325*$B$318,0)</f>
        <v>0</v>
      </c>
      <c r="AQ1325" s="574" t="n">
        <f aca="false">IF((SUM($C1325:AP1325)+$B1325*$B$318)&lt;=$B1325,$B1325*$B$318,0)</f>
        <v>0</v>
      </c>
      <c r="AR1325" s="574" t="n">
        <f aca="false">IF((SUM($C1325:AQ1325)+$B1325*$B$318)&lt;=$B1325,$B1325*$B$318,0)</f>
        <v>0</v>
      </c>
      <c r="AS1325" s="574" t="n">
        <f aca="false">IF((SUM($C1325:AR1325)+$B1325*$B$318)&lt;=$B1325,$B1325*$B$318,0)</f>
        <v>0</v>
      </c>
      <c r="AT1325" s="574" t="n">
        <f aca="false">IF((SUM($C1325:AS1325)+$B1325*$B$318)&lt;=$B1325,$B1325*$B$318,0)</f>
        <v>0</v>
      </c>
      <c r="AU1325" s="574" t="n">
        <f aca="false">IF((SUM($C1325:AT1325)+$B1325*$B$318)&lt;=$B1325,$B1325*$B$318,0)</f>
        <v>0</v>
      </c>
      <c r="AV1325" s="574" t="n">
        <f aca="false">IF((SUM($C1325:AU1325)+$B1325*$B$318)&lt;=$B1325,$B1325*$B$318,0)</f>
        <v>0</v>
      </c>
      <c r="AW1325" s="574" t="n">
        <f aca="false">IF((SUM($C1325:AV1325)+$B1325*$B$318)&lt;=$B1325,$B1325*$B$318,0)</f>
        <v>0</v>
      </c>
      <c r="AX1325" s="574" t="n">
        <f aca="false">IF((SUM($C1325:AW1325)+$B1325*$B$318)&lt;=$B1325,$B1325*$B$318,0)</f>
        <v>0</v>
      </c>
      <c r="AY1325" s="574" t="n">
        <f aca="false">IF((SUM($C1325:AX1325)+$B1325*$B$318)&lt;=$B1325,$B1325*$B$318,0)</f>
        <v>0</v>
      </c>
      <c r="AZ1325" s="574" t="n">
        <f aca="false">IF((SUM($C1325:AY1325)+$B1325*$B$318)&lt;=$B1325,$B1325*$B$318,0)</f>
        <v>0</v>
      </c>
    </row>
    <row r="1326" s="551" customFormat="true" ht="12.75" hidden="false" customHeight="false" outlineLevel="0" collapsed="false">
      <c r="A1326" s="595" t="n">
        <f aca="false">A1299</f>
        <v>2033</v>
      </c>
      <c r="B1326" s="568" t="n">
        <f aca="false">Y149</f>
        <v>0</v>
      </c>
      <c r="C1326" s="572" t="n">
        <v>0</v>
      </c>
      <c r="D1326" s="573" t="n">
        <v>0</v>
      </c>
      <c r="E1326" s="573" t="n">
        <v>0</v>
      </c>
      <c r="F1326" s="573" t="n">
        <v>0</v>
      </c>
      <c r="G1326" s="573" t="n">
        <v>0</v>
      </c>
      <c r="H1326" s="573" t="n">
        <v>0</v>
      </c>
      <c r="I1326" s="573" t="n">
        <v>0</v>
      </c>
      <c r="J1326" s="573" t="n">
        <v>0</v>
      </c>
      <c r="K1326" s="573" t="n">
        <v>0</v>
      </c>
      <c r="L1326" s="573" t="n">
        <v>0</v>
      </c>
      <c r="M1326" s="573" t="n">
        <v>0</v>
      </c>
      <c r="N1326" s="573" t="n">
        <v>0</v>
      </c>
      <c r="O1326" s="573" t="n">
        <v>0</v>
      </c>
      <c r="P1326" s="573" t="n">
        <v>0</v>
      </c>
      <c r="Q1326" s="573" t="n">
        <v>0</v>
      </c>
      <c r="R1326" s="573" t="n">
        <v>0</v>
      </c>
      <c r="S1326" s="573" t="n">
        <v>0</v>
      </c>
      <c r="T1326" s="573" t="n">
        <v>0</v>
      </c>
      <c r="U1326" s="573" t="n">
        <v>0</v>
      </c>
      <c r="V1326" s="573" t="n">
        <v>0</v>
      </c>
      <c r="W1326" s="573" t="n">
        <v>0</v>
      </c>
      <c r="X1326" s="573" t="n">
        <v>0</v>
      </c>
      <c r="Y1326" s="573" t="n">
        <v>0</v>
      </c>
      <c r="Z1326" s="573" t="n">
        <f aca="false">IF((SUM($C1326:Y1326)+$B1326*$B$318)&lt;=$B1326,$B1326*$B$318,0)</f>
        <v>0</v>
      </c>
      <c r="AA1326" s="574" t="n">
        <f aca="false">IF((SUM($C1326:Z1326)+$B1326*$B$318)&lt;=$B1326,$B1326*$B$318,0)</f>
        <v>0</v>
      </c>
      <c r="AB1326" s="574" t="n">
        <f aca="false">IF((SUM($C1326:AA1326)+$B1326*$B$318)&lt;=$B1326,$B1326*$B$318,0)</f>
        <v>0</v>
      </c>
      <c r="AC1326" s="574" t="n">
        <f aca="false">IF((SUM($C1326:AB1326)+$B1326*$B$318)&lt;=$B1326,$B1326*$B$318,0)</f>
        <v>0</v>
      </c>
      <c r="AD1326" s="574" t="n">
        <f aca="false">IF((SUM($C1326:AC1326)+$B1326*$B$318)&lt;=$B1326,$B1326*$B$318,0)</f>
        <v>0</v>
      </c>
      <c r="AE1326" s="574" t="n">
        <f aca="false">IF((SUM($C1326:AD1326)+$B1326*$B$318)&lt;=$B1326,$B1326*$B$318,0)</f>
        <v>0</v>
      </c>
      <c r="AF1326" s="574" t="n">
        <f aca="false">IF((SUM($C1326:AE1326)+$B1326*$B$318)&lt;=$B1326,$B1326*$B$318,0)</f>
        <v>0</v>
      </c>
      <c r="AG1326" s="574" t="n">
        <f aca="false">IF((SUM($C1326:AF1326)+$B1326*$B$318)&lt;=$B1326,$B1326*$B$318,0)</f>
        <v>0</v>
      </c>
      <c r="AH1326" s="574" t="n">
        <f aca="false">IF((SUM($C1326:AG1326)+$B1326*$B$318)&lt;=$B1326,$B1326*$B$318,0)</f>
        <v>0</v>
      </c>
      <c r="AI1326" s="574" t="n">
        <f aca="false">IF((SUM($C1326:AH1326)+$B1326*$B$318)&lt;=$B1326,$B1326*$B$318,0)</f>
        <v>0</v>
      </c>
      <c r="AJ1326" s="574" t="n">
        <f aca="false">IF((SUM($C1326:AI1326)+$B1326*$B$318)&lt;=$B1326,$B1326*$B$318,0)</f>
        <v>0</v>
      </c>
      <c r="AK1326" s="574" t="n">
        <f aca="false">IF((SUM($C1326:AJ1326)+$B1326*$B$318)&lt;=$B1326,$B1326*$B$318,0)</f>
        <v>0</v>
      </c>
      <c r="AL1326" s="574" t="n">
        <f aca="false">IF((SUM($C1326:AK1326)+$B1326*$B$318)&lt;=$B1326,$B1326*$B$318,0)</f>
        <v>0</v>
      </c>
      <c r="AM1326" s="574" t="n">
        <f aca="false">IF((SUM($C1326:AL1326)+$B1326*$B$318)&lt;=$B1326,$B1326*$B$318,0)</f>
        <v>0</v>
      </c>
      <c r="AN1326" s="574" t="n">
        <f aca="false">IF((SUM($C1326:AM1326)+$B1326*$B$318)&lt;=$B1326,$B1326*$B$318,0)</f>
        <v>0</v>
      </c>
      <c r="AO1326" s="574" t="n">
        <f aca="false">IF((SUM($C1326:AN1326)+$B1326*$B$318)&lt;=$B1326,$B1326*$B$318,0)</f>
        <v>0</v>
      </c>
      <c r="AP1326" s="574" t="n">
        <f aca="false">IF((SUM($C1326:AO1326)+$B1326*$B$318)&lt;=$B1326,$B1326*$B$318,0)</f>
        <v>0</v>
      </c>
      <c r="AQ1326" s="574" t="n">
        <f aca="false">IF((SUM($C1326:AP1326)+$B1326*$B$318)&lt;=$B1326,$B1326*$B$318,0)</f>
        <v>0</v>
      </c>
      <c r="AR1326" s="574" t="n">
        <f aca="false">IF((SUM($C1326:AQ1326)+$B1326*$B$318)&lt;=$B1326,$B1326*$B$318,0)</f>
        <v>0</v>
      </c>
      <c r="AS1326" s="574" t="n">
        <f aca="false">IF((SUM($C1326:AR1326)+$B1326*$B$318)&lt;=$B1326,$B1326*$B$318,0)</f>
        <v>0</v>
      </c>
      <c r="AT1326" s="574" t="n">
        <f aca="false">IF((SUM($C1326:AS1326)+$B1326*$B$318)&lt;=$B1326,$B1326*$B$318,0)</f>
        <v>0</v>
      </c>
      <c r="AU1326" s="574" t="n">
        <f aca="false">IF((SUM($C1326:AT1326)+$B1326*$B$318)&lt;=$B1326,$B1326*$B$318,0)</f>
        <v>0</v>
      </c>
      <c r="AV1326" s="574" t="n">
        <f aca="false">IF((SUM($C1326:AU1326)+$B1326*$B$318)&lt;=$B1326,$B1326*$B$318,0)</f>
        <v>0</v>
      </c>
      <c r="AW1326" s="574" t="n">
        <f aca="false">IF((SUM($C1326:AV1326)+$B1326*$B$318)&lt;=$B1326,$B1326*$B$318,0)</f>
        <v>0</v>
      </c>
      <c r="AX1326" s="574" t="n">
        <f aca="false">IF((SUM($C1326:AW1326)+$B1326*$B$318)&lt;=$B1326,$B1326*$B$318,0)</f>
        <v>0</v>
      </c>
      <c r="AY1326" s="574" t="n">
        <f aca="false">IF((SUM($C1326:AX1326)+$B1326*$B$318)&lt;=$B1326,$B1326*$B$318,0)</f>
        <v>0</v>
      </c>
      <c r="AZ1326" s="574" t="n">
        <f aca="false">IF((SUM($C1326:AY1326)+$B1326*$B$318)&lt;=$B1326,$B1326*$B$318,0)</f>
        <v>0</v>
      </c>
    </row>
    <row r="1327" s="551" customFormat="true" ht="12.75" hidden="false" customHeight="false" outlineLevel="0" collapsed="false">
      <c r="A1327" s="595" t="n">
        <f aca="false">A1300</f>
        <v>2034</v>
      </c>
      <c r="B1327" s="568" t="n">
        <f aca="false">Z149</f>
        <v>0</v>
      </c>
      <c r="C1327" s="572" t="n">
        <v>0</v>
      </c>
      <c r="D1327" s="573" t="n">
        <v>0</v>
      </c>
      <c r="E1327" s="573" t="n">
        <v>0</v>
      </c>
      <c r="F1327" s="573" t="n">
        <v>0</v>
      </c>
      <c r="G1327" s="573" t="n">
        <v>0</v>
      </c>
      <c r="H1327" s="573" t="n">
        <v>0</v>
      </c>
      <c r="I1327" s="573" t="n">
        <v>0</v>
      </c>
      <c r="J1327" s="573" t="n">
        <v>0</v>
      </c>
      <c r="K1327" s="573" t="n">
        <v>0</v>
      </c>
      <c r="L1327" s="573" t="n">
        <v>0</v>
      </c>
      <c r="M1327" s="573" t="n">
        <v>0</v>
      </c>
      <c r="N1327" s="573" t="n">
        <v>0</v>
      </c>
      <c r="O1327" s="573" t="n">
        <v>0</v>
      </c>
      <c r="P1327" s="573" t="n">
        <v>0</v>
      </c>
      <c r="Q1327" s="573" t="n">
        <v>0</v>
      </c>
      <c r="R1327" s="573" t="n">
        <v>0</v>
      </c>
      <c r="S1327" s="573" t="n">
        <v>0</v>
      </c>
      <c r="T1327" s="573" t="n">
        <v>0</v>
      </c>
      <c r="U1327" s="573" t="n">
        <v>0</v>
      </c>
      <c r="V1327" s="573" t="n">
        <v>0</v>
      </c>
      <c r="W1327" s="573" t="n">
        <v>0</v>
      </c>
      <c r="X1327" s="573" t="n">
        <v>0</v>
      </c>
      <c r="Y1327" s="573" t="n">
        <v>0</v>
      </c>
      <c r="Z1327" s="573" t="n">
        <v>0</v>
      </c>
      <c r="AA1327" s="574" t="n">
        <f aca="false">IF((SUM($C1327:Z1327)+$B1327*$B$318)&lt;=$B1327,$B1327*$B$318,0)</f>
        <v>0</v>
      </c>
      <c r="AB1327" s="574" t="n">
        <f aca="false">IF((SUM($C1327:AA1327)+$B1327*$B$318)&lt;=$B1327,$B1327*$B$318,0)</f>
        <v>0</v>
      </c>
      <c r="AC1327" s="574" t="n">
        <f aca="false">IF((SUM($C1327:AB1327)+$B1327*$B$318)&lt;=$B1327,$B1327*$B$318,0)</f>
        <v>0</v>
      </c>
      <c r="AD1327" s="574" t="n">
        <f aca="false">IF((SUM($C1327:AC1327)+$B1327*$B$318)&lt;=$B1327,$B1327*$B$318,0)</f>
        <v>0</v>
      </c>
      <c r="AE1327" s="574" t="n">
        <f aca="false">IF((SUM($C1327:AD1327)+$B1327*$B$318)&lt;=$B1327,$B1327*$B$318,0)</f>
        <v>0</v>
      </c>
      <c r="AF1327" s="574" t="n">
        <f aca="false">IF((SUM($C1327:AE1327)+$B1327*$B$318)&lt;=$B1327,$B1327*$B$318,0)</f>
        <v>0</v>
      </c>
      <c r="AG1327" s="574" t="n">
        <f aca="false">IF((SUM($C1327:AF1327)+$B1327*$B$318)&lt;=$B1327,$B1327*$B$318,0)</f>
        <v>0</v>
      </c>
      <c r="AH1327" s="574" t="n">
        <f aca="false">IF((SUM($C1327:AG1327)+$B1327*$B$318)&lt;=$B1327,$B1327*$B$318,0)</f>
        <v>0</v>
      </c>
      <c r="AI1327" s="574" t="n">
        <f aca="false">IF((SUM($C1327:AH1327)+$B1327*$B$318)&lt;=$B1327,$B1327*$B$318,0)</f>
        <v>0</v>
      </c>
      <c r="AJ1327" s="574" t="n">
        <f aca="false">IF((SUM($C1327:AI1327)+$B1327*$B$318)&lt;=$B1327,$B1327*$B$318,0)</f>
        <v>0</v>
      </c>
      <c r="AK1327" s="574" t="n">
        <f aca="false">IF((SUM($C1327:AJ1327)+$B1327*$B$318)&lt;=$B1327,$B1327*$B$318,0)</f>
        <v>0</v>
      </c>
      <c r="AL1327" s="574" t="n">
        <f aca="false">IF((SUM($C1327:AK1327)+$B1327*$B$318)&lt;=$B1327,$B1327*$B$318,0)</f>
        <v>0</v>
      </c>
      <c r="AM1327" s="574" t="n">
        <f aca="false">IF((SUM($C1327:AL1327)+$B1327*$B$318)&lt;=$B1327,$B1327*$B$318,0)</f>
        <v>0</v>
      </c>
      <c r="AN1327" s="574" t="n">
        <f aca="false">IF((SUM($C1327:AM1327)+$B1327*$B$318)&lt;=$B1327,$B1327*$B$318,0)</f>
        <v>0</v>
      </c>
      <c r="AO1327" s="574" t="n">
        <f aca="false">IF((SUM($C1327:AN1327)+$B1327*$B$318)&lt;=$B1327,$B1327*$B$318,0)</f>
        <v>0</v>
      </c>
      <c r="AP1327" s="574" t="n">
        <f aca="false">IF((SUM($C1327:AO1327)+$B1327*$B$318)&lt;=$B1327,$B1327*$B$318,0)</f>
        <v>0</v>
      </c>
      <c r="AQ1327" s="574" t="n">
        <f aca="false">IF((SUM($C1327:AP1327)+$B1327*$B$318)&lt;=$B1327,$B1327*$B$318,0)</f>
        <v>0</v>
      </c>
      <c r="AR1327" s="574" t="n">
        <f aca="false">IF((SUM($C1327:AQ1327)+$B1327*$B$318)&lt;=$B1327,$B1327*$B$318,0)</f>
        <v>0</v>
      </c>
      <c r="AS1327" s="574" t="n">
        <f aca="false">IF((SUM($C1327:AR1327)+$B1327*$B$318)&lt;=$B1327,$B1327*$B$318,0)</f>
        <v>0</v>
      </c>
      <c r="AT1327" s="574" t="n">
        <f aca="false">IF((SUM($C1327:AS1327)+$B1327*$B$318)&lt;=$B1327,$B1327*$B$318,0)</f>
        <v>0</v>
      </c>
      <c r="AU1327" s="574" t="n">
        <f aca="false">IF((SUM($C1327:AT1327)+$B1327*$B$318)&lt;=$B1327,$B1327*$B$318,0)</f>
        <v>0</v>
      </c>
      <c r="AV1327" s="574" t="n">
        <f aca="false">IF((SUM($C1327:AU1327)+$B1327*$B$318)&lt;=$B1327,$B1327*$B$318,0)</f>
        <v>0</v>
      </c>
      <c r="AW1327" s="574" t="n">
        <f aca="false">IF((SUM($C1327:AV1327)+$B1327*$B$318)&lt;=$B1327,$B1327*$B$318,0)</f>
        <v>0</v>
      </c>
      <c r="AX1327" s="574" t="n">
        <f aca="false">IF((SUM($C1327:AW1327)+$B1327*$B$318)&lt;=$B1327,$B1327*$B$318,0)</f>
        <v>0</v>
      </c>
      <c r="AY1327" s="574" t="n">
        <f aca="false">IF((SUM($C1327:AX1327)+$B1327*$B$318)&lt;=$B1327,$B1327*$B$318,0)</f>
        <v>0</v>
      </c>
      <c r="AZ1327" s="574" t="n">
        <f aca="false">IF((SUM($C1327:AY1327)+$B1327*$B$318)&lt;=$B1327,$B1327*$B$318,0)</f>
        <v>0</v>
      </c>
    </row>
    <row r="1328" s="551" customFormat="true" ht="13.5" hidden="false" customHeight="false" outlineLevel="0" collapsed="false">
      <c r="A1328" s="596" t="n">
        <f aca="false">A1301</f>
        <v>2035</v>
      </c>
      <c r="B1328" s="580" t="n">
        <f aca="false">AA149</f>
        <v>0</v>
      </c>
      <c r="C1328" s="581" t="n">
        <v>0</v>
      </c>
      <c r="D1328" s="578" t="n">
        <v>0</v>
      </c>
      <c r="E1328" s="578" t="n">
        <v>0</v>
      </c>
      <c r="F1328" s="578" t="n">
        <v>0</v>
      </c>
      <c r="G1328" s="578" t="n">
        <v>0</v>
      </c>
      <c r="H1328" s="578" t="n">
        <v>0</v>
      </c>
      <c r="I1328" s="578" t="n">
        <v>0</v>
      </c>
      <c r="J1328" s="578" t="n">
        <v>0</v>
      </c>
      <c r="K1328" s="578" t="n">
        <v>0</v>
      </c>
      <c r="L1328" s="578" t="n">
        <v>0</v>
      </c>
      <c r="M1328" s="578" t="n">
        <v>0</v>
      </c>
      <c r="N1328" s="578" t="n">
        <v>0</v>
      </c>
      <c r="O1328" s="578" t="n">
        <v>0</v>
      </c>
      <c r="P1328" s="578" t="n">
        <v>0</v>
      </c>
      <c r="Q1328" s="578" t="n">
        <v>0</v>
      </c>
      <c r="R1328" s="578" t="n">
        <v>0</v>
      </c>
      <c r="S1328" s="578" t="n">
        <v>0</v>
      </c>
      <c r="T1328" s="578" t="n">
        <v>0</v>
      </c>
      <c r="U1328" s="578" t="n">
        <v>0</v>
      </c>
      <c r="V1328" s="578" t="n">
        <v>0</v>
      </c>
      <c r="W1328" s="578" t="n">
        <v>0</v>
      </c>
      <c r="X1328" s="578" t="n">
        <v>0</v>
      </c>
      <c r="Y1328" s="578" t="n">
        <v>0</v>
      </c>
      <c r="Z1328" s="578" t="n">
        <v>0</v>
      </c>
      <c r="AA1328" s="579" t="n">
        <v>0</v>
      </c>
      <c r="AB1328" s="579" t="n">
        <v>0</v>
      </c>
      <c r="AC1328" s="579" t="n">
        <v>0</v>
      </c>
      <c r="AD1328" s="579" t="n">
        <v>0</v>
      </c>
      <c r="AE1328" s="579" t="n">
        <v>0</v>
      </c>
      <c r="AF1328" s="579" t="n">
        <v>0</v>
      </c>
      <c r="AG1328" s="579" t="n">
        <v>0</v>
      </c>
      <c r="AH1328" s="579" t="n">
        <v>0</v>
      </c>
      <c r="AI1328" s="579" t="n">
        <v>0</v>
      </c>
      <c r="AJ1328" s="579" t="n">
        <v>0</v>
      </c>
      <c r="AK1328" s="579" t="n">
        <v>0</v>
      </c>
      <c r="AL1328" s="579" t="n">
        <v>0</v>
      </c>
      <c r="AM1328" s="579" t="n">
        <v>0</v>
      </c>
      <c r="AN1328" s="579" t="n">
        <v>0</v>
      </c>
      <c r="AO1328" s="579" t="n">
        <v>0</v>
      </c>
      <c r="AP1328" s="579" t="n">
        <v>0</v>
      </c>
      <c r="AQ1328" s="579" t="n">
        <v>0</v>
      </c>
      <c r="AR1328" s="579" t="n">
        <v>0</v>
      </c>
      <c r="AS1328" s="579" t="n">
        <v>0</v>
      </c>
      <c r="AT1328" s="579" t="n">
        <v>0</v>
      </c>
      <c r="AU1328" s="579" t="n">
        <v>0</v>
      </c>
      <c r="AV1328" s="579" t="n">
        <v>0</v>
      </c>
      <c r="AW1328" s="579" t="n">
        <v>0</v>
      </c>
      <c r="AX1328" s="579" t="n">
        <v>0</v>
      </c>
      <c r="AY1328" s="579" t="n">
        <v>0</v>
      </c>
      <c r="AZ1328" s="579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8" width="54.99"/>
    <col collapsed="false" customWidth="false" hidden="false" outlineLevel="0" max="2" min="2" style="598" width="9.14"/>
    <col collapsed="false" customWidth="true" hidden="false" outlineLevel="0" max="3" min="3" style="598" width="12.42"/>
    <col collapsed="false" customWidth="true" hidden="false" outlineLevel="0" max="4" min="4" style="598" width="24.99"/>
    <col collapsed="false" customWidth="true" hidden="false" outlineLevel="0" max="5" min="5" style="598" width="12.7"/>
    <col collapsed="false" customWidth="false" hidden="false" outlineLevel="0" max="257" min="6" style="598" width="9.14"/>
  </cols>
  <sheetData>
    <row r="2" customFormat="false" ht="15.75" hidden="false" customHeight="false" outlineLevel="0" collapsed="false">
      <c r="A2" s="599" t="s">
        <v>324</v>
      </c>
    </row>
    <row r="4" customFormat="false" ht="15.75" hidden="false" customHeight="false" outlineLevel="0" collapsed="false">
      <c r="A4" s="600" t="s">
        <v>325</v>
      </c>
    </row>
    <row r="5" customFormat="false" ht="45" hidden="false" customHeight="false" outlineLevel="0" collapsed="false">
      <c r="A5" s="601" t="s">
        <v>326</v>
      </c>
      <c r="B5" s="602" t="s">
        <v>327</v>
      </c>
      <c r="C5" s="603" t="s">
        <v>328</v>
      </c>
      <c r="D5" s="603" t="s">
        <v>329</v>
      </c>
    </row>
    <row r="6" customFormat="false" ht="13.5" hidden="false" customHeight="false" outlineLevel="0" collapsed="false">
      <c r="A6" s="604" t="s">
        <v>330</v>
      </c>
      <c r="B6" s="605"/>
      <c r="C6" s="606"/>
      <c r="D6" s="606"/>
    </row>
    <row r="7" customFormat="false" ht="25.5" hidden="false" customHeight="false" outlineLevel="0" collapsed="false">
      <c r="A7" s="607" t="s">
        <v>331</v>
      </c>
      <c r="B7" s="608" t="n">
        <v>4210</v>
      </c>
      <c r="C7" s="609" t="n">
        <v>100</v>
      </c>
      <c r="D7" s="609" t="n">
        <v>100</v>
      </c>
    </row>
    <row r="8" customFormat="false" ht="12.75" hidden="false" customHeight="false" outlineLevel="0" collapsed="false">
      <c r="A8" s="610" t="s">
        <v>332</v>
      </c>
      <c r="B8" s="611" t="n">
        <v>4210</v>
      </c>
      <c r="C8" s="609" t="n">
        <v>100</v>
      </c>
      <c r="D8" s="609" t="n">
        <v>100</v>
      </c>
      <c r="E8" s="612"/>
    </row>
    <row r="9" customFormat="false" ht="12.75" hidden="false" customHeight="false" outlineLevel="0" collapsed="false">
      <c r="A9" s="610" t="s">
        <v>333</v>
      </c>
      <c r="B9" s="611" t="n">
        <v>4300</v>
      </c>
      <c r="C9" s="609" t="n">
        <v>100</v>
      </c>
      <c r="D9" s="609" t="n">
        <v>100</v>
      </c>
    </row>
    <row r="10" customFormat="false" ht="12.75" hidden="false" customHeight="false" outlineLevel="0" collapsed="false">
      <c r="A10" s="610" t="s">
        <v>334</v>
      </c>
      <c r="B10" s="611" t="n">
        <v>4210</v>
      </c>
      <c r="C10" s="609" t="n">
        <v>100</v>
      </c>
      <c r="D10" s="613"/>
      <c r="I10" s="612"/>
    </row>
    <row r="11" customFormat="false" ht="12.75" hidden="false" customHeight="false" outlineLevel="0" collapsed="false">
      <c r="A11" s="610" t="s">
        <v>335</v>
      </c>
      <c r="B11" s="611" t="n">
        <v>4300</v>
      </c>
      <c r="C11" s="609" t="n">
        <v>100</v>
      </c>
      <c r="D11" s="613"/>
    </row>
    <row r="12" customFormat="false" ht="12.75" hidden="false" customHeight="false" outlineLevel="0" collapsed="false">
      <c r="A12" s="610" t="s">
        <v>336</v>
      </c>
      <c r="B12" s="611" t="n">
        <v>4210</v>
      </c>
      <c r="C12" s="609" t="n">
        <v>100</v>
      </c>
      <c r="D12" s="613"/>
    </row>
    <row r="13" customFormat="false" ht="15" hidden="false" customHeight="true" outlineLevel="0" collapsed="false">
      <c r="A13" s="610" t="s">
        <v>337</v>
      </c>
      <c r="B13" s="611" t="n">
        <v>4210</v>
      </c>
      <c r="C13" s="609" t="n">
        <v>100</v>
      </c>
      <c r="D13" s="613"/>
    </row>
    <row r="14" customFormat="false" ht="12.75" hidden="false" customHeight="true" outlineLevel="0" collapsed="false">
      <c r="A14" s="614" t="s">
        <v>338</v>
      </c>
      <c r="B14" s="615" t="n">
        <v>4300</v>
      </c>
      <c r="C14" s="616" t="n">
        <v>100</v>
      </c>
      <c r="D14" s="617"/>
    </row>
    <row r="15" customFormat="false" ht="13.5" hidden="false" customHeight="false" outlineLevel="0" collapsed="false">
      <c r="A15" s="618" t="s">
        <v>339</v>
      </c>
      <c r="B15" s="619"/>
      <c r="C15" s="620"/>
      <c r="D15" s="621"/>
    </row>
    <row r="16" customFormat="false" ht="12.75" hidden="false" customHeight="false" outlineLevel="0" collapsed="false">
      <c r="A16" s="622" t="s">
        <v>340</v>
      </c>
      <c r="B16" s="623" t="n">
        <v>4210</v>
      </c>
      <c r="C16" s="624"/>
      <c r="D16" s="624"/>
    </row>
    <row r="17" customFormat="false" ht="12.75" hidden="false" customHeight="false" outlineLevel="0" collapsed="false">
      <c r="A17" s="625" t="s">
        <v>341</v>
      </c>
      <c r="B17" s="626" t="n">
        <v>4270</v>
      </c>
      <c r="C17" s="609" t="n">
        <v>100</v>
      </c>
      <c r="D17" s="609" t="n">
        <v>100</v>
      </c>
      <c r="E17" s="612"/>
    </row>
    <row r="18" customFormat="false" ht="12.75" hidden="false" customHeight="false" outlineLevel="0" collapsed="false">
      <c r="A18" s="627" t="s">
        <v>342</v>
      </c>
      <c r="B18" s="628" t="n">
        <v>4300</v>
      </c>
      <c r="C18" s="609" t="n">
        <v>100</v>
      </c>
      <c r="D18" s="609" t="n">
        <v>100</v>
      </c>
    </row>
    <row r="19" customFormat="false" ht="12.75" hidden="false" customHeight="false" outlineLevel="0" collapsed="false">
      <c r="A19" s="625" t="s">
        <v>343</v>
      </c>
      <c r="B19" s="628"/>
      <c r="C19" s="609" t="n">
        <v>100</v>
      </c>
      <c r="D19" s="609" t="n">
        <v>100</v>
      </c>
    </row>
    <row r="20" customFormat="false" ht="12.75" hidden="false" customHeight="false" outlineLevel="0" collapsed="false">
      <c r="A20" s="625" t="s">
        <v>344</v>
      </c>
      <c r="B20" s="629" t="n">
        <v>4210</v>
      </c>
      <c r="C20" s="609" t="n">
        <v>100</v>
      </c>
      <c r="D20" s="609" t="n">
        <v>100</v>
      </c>
    </row>
    <row r="21" customFormat="false" ht="12.75" hidden="false" customHeight="false" outlineLevel="0" collapsed="false">
      <c r="A21" s="625" t="s">
        <v>345</v>
      </c>
      <c r="B21" s="629"/>
      <c r="C21" s="609" t="n">
        <v>100</v>
      </c>
      <c r="D21" s="609" t="n">
        <v>100</v>
      </c>
      <c r="E21" s="612"/>
    </row>
    <row r="22" customFormat="false" ht="12.75" hidden="false" customHeight="false" outlineLevel="0" collapsed="false">
      <c r="A22" s="627" t="s">
        <v>346</v>
      </c>
      <c r="B22" s="629" t="n">
        <v>4260</v>
      </c>
      <c r="C22" s="609" t="n">
        <v>100</v>
      </c>
      <c r="D22" s="609" t="n">
        <v>100</v>
      </c>
      <c r="E22" s="612"/>
    </row>
    <row r="23" customFormat="false" ht="12.75" hidden="false" customHeight="false" outlineLevel="0" collapsed="false">
      <c r="A23" s="630" t="s">
        <v>347</v>
      </c>
      <c r="B23" s="631"/>
      <c r="C23" s="609" t="n">
        <v>100</v>
      </c>
      <c r="D23" s="609" t="n">
        <v>100</v>
      </c>
      <c r="E23" s="612"/>
    </row>
    <row r="24" customFormat="false" ht="13.5" hidden="false" customHeight="true" outlineLevel="0" collapsed="false">
      <c r="A24" s="625" t="s">
        <v>348</v>
      </c>
      <c r="B24" s="626" t="n">
        <v>4300</v>
      </c>
      <c r="C24" s="609" t="n">
        <v>100</v>
      </c>
      <c r="D24" s="609" t="n">
        <v>100</v>
      </c>
      <c r="E24" s="612"/>
      <c r="F24" s="612"/>
    </row>
    <row r="25" customFormat="false" ht="13.5" hidden="false" customHeight="true" outlineLevel="0" collapsed="false">
      <c r="A25" s="625" t="s">
        <v>349</v>
      </c>
      <c r="B25" s="632"/>
      <c r="C25" s="609" t="n">
        <v>100</v>
      </c>
      <c r="D25" s="609" t="n">
        <v>100</v>
      </c>
      <c r="E25" s="612"/>
    </row>
    <row r="26" customFormat="false" ht="13.5" hidden="false" customHeight="false" outlineLevel="0" collapsed="false">
      <c r="A26" s="614" t="s">
        <v>350</v>
      </c>
      <c r="B26" s="615" t="n">
        <v>4300</v>
      </c>
      <c r="C26" s="616" t="n">
        <v>100</v>
      </c>
      <c r="D26" s="616" t="n">
        <v>100</v>
      </c>
    </row>
    <row r="27" customFormat="false" ht="13.5" hidden="false" customHeight="false" outlineLevel="0" collapsed="false">
      <c r="A27" s="633" t="s">
        <v>351</v>
      </c>
      <c r="B27" s="634"/>
      <c r="C27" s="635"/>
      <c r="D27" s="635"/>
      <c r="E27" s="612"/>
    </row>
    <row r="28" customFormat="false" ht="12.75" hidden="false" customHeight="false" outlineLevel="0" collapsed="false">
      <c r="A28" s="636" t="s">
        <v>352</v>
      </c>
      <c r="B28" s="637" t="n">
        <v>4300</v>
      </c>
      <c r="C28" s="638"/>
      <c r="D28" s="638"/>
    </row>
    <row r="29" customFormat="false" ht="12.75" hidden="false" customHeight="false" outlineLevel="0" collapsed="false">
      <c r="A29" s="625" t="s">
        <v>353</v>
      </c>
      <c r="B29" s="629" t="n">
        <v>4280</v>
      </c>
      <c r="C29" s="609" t="n">
        <v>100</v>
      </c>
      <c r="D29" s="617"/>
    </row>
    <row r="30" customFormat="false" ht="12.75" hidden="false" customHeight="false" outlineLevel="0" collapsed="false">
      <c r="A30" s="610" t="s">
        <v>29</v>
      </c>
      <c r="B30" s="611"/>
      <c r="C30" s="609" t="n">
        <v>100</v>
      </c>
      <c r="D30" s="613"/>
    </row>
    <row r="31" customFormat="false" ht="13.5" hidden="false" customHeight="false" outlineLevel="0" collapsed="false">
      <c r="A31" s="614" t="s">
        <v>354</v>
      </c>
      <c r="B31" s="615"/>
      <c r="C31" s="616" t="n">
        <v>100</v>
      </c>
      <c r="D31" s="617"/>
      <c r="E31" s="612"/>
    </row>
    <row r="32" customFormat="false" ht="13.5" hidden="false" customHeight="false" outlineLevel="0" collapsed="false">
      <c r="A32" s="633" t="s">
        <v>53</v>
      </c>
      <c r="B32" s="639"/>
      <c r="C32" s="621"/>
      <c r="D32" s="621"/>
      <c r="E32" s="612"/>
    </row>
    <row r="33" customFormat="false" ht="12.75" hidden="false" customHeight="false" outlineLevel="0" collapsed="false">
      <c r="A33" s="640" t="s">
        <v>355</v>
      </c>
      <c r="B33" s="641"/>
      <c r="C33" s="609" t="n">
        <v>100</v>
      </c>
      <c r="D33" s="609" t="n">
        <v>100</v>
      </c>
      <c r="E33" s="612"/>
    </row>
    <row r="34" customFormat="false" ht="12.75" hidden="false" customHeight="false" outlineLevel="0" collapsed="false">
      <c r="A34" s="642" t="s">
        <v>356</v>
      </c>
      <c r="B34" s="631" t="n">
        <v>4480</v>
      </c>
      <c r="C34" s="609" t="n">
        <v>100</v>
      </c>
      <c r="D34" s="609" t="n">
        <v>100</v>
      </c>
      <c r="E34" s="612"/>
    </row>
    <row r="35" customFormat="false" ht="12.75" hidden="false" customHeight="false" outlineLevel="0" collapsed="false">
      <c r="A35" s="642" t="s">
        <v>357</v>
      </c>
      <c r="B35" s="631" t="n">
        <v>4300</v>
      </c>
      <c r="C35" s="643"/>
      <c r="D35" s="643"/>
      <c r="E35" s="612"/>
    </row>
    <row r="36" customFormat="false" ht="13.5" hidden="false" customHeight="false" outlineLevel="0" collapsed="false">
      <c r="A36" s="644" t="s">
        <v>358</v>
      </c>
      <c r="B36" s="645"/>
      <c r="C36" s="646"/>
      <c r="D36" s="646"/>
      <c r="E36" s="612"/>
    </row>
    <row r="37" customFormat="false" ht="13.5" hidden="false" customHeight="false" outlineLevel="0" collapsed="false">
      <c r="A37" s="633" t="s">
        <v>359</v>
      </c>
      <c r="B37" s="634"/>
      <c r="C37" s="635"/>
      <c r="D37" s="635"/>
      <c r="E37" s="612"/>
    </row>
    <row r="38" customFormat="false" ht="25.5" hidden="false" customHeight="false" outlineLevel="0" collapsed="false">
      <c r="A38" s="607" t="s">
        <v>360</v>
      </c>
      <c r="B38" s="647"/>
      <c r="C38" s="609" t="n">
        <v>100</v>
      </c>
      <c r="D38" s="609" t="n">
        <v>100</v>
      </c>
      <c r="E38" s="612"/>
    </row>
    <row r="39" customFormat="false" ht="12.75" hidden="false" customHeight="false" outlineLevel="0" collapsed="false">
      <c r="A39" s="648" t="s">
        <v>361</v>
      </c>
      <c r="B39" s="647"/>
      <c r="C39" s="609" t="n">
        <v>100</v>
      </c>
      <c r="D39" s="609" t="n">
        <v>100</v>
      </c>
      <c r="E39" s="612"/>
    </row>
    <row r="40" customFormat="false" ht="12.75" hidden="false" customHeight="false" outlineLevel="0" collapsed="false">
      <c r="A40" s="649" t="s">
        <v>362</v>
      </c>
      <c r="B40" s="647"/>
      <c r="C40" s="609" t="n">
        <v>100</v>
      </c>
      <c r="D40" s="609" t="n">
        <v>100</v>
      </c>
      <c r="E40" s="612"/>
    </row>
    <row r="41" customFormat="false" ht="12.75" hidden="false" customHeight="false" outlineLevel="0" collapsed="false">
      <c r="A41" s="649" t="s">
        <v>362</v>
      </c>
      <c r="B41" s="647"/>
      <c r="C41" s="609" t="n">
        <v>100</v>
      </c>
      <c r="D41" s="609" t="n">
        <v>100</v>
      </c>
    </row>
    <row r="42" customFormat="false" ht="12.75" hidden="false" customHeight="false" outlineLevel="0" collapsed="false">
      <c r="A42" s="649" t="s">
        <v>363</v>
      </c>
      <c r="B42" s="647"/>
      <c r="C42" s="609" t="n">
        <v>100</v>
      </c>
      <c r="D42" s="609" t="n">
        <v>100</v>
      </c>
    </row>
    <row r="43" customFormat="false" ht="12.75" hidden="false" customHeight="false" outlineLevel="0" collapsed="false">
      <c r="A43" s="649" t="s">
        <v>364</v>
      </c>
      <c r="B43" s="647"/>
      <c r="C43" s="609" t="n">
        <v>100</v>
      </c>
      <c r="D43" s="609" t="n">
        <v>100</v>
      </c>
    </row>
    <row r="44" customFormat="false" ht="12.75" hidden="false" customHeight="false" outlineLevel="0" collapsed="false">
      <c r="A44" s="649" t="s">
        <v>365</v>
      </c>
      <c r="B44" s="647"/>
      <c r="C44" s="609" t="n">
        <v>100</v>
      </c>
      <c r="D44" s="609" t="n">
        <v>100</v>
      </c>
    </row>
    <row r="45" customFormat="false" ht="12.75" hidden="false" customHeight="false" outlineLevel="0" collapsed="false">
      <c r="A45" s="649" t="s">
        <v>366</v>
      </c>
      <c r="B45" s="647"/>
      <c r="C45" s="609" t="n">
        <v>100</v>
      </c>
      <c r="D45" s="609" t="n">
        <v>100</v>
      </c>
    </row>
    <row r="46" customFormat="false" ht="12.75" hidden="false" customHeight="true" outlineLevel="0" collapsed="false">
      <c r="A46" s="650" t="s">
        <v>367</v>
      </c>
      <c r="B46" s="647"/>
      <c r="C46" s="609" t="n">
        <v>100</v>
      </c>
      <c r="D46" s="609" t="n">
        <v>100</v>
      </c>
    </row>
    <row r="47" customFormat="false" ht="12.75" hidden="false" customHeight="false" outlineLevel="0" collapsed="false">
      <c r="A47" s="610" t="s">
        <v>368</v>
      </c>
      <c r="B47" s="611"/>
      <c r="C47" s="609" t="n">
        <v>100</v>
      </c>
      <c r="D47" s="609" t="n">
        <v>100</v>
      </c>
    </row>
    <row r="48" customFormat="false" ht="12.75" hidden="false" customHeight="false" outlineLevel="0" collapsed="false">
      <c r="A48" s="651" t="s">
        <v>369</v>
      </c>
      <c r="B48" s="647"/>
      <c r="C48" s="609" t="n">
        <v>100</v>
      </c>
      <c r="D48" s="609" t="n">
        <v>100</v>
      </c>
    </row>
    <row r="49" customFormat="false" ht="12.75" hidden="false" customHeight="false" outlineLevel="0" collapsed="false">
      <c r="A49" s="652" t="s">
        <v>370</v>
      </c>
      <c r="B49" s="611"/>
      <c r="C49" s="609" t="n">
        <v>100</v>
      </c>
      <c r="D49" s="613"/>
    </row>
    <row r="50" customFormat="false" ht="26.25" hidden="false" customHeight="false" outlineLevel="0" collapsed="false">
      <c r="A50" s="653" t="s">
        <v>371</v>
      </c>
      <c r="B50" s="654"/>
      <c r="C50" s="609" t="n">
        <v>100</v>
      </c>
      <c r="D50" s="655"/>
    </row>
    <row r="51" customFormat="false" ht="13.5" hidden="false" customHeight="false" outlineLevel="0" collapsed="false">
      <c r="A51" s="656" t="s">
        <v>142</v>
      </c>
      <c r="B51" s="657"/>
      <c r="C51" s="658" t="n">
        <f aca="false">SUM(C7:C50)</f>
        <v>3600</v>
      </c>
      <c r="D51" s="658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600" t="s">
        <v>372</v>
      </c>
      <c r="D59" s="603" t="s">
        <v>373</v>
      </c>
    </row>
    <row r="60" customFormat="false" ht="12.75" hidden="false" customHeight="false" outlineLevel="0" collapsed="false">
      <c r="A60" s="659" t="s">
        <v>374</v>
      </c>
      <c r="B60" s="660"/>
      <c r="C60" s="660"/>
      <c r="D60" s="660"/>
    </row>
    <row r="61" customFormat="false" ht="12.75" hidden="false" customHeight="false" outlineLevel="0" collapsed="false">
      <c r="A61" s="640" t="s">
        <v>375</v>
      </c>
      <c r="B61" s="641"/>
      <c r="C61" s="661"/>
      <c r="D61" s="662" t="n">
        <v>100</v>
      </c>
    </row>
    <row r="62" customFormat="false" ht="12.75" hidden="false" customHeight="false" outlineLevel="0" collapsed="false">
      <c r="A62" s="640" t="s">
        <v>375</v>
      </c>
      <c r="B62" s="631"/>
      <c r="C62" s="663"/>
      <c r="D62" s="662" t="n">
        <v>100</v>
      </c>
    </row>
    <row r="63" customFormat="false" ht="12.75" hidden="false" customHeight="false" outlineLevel="0" collapsed="false">
      <c r="A63" s="640" t="s">
        <v>375</v>
      </c>
      <c r="B63" s="631"/>
      <c r="C63" s="664"/>
      <c r="D63" s="662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598" t="s">
        <v>376</v>
      </c>
    </row>
    <row r="240" customFormat="false" ht="12.75" hidden="false" customHeight="false" outlineLevel="0" collapsed="false">
      <c r="E240" s="598" t="s">
        <v>377</v>
      </c>
    </row>
    <row r="250" customFormat="false" ht="12.75" hidden="false" customHeight="false" outlineLevel="0" collapsed="false">
      <c r="E250" s="598" t="s">
        <v>378</v>
      </c>
    </row>
    <row r="258" customFormat="false" ht="12.75" hidden="false" customHeight="false" outlineLevel="0" collapsed="false">
      <c r="E258" s="598" t="s">
        <v>379</v>
      </c>
    </row>
    <row r="259" customFormat="false" ht="12.75" hidden="false" customHeight="false" outlineLevel="0" collapsed="false">
      <c r="E259" s="598" t="s">
        <v>3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Emilia Klein</cp:lastModifiedBy>
  <cp:lastPrinted>2007-10-09T13:12:47Z</cp:lastPrinted>
  <dcterms:modified xsi:type="dcterms:W3CDTF">2015-08-03T11:48:52Z</dcterms:modified>
  <cp:revision>0</cp:revision>
  <dc:subject/>
  <dc:title/>
</cp:coreProperties>
</file>